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8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D$60</definedName>
    <definedName function="false" hidden="false" localSheetId="80" name="_xlnm.Print_Area" vbProcedure="false">Table10s2!$A$1:$D$60</definedName>
    <definedName function="false" hidden="false" localSheetId="81" name="_xlnm.Print_Area" vbProcedure="false">Table10s3!$A$1:$D$60</definedName>
    <definedName function="false" hidden="false" localSheetId="82" name="_xlnm.Print_Area" vbProcedure="false">Table10s4!$A$1:$D$37</definedName>
    <definedName function="false" hidden="false" localSheetId="83"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5</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1</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3</definedName>
    <definedName function="false" hidden="false" name="Sheet57Range2" vbProcedure="false">'Table9(a)'!$A$114:$E$1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8</definedName>
    <definedName function="false" hidden="false" name="Sheet64Range2" vbProcedure="false">Table7!$A$85:$H$86</definedName>
    <definedName function="false" hidden="false" name="Sheet64Range3" vbProcedure="false">Table7!$H$1:$H$3</definedName>
    <definedName function="false" hidden="false" name="Sheet64Range4" vbProcedure="false">Table7!$A$85:$H$8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0</definedName>
    <definedName function="false" hidden="false" localSheetId="76" name="Sheet56Range2" vbProcedure="false">'Table8(b).15'!$A$55:$H$56</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2:$H$53</definedName>
    <definedName function="false" hidden="false" localSheetId="76" name="Sheet56Range6" vbProcedure="false">'Table8(b).15'!$A$55:$H$56</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4 / DEU: 426,67 / DNM: NO; EF:NA; MA:NA / ESP: 43,12 / FIN: NO; EF:NA; MA:NA / FRK: 12,82 / GBE: 91,03 / GRC: 51,90 / IRL: NE; EF:NA; MA:NA / ITA: 1,56 / LUX: NO; EF:NA; MA:NA / NLD: NA; EF:NA; MA:NA / PRT: 0,2811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4</xdr:colOff>
                <xdr:row>8</xdr:row>
                <xdr:rowOff>9</xdr:rowOff>
              </xdr:to>
            </anchor>
          </commentPr>
        </mc:Choice>
        <mc:Fallback/>
      </mc:AlternateContent>
    </comment>
    <comment ref="B10" authorId="0">
      <text>
        <r>
          <rPr>
            <b val="true"/>
            <sz val="8"/>
            <color rgb="FF000000"/>
            <rFont val="Tahoma"/>
            <family val="2"/>
          </rPr>
          <t xml:space="preserve">AUT: NO; EF:NA; MA:NA / BEL: 1,04 / DEU: 70,16 / DNM: NO; EF:NA; MA:NA / ESP: 21,56; COMM / FIN: NO; EF:NA; MA:NA / FRK: 10,83 / GBE: 72,90 / GRC: NO; EF:NA; MA:NA / IRL: NE; EF:NA; MA:NA / ITA: 0,0580 / LUX: NO; EF:NA; MA:NA / NLD: NA; EF:NA; MA:NA / PRT: 0,2321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16</xdr:colOff>
                <xdr:row>9</xdr:row>
                <xdr:rowOff>9</xdr:rowOff>
              </xdr:to>
            </anchor>
          </commentPr>
        </mc:Choice>
        <mc:Fallback/>
      </mc:AlternateContent>
    </comment>
    <comment ref="B13" authorId="0">
      <text>
        <r>
          <rPr>
            <b val="true"/>
            <sz val="8"/>
            <color rgb="FF000000"/>
            <rFont val="Tahoma"/>
            <family val="2"/>
          </rPr>
          <t xml:space="preserve">AUT: 2,45 / BEL: NO; EF:NA; MA:NA / DEU: 356,51 / DNM: NO; EF:NA; MA:NA / ESP: 21,56; COMM / FIN: NO; EF:NA; MA:NA / FRK: 1,99 / GBE: 18,13 / GRC: 51,90 / IRL: NE; EF:NA; MA:NA / ITA: 1,50 / LUX: NO; EF:NA; MA:NA / NLD: NA; EF:NA; MA:NA / PRT: 0,0490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72 / BEL: 3,67 / DEU: 17,58 / DNM: NO; EF:NA; MA:NA / ESP: 3,21; COMM / FIN: NO; EF:NA; MA:NA / FRK: 6,78 / GBE: 8,85 / GRC: 0,1270 / IRL: NO; EF:NA; MA:NA / ITA: 6,36 / LUX: NO; EF:NA; MA:NA / NLD: 0,0027 / PRT: NO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76,95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76,95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76,95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2</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5238; EF:CR; MA:T1 / BEL: 14,23; EF:D; MA:D / DEU: 876,91; EF:CS; MA:T2 / DNM: NO; EF:NA; MA:NA / ESP: 85,44; EF:CS; MA:CS,T2 / FIN: NO; EF:NA; MA:NA / FRK: 191,22; EF:CS; MA:T1,T2,T3 / GBE: 819,62; EF:CS,OTH; MA:T3 / GRC: 52,16; EF:D; MA:T1 / IRL: NE,NO; EF:NA; MA:NA / ITA: 2,85; EF:CS,D,OTH;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44</xdr:colOff>
                <xdr:row>8</xdr:row>
                <xdr:rowOff>9</xdr:rowOff>
              </xdr:to>
            </anchor>
          </commentPr>
        </mc:Choice>
        <mc:Fallback/>
      </mc:AlternateContent>
    </comment>
    <comment ref="F10" authorId="0">
      <text>
        <r>
          <rPr>
            <b val="true"/>
            <sz val="8"/>
            <color rgb="FF000000"/>
            <rFont val="Tahoma"/>
            <family val="2"/>
          </rPr>
          <t xml:space="preserve">AUT: NO; EF:NA; MA:NA / BEL: 14,23; EF:D; MA:D / DEU: 872,99; EF:CS; MA:T2 / DNM: NO; EF:NA; MA:NA / ESP: 82,10; EF:CS; MA:CS,T2 / FIN: NO; EF:NA; MA:NA / FRK: 189,34; EF:CS; MA:T1,T2,T3 / GBE: 813,46; EF:CS; MA:T3 / GRC: NO; EF:NA; MA:NA / IRL: NE; EF:NA; MA:NA / ITA: 0,6354; EF:CS,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1</xdr:colOff>
                <xdr:row>9</xdr:row>
                <xdr:rowOff>9</xdr:rowOff>
              </xdr:to>
            </anchor>
          </commentPr>
        </mc:Choice>
        <mc:Fallback/>
      </mc:AlternateContent>
    </comment>
    <comment ref="F11" authorId="0">
      <text>
        <r>
          <rPr>
            <b val="true"/>
            <sz val="8"/>
            <color rgb="FF000000"/>
            <rFont val="Tahoma"/>
            <family val="2"/>
          </rPr>
          <t xml:space="preserve">AUT: NO; EF:NA; MA:NA; COMM / BEL: 12,49; EF:D; MA:D / DEU: 832,58; EF:CS; MA:T2 / DNM: NO; EF:NA; MA:NA / ESP: 69,92; EF:CS; MA:T2, CS / FIN: NO; EF:NA; MA:NA / FRK: 158,12; EF:CS; MA:T1, T2, T3 / GBE: 729,25; EF:CS; MA:T3 / GRC: NO; EF:NA; MA:NA / IRL: NE; EF:NA; MA:NA; COMM / ITA: 0,5829; EF:D; MA:T1 / LUX: NO; EF:NA; MA:NA / NLD: NA; EF:NA; MA:NA / PRT: 3,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32</xdr:colOff>
                <xdr:row>10</xdr:row>
                <xdr:rowOff>9</xdr:rowOff>
              </xdr:to>
            </anchor>
          </commentPr>
        </mc:Choice>
        <mc:Fallback/>
      </mc:AlternateContent>
    </comment>
    <comment ref="F12" authorId="0">
      <text>
        <r>
          <rPr>
            <b val="true"/>
            <sz val="8"/>
            <color rgb="FF000000"/>
            <rFont val="Tahoma"/>
            <family val="2"/>
          </rPr>
          <t xml:space="preserve">AUT: NO; EF:NA; MA:NA; COMM / BEL: 1,74; EF:D; MA:D / DEU: 40,41; EF:CS; MA:T2 / DNM: NO; EF:NA; MA:NA / ESP: 12,18; EF:CS; MA:T2, CS / FIN: NO; EF:NA; MA:NA / FRK: 31,22; EF:CS; MA:T1, T2, T3 / GBE: 84,21; EF:CS; MA:T3 / GRC: NO; EF:NA; MA:NA / IRL: NE; EF:NA; MA:NA; COMM / ITA: 0,0525;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5</xdr:colOff>
                <xdr:row>11</xdr:row>
                <xdr:rowOff>9</xdr:rowOff>
              </xdr:to>
            </anchor>
          </commentPr>
        </mc:Choice>
        <mc:Fallback/>
      </mc:AlternateContent>
    </comment>
    <comment ref="F13" authorId="0">
      <text>
        <r>
          <rPr>
            <b val="true"/>
            <sz val="8"/>
            <color rgb="FF000000"/>
            <rFont val="Tahoma"/>
            <family val="2"/>
          </rPr>
          <t xml:space="preserve">AUT: 0,5238; EF:CR; MA:T1 / BEL: NO; EF:NA; MA:NA / DEU: 3,92; EF:CS; MA:T2 / DNM: NO; EF:NA; MA:NA / ESP: 3,35; EF:CS; MA:CS,T2 / FIN: NO; EF:NA; MA:NA / FRK: 1,88; EF:CS; MA:T1,T2,T3 / GBE: 6,16; EF:OTH; MA:T3 / GRC: 52,16; EF:D; MA:T1 / IRL: NO; EF:NA; MA:NA / ITA: 2,21; EF:D,OTH;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0</xdr:colOff>
                <xdr:row>12</xdr:row>
                <xdr:rowOff>9</xdr:rowOff>
              </xdr:to>
            </anchor>
          </commentPr>
        </mc:Choice>
        <mc:Fallback/>
      </mc:AlternateContent>
    </comment>
    <comment ref="F14" authorId="0">
      <text>
        <r>
          <rPr>
            <b val="true"/>
            <sz val="8"/>
            <color rgb="FF000000"/>
            <rFont val="Tahoma"/>
            <family val="2"/>
          </rPr>
          <t xml:space="preserve">AUT: 0,5238; EF:CR; MA:T1 / BEL: NO; EF:NA; MA:NA / DEU: 3,92; EF:CS; MA:T2 / DNM: NO; EF:NA; MA:NA / ESP: 3,02; EF:CS; MA:T2, CS / FIN: NO; EF:NA; MA:NA / FRK: 1,34; EF:CS; MA:T1, T2, T3 / GBE: 6,16; EF:OTH; MA:T3 / GRC: 52,16; EF:D; MA:T1 / IRL: NO; EF:NA; MA:NA / ITA: 2,01; EF:D; MA:T1 / LUX: NO; EF:NA; MA:NA / NLD: NA; EF:NA; MA:NA / PRT: 0,0410;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229; EF:CS; MA:T2, CS / FIN: NO; EF:NA; MA:NA / FRK: 0,5360; EF:CS; MA:T1, T2, T3 / GBE: IE; EF:NA; MA:NA; COMM / GRC: IE; EF:NA; MA:NA; COMM / IRL: NO; EF:NA; MA:NA / ITA: 0,201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1,47; EF:D; MA:T1 / DEU: 0,8614; EF:CS; MA:T2,CS / DNM: NO; EF:NA; MA:NA / ESP: 1,11; EF:CR; MA:CR / FIN: NO; EF:NA; MA:NA / FRK: 2,37; EF:CS; MA:T1, T2, T3 / GBE: 0,9022; EF:D,OTH; MA:T3 / GRC: IE; EF:NA; MA:NA; COMM / IRL: NO; EF:NA; MA:NA / ITA: 3,18;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40</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51,20;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36</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1172; EF:OTH; MA:T1 / LUX: NO; EF:NA; MA:NA / NLD: NA; EF:NA; MA:NA / PRT: 8,6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0,0261; EF:OTH; MA:T1 / LUX: NO; EF:NA; MA:NA / NLD: NA; EF:NA; MA:NA / PRT: 8,5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39</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240; EF:OTH; MA:T1 / LUX: NO; EF:NA; MA:NA / NLD: NA; EF:NA; MA:NA / PRT: 8,5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4</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022;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29</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910; EF:OTH; MA:T1 / LUX: NO; EF:NA; MA:NA / NLD: NA; EF:NA; MA:NA / PRT: 0,112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828; EF:OTH; MA:T1 / LUX: NO; EF:NA; MA:NA / NLD: NA; EF:NA; MA:NA / PRT: 0,112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3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83;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0,68; EF:M; MA:CS,M / DNM: NA; EF:NA; MA:NA / ESP: NE; EF:NA; MA:NA / FIN: NO; EF:NA; MA:NA / FRK: NO; EF:NA; MA:NA / GBE: NO; EF:NA; MA:NA / GRC: NO; EF:NA; MA:NA / IRL: NO; EF:NA; MA:NA / ITA: NA; EF:NA; MA:NA / LUX: NO; EF:NA; MA:NA / NLD: NA; EF:NA; MA:NA / PRT: NO; EF:NA; MA:NA / SWE: 5,1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43; EF:D; MA:T1 / DEU: 1,13; EF:D; MA:T1,T2 / DNM: 2,38; EF:D; MA:CR / ESP: 1476,89; EF:D,PS; MA:T1,T2 / FIN: 0,9998; EF:D; MA:CS / FRK: 2794,87; EF:CS; MA:T1,T2,T3 / GBE: 859,18; EF:CS,PS; MA:T2 / GRC: 0,2698; EF:D; MA:T1 / IRL: NO; EF:NA; MA:NA / ITA: 2366,41; EF:CS,D; MA:T1,T2 / LUX: NA,NO; EF:NA; MA:NA / NLD: 0,0180; EF:D; MA:D / PRT: 214,62; EF:D; MA:D / SWE: 233,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342; EF:D; MA:T1 / FIN: NO; EF:NA; MA:NA / FRK: NO; EF:NA; MA:NA / GBE: 746,68; EF:CS,PS; MA:T2 / GRC: NO; EF:NA; MA:NA / IRL: NO; EF:NA; MA:NA / ITA: 0,0114; EF:D; MA:T1 / LUX: NO; EF:NA; MA:NA / NLD: IE; EF:NA; MA:NA; COMM / PRT: 5,8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43,00; EF:PS; MA:CS / BEL: NO; EF:NA; MA:NA / DEU: 1,13; EF:D; MA:T2 / DNM: 2,38; EF:D; MA:CR / ESP: 0,2530; EF:D; MA:T1 / FIN: NO; EF:NA; MA:NA / FRK: 0,9498; EF:CS; MA:T1, T2, T3 / GBE: 112,49; EF:CS,PS; MA:T2 / GRC: 0,2698; EF:D; MA:T1 / IRL: NO; EF:NA; MA:NA / ITA: 0,035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1</xdr:colOff>
                <xdr:row>9</xdr:row>
                <xdr:rowOff>9</xdr:rowOff>
              </xdr:to>
            </anchor>
          </commentPr>
        </mc:Choice>
        <mc:Fallback/>
      </mc:AlternateContent>
    </comment>
    <comment ref="I11" authorId="0">
      <text>
        <r>
          <rPr>
            <b val="true"/>
            <sz val="8"/>
            <color rgb="FF000000"/>
            <rFont val="Tahoma"/>
            <family val="2"/>
          </rPr>
          <t xml:space="preserve">AUT: IE; EF:NA; MA:NA; COMM / BEL: 0,0143; EF:D; MA:T1 / DEU: NA; EF:NA; MA:NA / DNM: NA; EF:NA; MA:NA / ESP: NA; EF:NA; MA:NA / FIN: NO; EF:NA; MA:NA / FRK: NA; EF:NA; MA:NA / GBE: NO; EF:NA; MA:NA / GRC: NA; EF:NA; MA:NA / IRL: NO; EF:NA; MA:NA / ITA: 0,0530; EF:D; MA:T1 / LUX: NO; EF:NA; MA:NA / NLD: 0,0180;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476,60; EF:PS; MA:T2 / FIN: 0,9998; EF:D; MA:CS / FRK: 2793,92; EF:CS; MA:T1, T2, T3 / GBE: NO; EF:NA; MA:NA / GRC: IE; EF:NA; MA:NA / IRL: NO; EF:NA; MA:NA / ITA: 2366,31; EF:CS; MA:T2 / LUX: NO; EF:NA; MA:NA / NLD: NA; EF:NA; MA:NA / PRT: 193,55; EF:D; MA:D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25</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5,19; EF:D; MA:D / SWE: 14,8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59,09; EF:CS,D; MA:CS,T2 / BEL: 0,6060; EF:D; MA:T1 / DEU: 1404,11; EF:CS,D; MA:CS / DNM: 0,0046; EF:CS; MA:CS / ESP: 0,3091; EF:CS,D; MA:CS,T1 / FIN: 0,4675; EF:D; MA:CS / FRK: 816,38; EF:CS; MA:T1,T2,T3 / GBE: 998,73; EF:CS,PS; MA:T2,T3 / GRC: 0,0127; EF:D; MA:T1 / IRL: IE,NO; EF:NA; MA:NA / ITA: 3,58; EF:CS,D; MA:T1,T2 / LUX: 0,0254; EF:D; MA:T1 / NLD: 0,5613;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6</xdr:col>
                <xdr:colOff>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05,78; EF:CS,PS; MA:T2 / GRC: NO; EF:NA; MA:NA / IRL: IE; EF:NA; MA:NA; COMM / ITA: 0,0969;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3</xdr:col>
                <xdr:colOff>0</xdr:colOff>
                <xdr:row>15</xdr:row>
                <xdr:rowOff>7</xdr:rowOff>
              </xdr:to>
            </anchor>
          </commentPr>
        </mc:Choice>
        <mc:Fallback/>
      </mc:AlternateContent>
    </comment>
    <comment ref="I17" authorId="0">
      <text>
        <r>
          <rPr>
            <b val="true"/>
            <sz val="8"/>
            <color rgb="FF000000"/>
            <rFont val="Tahoma"/>
            <family val="2"/>
          </rPr>
          <t xml:space="preserve">AUT: 59,00; EF:CS; MA:CS; COMM / BEL: NO; EF:NA; MA:NA / DEU: 1404,11; EF:D,CS; MA:CS / DNM: NA; EF:NA; MA:NA / ESP: 0,1249; EF:D; MA:T1 / FIN: NO; EF:NA; MA:NA / FRK: 816,38; EF:CS; MA:T1, T2, T3 / GBE: 375,21; EF:CS,PS; MA:T2 / GRC: 0,0127; EF:D; MA:T1 / IRL: NO; EF:NA; MA:NA / ITA: 1,6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0889; EF:D; MA:T2 / BEL: IE; EF:NA; MA:NA / DEU: NO; EF:NA; MA:NA / DNM: 0,0002; EF:CS; MA:CS / ESP: 0,0019; EF:CS; MA:CS / FIN: 0,4675; EF:D; MA:CS / FRK: NA; EF:NA; MA:NA / GBE: 0,4253; EF:CS; MA:T3 / GRC: NO; EF:NA; MA:NA / IRL: IE; EF:NA; MA:NA; COMM / ITA: 0,2419; EF:CS; MA:T2 / LUX: 0,0004;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4</xdr:rowOff>
              </xdr:to>
            </anchor>
          </commentPr>
        </mc:Choice>
        <mc:Fallback/>
      </mc:AlternateContent>
    </comment>
    <comment ref="I19" authorId="0">
      <text>
        <r>
          <rPr>
            <b val="true"/>
            <sz val="8"/>
            <color rgb="FF000000"/>
            <rFont val="Tahoma"/>
            <family val="2"/>
          </rPr>
          <t xml:space="preserve">AUT: NA; EF:NA; MA:NA / BEL: 0,6060; EF:D; MA:T1 / DEU: NO; EF:NA; MA:NA / DNM: 0,0043; EF:CS; MA:CS / ESP: 0,1824; EF:CS; MA:CS / FIN: NO; EF:NA; MA:NA / FRK: IE; EF:NA; MA:NA; COMM / GBE: 17,20; EF:CS; MA:T3 / GRC: NO; EF:NA; MA:NA / IRL: NO; EF:NA; MA:NA / ITA: 1,60; EF:CS; MA:T2 / LUX: 0,0250; EF:D; MA:T1 / NLD: 0,3773;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39</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215;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215;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23; EF:CS; MA:CS / FIN: NO; EF:NA; MA:NA / FRK: 0,0422; EF:CS; MA:T1,T2,T3 / GBE: 2,34; EF:CS,PS; MA:T3 / GRC: 2,61; EF:D; MA:T1 / IRL: IE,NO; EF:NA; MA:NA / ITA: 0,2668; EF:CS; MA:T2 / LUX: NO; EF:NA; MA:NA / NLD: 349,72; EF:PS; MA:T2 / PRT: 50,4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5</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422; EF:CS; MA:T1, T2, T3 / GBE: 1,73; EF:CS,PS; MA:T3 / GRC: 0,0512; EF:D; MA:T1 / IRL: NO; EF:NA; MA:NA / ITA: 0,2668; EF:CS; MA:T2 / LUX: NO; EF:NA; MA:NA / NLD: IE; EF:NA; MA:NA; COMM / PRT: 50,4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NA; EF:NA; MA:NA / ESP: 0,0723; EF:CS; MA:CS / FIN: NO; EF:NA; MA:NA / FRK: IE; EF:NA; MA:NA; COMM / GBE: 0,6117; EF:CS,P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8</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349,7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83,83; EF:PS; MA:T3 / DEU: 336,72; EF:CS,D; MA:T1 / DNM: 322,30; EF:CS; MA:CR / ESP: 178,97; EF:CS; MA:T1,T2 / FIN: 121,93; EF:CS; MA:CS / FRK: 511,71; EF:CS; MA:T1,T2,T3 / GBE: 3917,68; EF:CS,PS; MA:T3 / GRC: 67,33; EF:D; MA:T1 / IRL: NO; EF:NA; MA:NA / ITA: 292,62; EF:CS; MA:T2 / LUX: NO; EF:NA; MA:NA / NLD: 424,63; EF:PS; MA:T2 / PRT: IE; EF:NA; MA:NA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9</xdr:colOff>
                <xdr:row>26</xdr:row>
                <xdr:rowOff>7</xdr:rowOff>
              </xdr:to>
            </anchor>
          </commentPr>
        </mc:Choice>
        <mc:Fallback/>
      </mc:AlternateContent>
    </comment>
    <comment ref="I28" authorId="0">
      <text>
        <r>
          <rPr>
            <b val="true"/>
            <sz val="8"/>
            <color rgb="FF000000"/>
            <rFont val="Tahoma"/>
            <family val="2"/>
          </rPr>
          <t xml:space="preserve">AUT: IE; EF:NA; MA:NA / BEL: NO; EF:NA; MA:NA / DEU: 272,75; EF:D,CS; MA:T1 / DNM: 22,61; EF:CS; MA:CR / ESP: 168,70; EF:CS; MA:T1; COMM / FIN: 121,93; EF:CS; MA:CS / FRK: 483,02; EF:CS; MA:T1, T2, T3 / GBE: 3759,18; EF:CS,PS; MA:T3 / GRC: 66,94; EF:D; MA:T1 / IRL: NO; EF:NA; MA:NA / ITA: 261,49; EF:CS; MA:T2 / LUX: NO; EF:NA; MA:NA / NLD: IE; EF:NA; MA:NA; COMM / PRT: IE; EF:NA; MA:NA; COMM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46</xdr:colOff>
                <xdr:row>26</xdr:row>
                <xdr:rowOff>15</xdr:rowOff>
              </xdr:to>
            </anchor>
          </commentPr>
        </mc:Choice>
        <mc:Fallback/>
      </mc:AlternateContent>
    </comment>
    <comment ref="I29" authorId="0">
      <text>
        <r>
          <rPr>
            <b val="true"/>
            <sz val="8"/>
            <color rgb="FF000000"/>
            <rFont val="Tahoma"/>
            <family val="2"/>
          </rPr>
          <t xml:space="preserve">AUT: IE; EF:NA; MA:NA / BEL: NO; EF:NA; MA:NA / DEU: 63,97; EF:D; MA:T1 / DNM: 299,69; EF:CS; MA:CR / ESP: 10,26; EF:CS; MA:T2 / FIN: NO; EF:NA; MA:NA / FRK: 28,70; EF:CS; MA:T1, T2, T3 / GBE: 158,50; EF:CS,PS; MA:T3 / GRC: 0,3870; EF:D; MA:T1 / IRL: NO; EF:NA; MA:NA / ITA: 31,1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83,83; EF:PS; MA:T3 / DEU: IE; EF:NA; MA:NA; COMM / DNM: NO; EF:NA; MA:NA / ESP: IE; EF:NA; MA:NA; COMM / FIN: NO; EF:NA; MA:NA / FRK: NA; EF:NA; MA:NA / GBE: IE; EF:NA; MA:NA; COMM / GRC: NO; EF:NA; MA:NA / IRL: NO; EF:NA; MA:NA / ITA: NO; EF:NA; MA:NA / LUX: NO; EF:NA; MA:NA / NLD: 424,6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1; EF:D,PS; MA:CS,T1 / BEL: 0,4553; EF:CS,D; MA:CS,T1 / DEU: 34,13; EF:CS,D; MA:CS,T1,T2 / DNM: 1,56; EF:CR,PS; MA:CR,CS / ESP: 2,75; EF:CR,CS,D; MA:CR,T1 / FIN: 0,3636; EF:D; MA:T1 / FRK: 5,51; EF:CS; MA:T1,T2,T3 / GBE: 19,45; EF:CS,PS; MA:T2,T3 / GRC: 1,99; EF:D; MA:T1 / IRL: 0,0085; EF:D; MA:T1 / ITA: 10,18; EF:CS,D; MA:T1,T2 / LUX: NA,NO; EF:NA; MA:NA / NLD: 0,8133; EF:D; MA:D,T1b / PRT: 1,81; EF:CR,OTH; MA:CR,OTH / SWE: 1,0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6; EF:D; MA:T1 / FIN: NO; EF:NA; MA:NA / FRK: NO; EF:NA; MA:NA / GBE: 3,67; EF:CS,PS; MA:T2 / GRC: NO; EF:NA; MA:NA / IRL: NO; EF:NA; MA:NA / ITA: 0,0007; EF:D; MA:T1 / LUX: NO; EF:NA; MA:NA / NLD: IE; EF:NA; MA:NA; COMM / PRT: 0,762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56; EF:PS; MA:CS / BEL: NO; EF:NA; MA:NA / DEU: 0,0597; EF:D; MA:T2 / DNM: 1,53; EF:CR; MA:CR / ESP: 1,36; EF:D; MA:T1 / FIN: NO; EF:NA; MA:NA / FRK: 5,28; EF:CS; MA:T1, T2, T3 / GBE: 10,30; EF:CS,PS; MA:T2 / GRC: 1,45; EF:D; MA:T1 / IRL: NO; EF:NA; MA:NA / ITA: 7,93;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1</xdr:colOff>
                <xdr:row>9</xdr:row>
                <xdr:rowOff>9</xdr:rowOff>
              </xdr:to>
            </anchor>
          </commentPr>
        </mc:Choice>
        <mc:Fallback/>
      </mc:AlternateContent>
    </comment>
    <comment ref="J11" authorId="0">
      <text>
        <r>
          <rPr>
            <b val="true"/>
            <sz val="8"/>
            <color rgb="FF000000"/>
            <rFont val="Tahoma"/>
            <family val="2"/>
          </rPr>
          <t xml:space="preserve">AUT: IE; EF:NA; MA:NA; COMM / BEL: 0,1575; EF:D; MA:T1 / DEU: 4,40; EF:CS; MA:T2 / DNM: IE; EF:NA; MA:NA; COMM / ESP: 1,37; EF:CR; MA:CR / FIN: NO; EF:NA; MA:NA / FRK: NA; EF:NA; MA:NA / GBE: 0,7807; EF:CS; MA:T3 / GRC: NA; EF:NA; MA:NA / IRL: NO; EF:NA; MA:NA / ITA: 0,5840; EF:D; MA:T1 / LUX: NO; EF:NA; MA:NA / NLD: 0,1983; EF:D; MA:D / PRT: NO; EF:NA; MA:NA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518; EF:D; MA:T1 / BEL: 0,2978; EF:CS; MA:CS / DEU: 14,50; EF:CS; MA:CS / DNM: 0,0370; EF:PS; MA:CS / ESP: 0,0197; EF:CR, CS; MA:CR / FIN: 0,3636; EF:D; MA:T1 / FRK: 0,2371; EF:CS; MA:T1, T2, T3 / GBE: 2,07; EF:CS; MA:T2 / GRC: 0,5443; EF:D; MA:T1 / IRL: 0,0085; EF:D; MA:T1 / ITA: 1,66; EF:CS; MA:T2 / LUX: NO; EF:NA; MA:NA / NLD: 0,6149; EF:D; MA:T1b / PRT: 1,05; EF:CR, OTH; MA:CR, OTH / SWE: 0,46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5,17; EF:CS; MA:T2 / DNM: NA; EF:NA; MA:NA / ESP: NA; EF:NA; MA:NA / FIN: NO; EF:NA; MA:NA / FRK: NA; EF:NA; MA:NA / GBE: NO; EF:NA; MA:NA / GRC: NA; EF:NA; MA:NA / IRL: NO; EF:NA; MA:NA / ITA: NA; EF:NA; MA:NA / LUX: NA; EF:NA; MA:NA / NLD: NE; EF:NA; MA:NA; COMM / PRT: NO; EF:NA; MA:NA / SWE: 0,000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6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59; EF:CS; MA:T2,T3 / BEL: 24,71; EF:CS; MA:CS,M / DEU: 331,72; EF:CS,D; MA:CS,T2,T3 / DNM: 0,4252; EF:CS; MA:CS / ESP: 19,99; EF:CS,D; MA:CS,T1 / FIN: 0,1700; EF:PS; MA:T2 / FRK: 63,53; EF:CS; MA:T1,T2,T3 / GBE: 406,73; EF:CS,PS; MA:T2,T3 / GRC: 0,4561; EF:D; MA:T1 / IRL: 6,24; EF:CS; MA:CS / ITA: 336,33; EF:CS,D; MA:T1,T2 / LUX: 0,7745; EF:D; MA:T1 / NLD: 17,79;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53; EF:CS,PS; MA:T2 / GRC: NO; EF:NA; MA:NA / IRL: IE; EF:NA; MA:NA; COMM / ITA: 0,0057;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9,92; EF:D,CS; MA:T2 / DNM: IE; EF:NA; MA:NA; COMM / ESP: 3,62; EF:D; MA:T1 / FIN: NO; EF:NA; MA:NA / FRK: 0,3216; EF:CS; MA:T1, T2, T3 / GBE: 21,81; EF:CS,PS; MA:T2 / GRC: 0,4561; EF:D; MA:T1 / IRL: 1,13; EF:CS; MA:CS / ITA: 50,1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1,79; EF:CS; MA:T2 / BEL: 2,04; EF:CS; MA:CS,M / DEU: 8,52; EF:CS; MA:T2 / DNM: 0,1699; EF:CS; MA:CS / ESP: 0,1658; EF:CS; MA:CS / FIN: 0,1700; EF:PS; MA:T2 / FRK: 63,21 / GBE: 9,14; EF:CS; MA:T3 / GRC: NO; EF:NA; MA:NA / IRL: IE; EF:NA; MA:NA; COMM / ITA: 37,56; EF:CS; MA:T2 / LUX: 0,2353; EF:D; MA:T1 / NLD: 5,66;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0</xdr:colOff>
                <xdr:row>17</xdr:row>
                <xdr:rowOff>7</xdr:rowOff>
              </xdr:to>
            </anchor>
          </commentPr>
        </mc:Choice>
        <mc:Fallback/>
      </mc:AlternateContent>
    </comment>
    <comment ref="J19" authorId="0">
      <text>
        <r>
          <rPr>
            <b val="true"/>
            <sz val="8"/>
            <color rgb="FF000000"/>
            <rFont val="Tahoma"/>
            <family val="2"/>
          </rPr>
          <t xml:space="preserve">AUT: 2,80; EF:CS; MA:T2,T3 / BEL: 22,67; EF:CS; MA:CS,M / DEU: 199,94; EF:CS; MA:T2,T3 / DNM: 0,2553; EF:CS; MA:CS / ESP: 16,20; EF:CS; MA:CS / FIN: NO; EF:NA; MA:NA / FRK: IE; EF:NA; MA:NA; COMM / GBE: 369,64; EF:CS; MA:T3 / GRC: NO; EF:NA; MA:NA / IRL: 5,12; EF:CS; MA:CS / ITA: 248,61; EF:CS; MA:T2 / LUX: 0,5392; EF:D; MA:T1 / NLD: 12,1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3</xdr:colOff>
                <xdr:row>18</xdr:row>
                <xdr:rowOff>2</xdr:rowOff>
              </xdr:to>
            </anchor>
          </commentPr>
        </mc:Choice>
        <mc:Fallback/>
      </mc:AlternateContent>
    </comment>
    <comment ref="J20" authorId="0">
      <text>
        <r>
          <rPr>
            <b val="true"/>
            <sz val="8"/>
            <color rgb="FF000000"/>
            <rFont val="Tahoma"/>
            <family val="2"/>
          </rPr>
          <t xml:space="preserve">AUT: NO; EF:NA; MA:NA / BEL: NO; EF:NA; MA:NA / DEU: 63,34; EF:CS; MA:CS / DNM: IE; EF:NA; MA:NA / ESP: NE; EF:NA; MA:NA / FIN: NO; EF:NA; MA:NA / FRK: NO; EF:NA; MA:NA / GBE: 2,61;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1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07;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9,27; EF:CS; MA:CS; COMM / DNM: IE; EF:NA; MA:NA; COMM / ESP: NE; EF:NA; MA:NA; COMM / FIN: NO; EF:NA; MA:NA / FRK: NO; EF:NA; MA:NA / GBE: 2,61;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20</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45; EF:CS; MA:CS / FIN: NO; EF:NA; MA:NA / FRK: 0,2345; EF:CS; MA:T1,T2,T3 / GBE: 42,03; EF:CS,PS; MA:T3 / GRC: 1,77; EF:D; MA:T1 / IRL: IE,NO; EF:NA; MA:NA / ITA: 0,3501; EF:CS; MA:T2 / LUX: NO; EF:NA; MA:NA / NLD: 56,03; EF:PS; MA:T2 / PRT: 0,020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37</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2345; EF:CS; MA:T1, T2, T3 / GBE: 16,88; EF:CS,PS; MA:T3 / GRC: 1,77; EF:D; MA:T1 / IRL: NO; EF:NA; MA:NA / ITA: 0,3501; EF:CS; MA:T2 / LUX: NO; EF:NA; MA:NA / NLD: IE; EF:NA; MA:NA; COMM / PRT: 0,020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NO; EF:NA; MA:NA / DEU: IE; EF:NA; MA:NA; COMM / DNM: IE; EF:NA; MA:NA; COMM / ESP: 6,45; EF:CS; MA:CS / FIN: NO; EF:NA; MA:NA / FRK: IE; EF:NA; MA:NA; COMM / GBE: 25,15;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2</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6,0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2</xdr:rowOff>
              </xdr:from>
              <xdr:to>
                <xdr:col>43</xdr:col>
                <xdr:colOff>49</xdr:colOff>
                <xdr:row>25</xdr:row>
                <xdr:rowOff>4</xdr:rowOff>
              </xdr:to>
            </anchor>
          </commentPr>
        </mc:Choice>
        <mc:Fallback/>
      </mc:AlternateContent>
    </comment>
    <comment ref="J27" authorId="0">
      <text>
        <r>
          <rPr>
            <b val="true"/>
            <sz val="8"/>
            <color rgb="FF000000"/>
            <rFont val="Tahoma"/>
            <family val="2"/>
          </rPr>
          <t xml:space="preserve">AUT: IE; EF:NA; MA:NA; COMM / BEL: IE,NO; EF:NA; MA:NA / DEU: 19,49; EF:CS,D; MA:T1 / DNM: 0,0858; EF:CR; MA:CR / ESP: 0,0278; EF:CR; MA:CR,T1 / FIN: 0,0011; EF:CS; MA:CS / FRK: 1,40; EF:CS; MA:T1,T2,T3 / GBE: 25,05; EF:CS,P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559; EF:D,CS; MA:T1 / DNM: 0,0630; EF:CR; MA:CR / ESP: 0,0268; EF:CR; MA:T1; COMM / FIN: 0,0011; EF:CS; MA:CS / FRK: 1,01; EF:CS; MA:T1, T2, T3 / GBE: 24,03; EF:CS,PS; MA:T3 / GRC: 0,1349; EF:D; MA:T1 / IRL: NO; EF:NA; MA:NA / ITA: 0,0267; EF:CS; MA:T2 / LUX: NO; EF:NA; MA:NA / NLD: IE; EF:NA; MA:NA; COMM / PRT: I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38</xdr:colOff>
                <xdr:row>27</xdr:row>
                <xdr:rowOff>5</xdr:rowOff>
              </xdr:to>
            </anchor>
          </commentPr>
        </mc:Choice>
        <mc:Fallback/>
      </mc:AlternateContent>
    </comment>
    <comment ref="J29" authorId="0">
      <text>
        <r>
          <rPr>
            <b val="true"/>
            <sz val="8"/>
            <color rgb="FF000000"/>
            <rFont val="Tahoma"/>
            <family val="2"/>
          </rPr>
          <t xml:space="preserve">AUT: IE; EF:NA; MA:NA / BEL: NO; EF:NA; MA:NA / DEU: 19,43; EF:D; MA:T1 / DNM: 0,0228; EF:CR; MA:CR / ESP: 0,0010; EF:CR; MA:CR / FIN: NO; EF:NA; MA:NA / FRK: 0,3877; EF:CS; MA:T1, T2, T3 / GBE: 1,01; EF:CS,PS; MA:T3 / GRC: 0,0024; EF:D; MA:T1 / IRL: NO; EF:NA; MA:NA / ITA: 0,190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40</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9</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99; EF:CS; MA:T1,T2,T3 / GBE: 0,0131; EF:CS,PS; MA:T2 / GRC: NA,NO; EF:NA; MA:NA / IRL: NO; EF:NA; MA:NA / ITA: 0,0000; EF:D; MA:T1 / LUX: NO; EF:NA; MA:NA / NLD: IE,NA; EF:NA; MA:NA / PRT: NO; EF:NA; MA:NA / SWE: 0,0019;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31;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99;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6; EF:D; MA:T1 / DNM: 0,0027; EF:CR; MA:CR / ESP: 0,0001; EF:CR; MA:CR / FIN: 0,0023; EF:CS; MA:CS / FRK: 0,0413; EF:CS; MA:T1,T2,T3 / GBE: 0,1236; EF:CS,PS; MA:T3 / GRC: 0,0006; EF:D; MA:T1 / IRL: NO; EF:NA; MA:NA / ITA: 0,002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27; EF:D; MA:T1 / DNM: 0,0004; EF:CR; MA:CR / ESP: NE; EF:NA; MA:NA; COMM / FIN: 0,0023; EF:CS; MA:CS / FRK: 0,0412; EF:CS; MA:T1, T2, T3 / GBE: 0,1186; EF:CS,PS; MA:T3 / GRC: 0,0006; EF:D; MA:T1 / IRL: NO; EF:NA; MA:NA / ITA: 0,0025; EF:D; MA:T1 / LUX: NO; EF:NA; MA:NA / NLD: IE; EF:NA; MA:NA; COMM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9; EF:D; MA:T1 / DNM: 0,0023; EF:CR; MA:CR / ESP: 0,0001; EF:CR; MA:CR / FIN: NO; EF:NA; MA:NA / FRK: 0,0001; EF:CS; MA:T1, T2, T3 / GBE: 0,0050;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O;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20,39 / DEU: 164109,59; EF:CS; COMM / DNM: 24112,04 / ESP: 79903,33 / FIN: 13767,00 / FRK: 120922,65 / GBE: 220932,73 / GRC: 34646,43 / IRL: 14979,55 / ITA: 58192,62 / LUX: 5516,17 / NLD: 63503,00 / PRT: 20695,09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2262,99 / BEL: 43720,39 / DEU: 164109,59; EF:CS; COMM / DNM: 24075,77 / ESP: 79903,33 / FIN: 13767,00 / FRK: 120922,65 / GBE: 220871,63 / GRC: 34646,43 / IRL: 14979,55 / ITA: 58192,62 / LUX: 5515,83 / NLD: 63503,00 / PRT: 20637,52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6,27 / ESP: NO; EF:NA; MA:NA / FIN: NO; EF:NA; MA:NA / FRK: NO; EF:NA; MA:NA / GBE: 61,11 / GRC: NO; EF:NA; MA:NA / IRL: NO; EF:NA; MA:NA / ITA: NO; EF:NA; MA:NA / LUX: 0,3410 / NLD: NO; EF:NA; MA:NA / PRT: 57,5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523,16 / BEL: 174924,53 / DEU: 102554,19; COMM / DNM: 39104,11 / ESP: 152951,00 / FIN: 23602,16 / FRK: 101670,56 / GBE: 115710,35 / GRC: 106577,68 / IRL: 760,90 / ITA: 57505,64 / LUX: 0,9276 / NLD: 445472,10 / PRT: 18283,79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xdr:colOff>
                <xdr:row>10</xdr:row>
                <xdr:rowOff>9</xdr:rowOff>
              </xdr:to>
            </anchor>
          </commentPr>
        </mc:Choice>
        <mc:Fallback/>
      </mc:AlternateContent>
    </comment>
    <comment ref="B12" authorId="0">
      <text>
        <r>
          <rPr>
            <b val="true"/>
            <sz val="8"/>
            <color rgb="FF000000"/>
            <rFont val="Tahoma"/>
            <family val="2"/>
          </rPr>
          <t xml:space="preserve">AUT: NO; EF:NA; MA:NA / BEL: 6,6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56</xdr:colOff>
                <xdr:row>11</xdr:row>
                <xdr:rowOff>9</xdr:rowOff>
              </xdr:to>
            </anchor>
          </commentPr>
        </mc:Choice>
        <mc:Fallback/>
      </mc:AlternateContent>
    </comment>
    <comment ref="B13" authorId="0">
      <text>
        <r>
          <rPr>
            <b val="true"/>
            <sz val="8"/>
            <color rgb="FF000000"/>
            <rFont val="Tahoma"/>
            <family val="2"/>
          </rPr>
          <t xml:space="preserve">AUT: 523,16 / BEL: 26854,69 / DEU: 21408,13; COMM / DNM: 11289,50 / ESP: 52099,20 / FIN: 5167,00 / FRK: 13112,12 / GBE: 68795,76 / GRC: 22098,30 / IRL: 389,77 / ITA: 1386,93 / LUX: 0,9276 / NLD: 73320,00 / PRT: 4420,62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8</xdr:colOff>
                <xdr:row>12</xdr:row>
                <xdr:rowOff>9</xdr:rowOff>
              </xdr:to>
            </anchor>
          </commentPr>
        </mc:Choice>
        <mc:Fallback/>
      </mc:AlternateContent>
    </comment>
    <comment ref="B14" authorId="0">
      <text>
        <r>
          <rPr>
            <b val="true"/>
            <sz val="8"/>
            <color rgb="FF000000"/>
            <rFont val="Tahoma"/>
            <family val="2"/>
          </rPr>
          <t xml:space="preserve">AUT: NO; EF:NA; MA:NA / BEL: 146280,42 / DEU: 80230,00; COMM / DNM: 27814,61 / ESP: 100851,80 / FIN: 18388,06 / FRK: 88558,44 / GBE: 46866,92 / GRC: 82911,97 / IRL: 371,12 / ITA: 54189,59 / LUX: NO; EF:NA; MA:NA / NLD: 368018,30 / PRT: 13863,18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779,86 / DEU: 916,06; EF:NA; MA:NA; COMM / DNM: NO; EF:NA; MA:NA / ESP: NO; EF:NA; MA:NA / FIN: 47,10 / FRK: NO / GBE: 47,67 / GRC: 1567,41 / IRL: NO; EF:NA; MA:NA / ITA: 1929,12 / LUX: NO; EF:NA; MA:NA / NLD: 4133,8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2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8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F8"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0</xdr:colOff>
                <xdr:row>7</xdr:row>
                <xdr:rowOff>9</xdr:rowOff>
              </xdr:to>
            </anchor>
          </commentPr>
        </mc:Choice>
        <mc:Fallback/>
      </mc:AlternateContent>
    </comment>
    <comment ref="F9" authorId="0">
      <text>
        <r>
          <rPr>
            <b val="true"/>
            <sz val="8"/>
            <color rgb="FF000000"/>
            <rFont val="Tahoma"/>
            <family val="2"/>
          </rPr>
          <t xml:space="preserve">AUT: 885,97 / BEL: 3094,75 / DEU: 12022,01; EF:CS; MA:T2; COMM / DNM: 1733,46 / ESP: 5804,79 / FIN: 1007,74 / FRK: 8656,96; EF:CS; MA:T2 / GBE: 15639,18 / GRC: 2439,00 / IRL: 1069,54 / ITA: 4160,77 / LUX: 394,38 / NLD: 4540,46 / PRT: 1457,08 / SWE: 1334,9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1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65 / ESP: NA; EF:NA; MA:NA / FIN: NO; EF:NA; MA:NA / FRK: NO; EF:NA; MA:NA / GBE: 5,18 / GRC: NO; EF:NA; MA:NA / IRL: NO; EF:NA; MA:NA / ITA: NO; EF:NA; MA:NA / LUX: 0,0236 / NLD: NO; EF:NA; MA:NA / PRT: 4,0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42</xdr:colOff>
                <xdr:row>10</xdr:row>
                <xdr:rowOff>9</xdr:rowOff>
              </xdr:to>
            </anchor>
          </commentPr>
        </mc:Choice>
        <mc:Fallback/>
      </mc:AlternateContent>
    </comment>
    <comment ref="F12" authorId="0">
      <text>
        <r>
          <rPr>
            <b val="true"/>
            <sz val="8"/>
            <color rgb="FF000000"/>
            <rFont val="Tahoma"/>
            <family val="2"/>
          </rPr>
          <t xml:space="preserve">AUT: NO; EF:NA; MA:NA / BEL: 0,4584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2</xdr:colOff>
                <xdr:row>11</xdr:row>
                <xdr:rowOff>9</xdr:rowOff>
              </xdr:to>
            </anchor>
          </commentPr>
        </mc:Choice>
        <mc:Fallback/>
      </mc:AlternateContent>
    </comment>
    <comment ref="F13" authorId="0">
      <text>
        <r>
          <rPr>
            <b val="true"/>
            <sz val="8"/>
            <color rgb="FF000000"/>
            <rFont val="Tahoma"/>
            <family val="2"/>
          </rPr>
          <t xml:space="preserve">AUT: 38,72 / BEL: 1969,15 / DEU: 1584,20; EF:CS; MA:T1 / DNM: 835,42 / ESP: 3784,43 / FIN: 382,87 / FRK: 983,41; EF:CS; MA:T1 / GBE: 5082,45 / GRC: 1620,38 / IRL: 28,57 / ITA: 101,63 / LUX: 0,0681 / NLD: 5447,68 / PRT: 324,15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25</xdr:colOff>
                <xdr:row>12</xdr:row>
                <xdr:rowOff>9</xdr:rowOff>
              </xdr:to>
            </anchor>
          </commentPr>
        </mc:Choice>
        <mc:Fallback/>
      </mc:AlternateContent>
    </comment>
    <comment ref="F14" authorId="0">
      <text>
        <r>
          <rPr>
            <b val="true"/>
            <sz val="8"/>
            <color rgb="FF000000"/>
            <rFont val="Tahoma"/>
            <family val="2"/>
          </rPr>
          <t xml:space="preserve">AUT: NO; EF:NA; MA:NA / BEL: 11204,06 / DEU: 6257,94; EF:CS; MA:T1 / DNM: 2169,54 / ESP: 7743,35 / FIN: 1448,98 / FRK: 6907,56; EF:CS; MA:T1 / GBE: 3630,36 / GRC: 6350,48 / IRL: 28,21 / ITA: 4147,62 / LUX: NO; EF:NA; MA:NA / NLD: 28606,69 / PRT: 1061,82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xdr:colOff>
                <xdr:row>13</xdr:row>
                <xdr:rowOff>9</xdr:rowOff>
              </xdr:to>
            </anchor>
          </commentPr>
        </mc:Choice>
        <mc:Fallback/>
      </mc:AlternateContent>
    </comment>
    <comment ref="F15" authorId="0">
      <text>
        <r>
          <rPr>
            <b val="true"/>
            <sz val="8"/>
            <color rgb="FF000000"/>
            <rFont val="Tahoma"/>
            <family val="2"/>
          </rPr>
          <t xml:space="preserve">AUT: NO; EF:NA; MA:NA / BEL: 129,22 / DEU: 73,28; EF:NA; MA:NA; COMM / DNM: NO; EF:NA; MA:NA / ESP: NA; EF:NA; MA:NA / FIN: 3,45 / FRK: NO; EF:CS; MA:T1 / GBE: 3,50 / GRC: 56,90 / IRL: NO; EF:NA; MA:NA / ITA: 139,96 / LUX: NO; EF:NA; MA:NA / NLD: 303,0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2055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45 / BEL: 0,0565 / DEU: 0,0413; EF:CS; MA:T2; COMM / DNM: 0,0304 / ESP: 0,0479 / FIN: 0,0264 / FRK: 0,2150; EF:CS; MA:T2 / GBE: 0,3119 / GRC: 0,0082 / IRL: 0,0126 / ITA: 0,0466 / LUX: 0,0028 / NLD: 0,2159 / PRT: 0,1223 / SWE: 0,009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NO; EF:NA; MA:NA / GBE: 0,0004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19 / BEL: IE; EF:NA; MA:NA / DEU: 0,1499; EF:D; MA:T1 / DNM: 0,0173 / ESP: 0,1146 / FIN: 0,0223 / FRK: 0,0156; EF:CS; MA:T1 / GBE: 0,0798 / GRC: 0,0884 / IRL: 0,0027 / ITA: 0,0097 / LUX: 0,0000 / NLD: 0,2493 / PRT: 0,0052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539 / DEU: 0,5616; EF:D; MA:T1 / DNM: 0,0464 / ESP: 0,4393 / FIN: 0,1133 / FRK: 0,1107; EF:CS; MA:T1 / GBE: 0,0571 / GRC: 0,5804 / IRL: 0,0026 / ITA: 0,3953 / LUX: NO; EF:NA; MA:NA / NLD: 0,5888 / PRT: 0,0173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78 / IRL: NO; EF:NA; MA:NA / ITA: 0,0144 / LUX: NO; EF:NA; MA:NA / NLD: 0,004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09 / BEL: 0,0073 / DEU: 0,3784; EF:CS; MA:T2; COMM / DNM: 0,0590 / ESP: 0,1843 / FIN: 0,0413 / FRK: 0,2830; EF:CS; MA:T2 / GBE: 0,4965 / GRC: 0,0773 / IRL: 0,0359 / ITA: 0,1198 / LUX: 0,0110 / NLD: 0,0381 / PRT: 0,0413 / SWE: 0,054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135 / BEL: IE; EF:NA; MA:NA / DEU: 0,0428; EF:D; MA:T1 / DNM: 0,0529 / ESP: 0,0965 / FIN: 0,0103 / FRK: 0,0197; EF:CS; MA:T1 / GBE: 0,1276 / GRC: 0,6628 / IRL: 0,0008 / ITA: 0,0026 / LUX: 0,0000 / NLD: 0,0440 / PRT: 0,0083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54 / DEU: 0,1605; EF:D; MA:T1 / DNM: 0,1360 / ESP: 0,2008 / FIN: 0,0377 / FRK: 0,1550; EF:CS; MA:T1 / GBE: 0,0914 / GRC: 0,1658 / IRL: 0,0007 / ITA: 0,1054 / LUX: NO; EF:NA; MA:NA / NLD: 0,2208 / PRT: 0,0277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9 / IRL: NO; EF:NA; MA:NA / ITA: 0,0038 / LUX: NO; EF:NA; MA:NA / NLD: 0,0025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2</xdr:colOff>
                <xdr:row>8</xdr:row>
                <xdr:rowOff>9</xdr:rowOff>
              </xdr:to>
            </anchor>
          </commentPr>
        </mc:Choice>
        <mc:Fallback/>
      </mc:AlternateContent>
    </comment>
    <comment ref="B10" authorId="0">
      <text>
        <r>
          <rPr>
            <b val="true"/>
            <sz val="8"/>
            <color rgb="FF000000"/>
            <rFont val="Tahoma"/>
            <family val="2"/>
          </rPr>
          <t xml:space="preserve">AUT: 2033,41; EF:CS,D; MA:CS,T1 / BEL: 2823,78; EF:PS; MA:T3 / DEU: 15145,81; EF:CS; MA:T2 / DNM: 882,40; EF:PS; MA:CS / ESP: 12279,01; EF:CS; MA:T2 / FIN: 733,59; EF:CS; MA:T2 / FRK: 10937,30; EF:PS; MA:T2, T3 / GBE: 7295,26; EF:CS; MA:T2 / GRC: 5640,90;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0</xdr:colOff>
                <xdr:row>9</xdr:row>
                <xdr:rowOff>9</xdr:rowOff>
              </xdr:to>
            </anchor>
          </commentPr>
        </mc:Choice>
        <mc:Fallback/>
      </mc:AlternateContent>
    </comment>
    <comment ref="B11" authorId="0">
      <text>
        <r>
          <rPr>
            <b val="true"/>
            <sz val="8"/>
            <color rgb="FF000000"/>
            <rFont val="Tahoma"/>
            <family val="2"/>
          </rPr>
          <t xml:space="preserve">AUT: 396,17; EF:CS; MA:CS / BEL: 2097,12; EF:PS; MA:T3 / DEU: 5867,65; EF:CS; MA:T2 / DNM: 115,53; EF:D; MA:CS / ESP: 1145,93; EF:D, CS, PS; MA:D / FIN: 382,60; EF:CS; MA:T2 / FRK: 2587,37; EF:PS; MA:T2, T3 / GBE: 1435,95; EF:D; MA:T2 / GRC: 404,00; EF:OTH; MA:CS / IRL: 214,08; EF:PS; MA:T2 / ITA: 2042,18; EF:CS,PS; MA:T2 / LUX: NO; EF:NA; MA:NA / NLD: IE; EF:NA; MA:NA; COMM / PRT: 197,49; EF:OTH; MA:T3 / SWE: 294,66;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11</xdr:colOff>
                <xdr:row>10</xdr:row>
                <xdr:rowOff>9</xdr:rowOff>
              </xdr:to>
            </anchor>
          </commentPr>
        </mc:Choice>
        <mc:Fallback/>
      </mc:AlternateContent>
    </comment>
    <comment ref="B12" authorId="0">
      <text>
        <r>
          <rPr>
            <b val="true"/>
            <sz val="8"/>
            <color rgb="FF000000"/>
            <rFont val="Tahoma"/>
            <family val="2"/>
          </rPr>
          <t xml:space="preserve">AUT: 203,25; EF:D; MA:T1 / BEL: 428,21; EF:CS,PS; MA:T3 / DEU: IE; EF:NA; MA:NA; COMM / DNM: 13,69; EF:CS,D; MA:CS,T1 / ESP: 1005,15; EF:D, PS; MA:D / FIN: 96,57; EF:CS; MA:T2 / FRK: 1392,38; EF:PS; MA:T2, T3 / GBE: 1125,28; EF:CS,D; MA:T2 / GRC: 582,80; EF:CS,D; MA:CS,T1 / IRL: 0,1510; EF:PS; MA:T2 / ITA: 2539,99; EF:CS,D,PS; MA:T2 / LUX: IE; EF:NA; MA:NA; COMM / NLD: 481,04; EF:D; MA:CS / PRT: 33,31;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57</xdr:colOff>
                <xdr:row>11</xdr:row>
                <xdr:rowOff>9</xdr:rowOff>
              </xdr:to>
            </anchor>
          </commentPr>
        </mc:Choice>
        <mc:Fallback/>
      </mc:AlternateContent>
    </comment>
    <comment ref="B13" authorId="0">
      <text>
        <r>
          <rPr>
            <b val="true"/>
            <sz val="8"/>
            <color rgb="FF000000"/>
            <rFont val="Tahoma"/>
            <family val="2"/>
          </rPr>
          <t xml:space="preserve">AUT: 5,14; EF:D; MA:T1 / BEL: NO; EF:NA; MA:NA / DEU: 426,72; EF:D; MA:T1 / DNM: IE,NO; EF:NA; MA:NA / ESP: 354,13; EF:D,PS; MA:D / FIN: 12,93; EF:CS; MA:T2 / FRK: 658,74; EF:D,PS; MA:T2,T3 / GBE: IE,NA; EF:NA; MA:NA / GRC: 33,16; EF:D; MA:T1 / IRL: 0,0975; EF:D; MA:T2 / ITA: 183,00; EF:PS; MA:T2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35</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9;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6; EF:CS; MA:CS / ESP: NA; EF:NA; MA:NA / FIN: 21,16; EF:CS; MA:T2 / FRK: NA; EF:NA; MA:NA / GBE: NA;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22</xdr:colOff>
                <xdr:row>14</xdr:row>
                <xdr:rowOff>9</xdr:rowOff>
              </xdr:to>
            </anchor>
          </commentPr>
        </mc:Choice>
        <mc:Fallback/>
      </mc:AlternateContent>
    </comment>
    <comment ref="B17" authorId="0">
      <text>
        <r>
          <rPr>
            <b val="true"/>
            <sz val="8"/>
            <color rgb="FF000000"/>
            <rFont val="Tahoma"/>
            <family val="2"/>
          </rPr>
          <t xml:space="preserve">AUT: 38,51; EF:D; MA:T3 / BEL: 265,51; EF:CS,PS; MA:T3 / DEU: 695,62; EF:CS; MA:T2 / DNM: 17,41; EF:CS; MA:CS / ESP: 374,49; EF:D, PS, CS; MA:D / FIN: 20,87; EF:CS; MA:T2 / FRK: 743,56; EF:PS; MA:T2, T3 / GBE: 376,55; EF:D; MA:T2 / GRC: 20,20; EF:CS; MA:CS / IRL: 13,33; EF:D,PS; MA:T1,T2 / ITA: 453,47; EF:CS,PS; MA:T2 / LUX: 53,57; EF:PS; MA:CS / NLD: 142,35; EF:CS; MA:CS; COMM / PRT: 83,59; EF:OTH; MA:T3 / SWE: 38,9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2</xdr:col>
                <xdr:colOff>0</xdr:colOff>
                <xdr:row>16</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58</xdr:colOff>
                <xdr:row>18</xdr:row>
                <xdr:rowOff>9</xdr:rowOff>
              </xdr:to>
            </anchor>
          </commentPr>
        </mc:Choice>
        <mc:Fallback/>
      </mc:AlternateContent>
    </comment>
    <comment ref="B20" authorId="0">
      <text>
        <r>
          <rPr>
            <b val="true"/>
            <sz val="8"/>
            <color rgb="FF000000"/>
            <rFont val="Tahoma"/>
            <family val="2"/>
          </rPr>
          <t xml:space="preserve">AUT: 514,10; EF:CS,PS; MA:CS / BEL: 420,48; EF:D,PS; MA:T3 / DEU: 5745,00; EF:PS; MA:T3 / DNM: NO; EF:NA; MA:NA / ESP: 708,69; EF:PS; MA:D / FIN: 44,00; EF:D; MA:T1 / FRK: 2205,17; EF:PS; MA:T2 / GBE: 1431,17; EF:CS; MA:T1 / GRC: 240,28; EF:CS; MA:T1a / IRL: 990,23; EF:CS; MA:T1 / ITA: 2764,50; EF:PS; MA:T2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2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6,40; EF:PS; MA:T2 / GBE: NA; EF:NA; MA:NA / GRC: NO; EF:NA; MA:NA / IRL: NO; EF:NA; MA:NA / ITA: 1,3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13</xdr:colOff>
                <xdr:row>21</xdr:row>
                <xdr:rowOff>9</xdr:rowOff>
              </xdr:to>
            </anchor>
          </commentPr>
        </mc:Choice>
        <mc:Fallback/>
      </mc:AlternateContent>
    </comment>
    <comment ref="B23" authorId="0">
      <text>
        <r>
          <rPr>
            <b val="true"/>
            <sz val="8"/>
            <color rgb="FF000000"/>
            <rFont val="Tahoma"/>
            <family val="2"/>
          </rPr>
          <t xml:space="preserve">AUT: 37,51; EF:CS; MA:T2 / BEL: NO; EF:NA; MA:NA / DEU: 443,16; EF:PS; MA:T3 / DNM: NO; EF:NA; MA:NA / ESP: 76,27; EF:D,PS; MA:D,T3 / FIN: NO; EF:NA; MA:NA / FRK: 158,63; EF:D; MA:T2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55</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30</xdr:colOff>
                <xdr:row>25</xdr:row>
                <xdr:rowOff>9</xdr:rowOff>
              </xdr:to>
            </anchor>
          </commentPr>
        </mc:Choice>
        <mc:Fallback/>
      </mc:AlternateContent>
    </comment>
    <comment ref="B31"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41</xdr:colOff>
                <xdr:row>30</xdr:row>
                <xdr:rowOff>9</xdr:rowOff>
              </xdr:to>
            </anchor>
          </commentPr>
        </mc:Choice>
        <mc:Fallback/>
      </mc:AlternateContent>
    </comment>
    <comment ref="B32" authorId="0">
      <text>
        <r>
          <rPr>
            <b val="true"/>
            <sz val="8"/>
            <color rgb="FF000000"/>
            <rFont val="Tahoma"/>
            <family val="2"/>
          </rPr>
          <t xml:space="preserve">AUT: 3545,72; EF:D,PS; MA:CS,T2 / BEL: 2022,38; EF:PS; MA:CS,D,T3 / DEU: 22711,89; EF:CS; MA:T2 / DNM: 28,45; EF:D; MA:T1 / ESP: 2428,33; EF:CS,PS; MA:T2 / FIN: 1935,18; EF:CS,D; MA:CS,T1,T2,T3 / FRK: 3298,24; EF:CS; MA:T2 / GBE: 1858,95; EF:CS; MA:T2 / GRC: 92,70; EF:CS; MA:CS / IRL: NO; EF:NA; MA:NA / ITA: 3124,07; EF:CR,CS,PS; MA:D,T2 / LUX: 984,91; EF:CS; MA:CS,T2 / NLD: 2266,63; EF:CS; MA:T2 / PRT: 170,08; EF:CR,D,OTH,PS; MA:T2 / SWE: 2464,57;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55</xdr:colOff>
                <xdr:row>31</xdr:row>
                <xdr:rowOff>9</xdr:rowOff>
              </xdr:to>
            </anchor>
          </commentPr>
        </mc:Choice>
        <mc:Fallback/>
      </mc:AlternateContent>
    </comment>
    <comment ref="B33" authorId="0">
      <text>
        <r>
          <rPr>
            <b val="true"/>
            <sz val="8"/>
            <color rgb="FF000000"/>
            <rFont val="Tahoma"/>
            <family val="2"/>
          </rPr>
          <t xml:space="preserve">AUT: 20,81; EF:D; MA:T1 / BEL: NO; EF:NA; MA:NA / DEU: 429,00; EF:CS; MA:CS / DNM: NO; EF:NA; MA:NA / ESP: 285,35; EF:PS; MA:D / FIN: IE; EF:NA; MA:NA; COMM / FRK: 691,84 / GBE: IE; EF:NA; MA:NA; COMM / GRC: 622,23; EF:CS; MA:T1 / IRL: NO; EF:NA; MA:NA / ITA: 394,50; EF:CS; MA:T2 / LUX: NO; EF:NA; MA:NA / NLD: NO; EF:NA; MA:NA / PRT: NO; EF:NA; MA:NA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5</xdr:colOff>
                <xdr:row>32</xdr:row>
                <xdr:rowOff>9</xdr:rowOff>
              </xdr:to>
            </anchor>
          </commentPr>
        </mc:Choice>
        <mc:Fallback/>
      </mc:AlternateContent>
    </comment>
    <comment ref="B34" authorId="0">
      <text>
        <r>
          <rPr>
            <b val="true"/>
            <sz val="8"/>
            <color rgb="FF000000"/>
            <rFont val="Tahoma"/>
            <family val="2"/>
          </rPr>
          <t xml:space="preserve">AUT: 158,44 / BEL: NO; EF:NA; MA:NA / DEU: 1011,92; EF:CS; MA:T3 / DNM: NO; EF:NA; MA:NA / ESP: 610,29; EF:PS; MA:D / FIN: NO; EF:NA; MA:NA / FRK: 533,65; EF:PS; MA:T2 / GBE: 450,32; EF:CS; MA:T2 / GRC: 225,39; EF:CS; MA:CS / IRL: NO; EF:NA; MA:NA / ITA: 359,29; EF:CR; MA:T1 / LUX: NO; EF:NA; MA:NA / NLD: 394,58; EF:CS; MA:T1a / PRT: NO; EF:NA; MA:NA / SWE: 133,12;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1</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59,96; EF:PS; MA:D / FIN: 0,4400; EF:CS;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56</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366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40</xdr:colOff>
                <xdr:row>16</xdr:row>
                <xdr:rowOff>9</xdr:rowOff>
              </xdr:to>
            </anchor>
          </commentPr>
        </mc:Choice>
        <mc:Fallback/>
      </mc:AlternateContent>
    </comment>
    <comment ref="C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51</xdr:colOff>
                <xdr:row>18</xdr:row>
                <xdr:rowOff>9</xdr:rowOff>
              </xdr:to>
            </anchor>
          </commentPr>
        </mc:Choice>
        <mc:Fallback/>
      </mc:AlternateContent>
    </comment>
    <comment ref="C20" authorId="0">
      <text>
        <r>
          <rPr>
            <b val="true"/>
            <sz val="8"/>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7</xdr:col>
                <xdr:colOff>12</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36</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20; EF:CS; MA:T2 / DNM: NO; EF:NA; MA:NA / ESP: 0,7144; EF:D; MA:D / FIN: NO; EF:NA; MA:NA / FRK: IE; EF:NA; MA:NA; COMM / GBE: NO; EF:NA; MA:NA / GRC: NO; EF:NA; MA:NA / IRL: NO; EF:NA; MA:NA / ITA: 1,84;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7</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03; EF:D; MA:D / FIN: NO; EF:NA; MA:NA / FRK: 2,18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27</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34</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3</xdr:colOff>
                <xdr:row>28</xdr:row>
                <xdr:rowOff>9</xdr:rowOff>
              </xdr:to>
            </anchor>
          </commentPr>
        </mc:Choice>
        <mc:Fallback/>
      </mc:AlternateContent>
    </comment>
    <comment ref="C31"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4</xdr:col>
                <xdr:colOff>2</xdr:colOff>
                <xdr:row>30</xdr:row>
                <xdr:rowOff>9</xdr:rowOff>
              </xdr:to>
            </anchor>
          </commentPr>
        </mc:Choice>
        <mc:Fallback/>
      </mc:AlternateContent>
    </comment>
    <comment ref="C32" authorId="0">
      <text>
        <r>
          <rPr>
            <b val="true"/>
            <sz val="8"/>
            <color rgb="FF000000"/>
            <rFont val="Tahoma"/>
            <family val="2"/>
          </rPr>
          <t xml:space="preserve">AUT: 0,0022; EF:CS,PS; MA:CR,T1 / BEL: IE,NA; EF:NA; MA:NA / DEU: 0,1866; EF:CS; MA:T2 / DNM: NA,NO; EF:NA; MA:NA / ESP: 1,01; EF:CR; MA:CR / FIN: 0,2435; EF:D; MA:T1 / FRK: 0,0681; EF:CS; MA:T2 / GBE: 0,7789; EF:CR,CS; MA:CS / GRC: 0,0100; EF:CR; MA:CR / IRL: NO; EF:NA; MA:NA / ITA: 2,71; EF:CR,CS,PS; MA:D / LUX: NA,NO; EF:NA; MA:NA / NLD: IE,NA,NO; EF:NA; MA:NA / PRT: 0,2450; EF:CR,D,OTH,PS; MA:T2,T3 / SWE: 0,0092;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40</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23</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10</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5</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6</xdr:colOff>
                <xdr:row>17</xdr:row>
                <xdr:rowOff>9</xdr:rowOff>
              </xdr:to>
            </anchor>
          </commentPr>
        </mc:Choice>
        <mc:Fallback/>
      </mc:AlternateContent>
    </comment>
    <comment ref="D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58</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6</xdr:colOff>
                <xdr:row>19</xdr:row>
                <xdr:rowOff>9</xdr:rowOff>
              </xdr:to>
            </anchor>
          </commentPr>
        </mc:Choice>
        <mc:Fallback/>
      </mc:AlternateContent>
    </comment>
    <comment ref="D21" authorId="0">
      <text>
        <r>
          <rPr>
            <b val="true"/>
            <sz val="8"/>
            <color rgb="FF000000"/>
            <rFont val="Tahoma"/>
            <family val="2"/>
          </rPr>
          <t xml:space="preserve">AUT: 2,94; EF:PS; MA:CS / BEL: 11,49; EF:PS; MA:T3 / DEU: 10,92; EF:PS; MA:T3 / DNM: 3,36; EF:PS; MA:CS / ESP: 9,03; EF:CS, PS; MA:T2 / FIN: 5,34; EF:PS; MA:T2 / FRK: 21,20; EF:PS; MA:T2 / GBE: 12,59; EF:CS; MA:CS / GRC: 3,58; EF:D; MA:D / IRL: 3,34; EF:PS; MA:T1 / ITA: 6,73; EF:D,PS; MA:T2 / LUX: NO; EF:NA; MA:NA / NLD: 20,42; EF:PS; MA:T2 / PRT: 1,67; EF:PS; MA:D / SWE: 2,63;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39</xdr:col>
                <xdr:colOff>54</xdr:colOff>
                <xdr:row>20</xdr:row>
                <xdr:rowOff>9</xdr:rowOff>
              </xdr:to>
            </anchor>
          </commentPr>
        </mc:Choice>
        <mc:Fallback/>
      </mc:AlternateContent>
    </comment>
    <comment ref="D22" authorId="0">
      <text>
        <r>
          <rPr>
            <b val="true"/>
            <sz val="8"/>
            <color rgb="FF000000"/>
            <rFont val="Tahoma"/>
            <family val="2"/>
          </rPr>
          <t xml:space="preserve">AUT: NO; EF:NA; MA:NA / BEL: NO; EF:NA; MA:NA / DEU: 60,66; EF:PS; MA:T3 / DNM: NO; EF:NA; MA:NA / ESP: NA; EF:NA; MA:NA / FIN: NO; EF:NA; MA:NA / FRK: 47,76; EF:PS; MA:T2 / GBE: 66,89; EF:CS; MA:CS / GRC: NO; EF:NA; MA:NA / IRL: NO; EF:NA; MA:NA / ITA: 14,77;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30</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18</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0,7442; EF:CS; MA:CS / DNM: NA,NO; EF:NA; MA:NA / ESP: NA; EF:NA; MA:NA / FIN: NO; EF:NA; MA:NA / FRK: 10,24; EF:PS; MA:T2 / GBE: NA,NO; EF:NA; MA:NA / GRC: NA,NO; EF:NA; MA:NA / IRL: NO; EF:NA; MA:NA / ITA: 0,0360; EF:PS; MA:D / LUX: NO; EF:NA; MA:NA / NLD: 2,47; EF:PS; MA:T2 / PRT: 0,0001; EF:CR,OTH; MA:D / SWE: 0,069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57</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14</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14</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1</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1</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17</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1</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29</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17</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4</xdr:colOff>
                <xdr:row>29</xdr:row>
                <xdr:rowOff>9</xdr:rowOff>
              </xdr:to>
            </anchor>
          </commentPr>
        </mc:Choice>
        <mc:Fallback/>
      </mc:AlternateContent>
    </comment>
    <comment ref="H31"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6</xdr:col>
                <xdr:colOff>18</xdr:colOff>
                <xdr:row>30</xdr:row>
                <xdr:rowOff>9</xdr:rowOff>
              </xdr:to>
            </anchor>
          </commentPr>
        </mc:Choice>
        <mc:Fallback/>
      </mc:AlternateContent>
    </comment>
    <comment ref="H34"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5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37</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41</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41</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19</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3</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9</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3</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3</xdr:colOff>
                <xdr:row>29</xdr:row>
                <xdr:rowOff>9</xdr:rowOff>
              </xdr:to>
            </anchor>
          </commentPr>
        </mc:Choice>
        <mc:Fallback/>
      </mc:AlternateContent>
    </comment>
    <comment ref="J31"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34</xdr:colOff>
                <xdr:row>30</xdr:row>
                <xdr:rowOff>9</xdr:rowOff>
              </xdr:to>
            </anchor>
          </commentPr>
        </mc:Choice>
        <mc:Fallback/>
      </mc:AlternateContent>
    </comment>
    <comment ref="J35" authorId="0">
      <text>
        <r>
          <rPr>
            <b val="true"/>
            <sz val="8"/>
            <color rgb="FF000000"/>
            <rFont val="Tahoma"/>
            <family val="2"/>
          </rPr>
          <t xml:space="preserve">AUT: 0,0106; EF:D; MA:T1 / BEL: NO; EF:NA; MA:NA / DEU: 0,0079; EF:D; MA:D / DNM: 0,0013; EF:CS; MA:CS / ESP: NA; EF:NA; MA:NA / FIN: NO; EF:NA; MA:NA / FRK: 0,0339;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46</xdr:col>
                <xdr:colOff>3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0</xdr:colOff>
                <xdr:row>36</xdr:row>
                <xdr:rowOff>9</xdr:rowOff>
              </xdr:to>
            </anchor>
          </commentPr>
        </mc:Choice>
        <mc:Fallback/>
      </mc:AlternateContent>
    </comment>
    <comment ref="K9" authorId="0">
      <text>
        <r>
          <rPr>
            <b val="true"/>
            <sz val="8"/>
            <color rgb="FF000000"/>
            <rFont val="Tahoma"/>
            <family val="2"/>
          </rPr>
          <t xml:space="preserve">AUT: NA; EF:NA; MA:NA / BEL: NA,NO; EF:NA; MA:NA / DEU: 30,90 / DNM: IE,NA; EF:NA; MA:NA / ESP: NA; EF:NA; MA:NA / FIN: NO; EF:NA; MA:NA / FRK: NA; EF:NA; MA:NA / GBE: NE; EF:NA; MA:NA / GRC: NE; EF:NA; MA:NA / IRL: NE,NO; EF:NA; MA:NA / ITA: NA; EF:NA; MA:NA / LUX: NE,NO; EF:NA; MA:NA / NLD: 1,30 / PRT: 0,0298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9</xdr:colOff>
                <xdr:row>8</xdr:row>
                <xdr:rowOff>9</xdr:rowOff>
              </xdr:to>
            </anchor>
          </commentPr>
        </mc:Choice>
        <mc:Fallback/>
      </mc:AlternateContent>
    </comment>
    <comment ref="K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7</xdr:colOff>
                <xdr:row>14</xdr:row>
                <xdr:rowOff>9</xdr:rowOff>
              </xdr:to>
            </anchor>
          </commentPr>
        </mc:Choice>
        <mc:Fallback/>
      </mc:AlternateContent>
    </comment>
    <comment ref="K17" authorId="0">
      <text>
        <r>
          <rPr>
            <b val="true"/>
            <sz val="8"/>
            <color rgb="FF000000"/>
            <rFont val="Tahoma"/>
            <family val="2"/>
          </rPr>
          <t xml:space="preserve">AUT: NA; EF:NA; MA:NA / BEL: NA; EF:NA; MA:NA / DEU: 30,90; EF:CS; MA:T2 / DNM: IE; EF:NA; MA:NA / ESP: NA; EF:NA; MA:NA / FIN: NO; EF:NA; MA:NA / FRK: NA / GBE: NE; EF:NA; MA:NA / GRC: NE; EF:NA; MA:NA / IRL: NE; EF:NA; MA:NA / ITA: NA; EF:NA; MA:NA / LUX: NE; EF:NA; MA:NA; COMM / NLD: 1,12 / PRT: NO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4,07 / BEL: 8,43 / DEU: 19,68 / DNM: 0,8420 / ESP: 8,16 / FIN: 0,8994 / FRK: 20,62 / GBE: 8,49 / GRC: 1,14 / IRL: 0,9600 / ITA: 21,96 / LUX: NA,NO; EF:NA; MA:NA; COMM / NLD: 9,27 / PRT: 0,6189 / SWE: 1,83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IE; EF:NA; MA:NA / BEL: 0,7083 / DEU: 2,70; EF:CS; MA:CS / DNM: NO; EF:NA; MA:NA / ESP: 1,10; MA:D / FIN: NO; EF:NA; MA:NA / FRK: 3,43 / GBE: IE; EF:NA; MA:NA / GRC: 0,3130 / IRL: NA; EF:NA; MA:NA / ITA: 1,46 / LUX: NO; EF:NA; MA:NA / NLD: IE; EF:NA; MA:NA / PRT: 0,2424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39</xdr:colOff>
                <xdr:row>19</xdr:row>
                <xdr:rowOff>9</xdr:rowOff>
              </xdr:to>
            </anchor>
          </commentPr>
        </mc:Choice>
        <mc:Fallback/>
      </mc:AlternateContent>
    </comment>
    <comment ref="K21" authorId="0">
      <text>
        <r>
          <rPr>
            <b val="true"/>
            <sz val="8"/>
            <color rgb="FF000000"/>
            <rFont val="Tahoma"/>
            <family val="2"/>
          </rPr>
          <t xml:space="preserve">AUT: IE; EF:NA; MA:NA / BEL: 4,34 / DEU: 16,98; EF:CS; MA:CS / DNM: 0,8060 / ESP: 7,03; MA:D / FIN: IE; EF:NA; MA:NA / FRK: 14,98 / GBE: 8,10 / GRC: 0,8254 / IRL: 0,9600 / ITA: 3,46 / LUX: NO; EF:NA; MA:NA / NLD: 2,82 / PRT: 0,2495 / SWE: 1,1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52</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5 / GBE: NE; EF:NA; MA:NA / GRC: NO; EF:NA; MA:NA / IRL: NO; EF:NA; MA:NA / ITA: 0,0161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4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4,07 / BEL: 3,37 / DEU: NA,NO; EF:NA; MA:NA / DNM: 0,0360; EF:NA; MA:NA / ESP: 0,0260 / FIN: 0,8994 / FRK: 1,78 / GBE: 0,3866 / GRC: NA,NE,NO; EF:NA; MA:NA / IRL: NO; EF:NA; MA:NA / ITA: 17,02 / LUX: NA; EF:NA; MA:NA; COMM / NLD: 6,45; EF:NA; MA:NA / PRT: 0,1270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9</xdr:col>
                <xdr:colOff>9</xdr:colOff>
                <xdr:row>29</xdr:row>
                <xdr:rowOff>9</xdr:rowOff>
              </xdr:to>
            </anchor>
          </commentPr>
        </mc:Choice>
        <mc:Fallback/>
      </mc:AlternateContent>
    </comment>
    <comment ref="K31" authorId="0">
      <text>
        <r>
          <rPr>
            <b val="true"/>
            <sz val="8"/>
            <color rgb="FF000000"/>
            <rFont val="Tahoma"/>
            <family val="2"/>
          </rPr>
          <t xml:space="preserve">AUT: 0,1717 / BEL: 3,92; EF:PS; MA:CS,D,T3 / DEU: 3,35 / DNM: IE,NO; EF:NA; MA:NA / ESP: 2,62 / FIN: 0,1079 / FRK: 1,47 / GBE: 4,85 / GRC: 0,2795 / IRL: NO; EF:NA; MA:NA / ITA: 2,76 / LUX: 0,1600 / NLD: 0,0005; EF:NA; MA:NA / PRT: 0,5382 / SWE: 1,58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5</xdr:col>
                <xdr:colOff>8</xdr:colOff>
                <xdr:row>30</xdr:row>
                <xdr:rowOff>9</xdr:rowOff>
              </xdr:to>
            </anchor>
          </commentPr>
        </mc:Choice>
        <mc:Fallback/>
      </mc:AlternateContent>
    </comment>
    <comment ref="K32" authorId="0">
      <text>
        <r>
          <rPr>
            <b val="true"/>
            <sz val="8"/>
            <color rgb="FF000000"/>
            <rFont val="Tahoma"/>
            <family val="2"/>
          </rPr>
          <t xml:space="preserve">AUT: 0,1556 / BEL: 3,92 / DEU: 3,35 / DNM: IE; EF:NA; MA:NA / ESP: 2,27 / FIN: 0,1079 / FRK: 1,47 / GBE: 3,97 / GRC: 0,1299 / IRL: NO; EF:NA; MA:NA / ITA: 2,25 / LUX: 0,1600 / NLD: IE; EF:NA; MA:NA / PRT: 0,5382 / SWE: 0,8787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10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2</xdr:colOff>
                <xdr:row>31</xdr:row>
                <xdr:rowOff>6</xdr:rowOff>
              </xdr:from>
              <xdr:to>
                <xdr:col>41</xdr:col>
                <xdr:colOff>29</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3553 / FIN: NO; EF:NA; MA:NA / FRK: NA / GBE: 0,8721 / GRC: 0,1497 / IRL: NO; EF:NA; MA:NA / ITA: 0,4984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23</xdr:colOff>
                <xdr:row>33</xdr:row>
                <xdr:rowOff>9</xdr:rowOff>
              </xdr:to>
            </anchor>
          </commentPr>
        </mc:Choice>
        <mc:Fallback/>
      </mc:AlternateContent>
    </comment>
    <comment ref="K37" authorId="0">
      <text>
        <r>
          <rPr>
            <b val="true"/>
            <sz val="8"/>
            <color rgb="FF000000"/>
            <rFont val="Tahoma"/>
            <family val="2"/>
          </rPr>
          <t xml:space="preserve">AUT: 0,0161 / BEL: 0,0043 / DEU: NA,NO; EF:NA; MA:NA / DNM: NO; EF:NA; MA:NA / ESP: NO; EF:NA; MA:NA / FIN: NO; EF:NA; MA:NA / FRK: NA; EF:NA; MA:NA / GBE: NO; EF:NA; MA:NA / GRC: NA; EF:NA; MA:NA / IRL: NO; EF:NA; MA:NA / ITA: NA; EF:NA; MA:NA / LUX: NA; EF:NA; MA:NA / NLD: 0,0005; EF:NA; MA:NA / PRT: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24</xdr:colOff>
                <xdr:row>36</xdr:row>
                <xdr:rowOff>9</xdr:rowOff>
              </xdr:to>
            </anchor>
          </commentPr>
        </mc:Choice>
        <mc:Fallback/>
      </mc:AlternateContent>
    </comment>
    <comment ref="L9" authorId="0">
      <text>
        <r>
          <rPr>
            <b val="true"/>
            <sz val="8"/>
            <color rgb="FF000000"/>
            <rFont val="Tahoma"/>
            <family val="2"/>
          </rPr>
          <t xml:space="preserve">AUT: 9,78 / BEL: 0,0000 / DEU: IE,NA; EF:NA; MA:NA / DNM: 0,2426 / ESP: 0,0008 / FIN: NO; EF:NA; MA:NA / FRK: NA; EF:NA; MA:NA / GBE: 5,31 / GRC: 0,0135 / IRL: NE,NO; EF:NA; MA:NA / ITA: 9,15 / LUX: NE,NO; EF:NA; MA:NA / NLD: 3,88 / PRT: 0,1185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29</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08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7</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35 / IRL: NE; EF:NA; MA:NA / ITA: NA; EF:NA; MA:NA / LUX: NE; EF:NA; MA:NA; COMM / NLD: 0,0965 / PRT: 0,0614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2,67 / BEL: 9,22 / DEU: 1,93 / DNM: NA,NO; EF:NA; MA:NA / ESP: 8,46 / FIN: NO; EF:NA; MA:NA / FRK: 12,52 / GBE: 83,97 / GRC: 0,0019 / IRL: NA,NO; EF:NA; MA:NA / ITA: 15,33 / LUX: NA,NO; EF:NA; MA:NA; COMM / NLD: 0,1232; EF:NA; MA:NA / PRT: 23,15 / SWE: 0,2424 /</t>
        </r>
      </text>
      <mc:AlternateContent>
        <mc:Choice Requires="v2">
          <commentPr autoFill="true" autoScale="false" colHidden="false" locked="false" rowHidden="false" textHAlign="justify" textVAlign="top">
            <anchor moveWithCells="false" sizeWithCells="false">
              <xdr:from>
                <xdr:col>11</xdr:col>
                <xdr:colOff>63</xdr:colOff>
                <xdr:row>17</xdr:row>
                <xdr:rowOff>7</xdr:rowOff>
              </xdr:from>
              <xdr:to>
                <xdr:col>38</xdr:col>
                <xdr:colOff>20</xdr:colOff>
                <xdr:row>18</xdr:row>
                <xdr:rowOff>9</xdr:rowOff>
              </xdr:to>
            </anchor>
          </commentPr>
        </mc:Choice>
        <mc:Fallback/>
      </mc:AlternateContent>
    </comment>
    <comment ref="L20" authorId="0">
      <text>
        <r>
          <rPr>
            <b val="true"/>
            <sz val="8"/>
            <color rgb="FF000000"/>
            <rFont val="Tahoma"/>
            <family val="2"/>
          </rPr>
          <t xml:space="preserve">AUT: 0,1231 / BEL: NE; EF:NA; MA:NA / DEU: NO; EF:NA; MA:NA / DNM: NO; EF:NA; MA:NA / ESP: NE; EF:NA; MA:NA; COMM / FIN: NO; EF:NA; MA:NA / FRK: 0,0116 / GBE: IE; EF:NA; MA:NA / GRC: 0,0019 / IRL: NA; EF:NA; MA:NA / ITA: 0,291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63</xdr:colOff>
                <xdr:row>20</xdr:row>
                <xdr:rowOff>6</xdr:rowOff>
              </xdr:from>
              <xdr:to>
                <xdr:col>43</xdr:col>
                <xdr:colOff>54</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81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54 / BEL: 9,22 / DEU: 1,93 / DNM: NA; EF:NA; MA:NA / ESP: 0,6495 / FIN: NO; EF:NA; MA:NA / FRK: 12,51 / GBE: 83,97 / GRC: NA,NE,NO; EF:NA; MA:NA / IRL: NO; EF:NA; MA:NA / ITA: 15,04 / LUX: NA; EF:NA; MA:NA; COMM / NLD: 0,1232; EF:NA; MA:NA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4</xdr:colOff>
                <xdr:row>29</xdr:row>
                <xdr:rowOff>9</xdr:rowOff>
              </xdr:to>
            </anchor>
          </commentPr>
        </mc:Choice>
        <mc:Fallback/>
      </mc:AlternateContent>
    </comment>
    <comment ref="L31" authorId="0">
      <text>
        <r>
          <rPr>
            <b val="true"/>
            <sz val="8"/>
            <color rgb="FF000000"/>
            <rFont val="Tahoma"/>
            <family val="2"/>
          </rPr>
          <t xml:space="preserve">AUT: 23,52 / BEL: 269,08; EF:PS; MA:CS,D,T3 / DEU: 1272,35 / DNM: IE,NO; EF:NA; MA:NA / ESP: 284,66 / FIN: IE,NO; EF:NA; MA:NA / FRK: 883,89 / GBE: 194,19 / GRC: 19,66 / IRL: NO; EF:NA; MA:NA / ITA: 190,43 / LUX: 17,40 / NLD: 120,88 / PRT: 11,65 / SWE: 9,1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38</xdr:colOff>
                <xdr:row>30</xdr:row>
                <xdr:rowOff>9</xdr:rowOff>
              </xdr:to>
            </anchor>
          </commentPr>
        </mc:Choice>
        <mc:Fallback/>
      </mc:AlternateContent>
    </comment>
    <comment ref="L32" authorId="0">
      <text>
        <r>
          <rPr>
            <b val="true"/>
            <sz val="8"/>
            <color rgb="FF000000"/>
            <rFont val="Tahoma"/>
            <family val="2"/>
          </rPr>
          <t xml:space="preserve">AUT: 23,19 / BEL: 269,06 / DEU: 1161,31 / DNM: IE; EF:NA; MA:NA / ESP: 191,94 / FIN: IE; EF:NA; MA:NA; COMM / FRK: 870,85 / GBE: 125,88 / GRC: 1,70 / IRL: NO; EF:NA; MA:NA / ITA: 158,71 / LUX: 17,40 / NLD: 83,68 / PRT: 11,65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9,77 / FIN: IE; EF:NA; MA:NA / FRK: NE / GBE: IE; EF:NA; MA:NA; COMM / GRC: IE; EF:NA; MA:NA / IRL: NO; EF:NA; MA:NA / ITA: 0,3361 / LUX: NO; EF:NA; MA:NA / NLD: NO; EF:NA; MA:NA / PRT: NO / SWE: NE; COMM /</t>
        </r>
      </text>
      <mc:AlternateContent>
        <mc:Choice Requires="v2">
          <commentPr autoFill="true" autoScale="false" colHidden="false" locked="false" rowHidden="false" textHAlign="justify" textVAlign="top">
            <anchor moveWithCells="false" sizeWithCells="false">
              <xdr:from>
                <xdr:col>11</xdr:col>
                <xdr:colOff>63</xdr:colOff>
                <xdr:row>31</xdr:row>
                <xdr:rowOff>6</xdr:rowOff>
              </xdr:from>
              <xdr:to>
                <xdr:col>43</xdr:col>
                <xdr:colOff>0</xdr:colOff>
                <xdr:row>32</xdr:row>
                <xdr:rowOff>9</xdr:rowOff>
              </xdr:to>
            </anchor>
          </commentPr>
        </mc:Choice>
        <mc:Fallback/>
      </mc:AlternateContent>
    </comment>
    <comment ref="L34" authorId="0">
      <text>
        <r>
          <rPr>
            <b val="true"/>
            <sz val="8"/>
            <color rgb="FF000000"/>
            <rFont val="Tahoma"/>
            <family val="2"/>
          </rPr>
          <t xml:space="preserve">AUT: NA; EF:NA; MA:NA / BEL: NO; EF:NA; MA:NA / DEU: 111,04 / DNM: NO; EF:NA; MA:NA / ESP: 42,96 / FIN: NO; EF:NA; MA:NA / FRK: 13,04 / GBE: 21,80 / GRC: 17,96 / IRL: NO; EF:NA; MA:NA / ITA: 31,39 / LUX: NO; EF:NA; MA:NA / NLD: 2,09; EF:NA; MA:NA / PRT: NO / SWE: 6,74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6</xdr:col>
                <xdr:colOff>55</xdr:colOff>
                <xdr:row>33</xdr:row>
                <xdr:rowOff>9</xdr:rowOff>
              </xdr:to>
            </anchor>
          </commentPr>
        </mc:Choice>
        <mc:Fallback/>
      </mc:AlternateContent>
    </comment>
    <comment ref="L37" authorId="0">
      <text>
        <r>
          <rPr>
            <b val="true"/>
            <sz val="8"/>
            <color rgb="FF000000"/>
            <rFont val="Tahoma"/>
            <family val="2"/>
          </rPr>
          <t xml:space="preserve">AUT: 0,3324 / BEL: 0,0153 / DEU: NA,NO; EF:NA; MA:NA / DNM: NO; EF:NA; MA:NA / ESP: NO; EF:NA; MA:NA / FIN: NO; EF:NA; MA:NA / FRK: NA; EF:NA; MA:NA / GBE: 46,51 / GRC: NA; EF:NA; MA:NA / IRL: NO; EF:NA; MA:NA / ITA: NA; EF:NA; MA:NA / LUX: NA; EF:NA; MA:NA / NLD: 35,11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03 / DEU: 2,52 / DNM: 0,5540 / ESP: 11,67 / FIN: 7,21 / FRK: 0,6025 / GBE: 13,12 / GRC: 23,80 / IRL: NE,NO; EF:NA; MA:NA / ITA: 9,18 / LUX: NE,NO; EF:NA; MA:NA / NLD: 1,03 / PRT: 3,17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44; EF:CS; MA:T1 / DNM: 0,0060 / ESP: 0,0012 / FIN: IE; EF:NA; MA:NA / FRK: NE / GBE: NE; EF:NA; MA:NA / GRC: 0,8323 / IRL: NE; EF:NA; MA:NA / ITA: 0,0170 / LUX: NO; EF:NA; MA:NA / NLD: NE; EF:NA; MA:NA / PRT: IE / SWE: 0,0777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45</xdr:colOff>
                <xdr:row>13</xdr:row>
                <xdr:rowOff>9</xdr:rowOff>
              </xdr:to>
            </anchor>
          </commentPr>
        </mc:Choice>
        <mc:Fallback/>
      </mc:AlternateContent>
    </comment>
    <comment ref="M15" authorId="0">
      <text>
        <r>
          <rPr>
            <b val="true"/>
            <sz val="8"/>
            <color rgb="FF000000"/>
            <rFont val="Tahoma"/>
            <family val="2"/>
          </rPr>
          <t xml:space="preserve">AUT: IE; EF:NA; MA:NA / BEL: 0,7995 / DEU: 1,88; EF:CS; MA:T1 / DNM: 0,5480 / ESP: 11,67 / FIN: 7,21 / FRK: 0,6025 / GBE: 9,83 / GRC: 22,36 / IRL: NE; EF:NA; MA:NA / ITA: 9,16 / LUX: NO; EF:NA; MA:NA / NLD: NE; EF:NA; MA:NA / PRT: 0,8077 / SWE: 6,20 /</t>
        </r>
      </text>
      <mc:AlternateContent>
        <mc:Choice Requires="v2">
          <commentPr autoFill="true" autoScale="false" colHidden="false" locked="false" rowHidden="false" textHAlign="justify" textVAlign="top">
            <anchor moveWithCells="false" sizeWithCells="false">
              <xdr:from>
                <xdr:col>12</xdr:col>
                <xdr:colOff>24</xdr:colOff>
                <xdr:row>13</xdr:row>
                <xdr:rowOff>6</xdr:rowOff>
              </xdr:from>
              <xdr:to>
                <xdr:col>36</xdr:col>
                <xdr:colOff>50</xdr:colOff>
                <xdr:row>14</xdr:row>
                <xdr:rowOff>9</xdr:rowOff>
              </xdr:to>
            </anchor>
          </commentPr>
        </mc:Choice>
        <mc:Fallback/>
      </mc:AlternateContent>
    </comment>
    <comment ref="M17" authorId="0">
      <text>
        <r>
          <rPr>
            <b val="true"/>
            <sz val="8"/>
            <color rgb="FF000000"/>
            <rFont val="Tahoma"/>
            <family val="2"/>
          </rPr>
          <t xml:space="preserve">AUT: NA; EF:NA; MA:NA / BEL: NA; EF:NA; MA:NA / DEU: 0,5619; EF:CS; MA:T2 / DNM: IE; EF:NA; MA:NA / ESP: NA; EF:NA; MA:NA / FIN: NO; EF:NA; MA:NA / FRK: NA / GBE: 0,1867 / GRC: 0,6072 / IRL: NE; EF:NA; MA:NA / ITA: NA; EF:NA; MA:NA / LUX: NE; EF:NA; MA:NA; COMM / NLD: 0,1031 / PRT: 2,37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8,29 / BEL: 33,24 / DEU: 52,28 / DNM: 0,4900; EF:NA; MA:NA / ESP: 11,03 / FIN: 8,32 / FRK: 37,67 / GBE: 171,99 / GRC: 0,9656 / IRL: NA,NO; EF:NA; MA:NA / ITA: 19,08 / LUX: NA,NO; EF:NA; MA:NA; COMM / NLD: 28,95 / PRT: 11,19 / SWE: 6,00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41</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16; MA:D / FIN: NO; EF:NA; MA:NA / FRK: 0,1847 / GBE: IE; EF:NA; MA:NA / GRC: 0,0282 / IRL: NA; EF:NA; MA:NA / ITA: 0,4365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66</xdr:colOff>
                <xdr:row>18</xdr:row>
                <xdr:rowOff>6</xdr:rowOff>
              </xdr:from>
              <xdr:to>
                <xdr:col>42</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51</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22</xdr:colOff>
                <xdr:row>22</xdr:row>
                <xdr:rowOff>9</xdr:rowOff>
              </xdr:to>
            </anchor>
          </commentPr>
        </mc:Choice>
        <mc:Fallback/>
      </mc:AlternateContent>
    </comment>
    <comment ref="M30" authorId="0">
      <text>
        <r>
          <rPr>
            <b val="true"/>
            <sz val="8"/>
            <color rgb="FF000000"/>
            <rFont val="Tahoma"/>
            <family val="2"/>
          </rPr>
          <t xml:space="preserve">AUT: 8,29 / BEL: 33,24 / DEU: 52,28 / DNM: 0,4900; EF:NA; MA:NA / ESP: 10,98 / FIN: 8,32 / FRK: 37,47 / GBE: 171,99 / GRC: 0,9374 / IRL: NO; EF:NA; MA:NA / ITA: 18,64 / LUX: NA; EF:NA; MA:NA; COMM / NLD: 28,95 / PRT: 9,53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48</xdr:colOff>
                <xdr:row>29</xdr:row>
                <xdr:rowOff>9</xdr:rowOff>
              </xdr:to>
            </anchor>
          </commentPr>
        </mc:Choice>
        <mc:Fallback/>
      </mc:AlternateContent>
    </comment>
    <comment ref="M31" authorId="0">
      <text>
        <r>
          <rPr>
            <b val="true"/>
            <sz val="8"/>
            <color rgb="FF000000"/>
            <rFont val="Tahoma"/>
            <family val="2"/>
          </rPr>
          <t xml:space="preserve">AUT: 0,5201 / BEL: 0,8984; EF:PS; MA:CS,D,T3 / DEU: 7,34 / DNM: IE,NO; EF:NA; MA:NA / ESP: 1,58 / FIN: 1,18 / FRK: 1,88 / GBE: 2,05 / GRC: 0,0460 / IRL: NO; EF:NA; MA:NA / ITA: 3,41 / LUX: 1,11 / NLD: 3,80 / PRT: 0,1156 / SWE: 0,1214 /</t>
        </r>
      </text>
      <mc:AlternateContent>
        <mc:Choice Requires="v2">
          <commentPr autoFill="true" autoScale="false" colHidden="false" locked="false" rowHidden="false" textHAlign="justify" textVAlign="top">
            <anchor moveWithCells="false" sizeWithCells="false">
              <xdr:from>
                <xdr:col>12</xdr:col>
                <xdr:colOff>72</xdr:colOff>
                <xdr:row>29</xdr:row>
                <xdr:rowOff>7</xdr:rowOff>
              </xdr:from>
              <xdr:to>
                <xdr:col>36</xdr:col>
                <xdr:colOff>4</xdr:colOff>
                <xdr:row>30</xdr:row>
                <xdr:rowOff>9</xdr:rowOff>
              </xdr:to>
            </anchor>
          </commentPr>
        </mc:Choice>
        <mc:Fallback/>
      </mc:AlternateContent>
    </comment>
    <comment ref="M32" authorId="0">
      <text>
        <r>
          <rPr>
            <b val="true"/>
            <sz val="8"/>
            <color rgb="FF000000"/>
            <rFont val="Tahoma"/>
            <family val="2"/>
          </rPr>
          <t xml:space="preserve">AUT: 0,3112 / BEL: 0,2785 / DEU: 7,34 / DNM: IE; EF:NA; MA:NA / ESP: 1,49 / FIN: 1,03 / FRK: 1,78 / GBE: 2,05 / GRC: 0,0460 / IRL: NO; EF:NA; MA:NA / ITA: 2,96 / LUX: 1,11 / NLD: 0,6523 / PRT: 0,1156 / SWE: 0,107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66</xdr:colOff>
                <xdr:row>31</xdr:row>
                <xdr:rowOff>6</xdr:rowOff>
              </xdr:from>
              <xdr:to>
                <xdr:col>44</xdr:col>
                <xdr:colOff>53</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5 / FIN: NO; EF:NA; MA:NA / FRK: 0,0322 / GBE: NE; EF:NA; MA:NA / GRC: NE; EF:NA; MA:NA / IRL: NO; EF:NA; MA:NA / ITA: 0,1159 / LUX: NO; EF:NA; MA:NA / NLD: 1,35; EF:NA; MA:NA / PRT: NO / SWE: 0,0141 /</t>
        </r>
      </text>
      <mc:AlternateContent>
        <mc:Choice Requires="v2">
          <commentPr autoFill="true" autoScale="false" colHidden="false" locked="false" rowHidden="false" textHAlign="justify" textVAlign="top">
            <anchor moveWithCells="false" sizeWithCells="false">
              <xdr:from>
                <xdr:col>12</xdr:col>
                <xdr:colOff>72</xdr:colOff>
                <xdr:row>32</xdr:row>
                <xdr:rowOff>6</xdr:rowOff>
              </xdr:from>
              <xdr:to>
                <xdr:col>43</xdr:col>
                <xdr:colOff>30</xdr:colOff>
                <xdr:row>33</xdr:row>
                <xdr:rowOff>9</xdr:rowOff>
              </xdr:to>
            </anchor>
          </commentPr>
        </mc:Choice>
        <mc:Fallback/>
      </mc:AlternateContent>
    </comment>
    <comment ref="M37" authorId="0">
      <text>
        <r>
          <rPr>
            <b val="true"/>
            <sz val="8"/>
            <color rgb="FF000000"/>
            <rFont val="Tahoma"/>
            <family val="2"/>
          </rPr>
          <t xml:space="preserve">AUT: 0,2090 / BEL: 0,6199 / DEU: NA,NO; EF:NA; MA:NA / DNM: NO; EF:NA; MA:NA / ESP: NO; EF:NA; MA:NA / FIN: 0,1500 / FRK: 0,0677 / GBE: NE; EF:NA; MA:NA / GRC: NA; EF:NA; MA:NA / IRL: NO; EF:NA; MA:NA / ITA: 0,3315 / LUX: NA; EF:NA; MA:NA / NLD: 1,79 / PRT: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18</xdr:colOff>
                <xdr:row>36</xdr:row>
                <xdr:rowOff>9</xdr:rowOff>
              </xdr:to>
            </anchor>
          </commentPr>
        </mc:Choice>
        <mc:Fallback/>
      </mc:AlternateContent>
    </comment>
    <comment ref="N9" authorId="0">
      <text>
        <r>
          <rPr>
            <b val="true"/>
            <sz val="8"/>
            <color rgb="FF000000"/>
            <rFont val="Tahoma"/>
            <family val="2"/>
          </rPr>
          <t xml:space="preserve">AUT: NA; EF:NA; MA:NA / BEL: 4,70 / DEU: 30,65 / DNM: 1,41; EF:NA; MA:NA / ESP: NA; EF:NA; MA:NA / FIN: 0,8765 / FRK: NA; EF:NA; MA:NA / GBE: 4,58 / GRC: 3,42 / IRL: IE,NE,NO; EF:NA; MA:NA / ITA: 21,21 / LUX: NE,NO; EF:NA; MA:NA / NLD: 7,47 / PRT: 0,0015 / SWE: 5,57 /</t>
        </r>
      </text>
      <mc:AlternateContent>
        <mc:Choice Requires="v2">
          <commentPr autoFill="true" autoScale="false" colHidden="false" locked="false" rowHidden="false" textHAlign="justify" textVAlign="top">
            <anchor moveWithCells="false" sizeWithCells="false">
              <xdr:from>
                <xdr:col>13</xdr:col>
                <xdr:colOff>44</xdr:colOff>
                <xdr:row>7</xdr:row>
                <xdr:rowOff>8</xdr:rowOff>
              </xdr:from>
              <xdr:to>
                <xdr:col>40</xdr:col>
                <xdr:colOff>19</xdr:colOff>
                <xdr:row>8</xdr:row>
                <xdr:rowOff>9</xdr:rowOff>
              </xdr:to>
            </anchor>
          </commentPr>
        </mc:Choice>
        <mc:Fallback/>
      </mc:AlternateContent>
    </comment>
    <comment ref="N10" authorId="0">
      <text>
        <r>
          <rPr>
            <b val="true"/>
            <sz val="8"/>
            <color rgb="FF000000"/>
            <rFont val="Tahoma"/>
            <family val="2"/>
          </rPr>
          <t xml:space="preserve">AUT: NA; EF:NA; MA:NA / BEL: 4,33 / DEU: IE; EF:CS; MA:T1; COMM / DNM: IE; EF:NA; MA:NA / ESP: NA / FIN: IE; EF:NA; MA:NA / FRK: NA; EF:PS; MA:CR / GBE: IE; EF:NA; MA:NA / GRC: 3,19 / IRL: IE; EF:NA; MA:NA; COMM / ITA: 21,21 / LUX: NE; EF:NA; MA:NA; COMM / NLD: IE; EF:NA; MA:NA / PRT: NO / SWE: 5,26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30,65; EF:CS; MA:T2 / DNM: IE; EF:NA; MA:NA / ESP: NA; EF:NA; MA:NA / FIN: NO; EF:NA; MA:NA / FRK: NA / GBE: NE; EF:NA; MA:NA / GRC: 0,2294 / IRL: NE; EF:NA; MA:NA / ITA: NA; EF:NA; MA:NA / LUX: NE; EF:NA; MA:NA; COMM / NLD: 1,93 / PRT: NO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1,56 / BEL: 18,00 / DEU: 56,02 / DNM: 0,6360; EF:NA; MA:NA / ESP: 9,76 / FIN: 30,68 / FRK: 27,76 / GBE: 41,60 / GRC: 3,62 / IRL: NA,NO; EF:NA; MA:NA / ITA: 60,80 / LUX: NA,NO; EF:NA; MA:NA; COMM / NLD: 0,1081; EF:NA; MA:NA / PRT: 7,92 / SWE: 5,89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35</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717; MA:D / FIN: NO; EF:NA; MA:NA / FRK: NA / GBE: NO; EF:NA; MA:NA / GRC: 0,0094 / IRL: NA; EF:NA; MA:NA / ITA: 0,0582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30</xdr:colOff>
                <xdr:row>18</xdr:row>
                <xdr:rowOff>6</xdr:rowOff>
              </xdr:from>
              <xdr:to>
                <xdr:col>41</xdr:col>
                <xdr:colOff>2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56 / BEL: 18,00 / DEU: 56,02 / DNM: 0,6360; EF:NA; MA:NA / ESP: 9,18 / FIN: 30,68 / FRK: 27,76 / GBE: 41,60 / GRC: 3,61 / IRL: NO; EF:NA; MA:NA / ITA: 60,75 / LUX: NA; EF:NA; MA:NA; COMM / NLD: 0,1081; EF:NA; MA:NA / PRT: 7,92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21</xdr:colOff>
                <xdr:row>29</xdr:row>
                <xdr:rowOff>9</xdr:rowOff>
              </xdr:to>
            </anchor>
          </commentPr>
        </mc:Choice>
        <mc:Fallback/>
      </mc:AlternateContent>
    </comment>
    <comment ref="N31" authorId="0">
      <text>
        <r>
          <rPr>
            <b val="true"/>
            <sz val="8"/>
            <color rgb="FF000000"/>
            <rFont val="Tahoma"/>
            <family val="2"/>
          </rPr>
          <t xml:space="preserve">AUT: 0,6572 / BEL: 10,05; EF:PS; MA:CS,D,T3 / DEU: 48,74 / DNM: IE,NO; EF:NA; MA:NA / ESP: 4,27 / FIN: 7,76 / FRK: 5,22 / GBE: 8,94 / GRC: 1,24 / IRL: NO; EF:NA; MA:NA / ITA: 5,49 / LUX: 0,1600 / NLD: 0,2104 / PRT: 0,6843 / SWE: 9,63 /</t>
        </r>
      </text>
      <mc:AlternateContent>
        <mc:Choice Requires="v2">
          <commentPr autoFill="true" autoScale="false" colHidden="false" locked="false" rowHidden="false" textHAlign="justify" textVAlign="top">
            <anchor moveWithCells="false" sizeWithCells="false">
              <xdr:from>
                <xdr:col>12</xdr:col>
                <xdr:colOff>23</xdr:colOff>
                <xdr:row>29</xdr:row>
                <xdr:rowOff>7</xdr:rowOff>
              </xdr:from>
              <xdr:to>
                <xdr:col>35</xdr:col>
                <xdr:colOff>15</xdr:colOff>
                <xdr:row>30</xdr:row>
                <xdr:rowOff>9</xdr:rowOff>
              </xdr:to>
            </anchor>
          </commentPr>
        </mc:Choice>
        <mc:Fallback/>
      </mc:AlternateContent>
    </comment>
    <comment ref="N32" authorId="0">
      <text>
        <r>
          <rPr>
            <b val="true"/>
            <sz val="8"/>
            <color rgb="FF000000"/>
            <rFont val="Tahoma"/>
            <family val="2"/>
          </rPr>
          <t xml:space="preserve">AUT: 0,2518 / BEL: 8,26 / DEU: 42,13 / DNM: IE; EF:NA; MA:NA / ESP: 1,52 / FIN: 1,75 / FRK: 1,07 / GBE: 3,05 / GRC: 0,0599 / IRL: NO; EF:NA; MA:NA / ITA: 1,98 / LUX: 0,1600 / NLD: IE; EF:NA; MA:NA / PRT: 0,6843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831 / IRL: NO; EF:NA; MA:NA / ITA: 0,0073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A; EF:NA; MA:NA / BEL: NO; EF:NA; MA:NA / DEU: 4,81 / DNM: NO; EF:NA; MA:NA / ESP: 2,75 / FIN: NO; EF:NA; MA:NA / FRK: 4,16 / GBE: 4,10 / GRC: 0,8979 / IRL: NO; EF:NA; MA:NA / ITA: 3,50 / LUX: NO; EF:NA; MA:NA / NLD: 0,2104; EF:NA; MA:NA / PRT: NO / SWE: 0,2400 /</t>
        </r>
      </text>
      <mc:AlternateContent>
        <mc:Choice Requires="v2">
          <commentPr autoFill="true" autoScale="false" colHidden="false" locked="false" rowHidden="false" textHAlign="justify" textVAlign="top">
            <anchor moveWithCells="false" sizeWithCells="false">
              <xdr:from>
                <xdr:col>12</xdr:col>
                <xdr:colOff>23</xdr:colOff>
                <xdr:row>32</xdr:row>
                <xdr:rowOff>6</xdr:rowOff>
              </xdr:from>
              <xdr:to>
                <xdr:col>38</xdr:col>
                <xdr:colOff>48</xdr:colOff>
                <xdr:row>33</xdr:row>
                <xdr:rowOff>9</xdr:rowOff>
              </xdr:to>
            </anchor>
          </commentPr>
        </mc:Choice>
        <mc:Fallback/>
      </mc:AlternateContent>
    </comment>
    <comment ref="N37" authorId="0">
      <text>
        <r>
          <rPr>
            <b val="true"/>
            <sz val="8"/>
            <color rgb="FF000000"/>
            <rFont val="Tahoma"/>
            <family val="2"/>
          </rPr>
          <t xml:space="preserve">AUT: 0,4054 / BEL: 1,79 / DEU: 1,80 / DNM: NO; EF:NA; MA:NA / ESP: NO; EF:NA; MA:NA / FIN: 6,00 / FRK: NA; EF:NA; MA:NA / GBE: 1,79 / GRC: NA; EF:NA; MA:NA / IRL: NO; EF:NA; MA:NA / ITA: NA; EF:NA; MA:NA / LUX: NA; EF:NA; MA:NA / NLD: NO / PRT: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9,71; EF:D; MA:T1 / ESP: NA; EF:NA; MA:NA / FIN: NA; EF:NA; MA:NA / FRK: NO; EF:NA; MA:NA / GBE: NA; EF:NA; MA:NA / GRC: NO; EF:NA; MA:NA / IRL: NO; EF:NA; MA:NA / ITA: NO; EF:NA; MA:NA / LUX: NA; EF:NA; MA:NA / NLD: 232,00;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34,48; EF:CS; MA:CS / BEL: NO; EF:NA; MA:NA / DEU: 66663,76; EF:CS; MA:CS / DNM: NE,NO; EF:NA; MA:NA / ESP: NE,NO; EF:NA; MA:NA / FIN: 0,1030; EF:D; MA:T1a,T1b / FRK: 34,7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3</xdr:col>
                <xdr:colOff>18</xdr:colOff>
                <xdr:row>17</xdr:row>
                <xdr:rowOff>9</xdr:rowOff>
              </xdr:to>
            </anchor>
          </commentPr>
        </mc:Choice>
        <mc:Fallback/>
      </mc:AlternateContent>
    </comment>
    <comment ref="E19" authorId="0">
      <text>
        <r>
          <rPr>
            <b val="true"/>
            <sz val="8"/>
            <color rgb="FF000000"/>
            <rFont val="Tahoma"/>
            <family val="2"/>
          </rPr>
          <t xml:space="preserve">AUT: NA; EF:NA; MA:NA / BEL: NO; EF:NA; MA:NA / DEU: IE; EF:NA; MA:NA; COMM / DNM: NO; EF:NA; MA:NA / ESP: NE; EF:NA; MA:NA; COMM / FIN: 0,0800; EF:D; MA:T1b / FRK: NA; EF:NA; MA:NA / GBE: NO; EF:NA; MA:NA / GRC: NE; EF:NA; MA:NA; COMM / IRL: NO; EF:NA; MA:NA; COMM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27</xdr:colOff>
                <xdr:row>18</xdr:row>
                <xdr:rowOff>9</xdr:rowOff>
              </xdr:to>
            </anchor>
          </commentPr>
        </mc:Choice>
        <mc:Fallback/>
      </mc:AlternateContent>
    </comment>
    <comment ref="E20" authorId="0">
      <text>
        <r>
          <rPr>
            <b val="true"/>
            <sz val="8"/>
            <color rgb="FF000000"/>
            <rFont val="Tahoma"/>
            <family val="2"/>
          </rPr>
          <t xml:space="preserve">AUT: NA; EF:NA; MA:NA / BEL: NO; EF:NA; MA:NA / DEU: IE; EF:NA; MA:NA; COMM / DNM: NO; EF:NA; MA:NA / ESP: NA; EF:NA; MA:NA / FIN: NO; EF:NA; MA:NA / FRK: NA; EF:NA; MA:NA / GBE: NO; EF:NA; MA:NA / GRC: NE; EF:NA; MA:NA; COMM / IRL: NO; EF:NA; MA:NA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1</xdr:col>
                <xdr:colOff>58</xdr:colOff>
                <xdr:row>19</xdr:row>
                <xdr:rowOff>9</xdr:rowOff>
              </xdr:to>
            </anchor>
          </commentPr>
        </mc:Choice>
        <mc:Fallback/>
      </mc:AlternateContent>
    </comment>
    <comment ref="E21" authorId="0">
      <text>
        <r>
          <rPr>
            <b val="true"/>
            <sz val="8"/>
            <color rgb="FF000000"/>
            <rFont val="Tahoma"/>
            <family val="2"/>
          </rPr>
          <t xml:space="preserve">AUT: NA; EF:NA; MA:NA / BEL: NO; EF:NA; MA:NA / DEU: IE; EF:NA; MA:NA; COMM / DNM: NO; EF:NA; MA:NA / ESP: NE; EF:NA; MA:NA; COMM / FIN: NO; EF:NA; MA:NA / FRK: NA; EF:NA; MA:NA / GBE: NO; EF:NA; MA:NA / GRC: NE; EF:NA; MA:NA; COMM / IRL: 43,70;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32</xdr:colOff>
                <xdr:row>20</xdr:row>
                <xdr:rowOff>9</xdr:rowOff>
              </xdr:to>
            </anchor>
          </commentPr>
        </mc:Choice>
        <mc:Fallback/>
      </mc:AlternateContent>
    </comment>
    <comment ref="E22" authorId="0">
      <text>
        <r>
          <rPr>
            <b val="true"/>
            <sz val="8"/>
            <color rgb="FF000000"/>
            <rFont val="Tahoma"/>
            <family val="2"/>
          </rPr>
          <t xml:space="preserve">AUT: NA; EF:NA; MA:NA / BEL: NO; EF:NA; MA:NA / DEU: IE; EF:NA; MA:NA; COMM / DNM: NO; EF:NA; MA:NA / ESP: NE; EF:NA; MA:NA; COMM / FIN: NO; EF:NA; MA:NA / FRK: NA; EF:NA; MA:NA / GBE: 11,82; EF:CS; MA:T3 / GRC: NE; EF:NA; MA:NA; COMM / IRL: 0,6404;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16</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13</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7020; EF:CS; MA:T1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54</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0,1000; EF:D; MA:T1a,T1b / FRK: NA;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30</xdr:colOff>
                <xdr:row>29</xdr:row>
                <xdr:rowOff>9</xdr:rowOff>
              </xdr:to>
            </anchor>
          </commentPr>
        </mc:Choice>
        <mc:Fallback/>
      </mc:AlternateContent>
    </comment>
    <comment ref="F11"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7</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403,18; EF:D,PS; MA:T1,T2 / FIN: NA,NO; EF:NA; MA:NA / FRK: 1662,81;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5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05,40; EF:D, PS; MA:T1, T2 / FIN: NO; EF:NA; MA:NA / FRK: 140,07; EF:PS; MA:T2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19</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4</xdr:colOff>
                <xdr:row>16</xdr:row>
                <xdr:rowOff>9</xdr:rowOff>
              </xdr:to>
            </anchor>
          </commentPr>
        </mc:Choice>
        <mc:Fallback/>
      </mc:AlternateContent>
    </comment>
    <comment ref="F18"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42</xdr:colOff>
                <xdr:row>17</xdr:row>
                <xdr:rowOff>9</xdr:rowOff>
              </xdr:to>
            </anchor>
          </commentPr>
        </mc:Choice>
        <mc:Fallback/>
      </mc:AlternateContent>
    </comment>
    <comment ref="F19" authorId="0">
      <text>
        <r>
          <rPr>
            <b val="true"/>
            <sz val="8"/>
            <color rgb="FF000000"/>
            <rFont val="Tahoma"/>
            <family val="2"/>
          </rPr>
          <t xml:space="preserve">AUT: NO; EF:NA; MA:NA / BEL: NO; EF:NA; MA:NA / DEU: NA,NO; EF:NA; MA:NA / DNM: NO; EF:NA; MA:NA / ESP: NA; EF:NA; MA:NA / FIN: 0,0126; EF:D; MA:T2 / FRK: 85,40; EF:CS; MA:M / GBE: NO; EF:NA; MA:NA / GRC: NO; EF:NA; MA:NA / IRL: IE,NO; EF:NA; MA:NA / ITA: NO; EF:NA; MA:NA / LUX: 0,0026; EF:CS; MA:CS / NLD: NO; EF:NA; MA:NA / PRT: NE; EF:NA; MA:NA / SWE: 2,85;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1</xdr:col>
                <xdr:colOff>40</xdr:colOff>
                <xdr:row>18</xdr:row>
                <xdr:rowOff>9</xdr:rowOff>
              </xdr:to>
            </anchor>
          </commentPr>
        </mc:Choice>
        <mc:Fallback/>
      </mc:AlternateContent>
    </comment>
    <comment ref="F20" authorId="0">
      <text>
        <r>
          <rPr>
            <b val="true"/>
            <sz val="8"/>
            <color rgb="FF000000"/>
            <rFont val="Tahoma"/>
            <family val="2"/>
          </rPr>
          <t xml:space="preserve">AUT: NO; EF:NA; MA:NA / BEL: NO; EF:NA; MA:NA / DEU: C,NO; EF:NA; MA:NA / DNM: NA,NO; EF:NA; MA:NA / ESP: NA; EF:NA; MA:NA / FIN: NO; EF:NA; MA:NA / FRK: NO; EF:NA; MA:NA / GBE: NO; EF:NA; MA:NA / GRC: NO; EF:NA; MA:NA / IRL: NO; EF:NA; MA:NA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39</xdr:colOff>
                <xdr:row>19</xdr:row>
                <xdr:rowOff>9</xdr:rowOff>
              </xdr:to>
            </anchor>
          </commentPr>
        </mc:Choice>
        <mc:Fallback/>
      </mc:AlternateContent>
    </comment>
    <comment ref="F21" authorId="0">
      <text>
        <r>
          <rPr>
            <b val="true"/>
            <sz val="8"/>
            <color rgb="FF000000"/>
            <rFont val="Tahoma"/>
            <family val="2"/>
          </rPr>
          <t xml:space="preserve">AUT: 0,0000; EF:CS; MA:CS / BEL: NO; EF:NA; MA:NA / DEU: NO; EF:NA; MA:NA / DNM: NO; EF:NA; MA:NA / ESP: NA; EF:NA; MA:NA / FIN: NO; EF:NA; MA:NA / FRK: NO; EF:NA; MA:NA / GBE: NO; EF:NA; MA:NA / GRC: NA,NO; EF:NA; MA:NA / IRL: 0,2185;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0</xdr:col>
                <xdr:colOff>58</xdr:colOff>
                <xdr:row>20</xdr:row>
                <xdr:rowOff>9</xdr:rowOff>
              </xdr:to>
            </anchor>
          </commentPr>
        </mc:Choice>
        <mc:Fallback/>
      </mc:AlternateContent>
    </comment>
    <comment ref="F22" authorId="0">
      <text>
        <r>
          <rPr>
            <b val="true"/>
            <sz val="8"/>
            <color rgb="FF000000"/>
            <rFont val="Tahoma"/>
            <family val="2"/>
          </rPr>
          <t xml:space="preserve">AUT: 20,16; EF:CS; MA:CS / BEL: NO; EF:NA; MA:NA / DEU: C,NO; EF:NA; MA:NA / DNM: NA,NO; EF:NA; MA:NA / ESP: NA; EF:NA; MA:NA / FIN: NA,NO; EF:NA; MA:NA / FRK: IE,NO; EF:NA; MA:NA / GBE: 11,83; EF:CS; MA:T2 / GRC: NO; EF:NA; MA:NA / IRL: 0,6214; EF:CS; MA:T1,T2 / ITA: NO; EF:NA; MA:NA / LUX: NA,NO; EF:NA; MA:NA / NLD: NO; EF:NA; MA:NA / PRT: NE;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2</xdr:col>
                <xdr:colOff>33</xdr:colOff>
                <xdr:row>21</xdr:row>
                <xdr:rowOff>9</xdr:rowOff>
              </xdr:to>
            </anchor>
          </commentPr>
        </mc:Choice>
        <mc:Fallback/>
      </mc:AlternateContent>
    </comment>
    <comment ref="F23" authorId="0">
      <text>
        <r>
          <rPr>
            <b val="true"/>
            <sz val="8"/>
            <color rgb="FF000000"/>
            <rFont val="Tahoma"/>
            <family val="2"/>
          </rPr>
          <t xml:space="preserve">AUT: 0,4640; EF:CS; MA:CS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0</xdr:col>
                <xdr:colOff>4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1,93; EF:CS; MA:CS / BEL: NO; EF:NA; MA:NA / DEU: 39,78; EF:CS; MA:T2 / DNM: NO; EF:NA; MA:NA / ESP: NA; EF:NA; MA:NA / FIN: C,NA,NO; EF:NA; MA:NA / FRK: 22,56; EF:PS; MA:CR,T2 / GBE: IE; EF:NA; MA:NA / GRC: NO; EF:NA; MA:NA / IRL: 0,4680; EF:CS; MA:T2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39</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9</xdr:col>
                <xdr:colOff>5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051; EF:D; MA:T1,T2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0</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32,28; EF:CS; MA:CS / BEL: NO; EF:NA; MA:NA / DEU: 323,20; EF:CS; MA:CS / DNM: 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2</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3</xdr:col>
                <xdr:colOff>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3</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9525; EF:CS; MA:T2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2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3</xdr:col>
                <xdr:colOff>24</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209,90;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3</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2</xdr:colOff>
                <xdr:row>10</xdr:row>
                <xdr:rowOff>9</xdr:rowOff>
              </xdr:to>
            </anchor>
          </commentPr>
        </mc:Choice>
        <mc:Fallback/>
      </mc:AlternateContent>
    </comment>
    <comment ref="H12" authorId="0">
      <text>
        <r>
          <rPr>
            <b val="true"/>
            <sz val="8"/>
            <color rgb="FF000000"/>
            <rFont val="Tahoma"/>
            <family val="2"/>
          </rPr>
          <t xml:space="preserve">AUT: NA; EF:NA; MA:NA / BEL: 1215,64 / DEU: NA; EF:NA; MA:NA / DNM: NO; EF:NA; MA:NA / ESP: NA; EF:NA; MA:NA / FIN: NO; EF:NA; MA:NA / FRK: 93,65; EF:PS; MA:T2 / GBE: 10,90; EF:PS; MA:T2 / GRC: NO; EF:NA; MA:NA / IRL: NO; EF:NA; MA:NA / ITA: 813,39;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0</xdr:row>
                <xdr:rowOff>8</xdr:rowOff>
              </xdr:from>
              <xdr:to>
                <xdr:col>42</xdr:col>
                <xdr:colOff>22</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3</xdr:col>
                <xdr:colOff>3</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3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1</xdr:row>
                <xdr:rowOff>6</xdr:rowOff>
              </xdr:from>
              <xdr:to>
                <xdr:col>42</xdr:col>
                <xdr:colOff>2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29,05; EF:CS; MA:CS / BEL: NO; EF:NA; MA:NA / DEU: 138,06; EF:CS; MA:T2 / DNM: NO; EF:NA; MA:NA / ESP: NA; EF:NA; MA:NA / FIN: C,NA,NO; EF:NA; MA:NA / FRK: 159,57 / GBE: IE; EF:NA; MA:NA / GRC: NO; EF:NA; MA:NA / IRL: 0,0931; EF:CS; MA:T1a / ITA: NO; EF:NA; MA:NA / LUX: NO; EF:NA; MA:NA / NLD: 18,26; EF:PS; MA:CS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3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3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0700; EF:D; MA:T1,T2 / FRK: 182,38; EF:CS; MA:CR,T2 / GBE: 57,82; EF:CS; MA: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7</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19,33; EF:CS; MA:CS / BEL: 9,15 / DEU: 348,68; EF:CS; MA:CS / DNM: 1,70; EF:CS; MA:CS / ESP: NE,NO; EF:NA; MA:NA / FIN: 26,65; EF:D; MA:T1a / FRK: 283,38;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54</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7</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5</xdr:col>
                <xdr:colOff>21</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44</xdr:col>
                <xdr:colOff>22</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0; EF:CS; MA:T2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8</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15</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005; EF:CS; MA:CS / ESP: NA; EF:NA; MA:NA / FIN: 0,0267; EF:D; MA:T1a,T1b / FRK: NA; EF:NA; MA:NA / GBE: 0,0849; EF:CS; MA:T1,T2 / GRC: NO; EF:NA; MA:NA / IRL: 0,0008; EF:CR,CS; MA:T1a / ITA: 0,157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39</xdr:colOff>
                <xdr:row>10</xdr:row>
                <xdr:rowOff>9</xdr:rowOff>
              </xdr:to>
            </anchor>
          </commentPr>
        </mc:Choice>
        <mc:Fallback/>
      </mc:AlternateContent>
    </comment>
    <comment ref="J12"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52</xdr:colOff>
                <xdr:row>16</xdr:row>
                <xdr:rowOff>9</xdr:rowOff>
              </xdr:to>
            </anchor>
          </commentPr>
        </mc:Choice>
        <mc:Fallback/>
      </mc:AlternateContent>
    </comment>
    <comment ref="J18"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0</xdr:col>
                <xdr:colOff>4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4,27; EF:CS; MA:CS / BEL: NO; EF:NA; MA:NA / DEU: 3,70; EF:CS; MA:T2 / DNM: NO; EF:NA; MA:NA / ESP: NA; EF:NA; MA:NA / FIN: C,NA; EF:NA; MA:NA / FRK: 2,44 / GBE: IE; EF:NA; MA:NA; COMM / GRC: NO; EF:NA; MA:NA / IRL: 0,0200; EF:CS; MA:T1a / ITA: NO; EF:NA; MA:NA / LUX: NO; EF:NA; MA:NA / NLD: IE;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0,4757; EF:CS; MA:CS / BEL: 0,8165; EF:CS; MA:T2 / DEU: 43,26; EF:CS; MA:CS,T3 / DNM: 0,0600; EF:CS; MA:CS / ESP: 2,80; EF:CS,D; MA:T2 / FIN: 4,48; EF:D; MA:T1,T2 / FRK: 37,41 / GBE: IE; EF:NA; MA:NA; COMM / GRC: 0,1285; EF:CS; MA:CS / IRL: 0,9000; EF:CS; MA:T1 / ITA: 8,93; EF:CS; MA:T2 / LUX: 0,0231; EF:CS; MA:CS; COMM / NLD: IE; EF:NA; MA:NA / PRT: NE; EF:NA; MA:NA / SWE: 3,39; EF:CS,PS; MA:CS,D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49</xdr:col>
                <xdr:colOff>20</xdr:colOff>
                <xdr:row>25</xdr:row>
                <xdr:rowOff>9</xdr:rowOff>
              </xdr:to>
            </anchor>
          </commentPr>
        </mc:Choice>
        <mc:Fallback/>
      </mc:AlternateContent>
    </comment>
    <comment ref="J28" authorId="0">
      <text>
        <r>
          <rPr>
            <b val="true"/>
            <sz val="8"/>
            <color rgb="FF000000"/>
            <rFont val="Tahoma"/>
            <family val="2"/>
          </rPr>
          <t xml:space="preserve">AUT: 5,30 / BEL: 3,50; EF:D; MA:T2 / DEU: 134,35; EF:D; MA:CS / DNM: 0,5000; EF:CS; MA:CS / ESP: NA; EF:NA; MA:NA / FIN: 0,3290; EF:D; MA:T1,T2 / FRK: 4,92 / GBE: 25,27; EF:CS; MA:T3 / GRC: NO; EF:NA; MA:NA / IRL: 0,5659; EF:CR,CS; MA:T1 / ITA: NO; EF:NA; MA:NA / LUX: 0,0241; EF:CS; MA:CS / NLD: 9,13; EF:D,PS; MA:CS,T2,T3 / PRT: NE; EF:NA; MA:NA / SWE: 0,1031;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1</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519 / BEL: 0,0057 / DEU: NO; EF:NA; MA:NA / DNM: NE; EF:NA; MA:NA / ESP: 1,83; EF:CR; MA:CR / FIN: 0,0013 / FRK: NA; EF:NA; MA:NA / GBE: NE; EF:NA; MA:NA / GRC: 0,0588 / IRL: NE; EF:NA; MA:NA; COMM / ITA: 0,0764 / LUX: NE; EF:NA; MA:NA; COMM / NLD: NO; EF:NA; MA:NA / PRT: 2,64 / SWE: 10,46 /</t>
        </r>
      </text>
      <mc:AlternateContent>
        <mc:Choice Requires="v2">
          <commentPr autoFill="true" autoScale="false" colHidden="false" locked="false" rowHidden="false" textHAlign="justify" textVAlign="top">
            <anchor moveWithCells="false" sizeWithCells="false">
              <xdr:from>
                <xdr:col>10</xdr:col>
                <xdr:colOff>62</xdr:colOff>
                <xdr:row>7</xdr:row>
                <xdr:rowOff>7</xdr:rowOff>
              </xdr:from>
              <xdr:to>
                <xdr:col>40</xdr:col>
                <xdr:colOff>29</xdr:colOff>
                <xdr:row>8</xdr:row>
                <xdr:rowOff>9</xdr:rowOff>
              </xdr:to>
            </anchor>
          </commentPr>
        </mc:Choice>
        <mc:Fallback/>
      </mc:AlternateContent>
    </comment>
    <comment ref="K30" authorId="0">
      <text>
        <r>
          <rPr>
            <b val="true"/>
            <sz val="8"/>
            <color rgb="FF000000"/>
            <rFont val="Tahoma"/>
            <family val="2"/>
          </rPr>
          <t xml:space="preserve">AUT: NA; EF:NA; MA:NA / BEL: 0,0005 / DEU: NO; EF:NA; MA:NA / DNM: NA; EF:NA; MA:NA / ESP: NA; EF:NA; MA:NA / FIN: NA; EF:NA; MA:NA / FRK: NO; EF:NA; MA:NA / GBE: NA; EF:NA; MA:NA / GRC: NO; EF:NA; MA:NA / IRL: NO; EF:NA; MA:NA / ITA: NO; EF:NA; MA:NA / LUX: NA; EF:NA; MA:NA / NLD: 0,335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005 / BEL: NE; EF:NA; MA:NA / DEU: IE; COMM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1</xdr:col>
                <xdr:colOff>62</xdr:colOff>
                <xdr:row>6</xdr:row>
                <xdr:rowOff>9</xdr:rowOff>
              </xdr:from>
              <xdr:to>
                <xdr:col>29</xdr:col>
                <xdr:colOff>35</xdr:colOff>
                <xdr:row>7</xdr:row>
                <xdr:rowOff>9</xdr:rowOff>
              </xdr:to>
            </anchor>
          </commentPr>
        </mc:Choice>
        <mc:Fallback/>
      </mc:AlternateContent>
    </comment>
    <comment ref="L9" authorId="0">
      <text>
        <r>
          <rPr>
            <b val="true"/>
            <sz val="8"/>
            <color rgb="FF000000"/>
            <rFont val="Tahoma"/>
            <family val="2"/>
          </rPr>
          <t xml:space="preserve">AUT: 0,4005 / BEL: NE; EF:NA; MA:NA / DEU: IE; EF:NA; MA:NA; COMM / DNM: NE; EF:NA; MA:NA / ESP: NE; EF:NA; MA:NA; COMM / FIN: NO; EF:NA; MA:NA / FRK: NA; EF:NA; MA:NA / GBE: NE; EF:NA; MA:NA / GRC: 0,2196 / IRL: NE; EF:NA; MA:NA; COMM / ITA: NA; EF:NA; MA:NA / LUX: NE; EF:NA; MA:NA; COMM / NLD: NO; EF:NA; MA:NA / PRT: NO;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6</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29 / BEL: 2,82 / DEU: 20,19 / DNM: 4,77 / ESP: 32,30; EF:CR; MA:CR / FIN: 5,97 / FRK: 32,30 / GBE: 77,25 / GRC: 0,6686 / IRL: NE / ITA: 33,21 / LUX: 0,1200 / NLD: 8,64 / PRT: 16,53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050 / BEL: 0,6590 / DEU: 4,98 / DNM: NE; EF:NA; MA:NA / ESP: 0,9964; EF:CR; MA:CR / FIN: 4,54 / FRK: 0,8100 / GBE: 4,29 / GRC: 0,1451 / IRL: NE; EF:NA; MA:NA; COMM / ITA: 1,54 / LUX: NE; EF:NA; MA:NA; COMM / NLD: 1,49 / PRT: 3,71 / SWE: 6,7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1,89 / BEL: 2,16 / DEU: 15,20 / DNM: 4,77 / ESP: 31,30; EF:CR; MA:CR / FIN: 1,43 / FRK: 31,49 / GBE: 72,96 / GRC: 0,5236 / IRL: NE; EF:NA; MA:NA / ITA: 31,67 / LUX: 0,1200 / NLD: 7,14 / PRT: 12,82 / SWE: 2,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33,7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15</xdr:colOff>
                <xdr:row>7</xdr:row>
                <xdr:rowOff>9</xdr:rowOff>
              </xdr:to>
            </anchor>
          </commentPr>
        </mc:Choice>
        <mc:Fallback/>
      </mc:AlternateContent>
    </comment>
    <comment ref="N9" authorId="0">
      <text>
        <r>
          <rPr>
            <b val="true"/>
            <sz val="8"/>
            <color rgb="FF000000"/>
            <rFont val="Tahoma"/>
            <family val="2"/>
          </rPr>
          <t xml:space="preserve">AUT: NA; EF:NA; MA:NA / BEL: 0,6553 / DEU: 35,26 / DNM: NE; EF:NA; MA:NA / ESP: 0,3712; EF:CR; MA:CR / FIN: 22,57 / FRK: NA; EF:NA; MA:NA / GBE: NE; EF:NA; MA:NA / GRC: 0,2745 / IRL: NE; EF:NA; MA:NA; COMM / ITA: 1,04 / LUX: NE; EF:NA; MA:NA; COMM / NLD: NO; EF:NA; MA:NA / PRT: 4,57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35</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94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67</xdr:colOff>
                <xdr:row>8</xdr:row>
                <xdr:rowOff>9</xdr:rowOff>
              </xdr:to>
            </anchor>
          </commentPr>
        </mc:Choice>
        <mc:Fallback/>
      </mc:AlternateContent>
    </comment>
    <comment ref="G10" authorId="0">
      <text>
        <r>
          <rPr>
            <b val="true"/>
            <sz val="8"/>
            <color rgb="FF000000"/>
            <rFont val="Tahoma"/>
            <family val="2"/>
          </rPr>
          <t xml:space="preserve">AUT: 2033,41; EF:CS,D; MA:CS,T1 / BEL: 2823,78; EF:PS; MA:T3 / DEU: 15145,81; EF:CS; MA:T2 / DNM: 882,40; EF:PS; MA:CS / ESP: 12279,01; EF:CS; MA:T2 / FIN: 733,59; EF:CS; MA:T2 / FRK: 10937,30; EF:PS; MA:T2, T3 / GBE: 7295,26; EF:CS; MA:T2 / GRC: 5640,90;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96,17; EF:CS; MA:CS / BEL: 2097,12; EF:PS; MA:T3 / DEU: 5867,65; EF:CS; MA:T2 / DNM: 115,53; EF:D; MA:CS / ESP: 1145,93; EF:D, CS, PS; MA:D / FIN: 382,60; EF:CS; MA:T2 / FRK: 2587,37; EF:PS; MA:T2, T3 / GBE: 1435,95; EF:D; MA:T2 / GRC: 404,00; EF:OTH; MA:CS / IRL: 214,08; EF:PS; MA:T2 / ITA: 2042,18; EF:CS,PS; MA:T2 / LUX: NO; EF:NA; MA:NA / NLD: IE; EF:NA; MA:NA; COMM / PRT: 197,49; EF:OTH; MA:T3 / SWE: 294,66;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4</xdr:colOff>
                <xdr:row>10</xdr:row>
                <xdr:rowOff>9</xdr:rowOff>
              </xdr:to>
            </anchor>
          </commentPr>
        </mc:Choice>
        <mc:Fallback/>
      </mc:AlternateContent>
    </comment>
    <comment ref="G12" authorId="0">
      <text>
        <r>
          <rPr>
            <b val="true"/>
            <sz val="8"/>
            <color rgb="FF000000"/>
            <rFont val="Tahoma"/>
            <family val="2"/>
          </rPr>
          <t xml:space="preserve">AUT: 203,25; EF:D; MA:T1 / BEL: 428,21; EF:CS,PS; MA:T3 / DEU: IE; EF:NA; MA:NA; COMM / DNM: 13,69; EF:CS,D; MA:CS,T1 / ESP: 1005,15; EF:D, PS; MA:D / FIN: 96,57; EF:CS; MA:T2 / FRK: 1392,38; EF:PS; MA:T2, T3 / GBE: 1125,28; EF:CS,D; MA:T2 / GRC: 582,80; EF:CS,D; MA:CS,T1 / IRL: 0,1510; EF:PS; MA:T2 / ITA: 2539,99; EF:CS,D,PS; MA:T2 / LUX: IE; EF:NA; MA:NA; COMM / NLD: 481,04; EF:D; MA:CS / PRT: 33,31;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5</xdr:colOff>
                <xdr:row>10</xdr:row>
                <xdr:rowOff>11</xdr:rowOff>
              </xdr:to>
            </anchor>
          </commentPr>
        </mc:Choice>
        <mc:Fallback/>
      </mc:AlternateContent>
    </comment>
    <comment ref="G13" authorId="0">
      <text>
        <r>
          <rPr>
            <b val="true"/>
            <sz val="8"/>
            <color rgb="FF000000"/>
            <rFont val="Tahoma"/>
            <family val="2"/>
          </rPr>
          <t xml:space="preserve">AUT: 5,14; EF:D; MA:T1 / BEL: NO; EF:NA; MA:NA / DEU: 426,72; EF:D; MA:T1 / DNM: IE,NO; EF:NA; MA:NA / ESP: 354,13; EF:D,PS; MA:D / FIN: 12,93; EF:CS; MA:T2 / FRK: 658,74; EF:D,PS; MA:T2,T3 / GBE: IE,NA; EF:NA; MA:NA / GRC: 33,16; EF:D; MA:T1 / IRL: 0,0975; EF:D; MA:T2 / ITA: 183,00; EF:PS; MA:T2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70,19; EF:PS; MA:D / FIN: NO; EF:NA; MA:NA / FRK: 399,60; EF:PS; MA:T2, T3 / GBE: NA; EF:NA; MA:NA / GRC: NO; EF:NA; MA:NA / IRL: NO; EF:NA; MA:NA / ITA: 183,00; EF:PS; MA:T2 / LUX: NO; EF:NA; MA:NA / NLD: 63,78;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5,14; EF:D; MA:T1 / BEL: NO; EF:NA; MA:NA / DEU: 426,72; EF:D; MA:T1 / DNM: IE; EF:NA; MA:NA; COMM / ESP: 83,93; EF:D; MA:D / FIN: 12,93; EF:CS; MA:T2 / FRK: 259,14; EF:D; MA:T2, T3 / GBE: IE; EF:NA; MA:NA; COMM / GRC: 33,16; EF:D; MA:T1 / IRL: 0,0975; EF:D; MA:T2 / ITA: IE; EF:NA; MA:NA; COMM / LUX: IE; EF:NA; MA:NA; COMM / NLD: 68,56; EF:D; MA:CS / PRT: IE; EF:NA; MA:NA; COMM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189;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6; EF:CS; MA:CS / ESP: NA; EF:NA; MA:NA / FIN: 21,16; EF:CS; MA:T2 / FRK: NA; EF:NA; MA:NA / GBE: NA;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38,51; EF:D; MA:T3 / BEL: 265,51; EF:CS,PS; MA:T3 / DEU: 695,62; EF:CS; MA:T2 / DNM: 17,41; EF:CS; MA:CS / ESP: 374,49; EF:D, PS, CS; MA:D / FIN: 20,87; EF:CS; MA:T2 / FRK: 743,56; EF:PS; MA:T2, T3 / GBE: 376,55; EF:D; MA:T2 / GRC: 20,20; EF:CS; MA:CS / IRL: 13,33; EF:D,PS; MA:T1,T2 / ITA: 453,47; EF:CS,PS; MA:T2 / LUX: 53,57; EF:PS; MA:CS / NLD: 142,35; EF:CS; MA:CS; COMM / PRT: 83,59; EF:OTH; MA:T3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3</xdr:col>
                <xdr:colOff>14</xdr:colOff>
                <xdr:row>15</xdr:row>
                <xdr:rowOff>9</xdr:rowOff>
              </xdr:to>
            </anchor>
          </commentPr>
        </mc:Choice>
        <mc:Fallback/>
      </mc:AlternateContent>
    </comment>
    <comment ref="G21"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30</xdr:colOff>
                <xdr:row>19</xdr:row>
                <xdr:rowOff>-7</xdr:rowOff>
              </xdr:to>
            </anchor>
          </commentPr>
        </mc:Choice>
        <mc:Fallback/>
      </mc:AlternateContent>
    </comment>
    <comment ref="G22" authorId="0">
      <text>
        <r>
          <rPr>
            <b val="true"/>
            <sz val="8"/>
            <color rgb="FF000000"/>
            <rFont val="Tahoma"/>
            <family val="2"/>
          </rPr>
          <t xml:space="preserve">AUT: 514,10; EF:CS,PS; MA:CS / BEL: 420,48; EF:D,PS; MA:T3 / DEU: 5745,00; EF:PS; MA:T3 / DNM: NO; EF:NA; MA:NA / ESP: 708,69; EF:PS; MA:D / FIN: 44,00; EF:D; MA:T1 / FRK: 2205,17; EF:PS; MA:T2 / GBE: 1431,17; EF:CS; MA:T1 / GRC: 240,28; EF:CS; MA:T1a / IRL: 990,23; EF:CS; MA:T1 / ITA: 2764,50; EF:PS; MA:T2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3</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6,40; EF:PS; MA:T2 / GBE: NA; EF:NA; MA:NA / GRC: NO; EF:NA; MA:NA / IRL: NO; EF:NA; MA:NA / ITA: 1,3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7,51; EF:CS; MA:T2 / BEL: NO; EF:NA; MA:NA / DEU: 443,16; EF:PS; MA:T3 / DNM: NO; EF:NA; MA:NA / ESP: 76,27; EF:D,PS; MA:D,T3 / FIN: NO; EF:NA; MA:NA / FRK: 158,63; EF:D; MA:T2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5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1,00;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7,51; EF:CS; MA:T2 / BEL: NO; EF:NA; MA:NA / DEU: 443,16; EF:PS; MA:T3 / DNM: NO; EF:NA; MA:NA / ESP: 35,26; EF:PS, D; MA:T3, D / FIN: NO; EF:NA; MA:NA / FRK: 158,63; EF:D; MA:T2 / GBE: NO; EF:NA; MA:NA / GRC: NO; EF:NA; MA:NA / IRL: NO; EF:NA; MA:NA / ITA: 13,08; EF:CR; MA:D / LUX: NO; EF:NA; MA:NA / NLD: 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3</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9</xdr:col>
                <xdr:colOff>20</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4</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366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16</xdr:colOff>
                <xdr:row>16</xdr:row>
                <xdr:rowOff>-5</xdr:rowOff>
              </xdr:to>
            </anchor>
          </commentPr>
        </mc:Choice>
        <mc:Fallback/>
      </mc:AlternateContent>
    </comment>
    <comment ref="I22" authorId="0">
      <text>
        <r>
          <rPr>
            <b val="true"/>
            <sz val="8"/>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20; EF:CS; MA:T2 / DNM: NO; EF:NA; MA:NA / ESP: 0,7144; EF:D; MA:D / FIN: NO; EF:NA; MA:NA / FRK: IE; EF:NA; MA:NA; COMM / GBE: NO; EF:NA; MA:NA / GRC: NO; EF:NA; MA:NA / IRL: NO; EF:NA; MA:NA / ITA: 1,84;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03; EF:D; MA:D / FIN: NO; EF:NA; MA:NA / FRK: 2,18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5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4; EF:PS; MA:CS / BEL: 11,49; EF:PS; MA:T3 / DEU: 10,92; EF:PS; MA:T3 / DNM: 3,36; EF:PS; MA:CS / ESP: 9,03; EF:CS, PS; MA:T2 / FIN: 5,34; EF:PS; MA:T2 / FRK: 21,20; EF:PS; MA:T2 / GBE: 12,59; EF:CS; MA:CS / GRC: 3,58; EF:D; MA:D / IRL: 3,34; EF:PS; MA:T1 / ITA: 6,73; EF:D,PS; MA:T2 / LUX: NO; EF:NA; MA:NA / NLD: 20,42; EF:PS; MA:T2 / PRT: 1,67; EF:PS; MA:D / SWE: 2,6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0,66; EF:PS; MA:T3 / DNM: NO; EF:NA; MA:NA / ESP: NA; EF:NA; MA:NA / FIN: NO; EF:NA; MA:NA / FRK: 47,76; EF:PS; MA:T2 / GBE: 66,89; EF:CS; MA:CS / GRC: NO; EF:NA; MA:NA / IRL: NO; EF:NA; MA:NA / ITA: 14,77;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3; EF:PS; MA:T3 / DEU: 0,7442; EF:CS; MA:CS / DNM: NA,NO; EF:NA; MA:NA / ESP: NA; EF:NA; MA:NA / FIN: NO; EF:NA; MA:NA / FRK: 10,24; EF:PS; MA:T2 / GBE: NA,NO; EF:NA; MA:NA / GRC: NA,NO; EF:NA; MA:NA / IRL: NO; EF:NA; MA:NA / ITA: 0,0360; EF:PS; MA:D / LUX: NO; EF:NA; MA:NA / NLD: 2,47; EF:PS; MA:T2 / PRT: 0,0001; EF:CR,OTH; MA:D / SWE: 0,069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545,72; EF:D,PS; MA:CS,T2 / BEL: 2022,38; EF:PS; MA:CS,D,T3 / DEU: 22711,89; EF:CS; MA:T2 / DNM: 28,45; EF:D; MA:T1 / ESP: 2428,33; EF:CS,PS; MA:T2 / FIN: 1935,18; EF:CS,D; MA:CS,T1,T2,T3 / FRK: 3298,24; EF:CS; MA:T2 / GBE: 1858,95; EF:CS; MA:T2 / GRC: 92,70; EF:CS; MA:CS / IRL: NO; EF:NA; MA:NA / ITA: 3124,07; EF:CR,CS,PS; MA:D,T2 / LUX: 984,91; EF:CS; MA:CS,T2 / NLD: 2266,63; EF:CS; MA:T2 / PRT: 170,08; EF:CR,D,OTH,PS; MA:T2 / SWE: 2464,57;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483,55; EF:D; MA:T2 / BEL: 2022,38; EF:PS; MA:CS,D,T3 / DEU: 22711,89; EF:CS; MA:T2 / DNM: 28,45; EF:D; MA:T1 / ESP: 978,99; EF:CS; MA:T2 / FIN: 1931,49; EF:CS; MA:CS,T3 / FRK: 1642,69; EF:CS; MA:T2 / GBE: 36,67; EF:CS; MA:T2 / GRC: 92,70; EF:CS; MA:CS / IRL: NO; EF:NA; MA:NA / ITA: 1346,23; EF:CR,CS,PS; MA:T2 / LUX: 404,48; EF:CS; MA:CS,T2 / NLD: 42,87; EF:CS; MA:T2 / PRT: 49,67;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042,60; EF:D,PS; MA:CS,T2 / BEL: IE; EF:NA; MA:NA / DEU: IE; EF:NA; MA:NA; COMM / DNM: NO; EF:NA; MA:NA / ESP: 246,00; EF:CS; MA:T2 / FIN: IE; EF:NA; MA:NA; COMM / FRK: 1324,44; EF:CS; MA:T2 / GBE: IE; EF:NA; MA:NA; COMM / GRC: NO; EF:NA; MA:NA / IRL: NO; EF:NA; MA:NA / ITA: 1777,85; EF:CR,CS,PS; MA:D / LUX: 200,00; EF:CS; MA:T2 / NLD: NO; EF:NA; MA:NA / PRT: 0,0138; EF:OTH; MA:T2 / SWE: 2306,01;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537,63; EF:CS; MA:T2 / FIN: IE; EF:NA; MA:NA; COMM / FRK: IE; EF:NA; MA:NA; COMM / GBE: IE; EF:NA; MA:NA; COMM / GRC: NO; EF:NA; MA:NA / IRL: NO; EF:NA; MA:NA / ITA: NA; EF:NA; MA:NA / LUX: 380,43; EF:CS; MA:CS / NLD: NA; EF:NA; MA:NA / PRT: 80,05; EF:D; MA:T2 / SWE: 2,9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696; EF:D; MA:T1 / FRK: IE; EF:NA; MA:NA; COMM / GBE: IE; EF:NA; MA:NA; COMM / GRC: NO; EF:NA; MA:NA / IRL: NO; EF:NA; MA:NA / ITA: NA; EF:NA; MA:NA / LUX: NO; EF:NA; MA:NA / NLD: IE; EF:NA; MA:NA; COMM / PRT: 40,35;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40</xdr:colOff>
                <xdr:row>13</xdr:row>
                <xdr:rowOff>9</xdr:rowOff>
              </xdr:to>
            </anchor>
          </commentPr>
        </mc:Choice>
        <mc:Fallback/>
      </mc:AlternateContent>
    </comment>
    <comment ref="G16" authorId="0">
      <text>
        <r>
          <rPr>
            <b val="true"/>
            <sz val="8"/>
            <color rgb="FF000000"/>
            <rFont val="Tahoma"/>
            <family val="2"/>
          </rPr>
          <t xml:space="preserve">AUT: 19,56 / BEL: IE,NA; EF:NA; MA:NA / DEU: NO; EF:NA; MA:NA / DNM: NA; EF:NA; MA:NA / ESP: 665,71; EF:PS; MA:T2 / FIN: 3,02; EF:CS; MA:T2 / FRK: 331,11; EF:CS; MA:T2 / GBE: 1822,28; EF:CS; MA:T2 / GRC: NO; EF:NA; MA:NA / IRL: NO; EF:NA; MA:NA / ITA: NA; EF:NA; MA:NA / LUX: NA; EF:NA; MA:NA / NLD: 2223,7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1</xdr:colOff>
                <xdr:row>15</xdr:row>
                <xdr:rowOff>9</xdr:rowOff>
              </xdr:to>
            </anchor>
          </commentPr>
        </mc:Choice>
        <mc:Fallback/>
      </mc:AlternateContent>
    </comment>
    <comment ref="G17" authorId="0">
      <text>
        <r>
          <rPr>
            <b val="true"/>
            <sz val="8"/>
            <color rgb="FF000000"/>
            <rFont val="Tahoma"/>
            <family val="2"/>
          </rPr>
          <t xml:space="preserve">AUT: 20,81; EF:D; MA:T1 / BEL: NO; EF:NA; MA:NA / DEU: 429,00; EF:CS; MA:CS / DNM: NO; EF:NA; MA:NA / ESP: 285,35; EF:PS; MA:D / FIN: IE; EF:NA; MA:NA; COMM / FRK: 691,84 / GBE: IE; EF:NA; MA:NA; COMM / GRC: 622,23; EF:CS; MA:T1 / IRL: NO; EF:NA; MA:NA / ITA: 394,50; EF:CS; MA:T2 / LUX: NO; EF:NA; MA:NA / NLD: NO; EF:NA; MA:NA / PRT: NO; EF:NA; MA:NA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6</xdr:colOff>
                <xdr:row>14</xdr:row>
                <xdr:rowOff>9</xdr:rowOff>
              </xdr:to>
            </anchor>
          </commentPr>
        </mc:Choice>
        <mc:Fallback/>
      </mc:AlternateContent>
    </comment>
    <comment ref="G18" authorId="0">
      <text>
        <r>
          <rPr>
            <b val="true"/>
            <sz val="8"/>
            <color rgb="FF000000"/>
            <rFont val="Tahoma"/>
            <family val="2"/>
          </rPr>
          <t xml:space="preserve">AUT: 158,44 / BEL: NO; EF:NA; MA:NA / DEU: 1011,92; EF:CS; MA:T3 / DNM: NO; EF:NA; MA:NA / ESP: 610,29; EF:PS; MA:D / FIN: NO; EF:NA; MA:NA / FRK: 533,65; EF:PS; MA:T2 / GBE: 450,32; EF:CS; MA:T2 / GRC: 225,39; EF:CS; MA:CS / IRL: NO; EF:NA; MA:NA / ITA: 359,29; EF:CR; MA:T1 / LUX: NO; EF:NA; MA:NA / NLD: 394,58; EF:CS; MA:T1a / PRT: NO; EF:NA; MA:NA / SWE: 133,12;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1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59,96; EF:PS; MA:D / FIN: 0,4400; EF:CS;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9,71; EF:D; MA:T1 / ESP: NA; EF:NA; MA:NA / FIN: NA; EF:NA; MA:NA / FRK: NO; EF:NA; MA:NA / GBE: NA; EF:NA; MA:NA / GRC: NO; EF:NA; MA:NA / IRL: NO; EF:NA; MA:NA / ITA: NO; EF:NA; MA:NA / LUX: NA; EF:NA; MA:NA / NLD: 232,00;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2</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8</xdr:col>
                <xdr:colOff>56</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7</xdr:colOff>
                <xdr:row>8</xdr:row>
                <xdr:rowOff>9</xdr:rowOff>
              </xdr:to>
            </anchor>
          </commentPr>
        </mc:Choice>
        <mc:Fallback/>
      </mc:AlternateContent>
    </comment>
    <comment ref="I10" authorId="0">
      <text>
        <r>
          <rPr>
            <b val="true"/>
            <sz val="8"/>
            <color rgb="FF000000"/>
            <rFont val="Tahoma"/>
            <family val="2"/>
          </rPr>
          <t xml:space="preserve">AUT: 0,0022; EF:CS,PS; MA:CR,T1 / BEL: IE,NA; EF:NA; MA:NA / DEU: 0,1866; EF:CS; MA:T2 / DNM: NA,NO; EF:NA; MA:NA / ESP: 1,01; EF:CR; MA:CR / FIN: 0,2435; EF:D; MA:T1 / FRK: 0,0681; EF:CS; MA:T2 / GBE: 0,7789; EF:CR,CS; MA:CS / GRC: 0,0100; EF:CR; MA:CR / IRL: NO; EF:NA; MA:NA / ITA: 2,71; EF:CR,CS,PS; MA:D / LUX: NA,NO; EF:NA; MA:NA / NLD: IE,NA,NO; EF:NA; MA:NA / PRT: 0,2450; EF:CR,D,OTH,PS; MA:T2,T3 / SWE: 0,0092;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33</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866; EF:CS; MA:T2 / DNM: NA; EF:NA; MA:NA / ESP: NA; EF:NA; MA:NA / FIN: NO; EF:NA; MA:NA / FRK: 0,0681; EF:CS; MA:T2 / GBE: 0,0455; EF:CR,CS; MA:CS / GRC: 0,0100; EF:CR; MA:CR / IRL: NO; EF:NA; MA:NA / ITA: 0,5755; EF:CS; MA:D / LUX: NO; EF:NA; MA:NA / NLD: NO; EF:NA; MA:NA / PRT: 0,198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1,01; EF:CR; MA:CR / FIN: NO; EF:NA; MA:NA / FRK: NA; EF:NA; MA:NA / GBE: IE; EF:NA; MA:NA; COMM / GRC: NO; EF:NA; MA:NA / IRL: NO; EF:NA; MA:NA / ITA: 2,13; EF:CR,CS,PS; MA:D / LUX: NO; EF:NA; MA:NA / NLD: NO; EF:NA; MA:NA / PRT: NO; EF:NA; MA:NA / SWE: 0,0092;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51</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37;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435; EF:D; MA:T1 / FRK: IE; EF:NA; MA:NA; COMM / GBE: IE; EF:NA; MA:NA; COMM / GRC: NO; EF:NA; MA:NA / IRL: NO; EF:NA; MA:NA / ITA: IE; EF:NA; MA:NA; COMM / LUX: NO; EF:NA; MA:NA / NLD: IE; EF:NA; MA:NA; COMM / PRT: 0,023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2; EF:CS,PS; MA:CR,T1 / BEL: IE,NA; EF:NA; MA:NA / DEU: IE; EF:NA; MA:NA / DNM: NA; EF:NA; MA:NA / ESP: 0,0012; EF:CR; MA:CR / FIN: NO; EF:NA; MA:NA / FRK: NA; EF:NA; MA:NA / GBE: 0,7334;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16</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58</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35</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14</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30</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30</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205,40; EF:D,PS; MA:T1,T2 / FIN: NA,NO / FRK: 140,07; EF:PS; MA:T2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3</xdr:col>
                <xdr:colOff>22</xdr:colOff>
                <xdr:row>11</xdr:row>
                <xdr:rowOff>8</xdr:rowOff>
              </xdr:to>
            </anchor>
          </commentPr>
        </mc:Choice>
        <mc:Fallback/>
      </mc:AlternateContent>
    </comment>
    <comment ref="B13" authorId="0">
      <text>
        <r>
          <rPr>
            <b val="true"/>
            <sz val="8"/>
            <color rgb="FF000000"/>
            <rFont val="Tahoma"/>
            <family val="2"/>
          </rPr>
          <t xml:space="preserve">AUT: NA / BEL: NO / DEU: C,NA / DNM: NO / ESP: 205,40; EF:D,PS; MA:T1,T2 / FIN: NA,NO / FRK: 140,07; EF:PS; MA:T2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86</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05,40; EF:D, PS; MA:T1, T2 / FIN: NO; EF:NA; MA:NA / FRK: 140,07; EF:PS; MA:T2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4</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NO; EF:NA; MA:NA / BEL: NO; EF:NA; MA:NA / DEU: 3,40 / DNM: NA,NO; EF:NA; MA:NA / ESP: NA; EF:NA; MA:NA / FIN: C,NA,NO; EF:NA; MA:NA / FRK: 1,93 / GBE: IE,NA,NO; EF:NA; MA:NA / GRC: NA,NO; EF:NA; MA:NA / IRL: 0,041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3</xdr:col>
                <xdr:colOff>56</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2</xdr:col>
                <xdr:colOff>1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018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0</xdr:col>
                <xdr:colOff>3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3,40 / DNM: NO; EF:NA; MA:NA / ESP: NA; EF:NA; MA:NA / FIN: C,NA; EF:NA; MA:NA / FRK: 1,93 / GBE: IE; EF:NA; MA:NA; COMM / GRC: NO; EF:NA; MA:NA / IRL: 0,040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42</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2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A,NO; EF:NA; MA:NA / FRK: 8,75; EF:PS; MA:T2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4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18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7</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52</xdr:colOff>
                <xdr:row>17</xdr:row>
                <xdr:rowOff>9</xdr:rowOff>
              </xdr:to>
            </anchor>
          </commentPr>
        </mc:Choice>
        <mc:Fallback/>
      </mc:AlternateContent>
    </comment>
    <comment ref="C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9</xdr:col>
                <xdr:colOff>34</xdr:colOff>
                <xdr:row>18</xdr:row>
                <xdr:rowOff>9</xdr:rowOff>
              </xdr:to>
            </anchor>
          </commentPr>
        </mc:Choice>
        <mc:Fallback/>
      </mc:AlternateContent>
    </comment>
    <comment ref="C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7</xdr:col>
                <xdr:colOff>29</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76</xdr:colOff>
                <xdr:row>20</xdr:row>
                <xdr:rowOff>7</xdr:rowOff>
              </xdr:from>
              <xdr:to>
                <xdr:col>31</xdr:col>
                <xdr:colOff>43</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2</xdr:col>
                <xdr:colOff>45</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52</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0</xdr:col>
                <xdr:colOff>55</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1</xdr:colOff>
                <xdr:row>11</xdr:row>
                <xdr:rowOff>8</xdr:rowOff>
              </xdr:from>
              <xdr:to>
                <xdr:col>38</xdr:col>
                <xdr:colOff>4</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1</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3</xdr:col>
                <xdr:colOff>1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3</xdr:col>
                <xdr:colOff>13</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51</xdr:colOff>
                <xdr:row>22</xdr:row>
                <xdr:rowOff>7</xdr:rowOff>
              </xdr:from>
              <xdr:to>
                <xdr:col>32</xdr:col>
                <xdr:colOff>47</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34</xdr:col>
                <xdr:colOff>1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21</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51</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0</xdr:colOff>
                <xdr:row>17</xdr:row>
                <xdr:rowOff>9</xdr:rowOff>
              </xdr:to>
            </anchor>
          </commentPr>
        </mc:Choice>
        <mc:Fallback/>
      </mc:AlternateContent>
    </comment>
    <comment ref="E19"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1</xdr:col>
                <xdr:colOff>1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54</xdr:colOff>
                <xdr:row>20</xdr:row>
                <xdr:rowOff>7</xdr:rowOff>
              </xdr:from>
              <xdr:to>
                <xdr:col>34</xdr:col>
                <xdr:colOff>1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22</xdr:colOff>
                <xdr:row>22</xdr:row>
                <xdr:rowOff>9</xdr:rowOff>
              </xdr:to>
            </anchor>
          </commentPr>
        </mc:Choice>
        <mc:Fallback/>
      </mc:AlternateContent>
    </comment>
    <comment ref="E24" authorId="0">
      <text>
        <r>
          <rPr>
            <b val="true"/>
            <sz val="8"/>
            <color rgb="FF000000"/>
            <rFont val="Tahoma"/>
            <family val="2"/>
          </rPr>
          <t xml:space="preserve">AUT: 0,3569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35</xdr:col>
                <xdr:colOff>29</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50</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A,NO; EF:NA; MA:NA / FRK: 17,32; EF:PS; MA:T2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0</xdr:row>
                <xdr:rowOff>8</xdr:rowOff>
              </xdr:from>
              <xdr:to>
                <xdr:col>41</xdr:col>
                <xdr:colOff>13</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8,57; EF:PS; MA:T2 / GBE: 0,0345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29</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8</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4</xdr:col>
                <xdr:colOff>13</xdr:colOff>
                <xdr:row>18</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41</xdr:col>
                <xdr:colOff>1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7</xdr:colOff>
                <xdr:row>19</xdr:row>
                <xdr:rowOff>24</xdr:rowOff>
              </xdr:from>
              <xdr:to>
                <xdr:col>35</xdr:col>
                <xdr:colOff>0</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35</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36</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18</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48</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4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37</xdr:col>
                <xdr:colOff>2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37</xdr:col>
                <xdr:colOff>2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38</xdr:col>
                <xdr:colOff>1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3</xdr:col>
                <xdr:colOff>47</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A,NO; EF:NA; MA:NA / FRK: 8,75; EF:PS; MA:T2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55</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0,789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2</xdr:col>
                <xdr:colOff>3</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16</xdr:colOff>
                <xdr:row>17</xdr:row>
                <xdr:rowOff>9</xdr:rowOff>
              </xdr:to>
            </anchor>
          </commentPr>
        </mc:Choice>
        <mc:Fallback/>
      </mc:AlternateContent>
    </comment>
    <comment ref="H19" authorId="0">
      <text>
        <r>
          <rPr>
            <b val="true"/>
            <sz val="8"/>
            <color rgb="FF000000"/>
            <rFont val="Tahoma"/>
            <family val="2"/>
          </rPr>
          <t xml:space="preserve">AUT: 15,51 / BEL: NO; EF:NA; MA:NA / DEU: C,NO; EF:NA; MA:NA / DNM: NA,NO; EF:NA; MA:NA / ESP: NA; EF:NA; MA:NA / FIN: NA,NO; EF:NA; MA:NA / FRK: 65,70; EF:NA; MA:NA / GBE: 8,64 / GRC: NA,NO; EF:NA; MA:NA / IRL: 0,4764 / ITA: NO; EF:NA; MA:NA / LUX: 9,23 / NLD: NO; EF:NA; MA:NA / PRT: NE; EF:NA; MA:NA / SWE: 3,19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8</xdr:col>
                <xdr:colOff>48</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65,70; EF:NA; MA:NA / GBE: NO; EF:NA; MA:NA / GRC: NO; EF:NA; MA:NA / IRL: IE,NO; EF:NA; MA:NA / ITA: NO; EF:NA; MA:NA / LUX: 0,0020 / NLD: NO; EF:NA; MA:NA / PRT: NE; EF:NA; MA:NA / SWE: 2,19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0</xdr:col>
                <xdr:colOff>58</xdr:colOff>
                <xdr:row>19</xdr:row>
                <xdr:rowOff>9</xdr:rowOff>
              </xdr:to>
            </anchor>
          </commentPr>
        </mc:Choice>
        <mc:Fallback/>
      </mc:AlternateContent>
    </comment>
    <comment ref="H21" authorId="0">
      <text>
        <r>
          <rPr>
            <b val="true"/>
            <sz val="8"/>
            <color rgb="FF000000"/>
            <rFont val="Tahoma"/>
            <family val="2"/>
          </rPr>
          <t xml:space="preserve">AUT: NO; EF:NA; MA:NA / BEL: NO; EF:NA; MA:NA / DEU: C,NO; EF:NA; MA:NA / DNM: NO; EF:NA; MA:NA / ESP: NA; EF:NA; MA:NA / FIN: NO; EF:NA; MA:NA / FRK: NO; EF:NA; MA:NA / GBE: NO; EF:NA; MA:NA / GRC: NO; EF:NA; MA:NA / IRL: NO; EF:NA; MA:NA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3</xdr:col>
                <xdr:colOff>3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5,51 / BEL: NO; EF:NA; MA:NA / DEU: C,NO; EF:NA; MA:NA / DNM: NA,NO; EF:NA; MA:NA / ESP: NA; EF:NA; MA:NA / FIN: NA,NO; EF:NA; MA:NA / FRK: IE,NO; EF:NA; MA:NA / GBE: 8,64 / GRC: NO; EF:NA; MA:NA / IRL: 0,4764 / ITA: NO; EF:NA; MA:NA / LUX: NO; EF:NA; MA:NA / NLD: NO; EF:NA; MA:NA / PRT: NE; EF:NA; MA:NA / SWE: 1,0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9</xdr:col>
                <xdr:colOff>7</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39</xdr:col>
                <xdr:colOff>39</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1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5</xdr:col>
                <xdr:colOff>17</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0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5</xdr:col>
                <xdr:colOff>1</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3</xdr:colOff>
                <xdr:row>17</xdr:row>
                <xdr:rowOff>9</xdr:rowOff>
              </xdr:to>
            </anchor>
          </commentPr>
        </mc:Choice>
        <mc:Fallback/>
      </mc:AlternateContent>
    </comment>
    <comment ref="I19" authorId="0">
      <text>
        <r>
          <rPr>
            <b val="true"/>
            <sz val="8"/>
            <color rgb="FF000000"/>
            <rFont val="Tahoma"/>
            <family val="2"/>
          </rPr>
          <t xml:space="preserve">AUT: NO; EF:NA; MA:NA / BEL: NO; EF:NA; MA:NA / DEU: C,NO; EF:NA; MA:NA / DNM: NA,NO; EF:NA; MA:NA / ESP: NA; EF:NA; MA:NA / FIN: 0,0900 / FRK: NO; EF:NA; MA:NA / GBE: 0,2408 / GRC: NA,NO; EF:NA; MA:NA / IRL: 0,0147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41</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A; EF:NA; MA:NA / FIN: 0,0900 / FRK: NO; EF:NA; MA:NA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6</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O; EF:NA; MA:NA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4</xdr:col>
                <xdr:colOff>4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39</xdr:col>
                <xdr:colOff>7</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A; EF:NA; MA:NA / FIN: NO; EF:NA; MA:NA / FRK: NO / GBE: 0,2408 / GRC: NO; EF:NA; MA:NA / IRL: 0,0147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0</xdr:col>
                <xdr:colOff>50</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28</xdr:colOff>
                <xdr:row>24</xdr:row>
                <xdr:rowOff>7</xdr:rowOff>
              </xdr:from>
              <xdr:to>
                <xdr:col>40</xdr:col>
                <xdr:colOff>34</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6</xdr:col>
                <xdr:colOff>4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47</xdr:col>
                <xdr:colOff>5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71</xdr:colOff>
                <xdr:row>18</xdr:row>
                <xdr:rowOff>8</xdr:rowOff>
              </xdr:from>
              <xdr:to>
                <xdr:col>40</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1</xdr:col>
                <xdr:colOff>2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2</xdr:col>
                <xdr:colOff>37</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13</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A,NO; EF:NA; MA:NA / FRK: 507,97; EF:PS; MA:T2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5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50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7</xdr:col>
                <xdr:colOff>5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41</xdr:colOff>
                <xdr:row>17</xdr:row>
                <xdr:rowOff>9</xdr:rowOff>
              </xdr:to>
            </anchor>
          </commentPr>
        </mc:Choice>
        <mc:Fallback/>
      </mc:AlternateContent>
    </comment>
    <comment ref="K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50</xdr:col>
                <xdr:colOff>29</xdr:colOff>
                <xdr:row>18</xdr:row>
                <xdr:rowOff>9</xdr:rowOff>
              </xdr:to>
            </anchor>
          </commentPr>
        </mc:Choice>
        <mc:Fallback/>
      </mc:AlternateContent>
    </comment>
    <comment ref="K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9</xdr:col>
                <xdr:colOff>17</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2</xdr:col>
                <xdr:colOff>5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0</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3</xdr:col>
                <xdr:colOff>3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3</xdr:col>
                <xdr:colOff>39</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41</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9</xdr:col>
                <xdr:colOff>21</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8</xdr:colOff>
                <xdr:row>17</xdr:row>
                <xdr:rowOff>9</xdr:rowOff>
              </xdr:to>
            </anchor>
          </commentPr>
        </mc:Choice>
        <mc:Fallback/>
      </mc:AlternateContent>
    </comment>
    <comment ref="L19" authorId="0">
      <text>
        <r>
          <rPr>
            <b val="true"/>
            <sz val="8"/>
            <color rgb="FF000000"/>
            <rFont val="Tahoma"/>
            <family val="2"/>
          </rPr>
          <t xml:space="preserve">AUT: 0,0000 / BEL: NO; EF:NA; MA:NA / DEU: C,NO; EF:NA; MA:NA / DNM: NA,NO; EF:NA; MA:NA / ESP: NA; EF:NA; MA:NA / FIN: NO; EF:NA; MA:NA / FRK: IE,NO; EF:NA; MA:NA / GBE: 0,1923 / GRC: NA,NO; EF:NA; MA:NA / IRL: 0,068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8</xdr:col>
                <xdr:colOff>54</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43</xdr:col>
                <xdr:colOff>5</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0,0000 / BEL: NO; EF:NA; MA:NA / DEU: NO; EF:NA; MA:NA / DNM: NO; EF:NA; MA:NA / ESP: NA; EF:NA; MA:NA / FIN: NO; EF:NA; MA:NA / FRK: NO; EF:NA; MA:NA / GBE: NO; EF:NA; MA:NA / GRC: NO; EF:NA; MA:NA / ITA: NO; EF:NA; MA:NA / LUX: NO; EF:NA; MA:NA / NLD: NO; EF:NA; MA:NA / PRT: NE;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9</xdr:col>
                <xdr:colOff>1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1923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43</xdr:col>
                <xdr:colOff>55</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45</xdr:col>
                <xdr:colOff>9</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25</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1</xdr:col>
                <xdr:colOff>31</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37</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75</xdr:colOff>
                <xdr:row>17</xdr:row>
                <xdr:rowOff>8</xdr:rowOff>
              </xdr:from>
              <xdr:to>
                <xdr:col>52</xdr:col>
                <xdr:colOff>35</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45</xdr:col>
                <xdr:colOff>22</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6</xdr:col>
                <xdr:colOff>1</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5</xdr:col>
                <xdr:colOff>3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3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6</xdr:col>
                <xdr:colOff>7</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4</xdr:col>
                <xdr:colOff>5</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5</xdr:col>
                <xdr:colOff>4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47</xdr:col>
                <xdr:colOff>5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45</xdr:colOff>
                <xdr:row>21</xdr:row>
                <xdr:rowOff>7</xdr:rowOff>
              </xdr:from>
              <xdr:to>
                <xdr:col>45</xdr:col>
                <xdr:colOff>56</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48</xdr:col>
                <xdr:colOff>43</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5</xdr:row>
                <xdr:rowOff>8</xdr:rowOff>
              </xdr:from>
              <xdr:to>
                <xdr:col>48</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409,11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5</xdr:col>
                <xdr:colOff>4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4</xdr:colOff>
                <xdr:row>17</xdr:row>
                <xdr:rowOff>9</xdr:rowOff>
              </xdr:to>
            </anchor>
          </commentPr>
        </mc:Choice>
        <mc:Fallback/>
      </mc:AlternateContent>
    </comment>
    <comment ref="O19" authorId="0">
      <text>
        <r>
          <rPr>
            <b val="true"/>
            <sz val="8"/>
            <color rgb="FF000000"/>
            <rFont val="Tahoma"/>
            <family val="2"/>
          </rPr>
          <t xml:space="preserve">AUT: 1,93 / BEL: NO; EF:NA; MA:NA / DEU: NA,NO; EF:NA; MA:NA / DNM: NA,NO; EF:NA; MA:NA / ESP: NA; EF:NA; MA:NA / FIN: 0,0051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4</xdr:col>
                <xdr:colOff>3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9</xdr:col>
                <xdr:colOff>52</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49</xdr:col>
                <xdr:colOff>52</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1,93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4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0051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2</xdr:col>
                <xdr:colOff>25</xdr:colOff>
                <xdr:row>28</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6</xdr:col>
                <xdr:colOff>0</xdr:colOff>
                <xdr:row>7</xdr:row>
                <xdr:rowOff>8</xdr:rowOff>
              </xdr:to>
            </anchor>
          </commentPr>
        </mc:Choice>
        <mc:Fallback/>
      </mc:AlternateContent>
    </comment>
    <comment ref="R9" authorId="0">
      <text>
        <r>
          <rPr>
            <b val="true"/>
            <sz val="8"/>
            <color rgb="FF000000"/>
            <rFont val="Tahoma"/>
            <family val="2"/>
          </rPr>
          <t xml:space="preserve">AUT: 137,31 / BEL: NO; EF:NA; MA:NA / DEU: 335,50; EF:CS; MA:T3 / DNM: NO; EF:NA; MA:NA / ESP: 122,17 / FIN: NO; EF:NA; MA:NA / FRK: 368,62; EF:PS; MA:T2 / GBE: 174,23 / GRC: 21,46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35</xdr:colOff>
                <xdr:row>8</xdr:row>
                <xdr:rowOff>9</xdr:rowOff>
              </xdr:to>
            </anchor>
          </commentPr>
        </mc:Choice>
        <mc:Fallback/>
      </mc:AlternateContent>
    </comment>
    <comment ref="R12" authorId="0">
      <text>
        <r>
          <rPr>
            <b val="true"/>
            <sz val="8"/>
            <color rgb="FF000000"/>
            <rFont val="Tahoma"/>
            <family val="2"/>
          </rPr>
          <t xml:space="preserve">AUT: NA; EF:NA; MA:NA / BEL: 49,80 / DEU: NA,NO; EF:NA; MA:NA / DNM: NO; EF:NA; MA:NA / ESP: NA; EF:NA; MA:NA / FIN: NA,NO; EF:NA; MA:NA / FRK: 14,41; EF:PS; MA:T2 / GBE: IE,NA; EF:NA; MA:NA / GRC: NO; EF:NA; MA:NA / IRL: NO; EF:NA; MA:NA / ITA: 119,4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35</xdr:colOff>
                <xdr:row>11</xdr:row>
                <xdr:rowOff>8</xdr:rowOff>
              </xdr:to>
            </anchor>
          </commentPr>
        </mc:Choice>
        <mc:Fallback/>
      </mc:AlternateContent>
    </comment>
    <comment ref="R13" authorId="0">
      <text>
        <r>
          <rPr>
            <b val="true"/>
            <sz val="8"/>
            <color rgb="FF000000"/>
            <rFont val="Tahoma"/>
            <family val="2"/>
          </rPr>
          <t xml:space="preserve">AUT: NA; EF:NA; MA:NA / BEL: 49,80 / DEU: NA; EF:NA; MA:NA / DNM: NO; EF:NA; MA:NA / ESP: NA; EF:NA; MA:NA / FIN: NO; EF:NA; MA:NA / FRK: 14,41; EF:PS; MA:T2 / GBE: IE; EF:NA; MA:NA / GRC: NO; EF:NA; MA:NA / IRL: NO; EF:NA; MA:NA / ITA: 119,48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5</xdr:col>
                <xdr:colOff>58</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35 / DNM: NA,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4</xdr:col>
                <xdr:colOff>33</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49</xdr:col>
                <xdr:colOff>12</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5</xdr:colOff>
                <xdr:row>20</xdr:row>
                <xdr:rowOff>7</xdr:rowOff>
              </xdr:from>
              <xdr:to>
                <xdr:col>52</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0</xdr:col>
                <xdr:colOff>34</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35 / DNM: NO; EF:NA; MA:NA / ESP: NA; EF:NA; MA:NA / FIN: C,NA; EF:NA; MA:NA / FRK: 8,22 / GBE: IE; EF:NA; MA:NA; COMM / GRC: NO; EF:NA; MA:NA / IRL: 0,003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4</xdr:col>
                <xdr:colOff>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35</xdr:colOff>
                <xdr:row>25</xdr:row>
                <xdr:rowOff>8</xdr:rowOff>
              </xdr:from>
              <xdr:to>
                <xdr:col>52</xdr:col>
                <xdr:colOff>13</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1,2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48</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17,14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18</xdr:colOff>
                <xdr:row>7</xdr:row>
                <xdr:rowOff>8</xdr:rowOff>
              </xdr:to>
            </anchor>
          </commentPr>
        </mc:Choice>
        <mc:Fallback/>
      </mc:AlternateContent>
    </comment>
    <comment ref="S9" authorId="0">
      <text>
        <r>
          <rPr>
            <b val="true"/>
            <sz val="8"/>
            <color rgb="FF000000"/>
            <rFont val="Tahoma"/>
            <family val="2"/>
          </rPr>
          <t xml:space="preserve">AUT: 17,14 / BEL: NO; EF:NA; MA:NA / DEU: 33,55; EF:CS; MA:T3 / DNM: NO; EF:NA; MA:NA / ESP: 9,65; EF:PS; MA:T2 / FIN: NO; EF:NA; MA:NA / FRK: 69,10; EF:PS; MA:T2 / GBE: 21,77 / GRC: 2,60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34</xdr:colOff>
                <xdr:row>8</xdr:row>
                <xdr:rowOff>9</xdr:rowOff>
              </xdr:to>
            </anchor>
          </commentPr>
        </mc:Choice>
        <mc:Fallback/>
      </mc:AlternateContent>
    </comment>
    <comment ref="S12" authorId="0">
      <text>
        <r>
          <rPr>
            <b val="true"/>
            <sz val="8"/>
            <color rgb="FF000000"/>
            <rFont val="Tahoma"/>
            <family val="2"/>
          </rPr>
          <t xml:space="preserve">AUT: NA; EF:NA; MA:NA / BEL: 55,08 / DEU: NA,NO; EF:NA; MA:NA / DNM: NO; EF:NA; MA:NA / ESP: NA; EF:NA; MA:NA / FIN: NA,NO; EF:NA; MA:NA / FRK: 81,81;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0</xdr:row>
                <xdr:rowOff>8</xdr:rowOff>
              </xdr:from>
              <xdr:to>
                <xdr:col>57</xdr:col>
                <xdr:colOff>42</xdr:colOff>
                <xdr:row>11</xdr:row>
                <xdr:rowOff>8</xdr:rowOff>
              </xdr:to>
            </anchor>
          </commentPr>
        </mc:Choice>
        <mc:Fallback/>
      </mc:AlternateContent>
    </comment>
    <comment ref="S13" authorId="0">
      <text>
        <r>
          <rPr>
            <b val="true"/>
            <sz val="8"/>
            <color rgb="FF000000"/>
            <rFont val="Tahoma"/>
            <family val="2"/>
          </rPr>
          <t xml:space="preserve">AUT: NA; EF:NA; MA:NA / BEL: 55,08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71</xdr:colOff>
                <xdr:row>11</xdr:row>
                <xdr:rowOff>8</xdr:rowOff>
              </xdr:from>
              <xdr:to>
                <xdr:col>55</xdr:col>
                <xdr:colOff>18</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5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2</xdr:colOff>
                <xdr:row>17</xdr:row>
                <xdr:rowOff>8</xdr:rowOff>
              </xdr:from>
              <xdr:to>
                <xdr:col>53</xdr:col>
                <xdr:colOff>3</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22</xdr:colOff>
                <xdr:row>18</xdr:row>
                <xdr:rowOff>8</xdr:rowOff>
              </xdr:from>
              <xdr:to>
                <xdr:col>53</xdr:col>
                <xdr:colOff>54</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52</xdr:col>
                <xdr:colOff>9</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7</xdr:col>
                <xdr:colOff>83</xdr:colOff>
                <xdr:row>22</xdr:row>
                <xdr:rowOff>7</xdr:rowOff>
              </xdr:from>
              <xdr:to>
                <xdr:col>53</xdr:col>
                <xdr:colOff>26</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8,40 / DNM: NO; EF:NA; MA:NA / ESP: NA; EF:NA; MA:NA / FIN: C,NA; EF:NA; MA:NA / FRK: 11,53 / GBE: IE; EF:NA; MA:NA; COMM / GRC: NO; EF:NA; MA:NA / IRL: 0,008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5</xdr:col>
                <xdr:colOff>52</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5,34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2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22</xdr:colOff>
                <xdr:row>6</xdr:row>
                <xdr:rowOff>24</xdr:rowOff>
              </xdr:from>
              <xdr:to>
                <xdr:col>60</xdr:col>
                <xdr:colOff>38</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5</xdr:col>
                <xdr:colOff>47</xdr:colOff>
                <xdr:row>8</xdr:row>
                <xdr:rowOff>9</xdr:rowOff>
              </xdr:to>
            </anchor>
          </commentPr>
        </mc:Choice>
        <mc:Fallback/>
      </mc:AlternateContent>
    </comment>
    <comment ref="T12"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38</xdr:colOff>
                <xdr:row>11</xdr:row>
                <xdr:rowOff>8</xdr:rowOff>
              </xdr:to>
            </anchor>
          </commentPr>
        </mc:Choice>
        <mc:Fallback/>
      </mc:AlternateContent>
    </comment>
    <comment ref="T13" authorId="0">
      <text>
        <r>
          <rPr>
            <b val="true"/>
            <sz val="8"/>
            <color rgb="FF000000"/>
            <rFont val="Tahoma"/>
            <family val="2"/>
          </rPr>
          <t xml:space="preserve">AUT: NA; EF:NA; MA:NA / BEL: 24,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3</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25</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O; EF:NA; MA:NA / DNM: NA,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1</xdr:col>
                <xdr:colOff>16</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1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83</xdr:colOff>
                <xdr:row>20</xdr:row>
                <xdr:rowOff>7</xdr:rowOff>
              </xdr:from>
              <xdr:to>
                <xdr:col>54</xdr:col>
                <xdr:colOff>5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0</xdr:col>
                <xdr:colOff>3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27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59</xdr:col>
                <xdr:colOff>4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5</xdr:colOff>
                <xdr:row>25</xdr:row>
                <xdr:rowOff>8</xdr:rowOff>
              </xdr:from>
              <xdr:to>
                <xdr:col>54</xdr:col>
                <xdr:colOff>24</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078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20</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3</xdr:colOff>
                <xdr:row>10</xdr:row>
                <xdr:rowOff>8</xdr:rowOff>
              </xdr:from>
              <xdr:to>
                <xdr:col>62</xdr:col>
                <xdr:colOff>31</xdr:colOff>
                <xdr:row>11</xdr:row>
                <xdr:rowOff>8</xdr:rowOff>
              </xdr:to>
            </anchor>
          </commentPr>
        </mc:Choice>
        <mc:Fallback/>
      </mc:AlternateContent>
    </comment>
    <comment ref="U13" authorId="0">
      <text>
        <r>
          <rPr>
            <b val="true"/>
            <sz val="8"/>
            <color rgb="FF000000"/>
            <rFont val="Tahoma"/>
            <family val="2"/>
          </rPr>
          <t xml:space="preserve">AUT: NA; EF:NA; MA:NA / BEL: 25,8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xdr:colOff>
                <xdr:row>11</xdr:row>
                <xdr:rowOff>8</xdr:rowOff>
              </xdr:from>
              <xdr:to>
                <xdr:col>58</xdr:col>
                <xdr:colOff>47</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54</xdr:colOff>
                <xdr:row>17</xdr:row>
                <xdr:rowOff>9</xdr:rowOff>
              </xdr:to>
            </anchor>
          </commentPr>
        </mc:Choice>
        <mc:Fallback/>
      </mc:AlternateContent>
    </comment>
    <comment ref="U19"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22</xdr:colOff>
                <xdr:row>17</xdr:row>
                <xdr:rowOff>8</xdr:rowOff>
              </xdr:from>
              <xdr:to>
                <xdr:col>59</xdr:col>
                <xdr:colOff>1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83</xdr:colOff>
                <xdr:row>18</xdr:row>
                <xdr:rowOff>8</xdr:rowOff>
              </xdr:from>
              <xdr:to>
                <xdr:col>56</xdr:col>
                <xdr:colOff>2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4</xdr:col>
                <xdr:colOff>24</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7</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31</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35</xdr:colOff>
                <xdr:row>22</xdr:row>
                <xdr:rowOff>7</xdr:rowOff>
              </xdr:from>
              <xdr:to>
                <xdr:col>55</xdr:col>
                <xdr:colOff>3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4</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22</xdr:colOff>
                <xdr:row>6</xdr:row>
                <xdr:rowOff>24</xdr:rowOff>
              </xdr:from>
              <xdr:to>
                <xdr:col>63</xdr:col>
                <xdr:colOff>3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83</xdr:colOff>
                <xdr:row>7</xdr:row>
                <xdr:rowOff>7</xdr:rowOff>
              </xdr:from>
              <xdr:to>
                <xdr:col>57</xdr:col>
                <xdr:colOff>5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A,NO; EF:NA; MA:NA / FRK: 8,4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42</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22</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4</xdr:col>
                <xdr:colOff>52</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83</xdr:colOff>
                <xdr:row>20</xdr:row>
                <xdr:rowOff>7</xdr:rowOff>
              </xdr:from>
              <xdr:to>
                <xdr:col>57</xdr:col>
                <xdr:colOff>52</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24</xdr:row>
                <xdr:rowOff>7</xdr:rowOff>
              </xdr:from>
              <xdr:to>
                <xdr:col>61</xdr:col>
                <xdr:colOff>26</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1</xdr:colOff>
                <xdr:row>25</xdr:row>
                <xdr:rowOff>8</xdr:rowOff>
              </xdr:from>
              <xdr:to>
                <xdr:col>56</xdr:col>
                <xdr:colOff>5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3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1</xdr:colOff>
                <xdr:row>10</xdr:row>
                <xdr:rowOff>8</xdr:rowOff>
              </xdr:from>
              <xdr:to>
                <xdr:col>65</xdr:col>
                <xdr:colOff>16</xdr:colOff>
                <xdr:row>11</xdr:row>
                <xdr:rowOff>8</xdr:rowOff>
              </xdr:to>
            </anchor>
          </commentPr>
        </mc:Choice>
        <mc:Fallback/>
      </mc:AlternateContent>
    </comment>
    <comment ref="W13" authorId="0">
      <text>
        <r>
          <rPr>
            <b val="true"/>
            <sz val="8"/>
            <color rgb="FF000000"/>
            <rFont val="Tahoma"/>
            <family val="2"/>
          </rPr>
          <t xml:space="preserve">AUT: NA; EF:NA; MA:NA / BEL: 4,48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1</xdr:row>
                <xdr:rowOff>8</xdr:rowOff>
              </xdr:from>
              <xdr:to>
                <xdr:col>61</xdr:col>
                <xdr:colOff>1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51</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1</xdr:colOff>
                <xdr:row>18</xdr:row>
                <xdr:rowOff>8</xdr:rowOff>
              </xdr:from>
              <xdr:to>
                <xdr:col>59</xdr:col>
                <xdr:colOff>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83</xdr:colOff>
                <xdr:row>19</xdr:row>
                <xdr:rowOff>24</xdr:rowOff>
              </xdr:from>
              <xdr:to>
                <xdr:col>54</xdr:col>
                <xdr:colOff>55</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0</xdr:col>
                <xdr:colOff>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57</xdr:col>
                <xdr:colOff>4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16</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83</xdr:colOff>
                <xdr:row>6</xdr:row>
                <xdr:rowOff>24</xdr:rowOff>
              </xdr:from>
              <xdr:to>
                <xdr:col>66</xdr:col>
                <xdr:colOff>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7</xdr:row>
                <xdr:rowOff>7</xdr:rowOff>
              </xdr:from>
              <xdr:to>
                <xdr:col>60</xdr:col>
                <xdr:colOff>35</xdr:colOff>
                <xdr:row>8</xdr:row>
                <xdr:rowOff>9</xdr:rowOff>
              </xdr:to>
            </anchor>
          </commentPr>
        </mc:Choice>
        <mc:Fallback/>
      </mc:AlternateContent>
    </comment>
    <comment ref="X12"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2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20</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67</xdr:col>
                <xdr:colOff>35</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1</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9</xdr:colOff>
                <xdr:row>20</xdr:row>
                <xdr:rowOff>7</xdr:rowOff>
              </xdr:from>
              <xdr:to>
                <xdr:col>59</xdr:col>
                <xdr:colOff>17</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1</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24</xdr:row>
                <xdr:rowOff>7</xdr:rowOff>
              </xdr:from>
              <xdr:to>
                <xdr:col>61</xdr:col>
                <xdr:colOff>2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56</xdr:colOff>
                <xdr:row>25</xdr:row>
                <xdr:rowOff>8</xdr:rowOff>
              </xdr:from>
              <xdr:to>
                <xdr:col>59</xdr:col>
                <xdr:colOff>41</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4,65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1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29,05 / BEL: NO; EF:NA; MA:NA / DEU: NA,NO; EF:NA; MA:NA / DNM: NA,NO; EF:NA; MA:NA / ESP: NA; EF:NA; MA:NA / FIN: 0,0700 / FRK: NO; EF:NA; MA:NA / GBE: IE,NA,NO; EF:NA; MA:NA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6</xdr:col>
                <xdr:colOff>54</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29,05 / BEL: NO; EF:NA; MA:NA / DEU: NO; EF:NA; MA:NA / DNM: NO; EF:NA; MA:NA / ESP: NA; EF:NA; MA:NA / FIN: NO; EF:NA; MA:NA / FRK: NO / GBE: IE; EF:NA; MA:NA; COMM / GRC: NO; EF:NA; MA:NA / IRL: NO; EF:NA; MA:NA / ITA: NO; EF:NA; MA:NA / LUX: NO; EF:NA; MA:NA / NLD: 18,26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70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7</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5</xdr:col>
                <xdr:colOff>67</xdr:colOff>
                <xdr:row>6</xdr:row>
                <xdr:rowOff>24</xdr:rowOff>
              </xdr:from>
              <xdr:to>
                <xdr:col>71</xdr:col>
                <xdr:colOff>52</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0,00; EF:D; MA:T1 / BEL: NO; EF:NA; MA:NA / DEU: 7,40; EF:D; MA:D / DNM: 1,30; EF:CS; MA:CS / ESP: NA; EF:NA; MA:NA / FIN: NO; EF:NA; MA:NA / FRK: 33,86;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21</xdr:colOff>
                <xdr:row>10</xdr:row>
                <xdr:rowOff>9</xdr:rowOff>
              </xdr:to>
            </anchor>
          </commentPr>
        </mc:Choice>
        <mc:Fallback/>
      </mc:AlternateContent>
    </comment>
    <comment ref="AA12"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25</xdr:colOff>
                <xdr:row>11</xdr:row>
                <xdr:rowOff>8</xdr:rowOff>
              </xdr:to>
            </anchor>
          </commentPr>
        </mc:Choice>
        <mc:Fallback/>
      </mc:AlternateContent>
    </comment>
    <comment ref="AA13"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31</xdr:colOff>
                <xdr:row>17</xdr:row>
                <xdr:rowOff>9</xdr:rowOff>
              </xdr:to>
            </anchor>
          </commentPr>
        </mc:Choice>
        <mc:Fallback/>
      </mc:AlternateContent>
    </comment>
    <comment ref="AA19"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17</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5</xdr:col>
                <xdr:colOff>41</xdr:colOff>
                <xdr:row>20</xdr:row>
                <xdr:rowOff>7</xdr:rowOff>
              </xdr:from>
              <xdr:to>
                <xdr:col>70</xdr:col>
                <xdr:colOff>43</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65</xdr:col>
                <xdr:colOff>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4,27; EF:CS; MA:CS / BEL: NO; EF:NA; MA:NA / DEU: 3,70; EF:CS; MA:T2 / DNM: NO; EF:NA; MA:NA / ESP: NA; EF:NA; MA:NA / FIN: C,NA; EF:NA; MA:NA / FRK: 2,44 / GBE: IE; EF:NA; MA:NA; COMM / GRC: NO; EF:NA; MA:NA / IRL: 0,0200; EF:CS; MA:T1a / ITA: NO; EF:NA; MA:NA / LUX: NO; EF:NA; MA:NA / NLD: IE;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1</xdr:col>
                <xdr:colOff>31</xdr:colOff>
                <xdr:row>25</xdr:row>
                <xdr:rowOff>9</xdr:rowOff>
              </xdr:to>
            </anchor>
          </commentPr>
        </mc:Choice>
        <mc:Fallback/>
      </mc:AlternateContent>
    </comment>
    <comment ref="AA27" authorId="0">
      <text>
        <r>
          <rPr>
            <b val="true"/>
            <sz val="8"/>
            <color rgb="FF000000"/>
            <rFont val="Tahoma"/>
            <family val="2"/>
          </rPr>
          <t xml:space="preserve">AUT: 0,4757; EF:CS; MA:CS / BEL: 0,8165; EF:CS; MA:T2 / DEU: 43,26; EF:CS; MA:CS,T3 / DNM: 0,0600; EF:CS; MA:CS / ESP: 2,80; EF:CS,D; MA:T2 / FIN: 4,48; EF:D; MA:T1,T2 / FRK: 37,41 / GBE: IE; EF:NA; MA:NA; COMM / GRC: 0,1285; EF:CS; MA:CS / IRL: 0,9000; EF:CS; MA:T1 / ITA: 8,93; EF:CS; MA:T2 / LUX: 0,0231; EF:CS; MA:CS; COMM / NLD: IE; EF:NA; MA:NA / PRT: NE; EF:NA; MA:NA / SWE: 3,39; EF:CS,PS; MA:CS,D /</t>
        </r>
      </text>
      <mc:AlternateContent>
        <mc:Choice Requires="v2">
          <commentPr autoFill="true" autoScale="false" colHidden="false" locked="false" rowHidden="false" textHAlign="justify" textVAlign="top">
            <anchor moveWithCells="false" sizeWithCells="false">
              <xdr:from>
                <xdr:col>24</xdr:col>
                <xdr:colOff>39</xdr:colOff>
                <xdr:row>25</xdr:row>
                <xdr:rowOff>8</xdr:rowOff>
              </xdr:from>
              <xdr:to>
                <xdr:col>72</xdr:col>
                <xdr:colOff>29</xdr:colOff>
                <xdr:row>26</xdr:row>
                <xdr:rowOff>9</xdr:rowOff>
              </xdr:to>
            </anchor>
          </commentPr>
        </mc:Choice>
        <mc:Fallback/>
      </mc:AlternateContent>
    </comment>
    <comment ref="AA29" authorId="0">
      <text>
        <r>
          <rPr>
            <b val="true"/>
            <sz val="8"/>
            <color rgb="FF000000"/>
            <rFont val="Tahoma"/>
            <family val="2"/>
          </rPr>
          <t xml:space="preserve">AUT: 5,30 / BEL: 3,50; EF:D; MA:T2 / DEU: 134,35; EF:D; MA:CS / DNM: 0,5000; EF:CS; MA:CS / ESP: NA; EF:NA; MA:NA / FIN: 0,3290; EF:D; MA:T1,T2 / FRK: 4,92 / GBE: 25,27; EF:CS; MA:T3 / GRC: NO; EF:NA; MA:NA / IRL: 0,5659; EF:CR,CS; MA:T1 / ITA: NO; EF:NA; MA:NA / LUX: 0,0241; EF:CS; MA:CS / NLD: 9,13; EF:D,PS; MA:CS,T2,T3 / PRT: NE; EF:NA; MA:NA / SWE: 0,1031;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41</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C,IE,NE,NO; EF:NA; MA:NA / BEL: NO; EF:NA; MA:NA / DEU: 8,50 / DNM: NO; EF:NA; MA:NA / ESP: NE,NO;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14</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2</xdr:col>
                <xdr:colOff>6</xdr:colOff>
                <xdr:row>7</xdr:row>
                <xdr:rowOff>9</xdr:rowOff>
              </xdr:to>
            </anchor>
          </commentPr>
        </mc:Choice>
        <mc:Fallback/>
      </mc:AlternateContent>
    </comment>
    <comment ref="B9" authorId="0">
      <text>
        <r>
          <rPr>
            <b val="true"/>
            <sz val="8"/>
            <color rgb="FF000000"/>
            <rFont val="Tahoma"/>
            <family val="2"/>
          </rPr>
          <t xml:space="preserve">AUT: NO; EF:NA; MA:NA / BEL: NO; EF:NA; MA:NA / DEU: 8,50 / DNM: NO; EF:NA; MA:NA / ESP: NE; EF:NA; MA:NA / FIN: C,NO; EF:NA; MA:NA / FRK: 2,68 / GBE: NE; EF:NA; MA:NA / GRC: NE; EF:NA; MA:NA / IRL: 0,410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8,50 / DNM: NO; EF:NA; MA:NA / ESP: NE; EF:NA; MA:NA; COMM / FIN: C; EF:NA; MA:NA / FRK: 2,68 / GBE: NE; EF:NA; MA:NA; COMM / GRC: NE; EF:NA; MA:NA / IRL: 0,410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25</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7</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4</xdr:col>
                <xdr:colOff>35</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57</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15</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3</xdr:col>
                <xdr:colOff>55</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8</xdr:col>
                <xdr:colOff>48</xdr:colOff>
                <xdr:row>18</xdr:row>
                <xdr:rowOff>8</xdr:rowOff>
              </xdr:to>
            </anchor>
          </commentPr>
        </mc:Choice>
        <mc:Fallback/>
      </mc:AlternateContent>
    </comment>
    <comment ref="B20" authorId="0">
      <text>
        <r>
          <rPr>
            <b val="true"/>
            <sz val="8"/>
            <color rgb="FF000000"/>
            <rFont val="Tahoma"/>
            <family val="2"/>
          </rPr>
          <t xml:space="preserve">AUT: NA / BEL: NO / DEU: C,NA,NO / DNM: NO / ESP: 205,40; EF:D,PS; MA:T1,T2 / FIN: NA,NO / FRK: 140,07; EF:PS; MA:T2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7</xdr:colOff>
                <xdr:row>19</xdr:row>
                <xdr:rowOff>9</xdr:rowOff>
              </xdr:to>
            </anchor>
          </commentPr>
        </mc:Choice>
        <mc:Fallback/>
      </mc:AlternateContent>
    </comment>
    <comment ref="B21" authorId="0">
      <text>
        <r>
          <rPr>
            <b val="true"/>
            <sz val="8"/>
            <color rgb="FF000000"/>
            <rFont val="Tahoma"/>
            <family val="2"/>
          </rPr>
          <t xml:space="preserve">AUT: NO; EF:NA; MA:NA / BEL: NO; EF:NA; MA:NA / DEU: 3,40 / DNM: NA,NO; EF:NA; MA:NA / ESP: NA; EF:NA; MA:NA / FIN: C,NA,NO; EF:NA; MA:NA / FRK: 1,93 / GBE: IE,NA,NO; EF:NA; MA:NA / GRC: NA,NO; EF:NA; MA:NA / IRL: 0,041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26</xdr:colOff>
                <xdr:row>20</xdr:row>
                <xdr:rowOff>9</xdr:rowOff>
              </xdr:to>
            </anchor>
          </commentPr>
        </mc:Choice>
        <mc:Fallback/>
      </mc:AlternateContent>
    </comment>
    <comment ref="B25" authorId="0">
      <text>
        <r>
          <rPr>
            <b val="true"/>
            <sz val="8"/>
            <color rgb="FF000000"/>
            <rFont val="Tahoma"/>
            <family val="2"/>
          </rPr>
          <t xml:space="preserve">AUT: NO; EF:NA; MA:NA / BEL: NO; EF:NA; MA:NA / DEU: 3,40 / DNM: NA,NO; EF:NA; MA:NA / ESP: NA; EF:NA; MA:NA / FIN: C,NA,NO; EF:NA; MA:NA / FRK: 1,93 / GBE: IE,NA,NO; EF:NA; MA:NA / GRC: NA,NO; EF:NA; MA:NA / IRL: 0,041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2</xdr:col>
                <xdr:colOff>26</xdr:colOff>
                <xdr:row>24</xdr:row>
                <xdr:rowOff>9</xdr:rowOff>
              </xdr:to>
            </anchor>
          </commentPr>
        </mc:Choice>
        <mc:Fallback/>
      </mc:AlternateContent>
    </comment>
    <comment ref="B26" authorId="0">
      <text>
        <r>
          <rPr>
            <b val="true"/>
            <sz val="8"/>
            <color rgb="FF000000"/>
            <rFont val="Tahoma"/>
            <family val="2"/>
          </rPr>
          <t xml:space="preserve">AUT: C,IE,NE,NO; EF:NA; MA:NA / BEL: NO; EF:NA; MA:NA / DEU: 8,50 / DNM: NO; EF:NA; MA:NA / ESP: NE,NO;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4</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9</xdr:col>
                <xdr:colOff>27</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2</xdr:col>
                <xdr:colOff>51</xdr:colOff>
                <xdr:row>7</xdr:row>
                <xdr:rowOff>9</xdr:rowOff>
              </xdr:to>
            </anchor>
          </commentPr>
        </mc:Choice>
        <mc:Fallback/>
      </mc:AlternateContent>
    </comment>
    <comment ref="C9" authorId="0">
      <text>
        <r>
          <rPr>
            <b val="true"/>
            <sz val="8"/>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6</xdr:col>
                <xdr:colOff>31</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47</xdr:colOff>
                <xdr:row>9</xdr:row>
                <xdr:rowOff>9</xdr:rowOff>
              </xdr:to>
            </anchor>
          </commentPr>
        </mc:Choice>
        <mc:Fallback/>
      </mc:AlternateContent>
    </comment>
    <comment ref="C11" authorId="0">
      <text>
        <r>
          <rPr>
            <b val="true"/>
            <sz val="8"/>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43</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39</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6</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3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39</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17</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A,NO; EF:NA; MA:NA / FRK: 8,75; EF:PS; MA:T2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1</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7</xdr:col>
                <xdr:colOff>52</xdr:colOff>
                <xdr:row>20</xdr:row>
                <xdr:rowOff>9</xdr:rowOff>
              </xdr:to>
            </anchor>
          </commentPr>
        </mc:Choice>
        <mc:Fallback/>
      </mc:AlternateContent>
    </comment>
    <comment ref="C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7</xdr:col>
                <xdr:colOff>52</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29</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38</xdr:col>
                <xdr:colOff>36</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4</xdr:col>
                <xdr:colOff>19</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2</xdr:colOff>
                <xdr:row>7</xdr:row>
                <xdr:rowOff>8</xdr:rowOff>
              </xdr:from>
              <xdr:to>
                <xdr:col>36</xdr:col>
                <xdr:colOff>2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3</xdr:col>
                <xdr:colOff>1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15</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3</xdr:col>
                <xdr:colOff>26</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4</xdr:col>
                <xdr:colOff>23</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1</xdr:col>
                <xdr:colOff>44</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27</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21</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2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50</xdr:colOff>
                <xdr:row>25</xdr:row>
                <xdr:rowOff>9</xdr:rowOff>
              </xdr:to>
            </anchor>
          </commentPr>
        </mc:Choice>
        <mc:Fallback/>
      </mc:AlternateContent>
    </comment>
    <comment ref="E7" authorId="0">
      <text>
        <r>
          <rPr>
            <b val="true"/>
            <sz val="8"/>
            <color rgb="FF000000"/>
            <rFont val="Tahoma"/>
            <family val="2"/>
          </rPr>
          <t xml:space="preserve">AUT: 0,7138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39</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6</xdr:col>
                <xdr:colOff>1</xdr:colOff>
                <xdr:row>7</xdr:row>
                <xdr:rowOff>9</xdr:rowOff>
              </xdr:to>
            </anchor>
          </commentPr>
        </mc:Choice>
        <mc:Fallback/>
      </mc:AlternateContent>
    </comment>
    <comment ref="E9" authorId="0">
      <text>
        <r>
          <rPr>
            <b val="true"/>
            <sz val="8"/>
            <color rgb="FF000000"/>
            <rFont val="Tahoma"/>
            <family val="2"/>
          </rPr>
          <t xml:space="preserve">AUT: 0,7138 / BEL: NO; EF:NA; MA:NA / DEU: C,IE;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8</xdr:colOff>
                <xdr:row>8</xdr:row>
                <xdr:rowOff>9</xdr:rowOff>
              </xdr:to>
            </anchor>
          </commentPr>
        </mc:Choice>
        <mc:Fallback/>
      </mc:AlternateContent>
    </comment>
    <comment ref="E10" authorId="0">
      <text>
        <r>
          <rPr>
            <b val="true"/>
            <sz val="8"/>
            <color rgb="FF000000"/>
            <rFont val="Tahoma"/>
            <family val="2"/>
          </rPr>
          <t xml:space="preserve">AUT: 0,7138 / BEL: NO; EF:NA; MA:NA / DEU: C;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3</xdr:col>
                <xdr:colOff>1</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55</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25</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47</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55</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6</xdr:col>
                <xdr:colOff>56</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3</xdr:col>
                <xdr:colOff>26</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0</xdr:colOff>
                <xdr:row>19</xdr:row>
                <xdr:rowOff>9</xdr:rowOff>
              </xdr:to>
            </anchor>
          </commentPr>
        </mc:Choice>
        <mc:Fallback/>
      </mc:AlternateContent>
    </comment>
    <comment ref="E21"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9</xdr:col>
                <xdr:colOff>56</xdr:colOff>
                <xdr:row>20</xdr:row>
                <xdr:rowOff>9</xdr:rowOff>
              </xdr:to>
            </anchor>
          </commentPr>
        </mc:Choice>
        <mc:Fallback/>
      </mc:AlternateContent>
    </comment>
    <comment ref="E25"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56</xdr:colOff>
                <xdr:row>24</xdr:row>
                <xdr:rowOff>9</xdr:rowOff>
              </xdr:to>
            </anchor>
          </commentPr>
        </mc:Choice>
        <mc:Fallback/>
      </mc:AlternateContent>
    </comment>
    <comment ref="E26" authorId="0">
      <text>
        <r>
          <rPr>
            <b val="true"/>
            <sz val="8"/>
            <color rgb="FF000000"/>
            <rFont val="Tahoma"/>
            <family val="2"/>
          </rPr>
          <t xml:space="preserve">AUT: 0,7138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39</xdr:colOff>
                <xdr:row>25</xdr:row>
                <xdr:rowOff>9</xdr:rowOff>
              </xdr:to>
            </anchor>
          </commentPr>
        </mc:Choice>
        <mc:Fallback/>
      </mc:AlternateContent>
    </comment>
    <comment ref="F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4</xdr:col>
                <xdr:colOff>6</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7</xdr:col>
                <xdr:colOff>30</xdr:colOff>
                <xdr:row>7</xdr:row>
                <xdr:rowOff>9</xdr:rowOff>
              </xdr:to>
            </anchor>
          </commentPr>
        </mc:Choice>
        <mc:Fallback/>
      </mc:AlternateContent>
    </comment>
    <comment ref="F9"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0</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25</xdr:colOff>
                <xdr:row>9</xdr:row>
                <xdr:rowOff>9</xdr:rowOff>
              </xdr:to>
            </anchor>
          </commentPr>
        </mc:Choice>
        <mc:Fallback/>
      </mc:AlternateContent>
    </comment>
    <comment ref="F11" authorId="0">
      <text>
        <r>
          <rPr>
            <b val="true"/>
            <sz val="8"/>
            <color rgb="FF000000"/>
            <rFont val="Tahoma"/>
            <family val="2"/>
          </rPr>
          <t xml:space="preserve">AUT: NO;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49</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40</xdr:col>
                <xdr:colOff>28</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5</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67</xdr:colOff>
                <xdr:row>12</xdr:row>
                <xdr:rowOff>7</xdr:rowOff>
              </xdr:from>
              <xdr:to>
                <xdr:col>36</xdr:col>
                <xdr:colOff>43</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7</xdr:col>
                <xdr:colOff>2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4</xdr:col>
                <xdr:colOff>55</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A,NO; EF:NA; MA:NA / FRK: 17,32; EF:PS; MA:T2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38</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31</xdr:colOff>
                <xdr:row>20</xdr:row>
                <xdr:rowOff>9</xdr:rowOff>
              </xdr:to>
            </anchor>
          </commentPr>
        </mc:Choice>
        <mc:Fallback/>
      </mc:AlternateContent>
    </comment>
    <comment ref="F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2</xdr:col>
                <xdr:colOff>31</xdr:colOff>
                <xdr:row>24</xdr:row>
                <xdr:rowOff>9</xdr:rowOff>
              </xdr:to>
            </anchor>
          </commentPr>
        </mc:Choice>
        <mc:Fallback/>
      </mc:AlternateContent>
    </comment>
    <comment ref="F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4</xdr:col>
                <xdr:colOff>7</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3,4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1</xdr:col>
                <xdr:colOff>52</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38</xdr:col>
                <xdr:colOff>57</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3,40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39</xdr:col>
                <xdr:colOff>4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3,40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37</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1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79</xdr:colOff>
                <xdr:row>11</xdr:row>
                <xdr:rowOff>7</xdr:rowOff>
              </xdr:from>
              <xdr:to>
                <xdr:col>37</xdr:col>
                <xdr:colOff>1</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5</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39</xdr:col>
                <xdr:colOff>53</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23</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0</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0</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3,4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1</xdr:col>
                <xdr:colOff>52</xdr:colOff>
                <xdr:row>25</xdr:row>
                <xdr:rowOff>9</xdr:rowOff>
              </xdr:to>
            </anchor>
          </commentPr>
        </mc:Choice>
        <mc:Fallback/>
      </mc:AlternateContent>
    </comment>
    <comment ref="H7" authorId="0">
      <text>
        <r>
          <rPr>
            <b val="true"/>
            <sz val="8"/>
            <color rgb="FF000000"/>
            <rFont val="Tahoma"/>
            <family val="2"/>
          </rPr>
          <t xml:space="preserve">AUT: 24,09 / BEL: NO; EF:NA; MA:NA / DEU: C,IE,NO; EF:NA; MA:NA / DNM: NO; EF:NA; MA:NA / ESP: NE,NO; EF:NA; MA:NA / FIN: NO; EF:NA; MA:NA / FRK: NA / GBE: IE,NE; EF:NA; MA:NA / GRC: NE; EF:NA; MA:NA / IRL: 0,4434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9</xdr:col>
                <xdr:colOff>42</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43</xdr:colOff>
                <xdr:row>7</xdr:row>
                <xdr:rowOff>9</xdr:rowOff>
              </xdr:to>
            </anchor>
          </commentPr>
        </mc:Choice>
        <mc:Fallback/>
      </mc:AlternateContent>
    </comment>
    <comment ref="H9" authorId="0">
      <text>
        <r>
          <rPr>
            <b val="true"/>
            <sz val="8"/>
            <color rgb="FF000000"/>
            <rFont val="Tahoma"/>
            <family val="2"/>
          </rPr>
          <t xml:space="preserve">AUT: 24,09 / BEL: NO; EF:NA; MA:NA / DEU: IE,NO; EF:NA; MA:NA; COMM / DNM: NO; EF:NA; MA:NA / ESP: NE; EF:NA; MA:NA / FIN: NO; EF:NA; MA:NA / FRK: NA / GBE: NE; EF:NA; MA:NA / GRC: NE; EF:NA; MA:NA / IRL: 0,4434 / ITA: NA,NO; EF:NA; MA:NA / LUX: NE; EF:NA; MA:NA / NLD: NE; EF:NA; MA:NA / PRT: NE; EF:NA; MA:NA / SWE: 47,0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8</xdr:col>
                <xdr:colOff>51</xdr:colOff>
                <xdr:row>8</xdr:row>
                <xdr:rowOff>9</xdr:rowOff>
              </xdr:to>
            </anchor>
          </commentPr>
        </mc:Choice>
        <mc:Fallback/>
      </mc:AlternateContent>
    </comment>
    <comment ref="H10" authorId="0">
      <text>
        <r>
          <rPr>
            <b val="true"/>
            <sz val="8"/>
            <color rgb="FF000000"/>
            <rFont val="Tahoma"/>
            <family val="2"/>
          </rPr>
          <t xml:space="preserve">AUT: 8,71 / BEL: NO; EF:NA; MA:NA / DEU: NO; EF:NA; MA:NA / DNM: NO; EF:NA; MA:NA / ESP: NE; EF:NA; MA:NA; COMM / FIN: NO; EF:NA; MA:NA / FRK: NA / GBE: NE; EF:NA; MA:NA; COMM / GRC: NE; EF:NA; MA:NA / IRL: NO; EF:NA; MA:NA; COMM / ITA: NA; EF:NA; MA:NA / LUX: NE; EF:NA; MA:NA; COMM / NLD: NE; EF:NA; MA:NA / PRT: NE / SWE: 21,5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10</xdr:colOff>
                <xdr:row>9</xdr:row>
                <xdr:rowOff>9</xdr:rowOff>
              </xdr:to>
            </anchor>
          </commentPr>
        </mc:Choice>
        <mc:Fallback/>
      </mc:AlternateContent>
    </comment>
    <comment ref="H11" authorId="0">
      <text>
        <r>
          <rPr>
            <b val="true"/>
            <sz val="8"/>
            <color rgb="FF000000"/>
            <rFont val="Tahoma"/>
            <family val="2"/>
          </rPr>
          <t xml:space="preserve">AUT: 15,38 / BEL: NO; EF:NA; MA:NA / DEU: IE; EF:NA; MA:NA; COMM / DNM: NO; EF:NA; MA:NA / ESP: NE; EF:NA; MA:NA; COMM / FIN: NO; EF:NA; MA:NA / FRK: NA / GBE: NE; EF:NA; MA:NA / GRC: NE; EF:NA; MA:NA / IRL: 0,4434 / ITA: NO; EF:NA; MA:NA / LUX: NE; EF:NA; MA:NA; COMM / NLD: NE; EF:NA; MA:NA / PRT: NE / SWE: 25,5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8</xdr:col>
                <xdr:colOff>0</xdr:colOff>
                <xdr:row>10</xdr:row>
                <xdr:rowOff>9</xdr:rowOff>
              </xdr:to>
            </anchor>
          </commentPr>
        </mc:Choice>
        <mc:Fallback/>
      </mc:AlternateContent>
    </comment>
    <comment ref="H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18,39 /</t>
        </r>
      </text>
      <mc:AlternateContent>
        <mc:Choice Requires="v2">
          <commentPr autoFill="true" autoScale="false" colHidden="false" locked="false" rowHidden="false" textHAlign="justify" textVAlign="top">
            <anchor moveWithCells="false" sizeWithCells="false">
              <xdr:from>
                <xdr:col>7</xdr:col>
                <xdr:colOff>39</xdr:colOff>
                <xdr:row>10</xdr:row>
                <xdr:rowOff>8</xdr:rowOff>
              </xdr:from>
              <xdr:to>
                <xdr:col>41</xdr:col>
                <xdr:colOff>18</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15</xdr:colOff>
                <xdr:row>12</xdr:row>
                <xdr:rowOff>9</xdr:rowOff>
              </xdr:to>
            </anchor>
          </commentPr>
        </mc:Choice>
        <mc:Fallback/>
      </mc:AlternateContent>
    </comment>
    <comment ref="H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18,39 /</t>
        </r>
      </text>
      <mc:AlternateContent>
        <mc:Choice Requires="v2">
          <commentPr autoFill="true" autoScale="false" colHidden="false" locked="false" rowHidden="false" textHAlign="justify" textVAlign="top">
            <anchor moveWithCells="false" sizeWithCells="false">
              <xdr:from>
                <xdr:col>7</xdr:col>
                <xdr:colOff>79</xdr:colOff>
                <xdr:row>12</xdr:row>
                <xdr:rowOff>7</xdr:rowOff>
              </xdr:from>
              <xdr:to>
                <xdr:col>40</xdr:col>
                <xdr:colOff>11</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9</xdr:colOff>
                <xdr:row>13</xdr:row>
                <xdr:rowOff>8</xdr:rowOff>
              </xdr:from>
              <xdr:to>
                <xdr:col>41</xdr:col>
                <xdr:colOff>1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A,NO; EF:NA; MA:NA / FRK: 8,75; EF:PS; MA:T2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5</xdr:colOff>
                <xdr:row>19</xdr:row>
                <xdr:rowOff>9</xdr:rowOff>
              </xdr:to>
            </anchor>
          </commentPr>
        </mc:Choice>
        <mc:Fallback/>
      </mc:AlternateContent>
    </comment>
    <comment ref="H21" authorId="0">
      <text>
        <r>
          <rPr>
            <b val="true"/>
            <sz val="8"/>
            <color rgb="FF000000"/>
            <rFont val="Tahoma"/>
            <family val="2"/>
          </rPr>
          <t xml:space="preserve">AUT: 15,51 / BEL: NO; EF:NA; MA:NA / DEU: C,NO; EF:NA; MA:NA / DNM: NA,NO; EF:NA; MA:NA / ESP: NA; EF:NA; MA:NA / FIN: NA,NO; EF:NA; MA:NA / FRK: 65,70; EF:NA; MA:NA / GBE: 8,64 / GRC: NA,NO; EF:NA; MA:NA / IRL: 0,4764 / ITA: NO; EF:NA; MA:NA / LUX: 9,23 / NLD: NO; EF:NA; MA:NA / PRT: NE; EF:NA; MA:NA / SWE: 3,19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7</xdr:col>
                <xdr:colOff>19</xdr:colOff>
                <xdr:row>20</xdr:row>
                <xdr:rowOff>9</xdr:rowOff>
              </xdr:to>
            </anchor>
          </commentPr>
        </mc:Choice>
        <mc:Fallback/>
      </mc:AlternateContent>
    </comment>
    <comment ref="H25" authorId="0">
      <text>
        <r>
          <rPr>
            <b val="true"/>
            <sz val="8"/>
            <color rgb="FF000000"/>
            <rFont val="Tahoma"/>
            <family val="2"/>
          </rPr>
          <t xml:space="preserve">AUT: 15,51 / BEL: NO; EF:NA; MA:NA / DEU: C,NO; EF:NA; MA:NA / DNM: NA,NO; EF:NA; MA:NA / ESP: NA; EF:NA; MA:NA / FIN: NA,NO; EF:NA; MA:NA / FRK: 65,70; EF:NA; MA:NA / GBE: 8,64 / GRC: NA,NO; EF:NA; MA:NA / IRL: 0,4764 / ITA: NO; EF:NA; MA:NA / LUX: 9,23 / NLD: NO; EF:NA; MA:NA / PRT: NE; EF:NA; MA:NA / SWE: 3,19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7</xdr:col>
                <xdr:colOff>20</xdr:colOff>
                <xdr:row>24</xdr:row>
                <xdr:rowOff>9</xdr:rowOff>
              </xdr:to>
            </anchor>
          </commentPr>
        </mc:Choice>
        <mc:Fallback/>
      </mc:AlternateContent>
    </comment>
    <comment ref="H26" authorId="0">
      <text>
        <r>
          <rPr>
            <b val="true"/>
            <sz val="8"/>
            <color rgb="FF000000"/>
            <rFont val="Tahoma"/>
            <family val="2"/>
          </rPr>
          <t xml:space="preserve">AUT: 24,09 / BEL: NO; EF:NA; MA:NA / DEU: C,IE,NO; EF:NA; MA:NA / DNM: NO; EF:NA; MA:NA / ESP: NE,NO; EF:NA; MA:NA / FIN: NO; EF:NA; MA:NA / FRK: NA / GBE: IE,NE; EF:NA; MA:NA / GRC: NE; EF:NA; MA:NA / IRL: 0,4434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9</xdr:col>
                <xdr:colOff>42</xdr:colOff>
                <xdr:row>25</xdr:row>
                <xdr:rowOff>9</xdr:rowOff>
              </xdr:to>
            </anchor>
          </commentPr>
        </mc:Choice>
        <mc:Fallback/>
      </mc:AlternateContent>
    </comment>
    <comment ref="I7" authorId="0">
      <text>
        <r>
          <rPr>
            <b val="true"/>
            <sz val="8"/>
            <color rgb="FF000000"/>
            <rFont val="Tahoma"/>
            <family val="2"/>
          </rPr>
          <t xml:space="preserve">AUT: IE,NE,NO; EF:NA; MA:NA / BEL: NO; EF:NA; MA:NA / DEU: IE,NO; EF:NA; MA:NA / DNM: NE,NO; EF:NA; MA:NA / ESP: NE,NO; EF:NA; MA:NA / FIN: 0,6000 / FRK: NA; EF:NA; MA:NA / GBE: IE,NE; EF:NA; MA:NA / GRC: NE; EF:NA; MA:NA / IRL: 0,4575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4</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2</xdr:col>
                <xdr:colOff>9</xdr:colOff>
                <xdr:row>7</xdr:row>
                <xdr:rowOff>9</xdr:rowOff>
              </xdr:to>
            </anchor>
          </commentPr>
        </mc:Choice>
        <mc:Fallback/>
      </mc:AlternateContent>
    </comment>
    <comment ref="I9" authorId="0">
      <text>
        <r>
          <rPr>
            <b val="true"/>
            <sz val="8"/>
            <color rgb="FF000000"/>
            <rFont val="Tahoma"/>
            <family val="2"/>
          </rPr>
          <t xml:space="preserve">AUT: NO; EF:NA; MA:NA / BEL: NO; EF:NA; MA:NA / DEU: IE,NO; EF:NA; MA:NA; COMM / DNM: NE,NO; EF:NA; MA:NA / ESP: NE; EF:NA; MA:NA / FIN: 0,6000 / FRK: NA; EF:NA; MA:NA / GBE: NE; EF:NA; MA:NA / GRC: NE; EF:NA; MA:NA / IRL: 0,4575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43</xdr:col>
                <xdr:colOff>23</xdr:colOff>
                <xdr:row>8</xdr:row>
                <xdr:rowOff>9</xdr:rowOff>
              </xdr:to>
            </anchor>
          </commentPr>
        </mc:Choice>
        <mc:Fallback/>
      </mc:AlternateContent>
    </comment>
    <comment ref="I10" authorId="0">
      <text>
        <r>
          <rPr>
            <b val="true"/>
            <sz val="8"/>
            <color rgb="FF000000"/>
            <rFont val="Tahoma"/>
            <family val="2"/>
          </rPr>
          <t xml:space="preserve">AUT: NO; EF:NA; MA:NA / BEL: NO; EF:NA; MA:NA / DEU: NO; EF:NA; MA:NA / DNM: NO; EF:NA; MA:NA / ESP: NE; EF:NA; MA:NA; COMM / FIN: 0,6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41</xdr:colOff>
                <xdr:row>8</xdr:row>
                <xdr:rowOff>7</xdr:rowOff>
              </xdr:from>
              <xdr:to>
                <xdr:col>39</xdr:col>
                <xdr:colOff>48</xdr:colOff>
                <xdr:row>9</xdr:row>
                <xdr:rowOff>9</xdr:rowOff>
              </xdr:to>
            </anchor>
          </commentPr>
        </mc:Choice>
        <mc:Fallback/>
      </mc:AlternateContent>
    </comment>
    <comment ref="I11" authorId="0">
      <text>
        <r>
          <rPr>
            <b val="true"/>
            <sz val="8"/>
            <color rgb="FF000000"/>
            <rFont val="Tahoma"/>
            <family val="2"/>
          </rPr>
          <t xml:space="preserve">AUT: NO; EF:NA; MA:NA / BEL: NO; EF:NA; MA:NA / DEU: IE; EF:NA; MA:NA; COMM / DNM: NE; EF:NA; MA:NA / ESP: NE; EF:NA; MA:NA; COMM / FIN: NO; EF:NA; MA:NA / FRK: NA / GBE: NE; EF:NA; MA:NA / GRC: NE; EF:NA; MA:NA / IRL: 0,4575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38</xdr:colOff>
                <xdr:row>10</xdr:row>
                <xdr:rowOff>9</xdr:rowOff>
              </xdr:to>
            </anchor>
          </commentPr>
        </mc:Choice>
        <mc:Fallback/>
      </mc:AlternateContent>
    </comment>
    <comment ref="I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45</xdr:col>
                <xdr:colOff>19</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39</xdr:col>
                <xdr:colOff>49</xdr:colOff>
                <xdr:row>12</xdr:row>
                <xdr:rowOff>9</xdr:rowOff>
              </xdr:to>
            </anchor>
          </commentPr>
        </mc:Choice>
        <mc:Fallback/>
      </mc:AlternateContent>
    </comment>
    <comment ref="I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0</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48</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O; EF:NA; MA:NA / ESP: NA; EF:NA; MA:NA / FIN: 0,0900 / FRK: NO; EF:NA; MA:NA / GBE: 0,2408 / GRC: NA,NO; EF:NA; MA:NA / IRL: 0,0147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0</xdr:col>
                <xdr:colOff>57</xdr:colOff>
                <xdr:row>20</xdr:row>
                <xdr:rowOff>9</xdr:rowOff>
              </xdr:to>
            </anchor>
          </commentPr>
        </mc:Choice>
        <mc:Fallback/>
      </mc:AlternateContent>
    </comment>
    <comment ref="I25" authorId="0">
      <text>
        <r>
          <rPr>
            <b val="true"/>
            <sz val="8"/>
            <color rgb="FF000000"/>
            <rFont val="Tahoma"/>
            <family val="2"/>
          </rPr>
          <t xml:space="preserve">AUT: NO; EF:NA; MA:NA / BEL: NO; EF:NA; MA:NA / DEU: C,NO; EF:NA; MA:NA / DNM: NA,NO; EF:NA; MA:NA / ESP: NA; EF:NA; MA:NA / FIN: 0,0900 / FRK: NO; EF:NA; MA:NA / GBE: 0,2408 / GRC: NA,NO; EF:NA; MA:NA / IRL: 0,0147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58</xdr:colOff>
                <xdr:row>24</xdr:row>
                <xdr:rowOff>9</xdr:rowOff>
              </xdr:to>
            </anchor>
          </commentPr>
        </mc:Choice>
        <mc:Fallback/>
      </mc:AlternateContent>
    </comment>
    <comment ref="I26" authorId="0">
      <text>
        <r>
          <rPr>
            <b val="true"/>
            <sz val="8"/>
            <color rgb="FF000000"/>
            <rFont val="Tahoma"/>
            <family val="2"/>
          </rPr>
          <t xml:space="preserve">AUT: IE,NE,NO; EF:NA; MA:NA / BEL: NO; EF:NA; MA:NA / DEU: IE,NO; EF:NA; MA:NA / DNM: NE,NO; EF:NA; MA:NA / ESP: NE,NO; EF:NA; MA:NA / FIN: 0,6000 / FRK: NA; EF:NA; MA:NA / GBE: IE,NE; EF:NA; MA:NA / GRC: NE; EF:NA; MA:NA / IRL: 0,4575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4</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54</xdr:colOff>
                <xdr:row>5</xdr:row>
                <xdr:rowOff>52</xdr:rowOff>
              </xdr:from>
              <xdr:to>
                <xdr:col>45</xdr:col>
                <xdr:colOff>48</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4</xdr:colOff>
                <xdr:row>6</xdr:row>
                <xdr:rowOff>27</xdr:rowOff>
              </xdr:from>
              <xdr:to>
                <xdr:col>41</xdr:col>
                <xdr:colOff>56</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3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8</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4</xdr:colOff>
                <xdr:row>9</xdr:row>
                <xdr:rowOff>7</xdr:rowOff>
              </xdr:from>
              <xdr:to>
                <xdr:col>41</xdr:col>
                <xdr:colOff>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6</xdr:col>
                <xdr:colOff>5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32</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4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4</xdr:colOff>
                <xdr:row>13</xdr:row>
                <xdr:rowOff>8</xdr:rowOff>
              </xdr:from>
              <xdr:to>
                <xdr:col>42</xdr:col>
                <xdr:colOff>52</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4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7</xdr:colOff>
                <xdr:row>25</xdr:row>
                <xdr:rowOff>9</xdr:rowOff>
              </xdr:to>
            </anchor>
          </commentPr>
        </mc:Choice>
        <mc:Fallback/>
      </mc:AlternateContent>
    </comment>
    <comment ref="K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1</xdr:col>
                <xdr:colOff>42</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5</xdr:colOff>
                <xdr:row>7</xdr:row>
                <xdr:rowOff>9</xdr:rowOff>
              </xdr:to>
            </anchor>
          </commentPr>
        </mc:Choice>
        <mc:Fallback/>
      </mc:AlternateContent>
    </comment>
    <comment ref="K9" authorId="0">
      <text>
        <r>
          <rPr>
            <b val="true"/>
            <sz val="8"/>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8</xdr:col>
                <xdr:colOff>44</xdr:colOff>
                <xdr:row>8</xdr:row>
                <xdr:rowOff>9</xdr:rowOff>
              </xdr:to>
            </anchor>
          </commentPr>
        </mc:Choice>
        <mc:Fallback/>
      </mc:AlternateContent>
    </comment>
    <comment ref="K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3</xdr:colOff>
                <xdr:row>8</xdr:row>
                <xdr:rowOff>7</xdr:rowOff>
              </xdr:from>
              <xdr:to>
                <xdr:col>44</xdr:col>
                <xdr:colOff>30</xdr:colOff>
                <xdr:row>9</xdr:row>
                <xdr:rowOff>9</xdr:rowOff>
              </xdr:to>
            </anchor>
          </commentPr>
        </mc:Choice>
        <mc:Fallback/>
      </mc:AlternateContent>
    </comment>
    <comment ref="K11" authorId="0">
      <text>
        <r>
          <rPr>
            <b val="true"/>
            <sz val="8"/>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4</xdr:col>
                <xdr:colOff>57</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53</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41</xdr:colOff>
                <xdr:row>11</xdr:row>
                <xdr:rowOff>7</xdr:rowOff>
              </xdr:from>
              <xdr:to>
                <xdr:col>44</xdr:col>
                <xdr:colOff>38</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56</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53</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A,NO; EF:NA; MA:NA / FRK: 507,97; EF:PS; MA:T2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22</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50</xdr:col>
                <xdr:colOff>6</xdr:colOff>
                <xdr:row>20</xdr:row>
                <xdr:rowOff>9</xdr:rowOff>
              </xdr:to>
            </anchor>
          </commentPr>
        </mc:Choice>
        <mc:Fallback/>
      </mc:AlternateContent>
    </comment>
    <comment ref="K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50</xdr:col>
                <xdr:colOff>7</xdr:colOff>
                <xdr:row>24</xdr:row>
                <xdr:rowOff>9</xdr:rowOff>
              </xdr:to>
            </anchor>
          </commentPr>
        </mc:Choice>
        <mc:Fallback/>
      </mc:AlternateContent>
    </comment>
    <comment ref="K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42</xdr:colOff>
                <xdr:row>25</xdr:row>
                <xdr:rowOff>9</xdr:rowOff>
              </xdr:to>
            </anchor>
          </commentPr>
        </mc:Choice>
        <mc:Fallback/>
      </mc:AlternateContent>
    </comment>
    <comment ref="L7" authorId="0">
      <text>
        <r>
          <rPr>
            <b val="true"/>
            <sz val="8"/>
            <color rgb="FF000000"/>
            <rFont val="Tahoma"/>
            <family val="2"/>
          </rPr>
          <t xml:space="preserve">AUT: 0,0330 / BEL: NO; EF:NA; MA:NA / DEU: C,IE,NO; EF:NA; MA:NA / DNM: NO; EF:NA; MA:NA / ESP: NE,NO;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31</xdr:colOff>
                <xdr:row>5</xdr:row>
                <xdr:rowOff>52</xdr:rowOff>
              </xdr:from>
              <xdr:to>
                <xdr:col>45</xdr:col>
                <xdr:colOff>1</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6</xdr:colOff>
                <xdr:row>6</xdr:row>
                <xdr:rowOff>27</xdr:rowOff>
              </xdr:from>
              <xdr:to>
                <xdr:col>46</xdr:col>
                <xdr:colOff>40</xdr:colOff>
                <xdr:row>7</xdr:row>
                <xdr:rowOff>9</xdr:rowOff>
              </xdr:to>
            </anchor>
          </commentPr>
        </mc:Choice>
        <mc:Fallback/>
      </mc:AlternateContent>
    </comment>
    <comment ref="L9" authorId="0">
      <text>
        <r>
          <rPr>
            <b val="true"/>
            <sz val="8"/>
            <color rgb="FF000000"/>
            <rFont val="Tahoma"/>
            <family val="2"/>
          </rPr>
          <t xml:space="preserve">AUT: 0,0330 / BEL: NO; EF:NA; MA:NA / DEU: IE,NO; EF:NA; MA:NA / DNM: NO; EF:NA; MA:NA / ESP: NE; EF:NA; MA:NA / FIN: NO; EF:NA; MA:NA / FRK: NA; EF:NA; MA:NA / GBE: NE; EF:NA; MA:NA / GRC: NE; EF:NA; MA:NA / IRL: 13,6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15</xdr:colOff>
                <xdr:row>8</xdr:row>
                <xdr:rowOff>9</xdr:rowOff>
              </xdr:to>
            </anchor>
          </commentPr>
        </mc:Choice>
        <mc:Fallback/>
      </mc:AlternateContent>
    </comment>
    <comment ref="L10" authorId="0">
      <text>
        <r>
          <rPr>
            <b val="true"/>
            <sz val="8"/>
            <color rgb="FF000000"/>
            <rFont val="Tahoma"/>
            <family val="2"/>
          </rPr>
          <t xml:space="preserve">AUT: 0,0330 / BEL: NO; EF:NA; MA:NA / DEU: NO; EF:NA; MA:NA / DNM: NO; EF:NA; MA:NA / ESP: NE; EF:NA; MA:NA; COMM / FIN: NO; EF:NA; MA:NA / FRK: NA / GBE: NE; EF:NA; MA:NA; COMM / GRC: NE; EF:NA; MA:NA / IRL: 13,66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4</xdr:col>
                <xdr:colOff>17</xdr:colOff>
                <xdr:row>9</xdr:row>
                <xdr:rowOff>9</xdr:rowOff>
              </xdr:to>
            </anchor>
          </commentPr>
        </mc:Choice>
        <mc:Fallback/>
      </mc:AlternateContent>
    </comment>
    <comment ref="L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4</xdr:colOff>
                <xdr:row>9</xdr:row>
                <xdr:rowOff>7</xdr:rowOff>
              </xdr:from>
              <xdr:to>
                <xdr:col>44</xdr:col>
                <xdr:colOff>14</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4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10</xdr:colOff>
                <xdr:row>19</xdr:row>
                <xdr:rowOff>9</xdr:rowOff>
              </xdr:to>
            </anchor>
          </commentPr>
        </mc:Choice>
        <mc:Fallback/>
      </mc:AlternateContent>
    </comment>
    <comment ref="L21" authorId="0">
      <text>
        <r>
          <rPr>
            <b val="true"/>
            <sz val="8"/>
            <color rgb="FF000000"/>
            <rFont val="Tahoma"/>
            <family val="2"/>
          </rPr>
          <t xml:space="preserve">AUT: 0,0000 / BEL: NO; EF:NA; MA:NA / DEU: C,NO; EF:NA; MA:NA / DNM: NA,NO; EF:NA; MA:NA / ESP: NA; EF:NA; MA:NA / FIN: NO; EF:NA; MA:NA / FRK: IE,NO; EF:NA; MA:NA / GBE: 0,1923 / GRC: NA,NO; EF:NA; MA:NA / IRL: 0,068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7</xdr:col>
                <xdr:colOff>39</xdr:colOff>
                <xdr:row>20</xdr:row>
                <xdr:rowOff>9</xdr:rowOff>
              </xdr:to>
            </anchor>
          </commentPr>
        </mc:Choice>
        <mc:Fallback/>
      </mc:AlternateContent>
    </comment>
    <comment ref="L25" authorId="0">
      <text>
        <r>
          <rPr>
            <b val="true"/>
            <sz val="8"/>
            <color rgb="FF000000"/>
            <rFont val="Tahoma"/>
            <family val="2"/>
          </rPr>
          <t xml:space="preserve">AUT: 0,0000 / BEL: NO; EF:NA; MA:NA / DEU: C,NO; EF:NA; MA:NA / DNM: NA,NO; EF:NA; MA:NA / ESP: NA; EF:NA; MA:NA / FIN: NO; EF:NA; MA:NA / FRK: IE,NO; EF:NA; MA:NA / GBE: 0,1923 / GRC: NA,NO; EF:NA; MA:NA / IRL: 0,068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7</xdr:col>
                <xdr:colOff>39</xdr:colOff>
                <xdr:row>24</xdr:row>
                <xdr:rowOff>9</xdr:rowOff>
              </xdr:to>
            </anchor>
          </commentPr>
        </mc:Choice>
        <mc:Fallback/>
      </mc:AlternateContent>
    </comment>
    <comment ref="L26" authorId="0">
      <text>
        <r>
          <rPr>
            <b val="true"/>
            <sz val="8"/>
            <color rgb="FF000000"/>
            <rFont val="Tahoma"/>
            <family val="2"/>
          </rPr>
          <t xml:space="preserve">AUT: 0,0330 / BEL: NO; EF:NA; MA:NA / DEU: C,IE,NO; EF:NA; MA:NA / DNM: NO; EF:NA; MA:NA / ESP: NE,NO;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24</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48</xdr:col>
                <xdr:colOff>1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7</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25</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6</xdr:colOff>
                <xdr:row>11</xdr:row>
                <xdr:rowOff>7</xdr:rowOff>
              </xdr:from>
              <xdr:to>
                <xdr:col>46</xdr:col>
                <xdr:colOff>39</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9</xdr:col>
                <xdr:colOff>1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40</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23</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7</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7</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1</xdr:colOff>
                <xdr:row>5</xdr:row>
                <xdr:rowOff>52</xdr:rowOff>
              </xdr:from>
              <xdr:to>
                <xdr:col>53</xdr:col>
                <xdr:colOff>11</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3</xdr:colOff>
                <xdr:row>6</xdr:row>
                <xdr:rowOff>27</xdr:rowOff>
              </xdr:from>
              <xdr:to>
                <xdr:col>47</xdr:col>
                <xdr:colOff>4</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2</xdr:col>
                <xdr:colOff>4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49</xdr:col>
                <xdr:colOff>44</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4</xdr:colOff>
                <xdr:row>9</xdr:row>
                <xdr:rowOff>7</xdr:rowOff>
              </xdr:from>
              <xdr:to>
                <xdr:col>44</xdr:col>
                <xdr:colOff>51</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31</xdr:colOff>
                <xdr:row>12</xdr:row>
                <xdr:rowOff>7</xdr:rowOff>
              </xdr:from>
              <xdr:to>
                <xdr:col>44</xdr:col>
                <xdr:colOff>2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1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5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4</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2,14 / BEL: NO; EF:NA; MA:NA / DEU: 66564,31 / DNM: NO; EF:NA; MA:NA / ESP: NE,NO;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56</xdr:colOff>
                <xdr:row>6</xdr:row>
                <xdr:rowOff>8</xdr:rowOff>
              </xdr:to>
            </anchor>
          </commentPr>
        </mc:Choice>
        <mc:Fallback/>
      </mc:AlternateContent>
    </comment>
    <comment ref="O8" authorId="0">
      <text>
        <r>
          <rPr>
            <b val="true"/>
            <sz val="8"/>
            <color rgb="FF000000"/>
            <rFont val="Tahoma"/>
            <family val="2"/>
          </rPr>
          <t xml:space="preserve">AUT: NO; EF:NA; MA:NA / BEL: NO; EF:NA; MA:NA / DEU: 66564,31; COMM / DNM: NO; EF:NA; MA:NA / ESP: NO; EF:NA; MA:NA / FIN: NO; EF:NA; MA:NA / FRK: NA / GBE: 13,02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8</xdr:col>
                <xdr:colOff>27</xdr:colOff>
                <xdr:row>7</xdr:row>
                <xdr:rowOff>9</xdr:rowOff>
              </xdr:to>
            </anchor>
          </commentPr>
        </mc:Choice>
        <mc:Fallback/>
      </mc:AlternateContent>
    </comment>
    <comment ref="O9" authorId="0">
      <text>
        <r>
          <rPr>
            <b val="true"/>
            <sz val="8"/>
            <color rgb="FF000000"/>
            <rFont val="Tahoma"/>
            <family val="2"/>
          </rPr>
          <t xml:space="preserve">AUT: 2,14 / BEL: NO; EF:NA; MA:NA / DEU: NO; EF:NA; MA:NA / DNM: NO; EF:NA; MA:NA / ESP: NE; EF:NA; MA:NA / FIN: 0,019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21</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17</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14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18</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2</xdr:col>
                <xdr:colOff>4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22</xdr:colOff>
                <xdr:row>18</xdr:row>
                <xdr:rowOff>8</xdr:rowOff>
              </xdr:to>
            </anchor>
          </commentPr>
        </mc:Choice>
        <mc:Fallback/>
      </mc:AlternateContent>
    </comment>
    <comment ref="O20" authorId="0">
      <text>
        <r>
          <rPr>
            <b val="true"/>
            <sz val="8"/>
            <color rgb="FF000000"/>
            <rFont val="Tahoma"/>
            <family val="2"/>
          </rPr>
          <t xml:space="preserve">AUT: NA; EF:NA; MA:NA / BEL: NO; EF:NA; MA:NA / DEU: 4409,11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25</xdr:colOff>
                <xdr:row>19</xdr:row>
                <xdr:rowOff>9</xdr:rowOff>
              </xdr:to>
            </anchor>
          </commentPr>
        </mc:Choice>
        <mc:Fallback/>
      </mc:AlternateContent>
    </comment>
    <comment ref="O21" authorId="0">
      <text>
        <r>
          <rPr>
            <b val="true"/>
            <sz val="8"/>
            <color rgb="FF000000"/>
            <rFont val="Tahoma"/>
            <family val="2"/>
          </rPr>
          <t xml:space="preserve">AUT: 1,93 / BEL: NO; EF:NA; MA:NA / DEU: NA,NO; EF:NA; MA:NA / DNM: NA,NO; EF:NA; MA:NA / ESP: NA; EF:NA; MA:NA / FIN: 0,0051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21</xdr:colOff>
                <xdr:row>20</xdr:row>
                <xdr:rowOff>9</xdr:rowOff>
              </xdr:to>
            </anchor>
          </commentPr>
        </mc:Choice>
        <mc:Fallback/>
      </mc:AlternateContent>
    </comment>
    <comment ref="O25" authorId="0">
      <text>
        <r>
          <rPr>
            <b val="true"/>
            <sz val="8"/>
            <color rgb="FF000000"/>
            <rFont val="Tahoma"/>
            <family val="2"/>
          </rPr>
          <t xml:space="preserve">AUT: 1,93 / BEL: NO; EF:NA; MA:NA / DEU: NA,NO; EF:NA; MA:NA / DNM: NA,NO; EF:NA; MA:NA / ESP: NA; EF:NA; MA:NA / FIN: 0,0051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21</xdr:colOff>
                <xdr:row>24</xdr:row>
                <xdr:rowOff>9</xdr:rowOff>
              </xdr:to>
            </anchor>
          </commentPr>
        </mc:Choice>
        <mc:Fallback/>
      </mc:AlternateContent>
    </comment>
    <comment ref="O26" authorId="0">
      <text>
        <r>
          <rPr>
            <b val="true"/>
            <sz val="8"/>
            <color rgb="FF000000"/>
            <rFont val="Tahoma"/>
            <family val="2"/>
          </rPr>
          <t xml:space="preserve">AUT: 2,14 / BEL: NO; EF:NA; MA:NA / DEU: 66564,31 / DNM: NO; EF:NA; MA:NA / ESP: NE,NO;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56</xdr:colOff>
                <xdr:row>25</xdr:row>
                <xdr:rowOff>9</xdr:rowOff>
              </xdr:to>
            </anchor>
          </commentPr>
        </mc:Choice>
        <mc:Fallback/>
      </mc:AlternateContent>
    </comment>
    <comment ref="Q7" authorId="0">
      <text>
        <r>
          <rPr>
            <b val="true"/>
            <sz val="8"/>
            <color rgb="FF000000"/>
            <rFont val="Tahoma"/>
            <family val="2"/>
          </rPr>
          <t xml:space="preserve">AUT: 34,48; EF:CS; MA:CS / BEL: NO; EF:NA; MA:NA / DEU: 66663,76; EF:CS; MA:CS / DNM: NE,NO; EF:NA; MA:NA / ESP: NE,NO; EF:NA; MA:NA / FIN: 0,1030; EF:D; MA:T1a,T1b / FRK: 34,7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1</xdr:col>
                <xdr:colOff>9</xdr:colOff>
                <xdr:row>6</xdr:row>
                <xdr:rowOff>8</xdr:rowOff>
              </xdr:to>
            </anchor>
          </commentPr>
        </mc:Choice>
        <mc:Fallback/>
      </mc:AlternateContent>
    </comment>
    <comment ref="Q8" authorId="0">
      <text>
        <r>
          <rPr>
            <b val="true"/>
            <sz val="8"/>
            <color rgb="FF000000"/>
            <rFont val="Tahoma"/>
            <family val="2"/>
          </rPr>
          <t xml:space="preserve">AUT: NO; EF:NA; MA:NA / BEL: NO; EF:NA; MA:NA / DEU: 66564,31; EF:CS; MA:CS / DNM: NO; EF:NA; MA:NA / ESP: NO; EF:NA; MA:NA / FIN: NO; EF:NA; MA:NA / FRK: NA; EF:NA; MA:NA / GBE: 13,02; EF:CS; MA:CS / GRC: NE;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6</xdr:col>
                <xdr:colOff>55</xdr:colOff>
                <xdr:row>7</xdr:row>
                <xdr:rowOff>9</xdr:rowOff>
              </xdr:to>
            </anchor>
          </commentPr>
        </mc:Choice>
        <mc:Fallback/>
      </mc:AlternateContent>
    </comment>
    <comment ref="Q9" authorId="0">
      <text>
        <r>
          <rPr>
            <b val="true"/>
            <sz val="8"/>
            <color rgb="FF000000"/>
            <rFont val="Tahoma"/>
            <family val="2"/>
          </rPr>
          <t xml:space="preserve">AUT: 34,48; EF:CS; MA:CS / BEL: NO; EF:NA; MA:NA / DEU: 99,45 / DNM: NE,NO; EF:NA; MA:NA / ESP: NE; EF:NA; MA:NA / FIN: 0,1030; EF:D; MA:T1a,T1b / FRK: 34,74; MA:T1a / GBE: NE; EF:NA; MA:NA / GRC: NE; EF:NA; MA:NA / IRL: 45,05; EF:CS; MA:T1a,T1b / ITA: NA,NO; EF:NA; MA:NA / LUX: NE; EF:NA; MA:NA / NLD: NE; EF:NA; MA:NA / PRT: NE; EF:NA; MA:NA / SWE: 61,12;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7</xdr:col>
                <xdr:colOff>13</xdr:colOff>
                <xdr:row>8</xdr:row>
                <xdr:rowOff>9</xdr:rowOff>
              </xdr:to>
            </anchor>
          </commentPr>
        </mc:Choice>
        <mc:Fallback/>
      </mc:AlternateContent>
    </comment>
    <comment ref="Q10" authorId="0">
      <text>
        <r>
          <rPr>
            <b val="true"/>
            <sz val="8"/>
            <color rgb="FF000000"/>
            <rFont val="Tahoma"/>
            <family val="2"/>
          </rPr>
          <t xml:space="preserve">AUT: 14,49; EF:CS; MA:CS / BEL: NO; EF:NA; MA:NA / DEU: 99,45 / DNM: NO; EF:NA; MA:NA / ESP: NE; EF:NA; MA:NA / FIN: 0,1030; EF:D; MA:T1a,T1b / FRK: 34,74; MA:T1a / GBE: NE; EF:NA; MA:NA / GRC: NE; EF:NA; MA:NA / IRL: 44,41; EF:CS; MA:T1a,T1b / ITA: NA; EF:NA; MA:NA / LUX: NE; EF:NA; MA:NA / NLD: NE; EF:NA; MA:NA / PRT: NE; EF:NA; MA:NA / SWE: 27,98;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5</xdr:col>
                <xdr:colOff>47</xdr:colOff>
                <xdr:row>9</xdr:row>
                <xdr:rowOff>9</xdr:rowOff>
              </xdr:to>
            </anchor>
          </commentPr>
        </mc:Choice>
        <mc:Fallback/>
      </mc:AlternateContent>
    </comment>
    <comment ref="Q11" authorId="0">
      <text>
        <r>
          <rPr>
            <b val="true"/>
            <sz val="8"/>
            <color rgb="FF000000"/>
            <rFont val="Tahoma"/>
            <family val="2"/>
          </rPr>
          <t xml:space="preserve">AUT: 19,99 / BEL: NO; EF:NA; MA:NA / DEU: IE,NO; EF:NA; MA:NA / DNM: NE,NO; EF:NA; MA:NA / ESP: NE; EF:NA; MA:NA / FIN: NO; EF:NA; MA:NA / FRK: NA; EF:NA; MA:NA / GBE: NE; EF:NA; MA:NA / GRC: NE; EF:NA; MA:NA / IRL: 0,6404; EF:CS; MA:T1a,T1b / ITA: NO; EF:NA; MA:NA / LUX: NE; EF:NA; MA:NA / NLD: NE; EF:NA; MA:NA / PRT: NE; EF:NA; MA:NA / SWE: 33,14; EF:D; MA:T1b /</t>
        </r>
      </text>
      <mc:AlternateContent>
        <mc:Choice Requires="v2">
          <commentPr autoFill="true" autoScale="false" colHidden="false" locked="false" rowHidden="false" textHAlign="justify" textVAlign="top">
            <anchor moveWithCells="false" sizeWithCells="false">
              <xdr:from>
                <xdr:col>16</xdr:col>
                <xdr:colOff>13</xdr:colOff>
                <xdr:row>9</xdr:row>
                <xdr:rowOff>7</xdr:rowOff>
              </xdr:from>
              <xdr:to>
                <xdr:col>54</xdr:col>
                <xdr:colOff>55</xdr:colOff>
                <xdr:row>10</xdr:row>
                <xdr:rowOff>9</xdr:rowOff>
              </xdr:to>
            </anchor>
          </commentPr>
        </mc:Choice>
        <mc:Fallback/>
      </mc:AlternateContent>
    </comment>
    <comment ref="Q12" authorId="0">
      <text>
        <r>
          <rPr>
            <b val="true"/>
            <sz val="8"/>
            <color rgb="FF000000"/>
            <rFont val="Tahoma"/>
            <family val="2"/>
          </rPr>
          <t xml:space="preserve">AUT: IE,NE,NO; EF:NA; MA:NA / BEL: NO; EF:NA; MA:NA / DEU: C,IE,NO; EF:NA; MA:NA / DNM: NE,NO; EF:NA; MA:NA / ESP: NE; EF:NA; MA:NA / FIN: NO; EF:NA; MA:NA / FRK: NA; EF:NA; MA:NA / GBE: 1,14; EF:CS; MA:T2 / GRC: NE; EF:NA; MA:NA / IRL: NO; EF:NA; MA:NA / ITA: NA,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8</xdr:col>
                <xdr:colOff>8</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NA; EF:NA; MA:NA / GBE: 1,14; EF:CS; MA:T2 / GRC: NE; EF:NA; MA:NA / IRL: NO; EF:NA; MA:NA / ITA: NA;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6</xdr:col>
                <xdr:colOff>35</xdr:colOff>
                <xdr:row>12</xdr:row>
                <xdr:rowOff>9</xdr:rowOff>
              </xdr:to>
            </anchor>
          </commentPr>
        </mc:Choice>
        <mc:Fallback/>
      </mc:AlternateContent>
    </comment>
    <comment ref="Q14" authorId="0">
      <text>
        <r>
          <rPr>
            <b val="true"/>
            <sz val="8"/>
            <color rgb="FF000000"/>
            <rFont val="Tahoma"/>
            <family val="2"/>
          </rPr>
          <t xml:space="preserve">AUT: NE,NO; EF:NA; MA:NA / BEL: NO; EF:NA; MA:NA / DEU: IE,NO; EF:NA; MA:NA / DNM: NE,NO; EF:NA; MA:NA / ESP: NE; EF:NA; MA:NA / FIN: NO; EF:NA; MA:NA / FRK: NA; EF:NA; MA:NA / GBE: NE; EF:NA; MA:NA / GRC: NE; EF:NA; MA:NA / IRL: NO; EF:NA; MA:NA / ITA: 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2</xdr:col>
                <xdr:colOff>45</xdr:colOff>
                <xdr:row>12</xdr:row>
                <xdr:rowOff>7</xdr:rowOff>
              </xdr:from>
              <xdr:to>
                <xdr:col>51</xdr:col>
                <xdr:colOff>4</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4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7</xdr:col>
                <xdr:colOff>22</xdr:colOff>
                <xdr:row>18</xdr:row>
                <xdr:rowOff>8</xdr:rowOff>
              </xdr:to>
            </anchor>
          </commentPr>
        </mc:Choice>
        <mc:Fallback/>
      </mc:AlternateContent>
    </comment>
    <comment ref="Q20"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43</xdr:colOff>
                <xdr:row>19</xdr:row>
                <xdr:rowOff>9</xdr:rowOff>
              </xdr:to>
            </anchor>
          </commentPr>
        </mc:Choice>
        <mc:Fallback/>
      </mc:AlternateContent>
    </comment>
    <comment ref="Q21"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0</xdr:col>
                <xdr:colOff>57</xdr:colOff>
                <xdr:row>20</xdr:row>
                <xdr:rowOff>9</xdr:rowOff>
              </xdr:to>
            </anchor>
          </commentPr>
        </mc:Choice>
        <mc:Fallback/>
      </mc:AlternateContent>
    </comment>
    <comment ref="Q25"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0</xdr:col>
                <xdr:colOff>58</xdr:colOff>
                <xdr:row>24</xdr:row>
                <xdr:rowOff>9</xdr:rowOff>
              </xdr:to>
            </anchor>
          </commentPr>
        </mc:Choice>
        <mc:Fallback/>
      </mc:AlternateContent>
    </comment>
    <comment ref="Q26" authorId="0">
      <text>
        <r>
          <rPr>
            <b val="true"/>
            <sz val="8"/>
            <color rgb="FF000000"/>
            <rFont val="Tahoma"/>
            <family val="2"/>
          </rPr>
          <t xml:space="preserve">AUT: 34,48; EF:CS; MA:CS / BEL: NO; EF:NA; MA:NA / DEU: 66663,76; EF:CS; MA:CS / DNM: NE,NO; EF:NA; MA:NA / ESP: NE,NO; EF:NA; MA:NA / FIN: 0,1030; EF:D; MA:T1a,T1b / FRK: 34,7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9</xdr:colOff>
                <xdr:row>25</xdr:row>
                <xdr:rowOff>9</xdr:rowOff>
              </xdr:to>
            </anchor>
          </commentPr>
        </mc:Choice>
        <mc:Fallback/>
      </mc:AlternateContent>
    </comment>
    <comment ref="R7" authorId="0">
      <text>
        <r>
          <rPr>
            <b val="true"/>
            <sz val="8"/>
            <color rgb="FF000000"/>
            <rFont val="Tahoma"/>
            <family val="2"/>
          </rPr>
          <t xml:space="preserve">AUT: C,IE,NO; EF:NA; MA:NA / BEL: NO; EF:NA; MA:NA / DEU: 20,00; EF:CS; MA:CS / DNM: NO; EF:NA; MA:NA / ESP: NE,NO; EF:NA; MA:NA / FIN: C,NO; EF:NA; MA:NA / FRK: 11,42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6</xdr:col>
                <xdr:colOff>46</xdr:colOff>
                <xdr:row>5</xdr:row>
                <xdr:rowOff>52</xdr:rowOff>
              </xdr:from>
              <xdr:to>
                <xdr:col>55</xdr:col>
                <xdr:colOff>57</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4</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20,00 / DNM: NO; EF:NA; MA:NA / ESP: NE; EF:NA; MA:NA / FIN: C,NO; EF:NA; MA:NA / FRK: 11,42 / GBE: NE; EF:NA; MA:NA / GRC: NE; EF:NA; MA:NA / IRL: 0,005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3</xdr:col>
                <xdr:colOff>53</xdr:colOff>
                <xdr:row>8</xdr:row>
                <xdr:rowOff>9</xdr:rowOff>
              </xdr:to>
            </anchor>
          </commentPr>
        </mc:Choice>
        <mc:Fallback/>
      </mc:AlternateContent>
    </comment>
    <comment ref="R10" authorId="0">
      <text>
        <r>
          <rPr>
            <b val="true"/>
            <sz val="8"/>
            <color rgb="FF000000"/>
            <rFont val="Tahoma"/>
            <family val="2"/>
          </rPr>
          <t xml:space="preserve">AUT: IE; EF:NA; MA:NA / BEL: NO; EF:NA; MA:NA / DEU: 20,00 / DNM: NO; EF:NA; MA:NA / ESP: NE; EF:NA; MA:NA; COMM / FIN: C; EF:NA; MA:NA / FRK: 11,42 / GBE: NE; EF:NA; MA:NA / GRC: NE; EF:NA; MA:NA / IRL: 0,005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0</xdr:col>
                <xdr:colOff>2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13</xdr:colOff>
                <xdr:row>9</xdr:row>
                <xdr:rowOff>7</xdr:rowOff>
              </xdr:from>
              <xdr:to>
                <xdr:col>51</xdr:col>
                <xdr:colOff>48</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7</xdr:colOff>
                <xdr:row>11</xdr:row>
                <xdr:rowOff>7</xdr:rowOff>
              </xdr:from>
              <xdr:to>
                <xdr:col>52</xdr:col>
                <xdr:colOff>2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47</xdr:col>
                <xdr:colOff>21</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xdr:colOff>
                <xdr:row>14</xdr:row>
                <xdr:rowOff>9</xdr:rowOff>
              </xdr:to>
            </anchor>
          </commentPr>
        </mc:Choice>
        <mc:Fallback/>
      </mc:AlternateContent>
    </comment>
    <comment ref="R19" authorId="0">
      <text>
        <r>
          <rPr>
            <b val="true"/>
            <sz val="8"/>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25</xdr:colOff>
                <xdr:row>18</xdr:row>
                <xdr:rowOff>8</xdr:rowOff>
              </xdr:to>
            </anchor>
          </commentPr>
        </mc:Choice>
        <mc:Fallback/>
      </mc:AlternateContent>
    </comment>
    <comment ref="R20" authorId="0">
      <text>
        <r>
          <rPr>
            <b val="true"/>
            <sz val="8"/>
            <color rgb="FF000000"/>
            <rFont val="Tahoma"/>
            <family val="2"/>
          </rPr>
          <t xml:space="preserve">AUT: NA; EF:NA; MA:NA / BEL: 49,80 / DEU: NA,NO; EF:NA; MA:NA / DNM: NO; EF:NA; MA:NA / ESP: NA; EF:NA; MA:NA / FIN: NA,NO; EF:NA; MA:NA / FRK: 14,41; EF:PS; MA:T2 / GBE: IE,NA; EF:NA; MA:NA / GRC: NO; EF:NA; MA:NA / IRL: NO; EF:NA; MA:NA / ITA: 119,4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4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35 / DNM: NA,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3</xdr:col>
                <xdr:colOff>57</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35 / DNM: NA,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58</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20,00; EF:CS; MA:CS / DNM: NO; EF:NA; MA:NA / ESP: NE,NO; EF:NA; MA:NA / FIN: C,NO; EF:NA; MA:NA / FRK: 11,42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35</xdr:colOff>
                <xdr:row>25</xdr:row>
                <xdr:rowOff>9</xdr:rowOff>
              </xdr:to>
            </anchor>
          </commentPr>
        </mc:Choice>
        <mc:Fallback/>
      </mc:AlternateContent>
    </comment>
    <comment ref="S7" authorId="0">
      <text>
        <r>
          <rPr>
            <b val="true"/>
            <sz val="8"/>
            <color rgb="FF000000"/>
            <rFont val="Tahoma"/>
            <family val="2"/>
          </rPr>
          <t xml:space="preserve">AUT: C,IE,NO; EF:NA; MA:NA / BEL: NO; EF:NA; MA:NA / DEU: 21,00 / DNM: NO; EF:NA; MA:NA / ESP: NE,NO; EF:NA; MA:NA / FIN: C,NO; EF:NA; MA:NA / FRK: 16,02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41</xdr:colOff>
                <xdr:row>5</xdr:row>
                <xdr:rowOff>52</xdr:rowOff>
              </xdr:from>
              <xdr:to>
                <xdr:col>57</xdr:col>
                <xdr:colOff>17</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1</xdr:colOff>
                <xdr:row>6</xdr:row>
                <xdr:rowOff>27</xdr:rowOff>
              </xdr:from>
              <xdr:to>
                <xdr:col>54</xdr:col>
                <xdr:colOff>40</xdr:colOff>
                <xdr:row>7</xdr:row>
                <xdr:rowOff>9</xdr:rowOff>
              </xdr:to>
            </anchor>
          </commentPr>
        </mc:Choice>
        <mc:Fallback/>
      </mc:AlternateContent>
    </comment>
    <comment ref="S9" authorId="0">
      <text>
        <r>
          <rPr>
            <b val="true"/>
            <sz val="8"/>
            <color rgb="FF000000"/>
            <rFont val="Tahoma"/>
            <family val="2"/>
          </rPr>
          <t xml:space="preserve">AUT: IE,NO; EF:NA; MA:NA / BEL: NO; EF:NA; MA:NA / DEU: 21,00 / DNM: NO; EF:NA; MA:NA / ESP: NE; EF:NA; MA:NA / FIN: C,NO; EF:NA; MA:NA / FRK: 16,02 / GBE: NE; EF:NA; MA:NA / GRC: NE; EF:NA; MA:NA / IRL: 0,100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3</xdr:colOff>
                <xdr:row>7</xdr:row>
                <xdr:rowOff>8</xdr:rowOff>
              </xdr:from>
              <xdr:to>
                <xdr:col>49</xdr:col>
                <xdr:colOff>19</xdr:colOff>
                <xdr:row>8</xdr:row>
                <xdr:rowOff>9</xdr:rowOff>
              </xdr:to>
            </anchor>
          </commentPr>
        </mc:Choice>
        <mc:Fallback/>
      </mc:AlternateContent>
    </comment>
    <comment ref="S10" authorId="0">
      <text>
        <r>
          <rPr>
            <b val="true"/>
            <sz val="8"/>
            <color rgb="FF000000"/>
            <rFont val="Tahoma"/>
            <family val="2"/>
          </rPr>
          <t xml:space="preserve">AUT: IE; EF:NA; MA:NA / BEL: NO; EF:NA; MA:NA / DEU: 21,00 / DNM: NO; EF:NA; MA:NA / ESP: NE; EF:NA; MA:NA; COMM / FIN: C; EF:NA; MA:NA / FRK: 16,02 / GBE: NE; EF:NA; MA:NA / GRC: NE; EF:NA; MA:NA / IRL: 0,100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21</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15</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55</xdr:col>
                <xdr:colOff>31</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4</xdr:col>
                <xdr:colOff>44</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1</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7</xdr:col>
                <xdr:colOff>32</xdr:colOff>
                <xdr:row>14</xdr:row>
                <xdr:rowOff>9</xdr:rowOff>
              </xdr:to>
            </anchor>
          </commentPr>
        </mc:Choice>
        <mc:Fallback/>
      </mc:AlternateContent>
    </comment>
    <comment ref="S19" authorId="0">
      <text>
        <r>
          <rPr>
            <b val="true"/>
            <sz val="8"/>
            <color rgb="FF000000"/>
            <rFont val="Tahoma"/>
            <family val="2"/>
          </rPr>
          <t xml:space="preserve">AUT: 17,14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5</xdr:col>
                <xdr:colOff>42</xdr:colOff>
                <xdr:row>18</xdr:row>
                <xdr:rowOff>8</xdr:rowOff>
              </xdr:to>
            </anchor>
          </commentPr>
        </mc:Choice>
        <mc:Fallback/>
      </mc:AlternateContent>
    </comment>
    <comment ref="S20" authorId="0">
      <text>
        <r>
          <rPr>
            <b val="true"/>
            <sz val="8"/>
            <color rgb="FF000000"/>
            <rFont val="Tahoma"/>
            <family val="2"/>
          </rPr>
          <t xml:space="preserve">AUT: NA; EF:NA; MA:NA / BEL: 55,08 / DEU: NA,NO; EF:NA; MA:NA / DNM: NO; EF:NA; MA:NA / ESP: NA; EF:NA; MA:NA / FIN: NA,NO; EF:NA; MA:NA / FRK: 81,81;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1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5</xdr:col>
                <xdr:colOff>4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5</xdr:col>
                <xdr:colOff>45</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21,00 / DNM: NO; EF:NA; MA:NA / ESP: NE,NO; EF:NA; MA:NA / FIN: C,NO; EF:NA; MA:NA / FRK: 16,02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33</xdr:colOff>
                <xdr:row>25</xdr:row>
                <xdr:rowOff>9</xdr:rowOff>
              </xdr:to>
            </anchor>
          </commentPr>
        </mc:Choice>
        <mc:Fallback/>
      </mc:AlternateContent>
    </comment>
    <comment ref="T7" authorId="0">
      <text>
        <r>
          <rPr>
            <b val="true"/>
            <sz val="8"/>
            <color rgb="FF000000"/>
            <rFont val="Tahoma"/>
            <family val="2"/>
          </rPr>
          <t xml:space="preserve">AUT: C,IE,NO; EF:NA; MA:NA / BEL: NO; EF:NA; MA:NA / DEU: IE,NO; EF:NA; MA:NA / DNM: NO; EF:NA; MA:NA / ESP: NE,NO; EF:NA; MA:NA / FIN: C,NO; EF:NA; MA:NA / FRK: 0,0037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3</xdr:col>
                <xdr:colOff>17</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22</xdr:colOff>
                <xdr:row>7</xdr:row>
                <xdr:rowOff>9</xdr:rowOff>
              </xdr:to>
            </anchor>
          </commentPr>
        </mc:Choice>
        <mc:Fallback/>
      </mc:AlternateContent>
    </comment>
    <comment ref="T9" authorId="0">
      <text>
        <r>
          <rPr>
            <b val="true"/>
            <sz val="8"/>
            <color rgb="FF000000"/>
            <rFont val="Tahoma"/>
            <family val="2"/>
          </rPr>
          <t xml:space="preserve">AUT: NO; EF:NA; MA:NA / BEL: NO; EF:NA; MA:NA / DEU: NO; EF:NA; MA:NA / DNM: NO; EF:NA; MA:NA / ESP: NE; EF:NA; MA:NA / FIN: C,NO; EF:NA; MA:NA / FRK: 0,0037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47</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O; EF:NA; MA:NA / ESP: NE; EF:NA; MA:NA; COMM / FIN: C; EF:NA; MA:NA / FRK: 0,0037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6</xdr:col>
                <xdr:colOff>44</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9</xdr:row>
                <xdr:rowOff>7</xdr:rowOff>
              </xdr:from>
              <xdr:to>
                <xdr:col>51</xdr:col>
                <xdr:colOff>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1</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55</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55</xdr:col>
                <xdr:colOff>6</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2</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O; EF:NA; MA:NA / DNM: NA,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0</xdr:col>
                <xdr:colOff>53</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O; EF:NA; MA:NA / DNM: NA,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54</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IE,NO; EF:NA; MA:NA / DNM: NO; EF:NA; MA:NA / ESP: NE,NO; EF:NA; MA:NA / FIN: C,NO; EF:NA; MA:NA / FRK: 0,0037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3</xdr:col>
                <xdr:colOff>30</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38</xdr:colOff>
                <xdr:row>5</xdr:row>
                <xdr:rowOff>52</xdr:rowOff>
              </xdr:from>
              <xdr:to>
                <xdr:col>63</xdr:col>
                <xdr:colOff>53</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3</xdr:colOff>
                <xdr:row>6</xdr:row>
                <xdr:rowOff>27</xdr:rowOff>
              </xdr:from>
              <xdr:to>
                <xdr:col>57</xdr:col>
                <xdr:colOff>32</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7</xdr:row>
                <xdr:rowOff>8</xdr:rowOff>
              </xdr:from>
              <xdr:to>
                <xdr:col>61</xdr:col>
                <xdr:colOff>2</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1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56</xdr:col>
                <xdr:colOff>5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55</xdr:col>
                <xdr:colOff>1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11</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59</xdr:col>
                <xdr:colOff>4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2</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4</xdr:col>
                <xdr:colOff>22</xdr:colOff>
                <xdr:row>20</xdr:row>
                <xdr:rowOff>9</xdr:rowOff>
              </xdr:to>
            </anchor>
          </commentPr>
        </mc:Choice>
        <mc:Fallback/>
      </mc:AlternateContent>
    </comment>
    <comment ref="U25"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4</xdr:col>
                <xdr:colOff>22</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4</xdr:col>
                <xdr:colOff>44</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3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2</xdr:col>
                <xdr:colOff>3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0</xdr:col>
                <xdr:colOff>2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34</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19</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2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57</xdr:col>
                <xdr:colOff>21</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28</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1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A,NO; EF:NA; MA:NA / FRK: 8,4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1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4</xdr:col>
                <xdr:colOff>56</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56</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5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5</xdr:row>
                <xdr:rowOff>52</xdr:rowOff>
              </xdr:from>
              <xdr:to>
                <xdr:col>66</xdr:col>
                <xdr:colOff>6</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2</xdr:col>
                <xdr:colOff>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3</xdr:colOff>
                <xdr:row>7</xdr:row>
                <xdr:rowOff>8</xdr:rowOff>
              </xdr:from>
              <xdr:to>
                <xdr:col>63</xdr:col>
                <xdr:colOff>4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1</xdr:col>
                <xdr:colOff>9</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3</xdr:colOff>
                <xdr:row>9</xdr:row>
                <xdr:rowOff>7</xdr:rowOff>
              </xdr:from>
              <xdr:to>
                <xdr:col>59</xdr:col>
                <xdr:colOff>2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10</xdr:row>
                <xdr:rowOff>8</xdr:rowOff>
              </xdr:from>
              <xdr:to>
                <xdr:col>64</xdr:col>
                <xdr:colOff>3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2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9</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28</xdr:colOff>
                <xdr:row>13</xdr:row>
                <xdr:rowOff>8</xdr:rowOff>
              </xdr:from>
              <xdr:to>
                <xdr:col>57</xdr:col>
                <xdr:colOff>15</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3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38</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2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3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5,8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6</xdr:colOff>
                <xdr:row>7</xdr:row>
                <xdr:rowOff>8</xdr:rowOff>
              </xdr:from>
              <xdr:to>
                <xdr:col>63</xdr:col>
                <xdr:colOff>4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5,8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8</xdr:row>
                <xdr:rowOff>7</xdr:rowOff>
              </xdr:from>
              <xdr:to>
                <xdr:col>57</xdr:col>
                <xdr:colOff>43</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2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10</xdr:row>
                <xdr:rowOff>8</xdr:rowOff>
              </xdr:from>
              <xdr:to>
                <xdr:col>67</xdr:col>
                <xdr:colOff>23</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2</xdr:col>
                <xdr:colOff>2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2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1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17</xdr:colOff>
                <xdr:row>18</xdr:row>
                <xdr:rowOff>8</xdr:rowOff>
              </xdr:to>
            </anchor>
          </commentPr>
        </mc:Choice>
        <mc:Fallback/>
      </mc:AlternateContent>
    </comment>
    <comment ref="X20"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5</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35</xdr:colOff>
                <xdr:row>25</xdr:row>
                <xdr:rowOff>9</xdr:rowOff>
              </xdr:to>
            </anchor>
          </commentPr>
        </mc:Choice>
        <mc:Fallback/>
      </mc:AlternateContent>
    </comment>
    <comment ref="Y7" authorId="0">
      <text>
        <r>
          <rPr>
            <b val="true"/>
            <sz val="8"/>
            <color rgb="FF000000"/>
            <rFont val="Tahoma"/>
            <family val="2"/>
          </rPr>
          <t xml:space="preserve">AUT: 32,28 / BEL: NO; EF:NA; MA:NA / DEU: 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13</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73,4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2</xdr:col>
                <xdr:colOff>31</xdr:colOff>
                <xdr:row>7</xdr:row>
                <xdr:rowOff>9</xdr:rowOff>
              </xdr:to>
            </anchor>
          </commentPr>
        </mc:Choice>
        <mc:Fallback/>
      </mc:AlternateContent>
    </comment>
    <comment ref="Y9" authorId="0">
      <text>
        <r>
          <rPr>
            <b val="true"/>
            <sz val="8"/>
            <color rgb="FF000000"/>
            <rFont val="Tahoma"/>
            <family val="2"/>
          </rPr>
          <t xml:space="preserve">AUT: 32,28 / BEL: NO; EF:NA; MA:NA / DEU: NO; EF:NA; MA:NA / DNM: NO; EF:NA; MA:NA / ESP: NE; EF:NA; MA:NA / FIN: 0,105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38</xdr:colOff>
                <xdr:row>8</xdr:row>
                <xdr:rowOff>9</xdr:rowOff>
              </xdr:to>
            </anchor>
          </commentPr>
        </mc:Choice>
        <mc:Fallback/>
      </mc:AlternateContent>
    </comment>
    <comment ref="Y10" authorId="0">
      <text>
        <r>
          <rPr>
            <b val="true"/>
            <sz val="8"/>
            <color rgb="FF000000"/>
            <rFont val="Tahoma"/>
            <family val="2"/>
          </rPr>
          <t xml:space="preserve">AUT: 32,28 / BEL: NO; EF:NA; MA:NA / DEU: NO; EF:NA; MA:NA / DNM: NO; EF:NA; MA:NA / ESP: NE; EF:NA; MA:NA; COMM / FIN: 0,1050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2</xdr:col>
                <xdr:colOff>10</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0</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8</xdr:col>
                <xdr:colOff>5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0</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6</xdr:col>
                <xdr:colOff>48</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5</xdr:colOff>
                <xdr:row>19</xdr:row>
                <xdr:rowOff>9</xdr:rowOff>
              </xdr:to>
            </anchor>
          </commentPr>
        </mc:Choice>
        <mc:Fallback/>
      </mc:AlternateContent>
    </comment>
    <comment ref="Y21" authorId="0">
      <text>
        <r>
          <rPr>
            <b val="true"/>
            <sz val="8"/>
            <color rgb="FF000000"/>
            <rFont val="Tahoma"/>
            <family val="2"/>
          </rPr>
          <t xml:space="preserve">AUT: 29,05 / BEL: NO; EF:NA; MA:NA / DEU: NA,NO; EF:NA; MA:NA / DNM: NA,NO; EF:NA; MA:NA / ESP: NA; EF:NA; MA:NA / FIN: 0,0700 / FRK: NO; EF:NA; MA:NA / GBE: IE,NA,NO; EF:NA; MA:NA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6</xdr:col>
                <xdr:colOff>34</xdr:colOff>
                <xdr:row>20</xdr:row>
                <xdr:rowOff>9</xdr:rowOff>
              </xdr:to>
            </anchor>
          </commentPr>
        </mc:Choice>
        <mc:Fallback/>
      </mc:AlternateContent>
    </comment>
    <comment ref="Y25" authorId="0">
      <text>
        <r>
          <rPr>
            <b val="true"/>
            <sz val="8"/>
            <color rgb="FF000000"/>
            <rFont val="Tahoma"/>
            <family val="2"/>
          </rPr>
          <t xml:space="preserve">AUT: 29,05 / BEL: NO; EF:NA; MA:NA / DEU: NA,NO; EF:NA; MA:NA / DNM: NA,NO; EF:NA; MA:NA / ESP: NA; EF:NA; MA:NA / FIN: 0,0700 / FRK: NO; EF:NA; MA:NA / GBE: IE,NA,NO; EF:NA; MA:NA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47</xdr:colOff>
                <xdr:row>24</xdr:row>
                <xdr:rowOff>9</xdr:rowOff>
              </xdr:to>
            </anchor>
          </commentPr>
        </mc:Choice>
        <mc:Fallback/>
      </mc:AlternateContent>
    </comment>
    <comment ref="Y26" authorId="0">
      <text>
        <r>
          <rPr>
            <b val="true"/>
            <sz val="8"/>
            <color rgb="FF000000"/>
            <rFont val="Tahoma"/>
            <family val="2"/>
          </rPr>
          <t xml:space="preserve">AUT: 32,28 / BEL: NO; EF:NA; MA:NA / DEU: 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25</xdr:colOff>
                <xdr:row>25</xdr:row>
                <xdr:rowOff>9</xdr:rowOff>
              </xdr:to>
            </anchor>
          </commentPr>
        </mc:Choice>
        <mc:Fallback/>
      </mc:AlternateContent>
    </comment>
    <comment ref="Z7" authorId="0">
      <text>
        <r>
          <rPr>
            <b val="true"/>
            <sz val="8"/>
            <color rgb="FF000000"/>
            <rFont val="Tahoma"/>
            <family val="2"/>
          </rPr>
          <t xml:space="preserve">AUT: 32,28; EF:CS; MA:CS / BEL: NO / DEU: 323,20; EF:CS; MA:CS / DNM: NO; EF:NA; MA:NA / ESP: NE,NO / FIN: 0,1050; EF:D; MA:T1a,T1b / FRK: 412,65; MA:T1a / GBE: 73,47; EF:CS; MA:CS / GRC: NE / IRL: 0,9525; EF:CS; MA:T1a / ITA: NO / LUX: NO / NLD: C,NE,NO / PRT: NE,NO / SWE: NA,NE,NO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59</xdr:col>
                <xdr:colOff>52</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73,4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0</xdr:colOff>
                <xdr:row>6</xdr:row>
                <xdr:rowOff>27</xdr:rowOff>
              </xdr:from>
              <xdr:to>
                <xdr:col>68</xdr:col>
                <xdr:colOff>34</xdr:colOff>
                <xdr:row>7</xdr:row>
                <xdr:rowOff>9</xdr:rowOff>
              </xdr:to>
            </anchor>
          </commentPr>
        </mc:Choice>
        <mc:Fallback/>
      </mc:AlternateContent>
    </comment>
    <comment ref="Z9" authorId="0">
      <text>
        <r>
          <rPr>
            <b val="true"/>
            <sz val="8"/>
            <color rgb="FF000000"/>
            <rFont val="Tahoma"/>
            <family val="2"/>
          </rPr>
          <t xml:space="preserve">AUT: 32,28; EF:CS; MA:CS / BEL: NO; EF:NA; MA:NA / DEU: 323,20; EF:CS; MA:CS / DNM: NO; EF:NA; MA:NA / ESP: NE; EF:NA; MA:NA / FIN: 0,1050; EF:D; MA:T1a,T1b / FRK: 412,65;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1</xdr:col>
                <xdr:colOff>53</xdr:colOff>
                <xdr:row>8</xdr:row>
                <xdr:rowOff>9</xdr:rowOff>
              </xdr:to>
            </anchor>
          </commentPr>
        </mc:Choice>
        <mc:Fallback/>
      </mc:AlternateContent>
    </comment>
    <comment ref="Z10" authorId="0">
      <text>
        <r>
          <rPr>
            <b val="true"/>
            <sz val="8"/>
            <color rgb="FF000000"/>
            <rFont val="Tahoma"/>
            <family val="2"/>
          </rPr>
          <t xml:space="preserve">AUT: 32,28; EF:CS; MA:CS / BEL: NO; EF:NA; MA:NA / DEU: 323,20; EF:CS; MA:CS / DNM: NO; EF:NA; MA:NA / ESP: NE; EF:NA; MA:NA / FIN: 0,1050; EF:D; MA:T1a,T1b / FRK: 412,65;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1</xdr:col>
                <xdr:colOff>4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69</xdr:col>
                <xdr:colOff>52</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1</xdr:col>
                <xdr:colOff>47</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0</xdr:col>
                <xdr:colOff>55</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10</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4</xdr:col>
                <xdr:colOff>25</xdr:colOff>
                <xdr:row>18</xdr:row>
                <xdr:rowOff>8</xdr:rowOff>
              </xdr:to>
            </anchor>
          </commentPr>
        </mc:Choice>
        <mc:Fallback/>
      </mc:AlternateContent>
    </comment>
    <comment ref="Z20" authorId="0">
      <text>
        <r>
          <rPr>
            <b val="true"/>
            <sz val="8"/>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1</xdr:col>
                <xdr:colOff>9</xdr:colOff>
                <xdr:row>19</xdr:row>
                <xdr:rowOff>9</xdr:rowOff>
              </xdr:to>
            </anchor>
          </commentPr>
        </mc:Choice>
        <mc:Fallback/>
      </mc:AlternateContent>
    </comment>
    <comment ref="Z21"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4</xdr:col>
                <xdr:colOff>55</xdr:colOff>
                <xdr:row>20</xdr:row>
                <xdr:rowOff>9</xdr:rowOff>
              </xdr:to>
            </anchor>
          </commentPr>
        </mc:Choice>
        <mc:Fallback/>
      </mc:AlternateContent>
    </comment>
    <comment ref="Z25"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9</xdr:colOff>
                <xdr:row>24</xdr:row>
                <xdr:rowOff>9</xdr:rowOff>
              </xdr:to>
            </anchor>
          </commentPr>
        </mc:Choice>
        <mc:Fallback/>
      </mc:AlternateContent>
    </comment>
    <comment ref="Z26" authorId="0">
      <text>
        <r>
          <rPr>
            <b val="true"/>
            <sz val="8"/>
            <color rgb="FF000000"/>
            <rFont val="Tahoma"/>
            <family val="2"/>
          </rPr>
          <t xml:space="preserve">AUT: 32,28; EF:CS; MA:CS / BEL: NO / DEU: 323,20; EF:CS; MA:CS / DNM: NO; EF:NA; MA:NA / ESP: NE,NO / FIN: 0,1050; EF:D; MA:T1a,T1b / FRK: 412,65; MA:T1a / GBE: 73,47; EF:CS; MA:CS / GRC: NE / IRL: 0,9525; EF:CS; MA:T1a / ITA: NO / LUX: NO / NLD: C,NE,NO / PRT: NE,NO / SWE: NA,NE,NO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59</xdr:col>
                <xdr:colOff>52</xdr:colOff>
                <xdr:row>25</xdr:row>
                <xdr:rowOff>9</xdr:rowOff>
              </xdr:to>
            </anchor>
          </commentPr>
        </mc:Choice>
        <mc:Fallback/>
      </mc:AlternateContent>
    </comment>
    <comment ref="AA7" authorId="0">
      <text>
        <r>
          <rPr>
            <b val="true"/>
            <sz val="8"/>
            <color rgb="FF000000"/>
            <rFont val="Tahoma"/>
            <family val="2"/>
          </rPr>
          <t xml:space="preserve">AUT: 19,33; EF:CS; MA:CS / BEL: 9,15 / DEU: 348,68; EF:CS; MA:CS / DNM: NO; EF:NA; MA:NA / ESP: NE,NO; EF:NA; MA:NA / FIN: 26,65; EF:D; MA:T1a / FRK: 283,38;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44</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90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2</xdr:col>
                <xdr:colOff>18</xdr:colOff>
                <xdr:row>7</xdr:row>
                <xdr:rowOff>9</xdr:rowOff>
              </xdr:to>
            </anchor>
          </commentPr>
        </mc:Choice>
        <mc:Fallback/>
      </mc:AlternateContent>
    </comment>
    <comment ref="AA9" authorId="0">
      <text>
        <r>
          <rPr>
            <b val="true"/>
            <sz val="8"/>
            <color rgb="FF000000"/>
            <rFont val="Tahoma"/>
            <family val="2"/>
          </rPr>
          <t xml:space="preserve">AUT: 19,33; EF:CS; MA:CS / BEL: 9,15 / DEU: 597,47; EF:CS; MA:CS / DNM: NO; EF:NA; MA:NA / ESP: NE; EF:NA; MA:NA / FIN: 26,65; EF:D; MA:T1a; COMM / FRK: 283,38; MA:T1a / GBE: 156,83; EF:CS,OTH; MA:T1,T2 / GRC: NE; EF:NA; MA:NA / IRL: 2,02; EF:CS; MA:T1a / ITA: 16,00; EF:PS; MA:D / LUX: NE; EF:NA; MA:NA / NLD: NE; EF:NA; MA:NA / PRT: NE; EF:NA; MA:NA / SWE: 26,70;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2</xdr:col>
                <xdr:colOff>2</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3500; EF:D; MA:T1b /</t>
        </r>
      </text>
      <mc:AlternateContent>
        <mc:Choice Requires="v2">
          <commentPr autoFill="true" autoScale="false" colHidden="false" locked="false" rowHidden="false" textHAlign="justify" textVAlign="top">
            <anchor moveWithCells="false" sizeWithCells="false">
              <xdr:from>
                <xdr:col>24</xdr:col>
                <xdr:colOff>83</xdr:colOff>
                <xdr:row>9</xdr:row>
                <xdr:rowOff>7</xdr:rowOff>
              </xdr:from>
              <xdr:to>
                <xdr:col>75</xdr:col>
                <xdr:colOff>30</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248,80 / DNM: NO; EF:NA; MA:NA / ESP: NE; EF:NA; MA:NA / FIN: NO; EF:NA; MA:NA / FRK: NA; EF:NA; MA:NA / GBE: 56,00; EF:CS; MA:T2 / GRC: NE; EF:NA; MA:NA / IRL: NO; EF:NA; MA:NA / ITA: 766,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0</xdr:col>
                <xdr:colOff>13</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56,00; EF:CS; MA:T2 / GRC: NE; EF:NA; MA:NA; COMM / IRL: NO; EF:NA; MA:NA / ITA: 766,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4</xdr:col>
                <xdr:colOff>83</xdr:colOff>
                <xdr:row>11</xdr:row>
                <xdr:rowOff>7</xdr:rowOff>
              </xdr:from>
              <xdr:to>
                <xdr:col>75</xdr:col>
                <xdr:colOff>4</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248,80; COMM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4</xdr:col>
                <xdr:colOff>20</xdr:colOff>
                <xdr:row>12</xdr:row>
                <xdr:rowOff>7</xdr:rowOff>
              </xdr:from>
              <xdr:to>
                <xdr:col>73</xdr:col>
                <xdr:colOff>17</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77</xdr:col>
                <xdr:colOff>28</xdr:colOff>
                <xdr:row>14</xdr:row>
                <xdr:rowOff>9</xdr:rowOff>
              </xdr:to>
            </anchor>
          </commentPr>
        </mc:Choice>
        <mc:Fallback/>
      </mc:AlternateContent>
    </comment>
    <comment ref="AA19"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27</xdr:colOff>
                <xdr:row>17</xdr:row>
                <xdr:rowOff>9</xdr:rowOff>
              </xdr:from>
              <xdr:to>
                <xdr:col>73</xdr:col>
                <xdr:colOff>5</xdr:colOff>
                <xdr:row>18</xdr:row>
                <xdr:rowOff>8</xdr:rowOff>
              </xdr:to>
            </anchor>
          </commentPr>
        </mc:Choice>
        <mc:Fallback/>
      </mc:AlternateContent>
    </comment>
    <comment ref="AA20"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22</xdr:colOff>
                <xdr:row>19</xdr:row>
                <xdr:rowOff>9</xdr:rowOff>
              </xdr:to>
            </anchor>
          </commentPr>
        </mc:Choice>
        <mc:Fallback/>
      </mc:AlternateContent>
    </comment>
    <comment ref="AA21"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6</xdr:col>
                <xdr:colOff>27</xdr:colOff>
                <xdr:row>20</xdr:row>
                <xdr:rowOff>9</xdr:rowOff>
              </xdr:to>
            </anchor>
          </commentPr>
        </mc:Choice>
        <mc:Fallback/>
      </mc:AlternateContent>
    </comment>
    <comment ref="AA25"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3</xdr:colOff>
                <xdr:row>24</xdr:row>
                <xdr:rowOff>9</xdr:rowOff>
              </xdr:to>
            </anchor>
          </commentPr>
        </mc:Choice>
        <mc:Fallback/>
      </mc:AlternateContent>
    </comment>
    <comment ref="AA26" authorId="0">
      <text>
        <r>
          <rPr>
            <b val="true"/>
            <sz val="8"/>
            <color rgb="FF000000"/>
            <rFont val="Tahoma"/>
            <family val="2"/>
          </rPr>
          <t xml:space="preserve">AUT: 19,33; EF:CS; MA:CS / BEL: 9,15 / DEU: 348,68; EF:CS; MA:CS / DNM: NO; EF:NA; MA:NA / ESP: NE,NO; EF:NA; MA:NA / FIN: 26,65; EF:D; MA:T1a / FRK: 283,38;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25</xdr:colOff>
                <xdr:row>8</xdr:row>
                <xdr:rowOff>9</xdr:rowOff>
              </xdr:to>
            </anchor>
          </commentPr>
        </mc:Choice>
        <mc:Fallback/>
      </mc:AlternateContent>
    </comment>
    <comment ref="B10" authorId="0">
      <text>
        <r>
          <rPr>
            <b val="true"/>
            <sz val="8"/>
            <color rgb="FF000000"/>
            <rFont val="Tahoma"/>
            <family val="2"/>
          </rPr>
          <t xml:space="preserve">AUT: 10887,93; EF:CS; MA:T2 / BEL: 23467,00; EF:CS,D; MA:CS,T1,T3 / DEU: 339017,88; EF:CS; MA:CS / DNM: 24694,80; EF:CS,D; MA:CR / ESP: 64331,37; EF:CR,CS,PS; MA:T2 / FIN: 16450,06; EF:CS,D,PS; MA:T3 / FRK: 46808,84; EF:CS; MA:T2,T3 / GBE: 203096,27; EF:CS; MA:OTH,T1,T2 / GRC: 40582,32; EF:CS,D; MA:CR / IRL: 10876,49; EF:PS; MA:T3 / ITA: 107135,66; EF:CS; MA:T3 / LUX: 33,29; EF:D; MA:T2 / NLD: 39932,37; EF:CS; MA:T2 / PRT: 14318,72; EF:CR,D,PS; MA:T2 / SWE: 7718,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8</xdr:colOff>
                <xdr:row>9</xdr:row>
                <xdr:rowOff>9</xdr:rowOff>
              </xdr:to>
            </anchor>
          </commentPr>
        </mc:Choice>
        <mc:Fallback/>
      </mc:AlternateContent>
    </comment>
    <comment ref="B11" authorId="0">
      <text>
        <r>
          <rPr>
            <b val="true"/>
            <sz val="8"/>
            <color rgb="FF000000"/>
            <rFont val="Tahoma"/>
            <family val="2"/>
          </rPr>
          <t xml:space="preserve">AUT: 2394,34; EF:CS; MA:T2 / BEL: 4299,17; EF:PS; MA:CS,T3 / DEU: 20005,88; EF:CS; MA:CS,T2 / DNM: 906,47; EF:CS,D,PS; MA:CR / ESP: 10905,90; EF:CR,CS,PS; MA:T2 / FIN: 2260,17; EF:CS,PS; MA:T3 / FRK: 11916,52; EF:CS; MA:T2,T3 / GBE: 17566,39; EF:CS; MA:T2 / GRC: 2308,39; EF:PS; MA:T2 / IRL: 181,99; EF:PS; MA:T3 / ITA: 16336,80; EF:CS; MA:T3 / LUX: NO; EF:NA; MA:NA / NLD: 11041,01; EF:CS; MA:T2 / PRT: 1866,80; EF:CR,D,PS; MA:T2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35</xdr:colOff>
                <xdr:row>10</xdr:row>
                <xdr:rowOff>9</xdr:rowOff>
              </xdr:to>
            </anchor>
          </commentPr>
        </mc:Choice>
        <mc:Fallback/>
      </mc:AlternateContent>
    </comment>
    <comment ref="B12" authorId="0">
      <text>
        <r>
          <rPr>
            <b val="true"/>
            <sz val="8"/>
            <color rgb="FF000000"/>
            <rFont val="Tahoma"/>
            <family val="2"/>
          </rPr>
          <t xml:space="preserve">AUT: 510,01; EF:CS; MA:T2 / BEL: 2022,95; EF:D,PS; MA:CS,T3 / DEU: 64393,84; EF:CS; MA:CS / DNM: 544,94; EF:CS; MA:CR / ESP: 2116,91; EF:CR,CS,PS; MA:T2 / FIN: 347,15; EF:CS; MA:T3 / FRK: 4816,54; EF:CS; MA:T2,T3 / GBE: 13750,72; EF:CS; MA:T2 / GRC: 102,03; EF:CS; MA:CR / IRL: 100,13; EF:CS; MA:T1 / ITA: 13030,45; EF:CS; MA:T3 / LUX: NO; EF:NA; MA:NA / NLD: 1528,05; EF:CS; MA:T2 / PRT: 75,19; EF:CR,D,PS; MA:T2 / SWE: 298,7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34</xdr:colOff>
                <xdr:row>11</xdr:row>
                <xdr:rowOff>9</xdr:rowOff>
              </xdr:to>
            </anchor>
          </commentPr>
        </mc:Choice>
        <mc:Fallback/>
      </mc:AlternateContent>
    </comment>
    <comment ref="B13"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38</xdr:colOff>
                <xdr:row>12</xdr:row>
                <xdr:rowOff>9</xdr:rowOff>
              </xdr:to>
            </anchor>
          </commentPr>
        </mc:Choice>
        <mc:Fallback/>
      </mc:AlternateContent>
    </comment>
    <comment ref="B14" authorId="0">
      <text>
        <r>
          <rPr>
            <b val="true"/>
            <sz val="8"/>
            <color rgb="FF000000"/>
            <rFont val="Tahoma"/>
            <family val="2"/>
          </rPr>
          <t xml:space="preserve">AUT: 4944,47; EF:CS; MA:T2 / BEL: 13425,93; EF:PS; MA:T3 / DEU: 34741,97; EF:CS; MA:CS / DNM: 106,91; EF:CS; MA:CR / ESP: 8525,64; EF:CR,CS,PS; MA:T2 / FIN: 2493,99; EF:CS,PS; MA:T3 / FRK: 22247,58; EF:CS; MA:T2,T3 / GBE: 23668,72; EF:CS; MA:T2 / GRC: 475,14; EF:D; MA:CR / IRL: 174,97; EF:CS; MA:T1 / ITA: 17916,86; EF:CS; MA:T2 / LUX: 5417,96; EF:CS,D; MA:T1,T2 / NLD: 4010,54; EF:CS; MA:T2 / PRT: 1227,58; EF:CR,D,PS; MA:T2 / SWE: 1637,9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44</xdr:colOff>
                <xdr:row>13</xdr:row>
                <xdr:rowOff>9</xdr:rowOff>
              </xdr:to>
            </anchor>
          </commentPr>
        </mc:Choice>
        <mc:Fallback/>
      </mc:AlternateContent>
    </comment>
    <comment ref="B15" authorId="0">
      <text>
        <r>
          <rPr>
            <b val="true"/>
            <sz val="8"/>
            <color rgb="FF000000"/>
            <rFont val="Tahoma"/>
            <family val="2"/>
          </rPr>
          <t xml:space="preserve">AUT: 131,90; EF:CS; MA:T2 / BEL: 623,66; EF:D; MA:T1 / DEU: 1601,18; EF:CS; MA:CS / DNM: 10,79; EF:CS; MA:CR / ESP: 1574,91; EF:CR,CS,PS; MA:T2 / FIN: 336,29; EF:CS; MA:T3 / FRK: 2570,23; EF:CS; MA:T2,T3 / GBE: 1142,81; EF:CS; MA:T2 / GRC: 607,68; EF:D; MA:CR / IRL: 808,86;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882,52; EF:CS,D; MA:T2 / BEL: 6584,80; EF:D,PS; MA:T1,T3 / DEU: IE; EF:NA; MA:NA / DNM: 282,09; EF:CS,D; MA:CR / ESP: 5664,71; EF:CR,CS,PS; MA:T2 / FIN: 1285,99; EF:CS; MA:T3 / FRK: 19655,89; EF:CS; MA:T2,T3 / GBE: 12569,08; EF:CS; MA:T2 / GRC: 1153,02; EF:D; MA:CR / IRL: 410,20; EF:CS; MA:T1 / ITA: 19203,06; EF:CS; MA:T2 / LUX: 177,46; EF:CS,D; MA:T1,T2 / NLD: 17133,43; EF:CS; MA:T2 / PRT: 1480,27; EF:CR,D; MA:T2 / SWE: 1148,9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6</xdr:colOff>
                <xdr:row>15</xdr:row>
                <xdr:rowOff>9</xdr:rowOff>
              </xdr:to>
            </anchor>
          </commentPr>
        </mc:Choice>
        <mc:Fallback/>
      </mc:AlternateContent>
    </comment>
    <comment ref="B17" authorId="0">
      <text>
        <r>
          <rPr>
            <b val="true"/>
            <sz val="8"/>
            <color rgb="FF000000"/>
            <rFont val="Tahoma"/>
            <family val="2"/>
          </rPr>
          <t xml:space="preserve">AUT: 2212,84; EF:CS,D; MA:T2 / BEL: 637,48; EF:D; MA:T1 / DEU: 3,65; EF:CS; MA:CS / DNM: 338,86; EF:CS,D; MA:CR / ESP: 3211,22; EF:CR,CS,PS; MA:T2 / FIN: 5336,17; EF:CS; MA:T3 / FRK: 4941,77; EF:CS; MA:T2,T3 / GBE: 4553,20; EF:CS; MA:T2 / GRC: 301,47; EF:D; MA:CR / IRL: 28,44; EF:CS; MA:T1 / ITA: 3076,43; EF:CS; MA:T2 / LUX: IE,NO; EF:NA; MA:NA / NLD: 1743,18; EF:CS; MA:T2 / PRT: 745,93; EF:CR,D; MA:T2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869,77; EF:CS; MA:T2 / BEL: 2989,71; EF:D; MA:T1 / DEU: 1989,24; EF:CS; MA:CS / DNM: 1440,70; EF:CS,D; MA:CR / ESP: 3424,68; EF:CR,CS; MA:T2 / FIN: 815,33; EF:CS; MA:T3 / FRK: 9197,94; EF:CS; MA:T2,T3 / GBE: 7552,68; EF:CS; MA:T2 / GRC: 902,31; EF:D; MA:CR / IRL: 1017,50; EF:CS; MA:T1 / ITA: 3853,18; EF:CS; MA:T2 / LUX: 16,26; EF:CS,D; MA:T1,T2 / NLD: 4079,43; EF:CS; MA:T2 / PRT: 822,15; EF:CR,D; MA:T2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643,88; EF:CS,D; MA:T2,T3 / BEL: 8343,25; EF:D,PS; MA:CS,T1 / DEU: 137298,80; EF:CS; MA:CS / DNM: 3205,28; EF:CS,D; MA:CR / ESP: 24069,92; EF:CR,CS; MA:T2,T3 / FIN: 2903,79; EF:CS; MA:M,T3 / FRK: 27735,23; EF:CS; MA:T2,T3 / GBE: 53927,46; EF:CS; MA:T2,T3 / GRC: 6126,41; EF:D; MA:CR / IRL: 1502,68; EF:CS; MA:T1 / ITA: 40488,74; EF:CS; MA:T2 / LUX: 645,88; EF:CS,D; MA:T1,T2 / NLD: 5825,54; EF:CS; MA:T2 / PRT: 5483,11; EF:CR,D,PS; MA:T2 / SWE: 5462,1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5</xdr:colOff>
                <xdr:row>19</xdr:row>
                <xdr:rowOff>9</xdr:rowOff>
              </xdr:to>
            </anchor>
          </commentPr>
        </mc:Choice>
        <mc:Fallback/>
      </mc:AlternateContent>
    </comment>
    <comment ref="B2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51</xdr:colOff>
                <xdr:row>20</xdr:row>
                <xdr:rowOff>9</xdr:rowOff>
              </xdr:to>
            </anchor>
          </commentPr>
        </mc:Choice>
        <mc:Fallback/>
      </mc:AlternateContent>
    </comment>
    <comment ref="B22" authorId="0">
      <text>
        <r>
          <rPr>
            <b val="true"/>
            <sz val="8"/>
            <color rgb="FF000000"/>
            <rFont val="Tahoma"/>
            <family val="2"/>
          </rPr>
          <t xml:space="preserve">AUT: 32,00; EF:CS; MA:CS / BEL: 12,88; EF:D; MA:T1 / DEU: 2309,45; EF:CS,D; MA:CS,T1,T2; COMM / DNM: 242,69; EF:CS; MA:OTH / ESP: 1761,51; EF:D; MA:CS,T1 / FIN: 385,14; EF:CS; MA:M / FRK: 4240,75; EF:CS; MA:T2 / GBE: 1253,81; EF:CS; MA:T3 / GRC: 353,14; EF:D; MA:T1,T2 / IRL: 51,13; EF:CS; MA:T2 / ITA: 1613,23; EF:CS; MA:T1,T2 / LUX: 0,2127; EF:D; MA:T1 / NLD: 27,71; EF:CS; MA:T2 / PRT: 227,99; EF:D; MA:T2 / SWE: 673,0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3322,94; EF:CS; MA:CS,M / BEL: 19595,30; EF:CR,CS; MA:T1 / DEU: 150358,33; EF:CS,D; MA:CS,T1,T2; COMM / DNM: 9283,52; EF:CS; MA:OTH / ESP: 51200,84; EF:CR; MA:CR,CS,T3 / FIN: 10806,02; EF:CS; MA:M / FRK: 112788,07; EF:CS; MA:T3 / GBE: 108135,33; EF:CS; MA:T3 / GRC: 11742,20; EF:D; MA:T1 / IRL: 4690,42; EF:CS; MA:T1 / ITA: 93387,18; EF:CS; MA:M / LUX: 2646,50; EF:CS,D; MA:T1,T3 / NLD: 25470,27; EF:CS; MA:T2 / PRT: 9475,83; EF:CS; MA:T2 / SWE: 17307,67;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36</xdr:colOff>
                <xdr:row>22</xdr:row>
                <xdr:rowOff>9</xdr:rowOff>
              </xdr:to>
            </anchor>
          </commentPr>
        </mc:Choice>
        <mc:Fallback/>
      </mc:AlternateContent>
    </comment>
    <comment ref="B24" authorId="0">
      <text>
        <r>
          <rPr>
            <b val="true"/>
            <sz val="8"/>
            <color rgb="FF000000"/>
            <rFont val="Tahoma"/>
            <family val="2"/>
          </rPr>
          <t xml:space="preserve">AUT: 177,98; EF:CS; MA:CS / BEL: 224,06; EF:CS,D; MA:CS,M,T1 / DEU: 2880,82; EF:CS,D; MA:CS,T1,T2; COMM / DNM: 296,75; EF:CS; MA:OTH / ESP: 414,31; EF:CR; MA:T2 / FIN: 191,10; EF:CS; MA:M / FRK: 1070,02; EF:CS; MA:T1 / GBE: 1455,18; EF:CS; MA:T2 / GRC: 202,69; EF:D; MA:T1 / IRL: 133,19; EF:CS; MA:T1 / ITA: 440,92; EF:CS; MA:D / LUX: 24,58; EF:CS; MA:T2 / NLD: 90,74; EF:CS; MA:CS / PRT: 176,06; EF:OTH; MA:T1 / SWE: 101,4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7</xdr:colOff>
                <xdr:row>23</xdr:row>
                <xdr:rowOff>9</xdr:rowOff>
              </xdr:to>
            </anchor>
          </commentPr>
        </mc:Choice>
        <mc:Fallback/>
      </mc:AlternateContent>
    </comment>
    <comment ref="B25" authorId="0">
      <text>
        <r>
          <rPr>
            <b val="true"/>
            <sz val="8"/>
            <color rgb="FF000000"/>
            <rFont val="Tahoma"/>
            <family val="2"/>
          </rPr>
          <t xml:space="preserve">AUT: 14,11; EF:CS; MA:CS / BEL: 398,23; EF:CS,D; MA:CS,M,T1 / DEU: 2065,67; EF:CS,D; MA:CS,T1; COMM / DNM: 795,75; EF:CS,D; MA:CR,OTH / ESP: 1499,79; EF:CR; MA:T2 / FIN: 441,29; EF:CS; MA:CS,M,T2,T3 / FRK: 1064,85; EF:CS; MA:T1 / GBE: 2272,55; EF:CS; MA:CS,T2 / GRC: 1824,81; EF:D; MA:T1 / IRL: 84,90; EF:CS; MA:T1 / ITA: 5420,36; EF:CS; MA:T1,T2 / LUX: 1,24; EF:CS; MA:T2 / NLD: 404,86; EF:CS; MA:T2 / PRT: 259,89; EF:CR; MA:CR / SWE: 542,7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5</xdr:col>
                <xdr:colOff>7</xdr:colOff>
                <xdr:row>24</xdr:row>
                <xdr:rowOff>9</xdr:rowOff>
              </xdr:to>
            </anchor>
          </commentPr>
        </mc:Choice>
        <mc:Fallback/>
      </mc:AlternateContent>
    </comment>
    <comment ref="B27" authorId="0">
      <text>
        <r>
          <rPr>
            <b val="true"/>
            <sz val="8"/>
            <color rgb="FF000000"/>
            <rFont val="Tahoma"/>
            <family val="2"/>
          </rPr>
          <t xml:space="preserve">AUT: 224,37; EF:CS; MA:T2 / BEL: 196,51; EF:D; MA:CS / DEU: 4751,93; EF:CS,D; MA:CS,T1; COMM / DNM: NO; EF:NA; MA:NA / ESP: 20,25; EF:CR; MA:T2 / FIN: 659,86; EF:CS,D; MA:M,T3 / FRK: 213,31; EF:CS; MA:T2,T3 / GBE: 224,74; EF:CS; MA:T3 / GRC: NO; EF:NA; MA:NA / IRL: 62,04; EF:CS; MA:T1 / ITA: 407,14; EF:CS; MA:T2 / LUX: NA; EF:NA; MA:NA / NLD: NA,NO; EF:NA; MA:NA / PRT: IE; EF:NA; MA:NA / SWE: 271,3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xdr:colOff>
                <xdr:row>8</xdr:row>
                <xdr:rowOff>9</xdr:rowOff>
              </xdr:to>
            </anchor>
          </commentPr>
        </mc:Choice>
        <mc:Fallback/>
      </mc:AlternateContent>
    </comment>
    <comment ref="C10" authorId="0">
      <text>
        <r>
          <rPr>
            <b val="true"/>
            <sz val="8"/>
            <color rgb="FF000000"/>
            <rFont val="Tahoma"/>
            <family val="2"/>
          </rPr>
          <t xml:space="preserve">AUT: 0,1474; EF:CS; MA:T2 / BEL: 0,4976; EF:CS,D; MA:CS,T1 / DEU: 8,85; EF:CS; MA:T2 / DNM: 0,6452; EF:CS,D; MA:CR / ESP: 0,4488; EF:CR,CS; MA:T2 / FIN: 0,3572; EF:CS; MA:T3 / FRK: 0,6125; EF:CS; MA:T2,T3 / GBE: 3,24; EF:CR,CS,D; MA:OTH,T1,T2 / GRC: 0,5009; EF:D; MA:T2 / IRL: 0,2592; EF:D; MA:T2 / ITA: 3,93; EF:CR,D; MA:T3 / LUX: 0,0364; EF:D; MA:T1 / NLD: 1,67; EF:CS; MA:T2 / PRT: 0,1263; EF:CR,D; MA:T2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6327; EF:CS; MA:T2 / DNM: 0,0179; EF:CS; MA:CR / ESP: 0,2044; EF:CR; MA:T2 / FIN: 0,0349; EF:CS; MA:T3 / FRK: 0,2766; EF:CS; MA:T2,T3 / GBE: 0,5425; EF:D,OTH; MA:T2 / GRC: 0,1006; EF:D; MA:T2 / IRL: 0,0041; EF:D; MA:T1 / ITA: 0,4582; EF:CR,D; MA:T3 / LUX: NO; EF:NA; MA:NA / NLD: 0,4403; EF:CS; MA:T2 / PRT: 0,0762; EF:CR,D; MA:T2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37; EF:CS; MA:T2 / BEL: 0,3372; EF:CR,D,PS; MA:CS,T1 / DEU: 4,06; EF:CS; MA:T2 / DNM: 0,0142; EF:CS; MA:CR / ESP: 0,5071; EF:CR; MA:T2 / FIN: 0,0021; EF:CS; MA:T3 / FRK: 5,36; EF:CS; MA:T2,T3 / GBE: 5,84; EF:CR,CS,D,OTH;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6</xdr:colOff>
                <xdr:row>12</xdr:row>
                <xdr:rowOff>9</xdr:rowOff>
              </xdr:to>
            </anchor>
          </commentPr>
        </mc:Choice>
        <mc:Fallback/>
      </mc:AlternateContent>
    </comment>
    <comment ref="C14" authorId="0">
      <text>
        <r>
          <rPr>
            <b val="true"/>
            <sz val="8"/>
            <color rgb="FF000000"/>
            <rFont val="Tahoma"/>
            <family val="2"/>
          </rPr>
          <t xml:space="preserve">AUT: 0,0254; EF:CS; MA:T2 / BEL: 2,41; EF:CS,D; MA:T1 / DEU: 2,50; EF:CR,CS; MA:CS / DNM: 0,0029; EF:CS; MA:CR / ESP: 0,6776; EF:CR,CS; MA:T2 / FIN: 0,0200; EF:CS; MA:T3 / FRK: 6,18; EF:CS; MA:T2,T3 / GBE: 10,24; EF:CR,CS,D,OTH; MA:T2 / GRC: 0,0191; EF:D; MA:T2 / IRL: 0,0133; EF:D; MA:T1 / ITA: 3,80; EF:CR,D; MA:T2 / LUX: 0,1097; EF:D; MA:T1 / NLD: 0,1616; EF:CS; MA:T2 / PRT: 0,0246; EF:CR,D; MA:T2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9</xdr:colOff>
                <xdr:row>13</xdr:row>
                <xdr:rowOff>9</xdr:rowOff>
              </xdr:to>
            </anchor>
          </commentPr>
        </mc:Choice>
        <mc:Fallback/>
      </mc:AlternateContent>
    </comment>
    <comment ref="C15" authorId="0">
      <text>
        <r>
          <rPr>
            <b val="true"/>
            <sz val="8"/>
            <color rgb="FF000000"/>
            <rFont val="Tahoma"/>
            <family val="2"/>
          </rPr>
          <t xml:space="preserve">AUT: 0,0031; EF:CS; MA:T2 / BEL: 0,0429; EF:D; MA:T1 / DEU: 0,0554; EF:CS; MA:CS / DNM: 0,0002; EF:CS; MA:CR / ESP: 0,0191; EF:CR,CS; MA:T2 / FIN: 0,0040; EF:CS; MA:T3 / FRK: 0,1636; EF:CS; MA:T2,T3 / GBE: 0,0859; EF:CS,D,OTH; MA:T2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449; EF:CS; MA:T2 / BEL: 0,3721; EF:CR,D; MA:T1 / DEU: IE,NO; EF:NA; MA:NA / DNM: 0,0064; EF:CS,D; MA:CR / ESP: 0,4516; EF:CR,CS; MA:T2 / FIN: 0,0261; EF:CS; MA:T3 / FRK: 1,24; EF:CS; MA:T2,T3 / GBE: 0,6726; EF:CS,D,OTH; MA:T2 / GRC: 0,0149; EF:D; MA:T2 / IRL: 0,0164; EF:D; MA:T1 / ITA: 0,7976; EF:CR,D; MA:T2 / LUX: 0,0058; EF:D; MA:T1 / NLD: 1,40; EF:CS; MA:T2 / PRT: 0,0842; EF:CR,D; MA:T2 / SWE: 0,03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177; EF:CS; MA:T2 / BEL: 0,1257; EF:CS,D; MA:T1 / DEU: 0,0262; EF:CS; MA:CS / DNM: 0,0194; EF:CS,D; MA:CR / ESP: 0,7172; EF:CR,CS; MA:T2 / FIN: 0,2836; EF:CS; MA:T3 / FRK: 1,60; EF:CS; MA:T2,T3 / GBE: 0,2392; EF:CS,D,OTH; MA:T2 / GRC: 0,0107; EF:D; MA:T2 / IRL: 0,0011; EF:D; MA:T1 / ITA: 0,0765; EF:CR,D; MA:T2 / LUX: IE,NO; EF:NA; MA:NA / NLD: 0,1763; EF:CS; MA:T2 / PRT: 0,6377; EF:CR,D; MA:T2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49</xdr:colOff>
                <xdr:row>16</xdr:row>
                <xdr:rowOff>9</xdr:rowOff>
              </xdr:to>
            </anchor>
          </commentPr>
        </mc:Choice>
        <mc:Fallback/>
      </mc:AlternateContent>
    </comment>
    <comment ref="C18" authorId="0">
      <text>
        <r>
          <rPr>
            <b val="true"/>
            <sz val="8"/>
            <color rgb="FF000000"/>
            <rFont val="Tahoma"/>
            <family val="2"/>
          </rPr>
          <t xml:space="preserve">AUT: 0,0182; EF:CS; MA:T2 / BEL: 0,1775; EF:D; MA:T1 / DEU: 0,1793; EF:CS; MA:CS / DNM: 0,0637; EF:CS,D; MA:CR / ESP: 0,5136; EF:CR,CS; MA:T2 / FIN: 0,0340; EF:CS; MA:T3 / FRK: 0,4917; EF:CS; MA:T2,T3 / GBE: 0,4380; EF:CS,D,OTH; MA:T2 / GRC: 0,0306; EF:D; MA:T2 / IRL: 0,0535; EF:D; MA:T1 / ITA: 0,1048; EF:CR,D; MA:T2 / LUX: 0,0006; EF:D; MA:T1 / NLD: 0,3950; EF:CS; MA:T2 / PRT: 0,0925; EF:CR,D; MA:T2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2</xdr:colOff>
                <xdr:row>17</xdr:row>
                <xdr:rowOff>9</xdr:rowOff>
              </xdr:to>
            </anchor>
          </commentPr>
        </mc:Choice>
        <mc:Fallback/>
      </mc:AlternateContent>
    </comment>
    <comment ref="C20" authorId="0">
      <text>
        <r>
          <rPr>
            <b val="true"/>
            <sz val="8"/>
            <color rgb="FF000000"/>
            <rFont val="Tahoma"/>
            <family val="2"/>
          </rPr>
          <t xml:space="preserve">AUT: 0,1301; EF:CS; MA:T2,T3 / BEL: 0,8087; EF:D,PS; MA:T1 / DEU: 8,51; EF:CS; MA:CS / DNM: 0,2713; EF:CR,CS,D; MA:CR / ESP: 1,52; EF:CR,CS; MA:T2,T3 / FIN: 0,2420; EF:CS; MA:M,T3 / FRK: 1,55; EF:CS; MA:T2,T3 / GBE: 4,07; EF:CR,CS,D,OTH; MA:T1,T2,T3 / GRC: 0,3301; EF:D; MA:T2 / IRL: 0,1513; EF:D; MA:T1 / ITA: 2,03; EF:CR,D; MA:T2 / LUX: 0,0432; EF:D; MA:T1 / NLD: 0,6113; EF:CS; MA:T2 / PRT: 0,4639; EF:CR,D,OTH; MA:T2 / SWE: 0,892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56</xdr:colOff>
                <xdr:row>19</xdr:row>
                <xdr:rowOff>9</xdr:rowOff>
              </xdr:to>
            </anchor>
          </commentPr>
        </mc:Choice>
        <mc:Fallback/>
      </mc:AlternateContent>
    </comment>
    <comment ref="C2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8</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DEU: 0,0952; EF:CS; MA:CS,T1,T3; COMM / DNM: 0,0072; EF:OTH; MA:OTH / ESP: 0,0585; EF:CS; MA:CS,T1 / FIN: 0,0130; EF:D; MA:M / FRK: 0,1610; EF:CS; MA:T2 / GBE: 0,1278; EF:CR,D; MA:T3 / GRC: 0,0182; EF:CR,D; MA:T1,T2 / IRL: 0,0009; EF:D; MA:T2 / ITA: 0,0321; EF:CR; MA:T1,T2 / LUX: 0,0000; EF:D; MA:T1 / NLD: 0,0032; EF:D; MA:T2 / PRT: 0,0424; EF:CR,OTH; MA:T2 / SWE: 0,013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3,05; EF:CS; MA:CS,M / BEL: 6,04; EF:CR,CS; MA:M,T2 / DEU: 52,67; EF:CS,M; MA:CS,T1,T3; COMM / DNM: 2,23; EF:OTH; MA:OTH / ESP: 15,00; EF:CR; MA:CR,CS,T3 / FIN: 4,25; EF:CS; MA:M / FRK: 39,31; EF:CS; MA:T3 / GBE: 29,91; EF:CS; MA:T3 / GRC: 4,80; EF:M; MA:M / IRL: 1,75; EF:M; MA:T3 / ITA: 37,68; EF:CS; MA:M / LUX: 0,8933; EF:D; MA:T3 / NLD: 7,52; EF:CS; MA:T3 / PRT: 4,06; EF:CR; MA:T3 / SWE: 8,75;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3</xdr:colOff>
                <xdr:row>22</xdr:row>
                <xdr:rowOff>9</xdr:rowOff>
              </xdr:to>
            </anchor>
          </commentPr>
        </mc:Choice>
        <mc:Fallback/>
      </mc:AlternateContent>
    </comment>
    <comment ref="C24" authorId="0">
      <text>
        <r>
          <rPr>
            <b val="true"/>
            <sz val="8"/>
            <color rgb="FF000000"/>
            <rFont val="Tahoma"/>
            <family val="2"/>
          </rPr>
          <t xml:space="preserve">AUT: 0,0090; EF:CS; MA:CS / BEL: 0,0142; EF:CR,D; MA:M,T1 / DEU: 0,1100; EF:CS; MA:T2; COMM / DNM: 0,0123; EF:OTH; MA:OTH / ESP: 0,0238; EF:CR; MA:T2 / FIN: 0,0110; EF:CS; MA:M / FRK: 0,0613; EF:CS; MA:T1 / GBE: 0,0983; EF:CR; MA:T2 / GRC: 0,1134; EF:CR; MA:CR / IRL: 0,0075; EF:D; MA:T1 / ITA: 0,0254; EF:CR; MA:D / LUX: 0,0014; EF:D; MA:T1 / NLD: 0,0061; EF:D; MA:CS / PRT: 0,0121; EF:CR,D; MA:T1 / SWE: 0,0045;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73; EF:CS; MA:CS / BEL: 0,0178; EF:CR,D; MA:M,T1 / DEU: 0,0797; EF:CS; MA:T1; COMM / DNM: 0,0324; EF:CR,OTH; MA:CR,OTH / ESP: 0,0780; EF:CS,OTH; MA:T2 / FIN: 0,2171; EF:CS; MA:CS,M,T2,T3 / FRK: 0,5828; EF:CS; MA:T1 / GBE: 0,0888; EF:CR; MA:T2 / GRC: 0,1287; EF:CR,D; MA:CR,T1 / IRL: 0,0079; EF:D; MA:T1 / ITA: 1,39; EF:CR; MA:T1,T2 / LUX: 0,0003; EF:D; MA:T1 / NLD: 0,0272; EF:D; MA:T2 / PRT: 0,0042; EF:CR; MA:CR / SWE: 0,1137;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19</xdr:colOff>
                <xdr:row>24</xdr:row>
                <xdr:rowOff>9</xdr:rowOff>
              </xdr:to>
            </anchor>
          </commentPr>
        </mc:Choice>
        <mc:Fallback/>
      </mc:AlternateContent>
    </comment>
    <comment ref="C27" authorId="0">
      <text>
        <r>
          <rPr>
            <b val="true"/>
            <sz val="8"/>
            <color rgb="FF000000"/>
            <rFont val="Tahoma"/>
            <family val="2"/>
          </rPr>
          <t xml:space="preserve">AUT: 0,0061; EF:CS; MA:T2 / BEL: 0,0011; EF:D; MA:T1 / DEU: 0,3373; EF:CS; MA:T1; COMM / DNM: NO; EF:NA; MA:NA / ESP: 0,0003; EF:CR; MA:T2 / FIN: 0,2380; EF:CS,D; MA:M,T3 / FRK: 0,1112; EF:CS; MA:T2,T3 / GBE: 0,0117; EF:CR; MA:T3 / GRC: NO; EF:NA; MA:NA / IRL: 0,0056; EF:CR; MA:T1 / ITA: 0,0184; EF:CR; MA:T2 / LUX: NA; EF:NA; MA:NA / NLD: NA,NO; EF:NA; MA:NA / PRT: IE; EF:NA; MA:NA / SWE: 0,031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4</xdr:colOff>
                <xdr:row>8</xdr:row>
                <xdr:rowOff>9</xdr:rowOff>
              </xdr:to>
            </anchor>
          </commentPr>
        </mc:Choice>
        <mc:Fallback/>
      </mc:AlternateContent>
    </comment>
    <comment ref="D10" authorId="0">
      <text>
        <r>
          <rPr>
            <b val="true"/>
            <sz val="8"/>
            <color rgb="FF000000"/>
            <rFont val="Tahoma"/>
            <family val="2"/>
          </rPr>
          <t xml:space="preserve">AUT: 0,1328; EF:CS; MA:T2 / BEL: 0,1655; EF:CS,D; MA:CS,T1 / DEU: 11,51; EF:CS; MA:T2 / DNM: 0,2518; EF:CS,D; MA:CR / ESP: 0,6364; EF:CR,D,OTH; MA:T2 / FIN: 0,3364; EF:CS; MA:T3 / FRK: 1,48; EF:CS; MA:T2,T3 / GBE: 5,38; EF:CS,D;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49; EF:CS; MA:T2 / BEL: 0,4168; EF:CS; MA:CS / DEU: 0,3925; EF:CS; MA:T2 / DNM: 0,0022; EF:D; MA:CR / ESP: 0,2435; EF:CR,OTH; MA:T2 / FIN: 0,0543; EF:CS; MA:T3 / FRK: 0,3136; EF:CS; MA:T2,T3 / GBE: 0,3324; EF:CS,D; MA:T2 / GRC: 0,0201; EF:D; MA:T2 / IRL: 0,0006; EF:D; MA:T1 / ITA: 0,4895; EF:CR,D; MA:T3 / LUX: NO; EF:NA; MA:NA / NLD: 0,0246; EF:D; MA:T1 / PRT: 0,0294; EF:CR,D; MA:T2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0; EF:CS; MA:T2 / BEL: 0,0100; EF:D; MA:T1 / DEU: 2,20; EF:CS; MA:T2 / DNM: 0,0209; EF:D; MA:CR / ESP: 0,0126; EF:CR,D,OTH; MA:T2 / FIN: 0,0021; EF:CS; MA:T3 / FRK: 0,1166; EF:CS; MA:T2,T3 / GBE: 0,9382;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428; EF:CS; MA:T2 / BEL: 0,0266; EF:D; MA:T1 / DEU: 0,5205; EF:CS; MA:CS / DNM: 0,0004; EF:D; MA:CR / ESP: 0,1558; EF:D,OTH; MA:T2 / FIN: 0,0224; EF:CS; MA:T3 / FRK: 0,3420; EF:CS; MA:T2,T3 / GBE: 0,4375; EF:CR,CS,D; MA:T2 / GRC: 0,0038; EF:D; MA:T2 / IRL: 0,0019; EF:D; MA:T1 / ITA: 0,3625; EF:CR,D; MA:T2 / LUX: 0,0196; EF:D; MA:T1 / NLD: 0,0056; EF:D; MA:T1 / PRT: 0,0081; EF:CR,D; MA:T2 / SWE: 0,048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EF:CS; MA:T2 / BEL: 0,0041; EF:D; MA:T1 / DEU: 0,0575; EF:CS; MA:CS / DNM: 0,0002; EF:D; MA:CR / ESP: 0,0370; EF:D,OTH; MA:T2 / FIN: 0,0070; EF:CS; MA:T3 / FRK: 0,0859; EF:CS; MA:T2,T3 / GBE: 0,0196; EF:CS,D; MA:T2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71; EF:CS; MA:T2 / BEL: 0,0264; EF:D; MA:T1 / DEU: IE,NO; EF:NA; MA:NA / DNM: 0,0127; EF:D; MA:CR / ESP: 0,1134; EF:D,OTH; MA:T2 / FIN: 0,1024; EF:CS; MA:T3 / FRK: 0,7356; EF:CS; MA:T2,T3 / GBE: 0,2897; EF:CS,D; MA:T2 / GRC: 0,0078; EF:D; MA:T2 / IRL: 0,0025; EF:D; MA:T1 / ITA: 0,3457; EF:CR,D; MA:T2 / LUX: 0,0040; EF:D; MA:T1 / NLD: 0,0497; EF:CS,D; MA:T1 / PRT: 0,0272; EF:CR,D; MA:T2 / SWE: 0,065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588; EF:CS; MA:T2 / BEL: 0,0138; EF:D; MA:T1 / DEU: 0,0094; EF:CS; MA:CS / DNM: 0,0074; EF:D; MA:CR / ESP: 0,1491; EF:D,OTH; MA:T2 / FIN: 0,3084; EF:CS; MA:T3 / FRK: 0,3228; EF:CS; MA:T2,T3 / GBE: 0,1579; EF:CS,D; MA:T2 / GRC: 0,0014; EF:D; MA:T2 / IRL: 0,0002; EF:D; MA:T1 / ITA: 0,0639; EF:CR,D; MA:T2 / LUX: IE,NO; EF:NA; MA:NA / NLD: 0,0033; EF:D; MA:T1 / PRT: 0,0432; EF:CR,D; MA:T2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0; EF:CS; MA:T2 / BEL: 0,0245; EF:D; MA:T1 / DEU: 0,0827; EF:CS; MA:CS / DNM: 0,0423; EF:D; MA:CR / ESP: 0,1083; EF:D,OTH; MA:T2 / FIN: 0,0276; EF:CS; MA:T3 / FRK: 0,3136; EF:CS; MA:T2,T3 / GBE: 0,1377; EF:CS,D; MA:T2 / GRC: 0,0045; EF:D; MA:T2 / IRL: 0,0086; EF:D; MA:T1 / ITA: 0,0522; EF:CR,D; MA:T2 / LUX: 0,0015;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371; EF:CS; MA:T2,T3 / BEL: 0,2436; EF:D,PS; MA:T1 / DEU: 3,81; EF:CS; MA:CS / DNM: 0,1097; EF:CR,D; MA:CR / ESP: 0,7835; EF:CR,D,OTH; MA:T2,T3 / FIN: 0,0877; EF:CS,D; MA:M,T3 / FRK: 0,9408; EF:CS; MA:T2,T3 / GBE: 4,19; EF:CS,D; MA:T1,T2,T3 / GRC: 0,1162; EF:D; MA:T2 / IRL: 0,0224; EF:D; MA:T1 / ITA: 4,09; EF:CR,D; MA:T2 / LUX: 0,0261; EF:D; MA:T1 / NLD: 0,0322; EF:D; MA:T1 / PRT: 0,1162; EF:CR,D; MA:T2 / SWE: 1,06;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35</xdr:colOff>
                <xdr:row>20</xdr:row>
                <xdr:rowOff>9</xdr:rowOff>
              </xdr:to>
            </anchor>
          </commentPr>
        </mc:Choice>
        <mc:Fallback/>
      </mc:AlternateContent>
    </comment>
    <comment ref="D22" authorId="0">
      <text>
        <r>
          <rPr>
            <b val="true"/>
            <sz val="8"/>
            <color rgb="FF000000"/>
            <rFont val="Tahoma"/>
            <family val="2"/>
          </rPr>
          <t xml:space="preserve">AUT: 0,0013; EF:CR; MA:CS,T1 / BEL: 0,0004; EF:CR,D; MA:M,T1 / DEU: 0,0774; EF:CS; MA:CS,T1,T3; COMM / DNM: 0,0103; EF:OTH; MA:OTH / ESP: 0,0559; EF:D; MA:T1 / FIN: 0,0157; EF:D; MA:M / FRK: 0,1421; EF:CS; MA:T2 / GBE: 0,0398; EF:D; MA:T3 / GRC: 0,0121; EF:CR,D; MA:T1,T2 / IRL: 0,0019; EF:D; MA:T2 / ITA: 0,0451; EF:CR; MA:T1,T2 / LUX: 0,0000; EF:D; MA:T1 / NLD: 0,0006; EF:D; MA:T2 / PRT: 0,0065; EF:D; MA:T2 / SWE: 0,0460;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27</xdr:colOff>
                <xdr:row>21</xdr:row>
                <xdr:rowOff>9</xdr:rowOff>
              </xdr:to>
            </anchor>
          </commentPr>
        </mc:Choice>
        <mc:Fallback/>
      </mc:AlternateContent>
    </comment>
    <comment ref="D23" authorId="0">
      <text>
        <r>
          <rPr>
            <b val="true"/>
            <sz val="8"/>
            <color rgb="FF000000"/>
            <rFont val="Tahoma"/>
            <family val="2"/>
          </rPr>
          <t xml:space="preserve">AUT: 0,5597; EF:CS; MA:CS,M / BEL: 0,7388; EF:CR,CS; MA:M,T2 / DEU: 3,74; EF:CS,M; MA:CS,T1,T3; COMM / DNM: 0,2924; EF:OTH; MA:OTH / ESP: 1,60; EF:CR; MA:CR,CS,T3 / FIN: 0,5159; EF:CS; MA:M / FRK: 3,00; EF:CS; MA:T3 / GBE: 3,79; EF:CR; MA:T3 / GRC: 0,4686; EF:M; MA:M / IRL: 0,1432; EF:M; MA:T3 / ITA: 2,90; EF:CS; MA:M / LUX: 0,0863; EF:D; MA:T3 / NLD: 0,3273; EF:CS; MA:T2 / PRT: 0,2159; EF:CR; MA:T3 / SWE: 0,5052;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7</xdr:colOff>
                <xdr:row>22</xdr:row>
                <xdr:rowOff>9</xdr:rowOff>
              </xdr:to>
            </anchor>
          </commentPr>
        </mc:Choice>
        <mc:Fallback/>
      </mc:AlternateContent>
    </comment>
    <comment ref="D24" authorId="0">
      <text>
        <r>
          <rPr>
            <b val="true"/>
            <sz val="8"/>
            <color rgb="FF000000"/>
            <rFont val="Tahoma"/>
            <family val="2"/>
          </rPr>
          <t xml:space="preserve">AUT: 0,0602; EF:CS; MA:CS / BEL: 0,0415; EF:CR,D; MA:T1 / DEU: 0,0408; EF:CS; MA:T2; COMM / DNM: 0,0082; EF:OTH; MA:OTH / ESP: 0,0114; EF:CR; MA:T2 / FIN: 0,0049; EF:D; MA:M / FRK: 0,0214; EF:CS; MA:T1 / GBE: 0,0110; EF:CR; MA:T2 / GRC: 0,0781; EF:CR; MA:CR / IRL: 0,0520; EF:D; MA:T1 / ITA: 0,1748; EF:CR; MA:D / LUX: 0,0096; EF:D; MA:T1 / NLD: 0,0007; EF:D; MA:CS / PRT: 0,0370; EF:CR,D; MA:T1 / SWE: 0,040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58</xdr:colOff>
                <xdr:row>23</xdr:row>
                <xdr:rowOff>9</xdr:rowOff>
              </xdr:to>
            </anchor>
          </commentPr>
        </mc:Choice>
        <mc:Fallback/>
      </mc:AlternateContent>
    </comment>
    <comment ref="D25" authorId="0">
      <text>
        <r>
          <rPr>
            <b val="true"/>
            <sz val="8"/>
            <color rgb="FF000000"/>
            <rFont val="Tahoma"/>
            <family val="2"/>
          </rPr>
          <t xml:space="preserve">AUT: 0,0018; EF:CS; MA:CS / BEL: 0,0497; EF:CR,D; MA:T1 / DEU: 0,0277; EF:CS; MA:T1; COMM / DNM: 0,0484; EF:OTH; MA:OTH / ESP: 0,0388; EF:CR; MA:T2 / FIN: 0,0093; EF:CS,D; MA:CS,M,T2,T3 / FRK: 0,0294; EF:CS; MA:T1 / GBE: 0,0545; EF:CR; MA:T2 / GRC: 0,4563; EF:CR,D; MA:CR,T1 / IRL: 0,0023; EF:D; MA:T1 / ITA: 0,1274; EF:CR; MA:T1,T2 / LUX: 0,0000; EF:D; MA:T1 / NLD: 0,0033; EF:D; MA:T2 / PRT: 0,0068; EF:CR; MA:CR / SWE: 0,028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7</xdr:col>
                <xdr:colOff>2</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1056; EF:CS; MA:T1; COMM / DNM: NO; EF:NA; MA:NA / ESP: 0,0007; EF:OTH; MA:T2 / FIN: 0,0153; EF:CS,D; MA:M,T3 / FRK: 0,0094; EF:CS; MA:T2,T3 / GBE: 0,0943; EF:D; MA:T3 / GRC: NO; EF:NA; MA:NA / IRL: 0,0023; EF:CR; MA:T1 / ITA: 0,0221; EF:CR; MA:T2 / LUX: NA; EF:NA; MA:NA / NLD: NA,NO; EF:NA; MA:NA / PRT: IE; EF:NA; MA:NA / SWE: 0,0825;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7,74 / BEL: 73,68 / DEU: 608,39 / DNM: 94,67 / ESP: 256,79 / FIN: 60,12 / FRK: 166,80 / GBE: 862,46 / GRC: 73,57 / IRL: 46,93 / ITA: 454,48 / LUX: NE,NO; EF:NA; MA:NA / NLD: 106,24 / PRT: 73,45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12,05 / BEL: 60,87 / DEU: 464,36 / DNM: 90,68 / ESP: 228,07 / FIN: 55,82 / FRK: 136,63 / GBE: 778,06 / GRC: 69,79 / IRL: 46,37 / ITA: 408,63 / LUX: NE; EF:NA; MA:NA; COMM / NLD: 79,23 / PRT: 68,42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4,32 / BEL: 9,09 / DEU: 36,84 / DNM: 1,62 / ESP: 23,60 / FIN: 4,00 / FRK: 18,82 / GBE: 38,54 / GRC: 3,49 / IRL: 0,4701 / ITA: 37,26 / LUX: NO; EF:NA; MA:NA / NLD: 18,85 / PRT: 4,85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37 / BEL: 3,72 / DEU: 107,18 / DNM: 2,37 / ESP: 5,13 / FIN: 0,2930 / FRK: 11,35 / GBE: 45,85 / GRC: 0,2871 / IRL: 0,0810 / ITA: 8,59 / LUX: NO; EF:NA; MA:NA / NLD: 8,16 / PRT: 0,1785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2,97 / BEL: 66,63 / DEU: 330,41 / DNM: 24,38 / ESP: 206,04 / FIN: 48,21 / FRK: 215,74 / GBE: 398,38 / GRC: 22,17 / IRL: 9,68 / ITA: 294,11 / LUX: NE,NO; EF:NA; MA:NA / NLD: 94,01 / PRT: 38,16 / SWE: 41,2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5,41 / BEL: 14,93 / DEU: 51,18; EF:NA; MA:NA / DNM: 0,0896 / ESP: 12,35 / FIN: 3,20 / FRK: 29,19 / GBE: 31,59 / GRC: 0,8479 / IRL: 0,2868 / ITA: IE; EF:NA; MA:NA; COMM / LUX: NE; EF:NA; MA:NA; COMM / NLD: 7,09 / PRT: 2,47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547 / BEL: 0,5218 / DEU: 2,21 / DNM: 0,0112 / ESP: 3,43 / FIN: 0,6896 / FRK: 3,31 / GBE: 2,42 / GRC: 2,48 / IRL: 2,06 / ITA: IE; EF:NA; MA:NA; COMM / LUX: NE; EF:NA; MA:NA; COMM / NLD: 0,3825 / PRT: IE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69 / BEL: 2,30 / DEU: IE; EF:NA; MA:NA; COMM / DNM: 0,4466 / ESP: 10,69 / FIN: 2,12 / FRK: 28,04 / GBE: 38,96 / GRC: 1,34 / IRL: 0,7083 / ITA: IE; EF:NA; MA:NA; COMM / LUX: NO; EF:NA; MA:NA / NLD: 35,92 / PRT: 3,14 / SWE: 1,5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7,00 / BEL: 1,62 / DEU: IE; EF:NA; MA:NA; COMM / DNM: 0,5081 / ESP: 10,60 / FIN: 20,08 / FRK: 11,71 / GBE: 10,81 / GRC: 0,6131 / IRL: 0,0477 / ITA: IE; EF:NA; MA:NA; COMM / LUX: NO; EF:NA; MA:NA / NLD: 2,92 / PRT: 3,41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9</xdr:colOff>
                <xdr:row>16</xdr:row>
                <xdr:rowOff>9</xdr:rowOff>
              </xdr:to>
            </anchor>
          </commentPr>
        </mc:Choice>
        <mc:Fallback/>
      </mc:AlternateContent>
    </comment>
    <comment ref="E18" authorId="0">
      <text>
        <r>
          <rPr>
            <b val="true"/>
            <sz val="8"/>
            <color rgb="FF000000"/>
            <rFont val="Tahoma"/>
            <family val="2"/>
          </rPr>
          <t xml:space="preserve">AUT: 1,74 / BEL: 1,53 / DEU: 3,60 / DNM: 2,15 / ESP: 8,15 / FIN: 1,66 / FRK: 16,36 / GBE: 20,67 / GRC: 1,81 / IRL: 1,72 / ITA: IE; EF:NA; MA:NA; COMM / LUX: NO; EF:NA; MA:NA / NLD: 7,77 / PRT: 2,44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6,88 / BEL: 45,73 / DEU: 273,42 / DNM: 21,18 / ESP: 160,81 / FIN: 20,46 / FRK: 127,12 / GBE: 293,92 / GRC: 15,08 / IRL: 4,86 / ITA: 294,11 / LUX: NE; EF:NA; MA:NA / NLD: 39,92 / PRT: 26,69 / SWE: 26,7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4,82 / BEL: 213,40 / DEU: 1485,37 / DNM: 128,72 / ESP: 632,16 / FIN: 155,85 / FRK: 1201,90 / GBE: 1311,49 / GRC: 180,67 / IRL: 49,93 / ITA: 1060,36 / LUX: NA,NE; EF:NA; MA:NA / NLD: 254,44 / PRT: 89,22 / SWE: 158,1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0767 / BEL: 0,0573 / DEU: 8,92; MA:T1,T3; COMM / DNM: 1,12 / ESP: 8,37 / FIN: 1,18 / FRK: 10,71 / GBE: 4,89 / GRC: 1,24 / IRL: 0,2459 / ITA: 7,14 / LUX: NE; EF:NA; MA:NA; COMM / NLD: 1,36 / PRT: 1,43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7</xdr:colOff>
                <xdr:row>21</xdr:row>
                <xdr:rowOff>9</xdr:rowOff>
              </xdr:to>
            </anchor>
          </commentPr>
        </mc:Choice>
        <mc:Fallback/>
      </mc:AlternateContent>
    </comment>
    <comment ref="E23" authorId="0">
      <text>
        <r>
          <rPr>
            <b val="true"/>
            <sz val="8"/>
            <color rgb="FF000000"/>
            <rFont val="Tahoma"/>
            <family val="2"/>
          </rPr>
          <t xml:space="preserve">AUT: 102,25 / BEL: 202,15 / DEU: 1342,65; EF:CS; MA:T1,T3,CS; COMM / DNM: 109,04 / ESP: 584,78 / FIN: 134,31 / FRK: 1164,09; EF:CS; MA:T3 / GBE: 1237,17 / GRC: 144,27 / IRL: 46,94 / ITA: 949,37 / LUX: NE; EF:NA; MA:NA; COMM / NLD: 243,10 / PRT: 78,59 / SWE: 142,7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0</xdr:colOff>
                <xdr:row>22</xdr:row>
                <xdr:rowOff>9</xdr:rowOff>
              </xdr:to>
            </anchor>
          </commentPr>
        </mc:Choice>
        <mc:Fallback/>
      </mc:AlternateContent>
    </comment>
    <comment ref="E24" authorId="0">
      <text>
        <r>
          <rPr>
            <b val="true"/>
            <sz val="8"/>
            <color rgb="FF000000"/>
            <rFont val="Tahoma"/>
            <family val="2"/>
          </rPr>
          <t xml:space="preserve">AUT: 1,82 / BEL: 4,67 / DEU: 44,47; EF:NA,CS; MA:T2; COMM / DNM: 4,91 / ESP: 5,23 / FIN: 4,21 / FRK: 13,45 / GBE: 22,08 / GRC: 2,49 / IRL: 1,47 / ITA: 5,58 / LUX: NE; EF:NA; MA:NA; COMM / NLD: 1,61 / PRT: 3,12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611 / BEL: 6,53 / DEU: 38,70; EF:NA,CS; MA:T1; COMM / DNM: 13,65 / ESP: 33,70 / FIN: 9,13 / FRK: 9,78 / GBE: 43,47 / GRC: 32,66 / IRL: 1,11 / ITA: 95,37 / LUX: NE; EF:NA; MA:NA; COMM / NLD: 8,36 / PRT: 6,08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6075 / BEL: NE; EF:NA; MA:NA / DEU: 50,62; COMM / DNM: NA; EF:NA; MA:NA / ESP: 0,0780 / FIN: 7,02 / FRK: 3,88 / GBE: 3,88 / GRC: NO; EF:NA; MA:NA / IRL: 0,1694 / ITA: 2,89 / LUX: NA; EF:NA; MA:NA / NLD: NO; EF:NA; MA:NA / PRT: IE; EF:NA; MA:NA / SWE: 2,6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9" authorId="0">
      <text>
        <r>
          <rPr>
            <b val="true"/>
            <sz val="8"/>
            <color rgb="FF000000"/>
            <rFont val="Tahoma"/>
            <family val="2"/>
          </rPr>
          <t xml:space="preserve">AUT: 6,07 / BEL: 18,53 / DEU: 189,44 / DNM: 8,13 / ESP: 18,52 / FIN: 4,43 / FRK: 42,61 / GBE: 135,00 / GRC: 36,39 / IRL: 4,56 / ITA: 57,49 / LUX: NE,NO; EF:NA; MA:NA / NLD: 13,12 / PRT: 2,58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33 / BEL: 2,56 / DEU: 129,28 / DNM: 7,94 / ESP: 10,79 / FIN: 3,68 / FRK: 13,74 / GBE: 112,95 / GRC: 35,99 / IRL: 3,12 / ITA: 21,62 / LUX: NE; EF:NA; MA:NA; COMM / NLD: 7,09 / PRT: 2,11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4,65 / BEL: 13,33 / DEU: 9,02 / DNM: 0,1259 / ESP: 3,27 / FIN: 0,7002 / FRK: 5,24 / GBE: 7,10 / GRC: 0,3635 / IRL: 0,0283 / ITA: 3,18 / LUX: NO; EF:NA; MA:NA / NLD: 4,87 / PRT: 0,4563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5</xdr:col>
                <xdr:colOff>54</xdr:colOff>
                <xdr:row>10</xdr:row>
                <xdr:rowOff>9</xdr:rowOff>
              </xdr:to>
            </anchor>
          </commentPr>
        </mc:Choice>
        <mc:Fallback/>
      </mc:AlternateContent>
    </comment>
    <comment ref="F12" authorId="0">
      <text>
        <r>
          <rPr>
            <b val="true"/>
            <sz val="8"/>
            <color rgb="FF000000"/>
            <rFont val="Tahoma"/>
            <family val="2"/>
          </rPr>
          <t xml:space="preserve">AUT: 0,0920 / BEL: 2,64 / DEU: 51,13 / DNM: 0,0588 / ESP: 4,46 / FIN: 0,0425 / FRK: 23,64 / GBE: 14,95 / GRC: 0,0374 / IRL: 1,42 / ITA: 32,69 / LUX: NO; EF:NA; MA:NA / NLD: 1,16 / PRT: 0,0203 / SWE: 0,044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30,75 / BEL: 309,98 / DEU: 308,56 / DNM: 24,83 / ESP: 229,60 / FIN: 41,16 / FRK: 838,39 / GBE: 734,49 / GRC: 9,47 / IRL: 6,13 / ITA: 320,48 / LUX: NE,NO; EF:NA; MA:NA / NLD: 294,18 / PRT: 36,18 / SWE: 31,0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10,72 / BEL: 261,18 / DEU: 71,76; EF:NA; MA:NA / DNM: 0,0492 / ESP: 96,68 / FIN: 7,68 / FRK: 732,30 / GBE: 382,70 / GRC: 0,0915 / IRL: 0,0713 / ITA: IE; EF:NA; MA:NA; COMM / LUX: NE; EF:NA; MA:NA; COMM / NLD: 187,72 / PRT: 11,16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72 / BEL: 1,08 / DEU: 2,84 / DNM: 0,0041 / ESP: 0,3684 / FIN: 0,0540 / FRK: 2,50 / GBE: 0,9369 / GRC: 0,2073 / IRL: 0,1304 / ITA: IE; EF:NA; MA:NA; COMM / LUX: NE; EF:NA; MA:NA; COMM / NLD: 35,33 / PRT: IE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45</xdr:colOff>
                <xdr:row>14</xdr:row>
                <xdr:rowOff>9</xdr:rowOff>
              </xdr:to>
            </anchor>
          </commentPr>
        </mc:Choice>
        <mc:Fallback/>
      </mc:AlternateContent>
    </comment>
    <comment ref="F16" authorId="0">
      <text>
        <r>
          <rPr>
            <b val="true"/>
            <sz val="8"/>
            <color rgb="FF000000"/>
            <rFont val="Tahoma"/>
            <family val="2"/>
          </rPr>
          <t xml:space="preserve">AUT: 0,7957 / BEL: 1,18 / DEU: IE; EF:NA; MA:NA; COMM / DNM: 0,0459 / ESP: 2,53 / FIN: 0,4867 / FRK: 7,72 / GBE: 8,10 / GRC: 0,1114 / IRL: 0,0967 / ITA: IE; EF:NA; MA:NA; COMM / LUX: NO; EF:NA; MA:NA / NLD: 23,92 / PRT: 0,9055 / SWE: 0,438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6</xdr:colOff>
                <xdr:row>15</xdr:row>
                <xdr:rowOff>9</xdr:rowOff>
              </xdr:to>
            </anchor>
          </commentPr>
        </mc:Choice>
        <mc:Fallback/>
      </mc:AlternateContent>
    </comment>
    <comment ref="F17" authorId="0">
      <text>
        <r>
          <rPr>
            <b val="true"/>
            <sz val="8"/>
            <color rgb="FF000000"/>
            <rFont val="Tahoma"/>
            <family val="2"/>
          </rPr>
          <t xml:space="preserve">AUT: 4,08 / BEL: 0,9188 / DEU: IE; EF:NA; MA:NA; COMM / DNM: 0,1155 / ESP: 6,12 / FIN: 21,47 / FRK: 5,98 / GBE: 3,13 / GRC: 0,0668 / IRL: 0,0045 / ITA: IE; EF:NA; MA:NA; COMM / LUX: NO; EF:NA; MA:NA / NLD: 1,02 / PRT: 5,63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1976 / BEL: 0,4574 / DEU: 1,06 / DNM: 0,3066 / ESP: 19,50 / FIN: 0,4053 / FRK: 6,17 / GBE: 5,38 / GRC: 0,2343 / IRL: 0,2778 / ITA: IE; EF:NA; MA:NA; COMM / LUX: NO; EF:NA; MA:NA / NLD: 6,14 / PRT: 2,16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4,91 / BEL: 45,16 / DEU: 232,90 / DNM: 24,31 / ESP: 104,40 / FIN: 11,06 / FRK: 83,72 / GBE: 334,24 / GRC: 8,76 / IRL: 5,55 / ITA: 320,48 / LUX: NE; EF:NA; MA:NA / NLD: 40,04 / PRT: 16,33 / SWE: 17,8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657,88 / BEL: 601,63 / DEU: 6764,84 / DNM: 472,91 / ESP: 2124,83 / FIN: 543,15 / FRK: 6717,17 / GBE: 6395,89 / GRC: 877,64 / IRL: 287,88 / ITA: 5605,59 / LUX: NA,NE; EF:NA; MA:NA / NLD: 717,13 / PRT: 477,71 / SWE: 1021,55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9</xdr:colOff>
                <xdr:row>20</xdr:row>
                <xdr:rowOff>9</xdr:rowOff>
              </xdr:to>
            </anchor>
          </commentPr>
        </mc:Choice>
        <mc:Fallback/>
      </mc:AlternateContent>
    </comment>
    <comment ref="F22" authorId="0">
      <text>
        <r>
          <rPr>
            <b val="true"/>
            <sz val="8"/>
            <color rgb="FF000000"/>
            <rFont val="Tahoma"/>
            <family val="2"/>
          </rPr>
          <t xml:space="preserve">AUT: 2,11 / BEL: 0,8364 / DEU: 41,12; MA:T1,T3; COMM / DNM: 1,10 / ESP: 4,01 / FIN: 3,03 / FRK: 6,63 / GBE: 26,84 / GRC: 0,8877 / IRL: 0,1230 / ITA: 1,96 / LUX: NE; EF:NA; MA:NA; COMM / NLD: 4,24 / PRT: 1,64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651,07 / BEL: 596,85 / DEU: 6658,02; EF:CS; MA:T1,T3,CS; COMM / DNM: 464,79 / ESP: 2118,44 / FIN: 469,08 / FRK: 6573,47; EF:CS; MA:T3 / GBE: 6348,93 / GRC: 871,84 / IRL: 287,02 / ITA: 5422,66 / LUX: NE; EF:NA; MA:NA; COMM / NLD: 696,61 / PRT: 474,34 / SWE: 971,2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2,04 / BEL: 2,09 / DEU: 11,29; EF:NA,CS; MA:T2; COMM / DNM: 0,8951 / ESP: 1,41 / FIN: 0,5485 / FRK: 3,64 / GBE: 4,07 / GRC: 0,6741 / IRL: 0,4452 / ITA: 1,51 / LUX: NE; EF:NA; MA:NA; COMM / NLD: 0,2626 / PRT: 1,10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62 / BEL: 1,85 / DEU: 7,95; EF:NA,CS; MA:T1; COMM / DNM: 6,13 / ESP: 0,9525 / FIN: 22,55 / FRK: 133,35 / GBE: 15,16 / GRC: 4,24 / IRL: 0,2820 / ITA: 178,19 / LUX: NE; EF:NA; MA:NA; COMM / NLD: 16,02 / PRT: 0,6244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05 / BEL: NE; EF:NA; MA:NA / DEU: 46,46; COMM / DNM: NA; EF:NA; MA:NA / ESP: 0,0073 / FIN: 47,94 / FRK: 0,0748 / GBE: 0,8832 / GRC: NO; EF:NA; MA:NA / IRL: 0,0113 / ITA: 1,26 / LUX: NA; EF:NA; MA:NA / NLD: NO; EF:NA; MA:NA / PRT: IE; EF:NA; MA:NA / SWE: 22,8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4198 / BEL: 1,74 / DEU: 8,55 / DNM: 0,4867 / ESP: 9,09 / FIN: 0,3875 / FRK: 9,63 / GBE: 8,59 / GRC: 5,11 / IRL: 0,3138 / ITA: 7,59 / LUX: NE,NO; EF:NA; MA:NA / NLD: 2,59 / PRT: 0,4538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152 / BEL: 0,2381 / DEU: 6,53 / DNM: 0,4505 / ESP: 6,06 / FIN: 0,3505 / FRK: 2,44 / GBE: 7,07 / GRC: 4,77 / IRL: 0,2303 / ITA: 3,62 / LUX: NE; EF:NA; MA:NA; COMM / NLD: 0,8182 / PRT: 0,3730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3348 / DEU: 0,6284 / DNM: 0,0229 / ESP: 1,28 / FIN: 0,0349 / FRK: 0,4857 / GBE: 0,6544 / GRC: 0,3286 / IRL: 0,0026 / ITA: 0,6349 / LUX: NO; EF:NA; MA:NA / NLD: 0,5587 / PRT: 0,0773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6 / BEL: 1,16 / DEU: 1,39 / DNM: 0,0133 / ESP: 1,75 / FIN: 0,0021 / FRK: 6,71 / GBE: 0,8676 / GRC: 0,0087 / IRL: 0,0810 / ITA: 3,34 / LUX: NO; EF:NA; MA:NA / NLD: 1,22 / PRT: 0,0035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4 / BEL: 6,33 / DEU: 8,59 / DNM: 3,38 / ESP: 17,18 / FIN: 2,45 / FRK: 18,69 / GBE: 30,05 / GRC: 4,89 / IRL: 0,4022 / ITA: 13,84 / LUX: NE,NO; EF:NA; MA:NA / NLD: 18,49 / PRT: 5,58 / SWE: 8,1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52 / BEL: 0,8696 / DEU: 0,4925; EF:NA; MA:NA / DNM: 0,0042 / ESP: 0,6654 / FIN: 0,0200 / FRK: 3,31 / GBE: 0,9587 / GRC: 0,0911 / IRL: 0,0274 / ITA: IE; EF:NA; MA:NA; COMM / LUX: NE; EF:NA; MA:NA; COMM / NLD: 1,24 / PRT: 0,1152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9 / BEL: 0,0276 / DEU: 0,1083 / DNM: 0,0004 / ESP: 0,1424 / FIN: 0,0040 / FRK: 0,7093 / GBE: 0,0416 / GRC: 0,1775 / IRL: 0,0048 / ITA: IE; EF:NA; MA:NA; COMM / LUX: NE; EF:NA; MA:NA; COMM / NLD: 0,0122 / PRT: IE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0991 / BEL: 0,6656 / DEU: IE; EF:NA; MA:NA; COMM / DNM: 0,0061 / ESP: 0,7620 / FIN: 0,0261 / FRK: 1,30 / GBE: 0,3440 / GRC: 0,1046 / IRL: 0,0289 / ITA: IE; EF:NA; MA:NA; COMM / LUX: NO; EF:NA; MA:NA / NLD: 5,27 / PRT: 0,2869 / SWE: 0,103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7412 / BEL: 0,1232 / DEU: IE; EF:NA; MA:NA; COMM / DNM: 0,0305 / ESP: 0,8697 / FIN: 0,2818 / FRK: 0,5478 / GBE: 0,1364 / GRC: 0,0690 / IRL: 0,0004 / ITA: IE; EF:NA; MA:NA; COMM / LUX: NO; EF:NA; MA:NA / NLD: 2,21 / PRT: 1,35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52</xdr:colOff>
                <xdr:row>16</xdr:row>
                <xdr:rowOff>9</xdr:rowOff>
              </xdr:to>
            </anchor>
          </commentPr>
        </mc:Choice>
        <mc:Fallback/>
      </mc:AlternateContent>
    </comment>
    <comment ref="G18" authorId="0">
      <text>
        <r>
          <rPr>
            <b val="true"/>
            <sz val="8"/>
            <color rgb="FF000000"/>
            <rFont val="Tahoma"/>
            <family val="2"/>
          </rPr>
          <t xml:space="preserve">AUT: 0,0209 / BEL: 0,2745 / DEU: 0,1793 / DNM: 0,0685 / ESP: 1,03 / FIN: 0,0340 / FRK: 0,8866 / GBE: 0,2135 / GRC: 0,2032 / IRL: 0,0899 / ITA: IE; EF:NA; MA:NA; COMM / LUX: NO; EF:NA; MA:NA / NLD: 0,4277 / PRT: 0,6854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7996 / BEL: 4,37 / DEU: 7,80 / DNM: 3,27 / ESP: 13,72 / FIN: 2,08 / FRK: 11,93 / GBE: 28,36 / GRC: 4,25 / IRL: 0,2507 / ITA: 13,84 / LUX: NE; EF:NA; MA:NA / NLD: 9,33 / PRT: 3,14 / SWE: 4,0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0,12 / BEL: 110,10 / DEU: 1188,23 / DNM: 80,32 / ESP: 376,82 / FIN: 86,65 / FRK: 1169,89 / GBE: 949,42 / GRC: 139,18 / IRL: 41,57 / ITA: 969,77 / LUX: NA,NE; EF:NA; MA:NA / NLD: 180,79 / PRT: 139,41 / SWE: 173,4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58 / BEL: 0,1453 / DEU: 1,59; MA:T1,T3; COMM / DNM: 0,1859 / ESP: 0,8843 / FIN: 0,1498 / FRK: 1,84 / GBE: 1,77 / GRC: 0,1971 / IRL: 0,0115 / ITA: 0,4385 / LUX: NE; EF:NA; MA:NA; COMM / NLD: 0,4032 / PRT: 0,3818 / SWE: 0,523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69,15 / BEL: 109,11 / DEU: 1168,53; EF:CS; MA:T1,T3,CS; COMM / DNM: 78,13 / ESP: 373,73 / FIN: 63,72 / FRK: 1123,63 / GBE: 940,98 / GRC: 137,31 / IRL: 41,24 / ITA: 872,78 / LUX: NE; EF:NA; MA:NA; COMM / NLD: 176,41 / PRT: 138,54 / SWE: 1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9</xdr:colOff>
                <xdr:row>22</xdr:row>
                <xdr:rowOff>9</xdr:rowOff>
              </xdr:to>
            </anchor>
          </commentPr>
        </mc:Choice>
        <mc:Fallback/>
      </mc:AlternateContent>
    </comment>
    <comment ref="G24" authorId="0">
      <text>
        <r>
          <rPr>
            <b val="true"/>
            <sz val="8"/>
            <color rgb="FF000000"/>
            <rFont val="Tahoma"/>
            <family val="2"/>
          </rPr>
          <t xml:space="preserve">AUT: 0,3652 / BEL: 0,4043 / DEU: 4,12; EF:NA,CS; MA:T2; COMM / DNM: 0,3205 / ESP: 0,6140 / FIN: 0,2338 / FRK: 1,58 / GBE: 2,37 / GRC: 0,2930 / IRL: 0,1908 / ITA: 0,6557 / LUX: NE; EF:NA; MA:NA; COMM / NLD: 0,0734 / PRT: 0,2849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58 / BEL: 0,4372 / DEU: 3,23; EF:NA,CS; MA:T1; COMM / DNM: 1,69 / ESP: 1,60 / FIN: 9,65 / FRK: 42,46 / GBE: 3,80 / GRC: 1,38 / IRL: 0,1241 / ITA: 95,88 / LUX: NE; EF:NA; MA:NA; COMM / NLD: 3,91 / PRT: 0,2025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10,77; COMM / DNM: NA; EF:NA; MA:NA / ESP: 0,0004 / FIN: 12,90 / FRK: 0,3742 / GBE: 0,4997 / GRC: NO; EF:NA; MA:NA / IRL: NE; EF:NA; MA:NA / ITA: 0,0184 / LUX: NA; EF:NA; MA:NA / NLD: NO; EF:NA; MA:NA / PRT: IE; EF:NA; MA:NA / SWE: 0,926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2</xdr:colOff>
                <xdr:row>26</xdr:row>
                <xdr:rowOff>9</xdr:rowOff>
              </xdr:to>
            </anchor>
          </commentPr>
        </mc:Choice>
        <mc:Fallback/>
      </mc:AlternateContent>
    </comment>
    <comment ref="H9" authorId="0">
      <text>
        <r>
          <rPr>
            <b val="true"/>
            <sz val="8"/>
            <color rgb="FF000000"/>
            <rFont val="Tahoma"/>
            <family val="2"/>
          </rPr>
          <t xml:space="preserve">AUT: 14,04 / BEL: 143,24 / DEU: 3136,25 / DNM: 127,25 / ESP: 1603,90 / FIN: 76,48 / FRK: 506,22 / GBE: 2876,88 / GRC: 299,27 / IRL: 104,04 / ITA: 1000,77 / LUX: NE,NO; EF:NA; MA:NA / NLD: 113,53 / PRT: 201,10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6</xdr:colOff>
                <xdr:row>8</xdr:row>
                <xdr:rowOff>9</xdr:rowOff>
              </xdr:to>
            </anchor>
          </commentPr>
        </mc:Choice>
        <mc:Fallback/>
      </mc:AlternateContent>
    </comment>
    <comment ref="H10" authorId="0">
      <text>
        <r>
          <rPr>
            <b val="true"/>
            <sz val="8"/>
            <color rgb="FF000000"/>
            <rFont val="Tahoma"/>
            <family val="2"/>
          </rPr>
          <t xml:space="preserve">AUT: 11,79 / BEL: 95,24 / DEU: 2435,43 / DNM: 126,19 / ESP: 1459,01 / FIN: 69,49 / FRK: 357,25 / GBE: 2731,78 / GRC: 276,70 / IRL: 103,04 / ITA: 769,28 / LUX: NE; EF:NA; MA:NA; COMM / NLD: 44,43 / PRT: 180,93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8</xdr:colOff>
                <xdr:row>9</xdr:row>
                <xdr:rowOff>9</xdr:rowOff>
              </xdr:to>
            </anchor>
          </commentPr>
        </mc:Choice>
        <mc:Fallback/>
      </mc:AlternateContent>
    </comment>
    <comment ref="H11" authorId="0">
      <text>
        <r>
          <rPr>
            <b val="true"/>
            <sz val="8"/>
            <color rgb="FF000000"/>
            <rFont val="Tahoma"/>
            <family val="2"/>
          </rPr>
          <t xml:space="preserve">AUT: 2,25 / BEL: 40,85 / DEU: 161,50 / DNM: 1,06 / ESP: 134,29 / FIN: 6,20 / FRK: 127,32 / GBE: 137,58 / GRC: 22,56 / IRL: 0,7530 / ITA: 192,21 / LUX: NO; EF:NA; MA:NA / NLD: 67,09 / PRT: 18,85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4 / BEL: 7,16 / DEU: 539,32 / DNM: 0,0028 / ESP: 10,60 / FIN: 0,7950 / FRK: 21,65 / GBE: 7,52 / GRC: NO; EF:NA; MA:NA / IRL: 0,2430 / ITA: 39,28 / LUX: NO; EF:NA; MA:NA / NLD: 2,02 / PRT: 1,32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7</xdr:colOff>
                <xdr:row>11</xdr:row>
                <xdr:rowOff>9</xdr:rowOff>
              </xdr:to>
            </anchor>
          </commentPr>
        </mc:Choice>
        <mc:Fallback/>
      </mc:AlternateContent>
    </comment>
    <comment ref="H13" authorId="0">
      <text>
        <r>
          <rPr>
            <b val="true"/>
            <sz val="8"/>
            <color rgb="FF000000"/>
            <rFont val="Tahoma"/>
            <family val="2"/>
          </rPr>
          <t xml:space="preserve">AUT: 17,97 / BEL: 100,80 / DEU: 907,42 / DNM: 17,11 / ESP: 340,97 / FIN: 78,08 / FRK: 384,21 / GBE: 443,22 / GRC: 94,49 / IRL: 32,45 / ITA: 308,22 / LUX: NE,NO; EF:NA; MA:NA / NLD: 45,18 / PRT: 81,88 / SWE: 21,1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6,73 / BEL: 15,73 / DEU: 36,86; EF:NA; MA:NA / DNM: 0,0439 / ESP: 33,83 / FIN: 11,30 / FRK: 58,00 / GBE: 28,05 / GRC: 7,50 / IRL: 0,8800 / ITA: IE; EF:NA; MA:NA; COMM / LUX: NE; EF:NA; MA:NA; COMM / NLD: 9,14 / PRT: 4,93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5</xdr:colOff>
                <xdr:row>13</xdr:row>
                <xdr:rowOff>9</xdr:rowOff>
              </xdr:to>
            </anchor>
          </commentPr>
        </mc:Choice>
        <mc:Fallback/>
      </mc:AlternateContent>
    </comment>
    <comment ref="H15" authorId="0">
      <text>
        <r>
          <rPr>
            <b val="true"/>
            <sz val="8"/>
            <color rgb="FF000000"/>
            <rFont val="Tahoma"/>
            <family val="2"/>
          </rPr>
          <t xml:space="preserve">AUT: 0,1481 / BEL: 0,5563 / DEU: 6,86 / DNM: 0,0151 / ESP: 39,82 / FIN: 2,09 / FRK: 44,01 / GBE: 3,59 / GRC: 18,67 / IRL: 15,96 / ITA: IE; EF:NA; MA:NA; COMM / LUX: NE; EF:NA; MA:NA; COMM / NLD: 4,76 / PRT: IE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7554 / BEL: 5,95 / DEU: IE; EF:NA; MA:NA; COMM / DNM: 1,16 / ESP: 53,34 / FIN: 5,48 / FRK: 69,50 / GBE: 88,09 / GRC: 8,50 / IRL: 1,98 / ITA: IE; EF:NA; MA:NA; COMM / LUX: NO; EF:NA; MA:NA / NLD: 19,95 / PRT: 13,89 / SWE: 1,1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xdr:colOff>
                <xdr:row>15</xdr:row>
                <xdr:rowOff>9</xdr:rowOff>
              </xdr:to>
            </anchor>
          </commentPr>
        </mc:Choice>
        <mc:Fallback/>
      </mc:AlternateContent>
    </comment>
    <comment ref="H17" authorId="0">
      <text>
        <r>
          <rPr>
            <b val="true"/>
            <sz val="8"/>
            <color rgb="FF000000"/>
            <rFont val="Tahoma"/>
            <family val="2"/>
          </rPr>
          <t xml:space="preserve">AUT: 4,30 / BEL: 2,77 / DEU: IE; EF:NA; MA:NA; COMM / DNM: 1,25 / ESP: 38,62 / FIN: 43,69 / FRK: 39,40 / GBE: 28,73 / GRC: 6,00 / IRL: 0,3389 / ITA: IE; EF:NA; MA:NA; COMM / LUX: NO; EF:NA; MA:NA / NLD: 0,2334 / PRT: 17,07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1,65 / BEL: 7,60 / DEU: 13,25 / DNM: 5,93 / ESP: 38,57 / FIN: 5,61 / FRK: 59,48 / GBE: 48,31 / GRC: 17,43 / IRL: 7,01 / ITA: IE; EF:NA; MA:NA; COMM / LUX: NO; EF:NA; MA:NA / NLD: 1,83 / PRT: 12,99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0</xdr:colOff>
                <xdr:row>17</xdr:row>
                <xdr:rowOff>9</xdr:rowOff>
              </xdr:to>
            </anchor>
          </commentPr>
        </mc:Choice>
        <mc:Fallback/>
      </mc:AlternateContent>
    </comment>
    <comment ref="H20" authorId="0">
      <text>
        <r>
          <rPr>
            <b val="true"/>
            <sz val="8"/>
            <color rgb="FF000000"/>
            <rFont val="Tahoma"/>
            <family val="2"/>
          </rPr>
          <t xml:space="preserve">AUT: 4,39 / BEL: 68,18 / DEU: 850,44 / DNM: 8,70 / ESP: 136,80 / FIN: 9,91 / FRK: 113,82 / GBE: 246,46 / GRC: 36,39 / IRL: 6,29 / ITA: 308,22 / LUX: NE; EF:NA; MA:NA / NLD: 9,26 / PRT: 32,99 / SWE: 8,2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5,14 / BEL: 17,23 / DEU: 103,25 / DNM: 12,65 / ESP: 93,03 / FIN: 7,68 / FRK: 153,65 / GBE: 91,43 / GRC: 38,72 / IRL: 6,81 / ITA: 209,69 / LUX: NA,NE; EF:NA; MA:NA / NLD: 13,34 / PRT: 16,13 / SWE: 11,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3</xdr:colOff>
                <xdr:row>20</xdr:row>
                <xdr:rowOff>9</xdr:rowOff>
              </xdr:to>
            </anchor>
          </commentPr>
        </mc:Choice>
        <mc:Fallback/>
      </mc:AlternateContent>
    </comment>
    <comment ref="H22" authorId="0">
      <text>
        <r>
          <rPr>
            <b val="true"/>
            <sz val="8"/>
            <color rgb="FF000000"/>
            <rFont val="Tahoma"/>
            <family val="2"/>
          </rPr>
          <t xml:space="preserve">AUT: 0,0087 / BEL: 0,0019 / DEU: 0,7351; MA:T1,T2; COMM / DNM: 0,0774 / ESP: 0,5592 / FIN: 0,0715 / FRK: 1,35 / GBE: 0,2389 / GRC: 0,1052 / IRL: 0,0161 / ITA: 0,5076 / LUX: NE; EF:NA; MA:NA; COMM / NLD: 0,1118 / PRT: 0,0601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4,86 / BEL: 15,61 / DEU: 90,20; EF:CS; MA:T1,T3,CS; COMM / DNM: 5,77 / ESP: 55,17 / FIN: 5,26 / FRK: 145,68 / GBE: 62,57 / GRC: 18,74 / IRL: 5,39 / ITA: 130,39 / LUX: NE; EF:NA; MA:NA; COMM / NLD: 12,64 / PRT: 12,37 / SWE: 5,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7</xdr:colOff>
                <xdr:row>22</xdr:row>
                <xdr:rowOff>9</xdr:rowOff>
              </xdr:to>
            </anchor>
          </commentPr>
        </mc:Choice>
        <mc:Fallback/>
      </mc:AlternateContent>
    </comment>
    <comment ref="H24" authorId="0">
      <text>
        <r>
          <rPr>
            <b val="true"/>
            <sz val="8"/>
            <color rgb="FF000000"/>
            <rFont val="Tahoma"/>
            <family val="2"/>
          </rPr>
          <t xml:space="preserve">AUT: 0,2636 / BEL: 0,2639 / DEU: 6,51; EF:NA,CS; MA:T2; COMM / DNM: 0,3756 / ESP: 0,7923 / FIN: 0,4376 / FRK: 2,04 / GBE: 1,92 / GRC: 1,26 / IRL: 0,2515 / ITA: 0,8460 / LUX: NE; EF:NA; MA:NA; COMM / NLD: 0,0978 / PRT: 0,3371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57</xdr:colOff>
                <xdr:row>23</xdr:row>
                <xdr:rowOff>9</xdr:rowOff>
              </xdr:to>
            </anchor>
          </commentPr>
        </mc:Choice>
        <mc:Fallback/>
      </mc:AlternateContent>
    </comment>
    <comment ref="H25" authorId="0">
      <text>
        <r>
          <rPr>
            <b val="true"/>
            <sz val="8"/>
            <color rgb="FF000000"/>
            <rFont val="Tahoma"/>
            <family val="2"/>
          </rPr>
          <t xml:space="preserve">AUT: 0,0018 / BEL: 1,35 / DEU: 2,04; EF:NA,CS; MA:T1; COMM / DNM: 6,43 / ESP: 36,51 / FIN: 1,38 / FRK: 4,58 / GBE: 26,41 / GRC: 18,61 / IRL: 1,16 / ITA: 77,94 / LUX: NE; EF:NA; MA:NA; COMM / NLD: 0,4900 / PRT: 3,36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3,76; COMM / DNM: NA; EF:NA; MA:NA / ESP: 0,0054 / FIN: 0,5305 / FRK: 0,0019 / GBE: 0,2962 / GRC: NO; EF:NA; MA:NA / IRL: 0,0001 / ITA: 0,0063 / LUX: NA; EF:NA; MA:NA / NLD: NO; EF:NA; MA:NA / PRT: IE; EF:NA; MA:NA / SWE: 0,2275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6</xdr:colOff>
                <xdr:row>8</xdr:row>
                <xdr:rowOff>9</xdr:rowOff>
              </xdr:to>
            </anchor>
          </commentPr>
        </mc:Choice>
        <mc:Fallback/>
      </mc:AlternateContent>
    </comment>
    <comment ref="G10" authorId="0">
      <text>
        <r>
          <rPr>
            <b val="true"/>
            <sz val="8"/>
            <color rgb="FF000000"/>
            <rFont val="Tahoma"/>
            <family val="2"/>
          </rPr>
          <t xml:space="preserve">AUT: 137,31 / BEL: NO; EF:NA; MA:NA / DEU: 335,50; EF:CS; MA:T3 / DNM: NO; EF:NA; MA:NA / ESP: 122,17 / FIN: NO; EF:NA; MA:NA / FRK: 368,62; EF:PS; MA:T2 / GBE: 174,23 / GRC: 21,46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17,14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0</xdr:colOff>
                <xdr:row>8</xdr:row>
                <xdr:rowOff>9</xdr:rowOff>
              </xdr:to>
            </anchor>
          </commentPr>
        </mc:Choice>
        <mc:Fallback/>
      </mc:AlternateContent>
    </comment>
    <comment ref="I10" authorId="0">
      <text>
        <r>
          <rPr>
            <b val="true"/>
            <sz val="8"/>
            <color rgb="FF000000"/>
            <rFont val="Tahoma"/>
            <family val="2"/>
          </rPr>
          <t xml:space="preserve">AUT: 17,14 / BEL: NO; EF:NA; MA:NA / DEU: 33,55; EF:CS; MA:T3 / DNM: NO; EF:NA; MA:NA / ESP: 9,65; EF:PS; MA:T2 / FIN: NO; EF:NA; MA:NA / FRK: 69,10; EF:PS; MA:T2 / GBE: 21,77 / GRC: 2,60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06; EF:D; MA:T1 / BEL: NO; EF:NA; MA:NA / DEU: 0,0079; EF:D; MA:D / DNM: 0,0013; EF:CS; MA:CS / ESP: NA; EF:NA; MA:NA / FIN: NO; EF:NA; MA:NA / FRK: 0,0339;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0,00; EF:D; MA:T1 / BEL: NO; EF:NA; MA:NA / DEU: 7,40; EF:D; MA:D / DNM: 1,30; EF:CS; MA:CS / ESP: NA; EF:NA; MA:NA / FIN: NO; EF:NA; MA:NA / FRK: 33,86;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05,40; EF:D, PS; MA:T1, T2 / FIN: NO; EF:NA; MA:NA / FRK: 140,07; EF:PS; MA:T2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7</xdr:colOff>
                <xdr:row>10</xdr:row>
                <xdr:rowOff>9</xdr:rowOff>
              </xdr:to>
            </anchor>
          </commentPr>
        </mc:Choice>
        <mc:Fallback/>
      </mc:AlternateContent>
    </comment>
    <comment ref="G41" authorId="0">
      <text>
        <r>
          <rPr>
            <b val="true"/>
            <sz val="8"/>
            <color rgb="FF000000"/>
            <rFont val="Tahoma"/>
            <family val="2"/>
          </rPr>
          <t xml:space="preserve">AUT: NA; EF:NA; MA:NA / BEL: NO; EF:NA; MA:NA / DEU: 4409,11; EF:PS; MA:T3 / DNM: NO; EF:NA; MA:NA / ESP: NA; EF:NA; MA:NA / FIN: NA,NO; EF:NA; MA:NA / FRK: 1971,8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2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5</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17</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07,9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37,68 / DEU: NA,NO; EF:NA; MA:NA / DNM: NO; EF:NA; MA:NA / ESP: NA; EF:NA; MA:NA / FIN: NA,NO; EF:NA; MA:NA / FRK: 826,08;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81,81;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1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3</xdr:colOff>
                <xdr:row>58</xdr:row>
                <xdr:rowOff>9</xdr:rowOff>
              </xdr:to>
            </anchor>
          </commentPr>
        </mc:Choice>
        <mc:Fallback/>
      </mc:AlternateContent>
    </comment>
    <comment ref="G60" authorId="0">
      <text>
        <r>
          <rPr>
            <b val="true"/>
            <sz val="8"/>
            <color rgb="FF000000"/>
            <rFont val="Tahoma"/>
            <family val="2"/>
          </rPr>
          <t xml:space="preserve">AUT: NA; EF:NA; MA:NA / BEL: 2,8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8,44;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38,3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1,0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0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7</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37</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37</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37</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37</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37</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37</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37</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37</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37</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37</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37</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37</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37</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37</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37</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37</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37</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37</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44</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5</xdr:colOff>
                <xdr:row>6</xdr:row>
                <xdr:rowOff>9</xdr:rowOff>
              </xdr:to>
            </anchor>
          </commentPr>
        </mc:Choice>
        <mc:Fallback/>
      </mc:AlternateContent>
    </comment>
    <comment ref="B8" authorId="0">
      <text>
        <r>
          <rPr>
            <b val="true"/>
            <sz val="8"/>
            <color rgb="FF000000"/>
            <rFont val="Tahoma"/>
            <family val="2"/>
          </rPr>
          <t xml:space="preserve">AUT: 117,70; EF:CS; MA:CR,CS / BEL: NA; EF:NA; MA:NA / DEU: 1188,00; EF:CS; MA:CS / DNM: 13,22; EF:CS; MA:CS / ESP: 672,25; EF:CR; MA:D / FIN: 60,50; EF:CS; MA:T2 / FRK: 818,20; EF:CS, PS; MA:CR / GBE: NE; EF:NA; MA:NA; COMM / GRC: 31,49; EF:CR; MA:CR / IRL: 21,28; EF:CR; MA:CR,CS / ITA: 843,66; EF:CR,CS; MA:CR / LUX: 4,09; EF:M; MA:M / NLD: 212,47; EF:CS; MA:CS / PRT: 96,06; EF:CR; MA:CR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43</xdr:colOff>
                <xdr:row>7</xdr:row>
                <xdr:rowOff>9</xdr:rowOff>
              </xdr:to>
            </anchor>
          </commentPr>
        </mc:Choice>
        <mc:Fallback/>
      </mc:AlternateContent>
    </comment>
    <comment ref="B9" authorId="0">
      <text>
        <r>
          <rPr>
            <b val="true"/>
            <sz val="8"/>
            <color rgb="FF000000"/>
            <rFont val="Tahoma"/>
            <family val="2"/>
          </rPr>
          <t xml:space="preserve">AUT: 35,51; EF:CS; MA:CR,CS / BEL: NA; EF:NA; MA:NA / DEU: 250,80; EF:CS; MA:CS / DNM: 0,0000; EF:CS; MA:CS / ESP: 130,86; EF:CR; MA:D / FIN: 5,72; EF:CS; MA:T2 / FRK: 248,94; EF:CS; MA:CR / GBE: NE; EF:NA; MA:NA; COMM / GRC: 7,87; EF:CR; MA:CR / IRL: 8,43; EF:CR; MA:CR,CS / ITA: 176,62; EF:CR,CS; MA:CR / LUX: 4,16; EF:M; MA:M / NLD: 4,24; EF:CS; MA:CS / PRT: 11,61; EF:CR, OTH, CS; MA:D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0</xdr:colOff>
                <xdr:row>8</xdr:row>
                <xdr:rowOff>9</xdr:rowOff>
              </xdr:to>
            </anchor>
          </commentPr>
        </mc:Choice>
        <mc:Fallback/>
      </mc:AlternateContent>
    </comment>
    <comment ref="B10" authorId="0">
      <text>
        <r>
          <rPr>
            <b val="true"/>
            <sz val="8"/>
            <color rgb="FF000000"/>
            <rFont val="Tahoma"/>
            <family val="2"/>
          </rPr>
          <t xml:space="preserve">AUT: 27,94; EF:CS; MA:CR,CS / BEL: NA; EF:NA; MA:NA / DEU: 154,00; EF:CS; MA:CS / DNM: 19,42; EF:CS; MA:CS / ESP: NA; EF:NA; MA:NA / FIN: 9,38; EF:CS; MA:T2 / FRK: 212,13 / GBE: NE; EF:NA; MA:NA; COMM / GRC: NA; EF:NA; MA:NA / IRL: 11,03; EF:CR; MA:CR,CS / ITA: NA; EF:NA; MA:NA / LUX: 2,11; EF:M; MA:M / NLD: NA; EF:NA; MA:NA / PRT: 53,34; EF:CR, OTH, CS; MA:D, CR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98,15; EF:CS; MA:CR,CS / BEL: NA; EF:NA; MA:NA / DEU: 959,20; EF:CS; MA:CS / DNM: 82,36; EF:CS,D,OTH; MA:CS,OTH,T1 / ESP: 293,14; EF:CR; MA:D / FIN: 40,77; EF:CS; MA:T2 / FRK: 710,76 / GBE: NE; EF:NA; MA:NA / GRC: 130,36; EF:CR; MA:CR / IRL: 39,29; EF:CR; MA:CR,CS / ITA: 622,12; EF:CR,CS; MA:CR,CS / LUX: 4,27; EF:M; MA:M / NLD: 99,74; EF:CS; MA:CS / PRT: 70,04;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98,15; EF:CS; MA:CR,CS / BEL: NA; EF:NA; MA:NA / DEU: 959,20; EF:CS; MA:CS / DNM: 82,36; EF:CS,D,OTH; MA:CS,OTH,T1 / ESP: 293,14; EF:CR; MA:D / FIN: 40,77; EF:CS; MA:T2 / FRK: 710,76 / GBE: NE; EF:NA; MA:NA / GRC: 130,36; EF:CR; MA:CR / IRL: 39,29; EF:CR; MA:CR,CS / ITA: 622,12; EF:CR,CS; MA:CR,CS / LUX: 4,27; EF:M; MA:M / NLD: 99,74; EF:CS; MA:CS / PRT: 70,04;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884; EF:CS; MA:T1 / DEU: 6,20; EF:CS; MA:CS / DNM: NE; EF:NA; MA:NA; COMM / ESP: 1,35; EF:CS; MA:CS / FIN: 0,2000; EF:CS; MA:CS / FRK: 0,2516; EF:CS; MA:T1 / GBE: NE; EF:NA; MA:NA; COMM / GRC: 0,2274; EF:OTH; MA:OTH / IRL: NE; EF:NA; MA:NA; COMM / ITA: 2,39; EF:CS; MA:CS / LUX: 0,0299; EF:CS; MA:CS / NLD: 0,6500; EF:CS; MA:CS / PRT: 0,318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198; EF:OTH; MA:OTH / IRL: NE; EF:NA; MA:NA; COMM / ITA: 0,1775; EF:CS; MA:CS / LUX: NO; EF:NA; MA:NA / NLD: 0,075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29; EF:CS; MA:CS; COMM / DNM: NE; EF:NA; MA:NA; COMM / ESP: NA; EF:NA; MA:NA / FIN: NO; EF:NA; MA:NA / FRK: NO; EF:NA; MA:NA / GBE: NO; EF:NA; MA:NA / GRC: NO; EF:NA; MA:NA / IRL: NA; EF:NA; MA:NA / ITA: 0,0510; EF:CS; MA:CS / LUX: NO; EF:NA; MA:NA / NLD: NA; EF:NA; MA:NA / PRT: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36;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114,43 / BEL: 101,33 / DEU: 1160,00 / DNM: 38,03 / ESP: 418,16 / FIN: 52,89 / FRK: 638,51 / GBE: 665,62 / GRC: 56,65 / IRL: 25,68 / ITA: 604,17 / LUX: 4,76 / NLD: 128,68 / PRT: 74,13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7</xdr:colOff>
                <xdr:row>6</xdr:row>
                <xdr:rowOff>9</xdr:rowOff>
              </xdr:to>
            </anchor>
          </commentPr>
        </mc:Choice>
        <mc:Fallback/>
      </mc:AlternateContent>
    </comment>
    <comment ref="D8" authorId="0">
      <text>
        <r>
          <rPr>
            <b val="true"/>
            <sz val="8"/>
            <color rgb="FF000000"/>
            <rFont val="Tahoma"/>
            <family val="2"/>
          </rPr>
          <t xml:space="preserve">AUT: 45,79 / BEL: 56,32 / DEU: 540,00; EF:CS; MA:CS / DNM: 5,11 / ESP: 215,69 / FIN: 27,50 / FRK: 262,52 / GBE: 208,81 / GRC: 10,16 / IRL: 6,83 / ITA: 270,67 / LUX: 1,38 / NLD: 80,74 / PRT: 30,82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3,70 / BEL: 8,99 / DEU: 114,00; EF:CS; MA:CS / DNM: 0,0001 / ESP: 41,99 / FIN: 2,60 / FRK: 79,88 / GBE: 84,48 / GRC: 2,54 / IRL: 2,70 / ITA: 56,66 / LUX: 0,8833 / NLD: 7,37 / PRT: 3,72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6</xdr:colOff>
                <xdr:row>8</xdr:row>
                <xdr:rowOff>9</xdr:rowOff>
              </xdr:to>
            </anchor>
          </commentPr>
        </mc:Choice>
        <mc:Fallback/>
      </mc:AlternateContent>
    </comment>
    <comment ref="D10" authorId="0">
      <text>
        <r>
          <rPr>
            <b val="true"/>
            <sz val="8"/>
            <color rgb="FF000000"/>
            <rFont val="Tahoma"/>
            <family val="2"/>
          </rPr>
          <t xml:space="preserve">AUT: 12,79 / BEL: 8,70 / DEU: 70,00 / DNM: 8,14 / ESP: 66,42 / FIN: 4,26 / FRK: 68,06 / GBE: 48,00 / GRC: IE; EF:NA; MA:NA / IRL: 3,54 / ITA: 77,25 / LUX: 0,7658 / NLD: IE; EF:NA; MA:NA / PRT: 17,11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34</xdr:colOff>
                <xdr:row>9</xdr:row>
                <xdr:rowOff>9</xdr:rowOff>
              </xdr:to>
            </anchor>
          </commentPr>
        </mc:Choice>
        <mc:Fallback/>
      </mc:AlternateContent>
    </comment>
    <comment ref="D11" authorId="0">
      <text>
        <r>
          <rPr>
            <b val="true"/>
            <sz val="8"/>
            <color rgb="FF000000"/>
            <rFont val="Tahoma"/>
            <family val="2"/>
          </rPr>
          <t xml:space="preserve">AUT: 42,15 / BEL: 27,32 / DEU: 436,00 / DNM: 24,78 / ESP: 94,06 / FIN: 18,53 / FRK: 228,05 / GBE: 324,32 / GRC: 43,95 / IRL: 12,61 / ITA: 199,59 / LUX: 1,73 / NLD: 40,57 / PRT: 22,47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22</xdr:colOff>
                <xdr:row>10</xdr:row>
                <xdr:rowOff>9</xdr:rowOff>
              </xdr:to>
            </anchor>
          </commentPr>
        </mc:Choice>
        <mc:Fallback/>
      </mc:AlternateContent>
    </comment>
    <comment ref="D17" authorId="0">
      <text>
        <r>
          <rPr>
            <b val="true"/>
            <sz val="8"/>
            <color rgb="FF000000"/>
            <rFont val="Tahoma"/>
            <family val="2"/>
          </rPr>
          <t xml:space="preserve">AUT: 42,15 / BEL: 27,32 / DEU: 436,00 / DNM: 24,78 / ESP: 94,06 / FIN: 18,53 / FRK: 228,05 / GBE: 324,32 / GRC: 43,95 / IRL: 12,61 / ITA: 199,59 / LUX: 1,73 / NLD: 40,57 / PRT: 22,47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O; EF:NA; MA:NA / GRC: 0,0455; EF:D; MA:T1 / IRL: NO; EF:NA; MA:NA / ITA: 5,9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5</xdr:colOff>
                <xdr:row>16</xdr:row>
                <xdr:rowOff>9</xdr:rowOff>
              </xdr:to>
            </anchor>
          </commentPr>
        </mc:Choice>
        <mc:Fallback/>
      </mc:AlternateContent>
    </comment>
    <comment ref="B18" authorId="0">
      <text>
        <r>
          <rPr>
            <b val="true"/>
            <sz val="8"/>
            <color rgb="FF000000"/>
            <rFont val="Tahoma"/>
            <family val="2"/>
          </rPr>
          <t xml:space="preserve">AUT: 2,48; EF:D; MA:T1 / BEL: 1,54; EF:D; MA:T1 / DEU: 26,13; EF:D; MA:T1 / DNM: 1,58; EF:CS; MA:T2 / ESP: 203,29; EF:D, CS; MA:T2, CS / FIN: 0,7024; EF:CS; MA:T2 / FRK: 97,53; EF:CS; MA:T3 / GBE: 222,02; EF:CS; MA:T1 / GRC: 78,86; EF:CS,D; MA:T2 / IRL: 49,17; EF:D; MA:T1 / ITA: 69,91; EF:D; MA:T1 / LUX: 0,0582; EF:D; MA:T1 / NLD: 13,62; EF:D; MA:T1 / PRT: 27,59; EF:CS; MA:T2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1867 / BEL: 0,0435; EF:D; MA:T1 / DEU: 0,4500; EF:D; MA:T1 / DNM: 0,0986; EF:CS; MA:T2 / ESP: 18,32; EF:D; MA:T1 / FIN: 0,0295; EF:D; MA:T1 / FRK: 16,49; EF:CS; MA:T3 / GBE: 0,4875; EF:D; MA:T1 / GRC: 26,70; EF:D; MA:T1 / IRL: 0,0870; EF:D; MA:T1 / ITA: 6,29; EF:D; MA:T1 / LUX: 0,0025; EF:D; MA:T1 / NLD: 0,3039; EF:D; MA:T1 / PRT: 5,83; EF:CS; MA:T2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0,8856; EF:D; MA:T1 / BEL: 0,3805; EF:D; MA:T1 / DEU: 8,08; EF:D,CS; MA:T1 / DNM: 2,94; EF:CS; MA:T2 / ESP: 4,41; EF:D; MA:T1 / FIN: 0,7092; EF:D; MA:T1 / FRK: 8,91; EF:CS; MA:T3 / GBE: 3,64; EF:D; MA:T1 / GRC: 0,8201; EF:D; MA:T1 / IRL: 1,11; EF:D; MA:T1 / ITA: 5,18; EF:D; MA:T1 / LUX: 0,0310; EF:D; MA:T1 / NLD: 6,65; EF:D; MA:T1 / PRT: 0,5919;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7</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DEU: 0,0850; EF:D; MA:T1 / DNM: NO; EF:NA; MA:NA / ESP: 2,03; EF:D; MA:T1 / FIN: NO; EF:NA; MA:NA / FRK: 0,2033; EF:CS; MA:T3 / GBE: NO; EF:NA; MA:NA / GRC: 1,87; EF:D; MA:T1 / IRL: 0,0830; EF:D; MA:T1 / ITA: 0,8385; EF:D; MA:T1 / LUX: IE; EF:NA; MA:NA; COMM / NLD: NE; EF:NA; MA:NA; COMM / PRT: 1,18;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2</xdr:colOff>
                <xdr:row>21</xdr:row>
                <xdr:rowOff>9</xdr:rowOff>
              </xdr:to>
            </anchor>
          </commentPr>
        </mc:Choice>
        <mc:Fallback/>
      </mc:AlternateContent>
    </comment>
    <comment ref="B23" authorId="0">
      <text>
        <r>
          <rPr>
            <b val="true"/>
            <sz val="8"/>
            <color rgb="FF000000"/>
            <rFont val="Tahoma"/>
            <family val="2"/>
          </rPr>
          <t xml:space="preserve">AUT: 5,53; EF:D; MA:T1 / BEL: 10,05; EF:D; MA:T1 / DEU: 28,58; EF:CS; MA:T2 / DNM: 10,33; EF:CS; MA:T2 / ESP: 14,55; EF:D, CS; MA:T2, CS / FIN: 2,07; EF:D; MA:T1 / FRK: 10,55; EF:CS; MA:T3 / GBE: 11,32; EF:D; MA:T1 / GRC: 1,49; EF:D; MA:T1 / IRL: 1,41; EF:D; MA:T1 / ITA: 12,61; EF:D; MA:T1 / LUX: 0,1132; EF:D; MA:T1 / NLD: 20,87; EF:D; MA:T1 / PRT: 3,54; EF:CS; MA:T2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662; EF:CS; MA:T1 / BEL: NO; EF:NA; MA:NA / DEU: NO; EF:NA; MA:NA / DNM: 0,0593; EF:OTH; MA:T1 / ESP: NE; EF:NA; MA:NA; COMM / FIN: NE; EF:NA; MA:NA; COMM / FRK: NA; EF:NA; MA:NA / GBE: NA; EF:NA; MA:NA / GRC: 0,5536;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40,37; EF:CS,D,OTH; MA:T1,T2 / FRK: NO; EF:NA; MA:NA / GBE: 0,4158; EF:CS; MA:T1 / GRC: NO; EF:NA; MA:NA / IRL: NA; EF:NA; MA:NA / ITA: 1,16; EF:CS; MA:T1 / LUX: 0,0062; EF:D,OTH; MA:T1 / NLD: NE; EF:NA; MA:NA / PRT: 1,7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4; EF:D; MA:T1 / IRL: NO; EF:NA; MA:NA / ITA: 1,1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5</xdr:colOff>
                <xdr:row>35</xdr:row>
                <xdr:rowOff>9</xdr:rowOff>
              </xdr:to>
            </anchor>
          </commentPr>
        </mc:Choice>
        <mc:Fallback/>
      </mc:AlternateContent>
    </comment>
    <comment ref="B37" authorId="0">
      <text>
        <r>
          <rPr>
            <b val="true"/>
            <sz val="8"/>
            <color rgb="FF000000"/>
            <rFont val="Tahoma"/>
            <family val="2"/>
          </rPr>
          <t xml:space="preserve">AUT: 0,0589; EF:D; MA:T1 / BEL: 0,1332; EF:CS,D; MA:T2 / DEU: 0,8890; EF:D; MA:T1,T2 / DNM: 0,2593; EF:CS; MA:CS,T2 / ESP: 5,49; EF:D, CS; MA:T1, CS; COMM / FIN: 0,0192; EF:CS; MA:T2 / FRK: 2,03; EF:D; MA:T2 / GBE: 5,16; EF:CS,D; MA:T2 / GRC: 2,20; EF:CS,D; MA:T2 / IRL: 1,24; EF:D; MA:T1 / ITA: 1,90; EF:D; MA:T1 / LUX: 0,0013; EF:D; MA:T1 / NLD: 0,2909; EF:CS; MA:T2 / PRT: 0,8818; EF:CS; MA:T2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35</xdr:colOff>
                <xdr:row>36</xdr:row>
                <xdr:rowOff>9</xdr:rowOff>
              </xdr:to>
            </anchor>
          </commentPr>
        </mc:Choice>
        <mc:Fallback/>
      </mc:AlternateContent>
    </comment>
    <comment ref="B38" authorId="0">
      <text>
        <r>
          <rPr>
            <b val="true"/>
            <sz val="8"/>
            <color rgb="FF000000"/>
            <rFont val="Tahoma"/>
            <family val="2"/>
          </rPr>
          <t xml:space="preserve">AUT: 0,0045; EF:D; MA:T1 / BEL: 0,0059; EF:CS,D; MA:T2 / DEU: 0,0197; EF:D; MA:T1,T2 / DNM: 0,0183; EF:CS; MA:CS,T2 / ESP: 0,5814; EF:D, CS; MA:T1, CS; COMM / FIN: 0,0007; EF:CS; MA:T2 / FRK: 0,1739; EF:D; MA:T2 / GBE: 0,0113; EF:CS,D; MA:T2 / GRC: 0,9611; EF:D; MA:T1 / IRL: 0,0021; EF:D; MA:T1 / ITA: 0,1826; EF:D; MA:T1 / LUX: 0,0001; EF:D; MA:T1 / NLD: 0,0223; EF:CS; MA:T2 / PRT: 0,1839; EF:CS; MA:T2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682; EF:D; MA:T1 / BEL: 0,0706; EF:CS,D; MA:T2 / DEU: 1,25; EF:D; MA:T1,T2 / DNM: 0,3993; EF:CS; MA:CS,T2 / ESP: 0,4174; EF:D, CS; MA:T1, CS; COMM / FIN: 0,0547; EF:CS; MA:T2 / FRK: 0,5694; EF:D; MA:T2 / GBE: 0,2807; EF:CS,D; MA:T2 / GRC: 0,0948; EF:D; MA:T1 / IRL: 0,0862; EF:D; MA:T1 / ITA: 0,4257; EF:D; MA:T1 / LUX: 0,0024; EF:D; MA:T1 / NLD: 1,07; EF:CS; MA:T2 / PRT: 0,0607;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EF:D; MA:T1 / DNM: NO; EF:NA; MA:NA / ESP: 0,1928; EF:D, CS; MA:T1, CS; COMM / FIN: NO; EF:NA; MA:NA / FRK: 0,0127; EF:D; MA:T2 / GBE: NO; EF:NA; MA:NA / GRC: 0,2135; EF:D; MA:T1 / IRL: 0,0063; EF:D; MA:T1 / ITA: 0,0708; EF:D; MA:T1 / LUX: IE; EF:NA; MA:NA; COMM / NLD: NE; EF:NA; MA:NA; COMM / PRT: 0,108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84; EF:D; MA:T1 / BEL: 50,73; EF:CS,D; MA:T2 / DEU: 98,26; EF:CS; MA:T2 / DNM: 20,13; EF:CS; MA:CS,T2 / ESP: 155,42; EF:D, CS; MA:T2, CS; COMM / FIN: IE; EF:NA; MA:NA; COMM / FRK: 156,25; EF:D; MA:T2 / GBE: 71,25; EF:CS,D; MA:T2 / GRC: 6,96; EF:D; MA:T1 / IRL: 15,83; EF:D; MA:T2 / ITA: 68,19; EF:CS; MA:T2 / LUX: 1,47; EF:D; MA:T1 / NLD: 54,95; EF:CS; MA:T2 / PRT: 51,81; EF:CS; MA:T2 / SWE: 2,7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8; EF:D; MA:T1 / BEL: 0,8608; EF:CS,D; MA:T2 / DEU: 3,50; EF:CS; MA:T2 / DNM: 0,4743; EF:CS; MA:CS,T2 / ESP: 1,17; EF:D, CS; MA:T2, CS; COMM / FIN: 2,11; EF:CS; MA:T2 / FRK: 21,11; EF:D; MA:T2 / GBE: 8,02; EF:CS,D; MA:T2 / GRC: 3,36; EF:D; MA:T1 / IRL: 5,01; EF:D; MA:T1 / ITA: 13,82; EF:D; MA:T1 / LUX: 0,0061; EF:D; MA:T1 / NLD: 13,08; EF:CS; MA:T2 / PRT: 0,8689; EF:CS; MA:T2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1,29; EF:CS,OTH; MA:CS,T1,T2 / ESP: 1,37; EF:CS,D; MA:CS,T1; COMM / FIN: 6,18; EF:CS; MA:T2 / FRK: NO; EF:NA; MA:NA / GBE: 0,0104; EF:CS,D; MA:T2 / GRC: NA; EF:NA; MA:NA / IRL: NO; EF:NA; MA:NA / ITA: 1,19; EF:CS; MA:T1 / LUX: 0,0008; EF:D; MA:T1 / NLD: 0,0872; EF:CS; MA:T2 / PRT: 0,2259;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782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83; EF:CS; MA:D / FIN: NO; EF:NA; MA:NA / FRK: 4,78; EF:D; MA:T1 / GBE: NO; EF:NA; MA:NA / GRC: 3,29; EF:D; MA:D / IRL: NO; EF:NA; MA:NA / ITA: 75,06;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9</xdr:colOff>
                <xdr:row>24</xdr:row>
                <xdr:rowOff>9</xdr:rowOff>
              </xdr:to>
            </anchor>
          </commentPr>
        </mc:Choice>
        <mc:Fallback/>
      </mc:AlternateContent>
    </comment>
    <comment ref="B26" authorId="0">
      <text>
        <r>
          <rPr>
            <b val="true"/>
            <sz val="8"/>
            <color rgb="FF000000"/>
            <rFont val="Tahoma"/>
            <family val="2"/>
          </rPr>
          <t xml:space="preserve">AUT: 0,0354; EF:CS,D; MA:CS,D / BEL: NO; EF:NA; MA:NA / DEU: NO; EF:NA; MA:NA / DNM: 0,0145; EF:D; MA:D / ESP: 3,77; EF:D; MA:CS,D; COMM / FIN: 0,0897; EF:D; MA:D / FRK: 1,85; EF:D; MA:T2 / GBE: 12,66; EF:D; MA:T1 / GRC: 1,22; EF:D; MA:D / IRL: NO; EF:NA; MA:NA / ITA: 0,6232;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56</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904; EF:D; MA:CS,D; COMM / FIN: NO; EF:NA; MA:NA / FRK: 0,0141; EF:D; MA:T2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2,62; EF:D; MA:CS,D; COMM / FIN: NO; EF:NA; MA:NA / FRK: 0,0511; EF:D; MA:T2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23; EF:D; MA:D / ESP: 13,18; EF:D; MA:CS,D; COMM / FIN: NO; EF:NA; MA:NA / FRK: 0,0622; EF:D; MA:T2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1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76; EF:D; MA:T1 / BEL: 0,0321; EF:D; MA:T1 / DEU: 4,54; EF:D; MA:T1,T2 / DNM: 0,3040; EF:D; MA:CS,D / ESP: 0,0021; EF:D; MA:D, T2, CS; COMM / FIN: 0,0376; EF:D; MA:D / FRK: 0,5045; EF:D; MA:T2 / GBE: 0,2167; EF:D; MA:T1 / GRC: 0,0295; EF:D; MA:D / IRL: 0,2060; EF:D; MA:T1 / ITA: 0,6238; EF:D,CS; MA:T2 / LUX: 0,0051; EF:D; MA:T1 / NLD: 0,7595; EF:D; MA:T2 / PRT: 0,0244; EF:D; MA:D / SWE: 0,048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42; EF:D; MA:T1 / BEL: 2,89; EF:D; MA:T1 / DEU: 8,10; EF:D; MA:T1,T2 / DNM: 1,01; EF:D; MA:CS,D / ESP: 1,12; EF:D; MA:D, T2, CS; COMM / FIN: 1,36; EF:D; MA:D / FRK: 19,32; EF:D; MA:T2 / GBE: 5,00; EF:D; MA:T1 / GRC: 0,9114; EF:D; MA:D / IRL: 1,20; EF:D; MA:T1 / ITA: 12,03; EF:D,CS; MA:T2 / LUX: 0,1284; EF:D; MA:T1 / NLD: 3,06; EF:D; MA:T2 / PRT: 1,64; EF:D; MA:D / SWE: 2,1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54</xdr:colOff>
                <xdr:row>9</xdr:row>
                <xdr:rowOff>9</xdr:rowOff>
              </xdr:to>
            </anchor>
          </commentPr>
        </mc:Choice>
        <mc:Fallback/>
      </mc:AlternateContent>
    </comment>
    <comment ref="C11" authorId="0">
      <text>
        <r>
          <rPr>
            <b val="true"/>
            <sz val="8"/>
            <color rgb="FF000000"/>
            <rFont val="Tahoma"/>
            <family val="2"/>
          </rPr>
          <t xml:space="preserve">AUT: 0,4863; EF:D; MA:T1 / BEL: 0,1853; EF:D; MA:T1 / DEU: NO; EF:NA; MA:NA / DNM: 0,6188; EF:D; MA:CS,D / ESP: 3,21; EF:D; MA:D, T2, CS; COMM / FIN: 0,1787; EF:D; MA:D / FRK: NA; EF:NA; MA:NA / GBE: 1,11; EF:D; MA:T1 / GRC: 0,0411; EF:D; MA:D / IRL: NO; EF:NA; MA:NA / ITA: NO; EF:NA; MA:NA / LUX: 0,0001; EF:D; MA:T1 / NLD: NO; EF:NA; MA:NA / PRT: NO; EF:NA; MA:NA / SWE: 0,205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18</xdr:colOff>
                <xdr:row>10</xdr:row>
                <xdr:rowOff>9</xdr:rowOff>
              </xdr:to>
            </anchor>
          </commentPr>
        </mc:Choice>
        <mc:Fallback/>
      </mc:AlternateContent>
    </comment>
    <comment ref="C18"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16; EF:D; MA:T1 / BEL: 8,28; EF:CS,D; MA:T1a / DEU: 94,00; EF:CR,D; MA:CR,T1,T2 / DNM: 14,41; EF:D; MA:CS,D,T1b / ESP: 29,95; EF:D; MA:CS,T1a,T1b / FIN: 9,78; EF:CS,D; MA:T1,T2 / FRK: 79,72; EF:CS,D; MA:CR,T1,T2 / GBE: 46,27; EF:D; MA:T1,T1a / GRC: 8,91; EF:D; MA:T1a,T1b / IRL: 9,75; EF:D; MA:T1a,T1b / ITA: 30,99; EF:CS,D; MA:CS,T1 / LUX: 0,5197; EF:D; MA:T1a,T1b / NLD: 13,35; EF:CS; MA:T1b,T2 / PRT: 4,64; EF:D; MA:T1a / SWE: 9,0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0,5441; EF:D; MA:T2 / BEL: 3,20; EF:D; MA:T1a / DEU: 6,79; EF:CR; MA:CR / DNM: 1,08; EF:D; MA:CS,D / ESP: 7,98; EF:D; MA:T1a, T1b, CS; COMM / FIN: 0,6146; EF:D; MA:D / FRK: 30,96; EF:D; MA:T2 / GBE: 21,20; EF:CS; MA:T2 / GRC: 5,87; EF:D; MA:D / IRL: 9,25; EF:D; MA:T1a / ITA: 5,60; EF:CS,D; MA:T1 / LUX: 0,1896; EF:D; MA:T1 / NLD: 10,16; EF:CS; MA:T1b / PRT: 2,22; EF:D; MA:T1a / SWE: 1,4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36; EF:D; MA:T1a,T1b / BEL: 4,03; EF:CS,D; MA:T1a / DEU: 53,35; EF:CR,D; MA:CR,D,T1 / DNM: 9,36; EF:D; MA:CS,D,T1b / ESP: 22,74; EF:D; MA:CS,T1a,T1b / FIN: 2,47; EF:D; MA:T1 / FRK: 64,72; EF:D; MA:T1 / GBE: 39,52; EF:D; MA:T1 / GRC: 9,25; EF:D; MA:T1a / IRL: 4,45; EF:CS; MA:T1b / ITA: 26,26; EF:CS,D; MA:T1 / LUX: 0,4578; EF:D; MA:T1b / NLD: 10,83; EF:D; MA:T1,T3 / PRT: 4,30; EF:D; MA:T1a / SWE: 3,6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520; EF:D; MA:T1 / GRC: NO; EF:NA; MA:NA / IRL: NO; EF:NA; MA:NA / ITA: NA; EF:NA; MA:NA / LUX: NA; EF:NA; MA:NA / NLD: 0,0786; EF:D; MA:T1 / PRT: NO; EF:NA; MA:NA / SWE: 2,3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47</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4; EF:D; MA:D / ESP: 0,0616; EF:D; MA:CS,D; COMM / FIN: 0,0018; EF:D; MA:D / FRK: 0,0460; EF:D; MA:T2 / GBE: 0,2558; EF:D; MA:T1 / GRC: 0,0307; EF:D; MA:D / IRL: NO; EF:NA; MA:NA / ITA: 0,0130;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88;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1123;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19; EF:D; MA:D / ESP: 0,2215; EF:D; MA:CS,D; COMM / FIN: NO; EF:NA; MA:NA / FRK: 0,0021; EF:D; MA:T2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6 / BEL: NO; EF:NA; MA:NA / DEU: NO; EF:NA; MA:NA / DNM: 0,0772; EF:NA; MA:NA / ESP: 14,61; COMM / FIN: 0,0642 / FRK: 0,0497; EF:NA; MA:NA / GBE: 9,06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48</xdr:colOff>
                <xdr:row>24</xdr:row>
                <xdr:rowOff>9</xdr:rowOff>
              </xdr:to>
            </anchor>
          </commentPr>
        </mc:Choice>
        <mc:Fallback/>
      </mc:AlternateContent>
    </comment>
    <comment ref="D26" authorId="0">
      <text>
        <r>
          <rPr>
            <b val="true"/>
            <sz val="8"/>
            <color rgb="FF000000"/>
            <rFont val="Tahoma"/>
            <family val="2"/>
          </rPr>
          <t xml:space="preserve">AUT: 0,0253 / BEL: NO; EF:NA; MA:NA / DEU: NO; EF:NA; MA:NA / DNM: 0,0129; EF:NA; MA:NA / ESP: 2,23; COMM / FIN: 0,0642 / FRK: NO; EF:CR; MA:T2 / GBE: 9,06 / GRC: 1,11 / IRL: NE; EF:NA; MA:NA / ITA: 0,4695 / LUX: NO; EF:NA; MA:NA / NLD: NO; EF:NA; MA:NA / PRT: 0,651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4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3171; COMM / FIN: NO; EF:NA; MA:NA / FRK: NO; EF:CR; MA:T2 / GBE: NO; EF:NA; MA:NA / GRC: 0,01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4,06; COMM / FIN: NO; EF:NA; MA:NA / FRK: NO; EF:CR; MA:T2 / GBE: NO; EF:NA; MA:NA / GRC: 0,050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43; EF:NA; MA:NA / ESP: 8,01; COMM / FIN: NO; EF:NA; MA:NA / FRK: 0,0497; EF:NA; MA:NA / GBE: NA; EF:NA; MA:NA / GRC: NO; EF:NA; MA:NA / IRL: NO; EF:NA; MA:NA / ITA: NA; EF:NA; MA:NA / LUX: NO; EF:NA; MA:NA / NLD: NO; EF:NA; MA:NA / PRT: 1,8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49 / BEL: NO; EF:NA; MA:NA / DEU: 138,81 / DNM: NA; EF:NA; MA:NA / ESP: NA; EF:NA; MA:NA / FIN: NO; EF:NA; MA:NA / FRK: NO; EF:NA; MA:NA / GBE: NA; EF:NA; MA:NA / GRC: NO; EF:NA; MA:NA / IRL: NO; EF:NA; MA:NA / ITA: NA; EF:NA; MA:NA / LUX: NA; EF:NA; MA:NA / NLD: 7,98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950 / BEL: NO; EF:NA; MA:NA / DEU: NO; EF:NA; MA:NA / DNM: 1,89; EF:NA; MA:NA / ESP: 412,73; COMM / FIN: 1,88 / FRK: 1,22; EF:NA; MA:NA / GBE: 265,91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0</xdr:colOff>
                <xdr:row>24</xdr:row>
                <xdr:rowOff>9</xdr:rowOff>
              </xdr:to>
            </anchor>
          </commentPr>
        </mc:Choice>
        <mc:Fallback/>
      </mc:AlternateContent>
    </comment>
    <comment ref="E26" authorId="0">
      <text>
        <r>
          <rPr>
            <b val="true"/>
            <sz val="8"/>
            <color rgb="FF000000"/>
            <rFont val="Tahoma"/>
            <family val="2"/>
          </rPr>
          <t xml:space="preserve">AUT: 0,7432 / BEL: NO; EF:NA; MA:NA / DEU: NO; EF:NA; MA:NA / DNM: 0,3169; EF:NA; MA:NA / ESP: 79,11; COMM / FIN: 1,88 / FRK: NO; EF:CR; MA:T2 / GBE: 265,91 / GRC: 25,57 / IRL: NE; EF:NA; MA:NA / ITA: 12,93 / LUX: NO; EF:NA; MA:NA / NLD: NO; EF:NA; MA:NA / PRT: 14,2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14</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1,90; COMM / FIN: NO; EF:NA; MA:NA / FRK: NO; EF:CR; MA:T2 / GBE: NO; EF:NA; MA:NA / GRC: 0,304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52</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54,92; COMM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58; EF:NA; MA:NA / ESP: 276,80; COMM / FIN: NO; EF:NA; MA:NA / FRK: 1,22; EF:NA; MA:NA / GBE: NA; EF:NA; MA:NA / GRC: NO; EF:NA; MA:NA / IRL: NO; EF:NA; MA:NA / ITA: NA; EF:NA; MA:NA / LUX: NO; EF:NA; MA:NA / NLD: NO; EF:NA; MA:NA / PRT: 16,2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16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6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2 / BEL: NA,NE; EF:NA; MA:NA / DEU: NA,NO; EF:NA; MA:NA / DNM: 1,90 / ESP: NA; EF:NA; MA:NA / FIN: NE,NO; EF:NA; MA:NA / FRK: 147,85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2 / BEL: NE; EF:NA; MA:NA / DEU: NO; EF:NA; MA:NA / DNM: 1,90; EF:CS; MA:T1a / ESP: NA; EF:NA; MA:NA; COMM / FIN: NO; EF:NA; MA:NA / FRK: 147,85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026; EF:NA; MA:NA / ESP: 57,89; COMM / FIN: NE,NO; EF:NA; MA:NA / FRK: 0,1306; EF:NA; MA:NA / GBE: 26,06 / GRC: NE,NO; EF:NA; MA:NA / IRL: NE,NO; EF:NA; MA:NA / ITA: 0,6232 / LUX: NO; EF:NA; MA:NA / NLD: NO; EF:NA; MA:NA / PRT: 2,68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36</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39; EF:NA; MA:NA / ESP: 11,09; COMM / FIN: NE; EF:NA; MA:NA / FRK: NO; EF:CR; MA:T2 / GBE: 26,06 / GRC: NE; EF:NA; MA:NA / IRL: NE; EF:NA; MA:NA / ITA: 0,6232 / LUX: NO; EF:NA; MA:NA / NLD: NO; EF:NA; MA:NA / PRT: 0,88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2664;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7,70;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687 / ESP: 38,82; COMM / FIN: NO; EF:NA; MA:NA / FRK: 0,1306; EF:NA; MA:NA / GBE: NA; EF:NA; MA:NA / GRC: NO; EF:NA; MA:NA / IRL: NO; EF:NA; MA:NA / ITA: NA; EF:NA; MA:NA / LUX: NO; EF:NA; MA:NA / NLD: NO; EF:NA; MA:NA / PRT: 1,8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26</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48</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0871,2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403,6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408,55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DEU: 8,50 / (Duplicate value from DEU not aggregated) / DNM: NO; EF:NA; MA:NA / (Duplicate value from DNM not aggregated) / ESP: 203,10 / (Duplicate value from ESP not aggregated) / FIN: NO; EF:NA; MA:NA / (Duplicate value from FIN not aggregated) / FRK: 16,80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E;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55</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DEU: 26502,47 / (Duplicate value from DEU not aggregated) / DNM: 9497,22; EF:NA; MA:NA / (Duplicate value from DNM not aggregated) / ESP: 16370,97 / (Duplicate value from ESP not aggregated) / FIN: 1381,40 / (Duplicate value from FIN not aggregated) / FRK: 12435,27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158,85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5</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0871,2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403,6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408,55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DEU: 8,50 / (Duplicate value from DEU not aggregated) / DNM: NO; EF:NA; MA:NA / (Duplicate value from DNM not aggregated) / ESP: 203,10 / (Duplicate value from ESP not aggregated) / FIN: NO; EF:NA; MA:NA / (Duplicate value from FIN not aggregated) / FRK: 16,80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E;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13</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DEU: 26502,47 / (Duplicate value from DEU not aggregated) / DNM: 9497,22; EF:NA; MA:NA / (Duplicate value from DNM not aggregated) / ESP: 16370,97 / (Duplicate value from ESP not aggregated) / FIN: 1381,40 / (Duplicate value from FIN not aggregated) / FRK: 12435,27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19</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158,85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9</xdr:colOff>
                <xdr:row>6</xdr:row>
                <xdr:rowOff>9</xdr:rowOff>
              </xdr:to>
            </anchor>
          </commentPr>
        </mc:Choice>
        <mc:Fallback/>
      </mc:AlternateContent>
    </comment>
    <comment ref="B8" authorId="0">
      <text>
        <r>
          <rPr>
            <b val="true"/>
            <sz val="8"/>
            <color rgb="FF000000"/>
            <rFont val="Tahoma"/>
            <family val="2"/>
          </rPr>
          <t xml:space="preserve">AUT: 2567,95; EF:CS,D; MA:T2 / BEL: 4286,26; EF:D; MA:T1 / DEU: 63949,63; EF:CS; MA:CS / DNM: 1486,24; EF:CS,D; MA:CR / ESP: 3742,67; EF:CR,CS; MA:T2 / FIN: 1939,58; EF:CS; MA:T1 / FRK: 28786,13; EF:CS; MA:T2 / GBE: 24803,95; EF:CS; MA:T2 / GRC: 527,06; EF:D; MA:CR / IRL: 2318,78; EF:CS; MA:T1 / ITA: 16144,22; EF:CS; MA:T2 / LUX: 633,93; EF:CS; MA:T2 / NLD: 8379,16; EF:CS; MA:T2 / PRT: 748,60; EF:CR,D; MA:T2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9964,58; EF:CS; MA:T2,T3 / BEL: 20268,60; EF:D; MA:T1 / DEU: 129473,97; EF:CS; MA:CS / DNM: 5003,09; EF:CS,D; MA:CR / ESP: 12979,10; EF:CR,CS; MA:T2 / FIN: 3107,91; EF:CS,D; MA:T1 / FRK: 55987,38; EF:CS; MA:T2 / GBE: 77471,95; EF:CS; MA:T2 / GRC: 4671,46; EF:D; MA:CR / IRL: 7052,02; EF:CS; MA:T1 / ITA: 52117,67; EF:CS; MA:T2 / LUX: 660,12; EF:CS,D; MA:T1,T2 / NLD: 19494,52; EF:CS; MA:T2 / PRT: 1660,34; EF:CR,D; MA:T2 / SWE: 6255,6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1253,02; EF:CS; MA:T2,T3 / BEL: 2765,20; EF:D; MA:T1 / DEU: 11059,78; EF:CS; MA:CS / DNM: 2484,53; EF:CS,D; MA:CR / ESP: 8597,93; EF:CR,CS; MA:T2,T3 / FIN: 1859,47; EF:CS; MA:M,T1,T3 / FRK: 10825,44; EF:CS; MA:T2 / GBE: 5222,96; EF:CS; MA:T2 / GRC: 2927,39; EF:D; MA:CR / IRL: 660,30; EF:CS; MA:T1 / ITA: 8372,50; EF:CS; MA:T2 / LUX: 15,65; EF:CS; MA:T2 / NLD: 9917,36; EF:CS,D; MA:T2 / PRT: 1661,38; EF:CR,D; MA:T2 / SWE: 1596,2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14</xdr:colOff>
                <xdr:row>10</xdr:row>
                <xdr:rowOff>9</xdr:rowOff>
              </xdr:to>
            </anchor>
          </commentPr>
        </mc:Choice>
        <mc:Fallback/>
      </mc:AlternateContent>
    </comment>
    <comment ref="B13" authorId="0">
      <text>
        <r>
          <rPr>
            <b val="true"/>
            <sz val="8"/>
            <color rgb="FF000000"/>
            <rFont val="Tahoma"/>
            <family val="2"/>
          </rPr>
          <t xml:space="preserve">AUT: NA; EF:NA; MA:NA / BEL: NA; EF:NA; MA:NA / DEU: 6329,36; EF:CS; MA:CS / DNM: NO; EF:NA; MA:NA / ESP: IE,NA; EF:NA; MA:NA / FIN: 1276,20; EF:CS; MA:CS,T1 / FRK: NO; EF:NA; MA:NA / GBE: IE,NO; EF:NA; MA:NA / GRC: NO; EF:NA; MA:NA / IRL: NO; EF:NA; MA:NA / ITA: NA; EF:NA; MA:NA / LUX: 2,88; EF:CS; MA:T2 / NLD: NA; EF:NA; MA:NA / PRT: 8,54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5</xdr:colOff>
                <xdr:row>12</xdr:row>
                <xdr:rowOff>9</xdr:rowOff>
              </xdr:to>
            </anchor>
          </commentPr>
        </mc:Choice>
        <mc:Fallback/>
      </mc:AlternateContent>
    </comment>
    <comment ref="B15" authorId="0">
      <text>
        <r>
          <rPr>
            <b val="true"/>
            <sz val="8"/>
            <color rgb="FF000000"/>
            <rFont val="Tahoma"/>
            <family val="2"/>
          </rPr>
          <t xml:space="preserve">AUT: 35,00; EF:CS; MA:CS,M / BEL: 161,28; EF:D; MA:T1 / DEU: 5481,73; EF:CS,D; MA:CS,T1; COMM / DNM: 119,01; EF:CS; MA:OTH / ESP: IE,NA; EF:NA; MA:NA / FIN: 58,02; EF:CS; MA:T1 / FRK: NO; EF:NA; MA:NA / GBE: 5284,82; EF:CS; MA:T2,T3 / GRC: IE,NO; EF:NA; MA:NA / IRL: NO; EF:NA; MA:NA / ITA: 1046,34; EF:CS; MA:T2 / LUX: 23,40; EF:CS; MA:T2 / NLD: 565,72; EF:D; MA:T2 / PRT: 95,15;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1172; EF:OTH; MA:T1 / LUX: NO; EF:NA; MA:NA / NLD: NA; EF:NA; MA:NA / PRT: 8,6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6</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0,68; EF:M; MA:CS,M / DNM: NA; EF:NA; MA:NA / ESP: NE; EF:NA; MA:NA / FIN: NO; EF:NA; MA:NA / FRK: NO; EF:NA; MA:NA / GBE: NO; EF:NA; MA:NA / GRC: NO; EF:NA; MA:NA / IRL: NO; EF:NA; MA:NA / ITA: NA; EF:NA; MA:NA / LUX: NO; EF:NA; MA:NA / NLD: NA; EF:NA; MA:NA / PRT: NO; EF:NA; MA:NA / SWE: 5,1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3,00; EF:PS; MA:CS / BEL: 0,0143; EF:D; MA:T1 / DEU: 1,13; EF:D; MA:T1,T2 / DNM: 2,38; EF:D; MA:CR / ESP: 1476,89; EF:D,PS; MA:T1,T2 / FIN: 0,9998; EF:D; MA:CS / FRK: 2794,87; EF:CS; MA:T1,T2,T3 / GBE: 859,18; EF:CS,PS; MA:T2 / GRC: 0,2698; EF:D; MA:T1 / IRL: NO; EF:NA; MA:NA / ITA: 2366,41; EF:CS,D; MA:T1,T2 / LUX: NA,NO; EF:NA; MA:NA / NLD: 0,0180; EF:D; MA:D / PRT: 214,62; EF:D; MA:D / SWE: 233,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5</xdr:colOff>
                <xdr:row>22</xdr:row>
                <xdr:rowOff>9</xdr:rowOff>
              </xdr:to>
            </anchor>
          </commentPr>
        </mc:Choice>
        <mc:Fallback/>
      </mc:AlternateContent>
    </comment>
    <comment ref="B24" authorId="0">
      <text>
        <r>
          <rPr>
            <b val="true"/>
            <sz val="8"/>
            <color rgb="FF000000"/>
            <rFont val="Tahoma"/>
            <family val="2"/>
          </rPr>
          <t xml:space="preserve">AUT: 59,09; EF:CS,D; MA:CS,T2 / BEL: 0,6060; EF:D; MA:T1 / DEU: 1404,11; EF:CS,D; MA:CS / DNM: 0,0046; EF:CS; MA:CS / ESP: 0,3091; EF:CS,D; MA:CS,T1 / FIN: 0,4675; EF:D; MA:CS / FRK: 816,38; EF:CS; MA:T1,T2,T3 / GBE: 998,73; EF:CS,PS; MA:T2,T3 / GRC: 0,0127; EF:D; MA:T1 / IRL: IE,NO; EF:NA; MA:NA / ITA: 3,58; EF:CS,D; MA:T1,T2 / LUX: 0,0254; EF:D; MA:T1 / NLD: 0,5613;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9</xdr:colOff>
                <xdr:row>23</xdr:row>
                <xdr:rowOff>9</xdr:rowOff>
              </xdr:to>
            </anchor>
          </commentPr>
        </mc:Choice>
        <mc:Fallback/>
      </mc:AlternateContent>
    </comment>
    <comment ref="B25" authorId="0">
      <text>
        <r>
          <rPr>
            <b val="true"/>
            <sz val="8"/>
            <color rgb="FF000000"/>
            <rFont val="Tahoma"/>
            <family val="2"/>
          </rPr>
          <t xml:space="preserve">AUT: IE; EF:NA; MA:NA / BEL: 83,83; EF:PS; MA:T3 / DEU: 336,72; EF:CS,D; MA:T1 / DNM: 322,30; EF:CS; MA:CR / ESP: 179,04; EF:CS; MA:CS,T1,T2 / FIN: 121,93; EF:CS; MA:CS / FRK: 511,75; EF:CS; MA:T1,T2,T3 / GBE: 3920,01; EF:CS,PS; MA:T3 / GRC: 69,94; EF:D; MA:T1 / IRL: IE,NO; EF:NA; MA:NA / ITA: 292,89; EF:CS; MA:T2 / LUX: NO; EF:NA; MA:NA / NLD: 774,35; EF:PS; MA:T2 / PRT: 50,41; EF:D; MA:D / SWE: 69,8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2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23; EF:CS; MA:CS / FIN: NO; EF:NA; MA:NA / FRK: 0,0422; EF:CS; MA:T1,T2,T3 / GBE: 2,34; EF:CS,PS; MA:T3 / GRC: 2,61; EF:D; MA:T1 / IRL: IE,NO; EF:NA; MA:NA / ITA: 0,2668; EF:CS; MA:T2 / LUX: NO; EF:NA; MA:NA / NLD: 349,72; EF:PS; MA:T2 / PRT: 50,4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8</xdr:colOff>
                <xdr:row>25</xdr:row>
                <xdr:rowOff>9</xdr:rowOff>
              </xdr:to>
            </anchor>
          </commentPr>
        </mc:Choice>
        <mc:Fallback/>
      </mc:AlternateContent>
    </comment>
    <comment ref="B27" authorId="0">
      <text>
        <r>
          <rPr>
            <b val="true"/>
            <sz val="8"/>
            <color rgb="FF000000"/>
            <rFont val="Tahoma"/>
            <family val="2"/>
          </rPr>
          <t xml:space="preserve">AUT: IE; EF:NA; MA:NA; COMM / BEL: 83,83; EF:PS; MA:T3 / DEU: 336,72; EF:CS,D; MA:T1 / DNM: 322,30; EF:CS; MA:CR / ESP: 178,97; EF:CS; MA:T1,T2 / FIN: 121,93; EF:CS; MA:CS / FRK: 511,71; EF:CS; MA:T1,T2,T3 / GBE: 3917,68; EF:CS,PS; MA:T3 / GRC: 67,33; EF:D; MA:T1 / IRL: NO; EF:NA; MA:NA / ITA: 292,62; EF:CS; MA:T2 / LUX: NO; EF:NA; MA:NA / NLD: 424,63; EF:PS; MA:T2 / PRT: IE;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16</xdr:colOff>
                <xdr:row>31</xdr:row>
                <xdr:rowOff>9</xdr:rowOff>
              </xdr:to>
            </anchor>
          </commentPr>
        </mc:Choice>
        <mc:Fallback/>
      </mc:AlternateContent>
    </comment>
    <comment ref="B33"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1</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31</xdr:colOff>
                <xdr:row>6</xdr:row>
                <xdr:rowOff>9</xdr:rowOff>
              </xdr:to>
            </anchor>
          </commentPr>
        </mc:Choice>
        <mc:Fallback/>
      </mc:AlternateContent>
    </comment>
    <comment ref="C8" authorId="0">
      <text>
        <r>
          <rPr>
            <b val="true"/>
            <sz val="8"/>
            <color rgb="FF000000"/>
            <rFont val="Tahoma"/>
            <family val="2"/>
          </rPr>
          <t xml:space="preserve">AUT: 0,2218; EF:CS; MA:T2 / BEL: 0,6189; EF:D; MA:T1 / DEU: 57,91; EF:CS; MA:T2 / DNM: 0,2089; EF:CS,D; MA:CR / ESP: 0,9901; EF:CR,CS; MA:T2 / FIN: 0,3356; EF:CS,D; MA:T1 / FRK: 3,34; EF:CS; MA:T2 / GBE: 2,36; EF:CS,D; MA:T2 / GRC: 0,0216; EF:D; MA:T2 / IRL: 0,2972; EF:D; MA:T1 / ITA: 1,13; EF:CR; MA:T2 / LUX: 0,0769; EF:D; MA:T1 / NLD: 1,62; EF:CS; MA:T2 / PRT: 0,0406; EF:CR,D; MA:T2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1</xdr:colOff>
                <xdr:row>7</xdr:row>
                <xdr:rowOff>9</xdr:rowOff>
              </xdr:to>
            </anchor>
          </commentPr>
        </mc:Choice>
        <mc:Fallback/>
      </mc:AlternateContent>
    </comment>
    <comment ref="C9" authorId="0">
      <text>
        <r>
          <rPr>
            <b val="true"/>
            <sz val="8"/>
            <color rgb="FF000000"/>
            <rFont val="Tahoma"/>
            <family val="2"/>
          </rPr>
          <t xml:space="preserve">AUT: 17,96; EF:CS; MA:T2,T3 / BEL: 9,97; EF:D; MA:T1 / DEU: 57,16; EF:CS; MA:T2 / DNM: 3,71; EF:CS; MA:CR / ESP: 36,91; EF:CR; MA:T2 / FIN: 7,81; EF:CS,D; MA:T1 / FRK: 173,75; EF:CS; MA:T2 / GBE: 69,07; EF:CS,D,OTH; MA:T1,T2 / GRC: 3,83; EF:D; MA:T2 / IRL: 17,70; EF:D; MA:T1 / ITA: 18,85; EF:CR; MA:T2 / LUX: 0,3511; EF:D; MA:T1 / NLD: 17,20; EF:CS,D; MA:D,T2 / PRT: 16,40; EF:CR,D; MA:T2 / SWE: 11,16;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7</xdr:colOff>
                <xdr:row>8</xdr:row>
                <xdr:rowOff>9</xdr:rowOff>
              </xdr:to>
            </anchor>
          </commentPr>
        </mc:Choice>
        <mc:Fallback/>
      </mc:AlternateContent>
    </comment>
    <comment ref="C10" authorId="0">
      <text>
        <r>
          <rPr>
            <b val="true"/>
            <sz val="8"/>
            <color rgb="FF000000"/>
            <rFont val="Tahoma"/>
            <family val="2"/>
          </rPr>
          <t xml:space="preserve">AUT: 0,2126; EF:CS; MA:T2,T3 / BEL: 1,26; EF:D; MA:T1 / DEU: 8,50; EF:CS; MA:T2 / DNM: 1,23; EF:CS; MA:CR / ESP: 0,9935; EF:CR; MA:T2,T3 / FIN: 0,5662; EF:CS,D; MA:M,T1,T3 / FRK: 0,8024; EF:CS; MA:T2 / GBE: 1,20; EF:CS,D; MA:T1,T2 / GRC: 0,1510; EF:D; MA:T2 / IRL: 0,0427; EF:D; MA:T1 / ITA: 1,27; EF:CR; MA:T2 / LUX: 0,0014; EF:D; MA:T1 / NLD: 2,86; EF:D; MA:T1 / PRT: 0,1492; EF:CR,D; MA:T2 / SWE: 0,165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7</xdr:colOff>
                <xdr:row>9</xdr:row>
                <xdr:rowOff>9</xdr:rowOff>
              </xdr:to>
            </anchor>
          </commentPr>
        </mc:Choice>
        <mc:Fallback/>
      </mc:AlternateContent>
    </comment>
    <comment ref="C11"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0</xdr:colOff>
                <xdr:row>10</xdr:row>
                <xdr:rowOff>9</xdr:rowOff>
              </xdr:to>
            </anchor>
          </commentPr>
        </mc:Choice>
        <mc:Fallback/>
      </mc:AlternateContent>
    </comment>
    <comment ref="C13" authorId="0">
      <text>
        <r>
          <rPr>
            <b val="true"/>
            <sz val="8"/>
            <color rgb="FF000000"/>
            <rFont val="Tahoma"/>
            <family val="2"/>
          </rPr>
          <t xml:space="preserve">AUT: NA; EF:NA; MA:NA / BEL: NA; EF:NA; MA:NA / DEU: 10,01; EF:CS; MA:CS / DNM: NO; EF:NA; MA:NA / ESP: IE,NA; EF:NA; MA:NA / FIN: 0,1526; EF:CS; MA:CS,T1 / FRK: NO; EF:NA; MA:NA / GBE: IE,NO; EF:NA; MA:NA / GRC: NO; EF:NA; MA:NA / IRL: NO; EF:NA; MA:NA / ITA: NA; EF:NA; MA:NA / LUX: 0,0002; EF:D; MA:T1 / NLD: NA; EF:NA; MA:NA / PRT: 0,0076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50</xdr:colOff>
                <xdr:row>12</xdr:row>
                <xdr:rowOff>9</xdr:rowOff>
              </xdr:to>
            </anchor>
          </commentPr>
        </mc:Choice>
        <mc:Fallback/>
      </mc:AlternateContent>
    </comment>
    <comment ref="C15" authorId="0">
      <text>
        <r>
          <rPr>
            <b val="true"/>
            <sz val="8"/>
            <color rgb="FF000000"/>
            <rFont val="Tahoma"/>
            <family val="2"/>
          </rPr>
          <t xml:space="preserve">AUT: 0,0012; EF:CS; MA:CS,M / BEL: 0,0023; EF:CR,D; MA:CR,T1 / DEU: 1,21; EF:CS,D; MA:T1; COMM / DNM: 0,0051; EF:OTH; MA:OTH / ESP: IE,NA; EF:NA; MA:NA / FIN: 0,0025; EF:CS; MA:T1 / FRK: NO; EF:NA; MA:NA / GBE: 0,1493; EF:D; MA:T2 / GRC: IE,NO; EF:NA; MA:NA / IRL: NO; EF:NA; MA:NA / ITA: 0,1729; EF:CR; MA:T2 / LUX: 0,0013; EF:D; MA:T1 / NLD: 0,0525; EF:CS; MA:T2 / PRT: 0,0007; EF:CR; MA:T1 / SWE: 0,040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20</xdr:colOff>
                <xdr:row>14</xdr:row>
                <xdr:rowOff>9</xdr:rowOff>
              </xdr:to>
            </anchor>
          </commentPr>
        </mc:Choice>
        <mc:Fallback/>
      </mc:AlternateContent>
    </comment>
    <comment ref="C16"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19</xdr:colOff>
                <xdr:row>15</xdr:row>
                <xdr:rowOff>9</xdr:rowOff>
              </xdr:to>
            </anchor>
          </commentPr>
        </mc:Choice>
        <mc:Fallback/>
      </mc:AlternateContent>
    </comment>
    <comment ref="C17"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44</xdr:colOff>
                <xdr:row>16</xdr:row>
                <xdr:rowOff>9</xdr:rowOff>
              </xdr:to>
            </anchor>
          </commentPr>
        </mc:Choice>
        <mc:Fallback/>
      </mc:AlternateContent>
    </comment>
    <comment ref="C18" authorId="0">
      <text>
        <r>
          <rPr>
            <b val="true"/>
            <sz val="8"/>
            <color rgb="FF000000"/>
            <rFont val="Tahoma"/>
            <family val="2"/>
          </rPr>
          <t xml:space="preserve">AUT: 0,5238; EF:CR; MA:T1 / BEL: 14,23; EF:D; MA:D / DEU: 876,91; EF:CS; MA:T2 / DNM: NO; EF:NA; MA:NA / ESP: 85,44; EF:CS; MA:CS,T2 / FIN: NO; EF:NA; MA:NA / FRK: 191,22; EF:CS; MA:T1,T2,T3 / GBE: 819,62; EF:CS,OTH; MA:T3 / GRC: 52,16; EF:D; MA:T1 / IRL: NE,NO; EF:NA; MA:NA / ITA: 2,85; EF:CS,D,OTH; MA:T1 / LUX: NO; EF:NA; MA:NA / NLD: NA; EF:NA; MA:NA / PRT: 3,1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32</xdr:colOff>
                <xdr:row>17</xdr:row>
                <xdr:rowOff>9</xdr:rowOff>
              </xdr:to>
            </anchor>
          </commentPr>
        </mc:Choice>
        <mc:Fallback/>
      </mc:AlternateContent>
    </comment>
    <comment ref="C19" authorId="0">
      <text>
        <r>
          <rPr>
            <b val="true"/>
            <sz val="8"/>
            <color rgb="FF000000"/>
            <rFont val="Tahoma"/>
            <family val="2"/>
          </rPr>
          <t xml:space="preserve">AUT: IE; EF:NA; MA:NA; COMM / BEL: 1,47; EF:D; MA:T1 / DEU: 0,8614; EF:CS; MA:T2,CS / DNM: NO; EF:NA; MA:NA / ESP: 1,11; EF:CR; MA:CR / FIN: NO; EF:NA; MA:NA / FRK: 2,37; EF:CS; MA:T1, T2, T3 / GBE: 0,9022; EF:D,OTH; MA:T3 / GRC: IE; EF:NA; MA:NA; COMM / IRL: NO; EF:NA; MA:NA / ITA: 3,18;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7</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51,20;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7</xdr:colOff>
                <xdr:row>20</xdr:row>
                <xdr:rowOff>9</xdr:rowOff>
              </xdr:to>
            </anchor>
          </commentPr>
        </mc:Choice>
        <mc:Fallback/>
      </mc:AlternateContent>
    </comment>
    <comment ref="C22"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41</xdr:colOff>
                <xdr:row>21</xdr:row>
                <xdr:rowOff>9</xdr:rowOff>
              </xdr:to>
            </anchor>
          </commentPr>
        </mc:Choice>
        <mc:Fallback/>
      </mc:AlternateContent>
    </comment>
    <comment ref="C23" authorId="0">
      <text>
        <r>
          <rPr>
            <b val="true"/>
            <sz val="8"/>
            <color rgb="FF000000"/>
            <rFont val="Tahoma"/>
            <family val="2"/>
          </rPr>
          <t xml:space="preserve">AUT: 4,81; EF:D,PS; MA:CS,T1 / BEL: 0,4553; EF:CS,D; MA:CS,T1 / DEU: 34,13; EF:CS,D; MA:CS,T1,T2 / DNM: 1,56; EF:CR,PS; MA:CR,CS / ESP: 2,75; EF:CR,CS,D; MA:CR,T1 / FIN: 0,3636; EF:D; MA:T1 / FRK: 5,51; EF:CS; MA:T1,T2,T3 / GBE: 19,45; EF:CS,PS; MA:T2,T3 / GRC: 1,99; EF:D; MA:T1 / IRL: 0,0085; EF:D; MA:T1 / ITA: 10,18; EF:CS,D; MA:T1,T2 / LUX: NA,NO; EF:NA; MA:NA / NLD: 0,8133; EF:D; MA:D,T1b / PRT: 1,81; EF:CR,OTH; MA:CR,OTH / SWE: 1,0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4</xdr:colOff>
                <xdr:row>22</xdr:row>
                <xdr:rowOff>9</xdr:rowOff>
              </xdr:to>
            </anchor>
          </commentPr>
        </mc:Choice>
        <mc:Fallback/>
      </mc:AlternateContent>
    </comment>
    <comment ref="C24" authorId="0">
      <text>
        <r>
          <rPr>
            <b val="true"/>
            <sz val="8"/>
            <color rgb="FF000000"/>
            <rFont val="Tahoma"/>
            <family val="2"/>
          </rPr>
          <t xml:space="preserve">AUT: 4,59; EF:CS; MA:T2,T3 / BEL: 24,71; EF:CS; MA:CS,M / DEU: 331,72; EF:CS,D; MA:CS,T2,T3 / DNM: 0,4252; EF:CS; MA:CS / ESP: 19,99; EF:CS,D; MA:CS,T1 / FIN: 0,1700; EF:PS; MA:T2 / FRK: 63,53; EF:CS; MA:T1,T2,T3 / GBE: 406,73; EF:CS,PS; MA:T2,T3 / GRC: 0,4561; EF:D; MA:T1 / IRL: 6,24; EF:CS; MA:CS / ITA: 336,33; EF:CS,D; MA:T1,T2 / LUX: 0,7745; EF:D; MA:T1 / NLD: 17,79;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9,49; EF:CS,D; MA:T1 / DNM: 0,0858; EF:CR; MA:CR / ESP: 6,48; EF:CR,CS; MA:CR,CS,T1 / FIN: 0,0011; EF:CS; MA:CS / FRK: 1,63; EF:CS; MA:T1,T2,T3 / GBE: 67,08; EF:CS,PS; MA:T3 / GRC: 1,91; EF:D; MA:T1 / IRL: IE,NO; EF:NA; MA:NA / ITA: 0,5671; EF:CS; MA:T2 / LUX: NO; EF:NA; MA:NA / NLD: 59,64; EF:PS; MA:T2 / PRT: 0,0203; EF:CR,OTH; MA:CR,OTH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45; EF:CS; MA:CS / FIN: NO; EF:NA; MA:NA / FRK: 0,2345; EF:CS; MA:T1,T2,T3 / GBE: 42,03; EF:CS,PS; MA:T3 / GRC: 1,77; EF:D; MA:T1 / IRL: IE,NO; EF:NA; MA:NA / ITA: 0,3501; EF:CS; MA:T2 / LUX: NO; EF:NA; MA:NA / NLD: 56,03; EF:PS; MA:T2 / PRT: 0,020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15</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9,49; EF:CS,D; MA:T1 / DNM: 0,0858; EF:CR; MA:CR / ESP: 0,0278; EF:CR; MA:CR,T1 / FIN: 0,0011; EF:CS; MA:CS / FRK: 1,40; EF:CS; MA:T1,T2,T3 / GBE: 25,05; EF:CS,P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408; EF:CS; MA:T2 / BEL: 0,0367; EF:D; MA:T1 / DEU: 0,4652; EF:CS; MA:T2 / DNM: 0,0259; EF:D; MA:CR / ESP: 0,0658; EF:CR,D,OTH; MA:T2 / FIN: 0,0565; EF:CS,D; MA:T1 / FRK: 0,8319; EF:CS; MA:T2 / GBE: 0,2813; EF:CS,D; MA:T2 / GRC: 0,0048; EF:D; MA:T2 / IRL: 0,0180; EF:D; MA:T1 / ITA: 0,4268; EF:CR; MA:T2 / LUX: 0,0040; EF:D; MA:T1 / NLD: 0,0208; EF:D; MA:T1 / PRT: 0,0076; EF:CR,D; MA:T2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408; EF:CS; MA:T2,T3 / BEL: 0,1655; EF:D; MA:T1 / DEU: 2,59; EF:CS; MA:T2 / DNM: 0,0913; EF:D; MA:CR / ESP: 0,6659; EF:CR,D,OTH; MA:T2 / FIN: 0,1580; EF:CS,D; MA:T1 / FRK: 3,10; EF:CS; MA:T2 / GBE: 0,9432; EF:CS,D; MA:T1,T2 / GRC: 0,1393; EF:D; MA:T2 / IRL: 0,0981; EF:D; MA:T1 / ITA: 1,85; EF:CR; MA:T2 / LUX: 0,0070; EF:D; MA:T1 / NLD: 0,0888; EF:D; MA:T1 / PRT: 0,2715; EF:CR,D; MA:T2 / SWE: 0,4050;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43; EF:CS; MA:T2,T3 / BEL: 0,1298; EF:D; MA:T1 / DEU: 0,1346; EF:CS; MA:T2 / DNM: 0,1105; EF:D; MA:CR / ESP: 0,2941; EF:CR,D,OTH; MA:T2,T3 / FIN: 0,0621; EF:CS,D; MA:M,T1,T3 / FRK: 0,2497; EF:CS; MA:T2 / GBE: 1,90; EF:CS,D; MA:T1,T2 / GRC: 1,09; EF:D; MA:T2 / IRL: 0,2324; EF:D; MA:T1 / ITA: 2,52; EF:CR; MA:T2 / LUX: 0,0034; EF:D; MA:T1 / NLD: 0,0333; EF:D; MA:T1 / PRT: 0,4943; EF:CR,D; MA:T2 / SWE: 0,422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601; EF:CS; MA:CS / DNM: NO; EF:NA; MA:NA / ESP: IE,NA; EF:NA; MA:NA / FIN: 1,45; EF:CS,D; MA:CS,D,T1 / FRK: NO; EF:NA; MA:NA / GBE: IE,NO; EF:NA; MA:NA / GRC: NO; EF:NA; MA:NA / IRL: NO; EF:NA; MA:NA / ITA: NA; EF:NA; MA:NA / LUX: 0,0000; EF:D; MA:T1 / NLD: NA; EF:NA; MA:NA / PRT: 0,0001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6</xdr:colOff>
                <xdr:row>12</xdr:row>
                <xdr:rowOff>9</xdr:rowOff>
              </xdr:to>
            </anchor>
          </commentPr>
        </mc:Choice>
        <mc:Fallback/>
      </mc:AlternateContent>
    </comment>
    <comment ref="D15" authorId="0">
      <text>
        <r>
          <rPr>
            <b val="true"/>
            <sz val="8"/>
            <color rgb="FF000000"/>
            <rFont val="Tahoma"/>
            <family val="2"/>
          </rPr>
          <t xml:space="preserve">AUT: 0,0028; EF:CS; MA:CS,M / BEL: 0,0053; EF:CR,D; MA:T1 / DEU: 0,1669; EF:CS,D; MA:T1; COMM / DNM: 0,0037; EF:OTH; MA:OTH / ESP: IE,NA; EF:NA; MA:NA / FIN: 0,0019; EF:CS; MA:T1 / FRK: NO; EF:NA; MA:NA / GBE: 0,1585; EF:D; MA:T2 / GRC: IE,NO; EF:NA; MA:NA / IRL: NO; EF:NA; MA:NA / ITA: 0,2250; EF:CR; MA:T2 / LUX: 0,0091; EF:D; MA:T1 / NLD: 0,0316; EF:CS; MA:T2 / PRT: 0,0027; EF:D; MA:T1 / SWE: 0,052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6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99; EF:CS; MA:T1,T2,T3 / GBE: 0,0131; EF:CS,PS; MA:T2 / GRC: NA,NO; EF:NA; MA:NA / IRL: NO; EF:NA; MA:NA / ITA: 0,0000; EF:D; MA:T1 / LUX: NO; EF:NA; MA:NA / NLD: IE,NA; EF:NA; MA:NA / PRT: NO; EF:NA; MA:NA / SWE: 0,0019;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6; EF:D; MA:T1 / DNM: 0,0027; EF:CR; MA:CR / ESP: 0,0001; EF:CR; MA:CR / FIN: 0,0023; EF:CS; MA:CS / FRK: 0,0413; EF:CS; MA:T1,T2,T3 / GBE: 0,1236; EF:CS,PS; MA:T3 / GRC: 0,0006; EF:D; MA:T1 / IRL: NO; EF:NA; MA:NA / ITA: 0,002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6; EF:D; MA:T1 / DNM: 0,0027; EF:CR; MA:CR / ESP: 0,0001; EF:CR; MA:CR / FIN: 0,0023; EF:CS; MA:CS / FRK: 0,0413; EF:CS; MA:T1,T2,T3 / GBE: 0,1236; EF:CS,PS; MA:T3 / GRC: 0,0006; EF:D; MA:T1 / IRL: NO; EF:NA; MA:NA / ITA: 0,002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73 / BEL: 30,08 / DEU: 207,31 / DNM: 28,64 / ESP: 132,11 / FIN: 27,39 / FRK: 270,63 / GBE: 213,21 / GRC: 46,59 / IRL: 14,27 / ITA: 172,96 / LUX: NE; EF:NA; MA:NA / NLD: 73,25 / PRT: 42,53 / SWE: 29,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8 / BEL: 4,00 / DEU: 47,49 / DNM: 1,40 / ESP: 2,76 / FIN: 2,48 / FRK: 38,07 / GBE: 35,95 / GRC: 0,4093 / IRL: 2,10 / ITA: 15,78 / LUX: NE; EF:NA; MA:NA; COMM / NLD: 13,36 / PRT: 4,52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88 / BEL: 16,28 / DEU: 91,87 / DNM: 4,99 / ESP: 16,39 / FIN: 6,99 / FRK: 62,98 / GBE: 97,00 / GRC: 3,85 / IRL: 5,67 / ITA: 45,52 / LUX: NE; EF:NA; MA:NA; COMM / NLD: 20,23 / PRT: 5,46 / SWE: 10,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9</xdr:colOff>
                <xdr:row>8</xdr:row>
                <xdr:rowOff>9</xdr:rowOff>
              </xdr:to>
            </anchor>
          </commentPr>
        </mc:Choice>
        <mc:Fallback/>
      </mc:AlternateContent>
    </comment>
    <comment ref="E10" authorId="0">
      <text>
        <r>
          <rPr>
            <b val="true"/>
            <sz val="8"/>
            <color rgb="FF000000"/>
            <rFont val="Tahoma"/>
            <family val="2"/>
          </rPr>
          <t xml:space="preserve">AUT: 10,47 / BEL: 9,80 / DEU: 67,95 / DNM: 22,25 / ESP: 112,96 / FIN: 17,92 / FRK: 169,58 / GBE: 80,26 / GRC: 42,34 / IRL: 6,51 / ITA: 111,66 / LUX: NE; EF:NA; MA:NA; COMM / NLD: 39,66 / PRT: 32,55 / SWE: 15,8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34</xdr:colOff>
                <xdr:row>9</xdr:row>
                <xdr:rowOff>9</xdr:rowOff>
              </xdr:to>
            </anchor>
          </commentPr>
        </mc:Choice>
        <mc:Fallback/>
      </mc:AlternateContent>
    </comment>
    <comment ref="E11" authorId="0">
      <text>
        <r>
          <rPr>
            <b val="true"/>
            <sz val="8"/>
            <color rgb="FF000000"/>
            <rFont val="Tahoma"/>
            <family val="2"/>
          </rPr>
          <t xml:space="preserve">AUT: 0,0746 / BEL: 0,9270 / DEU: 46,00 / DNM: 0,4854 / ESP: IE,NA; EF:NA; MA:NA / FIN: 2,42 / FRK: NO; EF:NA; MA:NA / GBE: 38,96 / GRC: NA; EF:NA; MA:NA / IRL: NA,NO; EF:NA; MA:NA / ITA: 10,27 / LUX: IE; EF:NA; MA:NA / NLD: 7,73; EF:NA; MA:NA / PRT: 0,0209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2</xdr:colOff>
                <xdr:row>10</xdr:row>
                <xdr:rowOff>9</xdr:rowOff>
              </xdr:to>
            </anchor>
          </commentPr>
        </mc:Choice>
        <mc:Fallback/>
      </mc:AlternateContent>
    </comment>
    <comment ref="E13" authorId="0">
      <text>
        <r>
          <rPr>
            <b val="true"/>
            <sz val="8"/>
            <color rgb="FF000000"/>
            <rFont val="Tahoma"/>
            <family val="2"/>
          </rPr>
          <t xml:space="preserve">AUT: NA; EF:NA; MA:NA / BEL: NA; EF:NA; MA:NA / DEU: 5,49 / DNM: NA; EF:NA; MA:NA / ESP: IE,NA; COMM / FIN: 1,47 / FRK: NO; EF:NA; MA:NA / GBE: IE; EF:NA; MA:NA / GRC: NA; EF:NA; MA:NA / IRL: NO; EF:NA; MA:NA / ITA: NA; EF:NA; MA:NA / LUX: IE; EF:NA; MA:NA / NLD: NA; EF:NA; MA:NA / PRT: 0,0209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15</xdr:colOff>
                <xdr:row>12</xdr:row>
                <xdr:rowOff>9</xdr:rowOff>
              </xdr:to>
            </anchor>
          </commentPr>
        </mc:Choice>
        <mc:Fallback/>
      </mc:AlternateContent>
    </comment>
    <comment ref="E15" authorId="0">
      <text>
        <r>
          <rPr>
            <b val="true"/>
            <sz val="8"/>
            <color rgb="FF000000"/>
            <rFont val="Tahoma"/>
            <family val="2"/>
          </rPr>
          <t xml:space="preserve">AUT: 0,0746 / BEL: 0,9270 / DEU: 40,52; COMM / DNM: 0,4854 / ESP: IE,NA; EF:NA; MA:NA / FIN: 0,9529 / FRK: NO; EF:NA; MA:NA / GBE: 38,96 / GRC: NA; EF:NA; MA:NA / IRL: NA; EF:NA; MA:NA / ITA: 10,27 / LUX: IE; EF:NA; MA:NA / NLD: 7,73; EF:NA; MA:NA / PRT: NO;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50</xdr:colOff>
                <xdr:row>14</xdr:row>
                <xdr:rowOff>9</xdr:rowOff>
              </xdr:to>
            </anchor>
          </commentPr>
        </mc:Choice>
        <mc:Fallback/>
      </mc:AlternateContent>
    </comment>
    <comment ref="E16" authorId="0">
      <text>
        <r>
          <rPr>
            <b val="true"/>
            <sz val="8"/>
            <color rgb="FF000000"/>
            <rFont val="Tahoma"/>
            <family val="2"/>
          </rPr>
          <t xml:space="preserve">AUT: IE,NA; EF:NA; MA:NA / BEL: 2,21 / DEU: 6,71 / DNM: 0,1739 / ESP: 6,72 / FIN: 0,2097 / FRK: 4,43 / GBE: 13,92 / GRC: 0,3606 / IRL: NE,NO; EF:NA; MA:NA / ITA: 5,26 / LUX: NA,NE,NO; EF:NA; MA:NA / NLD: 0,1267 / PRT: 0,0299 / SWE: 0,37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2,21 / DEU: NA,NO; EF:NA; MA:NA / DNM: NA,NO; EF:NA; MA:NA / ESP: 0,0803 / FIN: NO; EF:NA; MA:NA / FRK: NA,NO; EF:NA; MA:NA / GBE: 0,575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2,21 / DEU: NO; EF:NA; MA:NA / DNM: NO; EF:NA; MA:NA / ESP: 0,0803 / FIN: NO; EF:NA; MA:NA / FRK: NA / GBE: 0,575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6,71 / DNM: 0,1739 / ESP: 6,64 / FIN: 0,2097 / FRK: 4,43 / GBE: 13,34 / GRC: 0,3606 / IRL: NE,NO; EF:NA; MA:NA / ITA: 5,26 / LUX: NA,NE,NO; EF:NA; MA:NA / NLD: 0,1267 / PRT: 0,0299 / SWE: 0,37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55 / FIN: NO; EF:NA; MA:NA / FRK: 4,36 / GBE: 10,76 / GRC: 0,3606 / IRL: NO; EF:NA; MA:NA / ITA: 5,00 / LUX: NE; EF:NA; MA:NA; COMM / NLD: 0,1023 / PRT: 0,0004 / SWE: 0,28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9</xdr:colOff>
                <xdr:row>22</xdr:row>
                <xdr:rowOff>9</xdr:rowOff>
              </xdr:to>
            </anchor>
          </commentPr>
        </mc:Choice>
        <mc:Fallback/>
      </mc:AlternateContent>
    </comment>
    <comment ref="E25" authorId="0">
      <text>
        <r>
          <rPr>
            <b val="true"/>
            <sz val="8"/>
            <color rgb="FF000000"/>
            <rFont val="Tahoma"/>
            <family val="2"/>
          </rPr>
          <t xml:space="preserve">AUT: IE; EF:NA; MA:NA / BEL: IE; EF:NA; MA:NA / DEU: 6,71; EF:D; MA:T1 / DNM: 0,1739 / ESP: 4,10 / FIN: 0,2097 / FRK: 0,0665 / GBE: 2,58 / GRC: NE; EF:NA; MA:NA / IRL: NE; EF:NA; MA:NA / ITA: NA; EF:NA; MA:NA / LUX: NO; EF:NA; MA:NA / NLD: NE; EF:NA; MA:NA / PRT: 0,0295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6,71; EF:D; MA:T1 / DNM: 0,1739 / ESP: 4,10 / FIN: 0,2097 / FRK: 0,0665 / GBE: 2,58 / GRC: NE; EF:NA; MA:NA / IRL: NE; EF:NA; MA:NA / ITA: NA; EF:NA; MA:NA / LUX: NO; EF:NA; MA:NA / NLD: NE; EF:NA; MA:NA / PRT: 0,0295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63 / LUX: NA; EF:NA; MA:NA / NLD: 0,024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17 / BEL: 20,57 / DEU: 239,12 / DNM: 67,65 / ESP: 278,90 / FIN: 52,62 / FRK: 170,96 / GBE: 266,62 / GRC: 195,34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7</xdr:colOff>
                <xdr:row>30</xdr:row>
                <xdr:rowOff>9</xdr:rowOff>
              </xdr:to>
            </anchor>
          </commentPr>
        </mc:Choice>
        <mc:Fallback/>
      </mc:AlternateContent>
    </comment>
    <comment ref="E32" authorId="0">
      <text>
        <r>
          <rPr>
            <b val="true"/>
            <sz val="8"/>
            <color rgb="FF000000"/>
            <rFont val="Tahoma"/>
            <family val="2"/>
          </rPr>
          <t xml:space="preserve">AUT: 2,77 / BEL: 0,9998 / DEU: 56,18; EF:CS; MA:T3; COMM / DNM: 7,02 / ESP: 29,64 / FIN: 2,56 / FRK: 21,00 / GBE: 75,15 / GRC: 10,0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8</xdr:colOff>
                <xdr:row>31</xdr:row>
                <xdr:rowOff>9</xdr:rowOff>
              </xdr:to>
            </anchor>
          </commentPr>
        </mc:Choice>
        <mc:Fallback/>
      </mc:AlternateContent>
    </comment>
    <comment ref="E33" authorId="0">
      <text>
        <r>
          <rPr>
            <b val="true"/>
            <sz val="8"/>
            <color rgb="FF000000"/>
            <rFont val="Tahoma"/>
            <family val="2"/>
          </rPr>
          <t xml:space="preserve">AUT: 0,4018; EF:NA; MA:NA / BEL: 19,57 / DEU: 182,95; EF:D; MA:T1; COMM / DNM: 60,64 / ESP: 249,26 / FIN: 50,07 / FRK: 149,96; EF:CS; MA:CR / GBE: 191,46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82,16 / BEL: 134,48 / DEU: 3502,66 / DNM: 220,20 / ESP: 566,57 / FIN: 115,03 / FRK: 2561,69 / GBE: 1159,19 / GRC: 161,03 / IRL: 101,82 / ITA: 632,70 / LUX: NE; EF:NA; MA:NA / NLD: 83,36 / PRT: 287,28 / SWE: 190,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4</xdr:colOff>
                <xdr:row>6</xdr:row>
                <xdr:rowOff>9</xdr:rowOff>
              </xdr:to>
            </anchor>
          </commentPr>
        </mc:Choice>
        <mc:Fallback/>
      </mc:AlternateContent>
    </comment>
    <comment ref="F8" authorId="0">
      <text>
        <r>
          <rPr>
            <b val="true"/>
            <sz val="8"/>
            <color rgb="FF000000"/>
            <rFont val="Tahoma"/>
            <family val="2"/>
          </rPr>
          <t xml:space="preserve">AUT: 11,33 / BEL: 2,62 / DEU: 1338,63 / DNM: 31,13 / ESP: 7,34 / FIN: 4,61 / FRK: 18,69 / GBE: 8,90 / GRC: 1,04 / IRL: 2,48 / ITA: 15,45 / LUX: NE; EF:NA; MA:NA; COMM / NLD: 2,76 / PRT: 0,2586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1</xdr:colOff>
                <xdr:row>7</xdr:row>
                <xdr:rowOff>9</xdr:rowOff>
              </xdr:to>
            </anchor>
          </commentPr>
        </mc:Choice>
        <mc:Fallback/>
      </mc:AlternateContent>
    </comment>
    <comment ref="F9" authorId="0">
      <text>
        <r>
          <rPr>
            <b val="true"/>
            <sz val="8"/>
            <color rgb="FF000000"/>
            <rFont val="Tahoma"/>
            <family val="2"/>
          </rPr>
          <t xml:space="preserve">AUT: 437,97 / BEL: 118,80 / DEU: 1933,62 / DNM: 105,22 / ESP: 516,52 / FIN: 77,24 / FRK: 2436,87 / GBE: 1110,27 / GRC: 72,01 / IRL: 96,18 / ITA: 338,78 / LUX: NE; EF:NA; MA:NA; COMM / NLD: 71,88 / PRT: 278,99 / SWE: 173,0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32,86 / BEL: 13,07 / DEU: 230,40 / DNM: 83,86 / ESP: 42,71 / FIN: 33,18 / FRK: 106,13 / GBE: 40,02 / GRC: 87,99 / IRL: 3,16 / ITA: 278,47 / LUX: NE; EF:NA; MA:NA; COMM / NLD: 8,72 / PRT: 8,03 / SWE: 13,0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8</xdr:colOff>
                <xdr:row>9</xdr:row>
                <xdr:rowOff>9</xdr:rowOff>
              </xdr:to>
            </anchor>
          </commentPr>
        </mc:Choice>
        <mc:Fallback/>
      </mc:AlternateContent>
    </comment>
    <comment ref="F11" authorId="0">
      <text>
        <r>
          <rPr>
            <b val="true"/>
            <sz val="8"/>
            <color rgb="FF000000"/>
            <rFont val="Tahoma"/>
            <family val="2"/>
          </rPr>
          <t xml:space="preserve">AUT: 0,2205 / BEL: 6,87 / DEU: 333,02 / DNM: 0,4243 / ESP: IE,NA; EF:NA; MA:NA / FIN: 2,06 / FRK: NO; EF:NA; MA:NA / GBE: 13,37 / GRC: NA; EF:NA; MA:NA / IRL: NA,NO; EF:NA; MA:NA / ITA: 74,10 / LUX: IE; EF:NA; MA:NA / NLD: IE,NA; EF:NA; MA:NA / PRT: 0,0176 / SWE: 6,5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1</xdr:colOff>
                <xdr:row>10</xdr:row>
                <xdr:rowOff>9</xdr:rowOff>
              </xdr:to>
            </anchor>
          </commentPr>
        </mc:Choice>
        <mc:Fallback/>
      </mc:AlternateContent>
    </comment>
    <comment ref="F13" authorId="0">
      <text>
        <r>
          <rPr>
            <b val="true"/>
            <sz val="8"/>
            <color rgb="FF000000"/>
            <rFont val="Tahoma"/>
            <family val="2"/>
          </rPr>
          <t xml:space="preserve">AUT: NA; EF:NA; MA:NA / BEL: NA; EF:NA; MA:NA / DEU: 216,11 / DNM: NA; EF:NA; MA:NA / ESP: IE,NA; COMM / FIN: 0,4729 / FRK: NO; EF:NA; MA:NA / GBE: IE; EF:NA; MA:NA / GRC: NA; EF:NA; MA:NA / IRL: NO; EF:NA; MA:NA / ITA: NA; EF:NA; MA:NA / LUX: IE; EF:NA; MA:NA / NLD: NA / PRT: 0,0176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2</xdr:colOff>
                <xdr:row>12</xdr:row>
                <xdr:rowOff>9</xdr:rowOff>
              </xdr:to>
            </anchor>
          </commentPr>
        </mc:Choice>
        <mc:Fallback/>
      </mc:AlternateContent>
    </comment>
    <comment ref="F15" authorId="0">
      <text>
        <r>
          <rPr>
            <b val="true"/>
            <sz val="8"/>
            <color rgb="FF000000"/>
            <rFont val="Tahoma"/>
            <family val="2"/>
          </rPr>
          <t xml:space="preserve">AUT: 0,2205 / BEL: 6,87 / DEU: 116,91; COMM / DNM: 0,4243 / ESP: IE,NA; COMM / FIN: 1,59 / FRK: NO; EF:NA; MA:NA / GBE: 13,37 / GRC: NA; EF:NA; MA:NA / IRL: NA; EF:NA; MA:NA / ITA: 74,10 / LUX: IE; EF:NA; MA:NA / NLD: IE; EF:NA; MA:NA / PRT: NO; EF:NA; MA:NA / SWE: 6,5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3,39 / DEU: 28,94 / DNM: 0,1195 / ESP: 3,54 / FIN: 0,1009 / FRK: 19,94 / GBE: 59,84 / GRC: 0,1923 / IRL: NE,NO; EF:NA; MA:NA / ITA: 8,77 / LUX: NA,NE,NO; EF:NA; MA:NA / NLD: 1,58 / PRT: 0,1627 / SWE: 0,043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3,39 / DEU: 0,2637 / DNM: NA,NO; EF:NA; MA:NA / ESP: 2,55 / FIN: NO; EF:NA; MA:NA / FRK: 4,07 / GBE: 38,3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3,39 / DEU: 0,2637; EF:CS; MA:T2 / DNM: NO; EF:NA; MA:NA / ESP: 2,55 / FIN: NO; EF:NA; MA:NA / FRK: 4,07 / GBE: 38,3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8,67; EF:D,CS; MA:T1 / DNM: 0,1195 / ESP: 0,9862 / FIN: 0,1009 / FRK: 15,87 / GBE: 21,49 / GRC: 0,1923 / IRL: NE,NO; EF:NA; MA:NA / ITA: 8,77 / LUX: NA,NE,NO; EF:NA; MA:NA / NLD: 1,58 / PRT: 0,1627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2528 / FIN: NO; EF:NA; MA:NA / FRK: 15,87 / GBE: 5,50 / GRC: 0,1923 / IRL: NO; EF:NA; MA:NA / ITA: 8,77 / LUX: NE; EF:NA; MA:NA; COMM / NLD: 1,25 / PRT: 0,0007 / SWE: 0,03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51; EF:D; MA:T1 / DNM: 0,1195 / ESP: 0,7334 / FIN: 0,1009 / FRK: NA; EF:NA; MA:NA / GBE: 15,99 / GRC: NE; EF:NA; MA:NA / IRL: NE; EF:NA; MA:NA / ITA: NA; EF:NA; MA:NA / LUX: NO; EF:NA; MA:NA / NLD: NE; EF:NA; MA:NA / PRT: 0,1620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51; EF:D; MA:T1 / DNM: 0,1195 / ESP: 0,7334 / FIN: 0,1009 / FRK: NA / GBE: 15,99 / GRC: NE; EF:NA; MA:NA / IRL: NE; EF:NA; MA:NA / ITA: NA; EF:NA; MA:NA / LUX: NO; EF:NA; MA:NA / NLD: NE; EF:NA; MA:NA / PRT: 0,1620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333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1,28 / BEL: 8,25 / DEU: 27,81 / DNM: 8,24 / ESP: 11,83 / FIN: 4,51 / FRK: 28,21 / GBE: 33,74 / GRC: 20,67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0,8453 / BEL: 1,72 / DEU: 9,51; EF:CS; MA:T3; COMM / DNM: 1,44 / ESP: 4,64 / FIN: 1,31 / FRK: 7,88 / GBE: 13,49 / GRC: 1,63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42</xdr:colOff>
                <xdr:row>31</xdr:row>
                <xdr:rowOff>9</xdr:rowOff>
              </xdr:to>
            </anchor>
          </commentPr>
        </mc:Choice>
        <mc:Fallback/>
      </mc:AlternateContent>
    </comment>
    <comment ref="F33" authorId="0">
      <text>
        <r>
          <rPr>
            <b val="true"/>
            <sz val="8"/>
            <color rgb="FF000000"/>
            <rFont val="Tahoma"/>
            <family val="2"/>
          </rPr>
          <t xml:space="preserve">AUT: 0,4359; EF:NA; MA:NA / BEL: 6,53 / DEU: 18,29; EF:D; MA:T1; COMM / DNM: 6,80 / ESP: 7,19 / FIN: 3,19 / FRK: 20,33 / GBE: 20,25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4</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61,28 / BEL: 15,08 / DEU: 243,15 / DNM: 22,62 / ESP: 54,99 / FIN: 30,92 / FRK: 563,96 / GBE: 89,48 / GRC: 15,68 / IRL: 11,38 / ITA: 124,73 / LUX: NE; EF:NA; MA:NA / NLD: 19,31 / PRT: 26,09 / SWE: 19,9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54</xdr:colOff>
                <xdr:row>6</xdr:row>
                <xdr:rowOff>9</xdr:rowOff>
              </xdr:to>
            </anchor>
          </commentPr>
        </mc:Choice>
        <mc:Fallback/>
      </mc:AlternateContent>
    </comment>
    <comment ref="G8" authorId="0">
      <text>
        <r>
          <rPr>
            <b val="true"/>
            <sz val="8"/>
            <color rgb="FF000000"/>
            <rFont val="Tahoma"/>
            <family val="2"/>
          </rPr>
          <t xml:space="preserve">AUT: 0,6712 / BEL: 0,3690 / DEU: 100,57 / DNM: 2,43 / ESP: 0,4951 / FIN: 0,5280 / FRK: 1,09 / GBE: 0,9271 / GRC: 0,0434 / IRL: 0,3622 / ITA: 4,22 / LUX: NE; EF:NA; MA:NA; COMM / NLD: 1,15 / PRT: 0,3577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xdr:colOff>
                <xdr:row>7</xdr:row>
                <xdr:rowOff>9</xdr:rowOff>
              </xdr:to>
            </anchor>
          </commentPr>
        </mc:Choice>
        <mc:Fallback/>
      </mc:AlternateContent>
    </comment>
    <comment ref="G9" authorId="0">
      <text>
        <r>
          <rPr>
            <b val="true"/>
            <sz val="8"/>
            <color rgb="FF000000"/>
            <rFont val="Tahoma"/>
            <family val="2"/>
          </rPr>
          <t xml:space="preserve">AUT: 56,00 / BEL: 9,56 / DEU: 108,82 / DNM: 13,21 / ESP: 40,77 / FIN: 22,18 / FRK: 522,35 / GBE: 75,63 / GRC: 5,85 / IRL: 9,81 / ITA: 49,19 / LUX: NE; EF:NA; MA:NA; COMM / NLD: 13,22 / PRT: 21,92 / SWE: 15,4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60 / BEL: 5,16 / DEU: 33,77 / DNM: 6,98 / ESP: 13,73 / FIN: 8,21 / FRK: 40,52; EF:CS; MA:CR / GBE: 12,92 / GRC: 9,78 / IRL: 1,20 / ITA: 71,31 / LUX: NE; EF:NA; MA:NA; COMM / NLD: 4,94 / PRT: 3,81 / SWE: 4,1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1 / BEL: 0,2277 / DEU: 198,80 / DNM: 0,0526 / ESP: IE,NA; EF:NA; MA:NA / FIN: 0,1703 / FRK: NO; EF:NA; MA:NA / GBE: 2,21 / GRC: NA; EF:NA; MA:NA / IRL: NA,NO; EF:NA; MA:NA / ITA: 3,41 / LUX: IE; EF:NA; MA:NA / NLD: IE,NA; EF:NA; MA:NA / PRT: 0,0080 / SWE: 1,0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14</xdr:colOff>
                <xdr:row>10</xdr:row>
                <xdr:rowOff>9</xdr:rowOff>
              </xdr:to>
            </anchor>
          </commentPr>
        </mc:Choice>
        <mc:Fallback/>
      </mc:AlternateContent>
    </comment>
    <comment ref="G13" authorId="0">
      <text>
        <r>
          <rPr>
            <b val="true"/>
            <sz val="8"/>
            <color rgb="FF000000"/>
            <rFont val="Tahoma"/>
            <family val="2"/>
          </rPr>
          <t xml:space="preserve">AUT: NA; EF:NA; MA:NA / BEL: NA; EF:NA; MA:NA / DEU: 177,53 / DNM: NA; EF:NA; MA:NA / ESP: IE,NA; EF:NA; MA:NA / FIN: 0,1047 / FRK: NO; EF:NA; MA:NA / GBE: IE; EF:NA; MA:NA / GRC: NA; EF:NA; MA:NA / IRL: NO; EF:NA; MA:NA / ITA: NA; EF:NA; MA:NA / LUX: IE; EF:NA; MA:NA / NLD: NA / PRT: 0,0080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50</xdr:colOff>
                <xdr:row>12</xdr:row>
                <xdr:rowOff>9</xdr:rowOff>
              </xdr:to>
            </anchor>
          </commentPr>
        </mc:Choice>
        <mc:Fallback/>
      </mc:AlternateContent>
    </comment>
    <comment ref="G15" authorId="0">
      <text>
        <r>
          <rPr>
            <b val="true"/>
            <sz val="8"/>
            <color rgb="FF000000"/>
            <rFont val="Tahoma"/>
            <family val="2"/>
          </rPr>
          <t xml:space="preserve">AUT: 0,0141 / BEL: 0,2277 / DEU: 21,28; COMM / DNM: 0,0526 / ESP: IE,NA; COMM / FIN: 0,0656 / FRK: NO; EF:NA; MA:NA / GBE: 2,21 / GRC: NA; EF:NA; MA:NA / IRL: NA; EF:NA; MA:NA / ITA: 3,41 / LUX: IE; EF:NA; MA:NA / NLD: IE; EF:NA; MA:NA / PRT: NO; EF:NA; MA:NA / SWE: 1,0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1</xdr:colOff>
                <xdr:row>14</xdr:row>
                <xdr:rowOff>9</xdr:rowOff>
              </xdr:to>
            </anchor>
          </commentPr>
        </mc:Choice>
        <mc:Fallback/>
      </mc:AlternateContent>
    </comment>
    <comment ref="G16" authorId="0">
      <text>
        <r>
          <rPr>
            <b val="true"/>
            <sz val="8"/>
            <color rgb="FF000000"/>
            <rFont val="Tahoma"/>
            <family val="2"/>
          </rPr>
          <t xml:space="preserve">AUT: 12,62 / BEL: 36,13 / DEU: 240,88 / DNM: 11,30 / ESP: 70,04 / FIN: 32,55 / FRK: 149,39 / GBE: 564,56 / GRC: 22,22 / IRL: 3,82 / ITA: 121,20 / LUX: NA,NE,NO; EF:NA; MA:NA / NLD: 47,31 / PRT: 18,28 / SWE: 30,2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0,4895; EF:NA; MA:NA / BEL: 3,92 / DEU: 5,45 / DNM: NA,NO; EF:NA; MA:NA / ESP: 0,4977 / FIN: NO; EF:NA; MA:NA / FRK: 1,02 / GBE: 0,3370 / GRC: NA,NO; EF:NA; MA:NA / IRL: NO; EF:NA; MA:NA / ITA: 3,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0</xdr:colOff>
                <xdr:row>16</xdr:row>
                <xdr:rowOff>9</xdr:rowOff>
              </xdr:to>
            </anchor>
          </commentPr>
        </mc:Choice>
        <mc:Fallback/>
      </mc:AlternateContent>
    </comment>
    <comment ref="G18" authorId="0">
      <text>
        <r>
          <rPr>
            <b val="true"/>
            <sz val="8"/>
            <color rgb="FF000000"/>
            <rFont val="Tahoma"/>
            <family val="2"/>
          </rPr>
          <t xml:space="preserve">AUT: 0,4895; EF:NA; MA:NA / BEL: NO; EF:NA; MA:NA / DEU: NO; EF:NA; MA:NA / DNM: NO; EF:NA; MA:NA / ESP: NA; EF:NA; MA:NA / FIN: NO; EF:NA; MA:NA / FRK: NA / GBE: NO; EF:NA; MA:NA / GRC: NA; EF:NA; MA:NA / IRL: NO; EF:NA; MA:NA / ITA: 0,474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3,92 / DEU: 5,45; EF:CS; MA:T2 / DNM: NO; EF:NA; MA:NA / ESP: 0,4977 / FIN: NO; EF:NA; MA:NA / FRK: 1,02 / GBE: 0,3370 / GRC: NO; EF:NA; MA:NA / IRL: NO; EF:NA; MA:NA / ITA: 3,1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12,13 / BEL: 32,21 / DEU: 235,43; EF:D,CS; MA:T1 / DNM: 11,30 / ESP: 69,55 / FIN: 32,55 / FRK: 148,38 / GBE: 564,22 / GRC: 22,22 / IRL: 3,82 / ITA: 117,55 / LUX: NA,NE,NO; EF:NA; MA:NA / NLD: 47,31 / PRT: 18,28 / SWE: 30,2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10 / BEL: 28,30 / DEU: 234,78 / DNM: 11,16 / ESP: 63,41 / FIN: 32,54 / FRK: 139,20 / GBE: 475,93 / GRC: 22,22 / IRL: 0,7217 / ITA: 92,74 / LUX: NE; EF:NA; MA:NA; COMM / NLD: 31,67 / PRT: 18,22 / SWE: 30,1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8 / BEL: 3,91 / DEU: 0,3968 / DNM: 0,0932 / ESP: 4,65 / FIN: NO; EF:NA; MA:NA / FRK: 9,01 / GBE: 44,48 / GRC: NE; EF:NA; MA:NA / IRL: NE; EF:NA; MA:NA / ITA: 24,56 / LUX: NE; EF:NA; MA:NA; COMM / NLD: 15,64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97; EF:NA; MA:NA / DNM: 0,0454 / ESP: 1,48 / FIN: 0,0050 / FRK: 0,1605 / GBE: 43,81 / GRC: NE; EF:NA; MA:NA / IRL: NE; EF:NA; MA:NA / ITA: NA; EF:NA; MA:NA / LUX: NO; EF:NA; MA:NA / NLD: NE; EF:NA; MA:NA / PRT: 0,0533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39 / FIN: NO; EF:NA; MA:NA / FRK: NO / GBE: 18,60 / GRC: NE; EF:NA; MA:NA / IRL: NE; EF:NA; MA:NA / ITA: NA; EF:NA; MA:NA / LUX: NO; EF:NA; MA:NA / NLD: NE; EF:NA; MA:NA / PRT: 0,053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597; EF:D; MA:T1 / DNM: 0,0454 / ESP: 0,0969 / FIN: 0,0050 / FRK: 0,1605 / GBE: 25,21 / GRC: NE; EF:NA; MA:NA / IRL: NE; EF:NA; MA:NA / ITA: NA; EF:NA; MA:NA / LUX: NO; EF:NA; MA:NA / NLD: NE; EF:NA; MA:NA / PRT: IE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10 / ITA: 0,249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2992 / BEL: 1,85 / DEU: 8,13 / DNM: 2,39 / ESP: 12,88 / FIN: 1,55 / FRK: 9,65 / GBE: 12,01 / GRC: 6,57 / IRL: 0,2542 / ITA: 4,44 / LUX: NE; EF:NA; MA:NA / NLD: NE; EF:NA; MA:NA / PRT: 2,20 / SWE: 1,8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2992 / BEL: 0,5424 / DEU: 2,84; EF:CS; MA:T3; COMM / DNM: 0,3312 / ESP: 1,64 / FIN: 0,2377 / FRK: 2,78 / GBE: 5,69 / GRC: 0,3907 / IRL: 0,2110 / ITA: 1,10 / LUX: NE; EF:NA; MA:NA; COMM / NLD: NE; EF:NA; MA:NA / PRT: 1,12 / SWE: 1,0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18</xdr:colOff>
                <xdr:row>31</xdr:row>
                <xdr:rowOff>9</xdr:rowOff>
              </xdr:to>
            </anchor>
          </commentPr>
        </mc:Choice>
        <mc:Fallback/>
      </mc:AlternateContent>
    </comment>
    <comment ref="G33" authorId="0">
      <text>
        <r>
          <rPr>
            <b val="true"/>
            <sz val="8"/>
            <color rgb="FF000000"/>
            <rFont val="Tahoma"/>
            <family val="2"/>
          </rPr>
          <t xml:space="preserve">AUT: NA; EF:NA; MA:NA / BEL: 1,30 / DEU: 5,29; EF:D; MA:T1; COMM / DNM: 2,06 / ESP: 11,24 / FIN: 1,31 / FRK: 6,86 / GBE: 6,32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32,94 / BEL: 59,34 / DEU: 848,21 / DNM: 13,79 / ESP: 59,34 / FIN: 20,36 / FRK: 156,85 / GBE: 199,60 / GRC: 28,55 / IRL: 38,94 / ITA: 110,47 / LUX: NE; EF:NA; MA:NA / NLD: 6,30 / PRT: 10,75 / SWE: 14,8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6</xdr:colOff>
                <xdr:row>6</xdr:row>
                <xdr:rowOff>9</xdr:rowOff>
              </xdr:to>
            </anchor>
          </commentPr>
        </mc:Choice>
        <mc:Fallback/>
      </mc:AlternateContent>
    </comment>
    <comment ref="H8" authorId="0">
      <text>
        <r>
          <rPr>
            <b val="true"/>
            <sz val="8"/>
            <color rgb="FF000000"/>
            <rFont val="Tahoma"/>
            <family val="2"/>
          </rPr>
          <t xml:space="preserve">AUT: 5,23 / BEL: 3,13 / DEU: 344,49 / DNM: 1,88 / ESP: 18,10 / FIN: 10,98 / FRK: 48,84 / GBE: 77,77 / GRC: 2,41 / IRL: 10,95 / ITA: 28,88 / LUX: NE; EF:NA; MA:NA; COMM / NLD: 2,02 / PRT: 4,20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xdr:colOff>
                <xdr:row>7</xdr:row>
                <xdr:rowOff>9</xdr:rowOff>
              </xdr:to>
            </anchor>
          </commentPr>
        </mc:Choice>
        <mc:Fallback/>
      </mc:AlternateContent>
    </comment>
    <comment ref="H9" authorId="0">
      <text>
        <r>
          <rPr>
            <b val="true"/>
            <sz val="8"/>
            <color rgb="FF000000"/>
            <rFont val="Tahoma"/>
            <family val="2"/>
          </rPr>
          <t xml:space="preserve">AUT: 25,93 / BEL: 27,11 / DEU: 449,61 / DNM: 6,42 / ESP: 22,49 / FIN: 4,62 / FRK: 80,77 / GBE: 110,88 / GRC: 16,41 / IRL: 26,74 / ITA: 60,50 / LUX: NE; EF:NA; MA:NA; COMM / NLD: 1,12 / PRT: 2,75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1,79 / BEL: 29,10 / DEU: 54,11 / DNM: 5,50 / ESP: 18,75 / FIN: 4,76 / FRK: 27,24 / GBE: 10,94 / GRC: 9,73 / IRL: 1,25 / ITA: 21,09 / LUX: NE; EF:NA; MA:NA; COMM / NLD: 3,15 / PRT: 3,80 / SWE: 3,3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22 / BEL: 0,0184 / DEU: 68,92 / DNM: 0,0482 / ESP: IE,NA; EF:NA; MA:NA / FIN: 4,38 / FRK: NO; EF:NA; MA:NA / GBE: 6,17 / GRC: NA; EF:NA; MA:NA / IRL: NA,NO; EF:NA; MA:NA / ITA: 1,19 / LUX: IE; EF:NA; MA:NA / NLD: IE,NA; EF:NA; MA:NA / PRT: 0,0589 / SWE: 0,604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65,83 / DNM: NA; EF:NA; MA:NA / ESP: IE,NA; EF:NA; MA:NA / FIN: 4,35 / FRK: NO; EF:NA; MA:NA / GBE: IE; EF:NA; MA:NA / GRC: NA; EF:NA; MA:NA / IRL: NO; EF:NA; MA:NA / ITA: NA; EF:NA; MA:NA / LUX: IE; EF:NA; MA:NA / NLD: NA / PRT: 0,0589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0</xdr:colOff>
                <xdr:row>12</xdr:row>
                <xdr:rowOff>9</xdr:rowOff>
              </xdr:to>
            </anchor>
          </commentPr>
        </mc:Choice>
        <mc:Fallback/>
      </mc:AlternateContent>
    </comment>
    <comment ref="H15" authorId="0">
      <text>
        <r>
          <rPr>
            <b val="true"/>
            <sz val="8"/>
            <color rgb="FF000000"/>
            <rFont val="Tahoma"/>
            <family val="2"/>
          </rPr>
          <t xml:space="preserve">AUT: 0,0122 / BEL: 0,0184 / DEU: 3,09; COMM / DNM: 0,0482 / ESP: IE,NA; EF:NA; MA:NA / FIN: 0,0306 / FRK: NO; EF:NA; MA:NA / GBE: 6,17 / GRC: NA; EF:NA; MA:NA / IRL: NA; EF:NA; MA:NA / ITA: 1,19 / LUX: IE; EF:NA; MA:NA / NLD: IE; EF:NA; MA:NA / PRT: NO; EF:NA; MA:NA / SWE: 0,604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2,00 / BEL: 5,33 / DEU: 57,49 / DNM: 4,28 / ESP: 64,67 / FIN: 0,0000 / FRK: 89,62 / GBE: 28,46 / GRC: 6,49 / IRL: NE,NO; EF:NA; MA:NA / ITA: 79,72 / LUX: NA,NE,NO; EF:NA; MA:NA / NLD: 7,52 / PRT: 0,4954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5,0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20</xdr:colOff>
                <xdr:row>16</xdr:row>
                <xdr:rowOff>9</xdr:rowOff>
              </xdr:to>
            </anchor>
          </commentPr>
        </mc:Choice>
        <mc:Fallback/>
      </mc:AlternateContent>
    </comment>
    <comment ref="H19" authorId="0">
      <text>
        <r>
          <rPr>
            <b val="true"/>
            <sz val="8"/>
            <color rgb="FF000000"/>
            <rFont val="Tahoma"/>
            <family val="2"/>
          </rPr>
          <t xml:space="preserve">AUT: IE; EF:NA; MA:NA / BEL: 5,08 / DEU: 36,67; EF:CS; MA:T2 / DNM: NO; EF:NA; MA:NA / ESP: 0,0401 / FIN: NO; EF:NA; MA:NA / FRK: NA / GBE: 20,68 / GRC: NO; EF:NA; MA:NA / IRL: NO; EF:NA; MA:NA / ITA: NA; EF:NA; MA:NA / LUX: NO; EF:NA; MA:NA / NLD: IE; EF:NA; MA:NA / PRT: NO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7</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2,00 / BEL: 0,2450 / DEU: 20,82; EF:D,CS; MA:T1 / DNM: 4,28 / ESP: 64,63 / FIN: 0,0000 / FRK: 89,62 / GBE: 7,78 / GRC: 6,49 / IRL: NE,NO; EF:NA; MA:NA / ITA: 79,72 / LUX: NA,NE,NO; EF:NA; MA:NA / NLD: 7,52 / PRT: 0,4954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11,25 / DNM: 3,34 / ESP: 40,27 / FIN: NO; EF:NA; MA:NA / FRK: 47,19 / GBE: 4,00 / GRC: 6,49 / IRL: NO; EF:NA; MA:NA / ITA: 67,40 / LUX: NE; EF:NA; MA:NA; COMM / NLD: 7,52 / PRT: 0,4810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9</xdr:colOff>
                <xdr:row>22</xdr:row>
                <xdr:rowOff>9</xdr:rowOff>
              </xdr:to>
            </anchor>
          </commentPr>
        </mc:Choice>
        <mc:Fallback/>
      </mc:AlternateContent>
    </comment>
    <comment ref="H24" authorId="0">
      <text>
        <r>
          <rPr>
            <b val="true"/>
            <sz val="8"/>
            <color rgb="FF000000"/>
            <rFont val="Tahoma"/>
            <family val="2"/>
          </rPr>
          <t xml:space="preserve">AUT: 2,00 / BEL: NA; EF:NA; MA:NA / DEU: 0,0050; EF:CS; MA:T2 / DNM: NA; EF:NA; MA:NA / ESP: NE; EF:NA; MA:NA / FIN: NO; EF:NA; MA:NA / FRK: 38,69 / GBE: 3,67 / GRC: NE; EF:NA; MA:NA / IRL: NE; EF:NA; MA:NA / ITA: NA; EF:NA; MA:NA / LUX: NE; EF:NA; MA:NA; COMM / NLD: 0,0003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2450 / DEU: 9,56; EF:NA; MA:NA / DNM: 0,9445 / ESP: 24,36 / FIN: 0,0000 / FRK: 3,74 / GBE: 0,1164 / GRC: NE; EF:NA; MA:NA / IRL: NE; EF:NA; MA:NA / ITA: NA; EF:NA; MA:NA / LUX: NO; EF:NA; MA:NA / NLD: NE; EF:NA; MA:NA / PRT: 0,0144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1</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14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2450 / DEU: 9,56; EF:CS; MA:T1 / DNM: 0,9445 / ESP: 24,36 / FIN: 0,0000 / FRK: 3,74 / GBE: 0,1164 / GRC: NE; EF:NA; MA:NA / IRL: NE; EF:NA; MA:NA / ITA: NA; EF:NA; MA:NA / LUX: NO; EF:NA; MA:NA / NLD: NE; EF:NA; MA:NA / PRT: IE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0</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154 / BEL: 12,72 / DEU: 129,29 / DNM: 41,87 / ESP: 234,98 / FIN: 23,26 / FRK: 150,78 / GBE: 100,31 / GRC: 148,24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xdr:colOff>
                <xdr:row>30</xdr:row>
                <xdr:rowOff>9</xdr:rowOff>
              </xdr:to>
            </anchor>
          </commentPr>
        </mc:Choice>
        <mc:Fallback/>
      </mc:AlternateContent>
    </comment>
    <comment ref="H32" authorId="0">
      <text>
        <r>
          <rPr>
            <b val="true"/>
            <sz val="8"/>
            <color rgb="FF000000"/>
            <rFont val="Tahoma"/>
            <family val="2"/>
          </rPr>
          <t xml:space="preserve">AUT: 0,2813 / BEL: 0,0803 / DEU: 4,12; EF:CS; MA:T2; COMM / DNM: 0,5543 / ESP: 1,84 / FIN: 0,1908 / FRK: 2,75 / GBE: 2,99 / GRC: 0,7732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41; EF:NA; MA:NA / BEL: 12,64 / DEU: 125,17; EF:D; MA:T1; COMM / DNM: 41,32 / ESP: 233,14 / FIN: 23,07 / FRK: 148,04; EF:CS; MA:CR / GBE: 97,32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2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9,91 / (Duplicate value from AUT not aggregated) / BEL: 192,13 / (Duplicate value from BEL not aggregated) / DEU: 3266,10 / (Duplicate value from DEU not aggregated) / DNM: 91,92; EF:CS; MA:T2 / (Duplicate value from DNM not aggregated) / ESP: 24037,02 / (Duplicate value from ESP not aggregated) / FIN: 103,30 / (Duplicate value from FIN not aggregated) / FRK: 10871,24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2 / (Duplicate value from BEL not aggregated) / DEU: 26502,47 / (Duplicate value from DEU not aggregated) / DNM: 9497,22; EF:NA; MA:NA / (Duplicate value from DNM not aggregated) / ESP: 16370,97 / (Duplicate value from ESP not aggregated) / FIN: 1381,40 / (Duplicate value from FIN not aggregated) / FRK: 12435,27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0</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158,85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55</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403,6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408,55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 (Duplicate value from BEL not aggregated) / DEU: 8,50 / (Duplicate value from DEU not aggregated) / DNM: NO; EF:NA; MA:NA / (Duplicate value from DNM not aggregated) / ESP: 203,10 / (Duplicate value from ESP not aggregated) / FIN: NO; EF:NA; MA:NA / (Duplicate value from FIN not aggregated) / FRK: 16,80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E;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19785007,1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8487770,25 / BEL: 20454384,60 / DEU: 909466467,00 / DNM: 196634618,07 / ESP: 1343706,69 / FIN: 23936404,90 / FRK: 321014684,93 / GBE: 137891777,46 / GRC: 18797051,64 / IRL: 131103297,37 / ITA: 396945920,29 / LUX: 3213763,44 / NLD: 412428065,77 / PRT: 15550242,38 / SWE: 30625201,20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569673,63 / DEU: NO; EF:NA; MA:NA / DNM: NO; EF:NA; MA:NA / ESP: 2239511,16 / FIN: NA,NO; EF:NA; MA:NA / FRK: NA,NO; EF:NA; MA:NA / GBE: 188852242,50 / GRC: 600233,87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6965662,65 / BEL: 91798086,77 / DEU: 482887402,00 / DNM: 32198245,19 / ESP: 35678956,65 / FIN: 57684083,73 / FRK: 614670906,44 / GBE: 159059822,75 / GRC: 28997902,90 / IRL: 38103850,53 / ITA: 382622446,65 / LUX: 4084086,94 / NLD: 102064509,25 / PRT: 52217849,72 / SWE: 67150675,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7311946,62 / BEL: 101790273,50 / DEU: 215969255,00 / DNM: 34321628,94 / ESP: 299879489,31 / FIN: 19555215,70 / FRK: 982902201,29 / GBE: 674589540,34 / GRC: 186931274,47 / IRL: 294405221,48 / ITA: 178177088,67 / LUX: 6033985,23 / NLD: 195939506,80 / PRT: 70525408,84 / SWE: 44723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3901080,29 / BEL: 112716184,67 / DEU: NO; EF:NA; MA:NA / DNM: 29353384,48; EF:NA; MA:NA / ESP: 316095531,20; EF:NA; MA:NA / FIN: 5685865,66 / FRK: NA,NO; EF:NA; MA:NA / GBE: 46195283,44 / GRC: 5229614,17 / IRL: NA,NO; EF:NA; MA:NA / ITA: NA,NO; EF:NA; MA:NA / LUX: 49596,44 / NLD: IE,NE,NO; EF:NA; MA:NA / PRT: NO; EF:NA; MA:NA / SWE: 6540169,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026 / FIN: NO; EF:NA; MA:NA / FRK: 0,2389 / GBE: NO; EF:NA; MA:NA / GRC: 0,1645 / IRL: NO; EF:NA; MA:NA / ITA: NO; EF:NA; MA:NA / LUX: NO; EF:NA; MA:NA / NLD: NO; EF:NA; MA:NA / PRT: 0,338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026 / FIN: NO; EF:NA; MA:NA / FRK: 0,2389 / GBE: NA,NO; EF:NA; MA:NA / GRC: 0,1645 / IRL: NO; EF:NA; MA:NA / ITA: 2,15 / LUX: NA,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0,83; EF:CS; MA:D / FIN: NO; EF:NA; MA:NA / FRK: 4,78; EF:D; MA:T1 / GBE: NO; EF:NA; MA:NA / GRC: 3,29; EF:D; MA:D / IRL: NO; EF:NA; MA:NA / ITA: 75,06;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0,83; EF:CS; MA:D; COMM / FIN: NO; EF:NA; MA:NA / FRK: 4,78; EF:D; MA:T1 / GBE: NE; EF:NA; MA:NA; COMM / GRC: 3,29; EF:D; MA:D / IRL: NO; EF:NA; MA:NA / ITA: NO; EF:NA; MA:NA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0,601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6</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4,4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3325920,50 / BEL: 200467263,08 / DEU: 2089310433,00 / DNM: 394972592,60; EF:CS; MA:T1a / ESP: 981587372,00; COMM / FIN: 225146127,05 / FRK: 2409930938,88 / GBE: 1431149077,36 / GRC: 381600000,00 / IRL: 368662549,94 / ITA: 691722727,58 / LUX: 17006400,00 / NLD: 412356000,00 / PRT: 149856385,80 / SWE: 222624988,6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20496519,64 / BEL: 159801910,78 / DEU: 897419983,50; COMM / DNM: 182572675,01; EF:CS; MA:T1a / ESP: 229935249,00; COMM / FIN: 60126446,72 / FRK: 750962371,71 / GBE: 425599300,93 / GRC: 42899842,06 / IRL: 107287364,68 / ITA: 473906019,22 / LUX: 5877957,46 / NLD: 410322872,20 / PRT: 55009858,79 / SWE: 7001693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6822520,00 / BEL: 3455019,36 / DEU: 140432960,00; COMM / DNM: 44252567,00 / ESP: 203107085,00; COMM / FIN: 707398,62 / FRK: 515805793,40 / GBE: 43152420,00 / GRC: 1135919,99 / IRL: 511560,00 / ITA: 254654227,00 / LUX: 339984,48 / NLD: 7845279,78 / PRT: 5032409,5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xdr:colOff>
                <xdr:row>10</xdr:row>
                <xdr:rowOff>9</xdr:rowOff>
              </xdr:to>
            </anchor>
          </commentPr>
        </mc:Choice>
        <mc:Fallback/>
      </mc:AlternateContent>
    </comment>
    <comment ref="C12" authorId="0">
      <text>
        <r>
          <rPr>
            <b val="true"/>
            <sz val="8"/>
            <color rgb="FF000000"/>
            <rFont val="Tahoma"/>
            <family val="2"/>
          </rPr>
          <t xml:space="preserve">AUT: 41863849,81 / BEL: 56264584,24 / DEU: 840298796,00; COMM / DNM: 59320000,00; EF:CS; MA:T1a / ESP: 93385636,50; COMM / FIN: 30730476,99 / FRK: 366212224,90 / GBE: 359540994,19 / GRC: 23577841,34 / IRL: 19691618,00 / ITA: 147541256,84 / LUX: 2855475,00 / NLD: 36419415,65 / PRT: 26568346,15 / SWE: 54524100,7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5438,37; COMM / DNM: 74473,00; EF:CS; MA:T1a / ESP: NO; COMM / FIN: 299739,00 / FRK: NO / GBE: 150000,00 / GRC: 6664,50 / IRL: NO; EF:NA; MA:NA / ITA: 9000,00 / LUX: NO; EF:NA; MA:NA / NLD: 223000,00 / PRT: NO / SWE: 151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7311946,62 / BEL: 101790273,50 / DEU: 215969254,40; COMM / DNM: 34321628,94; EF:CS; MA:T1a / ESP: 253788984,00; COMM / FIN: 19555215,70 / FRK: 982902201,29 / GBE: 674589540,34 / GRC: 186931274,47 / IRL: 294405221,48 / ITA: 178177088,67 / LUX: 6033985,23 / NLD: 195939506,80 / PRT: 70525408,84 / SWE: 44723749,6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7</xdr:colOff>
                <xdr:row>15</xdr:row>
                <xdr:rowOff>9</xdr:rowOff>
              </xdr:to>
            </anchor>
          </commentPr>
        </mc:Choice>
        <mc:Fallback/>
      </mc:AlternateContent>
    </comment>
    <comment ref="C18" authorId="0">
      <text>
        <r>
          <rPr>
            <b val="true"/>
            <sz val="8"/>
            <color rgb="FF000000"/>
            <rFont val="Tahoma"/>
            <family val="2"/>
          </rPr>
          <t xml:space="preserve">AUT: 51766294,41 / BEL: 100454734,55 / DEU: 600256802,00; COMM / DNM: 93432811,69; EF:CS; MA:T1a / ESP: 191694427,00; COMM / FIN: 30920102,71 / FRK: 654283085,77 / GBE: 403927097,45 / GRC: 90511215,41 / IRL: 88193860,12 / ITA: 380904639,21 / LUX: 4641298,60 / NLD: 296591504,90 / PRT: 43204873,11 / SWE: 41671358,4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90324484,04 / BEL: 62340858,52 / DEU: 1117999731,00; COMM / DNM: 267222000,00; EF:CS; MA:T1a / ESP: 502134916,00; COMM / FIN: 50629975,50 / FRK: 1385668960,99 / GBE: 844415492,40 / GRC: 199366823,11 / IRL: 78110911,34 / ITA: 516097784,09 / LUX: 9796347,90 / NLD: 157070759,10 / PRT: 92212626,33 / SWE: 7633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4</xdr:colOff>
                <xdr:row>18</xdr:row>
                <xdr:rowOff>9</xdr:rowOff>
              </xdr:to>
            </anchor>
          </commentPr>
        </mc:Choice>
        <mc:Fallback/>
      </mc:AlternateContent>
    </comment>
    <comment ref="E8" authorId="0">
      <text>
        <r>
          <rPr>
            <b val="true"/>
            <sz val="8"/>
            <color rgb="FF000000"/>
            <rFont val="Tahoma"/>
            <family val="2"/>
          </rPr>
          <t xml:space="preserve">AUT: 6,16; EF:D; MA:T1 / BEL: 8,28; EF:CS,D; MA:T1a / DEU: 94,00; EF:CR,D; MA:CR,T1,T2 / DNM: 14,41; EF:D; MA:CS,D,T1b / ESP: 29,95; EF:D; MA:CS,T1a,T1b / FIN: 9,78; EF:CS,D; MA:T1,T2 / FRK: 79,72; EF:CS,D; MA:CR,T1,T2 / GBE: 46,27; EF:D; MA:T1,T1a / GRC: 8,91; EF:D; MA:T1a,T1b / IRL: 9,75; EF:D; MA:T1a,T1b / ITA: 30,99; EF:CS,D; MA:CS,T1 / LUX: 0,5197; EF:D; MA:T1a,T1b / NLD: 13,35; EF:CS; MA:T1b,T2 / PRT: 4,64; EF:D; MA:T1a / SWE: 9,0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52</xdr:colOff>
                <xdr:row>7</xdr:row>
                <xdr:rowOff>9</xdr:rowOff>
              </xdr:to>
            </anchor>
          </commentPr>
        </mc:Choice>
        <mc:Fallback/>
      </mc:AlternateContent>
    </comment>
    <comment ref="E9" authorId="0">
      <text>
        <r>
          <rPr>
            <b val="true"/>
            <sz val="8"/>
            <color rgb="FF000000"/>
            <rFont val="Tahoma"/>
            <family val="2"/>
          </rPr>
          <t xml:space="preserve">AUT: 2,62; EF:D; MA:T1 / BEL: 3,94; EF:CS,D; MA:T1a / DEU: 41,04; EF:D; MA:T1 / DNM: 7,76; EF:D; MA:CS,D / ESP: 19,28; EF:D; MA:T1a, T1b, CS; COMM / FIN: 4,42; EF:D; MA:T1 / FRK: 47,34; EF:D; MA:T1 / GBE: 28,11; EF:D; MA:T1a / GRC: 7,50; EF:D; MA:T1a / IRL: 7,24; EF:D; MA:T1a / ITA: 13,59; EF:CS,D; MA:T1 / LUX: 0,3341; EF:D; MA:T1a / NLD: 8,42; EF:CS; MA:T1b / PRT: 2,94; EF:D; MA:T1a / SWE: 2,8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7 / BEL: 3,14; EF:CS,D; MA:T1a / DEU: 17,63; EF:D; MA:T1 / DNM: 3,59; EF:D; MA:CS,D / ESP: 4,52; EF:D; MA:T1a, T1b, CS; COMM / FIN: 1,18; EF:D; MA:T1 / FRK: 14,75; EF:D; MA:T2 / GBE: 8,36; EF:D; MA:T1a / GRC: 0,8427; EF:D; MA:T1a / IRL: 2,11; EF:D; MA:T1b / ITA: 9,31; EF:CS,D; MA:T1 / LUX: 0,1155; EF:D; MA:T1b / NLD: 2,58; EF:CS; MA:T1b / PRT: 1,08; EF:D; MA:T1a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304 / BEL: 0,0679; EF:CS,D; MA:T1a / DEU: 2,76; EF:D; MA:CR / DNM: 0,8692; EF:D; MA:T1b / ESP: 3,99; EF:D; MA:T1a, T1b, CS; COMM / FIN: 0,0139; EF:D; MA:T1 / FRK: 10,13; EF:D; MA:T1 / GBE: 0,8476; EF:D; MA:T1 / GRC: 0,0223; EF:D; MA:T1b / IRL: 0,0100; EF:D; MA:T1b / ITA: 5,00; EF:CS,D; MA:CS / LUX: 0,0067; EF:D; MA:T1b / NLD: 0,1233; EF:CS; MA:T1b / PRT: 0,0989; EF:D; MA:T1a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0,8223 / BEL: 1,11; EF:CS,D; MA:T1a / DEU: 16,51; EF:D; MA:T2 / DNM: 1,17; EF:D; MA:T1b / ESP: 1,83; EF:D; MA:T1a, T1b, CS; COMM / FIN: 0,6036; EF:D; MA:T1 / FRK: 7,19; EF:D; MA:T2 / GBE: 7,06; EF:D; MA:T1a / GRC: 0,4631; EF:D; MA:T1b / IRL: 0,3868; EF:D; MA:T1b / ITA: 2,90; EF:CS,D; MA:CS / LUX: 0,0561; EF:D; MA:T1a / NLD: 0,5723; EF:CS; MA:T1b / PRT: 0,5219;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3; EF:D; MA:CR / DNM: 0,9362; EF:D; MA:D / ESP: NO; EF:NA; MA:NA; COMM / FIN: 3,53; EF:CS; MA:T2 / FRK: NO; EF:NA; MA:NA / GBE: 1,89; EF:D; MA:T1a / GRC: 0,0838; EF:D; MA:T1a / IRL: NO; EF:NA; MA:NA / ITA: 0,1131; EF:D; MA:T1 / LUX: NO; EF:NA; MA:NA / NLD: 1,65; EF:CS; MA:T2 / PRT: NO; EF:NA; MA:NA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03 / BEL: NA; EF:NA; MA:NA / DEU: 0,5385; EF:CR; MA:T1 / DNM: 0,0901; EF:D; MA:CS,D / ESP: 0,3295; EF:D; MA:CS,T1a,T1b / FIN: 0,0323; EF:D; MA:T1 / FRK: 0,3031; EF:CS,D; MA:CR,T1 / GBE: NO; EF:NA; MA:NA / GRC: NO; EF:NA; MA:NA / IRL: 0,0021; EF:D; MA:T1b / ITA: 0,0797; EF:CS,D; MA:T1 / LUX: 0,0074;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5441; EF:D; MA:T2 / BEL: 3,20; EF:D; MA:T1a / DEU: 6,79; EF:CR; MA:CR / DNM: 1,08; EF:D; MA:CS,D / ESP: 7,98; EF:D; MA:T1a, T1b, CS; COMM / FIN: 0,6146; EF:D; MA:D / FRK: 30,96; EF:D; MA:T2 / GBE: 21,20; EF:CS; MA:T2 / GRC: 5,87; EF:D; MA:D / IRL: 9,25; EF:D; MA:T1a / ITA: 5,60; EF:CS,D; MA:T1 / LUX: 0,1896; EF:D; MA:T1 / NLD: 10,16; EF:CS; MA:T1b / PRT: 2,22; EF:D; MA:T1a / SWE: 1,4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36; EF:D; MA:T1a,T1b / BEL: 4,03; EF:CS,D; MA:T1a / DEU: 53,35; EF:CR,D; MA:CR,D,T1 / DNM: 9,36; EF:D; MA:CS,D,T1b / ESP: 22,74; EF:D; MA:CS,T1a,T1b / FIN: 2,47; EF:D; MA:T1 / FRK: 64,72; EF:D; MA:T1 / GBE: 39,52; EF:D; MA:T1 / GRC: 9,25; EF:D; MA:T1a / IRL: 4,45; EF:CS; MA:T1b / ITA: 26,26; EF:CS,D; MA:T1 / LUX: 0,4578; EF:D; MA:T1b / NLD: 10,83; EF:D; MA:T1,T3 / PRT: 4,30; EF:D; MA:T1a / SWE: 3,6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9</xdr:colOff>
                <xdr:row>16</xdr:row>
                <xdr:rowOff>8</xdr:rowOff>
              </xdr:to>
            </anchor>
          </commentPr>
        </mc:Choice>
        <mc:Fallback/>
      </mc:AlternateContent>
    </comment>
    <comment ref="E18" authorId="0">
      <text>
        <r>
          <rPr>
            <b val="true"/>
            <sz val="8"/>
            <color rgb="FF000000"/>
            <rFont val="Tahoma"/>
            <family val="2"/>
          </rPr>
          <t xml:space="preserve">AUT: 0,8135; EF:D; MA:T1a,T1b / BEL: 1,58; EF:CS,D; MA:T1a / DEU: 9,43; EF:D,CR; MA:D,T1,CR / DNM: 1,47; EF:D; MA:T1b / ESP: 3,01; EF:D; MA:T1a, T1b, CS; COMM / FIN: 0,4858; EF:D; MA:T1 / FRK: 10,28; EF:D; MA:T1 / GBE: 6,35; EF:D; MA:T1 / GRC: 1,42; EF:D; MA:T1a / IRL: 1,39; EF:CS; MA:T1b / ITA: 5,99; EF:CS,D; MA:T1 / LUX: 0,0729; EF:D; MA:T1b / NLD: 4,66; EF:D; MA:T3 / PRT: 0,6789; EF:D; MA:T1a / SWE: 0,654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55 / BEL: 2,45; EF:CS,D; MA:T1a / DEU: 43,92; EF:D; MA:T1 / DNM: 7,89; EF:D; MA:CS,D / ESP: 19,73; EF:D; MA:T1a, T1b, CS; COMM / FIN: 1,99; EF:D; MA:T1 / FRK: 54,44; EF:D; MA:T1 / GBE: 33,17; EF:D; MA:T1 / GRC: 7,83; EF:D; MA:T1a / IRL: 3,07; EF:CS; MA:T1b / ITA: 20,28; EF:D; MA:T1 / LUX: 0,3849; EF:D; MA:T1b / NLD: 6,17; EF:D; MA:T1 / PRT: 3,62; EF:D; MA:T1a / SWE: 3,0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520; EF:D; MA:T1 / GRC: NO; EF:NA; MA:NA / IRL: NO; EF:NA; MA:NA / ITA: NA; EF:NA; MA:NA / LUX: NA; EF:NA; MA:NA / NLD: 0,0786; EF:D; MA:T1 / PRT: NO; EF:NA; MA:NA / SWE: 2,3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04468,00 / BEL: NO; EF:NA; MA:NA / DEU: NO; EF:NA; MA:NA / DNM: NO; EF:NA; MA:NA / ESP: 4773549,52 / FIN: 626900,00 / FRK: NA / GBE: 14033000,00 / GRC: 1938014,00 / IRL: NO; EF:NA; MA:NA / ITA: 8108500,00 / LUX: 43511,00 / NLD: NO; EF:NA; MA:NA / PRT: 51051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520554,40; EF:NA; MA:NA / BEL: NO; EF:NA; MA:NA / DEU: NO; EF:NA; MA:NA / DNM: NO; EF:NA; MA:NA / ESP: 9382114,13 / FIN: 1720200,00 / FRK: NA / GBE: 7911000,00 / GRC: 312175,00 / IRL: NO; EF:NA; MA:NA / ITA: 1702500,00 / LUX: 69611,00 / NLD: NO; EF:NA; MA:NA / PRT: 95691,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041895,15 / FIN: NA; EF:NA; MA:NA / FRK: NA / GBE: NA; EF:NA; MA:NA / GRC: 2013302,00 / IRL: NO; EF:NA; MA:NA / ITA: 5863900,00 / LUX: NE; EF:NA; MA:NA / NLD: NO; EF:NA; MA:NA / PRT: 666832,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244117,00; EF:NA; MA:NA / BEL: NO; EF:NA; MA:NA / DEU: NO; EF:NA; MA:NA / DNM: NO; EF:NA; MA:NA / ESP: 511587,99 / FIN: 1661800,00 / FRK: NA / GBE: 530000,00 / GRC: 61126,00 / IRL: NO; EF:NA; MA:NA / ITA: 298400,00 / LUX: 18757,00 / NLD: NO; EF:NA; MA:NA / PRT: 91718,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96355,00; EF:NA; MA:NA / BEL: NO; EF:NA; MA:NA / DEU: NO; EF:NA; MA:NA / DNM: NO; EF:NA; MA:NA / ESP: 267318,31 / FIN: 244200,00 / FRK: NA / GBE: NA; EF:NA; MA:NA / GRC: 36307,00 / IRL: NO; EF:NA; MA:NA / ITA: 20800,00 / LUX: 2366,00 / NLD: NO; EF:NA; MA:NA / PRT: 9861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69960,27 / FIN: NO; EF:NA; MA:NA / FRK: NA / GBE: NA; EF:NA; MA:NA / GRC: 99044,00 / IRL: NO; EF:NA; MA:NA / ITA: 1290700,00 / LUX: NO; EF:NA; MA:NA / NLD: NO; EF:NA; MA:NA / PRT: 156939,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5</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52793,41 / FIN: NA; EF:NA; MA:NA / FRK: NA / GBE: 486500,00 / GRC: 28131,00 / IRL: NO; EF:NA; MA:NA / ITA: 35900,00 / LUX: NO; EF:NA; MA:NA / NLD: NO; EF:NA; MA:NA / PRT: 50340,2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685,69 / FIN: NA; EF:NA; MA:NA / FRK: NA / GBE: 325750,00 / GRC: 2498,00 / IRL: NO; EF:NA; MA:NA / ITA: 34400,00 / LUX: 5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42183,81 / FIN: NA; EF:NA; MA:NA / FRK: NA / GBE: NO; EF:NA; MA:NA / GRC: NO; EF:NA; MA:NA / IRL: NO; EF:NA; MA:NA / ITA: 17505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5330733,36 / FIN: NA; EF:NA; MA:NA / FRK: NA / GBE: 6467000,00 / GRC: 955358,00 / IRL: NO; EF:NA; MA:NA / ITA: 2308700,00 / LUX: 22963,00 / NLD: NO; EF:NA; MA:NA / PRT: 1374093,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43</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95500,28 / FIN: NO; EF:NA; MA:NA / FRK: NA / GBE: NO; EF:NA; MA:NA / GRC: NO; EF:NA; MA:NA / IRL: NO; EF:NA; MA:NA / ITA: 11768400,00 / LUX: NO; EF:NA; MA:NA / NLD: NO; EF:NA; MA:NA / PRT: 3760,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38 / BEL: NO; EF:NA; MA:NA / DEU: NO; EF:NA; MA:NA / DNM: NO; EF:NA; MA:NA / ESP: 339,09 / FIN: 4,29 / FRK: 386,48 / GBE: 3593,71 / GRC: 192,74 / IRL: NO; EF:NA; MA:NA / ITA: 104,4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56</xdr:colOff>
                <xdr:row>8</xdr:row>
                <xdr:rowOff>9</xdr:rowOff>
              </xdr:to>
            </anchor>
          </commentPr>
        </mc:Choice>
        <mc:Fallback/>
      </mc:AlternateContent>
    </comment>
    <comment ref="G10" authorId="0">
      <text>
        <r>
          <rPr>
            <b val="true"/>
            <sz val="8"/>
            <color rgb="FF000000"/>
            <rFont val="Tahoma"/>
            <family val="2"/>
          </rPr>
          <t xml:space="preserve">AUT: 5,21; EF:NA; MA:NA / BEL: NO; EF:NA; MA:NA / DEU: NO; EF:NA; MA:NA / DNM: NO; EF:NA; MA:NA / ESP: 615,20 / FIN: 10,86 / FRK: 57,18 / GBE: 292,20 / GRC: 28,66 / IRL: NO; EF:NA; MA:NA / ITA: 26,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9</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52,53 / FIN: NA; EF:NA; MA:NA / FRK: 41,90 / GBE: NO; EF:NA; MA:NA / GRC: 141,3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1,14; EF:NA; MA:NA / BEL: NO; EF:NA; MA:NA / DEU: NO; EF:NA; MA:NA / DNM: NO; EF:NA; MA:NA / ESP: 39,33 / FIN: 11,36 / FRK: NA / GBE: 21,74 / GRC: 6,58 / IRL: NO; EF:NA; MA:NA / ITA: 4,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2</xdr:colOff>
                <xdr:row>11</xdr:row>
                <xdr:rowOff>9</xdr:rowOff>
              </xdr:to>
            </anchor>
          </commentPr>
        </mc:Choice>
        <mc:Fallback/>
      </mc:AlternateContent>
    </comment>
    <comment ref="G13" authorId="0">
      <text>
        <r>
          <rPr>
            <b val="true"/>
            <sz val="8"/>
            <color rgb="FF000000"/>
            <rFont val="Tahoma"/>
            <family val="2"/>
          </rPr>
          <t xml:space="preserve">AUT: 1,73; EF:NA; MA:NA / BEL: NO; EF:NA; MA:NA / DEU: NO; EF:NA; MA:NA / DNM: NO; EF:NA; MA:NA / ESP: 24,75 / FIN: 2,06 / FRK: 13,50 / GBE: NO; EF:NA; MA:NA / GRC: 4,71 / IRL: NO; EF:NA; MA:NA / ITA: 0,28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3,60 / FIN: NA; EF:NA; MA:NA / FRK: 116,20 / GBE: NO; EF:NA; MA:NA / GRC: 10,61 / IRL: NO; EF:NA; MA:NA / ITA: 72,96 / LUX: NO; EF:NA; MA:NA / NLD: NO; EF:NA; MA:NA / PRT: 169,0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69 / GBE: NO; EF:NA; MA:NA / GRC: 0,29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34,68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7</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928,35 / FIN: NA; EF:NA; MA:NA / FRK: 17,03 / GBE: NO; EF:NA; MA:NA / GRC: 10,3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54; EF:CS,D; MA:CS,D / BEL: NO; EF:NA; MA:NA / DEU: NO; EF:NA; MA:NA / DNM: 0,0145; EF:D; MA:D / ESP: 3,77; EF:D; MA:CS,D; COMM / FIN: 0,0897; EF:D; MA:D / FRK: 1,85; EF:D; MA:T2 / GBE: 12,66; EF:D; MA:T1 / GRC: 1,22; EF:D; MA:D / IRL: NO; EF:NA; MA:NA / ITA: 0,6232;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62</xdr:colOff>
                <xdr:row>7</xdr:row>
                <xdr:rowOff>9</xdr:rowOff>
              </xdr:to>
            </anchor>
          </commentPr>
        </mc:Choice>
        <mc:Fallback/>
      </mc:AlternateContent>
    </comment>
    <comment ref="L9" authorId="0">
      <text>
        <r>
          <rPr>
            <b val="true"/>
            <sz val="8"/>
            <color rgb="FF000000"/>
            <rFont val="Tahoma"/>
            <family val="2"/>
          </rPr>
          <t xml:space="preserve">AUT: 0,0127; EF:CS,D; MA:CS,D / BEL: NO; EF:NA; MA:NA / DEU: NO; EF:NA; MA:NA / DNM: NO; EF:NA; MA:NA / ESP: 1,10; EF:D; MA:D, CS; COMM / FIN: 0,0135; EF:D; MA:D / FRK: 1,16; EF:D; MA:T2 / GBE: 11,63; EF:D; MA:T1 / GRC: 0,6236; EF:D; MA:D / IRL: NO; EF:NA; MA:NA / ITA: 0,338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1</xdr:colOff>
                <xdr:row>8</xdr:row>
                <xdr:rowOff>9</xdr:rowOff>
              </xdr:to>
            </anchor>
          </commentPr>
        </mc:Choice>
        <mc:Fallback/>
      </mc:AlternateContent>
    </comment>
    <comment ref="L10" authorId="0">
      <text>
        <r>
          <rPr>
            <b val="true"/>
            <sz val="8"/>
            <color rgb="FF000000"/>
            <rFont val="Tahoma"/>
            <family val="2"/>
          </rPr>
          <t xml:space="preserve">AUT: 0,0143 / BEL: NO; EF:NA; MA:NA / DEU: NO; EF:NA; MA:NA / DNM: NO; EF:NA; MA:NA / ESP: 1,87; EF:D; MA:D, CS; COMM / FIN: 0,0341; EF:D; MA:D / FRK: 0,1715; EF:D; MA:T2 / GBE: 0,8897; EF:D; MA:T1 / GRC: 0,0873; EF:D; MA:D / IRL: NO; EF:NA; MA:NA / ITA: 0,064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788; EF:D; MA:D, CS; COMM / FIN: NO; EF:NA; MA:NA / FRK: 0,1257; EF:D; MA:T2 / GBE: NO; EF:NA; MA:NA / GRC: 0,443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3 / BEL: NO; EF:NA; MA:NA / DEU: NO; EF:NA; MA:NA / DNM: NO; EF:NA; MA:NA / ESP: 0,1080; EF:D; MA:D, CS; COMM / FIN: 0,0357; EF:D; MA:D / FRK: NO; EF:NA; MA:NA / GBE: 0,0703; EF:D; MA:T1 / GRC: 0,0197; EF:D; MA:D / IRL: NO; EF:NA; MA:NA / ITA: 0,010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50 / BEL: NO; EF:NA; MA:NA / DEU: NO; EF:NA; MA:NA / DNM: NO; EF:NA; MA:NA / ESP: 0,0633; EF:D; MA:D, CS; COMM / FIN: 0,0065; EF:D; MA:D / FRK: 0,0405; EF:D; MA:T2 / GBE: NO; EF:NA; MA:NA / GRC: 0,0141;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205; EF:D; MA:D, CS; COMM / FIN: NO; EF:NA; MA:NA / FRK: 0,3486; EF:D; MA:T2 / GBE: NO; EF:NA; MA:NA / GRC: 0,0293; EF:D; MA:D / IRL: NO; EF:NA; MA:NA / ITA: 0,2016;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45; EF:D; MA:D / ESP: 0,0262; EF:D; MA:CS,D; COMM / FIN: NO; EF:NA; MA:NA / FRK: 0,0075; EF:D; MA:T2 / GBE: 0,0757; EF:D; MA:T1 / GRC: NO; EF:NA; MA:NA / IRL: NO; EF:NA; MA:NA / ITA: 0,007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904; EF:D; MA:CS,D; COMM / FIN: NO; EF:NA; MA:NA / FRK: 0,0141; EF:D; MA:T2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41;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90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2,62; EF:D; MA:CS,D; COMM / FIN: NO; EF:NA; MA:NA / FRK: 0,0511; EF:D; MA:T2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2,62; EF:D; MA:D, CS; COMM / FIN: NO; EF:NA; MA:NA / FRK: 0,0511; EF:D; MA:T2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7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23; EF:D; MA:D / ESP: 13,18; EF:D; MA:CS,D; COMM / FIN: NO; EF:NA; MA:NA / FRK: 0,0622; EF:D; MA:T2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4; EF:D; MA:D / ESP: 0,0616; EF:D; MA:CS,D; COMM / FIN: 0,0018; EF:D; MA:D / FRK: 0,0460; EF:D; MA:T2 / GBE: 0,2558; EF:D; MA:T1 / GRC: 0,0307; EF:D; MA:D / IRL: NO; EF:NA; MA:NA / ITA: 0,0130;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28</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04; EF:D; MA:D, CS; COMM / FIN: 0,0003; MA:D / FRK: 0,0272; EF:D; MA:T2 / GBE: 0,2302; EF:D; MA:T1 / GRC: 0,0123; EF:D; MA:D / IRL: NO; EF:NA; MA:NA / ITA: 0,005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91; EF:D; MA:D, CS; COMM / FIN: 0,0007; EF:D; MA:D / FRK: 0,0036; EF:D; MA:T2 / GBE: 0,0220; EF:D; MA:T1 / GRC: 0,0022; EF:D; MA:D / IRL: NO; EF:NA; MA:NA / ITA: 0,00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36; EF:D; MA:D, CS; COMM / FIN: NO; EF:NA; MA:NA / FRK: 0,0042; EF:D; MA:T2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0; EF:D; MA:D, CS; COMM / FIN: 0,0007; EF:D; MA:D / FRK: NO; EF:NA; MA:NA / GBE: 0,0017; EF:D; MA:T1 / GRC: 0,0005;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3; EF:D; MA:D, CS; COMM / FIN: 0,0001; EF:D; MA:D / FRK: 0,0007;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2; EF:D; MA:D, CS; COMM / FIN: NO; EF:NA; MA:NA / FRK: 0,0101; EF:D; MA:T2 / GBE: NO; EF:NA; MA:NA / GRC: 0,0007; EF:D; MA:D / IRL: NO; EF:NA; MA:NA / ITA: 0,0053;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4; EF:D; MA:D / ESP: 0,0009; EF:D; MA:CS,D; COMM / FIN: NO; EF:NA; MA:NA / FRK: 0,0001; EF:D; MA:T2 / GBE: 0,0019; EF:D; MA:T1 / GRC: NO; EF:NA; MA:NA / IRL: NO; EF:NA; MA:NA / ITA: 0,000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88;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8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1123;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1123; EF:D; MA:D, CS; COMM / FIN: NO; EF:NA; MA:NA / FRK: 0,0027;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19; EF:D; MA:D / ESP: 0,2215; EF:D; MA:CS,D; COMM / FIN: NO; EF:NA; MA:NA / FRK: 0,0021; EF:D; MA:T2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52</xdr:colOff>
                <xdr:row>7</xdr:row>
                <xdr:rowOff>9</xdr:rowOff>
              </xdr:to>
            </anchor>
          </commentPr>
        </mc:Choice>
        <mc:Fallback/>
      </mc:AlternateContent>
    </comment>
    <comment ref="B9" authorId="0">
      <text>
        <r>
          <rPr>
            <b val="true"/>
            <sz val="8"/>
            <color rgb="FF000000"/>
            <rFont val="Tahoma"/>
            <family val="2"/>
          </rPr>
          <t xml:space="preserve">AUT: -7617,24; EF:CS; MA:T3 / BEL: -3118,10; EF:CS; MA:CS,T2 / DEU: -74155,76; EF:CS,D; MA:CS,T1,T2 / DNM: 50,15; EF:CS; MA:CS / ESP: -18716,37; EF:CS,D; MA:T2 / FIN: -23436,15; EF:CS,D; MA:T2,T3 / FRK: -33633,05; EF:CS; MA:T2,T3 / GBE: -6128,03; EF:CS; MA:CS,D,T3 / GRC: -1344,13; EF:CS,D; MA:T2 / IRL: -3287,59; EF:CS,D; MA:D,T1,T2,T3 / ITA: -15573,78; EF:CS; MA:T1,T2,T3 / LUX: 239,26; EF:CS; MA:T2 / NLD: -2406,83; EF:CS,D; MA:CS / PRT: -367,86; EF:CS,D; MA:CS,T2 / SWE: -41096,8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8</xdr:colOff>
                <xdr:row>8</xdr:row>
                <xdr:rowOff>9</xdr:rowOff>
              </xdr:to>
            </anchor>
          </commentPr>
        </mc:Choice>
        <mc:Fallback/>
      </mc:AlternateContent>
    </comment>
    <comment ref="B10" authorId="0">
      <text>
        <r>
          <rPr>
            <b val="true"/>
            <sz val="8"/>
            <color rgb="FF000000"/>
            <rFont val="Tahoma"/>
            <family val="2"/>
          </rPr>
          <t xml:space="preserve">AUT: -4245,68; EF:CS; MA:T2 / BEL: -19,98; EF:CS; MA:CS,T1 / DEU: -6485,10; EF:CS; MA:CS,T1,T2 / DNM: 68,60; EF:CS; MA:CS / ESP: -93,96; EF:CS,D; MA:CS,T1 / FIN: 488,45; EF:CS; MA:T2,T3 / FRK: -4426,55; EF:CS; MA:T2,T3 / GBE: -5836,92; EF:CS; MA:CS,T3 / GRC: NE,NO; EF:NA; MA:NA / IRL: 17,90; EF:CS,D; MA:T1,T3 / ITA: -1707,94; EF:CS,D; MA:T1,T2 / LUX: -113,06; EF:CS,D; MA:T1 / NLD: 56,39; EF:CS,D; MA:CS,T1 / PRT: -251,52; EF:CS,D; MA:CS,T2 / SWE: 504,1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7</xdr:colOff>
                <xdr:row>9</xdr:row>
                <xdr:rowOff>9</xdr:rowOff>
              </xdr:to>
            </anchor>
          </commentPr>
        </mc:Choice>
        <mc:Fallback/>
      </mc:AlternateContent>
    </comment>
    <comment ref="B12" authorId="0">
      <text>
        <r>
          <rPr>
            <b val="true"/>
            <sz val="8"/>
            <color rgb="FF000000"/>
            <rFont val="Tahoma"/>
            <family val="2"/>
          </rPr>
          <t xml:space="preserve">AUT: -157,52; EF:CS,D; MA:T1,T2 / BEL: 1056,37; EF:CS; MA:CS,T2 / DEU: 23414,61; EF:CS; MA:CS,D,T2 / DNM: 5052,19; EF:CS,D; MA:CS,T1,T2 / ESP: -929,28; EF:CS,D; MA:T2 / FIN: 5022,50; EF:D; MA:D,T1 / FRK: 852,00; EF:CS; MA:CS,T2 / GBE: 4105,38; EF:CS; MA:CS,T3 / GRC: -1205,41; EF:CS,D; MA:T1,T2 / IRL: 20,00; EF:D; MA:T1 / ITA: -1857,80; EF:CS,D; MA:T1,T2,T3 / LUX: -5,98; EF:CS,D; MA:T1 / NLD: IE,NA,NE,NO; EF:NA; MA:NA / PRT: 83,21; EF:D; MA:D / SWE: 2378,7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9</xdr:colOff>
                <xdr:row>11</xdr:row>
                <xdr:rowOff>9</xdr:rowOff>
              </xdr:to>
            </anchor>
          </commentPr>
        </mc:Choice>
        <mc:Fallback/>
      </mc:AlternateContent>
    </comment>
    <comment ref="B13" authorId="0">
      <text>
        <r>
          <rPr>
            <b val="true"/>
            <sz val="8"/>
            <color rgb="FF000000"/>
            <rFont val="Tahoma"/>
            <family val="2"/>
          </rPr>
          <t xml:space="preserve">AUT: 355,72; EF:CS; MA:T2 / BEL: 112,78; EF:CS; MA:CS,T1 / DEU: 5217,51; EF:CS; MA:CS,D,T2 / DNM: -5,71; EF:CS; MA:CS / ESP: NO; EF:NA; MA:NA / FIN: 628,28; EF:CS; MA:T1 / FRK: 15985,15; EF:CS; MA:T2,T3 / GBE: 11643,30; EF:CS; MA:CS,D,T3 / GRC: 0,0614 / IRL: NO; EF:NA; MA:NA / ITA: 745,53; EF:D; MA:T1 / LUX: 40,45; EF:CS,D; MA:T1 / NLD: 122,34; EF:CS,D; MA:CS,T1 / PRT: 5751,93; EF:CS,D; MA:T2 / SWE: 28,7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31</xdr:colOff>
                <xdr:row>12</xdr:row>
                <xdr:rowOff>9</xdr:rowOff>
              </xdr:to>
            </anchor>
          </commentPr>
        </mc:Choice>
        <mc:Fallback/>
      </mc:AlternateContent>
    </comment>
    <comment ref="B14"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5</xdr:colOff>
                <xdr:row>13</xdr:row>
                <xdr:rowOff>9</xdr:rowOff>
              </xdr:to>
            </anchor>
          </commentPr>
        </mc:Choice>
        <mc:Fallback/>
      </mc:AlternateContent>
    </comment>
    <comment ref="B15" authorId="0">
      <text>
        <r>
          <rPr>
            <b val="true"/>
            <sz val="8"/>
            <color rgb="FF000000"/>
            <rFont val="Tahoma"/>
            <family val="2"/>
          </rPr>
          <t xml:space="preserve">AUT: 0,7926; EF:CS; MA:T2 / BEL: 671,03; EF:CS; MA:CS,T2 / DEU: 11707,64; EF:CS; MA:CS,T1 / DNM: 165,49; EF:CS,D; MA:CS,D / ESP: NE,NO; EF:NA; MA:NA / FIN: 877,29; EF:D; MA:D,T1 / FRK: IE,NO; EF:NA; MA:NA / GBE: -1021,70; EF:CS; MA:CS,T3 / GRC: 0,1991; EF:CS; MA:T2 / IRL: 602,37; EF:D; MA:T1 / ITA: 3783,56; EF:CS; MA:T1,T2,T3 / LUX: IE,NO; EF:NA; MA:NA / NLD: 4246,00; EF:CS; MA:T2 / PRT: IE,NO; EF:NA; MA:NA / SWE: -88,17;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3</xdr:colOff>
                <xdr:row>14</xdr:row>
                <xdr:rowOff>9</xdr:rowOff>
              </xdr:to>
            </anchor>
          </commentPr>
        </mc:Choice>
        <mc:Fallback/>
      </mc:AlternateContent>
    </comment>
    <comment ref="B16" authorId="0">
      <text>
        <r>
          <rPr>
            <b val="true"/>
            <sz val="8"/>
            <color rgb="FF000000"/>
            <rFont val="Tahoma"/>
            <family val="2"/>
          </rPr>
          <t xml:space="preserve">AUT: 352,88; EF:CS; MA:T2 / BEL: 73,71; EF:CS; MA:CS,T1 / DEU: -380,12; EF:CS; MA:CS / DNM: 17,93; EF:CS,D; MA:CS,D / ESP: -46,76; EF:CS,D; MA:T2 / FIN: -117,60; EF:D; MA:T1 / FRK: -12361,60; EF:CS; MA:T2,T3 / GBE: -5279,89; EF:CS; MA:CS,D,T3 / GRC: 0,0290; EF:CS,D; MA:T1,T2 / IRL: -108,80; EF:CS,D; MA:T1,T3 / ITA: -940,73; EF:D; MA:T1 / LUX: 31,64; EF:CS,D; MA:T1 / NLD: 238,94; EF:D; MA:T1 / PRT: 3814,29; EF:CS,D; MA:T2 / SWE: -213,7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22</xdr:colOff>
                <xdr:row>15</xdr:row>
                <xdr:rowOff>9</xdr:rowOff>
              </xdr:to>
            </anchor>
          </commentPr>
        </mc:Choice>
        <mc:Fallback/>
      </mc:AlternateContent>
    </comment>
    <comment ref="B17"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5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050,69; EF:CS; MA:CS,T1 / DNM: 86,08; EF:CS,D; MA:CS,D / ESP: NE,NO; EF:NA; MA:NA / FIN: IE,NA,NE,NO; EF:NA; MA:NA / FRK: IE,NO; EF:NA; MA:NA / GBE: 481,73; EF:CS; MA:D,T1 / GRC: NE,NO; EF:NA; MA:NA / IRL: 47,10; EF:D; MA:T1 / ITA: NE,NO; EF:NA; MA:NA / LUX: NE,NO;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191,08; EF:CS; MA:T2 / BEL: 20,55; EF:CS; MA:CS,T1 / DEU: 182,47; EF:CS; MA:CS / DNM: 5,13 / ESP: NO; EF:NA; MA:NA / FIN: 1244,25; EF:CS,D; MA:T1,T2 / FRK: -2015,83; EF:CS; MA:T2,T3 / GBE: NO; EF:NA; MA:NA / GRC: NO; EF:NA; MA:NA / IRL: NO; EF:NA; MA:NA / ITA: NO; EF:NA; MA:NA / LUX: 12,27; EF:CS,D; MA:T1 / NLD: 80,46; EF:D; MA:T1 / PRT: 0,648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47</xdr:colOff>
                <xdr:row>18</xdr:row>
                <xdr:rowOff>9</xdr:rowOff>
              </xdr:to>
            </anchor>
          </commentPr>
        </mc:Choice>
        <mc:Fallback/>
      </mc:AlternateContent>
    </comment>
    <comment ref="B20"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2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0,42; EF:CS; MA:CS / DNM: NA; EF:NA; MA:NA / ESP: NE; EF:NA; MA:NA / FIN: NE; EF:NA; MA:NA / FRK: NO; EF:NA; MA:NA / GBE: 1733,74; EF:CS; MA:CS,T3 / GRC: NE,NO; EF:NA; MA:NA / IRL: NE,NO; EF:NA; MA:NA / ITA: NE; EF:NA; MA:NA; COMM / LUX: NE; EF:NA; MA:NA / NLD: NE; EF:NA; MA:NA / PRT: NO; EF:NA; MA:NA / SWE: 65,4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7</xdr:colOff>
                <xdr:row>20</xdr:row>
                <xdr:rowOff>9</xdr:rowOff>
              </xdr:to>
            </anchor>
          </commentPr>
        </mc:Choice>
        <mc:Fallback/>
      </mc:AlternateContent>
    </comment>
    <comment ref="B22" authorId="0">
      <text>
        <r>
          <rPr>
            <b val="true"/>
            <sz val="8"/>
            <color rgb="FF000000"/>
            <rFont val="Tahoma"/>
            <family val="2"/>
          </rPr>
          <t xml:space="preserve">AUT: 286,26; EF:CS; MA:T2 / BEL: 248,03; EF:CS; MA:CS,T1 / DEU: 707,31; EF:CS; MA:CS,D,T2 / DNM: 16,13; EF:CS,D; MA:CS,T1 / ESP: 490,23; EF:CS,D; MA:T1,T2 / FIN: 929,47; EF:CS; MA:T2 / FRK: 10349,08; EF:CS; MA:T2,T3 / GBE: 5109,06; EF:CS; MA:CS,T3 / GRC: 5,19; EF:CS,D; MA:T1,T2 / IRL: 10,29; EF:CS,D; MA:T1,T2,T3 / ITA: 2515,99; EF:CS,D; MA:T1 / LUX: 138,93; EF:CS,D; MA:T1 / NLD: 458,61; EF:D; MA:T1 / PRT: 31,32; EF:CS,D; MA:T2 / SWE: 1116,51;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5</xdr:colOff>
                <xdr:row>21</xdr:row>
                <xdr:rowOff>9</xdr:rowOff>
              </xdr:to>
            </anchor>
          </commentPr>
        </mc:Choice>
        <mc:Fallback/>
      </mc:AlternateContent>
    </comment>
    <comment ref="B23"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865,55; EF:CS; MA:T2 / BEL: 29,86; EF:CS; MA:CS,T1 / DEU: NO; EF:NA; MA:NA / DNM: NA,NO; EF:NA; MA:NA / ESP: NE,NO; EF:NA; MA:NA / FIN: NA,NO; EF:NA; MA:NA / FRK: 150,64; EF:CS; MA:T2,T3 / GBE: 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34" authorId="0">
      <text>
        <r>
          <rPr>
            <b val="true"/>
            <sz val="8"/>
            <color rgb="FF000000"/>
            <rFont val="Tahoma"/>
            <family val="2"/>
          </rPr>
          <t xml:space="preserve">AUT: 1982,60 / BEL: 416,23 / DEU: 1653,12; MA:CS / DNM: NA / ESP: -89,31 / FIN: IE; EF:NA; MA:NA; COMM / FRK: 8445,82 / GBE: -188,37 / GRC: 13,05 / IRL: -2,27 / ITA: -350,65 / LUX: NE; EF:NA; MA:NA; COMM / NLD: 665,72 / PRT: 3721,33 / SWE: 520,9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9</xdr:col>
                <xdr:colOff>55</xdr:colOff>
                <xdr:row>33</xdr:row>
                <xdr:rowOff>9</xdr:rowOff>
              </xdr:to>
            </anchor>
          </commentPr>
        </mc:Choice>
        <mc:Fallback/>
      </mc:AlternateContent>
    </comment>
    <comment ref="B35" authorId="0">
      <text>
        <r>
          <rPr>
            <b val="true"/>
            <sz val="8"/>
            <color rgb="FF000000"/>
            <rFont val="Tahoma"/>
            <family val="2"/>
          </rPr>
          <t xml:space="preserve">AUT: -1379,72 / BEL: 100,60 / DEU: 1421,39; EF:CS; MA:CS / DNM: NA / ESP: 7,66 / FIN: NE; EF:NA; MA:NA; COMM / FRK: 11172,98 / GBE: 19812,70 / GRC: 9,78 / IRL: -100,55 / ITA: 745,53 / LUX: NE; EF:NA; MA:NA; COMM / NLD: 305,48; COMM / PRT: -212,19 / SWE: 23,7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1</xdr:colOff>
                <xdr:row>34</xdr:row>
                <xdr:rowOff>9</xdr:rowOff>
              </xdr:to>
            </anchor>
          </commentPr>
        </mc:Choice>
        <mc:Fallback/>
      </mc:AlternateContent>
    </comment>
    <comment ref="C8"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0</xdr:colOff>
                <xdr:row>7</xdr:row>
                <xdr:rowOff>9</xdr:rowOff>
              </xdr:to>
            </anchor>
          </commentPr>
        </mc:Choice>
        <mc:Fallback/>
      </mc:AlternateContent>
    </comment>
    <comment ref="C9" authorId="0">
      <text>
        <r>
          <rPr>
            <b val="true"/>
            <sz val="8"/>
            <color rgb="FF000000"/>
            <rFont val="Tahoma"/>
            <family val="2"/>
          </rPr>
          <t xml:space="preserve">AUT: 0,0277; EF:CS,D; MA:T1 / BEL: 0,0229; EF:CS; MA:CS,T2 / DEU: 0,4326; EF:D; MA:T1 / DNM: 0,0261; EF:D; MA:T2 / ESP: 8,22; EF:D; MA:CS / FIN: 0,1933; EF:D; MA:T2 / FRK: 39,18; EF:CS; MA:T2,T3 / GBE: 0,2048; EF:CS; MA:D / GRC: 0,6194; EF:D; MA:T1 / IRL: 0,4424; EF:D; MA:D,T1 / ITA: 6,09; EF:D; MA:T1 / LUX: NO; EF:NA; MA:NA / NLD: 0,0259; EF:D; MA:CS / PRT: 8,17;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0</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152; EF:D; MA:CS / FIN: IE; EF:NA; MA:NA / FRK: NO; EF:NA; MA:NA / GBE: IE,NO; EF:NA; MA:NA / GRC: NO; EF:NA; MA:NA / IRL: NO; EF:NA; MA:NA / ITA: 2,61; EF:D; MA:T1 / LUX: NO; EF:NA; MA:NA / NLD: NO; EF:NA; MA:NA / PRT: 1,7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0</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00; EF:CS; MA:T2,T3 / GBE: 0,0022 / GRC: NA; EF:NA; MA:NA / IRL: NO; EF:NA; MA:NA / ITA: 0,2311; EF:D; MA:T1 / LUX: NO; EF:NA; MA:NA / NLD: NA; EF:NA; MA:NA / PRT: 0,2504;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3166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35</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D; MA:T2 / ESP: NE,NO; EF:NA; MA:NA / FIN: NE,NO; EF:NA; MA:NA / FRK: 6,66; EF:CS; MA:T2,T3 / GBE: 0,5009; EF:D; MA:T1 / GRC: 0,6682; EF:D; MA:T1 / IRL: NO; EF:NA; MA:NA / ITA: 19,54; EF:CS; MA:T1 / LUX: NO; EF:NA; MA:NA / NLD: NE; EF:NA; MA:NA / PRT: 0,002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8</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24; EF:CS; MA:T2,T3 / GBE: 0,1194; EF:CS; MA:D / GRC: NO; EF:NA; MA:NA / IRL: NO; EF:NA; MA:NA / ITA: NO; EF:NA; MA:NA / LUX: NO; EF:NA; MA:NA / NLD: NE; EF:NA; MA:NA / PRT: 0,012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2 / GBE: 0,4404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044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13</xdr:colOff>
                <xdr:row>7</xdr:row>
                <xdr:rowOff>9</xdr:rowOff>
              </xdr:to>
            </anchor>
          </commentPr>
        </mc:Choice>
        <mc:Fallback/>
      </mc:AlternateContent>
    </comment>
    <comment ref="D9" authorId="0">
      <text>
        <r>
          <rPr>
            <b val="true"/>
            <sz val="8"/>
            <color rgb="FF000000"/>
            <rFont val="Tahoma"/>
            <family val="2"/>
          </rPr>
          <t xml:space="preserve">AUT: 0,0004; EF:CS,D; MA:T1 / BEL: 0,0157; EF:CS; MA:CS,T2 / DEU: 0,1948; EF:D; MA:T1 / DNM: 0,0525; EF:D; MA:T1,T2 / ESP: 0,0565; EF:D; MA:CS / FIN: 0,0883; EF:CS,D; MA:T1,T2 / FRK: 0,3787; EF:CS; MA:T2,T3 / GBE: 0,1693; EF:CS,D; MA:D,T1 / GRC: 0,0043; EF:D; MA:T1 / IRL: 0,0799; EF:D; MA:D,T1 / ITA: 0,0019; EF:D; MA:T1 / LUX: NO; EF:NA; MA:NA / NLD: 0,0002; EF:D; MA:CS / PRT: 0,1124;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3</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1; EF:D; MA:CS / FIN: IE; EF:NA; MA:NA / FRK: NO; EF:NA; MA:NA / GBE: 0,0152; EF:CS; MA:T1 / GRC: NA,NO; EF:NA; MA:NA / IRL: IE,NO; EF:NA; MA:NA / ITA: 0,0008; MA:T1 / LUX: NO; EF:NA; MA:NA / NLD: NO; EF:NA; MA:NA / PRT: 0,02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0</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44; EF:CS; MA:T2,T3 / GBE: 0,0001 / GRC: NA; EF:NA; MA:NA / IRL: NO; EF:NA; MA:NA / ITA: 0,0073; EF:D; MA:T1 / LUX: NO; EF:NA; MA:NA / NLD: NA; EF:NA; MA:NA / PRT: 0,003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19; EF:CS,D; MA:T1,T2 / BEL: 0,0269; EF:CS; MA:CS,T2 / DEU: 0,6325; EF:CS,D; MA:CS,T1 / DNM: 0,0002; EF:CS; MA:T1 / ESP: NO; EF:NA; MA:NA / FIN: 0,0223; EF:CS,D; MA:T1 / FRK: 5,33; EF:CS; MA:T2,T3 / GBE: 2,48; EF:CS; MA:D / GRC: NO; EF:NA; MA:NA / IRL: NA,NO; EF:NA; MA:NA / ITA: 0,2900; EF:D; MA:T1 / LUX: 0,0092; EF:D; MA:T1 / NLD: NE; EF:NA; MA:NA / PRT: 1,61; EF:D; MA:D / SWE: 0,0703;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4</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D; MA:T2 / ESP: NE,NO; EF:NA; MA:NA / FIN: NE,NO; EF:NA; MA:NA / FRK: 0,0458; EF:CS; MA:T2,T3 / GBE: 0,0457; EF:D; MA:T1 / GRC: 0,0046; EF:D; MA:T1 / IRL: NO; EF:NA; MA:NA / ITA: 0,6142;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5; EF:CS; MA:T2,T3 / GBE: 0,0008;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30; EF:NA; MA:NA / BEL: 0,0005 / DEU: 0,0109; MA:CS / DNM: NA / ESP: NO; EF:NA; MA:NA / FIN: IE,NE; EF:NA; MA:NA; COMM / FRK: 0,2088 / GBE: 0,0031 / GRC: NO; EF:NA; MA:NA / IRL: NA; EF:NA; MA:NA / ITA: NA; EF:NA; MA:NA / LUX: NE; EF:NA; MA:NA; COMM / NLD: NE; EF:NA; MA:NA; COMM / PRT: 0,0057 / SWE: 0,004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90 / BEL: 0,0260 / DEU: 0,6302; EF:D; MA:CS / DNM: NA / ESP: 0,0000 / FIN: NE; EF:NA; MA:NA; COMM / FRK: 5140,07 / GBE: NO / GRC: NO; EF:NA; MA:NA / IRL: NE; EF:NA; MA:NA; COMM / ITA: NA; EF:NA; MA:NA / LUX: NE; EF:NA; MA:NA; COMM / NLD: NE; EF:NA; MA:NA; COMM / PRT: NO / SWE: 0,065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166; EF:NA; MA:NA / ESP: 2,05 / FIN: 0,0480 / FRK: 8,12 / GBE: 0,0113 / GRC: 0,1539 / IRL: NE; EF:NA; MA:NA / ITA: 0,1144 / LUX: NE; EF:NA; MA:NA / NLD: IE,NE; EF:NA; MA:NA / PRT: 2,4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0,0166 / ESP: 2,04 / FIN: 0,0480 / FRK: 8,12 / GBE: 0,0113 / GRC: 0,1539 / IRL: NE; EF:NA; MA:NA; COMM / ITA: 0,0801 / LUX: NE; EF:NA; MA:NA; COMM / NLD: IE; EF:NA; MA:NA / PRT: 2,0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0</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038 / FIN: IE; EF:NA; MA:NA; COMM / FRK: NO / GBE: IE; EF:NA; MA:NA / GRC: NO; EF:NA; MA:NA / IRL: NE; EF:NA; MA:NA; COMM / ITA: 0,0343 / LUX: NE; EF:NA; MA:NA; COMM / NLD: NE; EF:NA; MA:NA / PRT: 0,438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24 / GBE: 0,0020 / GRC: NO; EF:NA; MA:NA / IRL: NE; EF:NA; MA:NA; COMM / ITA: 0,3037 / LUX: NE; EF:NA; MA:NA; COMM / NLD: NE; EF:NA; MA:NA / PRT: 0,0622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293 / GBE: 0,0012 / GRC: NA; EF:NA; MA:NA / IRL: NE; EF:NA; MA:NA / ITA: NO; EF:NA; MA:NA / LUX: NE; EF:NA; MA:NA; COMM / NLD: NE; EF:NA; MA:NA / PRT: 0,078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1,96 / GBE: 0,8790 / GRC: 0,1660 / IRL: NE; EF:NA; MA:NA / ITA: 25,68 / LUX: NE; EF:NA; MA:NA / NLD: NE; EF:NA; MA:NA / PRT: 0,0036;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66 / GBE: 0,8493 / GRC: 0,1660 / IRL: NE; EF:NA; MA:NA / ITA: 25,68 / LUX: NE; EF:NA; MA:NA; COMM / NLD: NE; EF:NA; MA:NA / PRT: 0,0005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73 / GBE: 0,0297 / GRC: IE; EF:NA; MA:NA / IRL: NE; EF:NA; MA:NA; COMM / ITA: NO; EF:NA; MA:NA / LUX: NE; EF:NA; MA:NA; COMM / NLD: NE; EF:NA; MA:NA / PRT: 0,0031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9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7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78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6</xdr:col>
                <xdr:colOff>53</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NO / GBE: 0,1094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0</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11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5934; EF:NA; MA:NA / ESP: 72,02 / FIN: 1,69 / FRK: 386,14 / GBE: 4,66 / GRC: 5,42 / IRL: NE; EF:NA; MA:NA / ITA: 233,58 / LUX: NE; EF:NA; MA:NA / NLD: IE,NE; EF:NA; MA:NA / PRT: 86,9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0,5934 / ESP: 71,89 / FIN: 1,69 / FRK: 386,14 / GBE: 4,66 / GRC: 5,42 / IRL: NE; EF:NA; MA:NA; COMM / ITA: 163,50 / LUX: NE; EF:NA; MA:NA; COMM / NLD: IE; EF:NA; MA:NA / PRT: 71,5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0</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0,1331 / FIN: IE; EF:NA; MA:NA; COMM / FRK: NO / GBE: IE; EF:NA; MA:NA / GRC: NO; EF:NA; MA:NA / IRL: NE; EF:NA; MA:NA; COMM / ITA: 70,07 / LUX: NE; EF:NA; MA:NA; COMM / NLD: NE; EF:NA; MA:NA / PRT: 15,45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13</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3,74 / GBE: 0,0735 / GRC: NO; EF:NA; MA:NA / IRL: NE; EF:NA; MA:NA; COMM / ITA: 6,20 / LUX: NE; EF:NA; MA:NA; COMM / NLD: NE; EF:NA; MA:NA / PRT: 2,1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1,60 / GBE: 0,0407 / GRC: NA; EF:NA; MA:NA / IRL: NE; EF:NA; MA:NA / ITA: NO; EF:NA; MA:NA / LUX: NE; EF:NA; MA:NA; COMM / NLD: NE; EF:NA; MA:NA / PRT: 2,77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2; EF:NA; MA:NA / ESP: NE; EF:NA; MA:NA / FIN: NE; EF:NA; MA:NA / FRK: 69,14 / GBE: 15,20 / GRC: 5,85 / IRL: NE; EF:NA; MA:NA / ITA: 524,37 / LUX: NE; EF:NA; MA:NA / NLD: NE; EF:NA; MA:NA / PRT: 0,1279;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2 / ESP: NE; EF:NA; MA:NA; COMM / FIN: NE; EF:NA; MA:NA / FRK: 58,32 / GBE: 14,16 / GRC: 5,85 / IRL: NE; EF:NA; MA:NA / ITA: 524,37 / LUX: NE; EF:NA; MA:NA; COMM / NLD: NE; EF:NA; MA:NA / PRT: 0,0188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82 / GBE: 1,04 / GRC: IE; EF:NA; MA:NA / IRL: NE; EF:NA; MA:NA; COMM / ITA: NO; EF:NA; MA:NA / LUX: NE; EF:NA; MA:NA; COMM / NLD: NE; EF:NA; MA:NA / PRT: 0,1091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5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51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7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77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9</xdr:col>
                <xdr:colOff>29</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0,45 / GBE: 3,85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0389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9,07 / DEU: NE; EF:NA; MA:NA / DNM: 0,0498; EF:NA; MA:NA / ESP: NE; EF:NA; MA:NA / FIN: NE; EF:NA; MA:NA / FRK: 0,0000 / GBE: NO; EF:NA; MA:NA / GRC: NA; EF:NA; MA:NA / IRL: NE; EF:NA; MA:NA / ITA: 9,14 / LUX: NE; EF:NA; MA:NA / NLD: NE; EF:NA; MA:NA / PRT: 13,0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8</xdr:colOff>
                <xdr:row>7</xdr:row>
                <xdr:rowOff>9</xdr:rowOff>
              </xdr:to>
            </anchor>
          </commentPr>
        </mc:Choice>
        <mc:Fallback/>
      </mc:AlternateContent>
    </comment>
    <comment ref="G9" authorId="0">
      <text>
        <r>
          <rPr>
            <b val="true"/>
            <sz val="8"/>
            <color rgb="FF000000"/>
            <rFont val="Tahoma"/>
            <family val="2"/>
          </rPr>
          <t xml:space="preserve">AUT: NE; EF:NA; MA:NA / BEL: 49,07 / DEU: NE; EF:CS; MA:T2; COMM / DNM: 0,0498 / ESP: NE; EF:NA; MA:NA; COMM / FIN: NE; EF:NA; MA:NA / FRK: 0,0000 / GBE: NO / GRC: NA; EF:NA; MA:NA / IRL: NE; EF:NA; MA:NA; COMM / ITA: 6,40 / LUX: NE; EF:NA; MA:NA; COMM / NLD: NE; EF:NA; MA:NA / PRT: 10,7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1</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2,74 / LUX: NE; EF:NA; MA:NA; COMM / NLD: NE; EF:NA; MA:NA / PRT: 2,32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2426 / LUX: NE; EF:NA; MA:NA; COMM / NLD: NE; EF:NA; MA:NA / PRT: 0,328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4155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3; EF:NA; MA:NA / ESP: NE; EF:NA; MA:NA / FIN: NE; EF:NA; MA:NA / FRK: 0,0000 / GBE: NO; EF:NA; MA:NA / GRC: 0,0000 / IRL: NE; EF:NA; MA:NA / ITA: 20,52 / LUX: NE; EF:NA; MA:NA / NLD: NE; EF:NA; MA:NA / PRT: 0,0192;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3 / ESP: NE; EF:NA; MA:NA; COMM / FIN: NE; EF:NA; MA:NA; COMM / FRK: 0,0000 / GBE: NO / GRC: 0,0000 / IRL: NE; EF:NA; MA:NA / ITA: 20,52 / LUX: NE; EF:NA; MA:NA; COMM / NLD: NE; EF:NA; MA:NA / PRT: 0,002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164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1</xdr:col>
                <xdr:colOff>27</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02,17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91,33 / BEL: 713,52 / DEU: 10766,65 / DNM: 547,09 / ESP: 12610,50 / FIN: 22187,97 / FRK: 22972,91 / GBE: 2802,00 / GRC: 3359,07 / IRL: 481,07 / ITA: 7449,84 / LUX: 93,31 / NLD: 383,57 / PRT: 3279,16 / SWE: 28219,6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504,74 / BEL: 711,33 / DEU: 10204,92; EF:NA; MA:CS / DNM: 543,21 / ESP: 12587,19 / FIN: 22026,65 / FRK: 21978,01 / GBE: 2192,50 / GRC: 3359,07 / IRL: 465,26; COMM / ITA: 6814,52 / LUX: 79,30 / NLD: 380,61 / PRT: 2838,07 / SWE: 27711,6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49</xdr:colOff>
                <xdr:row>10</xdr:row>
                <xdr:rowOff>9</xdr:rowOff>
              </xdr:to>
            </anchor>
          </commentPr>
        </mc:Choice>
        <mc:Fallback/>
      </mc:AlternateContent>
    </comment>
    <comment ref="C12" authorId="0">
      <text>
        <r>
          <rPr>
            <b val="true"/>
            <sz val="8"/>
            <color rgb="FF000000"/>
            <rFont val="Tahoma"/>
            <family val="2"/>
          </rPr>
          <t xml:space="preserve">AUT: 386,59 / BEL: 2,19 / DEU: 561,73 / DNM: 3,88 / ESP: 23,31 / FIN: 161,32 / FRK: 994,91 / GBE: 609,50 / GRC: NE,NO; EF:NA; MA:NA / IRL: 15,82 / ITA: 635,32 / LUX: 14,00 / NLD: 2,96 / PRT: 441,09 / SWE: 508,0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7</xdr:colOff>
                <xdr:row>11</xdr:row>
                <xdr:rowOff>9</xdr:rowOff>
              </xdr:to>
            </anchor>
          </commentPr>
        </mc:Choice>
        <mc:Fallback/>
      </mc:AlternateContent>
    </comment>
    <comment ref="C13" authorId="0">
      <text>
        <r>
          <rPr>
            <b val="true"/>
            <sz val="8"/>
            <color rgb="FF000000"/>
            <rFont val="Tahoma"/>
            <family val="2"/>
          </rPr>
          <t xml:space="preserve">AUT: 60,66 / BEL: 0,3792 / DEU: 178,94; EF:NA; MA:CS / DNM: 1,60 / ESP: 0,7032 / FIN: 108,24 / FRK: 138,25 / GBE: 24,97 / GRC: NO; EF:NA; MA:NA / IRL: 1,58; COMM / ITA: NO; EF:NA; MA:NA / LUX: 2,95 / NLD: 1,04 / PRT: 128,43 / SWE: 385,4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8</xdr:colOff>
                <xdr:row>12</xdr:row>
                <xdr:rowOff>9</xdr:rowOff>
              </xdr:to>
            </anchor>
          </commentPr>
        </mc:Choice>
        <mc:Fallback/>
      </mc:AlternateContent>
    </comment>
    <comment ref="C14" authorId="0">
      <text>
        <r>
          <rPr>
            <b val="true"/>
            <sz val="8"/>
            <color rgb="FF000000"/>
            <rFont val="Tahoma"/>
            <family val="2"/>
          </rPr>
          <t xml:space="preserve">AUT: 225,83 / BEL: 1,55 / DEU: 277,01; MA:CS / DNM: 2,28 / ESP: 6,80 / FIN: 34,63 / FRK: 741,76 / GBE: 571,02 / GRC: NE; EF:NA; MA:NA / IRL: 4,75; COMM / ITA: 635,32 / LUX: 6,61 / NLD: 1,61 / PRT: 14,53 / SWE: 2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38</xdr:colOff>
                <xdr:row>13</xdr:row>
                <xdr:rowOff>9</xdr:rowOff>
              </xdr:to>
            </anchor>
          </commentPr>
        </mc:Choice>
        <mc:Fallback/>
      </mc:AlternateContent>
    </comment>
    <comment ref="C15" authorId="0">
      <text>
        <r>
          <rPr>
            <b val="true"/>
            <sz val="8"/>
            <color rgb="FF000000"/>
            <rFont val="Tahoma"/>
            <family val="2"/>
          </rPr>
          <t xml:space="preserve">AUT: 17,53 / BEL: 0,0779 / DEU: 29,72; EF:NA; MA:CS / DNM: 0,0001 / ESP: NO; EF:NA; MA:NA / FIN: 13,51 / FRK: 11,07 / GBE: NO; EF:NA; MA:NA / GRC: NO; EF:NA; MA:NA / IRL: 9,02; COMM / ITA: NO; EF:NA; MA:NA / LUX: 0,3746 / NLD: 0,0869 / PRT: 0,0211 / SWE: 49,3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4</xdr:colOff>
                <xdr:row>14</xdr:row>
                <xdr:rowOff>9</xdr:rowOff>
              </xdr:to>
            </anchor>
          </commentPr>
        </mc:Choice>
        <mc:Fallback/>
      </mc:AlternateContent>
    </comment>
    <comment ref="C16" authorId="0">
      <text>
        <r>
          <rPr>
            <b val="true"/>
            <sz val="8"/>
            <color rgb="FF000000"/>
            <rFont val="Tahoma"/>
            <family val="2"/>
          </rPr>
          <t xml:space="preserve">AUT: 54,26 / BEL: 0,1072 / DEU: 73,07; EF:NA; MA:CS / DNM: NO / ESP: NO; EF:NA; MA:NA / FIN: 4,82 / FRK: 73,07 / GBE: 13,10 / GRC: NO; EF:NA; MA:NA / IRL: NO; EF:NA; MA:NA / ITA: NO; EF:NA; MA:NA / LUX: 2,84 / NLD: 0,1807 / PRT: 0,2159 / SWE: 16,4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4</xdr:col>
                <xdr:colOff>39</xdr:colOff>
                <xdr:row>15</xdr:row>
                <xdr:rowOff>9</xdr:rowOff>
              </xdr:to>
            </anchor>
          </commentPr>
        </mc:Choice>
        <mc:Fallback/>
      </mc:AlternateContent>
    </comment>
    <comment ref="C17" authorId="0">
      <text>
        <r>
          <rPr>
            <b val="true"/>
            <sz val="8"/>
            <color rgb="FF000000"/>
            <rFont val="Tahoma"/>
            <family val="2"/>
          </rPr>
          <t xml:space="preserve">AUT: 28,31 / BEL: 0,0711 / DEU: 2,98; EF:NA; MA:CS / DNM: NO / ESP: 15,80 / FIN: 0,1230 / FRK: 30,76 / GBE: 0,4136 / GRC: NO; EF:NA; MA:NA / IRL: 0,4745 / ITA: NO; EF:NA; MA:NA / LUX: 1,22 / NLD: 0,0465 / PRT: 297,89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2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4,35 / DNM: 27,24 / ESP: NO; EF:NA; MA:NA / FIN: 5995,08 / FRK: NO; EF:NA; MA:NA / GBE: 233,13 / GRC: NO; EF:NA; MA:NA / IRL: 287,72 / ITA: NO; EF:NA; MA:NA / LUX: NO; EF:NA; MA:NA / NLD: 11,56 / PRT: NO; EF:NA; MA:NA / SWE: 4252,8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199,45; EF:NA; MA:CS / DNM: 26,82 / ESP: NO; EF:NA; MA:NA / FIN: 5941,44 / FRK: NO; EF:NA; MA:NA / GBE: 103,91 / GRC: NO; EF:NA; MA:NA / IRL: 277,88; COMM / ITA: NO; EF:NA; MA:NA / LUX: NO; EF:NA; MA:NA / NLD: 11,33 / PRT: NO / SWE: 4176,2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3</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4212 / ESP: NO; EF:NA; MA:NA / FIN: 53,64 / FRK: NO; EF:NA; MA:NA / GBE: 129,23 / GRC: NO; EF:NA; MA:NA / IRL: 9,85 / ITA: NO; EF:NA; MA:NA / LUX: NO; EF:NA; MA:NA / NLD: 0,2335 / PRT: NO; EF:NA; MA:NA / SWE: 76,5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21</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0,1738 / ESP: NO; EF:NA; MA:NA / FIN: 27,50 / FRK: NO; EF:NA; MA:NA / GBE: 3,61 / GRC: NO; EF:NA; MA:NA / IRL: NO; EF:NA; MA:NA; COMM / ITA: NO; EF:NA; MA:NA / LUX: NO; EF:NA; MA:NA / NLD: 0,0728 / PRT: NO / SWE: 58,0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2</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2473 / ESP: NO; EF:NA; MA:NA / FIN: 13,36 / FRK: NO; EF:NA; MA:NA / GBE: 122,78 / GRC: NO; EF:NA; MA:NA / IRL: 0,0037 / ITA: NO; EF:NA; MA:NA / LUX: NO; EF:NA; MA:NA / NLD: 0,1374 / PRT: NO / SWE: 4,1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6</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0 / ESP: NO; EF:NA; MA:NA / FIN: 12,77 / FRK: NO; EF:NA; MA:NA / GBE: NO; EF:NA; MA:NA / GRC: NO; EF:NA; MA:NA / IRL: 9,77 / ITA: NO; EF:NA; MA:NA / LUX: NO; EF:NA; MA:NA / NLD: 0,0167 / PRT: NO / SWE: 7,4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1</xdr:col>
                <xdr:colOff>24</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 ESP: NO; EF:NA; MA:NA / FIN: NO / FRK: NO; EF:NA; MA:NA / GBE: 2,78 / GRC: NO; EF:NA; MA:NA / IRL: NO; EF:NA; MA:NA / ITA: NO; EF:NA; MA:NA / LUX: NO; EF:NA; MA:NA / NLD: 0,0066 / PRT: NO / SWE: 2,4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0560 / GRC: NO; EF:NA; MA:NA / IRL: 0,0706 / ITA: NO; EF:NA; MA:NA / LUX: NO; EF:NA; MA:NA / NLD: NO; EF:NA; MA:NA / PRT: NO / SWE: 4,37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7</xdr:colOff>
                <xdr:row>16</xdr:row>
                <xdr:rowOff>9</xdr:rowOff>
              </xdr:to>
            </anchor>
          </commentPr>
        </mc:Choice>
        <mc:Fallback/>
      </mc:AlternateContent>
    </comment>
    <comment ref="K10" authorId="0">
      <text>
        <r>
          <rPr>
            <b val="true"/>
            <sz val="8"/>
            <color rgb="FF000000"/>
            <rFont val="Tahoma"/>
            <family val="2"/>
          </rPr>
          <t xml:space="preserve">AUT: 10271,24 / BEL: 514,76 / DEU: 19542,20 / DNM: NA; EF:NA; MA:NA / ESP: 5131,10 / FIN: 27367,25 / FRK: 35664,27 / GBE: 9063,71 / GRC: 366,58 / IRL: 2565,91 / ITA: 19452,52 / LUX: 268,75 / NLD: 1082,50 / PRT: 6666,07 / SWE: 10258,1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41</xdr:colOff>
                <xdr:row>9</xdr:row>
                <xdr:rowOff>9</xdr:rowOff>
              </xdr:to>
            </anchor>
          </commentPr>
        </mc:Choice>
        <mc:Fallback/>
      </mc:AlternateContent>
    </comment>
    <comment ref="K11" authorId="0">
      <text>
        <r>
          <rPr>
            <b val="true"/>
            <sz val="8"/>
            <color rgb="FF000000"/>
            <rFont val="Tahoma"/>
            <family val="2"/>
          </rPr>
          <t xml:space="preserve">AUT: 9816,60 / BEL: 510,57 / DEU: 17212,01; EF:CS; MA:T2,CS / DNM: NA; EF:NA; MA:NA / ESP: 5104,46 / FIN: 27304,63 / FRK: 34888,52 / GBE: 5667,09 / GRC: 366,58 / IRL: 2565,91; COMM / ITA: 17793,62 / LUX: 245,64 / NLD: 1081,73 / PRT: 5280,01; EF:CS, D; MA:T2, CS / SWE: 10095,4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11</xdr:colOff>
                <xdr:row>10</xdr:row>
                <xdr:rowOff>9</xdr:rowOff>
              </xdr:to>
            </anchor>
          </commentPr>
        </mc:Choice>
        <mc:Fallback/>
      </mc:AlternateContent>
    </comment>
    <comment ref="K12" authorId="0">
      <text>
        <r>
          <rPr>
            <b val="true"/>
            <sz val="8"/>
            <color rgb="FF000000"/>
            <rFont val="Tahoma"/>
            <family val="2"/>
          </rPr>
          <t xml:space="preserve">AUT: 454,63 / BEL: 4,19 / DEU: 2330,19 / DNM: NA; EF:NA; MA:NA / ESP: 26,64 / FIN: 62,62 / FRK: 775,75 / GBE: 3396,62 / GRC: NE,NO; EF:NA; MA:NA / IRL: 0,0004 / ITA: 1658,90 / LUX: 23,11 / NLD: 0,7692 / PRT: 1386,06 / SWE: 162,7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6</xdr:colOff>
                <xdr:row>11</xdr:row>
                <xdr:rowOff>9</xdr:rowOff>
              </xdr:to>
            </anchor>
          </commentPr>
        </mc:Choice>
        <mc:Fallback/>
      </mc:AlternateContent>
    </comment>
    <comment ref="K13" authorId="0">
      <text>
        <r>
          <rPr>
            <b val="true"/>
            <sz val="8"/>
            <color rgb="FF000000"/>
            <rFont val="Tahoma"/>
            <family val="2"/>
          </rPr>
          <t xml:space="preserve">AUT: 71,34 / BEL: 0,6650 / DEU: 742,29; EF:CS; MA:T2,CS / DNM: NA; EF:NA; MA:NA / ESP: 0,7301 / FIN: 37,01 / FRK: 185,53 / GBE: 138,33 / GRC: NO; EF:NA; MA:NA / IRL: 0,0000; COMM / ITA: NO; EF:NA; MA:NA / LUX: 4,86 / NLD: 0,2699 / PRT: 398,41;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4</xdr:colOff>
                <xdr:row>12</xdr:row>
                <xdr:rowOff>9</xdr:rowOff>
              </xdr:to>
            </anchor>
          </commentPr>
        </mc:Choice>
        <mc:Fallback/>
      </mc:AlternateContent>
    </comment>
    <comment ref="K14" authorId="0">
      <text>
        <r>
          <rPr>
            <b val="true"/>
            <sz val="8"/>
            <color rgb="FF000000"/>
            <rFont val="Tahoma"/>
            <family val="2"/>
          </rPr>
          <t xml:space="preserve">AUT: 265,57 / BEL: 3,04 / DEU: 1149,13; EF:CS; MA:T2,CS / DNM: NA; EF:NA; MA:NA / ESP: 4,69 / FIN: 17,03 / FRK: 515,90 / GBE: 3183,44 / GRC: NE; EF:NA; MA:NA / IRL: 0,0001; COMM / ITA: 1658,90 / LUX: 10,91 / NLD: 0,4178; COMM / PRT: 32,66; EF:CS, D; MA:T2 / SWE: 4,7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9</xdr:col>
                <xdr:colOff>54</xdr:colOff>
                <xdr:row>13</xdr:row>
                <xdr:rowOff>9</xdr:rowOff>
              </xdr:to>
            </anchor>
          </commentPr>
        </mc:Choice>
        <mc:Fallback/>
      </mc:AlternateContent>
    </comment>
    <comment ref="K15" authorId="0">
      <text>
        <r>
          <rPr>
            <b val="true"/>
            <sz val="8"/>
            <color rgb="FF000000"/>
            <rFont val="Tahoma"/>
            <family val="2"/>
          </rPr>
          <t xml:space="preserve">AUT: 20,61 / BEL: 0,1558 / DEU: 123,30; EF:CS; MA:T2 / DNM: NA; EF:NA; MA:NA / ESP: NO; EF:NA; MA:NA / FIN: 5,89 / FRK: 15,81 / GBE: NO; EF:NA; MA:NA / GRC: NO; EF:NA; MA:NA / IRL: 0,0002; COMM / ITA: NO; EF:NA; MA:NA / LUX: 0,6181 / NLD: 0,0226 / PRT: 0,0474; EF:CS, D; MA:T2 / SWE: 18,6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2</xdr:col>
                <xdr:colOff>35</xdr:colOff>
                <xdr:row>14</xdr:row>
                <xdr:rowOff>9</xdr:rowOff>
              </xdr:to>
            </anchor>
          </commentPr>
        </mc:Choice>
        <mc:Fallback/>
      </mc:AlternateContent>
    </comment>
    <comment ref="K16" authorId="0">
      <text>
        <r>
          <rPr>
            <b val="true"/>
            <sz val="8"/>
            <color rgb="FF000000"/>
            <rFont val="Tahoma"/>
            <family val="2"/>
          </rPr>
          <t xml:space="preserve">AUT: 63,81 / BEL: 0,1857 / DEU: 303,10; EF:CS; MA:T2 / DNM: NA / ESP: NO; EF:NA; MA:NA / FIN: 2,70 / FRK: 45,61 / GBE: 72,55 / GRC: NO; EF:NA; MA:NA / IRL: NO; EF:NA; MA:NA / ITA: NO; EF:NA; MA:NA / LUX: 4,69 / NLD: 0,0469; COMM / PRT: 0,4854; EF:CS, D; MA:T2 / SWE: 110,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5</xdr:colOff>
                <xdr:row>15</xdr:row>
                <xdr:rowOff>9</xdr:rowOff>
              </xdr:to>
            </anchor>
          </commentPr>
        </mc:Choice>
        <mc:Fallback/>
      </mc:AlternateContent>
    </comment>
    <comment ref="K17" authorId="0">
      <text>
        <r>
          <rPr>
            <b val="true"/>
            <sz val="8"/>
            <color rgb="FF000000"/>
            <rFont val="Tahoma"/>
            <family val="2"/>
          </rPr>
          <t xml:space="preserve">AUT: 33,30 / BEL: 0,1450 / DEU: 12,38; EF:CS; MA:T2 / DNM: NA; EF:NA; MA:NA / ESP: 21,22 / FIN: NO; EF:NA; MA:NA / FRK: 12,89 / GBE: 2,31; EF:NA; MA:NA / GRC: NO; EF:NA; MA:NA / IRL: 0,0000; COMM / ITA: NO; EF:NA; MA:NA / LUX: 2,02 / NLD: 0,0121 / PRT: 954,45; EF:CS, D; MA:T2 / SWE: 28,58;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2</xdr:col>
                <xdr:colOff>31</xdr:colOff>
                <xdr:row>16</xdr:row>
                <xdr:rowOff>9</xdr:rowOff>
              </xdr:to>
            </anchor>
          </commentPr>
        </mc:Choice>
        <mc:Fallback/>
      </mc:AlternateContent>
    </comment>
    <comment ref="L10" authorId="0">
      <text>
        <r>
          <rPr>
            <b val="true"/>
            <sz val="8"/>
            <color rgb="FF000000"/>
            <rFont val="Tahoma"/>
            <family val="2"/>
          </rPr>
          <t xml:space="preserve">AUT: -7180,68 / BEL: -56,01 / DEU: -433,32 / DNM: -19,02 / ESP: IE,NO; EF:NA; MA:NA / FIN: -19747,19 / FRK: -25337,09 / GBE: -6578,90 / GRC: IE,NE,NO; EF:NA; MA:NA / IRL: -1594,64 / ITA: -15198,85 / LUX: -317,26 / NLD: -492,23 / PRT: -5476,23 / SWE: -280,2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2</xdr:colOff>
                <xdr:row>9</xdr:row>
                <xdr:rowOff>9</xdr:rowOff>
              </xdr:to>
            </anchor>
          </commentPr>
        </mc:Choice>
        <mc:Fallback/>
      </mc:AlternateContent>
    </comment>
    <comment ref="L11" authorId="0">
      <text>
        <r>
          <rPr>
            <b val="true"/>
            <sz val="8"/>
            <color rgb="FF000000"/>
            <rFont val="Tahoma"/>
            <family val="2"/>
          </rPr>
          <t xml:space="preserve">AUT: -7113,58 / BEL: -56,01 / DEU: IE; EF:NA; MA:NA; COMM / DNM: IE; EF:NA; MA:NA / ESP: IE; EF:NA; MA:NA; COMM / FIN: -19729,88 / FRK: -25281,14 / GBE: -4854,07 / GRC: IE,NO; EF:NA; MA:NA; COMM / IRL: -1594,31; COMM / ITA: -13902,70 / LUX: -310,89 / NLD: -476,09 / PRT: -4418,31;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7</xdr:colOff>
                <xdr:row>10</xdr:row>
                <xdr:rowOff>9</xdr:rowOff>
              </xdr:to>
            </anchor>
          </commentPr>
        </mc:Choice>
        <mc:Fallback/>
      </mc:AlternateContent>
    </comment>
    <comment ref="L12" authorId="0">
      <text>
        <r>
          <rPr>
            <b val="true"/>
            <sz val="8"/>
            <color rgb="FF000000"/>
            <rFont val="Tahoma"/>
            <family val="2"/>
          </rPr>
          <t xml:space="preserve">AUT: -67,10 / BEL: NO; EF:NA; MA:NA / DEU: -433,32 / DNM: -19,02 / ESP: IE,NO; EF:NA; MA:NA / FIN: -17,32 / FRK: -55,95; EF:NA; MA:NA / GBE: -1724,83 / GRC: NE,NO; EF:NA; MA:NA / IRL: -0,3266 / ITA: -1296,15 / LUX: -6,37 / NLD: -16,15 / PRT: -1057,92 / SWE: -280,2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5</xdr:colOff>
                <xdr:row>11</xdr:row>
                <xdr:rowOff>9</xdr:rowOff>
              </xdr:to>
            </anchor>
          </commentPr>
        </mc:Choice>
        <mc:Fallback/>
      </mc:AlternateContent>
    </comment>
    <comment ref="L13" authorId="0">
      <text>
        <r>
          <rPr>
            <b val="true"/>
            <sz val="8"/>
            <color rgb="FF000000"/>
            <rFont val="Tahoma"/>
            <family val="2"/>
          </rPr>
          <t xml:space="preserve">AUT: IE; EF:NA; MA:NA / BEL: NO; EF:NA; MA:NA / DEU: -54,84; EF:CS; MA:T2,CS / DNM: -9,50 / ESP: IE; EF:NA; MA:NA; COMM / FIN: -17,32 / FRK: -6,93; EF:NA; MA:NA / GBE: -71,59 / GRC: NO; EF:NA; MA:NA / IRL: -0,0327; COMM / ITA: NO; EF:NA; MA:NA / LUX: -3,50 / NLD: -5,20; COMM / PRT: -159,52; EF:CR, OTH, D; MA:T2 / SWE: -280,2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1</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42,55; EF:NA; MA:NA / GBE: -1615,27 / GRC: NE; EF:NA; MA:NA / IRL: -0,0980; COMM / ITA: -1296,15 / LUX: -2,25 / NLD: -10,95; COMM / PRT: -1,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5</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0,7024; EF:NA; MA:NA / GBE: NO; EF:NA; MA:NA / GRC: NO; EF:NA; MA:NA / IRL: -0,1862;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xdr:colOff>
                <xdr:row>14</xdr:row>
                <xdr:rowOff>9</xdr:rowOff>
              </xdr:to>
            </anchor>
          </commentPr>
        </mc:Choice>
        <mc:Fallback/>
      </mc:AlternateContent>
    </comment>
    <comment ref="L16" authorId="0">
      <text>
        <r>
          <rPr>
            <b val="true"/>
            <sz val="8"/>
            <color rgb="FF000000"/>
            <rFont val="Tahoma"/>
            <family val="2"/>
          </rPr>
          <t xml:space="preserve">AUT: -67,10 / BEL: NO; EF:NA; MA:NA / DEU: -48,97; EF:CS; MA:T2 / DNM: NA / ESP: NO; EF:NA; MA:NA / FIN: IE; EF:NA; MA:NA; COMM / FRK: -3,81; EF:NA; MA:NA / GBE: -36,76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39</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1,95; EF:NA; MA:NA / GBE: -1,21 / GRC: NO; EF:NA; MA:NA / IRL: -0,0098; COMM / ITA: NO; EF:NA; MA:NA / LUX: NO; EF:NA; MA:NA / NLD: NE; EF:NA; MA:NA / PRT: -897,3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1</xdr:colOff>
                <xdr:row>16</xdr:row>
                <xdr:rowOff>9</xdr:rowOff>
              </xdr:to>
            </anchor>
          </commentPr>
        </mc:Choice>
        <mc:Fallback/>
      </mc:AlternateContent>
    </comment>
    <comment ref="M10" authorId="0">
      <text>
        <r>
          <rPr>
            <b val="true"/>
            <sz val="8"/>
            <color rgb="FF000000"/>
            <rFont val="Tahoma"/>
            <family val="2"/>
          </rPr>
          <t xml:space="preserve">AUT: 3090,55 / BEL: 458,75 / DEU: 19108,87 / DNM: -19,02 / ESP: 5131,10 / FIN: 7620,06 / FRK: 10327,18 / GBE: 2484,81 / GRC: 366,58 / IRL: 971,27 / ITA: 4253,67 / LUX: -48,51 / NLD: 590,26 / PRT: 1189,84 / SWE: 9977,9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5</xdr:colOff>
                <xdr:row>9</xdr:row>
                <xdr:rowOff>9</xdr:rowOff>
              </xdr:to>
            </anchor>
          </commentPr>
        </mc:Choice>
        <mc:Fallback/>
      </mc:AlternateContent>
    </comment>
    <comment ref="M11" authorId="0">
      <text>
        <r>
          <rPr>
            <b val="true"/>
            <sz val="8"/>
            <color rgb="FF000000"/>
            <rFont val="Tahoma"/>
            <family val="2"/>
          </rPr>
          <t xml:space="preserve">AUT: 2703,02 / BEL: 454,56 / DEU: 17212,01 / DNM: IE,NA; EF:NA; MA:NA / ESP: 5104,46 / FIN: 7574,76 / FRK: 9607,38 / GBE: 813,02 / GRC: 366,58 / IRL: 971,60 / ITA: 3890,92 / LUX: -65,25 / NLD: 605,64 / PRT: 861,70 / SWE: 10095,4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6</xdr:col>
                <xdr:colOff>57</xdr:colOff>
                <xdr:row>10</xdr:row>
                <xdr:rowOff>9</xdr:rowOff>
              </xdr:to>
            </anchor>
          </commentPr>
        </mc:Choice>
        <mc:Fallback/>
      </mc:AlternateContent>
    </comment>
    <comment ref="M12" authorId="0">
      <text>
        <r>
          <rPr>
            <b val="true"/>
            <sz val="8"/>
            <color rgb="FF000000"/>
            <rFont val="Tahoma"/>
            <family val="2"/>
          </rPr>
          <t xml:space="preserve">AUT: 387,53 / BEL: 4,19 / DEU: 1896,87 / DNM: -19,02 / ESP: 26,64 / FIN: 45,30 / FRK: 719,80 / GBE: 1671,79 / GRC: NE,NO; EF:NA; MA:NA / IRL: -0,3262 / ITA: 362,75 / LUX: 16,74 / NLD: -15,38 / PRT: 328,14 / SWE: -117,4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6</xdr:colOff>
                <xdr:row>11</xdr:row>
                <xdr:rowOff>9</xdr:rowOff>
              </xdr:to>
            </anchor>
          </commentPr>
        </mc:Choice>
        <mc:Fallback/>
      </mc:AlternateContent>
    </comment>
    <comment ref="M13" authorId="0">
      <text>
        <r>
          <rPr>
            <b val="true"/>
            <sz val="8"/>
            <color rgb="FF000000"/>
            <rFont val="Tahoma"/>
            <family val="2"/>
          </rPr>
          <t xml:space="preserve">AUT: 71,34 / BEL: 0,6650 / DEU: 687,44 / DNM: -9,50 / ESP: 0,7301 / FIN: 19,69 / FRK: 178,60 / GBE: 66,74 / GRC: NO; EF:NA; MA:NA / IRL: -0,0326 / ITA: NO; EF:NA; MA:NA / LUX: 1,36 / NLD: -4,93 / PRT: 238,90 / SWE: -280,2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6</xdr:col>
                <xdr:colOff>4</xdr:colOff>
                <xdr:row>12</xdr:row>
                <xdr:rowOff>9</xdr:rowOff>
              </xdr:to>
            </anchor>
          </commentPr>
        </mc:Choice>
        <mc:Fallback/>
      </mc:AlternateContent>
    </comment>
    <comment ref="M14" authorId="0">
      <text>
        <r>
          <rPr>
            <b val="true"/>
            <sz val="8"/>
            <color rgb="FF000000"/>
            <rFont val="Tahoma"/>
            <family val="2"/>
          </rPr>
          <t xml:space="preserve">AUT: 265,57 / BEL: 3,04 / DEU: 847,78 / DNM: -9,52 / ESP: 4,69 / FIN: 17,03 / FRK: 473,35 / GBE: 1568,17 / GRC: NE; EF:NA; MA:NA / IRL: -0,0979 / ITA: 362,75 / LUX: 8,66 / NLD: -10,53 / PRT: 31,60 / SWE: 4,7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2</xdr:colOff>
                <xdr:row>13</xdr:row>
                <xdr:rowOff>9</xdr:rowOff>
              </xdr:to>
            </anchor>
          </commentPr>
        </mc:Choice>
        <mc:Fallback/>
      </mc:AlternateContent>
    </comment>
    <comment ref="M15" authorId="0">
      <text>
        <r>
          <rPr>
            <b val="true"/>
            <sz val="8"/>
            <color rgb="FF000000"/>
            <rFont val="Tahoma"/>
            <family val="2"/>
          </rPr>
          <t xml:space="preserve">AUT: 20,61 / BEL: 0,1558 / DEU: 95,14 / DNM: -0,0006 / ESP: NO; EF:NA; MA:NA / FIN: 5,89 / FRK: 15,11 / GBE: NO; EF:NA; MA:NA / GRC: NO; EF:NA; MA:NA / IRL: -0,1859 / ITA: NO; EF:NA; MA:NA / LUX: 0,6181 / NLD: 0,0226 / PRT: 0,0474 / SWE: 18,6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33</xdr:colOff>
                <xdr:row>14</xdr:row>
                <xdr:rowOff>9</xdr:rowOff>
              </xdr:to>
            </anchor>
          </commentPr>
        </mc:Choice>
        <mc:Fallback/>
      </mc:AlternateContent>
    </comment>
    <comment ref="M16" authorId="0">
      <text>
        <r>
          <rPr>
            <b val="true"/>
            <sz val="8"/>
            <color rgb="FF000000"/>
            <rFont val="Tahoma"/>
            <family val="2"/>
          </rPr>
          <t xml:space="preserve">AUT: -3,29 / BEL: 0,1857 / DEU: 254,13 / DNM: NA / ESP: NO; EF:NA; MA:NA / FIN: 2,70 / FRK: 41,80 / GBE: 35,78 / GRC: NO; EF:NA; MA:NA / IRL: NO; EF:NA; MA:NA / ITA: NO; EF:NA; MA:NA / LUX: 4,08 / NLD: 0,0469 / PRT: 0,4854 / SWE: 110,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4</xdr:colOff>
                <xdr:row>15</xdr:row>
                <xdr:rowOff>9</xdr:rowOff>
              </xdr:to>
            </anchor>
          </commentPr>
        </mc:Choice>
        <mc:Fallback/>
      </mc:AlternateContent>
    </comment>
    <comment ref="M17" authorId="0">
      <text>
        <r>
          <rPr>
            <b val="true"/>
            <sz val="8"/>
            <color rgb="FF000000"/>
            <rFont val="Tahoma"/>
            <family val="2"/>
          </rPr>
          <t xml:space="preserve">AUT: 33,30 / BEL: 0,1450 / DEU: 12,38 / DNM: NA; EF:NA; MA:NA / ESP: 21,22 / FIN: NO; EF:NA; MA:NA / FRK: 10,94 / GBE: 1,09 / GRC: NO; EF:NA; MA:NA / IRL: -0,0098 / ITA: NO; EF:NA; MA:NA / LUX: 2,02 / NLD: 0,0121 / PRT: 57,11 / SWE: 28,5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7</xdr:colOff>
                <xdr:row>16</xdr:row>
                <xdr:rowOff>9</xdr:rowOff>
              </xdr:to>
            </anchor>
          </commentPr>
        </mc:Choice>
        <mc:Fallback/>
      </mc:AlternateContent>
    </comment>
    <comment ref="N10" authorId="0">
      <text>
        <r>
          <rPr>
            <b val="true"/>
            <sz val="8"/>
            <color rgb="FF000000"/>
            <rFont val="Tahoma"/>
            <family val="2"/>
          </rPr>
          <t xml:space="preserve">AUT: 549,96; EF:CS; MA:T2,T3 / BEL: -9,89; EF:CS; MA:CS,T1,T2 / DEU: 707,37; EF:CS,D; MA:CS,T1,T2 / DNM: NA; EF:CS; MA:CS / ESP: NE,NO; EF:CS,D; MA:T1,T2 / FIN: IE,NO; EF:CS; MA:T2,T3 / FRK: 341,65; EF:CS; MA:T2,T3 / GBE: 423,21; EF:CS; MA:CS,T3 / GRC: NA,NE,NO; EF:CS,D; MA:T2 / IRL: 25,57; EF:CS,D; MA:T1,T2,T3 / ITA: 389,71; EF:CS,D; MA:T1,T2,T3 / LUX: NO; EF:CS,D; MA:T1,T2 / NLD: 52,27; EF:CS,D; MA:CS,T1 / PRT: -37,73; EF:CS,D; MA:T2 / SWE: 275,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52</xdr:colOff>
                <xdr:row>9</xdr:row>
                <xdr:rowOff>9</xdr:rowOff>
              </xdr:to>
            </anchor>
          </commentPr>
        </mc:Choice>
        <mc:Fallback/>
      </mc:AlternateContent>
    </comment>
    <comment ref="N11" authorId="0">
      <text>
        <r>
          <rPr>
            <b val="true"/>
            <sz val="8"/>
            <color rgb="FF000000"/>
            <rFont val="Tahoma"/>
            <family val="2"/>
          </rPr>
          <t xml:space="preserve">AUT: 62,22; EF:CS; MA:T3 / BEL: -9,89; EF:CS; MA:CS,T2 / DEU: 446,44; EF:CS,D; MA:CS,T1,T2 / DNM: NA; EF:CS; MA:CS / ESP: NE; EF:CS,D; MA:T2; COMM / FIN: IE; EF:CS; MA:T2,T3; COMM / FRK: NO; EF:CS; MA:T2,T3 / GBE: 349,47; EF:CS; MA:CS,T3 / GRC: NA,NO; EF:CS,D; MA:T2 / IRL: 25,56; EF:CS; MA:T2,T3; COMM / ITA: 356,48; EF:CS; MA:T1,T2,T3 / LUX: NO; EF:CS; MA:T2 / NLD: 52,27; EF:CS; MA:CS / PRT: -4,89; EF:CS,D; MA:T2 / SWE: 113,2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21</xdr:colOff>
                <xdr:row>10</xdr:row>
                <xdr:rowOff>9</xdr:rowOff>
              </xdr:to>
            </anchor>
          </commentPr>
        </mc:Choice>
        <mc:Fallback/>
      </mc:AlternateContent>
    </comment>
    <comment ref="N12" authorId="0">
      <text>
        <r>
          <rPr>
            <b val="true"/>
            <sz val="8"/>
            <color rgb="FF000000"/>
            <rFont val="Tahoma"/>
            <family val="2"/>
          </rPr>
          <t xml:space="preserve">AUT: 487,75; EF:CS; MA:T2 / BEL: NO; EF:CS; MA:CS,T1 / DEU: 260,92; EF:CS; MA:CS,T1,T2 / DNM: NA; EF:CS; MA:CS / ESP: NE,NO; EF:CS,D; MA:T1 / FIN: IE,NO; EF:CS; MA:T2,T3 / FRK: 341,65; EF:CS; MA:T2,T3 / GBE: 73,74; EF:CS; MA:CS,T3 / GRC: NE,NO; EF:NA; MA:NA / IRL: 0,0115; EF:CS,D; MA:T1,T3 / ITA: 33,23; EF:CS,D; MA:T1,T2 / LUX: NO; EF:CS,D; MA:T1 / NLD: NE; EF:CS,D; MA:CS,T1 / PRT: -32,84; EF:CS,D; MA:T2 / SWE: 162,5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21</xdr:colOff>
                <xdr:row>11</xdr:row>
                <xdr:rowOff>9</xdr:rowOff>
              </xdr:to>
            </anchor>
          </commentPr>
        </mc:Choice>
        <mc:Fallback/>
      </mc:AlternateContent>
    </comment>
    <comment ref="N13" authorId="0">
      <text>
        <r>
          <rPr>
            <b val="true"/>
            <sz val="8"/>
            <color rgb="FF000000"/>
            <rFont val="Tahoma"/>
            <family val="2"/>
          </rPr>
          <t xml:space="preserve">AUT: 78,74; EF:CS; MA:T2 / BEL: NO; EF:CS; MA:CS,T1 / DEU: 83,12; EF:CS; MA:CS,T1,T2 / DNM: NA; EF:CS; MA:CS / ESP: NE; EF:CS,D; MA:T1; COMM / FIN: IE; EF:CS; MA:T2,T3; COMM / FRK: 71,82; EF:CS; MA:T2,T3 / GBE: 2,82; EF:CS; MA:CS,T3 / GRC: NO; EF:NA; MA:NA / IRL: 0,0012; EF:CS,D; MA:T1,T3; COMM / ITA: NO; EF:NA; MA:NA / LUX: NO; EF:CS,D; MA:T1 / NLD: NE; EF:CS,D; MA:CS,T1; COMM / PRT: 10,57; EF:CS,D; MA:T2 / SWE: 123,3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3</xdr:col>
                <xdr:colOff>0</xdr:colOff>
                <xdr:row>12</xdr:row>
                <xdr:rowOff>9</xdr:rowOff>
              </xdr:to>
            </anchor>
          </commentPr>
        </mc:Choice>
        <mc:Fallback/>
      </mc:AlternateContent>
    </comment>
    <comment ref="N14" authorId="0">
      <text>
        <r>
          <rPr>
            <b val="true"/>
            <sz val="8"/>
            <color rgb="FF000000"/>
            <rFont val="Tahoma"/>
            <family val="2"/>
          </rPr>
          <t xml:space="preserve">AUT: 291,54 / BEL: NO; EF:CS; MA:CS,T1 / DEU: 128,67; EF:CS; MA:CS,T1,T2 / DNM: NA; EF:CS; MA:CS / ESP: NE; EF:CS,D; MA:T1; COMM / FIN: IE; EF:CS; MA:T2,T3; COMM / FRK: 222,69; EF:CS; MA:T2,T3 / GBE: 69,27; EF:CS; MA:CS,T3 / GRC: NE; EF:NA; MA:NA / IRL: 0,0035; EF:CS,D; MA:T1,T3; COMM / ITA: 33,23; EF:CS,D; MA:T1,T2 / LUX: NO; EF:CS,D; MA:T1 / NLD: NE; EF:CS,D; MA:CS,T1; COMM / PRT: 1,37; EF:CS,D; MA:T2 / SWE: 8,8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2</xdr:col>
                <xdr:colOff>21</xdr:colOff>
                <xdr:row>13</xdr:row>
                <xdr:rowOff>9</xdr:rowOff>
              </xdr:to>
            </anchor>
          </commentPr>
        </mc:Choice>
        <mc:Fallback/>
      </mc:AlternateContent>
    </comment>
    <comment ref="N15" authorId="0">
      <text>
        <r>
          <rPr>
            <b val="true"/>
            <sz val="8"/>
            <color rgb="FF000000"/>
            <rFont val="Tahoma"/>
            <family val="2"/>
          </rPr>
          <t xml:space="preserve">AUT: 18,78 / BEL: NO; EF:CS; MA:CS,T1 / DEU: 13,81; EF:CS; MA:CS,T1,T2 / DNM: NA; EF:CS; MA:CS / ESP: NO; EF:NA; MA:NA / FIN: IE; EF:CS; MA:T2,T3 / FRK: 5,15; EF:CS; MA:T2,T3 / GBE: NO; EF:NA; MA:NA / GRC: NO; EF:NA; MA:NA / IRL: 0,0066; EF:CS,D; MA:T1,T3; COMM / ITA: NO; EF:NA; MA:NA / LUX: NO; EF:CS,D; MA:T1 / NLD: NE; EF:D; MA:T1 / PRT: 0,0024; EF:CS,D; MA:T2 / SWE: 15,7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7</xdr:col>
                <xdr:colOff>32</xdr:colOff>
                <xdr:row>14</xdr:row>
                <xdr:rowOff>9</xdr:rowOff>
              </xdr:to>
            </anchor>
          </commentPr>
        </mc:Choice>
        <mc:Fallback/>
      </mc:AlternateContent>
    </comment>
    <comment ref="N16" authorId="0">
      <text>
        <r>
          <rPr>
            <b val="true"/>
            <sz val="8"/>
            <color rgb="FF000000"/>
            <rFont val="Tahoma"/>
            <family val="2"/>
          </rPr>
          <t xml:space="preserve">AUT: 64,97 / BEL: NO; EF:CS; MA:CS,T1 / DEU: 33,94; EF:CS; MA:CS,T1,T2 / DNM: NA; EF:NA; MA:NA / ESP: NO; EF:NA; MA:NA / FIN: IE; EF:CS; MA:T2,T3; COMM / FRK: 28,17; EF:CS; MA:T2,T3 / GBE: 1,61; EF:CS; MA:CS,T3 / GRC: NO; EF:NA; MA:NA / IRL: NO; EF:NA; MA:NA / ITA: NO; EF:NA; MA:NA / LUX: NO; EF:CS,D; MA:T1 / NLD: NE; EF:D; MA:T1; COMM / PRT: 0,0249; EF:CS,D; MA:T2 / SWE: 5,2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7</xdr:col>
                <xdr:colOff>57</xdr:colOff>
                <xdr:row>15</xdr:row>
                <xdr:rowOff>9</xdr:rowOff>
              </xdr:to>
            </anchor>
          </commentPr>
        </mc:Choice>
        <mc:Fallback/>
      </mc:AlternateContent>
    </comment>
    <comment ref="N17" authorId="0">
      <text>
        <r>
          <rPr>
            <b val="true"/>
            <sz val="8"/>
            <color rgb="FF000000"/>
            <rFont val="Tahoma"/>
            <family val="2"/>
          </rPr>
          <t xml:space="preserve">AUT: 33,72 / BEL: NO; EF:CS; MA:CS,T1 / DEU: 1,39; EF:CS; MA:CS,T1,T2 / DNM: NA; EF:NA; MA:NA / ESP: NE; EF:CS,D; MA:T1; COMM / FIN: NO; EF:NA; MA:NA / FRK: 13,83; EF:CS; MA:T2,T3 / GBE: 0,0430; EF:CS; MA:CS,T3 / GRC: NO; EF:NA; MA:NA / IRL: 0,0003; EF:CS,D; MA:T1,T3; COMM / ITA: NO; EF:NA; MA:NA / LUX: NO; EF:CS,D; MA:T1 / NLD: NE; EF:D; MA:T1 / PRT: -44,81; EF:CS,D; MA:T2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4</xdr:colOff>
                <xdr:row>16</xdr:row>
                <xdr:rowOff>9</xdr:rowOff>
              </xdr:to>
            </anchor>
          </commentPr>
        </mc:Choice>
        <mc:Fallback/>
      </mc:AlternateContent>
    </comment>
    <comment ref="O10" authorId="0">
      <text>
        <r>
          <rPr>
            <b val="true"/>
            <sz val="8"/>
            <color rgb="FF000000"/>
            <rFont val="Tahoma"/>
            <family val="2"/>
          </rPr>
          <t xml:space="preserve">AUT: -405,17 / BEL: 408,41 / DEU: 2336,08 / DNM: 0,5253 / ESP: -0,0629 / FIN: 2072,03 / FRK: 145,79 / GBE: 391,02 / GRC: NA,NO; EF:NA; MA:NA / IRL: NO; EF:NA; MA:NA / ITA: 69,82 / LUX: 14,10 / NLD: NE; EF:NA; MA:NA / PRT: -320,95 / SWE: 3268,2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42</xdr:colOff>
                <xdr:row>9</xdr:row>
                <xdr:rowOff>9</xdr:rowOff>
              </xdr:to>
            </anchor>
          </commentPr>
        </mc:Choice>
        <mc:Fallback/>
      </mc:AlternateContent>
    </comment>
    <comment ref="O11" authorId="0">
      <text>
        <r>
          <rPr>
            <b val="true"/>
            <sz val="8"/>
            <color rgb="FF000000"/>
            <rFont val="Tahoma"/>
            <family val="2"/>
          </rPr>
          <t xml:space="preserve">AUT: -687,81 / BEL: 407,15 / DEU: 2701,48 / DNM: NA; EF:NA; MA:NA / ESP: NE; EF:NA; MA:NA; COMM / FIN: 2112,87 / FRK: 0,0000 / GBE: 500,85 / GRC: NA,NO; EF:NA; MA:NA / IRL: NO; EF:NA; MA:NA; COMM / ITA: NE,NO; EF:NA; MA:NA / LUX: NO; EF:NA; MA:NA / NLD: NE; EF:NA; MA:NA / PRT: -189,03; EF:CS; MA:T2 / SWE: 3407,1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43</xdr:colOff>
                <xdr:row>10</xdr:row>
                <xdr:rowOff>9</xdr:rowOff>
              </xdr:to>
            </anchor>
          </commentPr>
        </mc:Choice>
        <mc:Fallback/>
      </mc:AlternateContent>
    </comment>
    <comment ref="O12" authorId="0">
      <text>
        <r>
          <rPr>
            <b val="true"/>
            <sz val="8"/>
            <color rgb="FF000000"/>
            <rFont val="Tahoma"/>
            <family val="2"/>
          </rPr>
          <t xml:space="preserve">AUT: 282,64 / BEL: 1,26 / DEU: -365,39 / DNM: 0,5253 / ESP: -0,0629 / FIN: -40,84 / FRK: 145,79 / GBE: -109,83 / GRC: NO; EF:NA; MA:NA / IRL: NO; EF:NA; MA:NA / ITA: 69,82 / LUX: 14,10 / NLD: NE; EF:NA; MA:NA / PRT: -131,92 / SWE: -138,9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50</xdr:colOff>
                <xdr:row>11</xdr:row>
                <xdr:rowOff>9</xdr:rowOff>
              </xdr:to>
            </anchor>
          </commentPr>
        </mc:Choice>
        <mc:Fallback/>
      </mc:AlternateContent>
    </comment>
    <comment ref="O13" authorId="0">
      <text>
        <r>
          <rPr>
            <b val="true"/>
            <sz val="8"/>
            <color rgb="FF000000"/>
            <rFont val="Tahoma"/>
            <family val="2"/>
          </rPr>
          <t xml:space="preserve">AUT: 63,91 / BEL: 0,6588 / DEU: -50,34; EF:CS; MA:CS / DNM: 0,2005 / ESP: 0,4576 / FIN: -25,79 / FRK: 110,29 / GBE: -0,5443 / GRC: NO; EF:NA; MA:NA / IRL: NO; EF:NA; MA:NA / ITA: NO; EF:NA; MA:NA / LUX: 2,80 / NLD: NE; EF:NA; MA:NA; COMM / PRT: 149,92; EF:CS; MA:T2 / SWE: -147,3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25</xdr:colOff>
                <xdr:row>12</xdr:row>
                <xdr:rowOff>9</xdr:rowOff>
              </xdr:to>
            </anchor>
          </commentPr>
        </mc:Choice>
        <mc:Fallback/>
      </mc:AlternateContent>
    </comment>
    <comment ref="O14" authorId="0">
      <text>
        <r>
          <rPr>
            <b val="true"/>
            <sz val="8"/>
            <color rgb="FF000000"/>
            <rFont val="Tahoma"/>
            <family val="2"/>
          </rPr>
          <t xml:space="preserve">AUT: -92,73 / BEL: 0,2353 / DEU: -285,04; EF:CS; MA:CS / DNM: 0,3247 / ESP: -0,5205 / FIN: -15,52 / FRK: -36,92 / GBE: -106,34 / GRC: NO; EF:NA; MA:NA / IRL: NO; EF:NA; MA:NA / ITA: 69,82 / LUX: -2,31 / NLD: NE; EF:NA; MA:NA; COMM / PRT: 25,79; EF:CS; MA:T2 / SWE: -5,3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1</xdr:colOff>
                <xdr:row>13</xdr:row>
                <xdr:rowOff>9</xdr:rowOff>
              </xdr:to>
            </anchor>
          </commentPr>
        </mc:Choice>
        <mc:Fallback/>
      </mc:AlternateContent>
    </comment>
    <comment ref="O15" authorId="0">
      <text>
        <r>
          <rPr>
            <b val="true"/>
            <sz val="8"/>
            <color rgb="FF000000"/>
            <rFont val="Tahoma"/>
            <family val="2"/>
          </rPr>
          <t xml:space="preserve">AUT: 79,60 / BEL: -0,0227 / DEU: -13,99; EF:CS; MA:CS / DNM: 0,0000 / ESP: NO; EF:NA; MA:NA / FIN: -0,0890 / FRK: -41,24 / GBE: NO; EF:NA; MA:NA / GRC: NO; EF:NA; MA:NA / IRL: NO; EF:NA; MA:NA / ITA: NO; EF:NA; MA:NA / LUX: 1,59 / NLD: NE; EF:NA; MA:NA / PRT: 0,0892; EF:CS; MA:T2 / SWE: 7,13;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6</xdr:colOff>
                <xdr:row>14</xdr:row>
                <xdr:rowOff>9</xdr:rowOff>
              </xdr:to>
            </anchor>
          </commentPr>
        </mc:Choice>
        <mc:Fallback/>
      </mc:AlternateContent>
    </comment>
    <comment ref="O16" authorId="0">
      <text>
        <r>
          <rPr>
            <b val="true"/>
            <sz val="8"/>
            <color rgb="FF000000"/>
            <rFont val="Tahoma"/>
            <family val="2"/>
          </rPr>
          <t xml:space="preserve">AUT: 129,25 / BEL: 0,2170 / DEU: -15,82; EF:CS; MA:CS / DNM: NA / ESP: NO; EF:NA; MA:NA / FIN: 0,5560 / FRK: 113,66 / GBE: -3,03 / GRC: NO; EF:NA; MA:NA / IRL: NO; EF:NA; MA:NA / ITA: NO; EF:NA; MA:NA / LUX: 6,82 / NLD: NE; EF:NA; MA:NA; COMM / PRT: 0,9124; EF:CS; MA:T2 / SWE: 2,3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43</xdr:colOff>
                <xdr:row>15</xdr:row>
                <xdr:rowOff>9</xdr:rowOff>
              </xdr:to>
            </anchor>
          </commentPr>
        </mc:Choice>
        <mc:Fallback/>
      </mc:AlternateContent>
    </comment>
    <comment ref="O17" authorId="0">
      <text>
        <r>
          <rPr>
            <b val="true"/>
            <sz val="8"/>
            <color rgb="FF000000"/>
            <rFont val="Tahoma"/>
            <family val="2"/>
          </rPr>
          <t xml:space="preserve">AUT: 102,60 / BEL: 0,1668 / DEU: -0,2022; EF:CS; MA:CS / DNM: NA; EF:NA; MA:NA / ESP: NE; EF:NA; MA:NA; COMM / FIN: NO; EF:NA; MA:NA / FRK: 0,0000; EF:NA; MA:NA / GBE: 0,0777 / GRC: NO; EF:NA; MA:NA / IRL: NO; EF:NA; MA:NA / ITA: NO; EF:NA; MA:NA / LUX: 5,20 / NLD: NE; EF:NA; MA:NA / PRT: -308,63; EF:CS; MA:T2 / SWE: 4,1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6</xdr:colOff>
                <xdr:row>16</xdr:row>
                <xdr:rowOff>9</xdr:rowOff>
              </xdr:to>
            </anchor>
          </commentPr>
        </mc:Choice>
        <mc:Fallback/>
      </mc:AlternateContent>
    </comment>
    <comment ref="P10" authorId="0">
      <text>
        <r>
          <rPr>
            <b val="true"/>
            <sz val="8"/>
            <color rgb="FF000000"/>
            <rFont val="Tahoma"/>
            <family val="2"/>
          </rPr>
          <t xml:space="preserve">AUT: NO; EF:NA; MA:NA / BEL: NO; EF:NA; MA:NA / DEU: -159,36 / DNM: -13,89 / ESP: NO / FIN: -3432,58 / FRK: 0,0000 / GBE: 26,13 / GRC: NA,NO; EF:NA; MA:NA / IRL: -77,46 / ITA: NO; EF:NA; MA:NA / LUX: NO; EF:NA; MA:NA / NLD: NE; EF:NA; MA:NA / PRT: NO; EF:NA; MA:NA / SWE: -2451,1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5</xdr:colOff>
                <xdr:row>9</xdr:row>
                <xdr:rowOff>9</xdr:rowOff>
              </xdr:to>
            </anchor>
          </commentPr>
        </mc:Choice>
        <mc:Fallback/>
      </mc:AlternateContent>
    </comment>
    <comment ref="P11" authorId="0">
      <text>
        <r>
          <rPr>
            <b val="true"/>
            <sz val="8"/>
            <color rgb="FF000000"/>
            <rFont val="Tahoma"/>
            <family val="2"/>
          </rPr>
          <t xml:space="preserve">AUT: NO; EF:NA; MA:NA / BEL: NO; EF:NA; MA:NA / DEU: -135,63; EF:CS; MA:T1 / DNM: -13,68 / ESP: NO; EF:NA; MA:NA / FIN: -3294,90 / FRK: 0,0000 / GBE: 69,95 / GRC: NA,NO; EF:NA; MA:NA / IRL: -72,89; COMM / ITA: NO; EF:NA; MA:NA / LUX: NO; EF:NA; MA:NA / NLD: NE; EF:NA; MA:NA / PRT: NO / SWE: -2407,5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3</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2148 / ESP: NO / FIN: -137,68 / FRK: 0,0000; EF:NA; MA:NA / GBE: -43,82 / GRC: NO; EF:NA; MA:NA / IRL: -4,57 / ITA: NO; EF:NA; MA:NA / LUX: NO; EF:NA; MA:NA / NLD: NE; EF:NA; MA:NA / PRT: NO; EF:NA; MA:NA / SWE: -43,6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29</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2148 / ESP: NO; EF:NA; MA:NA / FIN: -96,44 / FRK: 0,0000; EF:NA; MA:NA / GBE: -1,43 / GRC: NO; EF:NA; MA:NA / IRL: NO; EF:NA; MA:NA / ITA: NO; EF:NA; MA:NA / LUX: NO; EF:NA; MA:NA / NLD: NE; EF:NA; MA:NA / PRT: NO / SWE: -33,11;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NA; EF:NA; MA:NA / ESP: NO; EF:NA; MA:NA / FIN: -25,33 / FRK: 0,0000; EF:NA; MA:NA / GBE: -41,34 / GRC: NO; EF:NA; MA:NA / IRL: -0,0017; COMM / ITA: NO; EF:NA; MA:NA / LUX: NO; EF:NA; MA:NA / NLD: NE; EF:NA; MA:NA; COMM / PRT: NO / SWE: -2,3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15,91 / FRK: 0,0000; EF:NA; MA:NA / GBE: NO; EF:NA; MA:NA / GRC: NO; EF:NA; MA:NA / IRL: -4,53; COMM / ITA: NO; EF:NA; MA:NA / LUX: NO; EF:NA; MA:NA / NLD: NE; EF:NA; MA:NA / PRT: NO / SWE: -4,24;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 ESP: NO; EF:NA; MA:NA / FIN: NO; EF:NA; MA:NA / FRK: 0,0000; EF:NA; MA:NA / GBE: -1,04 / GRC: NO; EF:NA; MA:NA / IRL: NO; EF:NA; MA:NA / ITA: NO; EF:NA; MA:NA / LUX: NO; EF:NA; MA:NA / NLD: NE; EF:NA; MA:NA; COMM / PRT: NO / SWE: -1,4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53</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101 / GRC: NO; EF:NA; MA:NA / IRL: -0,0327; COMM / ITA: NO; EF:NA; MA:NA / LUX: NO; EF:NA; MA:NA / NLD: NE; EF:NA; MA:NA / PRT: NO / SWE: -2,4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6</xdr:colOff>
                <xdr:row>16</xdr:row>
                <xdr:rowOff>9</xdr:rowOff>
              </xdr:to>
            </anchor>
          </commentPr>
        </mc:Choice>
        <mc:Fallback/>
      </mc:AlternateContent>
    </comment>
    <comment ref="Q10" authorId="0">
      <text>
        <r>
          <rPr>
            <b val="true"/>
            <sz val="8"/>
            <color rgb="FF000000"/>
            <rFont val="Tahoma"/>
            <family val="2"/>
          </rPr>
          <t xml:space="preserve">AUT: -11862,92; EF:CS; MA:T2,T3 / BEL: -3143,32; EF:CS; MA:CS,T1,T2 / DEU: -80640,85; EF:CS,D; MA:CS,T1,T2 / DNM: 118,75; EF:CS; MA:CS / ESP: -18813,81; EF:CS,D; MA:T1,T2 / FIN: -22951,57; EF:CS; MA:T2,T3 / FRK: -39653,61; EF:CS; MA:T2,T3 / GBE: -12192,30; EF:CS; MA:CS,T3 / GRC: -1344,13; EF:CS,D; MA:T2 / IRL: -3371,09; EF:CS,D; MA:T1,T2,T3 / ITA: -17281,73; EF:CS,D; MA:T1,T2,T3 / LUX: 126,20; EF:CS,D; MA:T1,T2 / NLD: -2355,94; EF:CS,D; MA:CS,T1 / PRT: -3047,60; EF:CS,D; MA:T2 / SWE: -40592,7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0</xdr:colOff>
                <xdr:row>9</xdr:row>
                <xdr:rowOff>9</xdr:rowOff>
              </xdr:to>
            </anchor>
          </commentPr>
        </mc:Choice>
        <mc:Fallback/>
      </mc:AlternateContent>
    </comment>
    <comment ref="Q11" authorId="0">
      <text>
        <r>
          <rPr>
            <b val="true"/>
            <sz val="8"/>
            <color rgb="FF000000"/>
            <rFont val="Tahoma"/>
            <family val="2"/>
          </rPr>
          <t xml:space="preserve">AUT: -7617,24; EF:CS; MA:T3 / BEL: -3123,34; EF:CS; MA:CS,T2 / DEU: -74155,76; EF:CS,D; MA:CS,T1,T2 / DNM: 50,15; EF:CS; MA:CS / ESP: -18716,37; EF:CS,D; MA:T2 / FIN: -23440,01; EF:CS; MA:T2,T3 / FRK: -35227,05; EF:CS; MA:T2,T3 / GBE: -6355,38; EF:CS; MA:CS,T3 / GRC: -1344,13; EF:CS,D; MA:T2 / IRL: -3388,98; EF:CS; MA:T2,T3 / ITA: -15573,78; EF:CS; MA:T1,T2,T3 / LUX: 239,26; EF:CS; MA:T2 / NLD: -2412,33; EF:CS; MA:CS / PRT: -2448,54; EF:CS,D; MA:T2 / SWE: -41096,8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39</xdr:colOff>
                <xdr:row>10</xdr:row>
                <xdr:rowOff>9</xdr:rowOff>
              </xdr:to>
            </anchor>
          </commentPr>
        </mc:Choice>
        <mc:Fallback/>
      </mc:AlternateContent>
    </comment>
    <comment ref="Q12" authorId="0">
      <text>
        <r>
          <rPr>
            <b val="true"/>
            <sz val="8"/>
            <color rgb="FF000000"/>
            <rFont val="Tahoma"/>
            <family val="2"/>
          </rPr>
          <t xml:space="preserve">AUT: -4245,68; EF:CS; MA:T2 / BEL: -19,98; EF:CS; MA:CS,T1 / DEU: -6485,10; EF:CS; MA:CS,T1,T2 / DNM: 68,60; EF:CS; MA:CS / ESP: -97,44; EF:CS,D; MA:T1 / FIN: 488,45; EF:CS; MA:T2,T3 / FRK: -4426,55; EF:CS; MA:T2,T3 / GBE: -5836,92; EF:CS; MA:CS,T3 / GRC: NE,NO; EF:NA; MA:NA / IRL: 17,90; EF:CS,D; MA:T1,T3 / ITA: -1707,94; EF:CS,D; MA:T1,T2 / LUX: -113,06; EF:CS,D; MA:T1 / NLD: 56,39; EF:CS,D; MA:CS,T1 / PRT: -599,05; EF:CS,D; MA:T2 / SWE: 504,1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42</xdr:colOff>
                <xdr:row>11</xdr:row>
                <xdr:rowOff>9</xdr:rowOff>
              </xdr:to>
            </anchor>
          </commentPr>
        </mc:Choice>
        <mc:Fallback/>
      </mc:AlternateContent>
    </comment>
    <comment ref="Q13" authorId="0">
      <text>
        <r>
          <rPr>
            <b val="true"/>
            <sz val="8"/>
            <color rgb="FF000000"/>
            <rFont val="Tahoma"/>
            <family val="2"/>
          </rPr>
          <t xml:space="preserve">AUT: -784,62; EF:CS; MA:T2 / BEL: -4,85; EF:CS; MA:CS,T1 / DEU: -2626,55; EF:CS; MA:CS,T1,T2 / DNM: 34,89; EF:CS; MA:CS / ESP: -4,35; EF:CS,D; MA:T1 / FIN: 375,97; EF:CS; MA:T2,T3 / FRK: -1322,58; EF:CS; MA:T2,T3 / GBE: -247,82; EF:CS; MA:CS,T3 / GRC: NO; EF:NA; MA:NA / IRL: 0,1154; EF:CS,D; MA:T1,T3 / ITA: NO; EF:NA; MA:NA / LUX: -15,26; EF:CS,D; MA:T1 / NLD: 18,08; EF:CS,D; MA:CS,T1 / PRT: -1464,41; EF:CS,D; MA:T2 / SWE: 1236,8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7</xdr:col>
                <xdr:colOff>56</xdr:colOff>
                <xdr:row>12</xdr:row>
                <xdr:rowOff>9</xdr:rowOff>
              </xdr:to>
            </anchor>
          </commentPr>
        </mc:Choice>
        <mc:Fallback/>
      </mc:AlternateContent>
    </comment>
    <comment ref="Q14" authorId="0">
      <text>
        <r>
          <rPr>
            <b val="true"/>
            <sz val="8"/>
            <color rgb="FF000000"/>
            <rFont val="Tahoma"/>
            <family val="2"/>
          </rPr>
          <t xml:space="preserve">AUT: -1702,76 / BEL: -12,02; EF:CS; MA:CS,T1 / DEU: -2502,42; EF:CS; MA:CS,T1,T2 / DNM: 33,71; EF:CS; MA:CS / ESP: -15,29; EF:CS,D; MA:T1 / FIN: 87,35; EF:CS; MA:T2,T3 / FRK: -2416,77; EF:CS; MA:T2,T3 / GBE: -5462,45; EF:CS; MA:CS,T3 / GRC: NE,NO; EF:NA; MA:NA / IRL: 0,3525; EF:CS,D; MA:T1,T3 / ITA: -1707,94; EF:CS,D; MA:T1,T2 / LUX: -23,28; EF:CS,D; MA:T1 / NLD: 38,61; EF:CS,D; MA:CS,T1 / PRT: -215,47; EF:CS,D; MA:T2 / SWE: -21,8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7</xdr:col>
                <xdr:colOff>56</xdr:colOff>
                <xdr:row>13</xdr:row>
                <xdr:rowOff>9</xdr:rowOff>
              </xdr:to>
            </anchor>
          </commentPr>
        </mc:Choice>
        <mc:Fallback/>
      </mc:AlternateContent>
    </comment>
    <comment ref="Q15" authorId="0">
      <text>
        <r>
          <rPr>
            <b val="true"/>
            <sz val="8"/>
            <color rgb="FF000000"/>
            <rFont val="Tahoma"/>
            <family val="2"/>
          </rPr>
          <t xml:space="preserve">AUT: -436,32 / BEL: -0,4879; EF:CS; MA:CS,T1 / DEU: -313,52; EF:CS; MA:CS,T1,T2 / DNM: 0,0023; EF:CS; MA:CS / ESP: NO; EF:NA; MA:NA / FIN: 37,06; EF:CS; MA:T2,T3 / FRK: 76,91; EF:CS; MA:T2,T3 / GBE: NO; EF:NA; MA:NA / GRC: NO; EF:NA; MA:NA / IRL: 17,27; EF:CS,D; MA:T1,T3 / ITA: NO; EF:NA; MA:NA / LUX: -8,10; EF:CS,D; MA:T1 / NLD: -0,0827; EF:D; MA:T1 / PRT: -0,5097; EF:CS,D; MA:T2 / SWE: -137,0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4</xdr:col>
                <xdr:colOff>0</xdr:colOff>
                <xdr:row>14</xdr:row>
                <xdr:rowOff>9</xdr:rowOff>
              </xdr:to>
            </anchor>
          </commentPr>
        </mc:Choice>
        <mc:Fallback/>
      </mc:AlternateContent>
    </comment>
    <comment ref="Q16" authorId="0">
      <text>
        <r>
          <rPr>
            <b val="true"/>
            <sz val="8"/>
            <color rgb="FF000000"/>
            <rFont val="Tahoma"/>
            <family val="2"/>
          </rPr>
          <t xml:space="preserve">AUT: -700,06 / BEL: -1,48; EF:CS; MA:CS,T1 / DEU: -993,04; EF:CS; MA:CS,T1,T2 / DNM: NA; EF:NA; MA:NA / ESP: NO; EF:NA; MA:NA / FIN: -11,93; EF:CS; MA:T2,T3 / FRK: -673,32; EF:CS; MA:T2,T3 / GBE: -122,23; EF:CS; MA:CS,T3 / GRC: NO; EF:NA; MA:NA / IRL: NO; EF:NA; MA:NA / ITA: NO; EF:NA; MA:NA / LUX: -39,96; EF:CS,D; MA:T1 / NLD: -0,1720; EF:D; MA:T1 / PRT: -5,22; EF:CS,D; MA:T2 / SWE: -428,7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3</xdr:col>
                <xdr:colOff>38</xdr:colOff>
                <xdr:row>15</xdr:row>
                <xdr:rowOff>9</xdr:rowOff>
              </xdr:to>
            </anchor>
          </commentPr>
        </mc:Choice>
        <mc:Fallback/>
      </mc:AlternateContent>
    </comment>
    <comment ref="Q17" authorId="0">
      <text>
        <r>
          <rPr>
            <b val="true"/>
            <sz val="8"/>
            <color rgb="FF000000"/>
            <rFont val="Tahoma"/>
            <family val="2"/>
          </rPr>
          <t xml:space="preserve">AUT: -621,92 / BEL: -1,14; EF:CS; MA:CS,T1 / DEU: -49,57; EF:CS; MA:CS,T1,T2 / DNM: NA; EF:NA; MA:NA / ESP: -77,80; EF:CS,D; MA:T1 / FIN: NA,NO; EF:NA; MA:NA / FRK: -90,81; EF:CS; MA:T2,T3 / GBE: -4,42; EF:CS; MA:CS,T3 / GRC: NO; EF:NA; MA:NA / IRL: 0,1546; EF:CS,D; MA:T1,T3 / ITA: NO; EF:NA; MA:NA / LUX: -26,46; EF:CS,D; MA:T1 / NLD: -0,0442; EF:D; MA:T1 / PRT: 1086,55; EF:CS,D; MA:T2 / SWE: -145,07;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3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7,53 / BEL: 977,36 / DEU: 14397,27 / DNM: 2712,05 / ESP: 21175,15 / FIN: 2452,94 / FRK: 18218,10 / GBE: 3979,01 / GRC: 3944,20 / IRL: 404,56 / ITA: 11170,15 / LUX: 45,42 / NLD: 1013,66 / PRT: 3611,72 / SWE: 3103,1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1</xdr:colOff>
                <xdr:row>9</xdr:row>
                <xdr:rowOff>9</xdr:rowOff>
              </xdr:to>
            </anchor>
          </commentPr>
        </mc:Choice>
        <mc:Fallback/>
      </mc:AlternateContent>
    </comment>
    <comment ref="C11" authorId="0">
      <text>
        <r>
          <rPr>
            <b val="true"/>
            <sz val="8"/>
            <color rgb="FF000000"/>
            <rFont val="Tahoma"/>
            <family val="2"/>
          </rPr>
          <t xml:space="preserve">AUT: 1424,65 / BEL: 966,34 / DEU: 13629,95; EF:NA; MA:CS / DNM: 2711,18 / ESP: 21175,15 / FIN: 2376,42 / FRK: 13587,15 / GBE: 1691,74 / GRC: 3944,20 / IRL: 404,56 / ITA: 10963,11 / LUX: 37,18 / NLD: 999,34 / PRT: 2983,19 / SWE: 3074,7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4</xdr:colOff>
                <xdr:row>10</xdr:row>
                <xdr:rowOff>9</xdr:rowOff>
              </xdr:to>
            </anchor>
          </commentPr>
        </mc:Choice>
        <mc:Fallback/>
      </mc:AlternateContent>
    </comment>
    <comment ref="C12" authorId="0">
      <text>
        <r>
          <rPr>
            <b val="true"/>
            <sz val="8"/>
            <color rgb="FF000000"/>
            <rFont val="Tahoma"/>
            <family val="2"/>
          </rPr>
          <t xml:space="preserve">AUT: 82,88 / BEL: 11,02 / DEU: 767,32 / DNM: 0,8761 / ESP: NO; EF:NA; MA:NA / FIN: 76,52 / FRK: 4630,95 / GBE: 2287,27 / GRC: 0,0029 / IRL: NO; EF:NA; MA:NA / ITA: 207,04 / LUX: 8,24 / NLD: 14,32 / PRT: 628,53 / SWE: 28,4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36</xdr:colOff>
                <xdr:row>11</xdr:row>
                <xdr:rowOff>9</xdr:rowOff>
              </xdr:to>
            </anchor>
          </commentPr>
        </mc:Choice>
        <mc:Fallback/>
      </mc:AlternateContent>
    </comment>
    <comment ref="C13" authorId="0">
      <text>
        <r>
          <rPr>
            <b val="true"/>
            <sz val="8"/>
            <color rgb="FF000000"/>
            <rFont val="Tahoma"/>
            <family val="2"/>
          </rPr>
          <t xml:space="preserve">AUT: 9,65 / BEL: 0,1877 / DEU: 87,33; EF:NA; MA:CS / DNM: NO / ESP: NO; EF:NA; MA:NA / FIN: 71,66 / FRK: 171,46 / GBE: 0,4484 / GRC: NO; EF:NA; MA:NA / IRL: NO; EF:NA; MA:NA / ITA: NO; EF:NA; MA:NA / LUX: 1,49 / NLD: 0,1146 / PRT: 114,91 / SWE: 1,1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38</xdr:colOff>
                <xdr:row>12</xdr:row>
                <xdr:rowOff>9</xdr:rowOff>
              </xdr:to>
            </anchor>
          </commentPr>
        </mc:Choice>
        <mc:Fallback/>
      </mc:AlternateContent>
    </comment>
    <comment ref="C14" authorId="0">
      <text>
        <r>
          <rPr>
            <b val="true"/>
            <sz val="8"/>
            <color rgb="FF000000"/>
            <rFont val="Tahoma"/>
            <family val="2"/>
          </rPr>
          <t xml:space="preserve">AUT: 73,23 / BEL: 10,40 / DEU: 519,74; EF:NA; MA:CS / DNM: 0,8761 / ESP: NO; EF:NA; MA:NA / FIN: 0,8050 / FRK: 4251,03 / GBE: 2256,43 / GRC: 0,0029 / IRL: NO; EF:NA; MA:NA / ITA: 207,04 / LUX: 5,38 / NLD: 14,04 / PRT: 2,01 / SWE: 16,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1</xdr:colOff>
                <xdr:row>13</xdr:row>
                <xdr:rowOff>9</xdr:rowOff>
              </xdr:to>
            </anchor>
          </commentPr>
        </mc:Choice>
        <mc:Fallback/>
      </mc:AlternateContent>
    </comment>
    <comment ref="C15" authorId="0">
      <text>
        <r>
          <rPr>
            <b val="true"/>
            <sz val="8"/>
            <color rgb="FF000000"/>
            <rFont val="Tahoma"/>
            <family val="2"/>
          </rPr>
          <t xml:space="preserve">AUT: NO; EF:NA; MA:NA / BEL: 0,0721 / DEU: 6,20; EF:NA; MA:CS / DNM: NO / ESP: NO; EF:NA; MA:NA / FIN: 4,06 / FRK: 14,66 / GBE: NO; EF:NA; MA:NA / GRC: NO; EF:NA; MA:NA / IRL: NO; EF:NA; MA:NA / ITA: NO; EF:NA; MA:NA / LUX: 0,0511 / NLD: 0,0426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NO; EF:NA; MA:NA / BEL: 0,2735 / DEU: 152,06; EF:NA; MA:CS / DNM: IE,NO / ESP: NO; EF:NA; MA:NA / FIN: NO; EF:NA; MA:NA / FRK: 192,82 / GBE: 30,40 / GRC: NO; EF:NA; MA:NA / IRL: NO; EF:NA; MA:NA / ITA: NO; EF:NA; MA:NA / LUX: 1,30 / NLD: 0,1160 / PRT: 0,0314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56</xdr:colOff>
                <xdr:row>15</xdr:row>
                <xdr:rowOff>9</xdr:rowOff>
              </xdr:to>
            </anchor>
          </commentPr>
        </mc:Choice>
        <mc:Fallback/>
      </mc:AlternateContent>
    </comment>
    <comment ref="C17" authorId="0">
      <text>
        <r>
          <rPr>
            <b val="true"/>
            <sz val="8"/>
            <color rgb="FF000000"/>
            <rFont val="Tahoma"/>
            <family val="2"/>
          </rPr>
          <t xml:space="preserve">AUT: NO; EF:NA; MA:NA / BEL: 0,0877 / DEU: 2,00; EF:NA; MA:CS / DNM: NO / ESP: NO; EF:NA; MA:NA / FIN: NO; EF:NA; MA:NA / FRK: 0,9696 / GBE: NO; EF:NA; MA:NA / GRC: NO; EF:NA; MA:NA / IRL: NO; EF:NA; MA:NA / ITA: NO; EF:NA; MA:NA / LUX: 0,0161 / NLD: 0,0006 / PRT: 511,58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6</xdr:colOff>
                <xdr:row>16</xdr:row>
                <xdr:rowOff>9</xdr:rowOff>
              </xdr:to>
            </anchor>
          </commentPr>
        </mc:Choice>
        <mc:Fallback/>
      </mc:AlternateContent>
    </comment>
    <comment ref="D10" authorId="0">
      <text>
        <r>
          <rPr>
            <b val="true"/>
            <sz val="8"/>
            <color rgb="FF000000"/>
            <rFont val="Tahoma"/>
            <family val="2"/>
          </rPr>
          <t xml:space="preserve">AUT: NO; EF:NA; MA:NA / BEL: NO; EF:NA; MA:NA / DEU: 602,79 / DNM: 74,47 / ESP: NO; EF:NA; MA:NA / FIN: 299,74 / FRK: 0,0000; EF:NA; MA:NA / GBE: 150,00 / GRC: 6,66 / IRL: NO; EF:NA; MA:NA / ITA: 9,00 / LUX: NO; EF:NA; MA:NA / NLD: 30,76 / PRT: NO; EF:NA; MA:NA / SWE: 151,8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4</xdr:colOff>
                <xdr:row>9</xdr:row>
                <xdr:rowOff>9</xdr:rowOff>
              </xdr:to>
            </anchor>
          </commentPr>
        </mc:Choice>
        <mc:Fallback/>
      </mc:AlternateContent>
    </comment>
    <comment ref="D11" authorId="0">
      <text>
        <r>
          <rPr>
            <b val="true"/>
            <sz val="8"/>
            <color rgb="FF000000"/>
            <rFont val="Tahoma"/>
            <family val="2"/>
          </rPr>
          <t xml:space="preserve">AUT: NO; EF:NA; MA:NA / BEL: NO; EF:NA; MA:NA / DEU: 551,79; EF:CS; MA:CS / DNM: 74,47 / ESP: NO; EF:NA; MA:NA / FIN: 273,32 / FRK: 0,0000; EF:NA; MA:NA / GBE: 150,00 / GRC: 6,66 / IRL: NO; EF:NA; MA:NA / ITA: 9,00 / LUX: NO; EF:NA; MA:NA / NLD: 30,17 / PRT: NO / SWE: 150,4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2</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6,42 / FRK: 0,0000; EF:NA; MA:NA / GBE: IE,NO; EF:NA; MA:NA / GRC: NO; EF:NA; MA:NA / IRL: NO; EF:NA; MA:NA / ITA: NO; EF:NA; MA:NA / LUX: NO; EF:NA; MA:NA / NLD: 0,5839 / PRT: NO; EF:NA; MA:NA / SWE: 1,39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22,29 / FRK: 0,0000; EF:NA; MA:NA / GBE: IE; EF:NA; MA:NA / GRC: NO; EF:NA; MA:NA / IRL: NO; EF:NA; MA:NA / ITA: NO; EF:NA; MA:NA / LUX: NO; EF:NA; MA:NA / NLD: 0,0015 / PRT: NO / SWE: 0,05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0670 / FRK: 0,0000; EF:NA; MA:NA / GBE: IE; EF:NA; MA:NA / GRC: NO; EF:NA; MA:NA / IRL: NO; EF:NA; MA:NA / ITA: NO; EF:NA; MA:NA / LUX: NO; EF:NA; MA:NA / NLD: 0,5702 / PRT: NO / SWE: 0,81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6</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4,06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14,10 / BEL: NE,NO; EF:NA; MA:NA / DEU: 235,18 / DNM: 1209,42 / ESP: 567,86 / FIN: 15,88 / FRK: 1696,98 / GBE: 174,65 / GRC: 408,81 / IRL: NO; EF:NA; MA:NA / ITA: 979,84 / LUX: 10,24 / NLD: 71,58 / PRT: 89,79 / SWE: 6,5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8</xdr:colOff>
                <xdr:row>9</xdr:row>
                <xdr:rowOff>9</xdr:rowOff>
              </xdr:to>
            </anchor>
          </commentPr>
        </mc:Choice>
        <mc:Fallback/>
      </mc:AlternateContent>
    </comment>
    <comment ref="K11" authorId="0">
      <text>
        <r>
          <rPr>
            <b val="true"/>
            <sz val="8"/>
            <color rgb="FF000000"/>
            <rFont val="Tahoma"/>
            <family val="2"/>
          </rPr>
          <t xml:space="preserve">AUT: 188,76 / BEL: NE; EF:NA; MA:NA; COMM / DEU: NO; EF:NA; MA:NA; COMM / DNM: 1204,22 / ESP: 567,86 / FIN: 0,5733 / FRK: 1696,98 / GBE: 174,65 / GRC: 408,81 / IRL: NO; EF:NA; MA:NA / ITA: 961,70 / LUX: 5,51 / NLD: NE; EF:NA; MA:NA; COMM / PRT: 10,1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3</xdr:colOff>
                <xdr:row>10</xdr:row>
                <xdr:rowOff>9</xdr:rowOff>
              </xdr:to>
            </anchor>
          </commentPr>
        </mc:Choice>
        <mc:Fallback/>
      </mc:AlternateContent>
    </comment>
    <comment ref="K12" authorId="0">
      <text>
        <r>
          <rPr>
            <b val="true"/>
            <sz val="8"/>
            <color rgb="FF000000"/>
            <rFont val="Tahoma"/>
            <family val="2"/>
          </rPr>
          <t xml:space="preserve">AUT: 25,34 / BEL: NO; EF:NA; MA:NA / DEU: 235,18 / DNM: 5,20 / ESP: NO; EF:NA; MA:NA / FIN: 15,30 / FRK: NO; EF:NA; MA:NA / GBE: IE,NO; EF:NA; MA:NA / GRC: IE,NO; EF:NA; MA:NA / IRL: NO; EF:NA; MA:NA / ITA: 18,14 / LUX: 4,73 / NLD: 71,58 / PRT: 79,62 / SWE: 6,5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53</xdr:colOff>
                <xdr:row>11</xdr:row>
                <xdr:rowOff>9</xdr:rowOff>
              </xdr:to>
            </anchor>
          </commentPr>
        </mc:Choice>
        <mc:Fallback/>
      </mc:AlternateContent>
    </comment>
    <comment ref="K13" authorId="0">
      <text>
        <r>
          <rPr>
            <b val="true"/>
            <sz val="8"/>
            <color rgb="FF000000"/>
            <rFont val="Tahoma"/>
            <family val="2"/>
          </rPr>
          <t xml:space="preserve">AUT: IE; EF:NA; MA:NA / BEL: NO; EF:NA; MA:NA / DEU: 26,77; EF:CS; MA:D,T2 / DNM: NA,NO; EF:NA; MA:NA / ESP: NO; EF:NA; MA:NA / FIN: 14,33 / FRK: NO; EF:NA; MA:NA / GBE: IE; EF:NA; MA:NA / GRC: NO; EF:NA; MA:NA / IRL: NO; EF:NA; MA:NA / ITA: NO; EF:NA; MA:NA / LUX: 0,9356 / NLD: 0,5730; COMM / PRT: 16,36;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11</xdr:colOff>
                <xdr:row>12</xdr:row>
                <xdr:rowOff>9</xdr:rowOff>
              </xdr:to>
            </anchor>
          </commentPr>
        </mc:Choice>
        <mc:Fallback/>
      </mc:AlternateContent>
    </comment>
    <comment ref="K14" authorId="0">
      <text>
        <r>
          <rPr>
            <b val="true"/>
            <sz val="8"/>
            <color rgb="FF000000"/>
            <rFont val="Tahoma"/>
            <family val="2"/>
          </rPr>
          <t xml:space="preserve">AUT: 25,34 / BEL: NO; EF:NA; MA:NA / DEU: 159,30; EF:CS; MA:CS / DNM: 5,20 / ESP: NO; EF:NA; MA:NA / FIN: 0,1610 / FRK: NO; EF:NA; MA:NA / GBE: NO; EF:NA; MA:NA / GRC: IE; EF:NA; MA:NA / IRL: NO; EF:NA; MA:NA / ITA: 18,14 / LUX: 2,09 / NLD: 70,21 / PRT: 0,2248; EF:CR, OTH, D; MA:T2 / SWE: 6,5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3</xdr:colOff>
                <xdr:row>13</xdr:row>
                <xdr:rowOff>9</xdr:rowOff>
              </xdr:to>
            </anchor>
          </commentPr>
        </mc:Choice>
        <mc:Fallback/>
      </mc:AlternateContent>
    </comment>
    <comment ref="K15" authorId="0">
      <text>
        <r>
          <rPr>
            <b val="true"/>
            <sz val="8"/>
            <color rgb="FF000000"/>
            <rFont val="Tahoma"/>
            <family val="2"/>
          </rPr>
          <t xml:space="preserve">AUT: NO; EF:NA; MA:NA / BEL: NO; EF:NA; MA:NA / DEU: 1,90; EF:CS; MA:CS / DNM: NA,NO; EF:NA; MA:NA / ESP: NO; EF:NA; MA:NA / FIN: 0,8116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46,61; MA:CS / DNM: NA; EF:NA; MA:NA / ESP: NO; EF:NA; MA:NA / FIN: NO; EF:NA; MA:NA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7</xdr:colOff>
                <xdr:row>15</xdr:row>
                <xdr:rowOff>9</xdr:rowOff>
              </xdr:to>
            </anchor>
          </commentPr>
        </mc:Choice>
        <mc:Fallback/>
      </mc:AlternateContent>
    </comment>
    <comment ref="K17" authorId="0">
      <text>
        <r>
          <rPr>
            <b val="true"/>
            <sz val="8"/>
            <color rgb="FF000000"/>
            <rFont val="Tahoma"/>
            <family val="2"/>
          </rPr>
          <t xml:space="preserve">AUT: NO; EF:NA; MA:NA / BEL: NO; EF:NA; MA:NA / DEU: 0,6134; EF:CS; MA:CS / DNM: NA; EF:NA; MA:NA / ESP: NO; EF:NA; MA:NA / FIN: NO; EF:NA; MA:NA / FRK: NO; EF:NA; MA:NA / GBE: NO; EF:NA; MA:NA / GRC: NO; EF:NA; MA:NA / IRL: NO; EF:NA; MA:NA / ITA: NO; EF:NA; MA:NA / LUX: 0,0126 / NLD: 0,0029 / PRT: 63,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2</xdr:colOff>
                <xdr:row>16</xdr:row>
                <xdr:rowOff>9</xdr:rowOff>
              </xdr:to>
            </anchor>
          </commentPr>
        </mc:Choice>
        <mc:Fallback/>
      </mc:AlternateContent>
    </comment>
    <comment ref="L10" authorId="0">
      <text>
        <r>
          <rPr>
            <b val="true"/>
            <sz val="8"/>
            <color rgb="FF000000"/>
            <rFont val="Tahoma"/>
            <family val="2"/>
          </rPr>
          <t xml:space="preserve">AUT: -210,45 / BEL: -9,39 / DEU: -636,81 / DNM: -1242,41 / ESP: -314,42 / FIN: -37,64 / FRK: -2213,18 / GBE: -66,56 / GRC: -74,44 / IRL: NO / ITA: -367,82 / LUX: -15,14 / NLD: -102,41 / PRT: -69,91 / SWE: -26,9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xdr:colOff>
                <xdr:row>9</xdr:row>
                <xdr:rowOff>9</xdr:rowOff>
              </xdr:to>
            </anchor>
          </commentPr>
        </mc:Choice>
        <mc:Fallback/>
      </mc:AlternateContent>
    </comment>
    <comment ref="L11" authorId="0">
      <text>
        <r>
          <rPr>
            <b val="true"/>
            <sz val="8"/>
            <color rgb="FF000000"/>
            <rFont val="Tahoma"/>
            <family val="2"/>
          </rPr>
          <t xml:space="preserve">AUT: -183,77 / BEL: NO; EF:NA; MA:NA / DEU: NO; EF:NA,CS; MA:T1,CS; COMM / DNM: -1238,75 / ESP: -314,42 / FIN: -0,1800 / FRK: -1696,98 / GBE: NA,NO; EF:NA; MA:NA / GRC: -74,42 / IRL: NO; EF:NA; MA:NA / ITA: -367,82 / LUX: -3,72 / NLD: NE; EF:NA; MA:NA; COMM / PRT: -18,41; EF:CR, OTH, D; MA:T2 / SWE: -26,91; EF:CS; MA:T3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11</xdr:colOff>
                <xdr:row>10</xdr:row>
                <xdr:rowOff>9</xdr:rowOff>
              </xdr:to>
            </anchor>
          </commentPr>
        </mc:Choice>
        <mc:Fallback/>
      </mc:AlternateContent>
    </comment>
    <comment ref="L12" authorId="0">
      <text>
        <r>
          <rPr>
            <b val="true"/>
            <sz val="8"/>
            <color rgb="FF000000"/>
            <rFont val="Tahoma"/>
            <family val="2"/>
          </rPr>
          <t xml:space="preserve">AUT: -26,68 / BEL: -9,39 / DEU: -636,81 / DNM: -3,66 / ESP: NO; EF:NA; MA:NA / FIN: -37,46 / FRK: -516,20 / GBE: -66,56 / GRC: -0,0167 / IRL: NO / ITA: NO; EF:NA; MA:NA / LUX: -11,42 / NLD: -102,41 / PRT: -51,50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21</xdr:colOff>
                <xdr:row>11</xdr:row>
                <xdr:rowOff>9</xdr:rowOff>
              </xdr:to>
            </anchor>
          </commentPr>
        </mc:Choice>
        <mc:Fallback/>
      </mc:AlternateContent>
    </comment>
    <comment ref="L13" authorId="0">
      <text>
        <r>
          <rPr>
            <b val="true"/>
            <sz val="8"/>
            <color rgb="FF000000"/>
            <rFont val="Tahoma"/>
            <family val="2"/>
          </rPr>
          <t xml:space="preserve">AUT: -7,41 / BEL: -9,39 / DEU: -152,20; EF:CS; MA:D,T2 / DNM: NA,NO; EF:NA; MA:NA / ESP: NO; EF:NA; MA:NA / FIN: -37,12 / FRK: -516,20 / GBE: -0,4335 / GRC: NO; EF:NA; MA:NA / IRL: NO; EF:NA; MA:NA / ITA: NO; EF:NA; MA:NA / LUX: -9,31 / NLD: -6,92 / PRT: -51,32; EF:CS, D; MA:T2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35</xdr:colOff>
                <xdr:row>12</xdr:row>
                <xdr:rowOff>9</xdr:rowOff>
              </xdr:to>
            </anchor>
          </commentPr>
        </mc:Choice>
        <mc:Fallback/>
      </mc:AlternateContent>
    </comment>
    <comment ref="L14" authorId="0">
      <text>
        <r>
          <rPr>
            <b val="true"/>
            <sz val="8"/>
            <color rgb="FF000000"/>
            <rFont val="Tahoma"/>
            <family val="2"/>
          </rPr>
          <t xml:space="preserve">AUT: -19,27 / BEL: NO; EF:NA; MA:NA / DEU: -378,08; EF:CS; MA:CS / DNM: -3,66 / ESP: NO; EF:NA; MA:NA / FIN: -0,3421 / FRK: NO; EF:NA; MA:NA / GBE: -64,89 / GRC: -0,0167 / IRL: NO; EF:NA; MA:NA / ITA: NO; EF:NA; MA:NA / LUX: -1,83 / NLD: -95,49 / PRT: -0,146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22</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3,65 / BEL: -9,39 / DEU: -401,63 / DNM: -32,99 / ESP: 253,44 / FIN: -21,76 / FRK: -516,20 / GBE: 108,10 / GRC: 334,37 / IRL: NO / ITA: 612,02 / LUX: -4,89 / NLD: -30,83 / PRT: 19,88 / SWE: -20,3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22</xdr:colOff>
                <xdr:row>9</xdr:row>
                <xdr:rowOff>9</xdr:rowOff>
              </xdr:to>
            </anchor>
          </commentPr>
        </mc:Choice>
        <mc:Fallback/>
      </mc:AlternateContent>
    </comment>
    <comment ref="M11" authorId="0">
      <text>
        <r>
          <rPr>
            <b val="true"/>
            <sz val="8"/>
            <color rgb="FF000000"/>
            <rFont val="Tahoma"/>
            <family val="2"/>
          </rPr>
          <t xml:space="preserve">AUT: 4,99 / BEL: NE,NO; EF:NA; MA:NA / DEU: NO; EF:NA; MA:NA / DNM: -34,53 / ESP: 253,44 / FIN: 0,3933 / FRK: 0,0000 / GBE: 174,65 / GRC: 334,38 / IRL: NO; EF:NA; MA:NA / ITA: 593,88 / LUX: 1,79 / NLD: NE; EF:NA; MA:NA / PRT: -8,24 / SWE: -26,9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4</xdr:colOff>
                <xdr:row>10</xdr:row>
                <xdr:rowOff>9</xdr:rowOff>
              </xdr:to>
            </anchor>
          </commentPr>
        </mc:Choice>
        <mc:Fallback/>
      </mc:AlternateContent>
    </comment>
    <comment ref="M12" authorId="0">
      <text>
        <r>
          <rPr>
            <b val="true"/>
            <sz val="8"/>
            <color rgb="FF000000"/>
            <rFont val="Tahoma"/>
            <family val="2"/>
          </rPr>
          <t xml:space="preserve">AUT: -1,34 / BEL: -9,39 / DEU: -401,63 / DNM: 1,54 / ESP: NO; EF:NA; MA:NA / FIN: -22,16 / FRK: -516,20 / GBE: -66,56 / GRC: -0,0167 / IRL: NO / ITA: 18,14 / LUX: -6,68 / NLD: -30,83 / PRT: 28,13 / SWE: 6,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7</xdr:colOff>
                <xdr:row>11</xdr:row>
                <xdr:rowOff>9</xdr:rowOff>
              </xdr:to>
            </anchor>
          </commentPr>
        </mc:Choice>
        <mc:Fallback/>
      </mc:AlternateContent>
    </comment>
    <comment ref="M13" authorId="0">
      <text>
        <r>
          <rPr>
            <b val="true"/>
            <sz val="8"/>
            <color rgb="FF000000"/>
            <rFont val="Tahoma"/>
            <family val="2"/>
          </rPr>
          <t xml:space="preserve">AUT: -7,41 / BEL: -9,39 / DEU: -125,44 / DNM: NA,NO; EF:NA; MA:NA / ESP: NO; EF:NA; MA:NA / FIN: -22,79 / FRK: -516,20 / GBE: -0,4335 / GRC: NO; EF:NA; MA:NA / IRL: NO; EF:NA; MA:NA / ITA: NO; EF:NA; MA:NA / LUX: -8,37 / NLD: -6,35 / PRT: -34,95 / SWE: NO; EF:NA; MA:NA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43</xdr:colOff>
                <xdr:row>12</xdr:row>
                <xdr:rowOff>9</xdr:rowOff>
              </xdr:to>
            </anchor>
          </commentPr>
        </mc:Choice>
        <mc:Fallback/>
      </mc:AlternateContent>
    </comment>
    <comment ref="M14" authorId="0">
      <text>
        <r>
          <rPr>
            <b val="true"/>
            <sz val="8"/>
            <color rgb="FF000000"/>
            <rFont val="Tahoma"/>
            <family val="2"/>
          </rPr>
          <t xml:space="preserve">AUT: 6,07 / BEL: NO; EF:NA; MA:NA / DEU: -218,78 / DNM: 1,54 / ESP: NO; EF:NA; MA:NA / FIN: -0,1811 / FRK: NO; EF:NA; MA:NA / GBE: -64,89 / GRC: -0,0167 / IRL: NO / ITA: 18,14 / LUX: 0,2653 / NLD: -25,28 / PRT: 0,0782 / SWE: 6,5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6</xdr:col>
                <xdr:colOff>54</xdr:colOff>
                <xdr:row>13</xdr:row>
                <xdr:rowOff>9</xdr:rowOff>
              </xdr:to>
            </anchor>
          </commentPr>
        </mc:Choice>
        <mc:Fallback/>
      </mc:AlternateContent>
    </comment>
    <comment ref="M15" authorId="0">
      <text>
        <r>
          <rPr>
            <b val="true"/>
            <sz val="8"/>
            <color rgb="FF000000"/>
            <rFont val="Tahoma"/>
            <family val="2"/>
          </rPr>
          <t xml:space="preserve">AUT: NO; EF:NA; MA:NA / BEL: NO; EF:NA; MA:NA / DEU: -2,72 / DNM: NA,NO; EF:NA; MA:NA / ESP: NO; EF:NA; MA:NA / FIN: 0,8116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55,31 / DNM: NA; EF:NA; MA:NA / ESP: NO; EF:NA; MA:NA / FIN: NO;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6</xdr:colOff>
                <xdr:row>15</xdr:row>
                <xdr:rowOff>9</xdr:rowOff>
              </xdr:to>
            </anchor>
          </commentPr>
        </mc:Choice>
        <mc:Fallback/>
      </mc:AlternateContent>
    </comment>
    <comment ref="M17" authorId="0">
      <text>
        <r>
          <rPr>
            <b val="true"/>
            <sz val="8"/>
            <color rgb="FF000000"/>
            <rFont val="Tahoma"/>
            <family val="2"/>
          </rPr>
          <t xml:space="preserve">AUT: NO; EF:NA; MA:NA / BEL: NO; EF:NA; MA:NA / DEU: 0,6134 / DNM: NA; EF:NA; MA:NA / ESP: NO; EF:NA; MA:NA / FIN: NO; EF:NA; MA:NA / FRK: NO; EF:NA; MA:NA / GBE: NO; EF:NA; MA:NA / GRC: NO; EF:NA; MA:NA / IRL: NO; EF:NA; MA:NA / ITA: NO; EF:NA; MA:NA / LUX: 0,0126 / NLD: 0,0029 / PRT: 63,0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8</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87,93; EF:CS; MA:CS,D,T2 / DNM: NA,NO; EF:CS; MA:CS,T1 / ESP: NE,NO; EF:CS,D; MA:T2 / FIN: -0,0907; EF:CS,D; MA:T1 / FRK: -88,77; EF:CS; MA:T2,T3 / GBE: -0,0516; EF:CS; MA:CS,T3 / GRC: NO; EF:CS,D; MA:T1,T2 / IRL: NO; EF:D; MA:T1 / ITA: 14,35; EF:CS,D; MA:T1,T2,T3 / LUX: -0,1252; EF:CS,D; MA:T1 / NLD: -2,53; EF:CS,D; MA:CS,T1 / PRT: -130,85; EF:CS,D; MA:T2 / SWE: 3,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36</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4,35; EF:CS,D; MA:T1,T2,T3 / LUX: NO; EF:D; MA:T1 / NLD: NE; EF:NA; MA:NA; COMM / PRT: NO / SWE: 5,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5</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87,93; EF:CS; MA:CS,D,T2 / DNM: NA,NO; EF:CS; MA:CS / ESP: NO; EF:NA; MA:NA / FIN: -0,0907; EF:CS; MA:T1 / FRK: -88,77; EF:CS; MA:T2,T3 / GBE: -0,0516; EF:CS; MA:CS,T3 / GRC: NO / IRL: NO; EF:NA; MA:NA / ITA: NO; EF:D; MA:T1 / LUX: -0,1252; EF:CS,D; MA:T1 / NLD: -2,53; EF:CS,D; MA:CS,T1 / PRT: -130,85; EF:CS,D; MA:T2 / SWE: -1,7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9</xdr:col>
                <xdr:colOff>32</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87,93; EF:CS; MA:CS,D,T2 / DNM: NA,NO; EF:CS; MA:CS / ESP: NO; EF:NA; MA:NA / FIN: -0,0907 / FRK: -88,77; EF:CS; MA:T2,T3 / GBE: -0,0516; EF:CS; MA:CS,T3 / GRC: NO / IRL: NO; EF:NA; MA:NA / ITA: NO; EF:D; MA:T1 / LUX: -0,1252; EF:CS,D; MA:T1 / NLD: -2,53; EF:CS,D; MA:CS,T1 / PRT: -12,43; EF:CS,D; MA:T2 / SWE: -1,7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7</xdr:col>
                <xdr:colOff>53</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 IRL: NO; EF:NA; MA:NA / ITA: NO; EF:D; MA:T1 / LUX: NO; EF:CS,D; MA:T1 / NLD: NE; EF:CS,D; MA:CS,T1; COMM / PRT: -0,0082; EF:CS,D; MA:T2 / SWE: 0,02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5</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05 / SWE: 0,018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2</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118,4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31</xdr:colOff>
                <xdr:row>16</xdr:row>
                <xdr:rowOff>9</xdr:rowOff>
              </xdr:to>
            </anchor>
          </commentPr>
        </mc:Choice>
        <mc:Fallback/>
      </mc:AlternateContent>
    </comment>
    <comment ref="O10" authorId="0">
      <text>
        <r>
          <rPr>
            <b val="true"/>
            <sz val="8"/>
            <color rgb="FF000000"/>
            <rFont val="Tahoma"/>
            <family val="2"/>
          </rPr>
          <t xml:space="preserve">AUT: -22,61 / BEL: -298,72 / DEU: -372,42 / DNM: -385,98 / ESP: NO / FIN: 95,56 / FRK: -3754,62 / GBE: -3726,20 / GRC: 61,01 / IRL: 4,54 / ITA: -221,47 / LUX: -4,22 / NLD: NE,NO / PRT: -1477,00 / SWE: -27,1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5</xdr:colOff>
                <xdr:row>9</xdr:row>
                <xdr:rowOff>9</xdr:rowOff>
              </xdr:to>
            </anchor>
          </commentPr>
        </mc:Choice>
        <mc:Fallback/>
      </mc:AlternateContent>
    </comment>
    <comment ref="O11" authorId="0">
      <text>
        <r>
          <rPr>
            <b val="true"/>
            <sz val="8"/>
            <color rgb="FF000000"/>
            <rFont val="Tahoma"/>
            <family val="2"/>
          </rPr>
          <t xml:space="preserve">AUT: 62,60 / BEL: -278,24 / DEU: NO; EF:NA; MA:NA; COMM / DNM: -386,00 / ESP: NO / FIN: 115,22 / FRK: 0,0000; EF:NA; MA:NA / GBE: -617,65 / GRC: 61,01 / IRL: 4,54 / ITA: NE,NO; EF:NA; MA:NA / LUX: NO; EF:NA; MA:NA / NLD: NO; EF:NA; MA:NA / PRT: -11,01; EF:CS; MA:T2 / SWE: -19,5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18</xdr:colOff>
                <xdr:row>10</xdr:row>
                <xdr:rowOff>9</xdr:rowOff>
              </xdr:to>
            </anchor>
          </commentPr>
        </mc:Choice>
        <mc:Fallback/>
      </mc:AlternateContent>
    </comment>
    <comment ref="O12" authorId="0">
      <text>
        <r>
          <rPr>
            <b val="true"/>
            <sz val="8"/>
            <color rgb="FF000000"/>
            <rFont val="Tahoma"/>
            <family val="2"/>
          </rPr>
          <t xml:space="preserve">AUT: -85,21 / BEL: -20,48 / DEU: -372,42 / DNM: 0,0170 / ESP: NO; EF:NA; MA:NA / FIN: -19,66 / FRK: -3754,62 / GBE: -3108,55 / GRC: IE,NO; EF:NA; MA:NA / IRL: NO; EF:NA; MA:NA / ITA: -221,47 / LUX: -4,22 / NLD: NE; EF:NA; MA:NA; COMM / PRT: -1465,98 / SWE: -7,5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42</xdr:colOff>
                <xdr:row>11</xdr:row>
                <xdr:rowOff>9</xdr:rowOff>
              </xdr:to>
            </anchor>
          </commentPr>
        </mc:Choice>
        <mc:Fallback/>
      </mc:AlternateContent>
    </comment>
    <comment ref="O13" authorId="0">
      <text>
        <r>
          <rPr>
            <b val="true"/>
            <sz val="8"/>
            <color rgb="FF000000"/>
            <rFont val="Tahoma"/>
            <family val="2"/>
          </rPr>
          <t xml:space="preserve">AUT: -12,53 / BEL: -0,5116 / DEU: 24,11; EF:CS; MA:CS / DNM: NA,NO; EF:NA; MA:NA / ESP: NO; EF:NA; MA:NA / FIN: -18,77 / FRK: -138,53 / GBE: -0,1689 / GRC: NO; EF:NA; MA:NA / IRL: NO; EF:NA; MA:NA / ITA: NO; EF:NA; MA:NA / LUX: -1,11 / NLD: NE; EF:NA; MA:NA; COMM / PRT: -240,72; EF:CS; MA:T2 / SWE: 0,501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21</xdr:colOff>
                <xdr:row>12</xdr:row>
                <xdr:rowOff>9</xdr:rowOff>
              </xdr:to>
            </anchor>
          </commentPr>
        </mc:Choice>
        <mc:Fallback/>
      </mc:AlternateContent>
    </comment>
    <comment ref="O14" authorId="0">
      <text>
        <r>
          <rPr>
            <b val="true"/>
            <sz val="8"/>
            <color rgb="FF000000"/>
            <rFont val="Tahoma"/>
            <family val="2"/>
          </rPr>
          <t xml:space="preserve">AUT: -72,69 / BEL: -19,84 / DEU: -404,47; EF:CS; MA:CS / DNM: 0,0170 / ESP: NO; EF:NA; MA:NA / FIN: -0,8882 / FRK: -3706,29 / GBE: -3136,75 / GRC: IE; EF:NA; MA:NA / IRL: NO; EF:NA; MA:NA / ITA: -221,47 / LUX: -4,72 / NLD: NE; EF:NA; MA:NA; COMM / PRT: -1,04; EF:CS; MA:T2 / SWE: -7,9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9</xdr:colOff>
                <xdr:row>13</xdr:row>
                <xdr:rowOff>9</xdr:rowOff>
              </xdr:to>
            </anchor>
          </commentPr>
        </mc:Choice>
        <mc:Fallback/>
      </mc:AlternateContent>
    </comment>
    <comment ref="O15" authorId="0">
      <text>
        <r>
          <rPr>
            <b val="true"/>
            <sz val="8"/>
            <color rgb="FF000000"/>
            <rFont val="Tahoma"/>
            <family val="2"/>
          </rPr>
          <t xml:space="preserve">AUT: NO; EF:NA; MA:NA / BEL: -0,1739 / DEU: -1,84; EF:CS; MA:CS / DNM: NA,NO; EF:NA; MA:NA / ESP: NO; EF:NA; MA:NA / FIN: NO; EF:NA; MA:NA / FRK: -73,70 / GBE: NO; EF:NA; MA:NA / GRC: NO; EF:NA; MA:NA / IRL: NO; EF:NA; MA:NA / ITA: NO; EF:NA; MA:NA / LUX: 0,1887 / NLD: NE; EF:NA; MA:NA; COMM / PRT: 0,005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1</xdr:colOff>
                <xdr:row>14</xdr:row>
                <xdr:rowOff>9</xdr:rowOff>
              </xdr:to>
            </anchor>
          </commentPr>
        </mc:Choice>
        <mc:Fallback/>
      </mc:AlternateContent>
    </comment>
    <comment ref="O16" authorId="0">
      <text>
        <r>
          <rPr>
            <b val="true"/>
            <sz val="8"/>
            <color rgb="FF000000"/>
            <rFont val="Tahoma"/>
            <family val="2"/>
          </rPr>
          <t xml:space="preserve">AUT: NO; EF:NA; MA:NA / BEL: 0,0455 / DEU: 9,37; EF:CS; MA:CS / DNM: NA; EF:NA; MA:NA / ESP: NO; EF:NA; MA:NA / FIN: NO; EF:NA; MA:NA / FRK: 163,89 / GBE: 28,37 / GRC: NO; EF:NA; MA:NA / IRL: NO; EF:NA; MA:NA / ITA: NO; EF:NA; MA:NA / LUX: 1,37 / NLD: NE; EF:NA; MA:NA; COMM / PRT: 0,0616; EF:CS; MA:T2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0</xdr:colOff>
                <xdr:row>15</xdr:row>
                <xdr:rowOff>9</xdr:rowOff>
              </xdr:to>
            </anchor>
          </commentPr>
        </mc:Choice>
        <mc:Fallback/>
      </mc:AlternateContent>
    </comment>
    <comment ref="O17" authorId="0">
      <text>
        <r>
          <rPr>
            <b val="true"/>
            <sz val="8"/>
            <color rgb="FF000000"/>
            <rFont val="Tahoma"/>
            <family val="2"/>
          </rPr>
          <t xml:space="preserve">AUT: NO; EF:NA; MA:NA / BEL: -0,0048 / DEU: 0,4071; EF:CS; MA:CS / DNM: NA; EF:NA; MA:NA / ESP: NO; EF:NA; MA:NA / FIN: NO; EF:NA; MA:NA / FRK: 0,0000 / GBE: NO; EF:NA; MA:NA / GRC: NO; EF:NA; MA:NA / IRL: NO; EF:NA; MA:NA / ITA: NO; EF:NA; MA:NA / LUX: 0,0542 / NLD: NE; EF:NA; MA:NA; COMM / PRT: -1224,2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33</xdr:colOff>
                <xdr:row>16</xdr:row>
                <xdr:rowOff>9</xdr:rowOff>
              </xdr:to>
            </anchor>
          </commentPr>
        </mc:Choice>
        <mc:Fallback/>
      </mc:AlternateContent>
    </comment>
    <comment ref="P10" authorId="0">
      <text>
        <r>
          <rPr>
            <b val="true"/>
            <sz val="8"/>
            <color rgb="FF000000"/>
            <rFont val="Tahoma"/>
            <family val="2"/>
          </rPr>
          <t xml:space="preserve">AUT: NO; EF:NA; MA:NA / BEL: NO; EF:NA; MA:NA / DEU: -6630,71 / DNM: -787,45 / ESP: NO; EF:NA; MA:NA / FIN: -1448,20 / FRK: 0,0000 / GBE: -450,00 / GRC: -66,65 / IRL: NO; EF:NA; MA:NA / ITA: -90,00 / LUX: NO; EF:NA; MA:NA / NLD: IE,NE; EF:NA; MA:NA / PRT: NO; EF:NA; MA:NA / SWE: -566,5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069,73; EF:CS; MA:CS / DNM: -787,45 / ESP: NO; EF:NA; MA:NA / FIN: -1318,76 / FRK: 0,0000; EF:NA; MA:NA / GBE: -450,00 / GRC: -66,65 / IRL: NO; EF:NA; MA:NA / ITA: -90,00 / LUX: NO; EF:NA; MA:NA / NLD: IE; EF:NA; MA:NA; COMM / PRT: NO / SWE: -561,4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29,44 / FRK: 0,0000 / GBE: IE,NO; EF:NA; MA:NA / GRC: NO; EF:NA; MA:NA / IRL: NO; EF:NA; MA:NA / ITA: NO; EF:NA; MA:NA / LUX: NO; EF:NA; MA:NA / NLD: NE; EF:NA; MA:NA; COMM / PRT: NO; EF:NA; MA:NA / SWE: -5,1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109,23 / FRK: 0,0000; EF:NA; MA:NA / GBE: IE; EF:NA; MA:NA / GRC: NO; EF:NA; MA:NA / IRL: NO; EF:NA; MA:NA / ITA: NO; EF:NA; MA:NA / LUX: NO; EF:NA; MA:NA / NLD: NE; EF:NA; MA:NA; COMM / PRT: NO / SWE: -0,213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4</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0,3283 / FRK: 0,0000; EF:NA; MA:NA / GBE: IE; EF:NA; MA:NA / GRC: NO; EF:NA; MA:NA / IRL: NO; EF:NA; MA:NA / ITA: NO; EF:NA; MA:NA / LUX: NO; EF:NA; MA:NA / NLD: NE; EF:NA; MA:NA; COMM / PRT: NO / SWE: -3,0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7</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19,88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07,89; EF:CS,D; MA:T1,T2 / BEL: 1133,01; EF:CS; MA:CS,T1,T2 / DEU: 27473,19; EF:CS; MA:CS,D,T2 / DNM: 4423,56; EF:CS; MA:CS,T1 / ESP: -929,28; EF:CS,D; MA:T2 / FIN: 5039,82; EF:CS,D; MA:T1 / FRK: 15985,15; EF:CS; MA:T2,T3 / GBE: 14916,57; EF:CS; MA:CS,T3 / GRC: -1205,35; EF:CS,D; MA:T1,T2 / IRL: -16,66; EF:D; MA:T1 / ITA: -1154,63; EF:CS,D; MA:T1,T2,T3 / LUX: 33,88; EF:CS,D; MA:T1 / NLD: 122,34; EF:CS,D; MA:CS,T1 / PRT: 5822,54; EF:CS,D; MA:T2 / SWE: 2237,7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35</xdr:colOff>
                <xdr:row>9</xdr:row>
                <xdr:rowOff>9</xdr:rowOff>
              </xdr:to>
            </anchor>
          </commentPr>
        </mc:Choice>
        <mc:Fallback/>
      </mc:AlternateContent>
    </comment>
    <comment ref="Q11" authorId="0">
      <text>
        <r>
          <rPr>
            <b val="true"/>
            <sz val="8"/>
            <color rgb="FF000000"/>
            <rFont val="Tahoma"/>
            <family val="2"/>
          </rPr>
          <t xml:space="preserve">AUT: -247,83; EF:CS,D; MA:T1,T2 / BEL: 1020,23; EF:CS; MA:CS,T2 / DEU: 22255,68; EF:CS; MA:CS,D,T2 / DNM: 4429,27; EF:CS; MA:CS,T1 / ESP: -929,28; EF:CS,D; MA:T2 / FIN: 4411,55; EF:D; MA:T1 / FRK: NO; EF:NA; MA:NA / GBE: 3274,34; EF:CS; MA:CS,T3 / GRC: -1205,41; EF:CS,D; MA:T1,T2 / IRL: -16,66; EF:D; MA:T1 / ITA: -1900,16; EF:CS,D; MA:T1,T2,T3 / LUX: -6,57; EF:D; MA:T1 / NLD: IE,NE,NO; EF:NA; MA:NA / PRT: 70,61 / SWE: 2208,9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57</xdr:colOff>
                <xdr:row>10</xdr:row>
                <xdr:rowOff>9</xdr:rowOff>
              </xdr:to>
            </anchor>
          </commentPr>
        </mc:Choice>
        <mc:Fallback/>
      </mc:AlternateContent>
    </comment>
    <comment ref="Q12" authorId="0">
      <text>
        <r>
          <rPr>
            <b val="true"/>
            <sz val="8"/>
            <color rgb="FF000000"/>
            <rFont val="Tahoma"/>
            <family val="2"/>
          </rPr>
          <t xml:space="preserve">AUT: 355,72; EF:CS; MA:T2 / BEL: 112,78; EF:CS; MA:CS,T1 / DEU: 5217,51; EF:CS; MA:CS,D,T2 / DNM: -5,71; EF:CS; MA:CS / ESP: NO; EF:NA; MA:NA / FIN: 628,28; EF:CS; MA:T1 / FRK: 15985,15; EF:CS; MA:T2,T3 / GBE: 11642,23; EF:CS; MA:CS,T3 / GRC: 0,0614 / IRL: NO; EF:NA; MA:NA / ITA: 745,53; EF:D; MA:T1 / LUX: 40,45; EF:CS,D; MA:T1 / NLD: 122,34; EF:CS,D; MA:CS,T1 / PRT: 5751,93; EF:CS,D; MA:T2 / SWE: 28,7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50</xdr:colOff>
                <xdr:row>11</xdr:row>
                <xdr:rowOff>9</xdr:rowOff>
              </xdr:to>
            </anchor>
          </commentPr>
        </mc:Choice>
        <mc:Fallback/>
      </mc:AlternateContent>
    </comment>
    <comment ref="Q13" authorId="0">
      <text>
        <r>
          <rPr>
            <b val="true"/>
            <sz val="8"/>
            <color rgb="FF000000"/>
            <rFont val="Tahoma"/>
            <family val="2"/>
          </rPr>
          <t xml:space="preserve">AUT: 111,47; EF:CS; MA:T2 / BEL: 39,56; EF:CS; MA:CS,T1 / DEU: 869,98; EF:CS; MA:CS,D,T2 / DNM: IE,NA,NO; EF:CS; MA:CS / ESP: NO; EF:NA; MA:NA / FIN: 553,22 / FRK: 2726,12; EF:CS; MA:T2,T3 / GBE: 2,40; EF:CS; MA:CS,T3 / GRC: NO / IRL: NO; EF:NA; MA:NA / ITA: NO; EF:D; MA:T1 / LUX: 35,23; EF:CS,D; MA:T1 / NLD: 32,58; EF:CS,D; MA:CS,T1 / PRT: 1056,39; EF:CS,D; MA:T2 / SWE: 5,3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1</xdr:col>
                <xdr:colOff>54</xdr:colOff>
                <xdr:row>12</xdr:row>
                <xdr:rowOff>9</xdr:rowOff>
              </xdr:to>
            </anchor>
          </commentPr>
        </mc:Choice>
        <mc:Fallback/>
      </mc:AlternateContent>
    </comment>
    <comment ref="Q14" authorId="0">
      <text>
        <r>
          <rPr>
            <b val="true"/>
            <sz val="8"/>
            <color rgb="FF000000"/>
            <rFont val="Tahoma"/>
            <family val="2"/>
          </rPr>
          <t xml:space="preserve">AUT: 244,25; EF:CS; MA:T2 / BEL: 72,73; EF:CS; MA:CS,T1 / DEU: 3529,10; EF:CS; MA:CS,D,T2 / DNM: -5,71; EF:CS; MA:CS / ESP: NO; EF:NA; MA:NA / FIN: 5,12 / FRK: 13589,75; EF:CS; MA:T2,T3 / GBE: 11739,34; EF:CS; MA:CS,T3 / GRC: 0,0614 / IRL: NO; EF:NA; MA:NA / ITA: 745,53; EF:D; MA:T1 / LUX: 16,35; EF:CS,D; MA:T1 / NLD: 92,68; EF:CS,D; MA:CS,T1 / PRT: 3,55; EF:CS,D; MA:T2 / SWE: 16,1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2</xdr:col>
                <xdr:colOff>27</xdr:colOff>
                <xdr:row>13</xdr:row>
                <xdr:rowOff>9</xdr:rowOff>
              </xdr:to>
            </anchor>
          </commentPr>
        </mc:Choice>
        <mc:Fallback/>
      </mc:AlternateContent>
    </comment>
    <comment ref="Q15" authorId="0">
      <text>
        <r>
          <rPr>
            <b val="true"/>
            <sz val="8"/>
            <color rgb="FF000000"/>
            <rFont val="Tahoma"/>
            <family val="2"/>
          </rPr>
          <t xml:space="preserve">AUT: NO; EF:NA; MA:NA / BEL: 0,6375; EF:CS; MA:CS,T1 / DEU: 99,26; EF:CS; MA:CS / DNM: NA,NO; EF:NA; MA:NA / ESP: NO; EF:NA; MA:NA / FIN: 69,93; EF:CS; MA:T1 / FRK: 270,22; EF:CS; MA:T2,T3 / GBE: NO; EF:NA; MA:NA / GRC: NO; EF:NA; MA:NA / IRL: NO; EF:NA; MA:NA / ITA: NO; EF:NA; MA:NA / LUX: -0,7705; EF:CS,D; MA:T1 / NLD: -0,7801; EF:D; MA:T1 / PRT: -0,0214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33</xdr:colOff>
                <xdr:row>14</xdr:row>
                <xdr:rowOff>9</xdr:rowOff>
              </xdr:to>
            </anchor>
          </commentPr>
        </mc:Choice>
        <mc:Fallback/>
      </mc:AlternateContent>
    </comment>
    <comment ref="Q16" authorId="0">
      <text>
        <r>
          <rPr>
            <b val="true"/>
            <sz val="8"/>
            <color rgb="FF000000"/>
            <rFont val="Tahoma"/>
            <family val="2"/>
          </rPr>
          <t xml:space="preserve">AUT: NO; EF:NA; MA:NA / BEL: -0,1668; EF:CS; MA:CS,T1 / DEU: 716,42; EF:CS; MA:CS / DNM: IE,NA; EF:NA; MA:NA / ESP: NO; EF:NA; MA:NA / FIN: NO; EF:NA; MA:NA / FRK: -600,94; EF:CS; MA:T2,T3 / GBE: -99,51; EF:CS; MA:CS,T3 / GRC: NO; EF:NA; MA:NA / IRL: NO; EF:NA; MA:NA / ITA: NO; EF:NA; MA:NA / LUX: -10,12; EF:CS,D; MA:T1 / NLD: -2,13; EF:D; MA:T1 / PRT: -0,2427 / SWE: 7,2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33</xdr:colOff>
                <xdr:row>15</xdr:row>
                <xdr:rowOff>9</xdr:rowOff>
              </xdr:to>
            </anchor>
          </commentPr>
        </mc:Choice>
        <mc:Fallback/>
      </mc:AlternateContent>
    </comment>
    <comment ref="Q17" authorId="0">
      <text>
        <r>
          <rPr>
            <b val="true"/>
            <sz val="8"/>
            <color rgb="FF000000"/>
            <rFont val="Tahoma"/>
            <family val="2"/>
          </rPr>
          <t xml:space="preserve">AUT: NO; EF:NA; MA:NA / BEL: 0,0178; EF:CS; MA:CS,T1 / DEU: 2,75; EF:CS; MA:CS / DNM: NA; EF:NA; MA:NA / ESP: NO; EF:NA; MA:NA / FIN: NO; EF:NA; MA:NA / FRK: NO; EF:NA; MA:NA / GBE: NO; EF:NA; MA:NA / GRC: NO; EF:NA; MA:NA / IRL: NO; EF:NA; MA:NA / ITA: NO; EF:NA; MA:NA / LUX: -0,2448; EF:CS,D; MA:T1 / NLD: -0,0108; EF:D; MA:T1 / PRT: 4692,26;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79055,93 / BEL: 687336,67 / DEU: 4244124,66 / DNM: 304113,51 / ESP: 1614139,45 / FIN: 374614,18 / FRK: 3093866,00 / GBE: 2890816,69 / GRC: 492105,78 / IRL: 167444,36 / ITA: 3459728,78 / LUX: 54011,12 / NLD: 727922,17 / PRT: 401080,93 / SWE: 567713,0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39889,47 / BEL: 430145,00 / DEU: 5208771,00 / DNM: 254835,50 / ESP: 738315,80 / FIN: 145080,08 / FRK: 691016,02 / GBE: 2526059,36 / GRC: 331222,60 / IRL: 144698,02 / ITA: 630358,51 / LUX: 28074,65 / NLD: 300496,62 / PRT: 114946,61 / SWE: 75581,9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03980,99 / BEL: 332378,97 / DEU: 2063148,00 / DNM: 76098,55 / ESP: 190119,25 / FIN: 90756,01 / FRK: 1002250,94 / GBE: 1901860,65 / GRC: 1737,00 / IRL: 60266,57 / ITA: 1553723,98 / LUX: 17992,00 / NLD: 1207669,29 / PRT: IE,NO; EF:NA; MA:NA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95769,30 / BEL: 19855,82 / DEU: 223187,64 / DNM: 40748,43 / ESP: 150723,58 / FIN: 178493,59 / FRK: 456286,60 / GBE: 28847,29 / GRC: 19388,00 / IRL: 4520,34 / ITA: 77067,90 / LUX: 1522,00 / NLD: 32229,74 / PRT: 105784,79 / SWE: 119970,5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0</xdr:col>
                <xdr:colOff>61</xdr:colOff>
                <xdr:row>11</xdr:row>
                <xdr:rowOff>7</xdr:rowOff>
              </xdr:to>
            </anchor>
          </commentPr>
        </mc:Choice>
        <mc:Fallback/>
      </mc:AlternateContent>
    </comment>
    <comment ref="B13" authorId="0">
      <text>
        <r>
          <rPr>
            <b val="true"/>
            <sz val="8"/>
            <color rgb="FF000000"/>
            <rFont val="Tahoma"/>
            <family val="2"/>
          </rPr>
          <t xml:space="preserve">AUT: 8990,44 / BEL: 34070,42 / DEU: 84440,65 / DNM: 6974,56 / ESP: 3103,13 / FIN: 54971,12 / FRK: 80682,68 / GBE: 6385,58 / GRC: NO; EF:NA; MA:NA / IRL: NA,NO; EF:NA; MA:NA / ITA: 10327,19 / LUX: 336,29 / NLD: 9513,00 / PRT: 1239,93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11</xdr:colOff>
                <xdr:row>12</xdr:row>
                <xdr:rowOff>8</xdr:rowOff>
              </xdr:to>
            </anchor>
          </commentPr>
        </mc:Choice>
        <mc:Fallback/>
      </mc:AlternateContent>
    </comment>
    <comment ref="B14" authorId="0">
      <text>
        <r>
          <rPr>
            <b val="true"/>
            <sz val="8"/>
            <color rgb="FF000000"/>
            <rFont val="Tahoma"/>
            <family val="2"/>
          </rPr>
          <t xml:space="preserve">AUT: 188366,30 / BEL: 330515,61 / DEU: 4397053,00 / DNM: 313475,82 / ESP: 848167,72 / FIN: 228602,83 / FRK: 760884,12 / GBE: 2672069,63 / GRC: 394596,59 / IRL: 128810,48 / ITA: 1775399,63 / LUX: 1213,29 / NLD: 713675,05 / PRT: 196519,76 / SWE: 135236,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6446,71 / BEL: 64839,08 / DEU: 349352,00 / DNM: 27541,31 / ESP: 236017,72 / FIN: 38532,17 / FRK: 278067,14 / GBE: 542218,74 / GRC: 104274,55 / IRL: 16971,94 / ITA: 1080653,28 / LUX: NO; EF:NA; MA:NA / NLD: 160421,61 / PRT: 111352,35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6</xdr:colOff>
                <xdr:row>14</xdr:row>
                <xdr:rowOff>6</xdr:rowOff>
              </xdr:to>
            </anchor>
          </commentPr>
        </mc:Choice>
        <mc:Fallback/>
      </mc:AlternateContent>
    </comment>
    <comment ref="B16" authorId="0">
      <text>
        <r>
          <rPr>
            <b val="true"/>
            <sz val="8"/>
            <color rgb="FF000000"/>
            <rFont val="Tahoma"/>
            <family val="2"/>
          </rPr>
          <t xml:space="preserve">AUT: 61397,36 / BEL: 200338,31 / DEU: 3549915,00 / DNM: 236440,00 / ESP: 597019,33 / FIN: 101352,98 / FRK: 390571,56 / GBE: 1971996,22 / GRC: 288585,04 / IRL: 77569,12 / ITA: 373689,78 / LUX: NO; EF:NA; MA:NA / NLD: 249726,61 / PRT: 85167,41 / SWE: 51291,8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6479,86 / BEL: 49422,90 / DEU: 401145,00 / DNM: 26707,51 / ESP: 12023,67 / FIN: 47845,14 / FRK: 30066,49 / GBE: 143273,35 / GRC: 1737,00 / IRL: 34269,41 / ITA: 299336,81 / LUX: NO; EF:NA; MA:NA / NLD: 280229,69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1627,94 / BEL: 6929,71 / DEU: 50349,00 / DNM: 16236,35 / ESP: 3,87 / FIN: 3147,40 / FRK: 41033,55 / GBE: 8213,40 / GRC: NO; EF:NA; MA:NA / IRL: NO; EF:NA; MA:NA / ITA: 20088,00 / LUX: 877,00 / NLD: 13784,14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1</xdr:col>
                <xdr:colOff>20</xdr:colOff>
                <xdr:row>17</xdr:row>
                <xdr:rowOff>9</xdr:rowOff>
              </xdr:to>
            </anchor>
          </commentPr>
        </mc:Choice>
        <mc:Fallback/>
      </mc:AlternateContent>
    </comment>
    <comment ref="B19" authorId="0">
      <text>
        <r>
          <rPr>
            <b val="true"/>
            <sz val="8"/>
            <color rgb="FF000000"/>
            <rFont val="Tahoma"/>
            <family val="2"/>
          </rPr>
          <t xml:space="preserve">AUT: 2414,44 / BEL: 8985,62 / DEU: 46292,00 / DNM: 6550,65; EF:NA; MA:NA / ESP: 3103,13 / FIN: 37725,14 / FRK: 21145,38 / GBE: 6367,91 / GRC: NO; EF:NA; MA:NA / IRL: NO; EF:NA; MA:NA / ITA: 1631,75 / LUX: 336,29 / NLD: 9513,0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2</xdr:colOff>
                <xdr:row>18</xdr:row>
                <xdr:rowOff>4</xdr:rowOff>
              </xdr:to>
            </anchor>
          </commentPr>
        </mc:Choice>
        <mc:Fallback/>
      </mc:AlternateContent>
    </comment>
    <comment ref="B20" authorId="0">
      <text>
        <r>
          <rPr>
            <b val="true"/>
            <sz val="8"/>
            <color rgb="FF000000"/>
            <rFont val="Tahoma"/>
            <family val="2"/>
          </rPr>
          <t xml:space="preserve">AUT: 140537,43 / BEL: 250634,03 / DEU: 3446642,00 / DNM: 288706,23 / ESP: 671458,66 / FIN: 191989,27 / FRK: 531719,01 / GBE: 2214738,22 / GRC: 359340,84 / IRL: 125310,74 / ITA: 1428136,79 / LUX: 1213,29 / NLD: 510725,84 / PRT: 166892,63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5634,70 / BEL: 8630,78 / DEU: 111098,00 / DNM: 12254,00 / ESP: 79771,50 / FIN: 15943,97 / FRK: 100942,79 / GBE: 254876,31 / GRC: 70755,80 / IRL: 14282,09 / ITA: 824004,57 / LUX: NO; EF:NA; MA:NA / NLD: 2697,00 / PRT: 82348,20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61397,36 / BEL: 176959,09 / DEU: 2929161,00 / DNM: 236440,00 / ESP: 581243,33 / FIN: 99095,68 / FRK: 351842,68 / GBE: 1944995,74 / GRC: 288585,04 / IRL: 76759,23 / ITA: 297072,66 / LUX: NO; EF:NA; MA:NA / NLD: 249726,61 / PRT: 84544,43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1</xdr:colOff>
                <xdr:row>21</xdr:row>
                <xdr:rowOff>5</xdr:rowOff>
              </xdr:to>
            </anchor>
          </commentPr>
        </mc:Choice>
        <mc:Fallback/>
      </mc:AlternateContent>
    </comment>
    <comment ref="B23" authorId="0">
      <text>
        <r>
          <rPr>
            <b val="true"/>
            <sz val="8"/>
            <color rgb="FF000000"/>
            <rFont val="Tahoma"/>
            <family val="2"/>
          </rPr>
          <t xml:space="preserve">AUT: 59463,00 / BEL: 49128,83 / DEU: 330475,00 / DNM: 17225,23 / ESP: 7336,82 / FIN: 36077,08 / FRK: 17256,34 / GBE: 284,85 / GRC: NO; EF:NA; MA:NA / IRL: 34269,41 / ITA: 285339,81 / LUX: NO; EF:NA; MA:NA / NLD: 235005,09 / PRT: NO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4</xdr:colOff>
                <xdr:row>22</xdr:row>
                <xdr:rowOff>4</xdr:rowOff>
              </xdr:to>
            </anchor>
          </commentPr>
        </mc:Choice>
        <mc:Fallback/>
      </mc:AlternateContent>
    </comment>
    <comment ref="B24" authorId="0">
      <text>
        <r>
          <rPr>
            <b val="true"/>
            <sz val="8"/>
            <color rgb="FF000000"/>
            <rFont val="Tahoma"/>
            <family val="2"/>
          </rPr>
          <t xml:space="preserve">AUT: 1627,94 / BEL: 6929,71 / DEU: 38030,00 / DNM: 16236,35 / ESP: 3,87 / FIN: 3147,40 / FRK: 40531,83 / GBE: 8213,40 / GRC: NO; EF:NA; MA:NA / IRL: NO; EF:NA; MA:NA / ITA: 20088,00 / LUX: 877,00 / NLD: 13784,14 / PRT: NO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0</xdr:col>
                <xdr:colOff>5</xdr:colOff>
                <xdr:row>23</xdr:row>
                <xdr:rowOff>9</xdr:rowOff>
              </xdr:to>
            </anchor>
          </commentPr>
        </mc:Choice>
        <mc:Fallback/>
      </mc:AlternateContent>
    </comment>
    <comment ref="B25" authorId="0">
      <text>
        <r>
          <rPr>
            <b val="true"/>
            <sz val="8"/>
            <color rgb="FF000000"/>
            <rFont val="Tahoma"/>
            <family val="2"/>
          </rPr>
          <t xml:space="preserve">AUT: 2414,44 / BEL: 8985,62 / DEU: 37878,00 / DNM: 6550,65; EF:NA; MA:NA / ESP: 3103,13 / FIN: 37725,14 / FRK: 21145,38 / GBE: 6367,91 / GRC: NO; EF:NA; MA:NA / IRL: NO; EF:NA; MA:NA / ITA: 1631,75 / LUX: 336,29 / NLD: 9513,00 / PRT: NO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1</xdr:col>
                <xdr:colOff>28</xdr:colOff>
                <xdr:row>24</xdr:row>
                <xdr:rowOff>7</xdr:rowOff>
              </xdr:to>
            </anchor>
          </commentPr>
        </mc:Choice>
        <mc:Fallback/>
      </mc:AlternateContent>
    </comment>
    <comment ref="B26" authorId="0">
      <text>
        <r>
          <rPr>
            <b val="true"/>
            <sz val="8"/>
            <color rgb="FF000000"/>
            <rFont val="Tahoma"/>
            <family val="2"/>
          </rPr>
          <t xml:space="preserve">AUT: 38632,45 / BEL: 56395,62 / DEU: 286569,00 / DNM: 15287,31 / ESP: 156243,76 / FIN: 34486,56 / FRK: 177815,27 / GBE: 255220,23 / GRC: 33518,75 / IRL: 2689,85 / ITA: 247214,72 / LUX: NO; EF:NA; MA:NA / NLD: 176052,81 / PRT: 28355,91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0750,42 / BEL: 56147,99 / DEU: 222909,00 / DNM: 15287,31 / ESP: 155424,06 / FIN: 22588,20 / FRK: 175331,34 / GBE: 254337,19 / GRC: 33518,75 / IRL: 2689,85 / ITA: 244335,72 / LUX: NO; EF:NA; MA:NA / NLD: 157702,61 / PRT: 28355,91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33042,00 / DNM: NO; EF:NA; MA:NA / ESP: NO / FIN: 130,30 / FRK: 1837,6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4</xdr:col>
                <xdr:colOff>12</xdr:colOff>
                <xdr:row>27</xdr:row>
                <xdr:rowOff>9</xdr:rowOff>
              </xdr:to>
            </anchor>
          </commentPr>
        </mc:Choice>
        <mc:Fallback/>
      </mc:AlternateContent>
    </comment>
    <comment ref="B29" authorId="0">
      <text>
        <r>
          <rPr>
            <b val="true"/>
            <sz val="8"/>
            <color rgb="FF000000"/>
            <rFont val="Tahoma"/>
            <family val="2"/>
          </rPr>
          <t xml:space="preserve">AUT: 7882,03 / BEL: 247,63 / DEU: 25972,00 / DNM: NO; EF:NA; MA:NA / ESP: 819,70 / FIN: 11768,06 / FRK: 646,32 / GBE: 883,03 / GRC: NO; EF:NA; MA:NA / IRL: NO; EF:NA; MA:NA / ITA: 2879,00 / LUX: NO; EF:NA; MA:NA / NLD: 18350,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0</xdr:col>
                <xdr:colOff>53</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5</xdr:colOff>
                <xdr:row>30</xdr:row>
                <xdr:rowOff>8</xdr:rowOff>
              </xdr:to>
            </anchor>
          </commentPr>
        </mc:Choice>
        <mc:Fallback/>
      </mc:AlternateContent>
    </comment>
    <comment ref="B32" authorId="0">
      <text>
        <r>
          <rPr>
            <b val="true"/>
            <sz val="8"/>
            <color rgb="FF000000"/>
            <rFont val="Tahoma"/>
            <family val="2"/>
          </rPr>
          <t xml:space="preserve">AUT: 9196,42 / BEL: 23485,97 / DEU: 663842,00 / DNM: 9482,28 / ESP: 20465,30 / FIN: 2127,00 / FRK: 51349,84 / GBE: 202111,18 / GRC: 1737,00 / IRL: 809,89 / ITA: 100048,13 / LUX: NO; EF:NA; MA:NA / NLD: 26896,40 / PRT: 1271,22 / SWE: 4446,03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38</xdr:colOff>
                <xdr:row>31</xdr:row>
                <xdr:rowOff>3</xdr:rowOff>
              </xdr:to>
            </anchor>
          </commentPr>
        </mc:Choice>
        <mc:Fallback/>
      </mc:AlternateContent>
    </comment>
    <comment ref="B33" authorId="0">
      <text>
        <r>
          <rPr>
            <b val="true"/>
            <sz val="8"/>
            <color rgb="FF000000"/>
            <rFont val="Tahoma"/>
            <family val="2"/>
          </rPr>
          <t xml:space="preserve">AUT: 61,60 / BEL: 60,31 / DEU: 15345,00 / DNM: NO; EF:NA; MA:NA / ESP: 822,16 / FIN: NO; EF:NA; MA:NA / FRK: 1793,00 / GBE: 33005,23 / GRC: NO; EF:NA; MA:NA / IRL: NO; EF:NA; MA:NA / ITA: 12313,00 / LUX: NO; EF:NA; MA:NA / NLD: 22,00 / PRT: 648,24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55</xdr:colOff>
                <xdr:row>32</xdr:row>
                <xdr:rowOff>1</xdr:rowOff>
              </xdr:to>
            </anchor>
          </commentPr>
        </mc:Choice>
        <mc:Fallback/>
      </mc:AlternateContent>
    </comment>
    <comment ref="B34" authorId="0">
      <text>
        <r>
          <rPr>
            <b val="true"/>
            <sz val="8"/>
            <color rgb="FF000000"/>
            <rFont val="Tahoma"/>
            <family val="2"/>
          </rPr>
          <t xml:space="preserve">AUT: NO; EF:NA; MA:NA / BEL: 23379,22 / DEU: 587712,00 / DNM: NO; EF:NA; MA:NA / ESP: 15776,00 / FIN: 2127,00 / FRK: 36891,27 / GBE: 27000,48 / GRC: NO; EF:NA; MA:NA / IRL: 809,89 / ITA: 76617,13 / LUX: NO; EF:NA; MA:NA / NLD: IE; EF:NA; MA:NA; COMM / PRT: 622,98 / SWE: 4432,64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48</xdr:colOff>
                <xdr:row>33</xdr:row>
                <xdr:rowOff>10</xdr:rowOff>
              </xdr:to>
            </anchor>
          </commentPr>
        </mc:Choice>
        <mc:Fallback/>
      </mc:AlternateContent>
    </comment>
    <comment ref="B35" authorId="0">
      <text>
        <r>
          <rPr>
            <b val="true"/>
            <sz val="8"/>
            <color rgb="FF000000"/>
            <rFont val="Tahoma"/>
            <family val="2"/>
          </rPr>
          <t xml:space="preserve">AUT: 9134,82 / BEL: 46,44 / DEU: 44698,00 / DNM: 9482,28 / ESP: 3867,15 / FIN: NO; EF:NA; MA:NA / FRK: 12163,84 / GBE: 142105,46 / GRC: 1737,00 / IRL: NO; EF:NA; MA:NA / ITA: 11118,00 / LUX: NO; EF:NA; MA:NA / NLD: 26874,4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0</xdr:col>
                <xdr:colOff>39</xdr:colOff>
                <xdr:row>34</xdr:row>
                <xdr:rowOff>4</xdr:rowOff>
              </xdr:to>
            </anchor>
          </commentPr>
        </mc:Choice>
        <mc:Fallback/>
      </mc:AlternateContent>
    </comment>
    <comment ref="B36" authorId="0">
      <text>
        <r>
          <rPr>
            <b val="true"/>
            <sz val="8"/>
            <color rgb="FF000000"/>
            <rFont val="Tahoma"/>
            <family val="2"/>
          </rPr>
          <t xml:space="preserve">AUT: NO; EF:NA; MA:NA / BEL: NO; EF:NA; MA:NA / DEU: 9996,00 / DNM: NO; EF:NA; MA:NA / ESP: NO / FIN: NO; EF:NA; MA:NA / FRK: 501,7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6091,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4</xdr:col>
                <xdr:colOff>31</xdr:colOff>
                <xdr:row>35</xdr:row>
                <xdr:rowOff>13</xdr:rowOff>
              </xdr:to>
            </anchor>
          </commentPr>
        </mc:Choice>
        <mc:Fallback/>
      </mc:AlternateContent>
    </comment>
    <comment ref="H9" authorId="0">
      <text>
        <r>
          <rPr>
            <b val="true"/>
            <sz val="8"/>
            <color rgb="FF000000"/>
            <rFont val="Tahoma"/>
            <family val="2"/>
          </rPr>
          <t xml:space="preserve">AUT: 28113,19; EF:CS; MA:CS,M,T2,T3 / BEL: 50717,42; EF:CR,CS,D,PS; MA:CS,M,T1,T3 / DEU: 310429,58; EF:CS,D; MA:CS,T1,T2 / DNM: 22350,87; EF:CS,D,PS; MA:CR,OTH / ESP: 118232,77; EF:CR,CS,D,PS; MA:CR,CS,T1,T2,T3 / FIN: 27759,29; EF:CS,D,PS; MA:CS,M,T1,T2,T3 / FRK: 227574,47; EF:CS; MA:T1,T2,T3 / GBE: 207942,11; EF:CS; MA:CS,T2,T3 / GRC: 35448,09; EF:D,PS; MA:CR,T1,T2 / IRL: 12219,18; EF:CS,PS; MA:T1,T2,T3 / ITA: 254883,43; EF:CS; MA:D,M,T1,T2,T3 / LUX: 3937,38; EF:CS,D; MA:T1,T2,T3 / NLD: 49665,28; EF:CS,D; MA:CS,T2 / PRT: 29078,98; EF:CR,CS,D,OTH,PS; MA:CR,T1,T2 / SWE: 41053,05;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1</xdr:col>
                <xdr:colOff>4</xdr:colOff>
                <xdr:row>8</xdr:row>
                <xdr:rowOff>9</xdr:rowOff>
              </xdr:to>
            </anchor>
          </commentPr>
        </mc:Choice>
        <mc:Fallback/>
      </mc:AlternateContent>
    </comment>
    <comment ref="H10" authorId="0">
      <text>
        <r>
          <rPr>
            <b val="true"/>
            <sz val="8"/>
            <color rgb="FF000000"/>
            <rFont val="Tahoma"/>
            <family val="2"/>
          </rPr>
          <t xml:space="preserve">AUT: 13924,07; EF:CS; MA:CS,T2 / BEL: 38241,58; EF:CS,D,PS; MA:CS,T1,T3 / DEU: 544313,64; EF:CS; MA:CS,T2 / DNM: 23982,67; EF:CS,D; MA:CR / ESP: 75191,14; EF:CR,CS,PS; MA:T2 / FIN: 14530,47; EF:CS,D,PS; MA:T1,T3 / FRK: 75380,97; EF:CS; MA:T2,T3 / GBE: 248165,54; EF:CS; MA:T2 / GRC: 39257,40; EF:CS,D; MA:CR,T1 / IRL: 14625,91; EF:CS,PS; MA:T1,T3 / ITA: 58993,40; EF:CS; MA:T2,T3 / LUX: 5317,44; EF:CS,D; MA:T1,T2 / NLD: 30997,82; EF:CS; MA:T2 / PRT: 11176,62; EF:CR,D,OTH,PS; MA:T1,T2 / SWE: 8359,8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1300,55; EF:CS; MA:T2 / BEL: 18559,93; EF:CS,D,PS; MA:CS,T1,T3 / DEU: 115345,35; EF:CS; MA:CS,T1 / DNM: 4335,40; EF:CS; MA:CR / ESP: 10507,65; EF:CS,PS; MA:T2 / FIN: 4970,23; EF:CS; MA:T1,T3 / FRK: 57033,79; EF:CS; MA:T2,T3 / GBE: 107629,17; EF:CS; MA:T2 / GRC: 102,03; EF:CS; MA:CR / IRL: 3308,94; EF:CS,PS; MA:T1,T3 / ITA: 85964,15; EF:CS; MA:M,T2,T3 / LUX: 1039,13; EF:CS; MA:T2 / NLD: 68595,60; EF:CS; MA:T2 / PRT: IE,NO; EF:NA; MA:NA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0</xdr:colOff>
                <xdr:row>10</xdr:row>
                <xdr:rowOff>9</xdr:rowOff>
              </xdr:to>
            </anchor>
          </commentPr>
        </mc:Choice>
        <mc:Fallback/>
      </mc:AlternateContent>
    </comment>
    <comment ref="H13" authorId="0">
      <text>
        <r>
          <rPr>
            <b val="true"/>
            <sz val="8"/>
            <color rgb="FF000000"/>
            <rFont val="Tahoma"/>
            <family val="2"/>
          </rPr>
          <t xml:space="preserve">AUT: 731,80; EF:CS,D; MA:T2 / BEL: 2783,34; EF:CS,D,PS; MA:CS,T1,T3 / DEU: 7624,51; EF:CS; MA:CS,T2 / DNM: 573,46; EF:CS; MA:CR / ESP: 110,11; EF:CR,CS,PS; MA:T2 / FIN: 5693,53; EF:CS; MA:T1,T3 / FRK: 4877,26; EF:CS; MA:T2,T3 / GBE: 215,81; EF:CS; MA:OTH,T1,T2 / GRC: NO; EF:NA; MA:NA / IRL: NA,NO; EF:NA; MA:NA / ITA: 887,47; EF:CS; MA:T2,T3 / LUX: 33,29; EF:D; MA:T2 / NLD: 601,46; EF:CS; MA:T2 / PRT: 77,93; EF:CR,D,PS; MA:T2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1</xdr:colOff>
                <xdr:row>12</xdr:row>
                <xdr:rowOff>8</xdr:rowOff>
              </xdr:to>
            </anchor>
          </commentPr>
        </mc:Choice>
        <mc:Fallback/>
      </mc:AlternateContent>
    </comment>
    <comment ref="H14"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44</xdr:colOff>
                <xdr:row>13</xdr:row>
                <xdr:rowOff>9</xdr:rowOff>
              </xdr:to>
            </anchor>
          </commentPr>
        </mc:Choice>
        <mc:Fallback/>
      </mc:AlternateContent>
    </comment>
    <comment ref="H15" authorId="0">
      <text>
        <r>
          <rPr>
            <b val="true"/>
            <sz val="8"/>
            <color rgb="FF000000"/>
            <rFont val="Tahoma"/>
            <family val="2"/>
          </rPr>
          <t xml:space="preserve">AUT: 3190,31; EF:CS; MA:T2 / BEL: 4949,10; EF:CS,D,PS; MA:CS,T1,T3 / DEU: 24931,27; EF:CS; MA:CS / DNM: 1857,19; EF:CS,D,PS; MA:CR / ESP: 16924,28; EF:CR,CS,PS; MA:T2 / FIN: 2847,12; EF:CS,D,PS; MA:T3 / FRK: 19407,84; EF:CS; MA:T2,T3 / GBE: 39543,64; EF:CS; MA:T2 / GRC: 7683,34; EF:D,PS; MA:CR,T2 / IRL: 1268,51; EF:PS; MA:T3 / ITA: 80167,61; EF:CS; MA:T3 / LUX: NO; EF:NA; MA:NA / NLD: 10207,18; EF:CS; MA:T2 / PRT: 8321,89; EF:CR,D,PS; MA:T2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6246,96; EF:CS; MA:T2 / BEL: 21360,81; EF:CS,D,PS; MA:CS,T1,T3 / DEU: 371331,19; EF:CS; MA:CS / DNM: 22225,36; EF:CS,D; MA:CR / ESP: 59624,93; EF:CS,PS; MA:T2 / FIN: 9640,06; EF:CS,D,PS; MA:T3 / FRK: 40679,40; EF:CS; MA:T2,T3 / GBE: 185475,55; EF:CS; MA:T2 / GRC: 35207,38; EF:CS; MA:CR / IRL: 8009,44; EF:CS,PS; MA:T1,T3 / ITA: 39620,27; EF:CS; MA:T3 / LUX: NO; EF:NA; MA:NA / NLD: 25775,77; EF:CS; MA:T2 / PRT: 7938,82; EF:CR,D,PS; MA:T2 / SWE: 5701,6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4</xdr:colOff>
                <xdr:row>15</xdr:row>
                <xdr:rowOff>6</xdr:rowOff>
              </xdr:to>
            </anchor>
          </commentPr>
        </mc:Choice>
        <mc:Fallback/>
      </mc:AlternateContent>
    </comment>
    <comment ref="H17" authorId="0">
      <text>
        <r>
          <rPr>
            <b val="true"/>
            <sz val="8"/>
            <color rgb="FF000000"/>
            <rFont val="Tahoma"/>
            <family val="2"/>
          </rPr>
          <t xml:space="preserve">AUT: 4236,98; EF:CS; MA:T2 / BEL: 2767,35; EF:CS,D,PS; MA:CS,T1,T3 / DEU: 22404,24; EF:CS; MA:CS / DNM: 1525,05; EF:CS; MA:CR / ESP: 694,86; EF:CS,PS; MA:T2 / FIN: 2620,23; EF:CS; MA:T3 / FRK: 1662,78; EF:CS; MA:T2,T3 / GBE: 9179,46; EF:CS; MA:T2 / GRC: 102,03; EF:CS; MA:CR / IRL: 1880,66; EF:PS; MA:T3 / ITA: 16561,65; EF:CS; MA:T3 / LUX: NO; EF:NA; MA:NA / NLD: 15917,02;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8</xdr:colOff>
                <xdr:row>16</xdr:row>
                <xdr:rowOff>8</xdr:rowOff>
              </xdr:to>
            </anchor>
          </commentPr>
        </mc:Choice>
        <mc:Fallback/>
      </mc:AlternateContent>
    </comment>
    <comment ref="H18" authorId="0">
      <text>
        <r>
          <rPr>
            <b val="true"/>
            <sz val="8"/>
            <color rgb="FF000000"/>
            <rFont val="Tahoma"/>
            <family val="2"/>
          </rPr>
          <t xml:space="preserve">AUT: 179,07; EF:D; MA:T2 / BEL: 673,69; EF:D,PS; MA:T3 / DEU: 4846,15; EF:CS; MA:CS,T2 / DNM: 1964,72; EF:CS,D; MA:CR / ESP: 0,4339; EF:OTH; MA:T2 / FIN: 341,51; EF:D; MA:T3 / FRK: 3506,85; EF:CS; MA:T2,T3 / GBE: 917,06; EF:C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9</xdr:colOff>
                <xdr:row>17</xdr:row>
                <xdr:rowOff>9</xdr:rowOff>
              </xdr:to>
            </anchor>
          </commentPr>
        </mc:Choice>
        <mc:Fallback/>
      </mc:AlternateContent>
    </comment>
    <comment ref="H19" authorId="0">
      <text>
        <r>
          <rPr>
            <b val="true"/>
            <sz val="8"/>
            <color rgb="FF000000"/>
            <rFont val="Tahoma"/>
            <family val="2"/>
          </rPr>
          <t xml:space="preserve">AUT: 118,02; EF:CS; MA:T2 / BEL: 711,86; EF:CS,D; MA:CS,T1,T3 / DEU: 4750,89; EF:CS; MA:CS,T2 / DNM: 538,61; EF:CS; MA:CR / ESP: 110,11; EF:CR,CS,PS; MA:T2 / FIN: 3949,96; EF:CS; MA:T3 / FRK: 1791,88; EF:CS; MA:T2,T3 / GBE: 214,73;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1</xdr:colOff>
                <xdr:row>18</xdr:row>
                <xdr:rowOff>7</xdr:rowOff>
              </xdr:to>
            </anchor>
          </commentPr>
        </mc:Choice>
        <mc:Fallback/>
      </mc:AlternateContent>
    </comment>
    <comment ref="H20" authorId="0">
      <text>
        <r>
          <rPr>
            <b val="true"/>
            <sz val="8"/>
            <color rgb="FF000000"/>
            <rFont val="Tahoma"/>
            <family val="2"/>
          </rPr>
          <t xml:space="preserve">AUT: 10887,93; EF:CS; MA:T2 / BEL: 23467,00; EF:CS,D; MA:CS,T1,T3 / DEU: 339017,88; EF:CS; MA:CS / DNM: 24694,80; EF:CS,D; MA:CR / ESP: 64331,37; EF:CR,CS,PS; MA:T2 / FIN: 16450,06; EF:CS,D,PS; MA:T3 / FRK: 46808,84; EF:CS; MA:T2,T3 / GBE: 203096,27; EF:CS; MA:OTH,T1,T2 / GRC: 40582,32; EF:CS,D; MA:CR / IRL: 10876,49; EF:PS; MA:T3 / ITA: 107135,66; EF:CS; MA:T3 / LUX: 33,29; EF:D; MA:T2 / NLD: 39932,37; EF:CS; MA:T2 / PRT: 14318,72; EF:CR,D,PS; MA:T2 / SWE: 7718,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4</xdr:colOff>
                <xdr:row>19</xdr:row>
                <xdr:rowOff>8</xdr:rowOff>
              </xdr:to>
            </anchor>
          </commentPr>
        </mc:Choice>
        <mc:Fallback/>
      </mc:AlternateContent>
    </comment>
    <comment ref="H21" authorId="0">
      <text>
        <r>
          <rPr>
            <b val="true"/>
            <sz val="8"/>
            <color rgb="FF000000"/>
            <rFont val="Tahoma"/>
            <family val="2"/>
          </rPr>
          <t xml:space="preserve">AUT: 1228,70; EF:CS; MA:T2 / BEL: 659,33; EF:CS,D; MA:CS,T1,T3 / DEU: 8506,92; EF:CS; MA:CS / DNM: 950,72; EF:CS,D; MA:CR / ESP: 6006,63; EF:CR, PS; MA:T2 / FIN: 1243,64; EF:CS,D,PS; MA:T3 / FRK: 7875,03; EF:CS; MA:T2, T3 / GBE: 19715,78; EF:CS; MA:T2 / GRC: 5374,95; EF:D; MA:CR / IRL: 1086,52; EF:PS; MA:T3 / ITA: 63047,35; EF:CS; MA:T3 / LUX: NO; EF:NA; MA:NA / NLD: 206,85; EF:CS; MA:T2 / PRT: 6405,44; EF:D, CR, PS; MA:T2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54</xdr:colOff>
                <xdr:row>20</xdr:row>
                <xdr:rowOff>9</xdr:rowOff>
              </xdr:to>
            </anchor>
          </commentPr>
        </mc:Choice>
        <mc:Fallback/>
      </mc:AlternateContent>
    </comment>
    <comment ref="H22" authorId="0">
      <text>
        <r>
          <rPr>
            <b val="true"/>
            <sz val="8"/>
            <color rgb="FF000000"/>
            <rFont val="Tahoma"/>
            <family val="2"/>
          </rPr>
          <t xml:space="preserve">AUT: 6246,96; EF:CS; MA:T2 / BEL: 19344,87; EF:CS,D; MA:CS,T1,T3 / DEU: 307928,19; EF:CS; MA:CS / DNM: 22225,36; EF:D, CS; MA:CR / ESP: 57777,54; EF:PS; MA:T2 / FIN: 9280,71; EF:CS,D,PS; MA:T3 / FRK: 36158,85; EF:CS; MA:T2, T3 / GBE: 183149,81; EF:CS; MA:T2 / GRC: 35207,38; EF:CS; MA:CR / IRL: 7909,31; EF:PS; MA:T3 / ITA: 28147,70; EF:CS; MA:T3 / LUX: NO; EF:NA; MA:NA / NLD: 25775,77; EF:CS; MA:T2 / PRT: 7913,28; EF:D, CR, PS; MA:T2 / SWE: 5403,9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62</xdr:colOff>
                <xdr:row>21</xdr:row>
                <xdr:rowOff>3</xdr:rowOff>
              </xdr:to>
            </anchor>
          </commentPr>
        </mc:Choice>
        <mc:Fallback/>
      </mc:AlternateContent>
    </comment>
    <comment ref="H23" authorId="0">
      <text>
        <r>
          <rPr>
            <b val="true"/>
            <sz val="8"/>
            <color rgb="FF000000"/>
            <rFont val="Tahoma"/>
            <family val="2"/>
          </rPr>
          <t xml:space="preserve">AUT: 3294,25; EF:CS; MA:T2 / BEL: 2750,94; EF:CS,D; MA:CS,T1,T3 / DEU: 18461,88; EF:CS; MA:CS / DNM: 980,12; EF:CS; MA:CR / ESP: 437,08; EF:CS, PS; MA:T2 / FIN: 1975,75; EF:CS; MA:T3 / FRK: 983,08; EF:CS; MA:T2, T3 / GBE: 15,94; EF:CS; MA:T2 / GRC: NO; EF:NA; MA:NA / IRL: 1880,66; EF:PS; MA:T3 / ITA: 15787,23; EF:CS; MA:T3 / LUX: NO; EF:NA; MA:NA / NLD: 13348,29;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44</xdr:col>
                <xdr:colOff>41</xdr:colOff>
                <xdr:row>22</xdr:row>
                <xdr:rowOff>10</xdr:rowOff>
              </xdr:to>
            </anchor>
          </commentPr>
        </mc:Choice>
        <mc:Fallback/>
      </mc:AlternateContent>
    </comment>
    <comment ref="H24" authorId="0">
      <text>
        <r>
          <rPr>
            <b val="true"/>
            <sz val="8"/>
            <color rgb="FF000000"/>
            <rFont val="Tahoma"/>
            <family val="2"/>
          </rPr>
          <t xml:space="preserve">AUT: 179,07; EF:D; MA:T2 / BEL: 673,69; EF:D,PS; MA:T3 / DEU: 4126,44; EF:CS; MA:CS / DNM: 1964,72; EF:D, CS; MA:CR / ESP: 0,4339; EF:OTH; MA:T2 / FIN: 341,51; EF:D; MA:T3 / FRK: 3460,10; EF:CS; MA:T2, T3 / GBE: 917,06; EF:C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8</xdr:colOff>
                <xdr:row>23</xdr:row>
                <xdr:rowOff>9</xdr:rowOff>
              </xdr:to>
            </anchor>
          </commentPr>
        </mc:Choice>
        <mc:Fallback/>
      </mc:AlternateContent>
    </comment>
    <comment ref="H25" authorId="0">
      <text>
        <r>
          <rPr>
            <b val="true"/>
            <sz val="8"/>
            <color rgb="FF000000"/>
            <rFont val="Tahoma"/>
            <family val="2"/>
          </rPr>
          <t xml:space="preserve">AUT: 118,02; EF:CS; MA:T2 / BEL: 711,86; EF:CS,D; MA:CS,T1,T3 / DEU: 4120,89; EF:CS; MA:CS / DNM: 538,61; EF:CS; MA:CR / ESP: 110,11; EF:CR, CS, PS; MA:T2 / FIN: 3949,96; EF:CS; MA:T3 / FRK: 1791,88; EF:CS; MA:T2, T3 / GBE: 214,73;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394,34; EF:CS; MA:T2 / BEL: 4299,17; EF:PS; MA:CS,T3 / DEU: 20005,88; EF:CS; MA:CS,T2 / DNM: 906,47; EF:CS,D,PS; MA:CR / ESP: 10905,90; EF:CR,CS,PS; MA:T2 / FIN: 2260,17; EF:CS,PS; MA:T3 / FRK: 11916,52; EF:CS; MA:T2,T3 / GBE: 17566,39; EF:CS; MA:T2 / GRC: 2308,39; EF:PS; MA:T2 / IRL: 181,99; EF:PS; MA:T3 / ITA: 16336,80; EF:CS; MA:T3 / LUX: NO; EF:NA; MA:NA / NLD: 11041,01; EF:CS; MA:T2 / PRT: 1866,80; EF:CR,D,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29</xdr:colOff>
                <xdr:row>25</xdr:row>
                <xdr:rowOff>6</xdr:rowOff>
              </xdr:to>
            </anchor>
          </commentPr>
        </mc:Choice>
        <mc:Fallback/>
      </mc:AlternateContent>
    </comment>
    <comment ref="H27" authorId="0">
      <text>
        <r>
          <rPr>
            <b val="true"/>
            <sz val="8"/>
            <color rgb="FF000000"/>
            <rFont val="Tahoma"/>
            <family val="2"/>
          </rPr>
          <t xml:space="preserve">AUT: 1957,67; EF:CS; MA:T2 / BEL: 4285,35; EF:PS; MA:CS,T3 / DEU: 15314,87; EF:CS; MA:CS / DNM: 906,47; EF:CS,D,PS; MA:CR / ESP: 10860,82; EF:CR, PS; MA:T2 / FIN: 1603,49; EF:CS,PS; MA:T3 / FRK: 11393,08; EF:CS; MA:T2, T3 / GBE: 17516,96; EF:CS; MA:T2 / GRC: 2308,39; EF:PS; MA:T2 / IRL: 181,99; EF:PS; MA:T3 / ITA: 16177,51; EF:CS; MA:T3 / LUX: NO; EF:NA; MA:NA / NLD: 9998,72; EF:CS; MA:T2 / PRT: 1866,80; EF:D, CR, 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6</xdr:col>
                <xdr:colOff>66</xdr:colOff>
                <xdr:row>26</xdr:row>
                <xdr:rowOff>9</xdr:rowOff>
              </xdr:to>
            </anchor>
          </commentPr>
        </mc:Choice>
        <mc:Fallback/>
      </mc:AlternateContent>
    </comment>
    <comment ref="H28" authorId="0">
      <text>
        <r>
          <rPr>
            <b val="true"/>
            <sz val="8"/>
            <color rgb="FF000000"/>
            <rFont val="Tahoma"/>
            <family val="2"/>
          </rPr>
          <t xml:space="preserve">AUT: NO; EF:NA; MA:NA / BEL: NO; EF:NA; MA:NA / DEU: 3075,90; EF:CS; MA:CS / DNM: NO; EF:NA; MA:NA / ESP: NA; EF:NA; MA:NA / FIN: 12,20; EF:CS; MA:T3 / FRK: 486,6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3</xdr:colOff>
                <xdr:row>27</xdr:row>
                <xdr:rowOff>9</xdr:rowOff>
              </xdr:to>
            </anchor>
          </commentPr>
        </mc:Choice>
        <mc:Fallback/>
      </mc:AlternateContent>
    </comment>
    <comment ref="H29" authorId="0">
      <text>
        <r>
          <rPr>
            <b val="true"/>
            <sz val="8"/>
            <color rgb="FF000000"/>
            <rFont val="Tahoma"/>
            <family val="2"/>
          </rPr>
          <t xml:space="preserve">AUT: 436,66; EF:CS; MA:T2 / BEL: 13,82; EF:PS; MA:CS,T3 / DEU: 1441,18; EF:CS; MA:CS / DNM: NO; EF:NA; MA:NA / ESP: 45,08; EF:CS, PS; MA:T2 / FIN: 644,48; EF:CS; MA:T3 / FRK: 36,84; EF:CS; MA:T2, T3 / GBE: 49,42; EF:CS; MA:T2 / GRC: NO; EF:NA; MA:NA / IRL: NO; EF:NA; MA:NA / ITA: 159,29; EF:CS; MA:T3 / LUX: NO; EF:NA; MA:NA / NLD: 1042,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1</xdr:col>
                <xdr:colOff>66</xdr:colOff>
                <xdr:row>28</xdr:row>
                <xdr:rowOff>3</xdr:rowOff>
              </xdr:to>
            </anchor>
          </commentPr>
        </mc:Choice>
        <mc:Fallback/>
      </mc:AlternateContent>
    </comment>
    <comment ref="H30" authorId="0">
      <text>
        <r>
          <rPr>
            <b val="true"/>
            <sz val="8"/>
            <color rgb="FF000000"/>
            <rFont val="Tahoma"/>
            <family val="2"/>
          </rPr>
          <t xml:space="preserve">AUT: NO; EF:NA; MA:NA / BEL: NO; EF:NA; MA:NA / DEU: 173,9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45</xdr:colOff>
                <xdr:row>29</xdr:row>
                <xdr:rowOff>8</xdr:rowOff>
              </xdr:to>
            </anchor>
          </commentPr>
        </mc:Choice>
        <mc:Fallback/>
      </mc:AlternateContent>
    </comment>
    <comment ref="H31" authorId="0">
      <text>
        <r>
          <rPr>
            <b val="true"/>
            <sz val="8"/>
            <color rgb="FF000000"/>
            <rFont val="Tahoma"/>
            <family val="2"/>
          </rPr>
          <t xml:space="preserve">AUT: NO; EF:NA; MA:NA / BEL: NO; EF:NA; MA:NA / DEU: 173,9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45</xdr:colOff>
                <xdr:row>30</xdr:row>
                <xdr:rowOff>9</xdr:rowOff>
              </xdr:to>
            </anchor>
          </commentPr>
        </mc:Choice>
        <mc:Fallback/>
      </mc:AlternateContent>
    </comment>
    <comment ref="H32" authorId="0">
      <text>
        <r>
          <rPr>
            <b val="true"/>
            <sz val="8"/>
            <color rgb="FF000000"/>
            <rFont val="Tahoma"/>
            <family val="2"/>
          </rPr>
          <t xml:space="preserve">AUT: 510,01; EF:CS; MA:T2 / BEL: 2022,95; EF:D,PS; MA:CS,T3 / DEU: 64393,84; EF:CS; MA:CS / DNM: 544,94; EF:CS; MA:CR / ESP: 2116,91; EF:CR,CS,PS; MA:T2 / FIN: 347,15; EF:CS; MA:T3 / FRK: 4816,54; EF:CS; MA:T2,T3 / GBE: 13750,72; EF:CS; MA:T2 / GRC: 102,03; EF:CS; MA:CR / IRL: 100,13; EF:CS; MA:T1 / ITA: 13030,45; EF:CS; MA:T3 / LUX: NO; EF:NA; MA:NA / NLD: 1528,05; EF:CS; MA:T2 / PRT: 75,19; EF:CR,D,PS; MA:T2 / SWE: 298,7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44</xdr:colOff>
                <xdr:row>30</xdr:row>
                <xdr:rowOff>16</xdr:rowOff>
              </xdr:to>
            </anchor>
          </commentPr>
        </mc:Choice>
        <mc:Fallback/>
      </mc:AlternateContent>
    </comment>
    <comment ref="H33" authorId="0">
      <text>
        <r>
          <rPr>
            <b val="true"/>
            <sz val="8"/>
            <color rgb="FF000000"/>
            <rFont val="Tahoma"/>
            <family val="2"/>
          </rPr>
          <t xml:space="preserve">AUT: 3,94; EF:CS; MA:T2 / BEL: 4,42; EF:D; MA:CS,T3 / DEU: 1109,48; EF:CS; MA:CS / DNM: NO; EF:NA; MA:NA / ESP: 56,83; EF:CR, CS; MA:T2 / FIN: NO; EF:NA; MA:NA / FRK: 139,73; EF:CS; MA:T2, T3 / GBE: 2310,89; EF:CS; MA:T2 / GRC: NO; EF:NA; MA:NA / IRL: NO; EF:NA; MA:NA / ITA: 942,74; EF:CS; MA:T3 / LUX: NO; EF:NA; MA:NA / NLD: 1,61 / PRT: 49,65; EF:D, CR, PS; MA:T2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1</xdr:col>
                <xdr:colOff>10</xdr:colOff>
                <xdr:row>32</xdr:row>
                <xdr:rowOff>5</xdr:rowOff>
              </xdr:to>
            </anchor>
          </commentPr>
        </mc:Choice>
        <mc:Fallback/>
      </mc:AlternateContent>
    </comment>
    <comment ref="H34" authorId="0">
      <text>
        <r>
          <rPr>
            <b val="true"/>
            <sz val="8"/>
            <color rgb="FF000000"/>
            <rFont val="Tahoma"/>
            <family val="2"/>
          </rPr>
          <t xml:space="preserve">AUT: NO; EF:NA; MA:NA / BEL: 2015,94; EF:PS; MA:CS,T3 / DEU: 60327,11; EF:CS; MA:CS / DNM: NO; EF:NA; MA:NA / ESP: 1847,39; EF:CS, PS; MA:T2 / FIN: 347,15; EF:CS; MA:T3 / FRK: 4033,95; EF:CS; MA:T2, T3 / GBE: 2325,74; EF:CS; MA:T2 / GRC: NO; EF:NA; MA:NA / IRL: 100,13; EF:CS; MA:T1 / ITA: 11472,57; EF:CS; MA:T3 / LUX: NO; EF:NA; MA:NA / NLD: IE; EF:NA; MA:NA; COMM / PRT: 25,54; EF:CR,D,PS; MA:T2 / SWE: 297,7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1</xdr:colOff>
                <xdr:row>33</xdr:row>
                <xdr:rowOff>9</xdr:rowOff>
              </xdr:to>
            </anchor>
          </commentPr>
        </mc:Choice>
        <mc:Fallback/>
      </mc:AlternateContent>
    </comment>
    <comment ref="H35" authorId="0">
      <text>
        <r>
          <rPr>
            <b val="true"/>
            <sz val="8"/>
            <color rgb="FF000000"/>
            <rFont val="Tahoma"/>
            <family val="2"/>
          </rPr>
          <t xml:space="preserve">AUT: 506,07; EF:CS; MA:T2 / BEL: 2,59; EF:PS; MA:CS,T3 / DEU: 2501,19; EF:CS; MA:CS / DNM: 544,94; EF:CS; MA:CR / ESP: 212,69; EF:CS; MA:T2 / FIN: NO; EF:NA; MA:NA / FRK: 642,86; EF:CS; MA:T2, T3 / GBE: 9114,09; EF:CS; MA:T2 / GRC: 102,03; EF:CS; MA:CR / IRL: NO; EF:NA; MA:NA / ITA: 615,13; EF:CS; MA:T3 / LUX: NO; EF:NA; MA:NA / NLD: 1526,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3</xdr:colOff>
                <xdr:row>34</xdr:row>
                <xdr:rowOff>9</xdr:rowOff>
              </xdr:to>
            </anchor>
          </commentPr>
        </mc:Choice>
        <mc:Fallback/>
      </mc:AlternateContent>
    </comment>
    <comment ref="H36" authorId="0">
      <text>
        <r>
          <rPr>
            <b val="true"/>
            <sz val="8"/>
            <color rgb="FF000000"/>
            <rFont val="Tahoma"/>
            <family val="2"/>
          </rPr>
          <t xml:space="preserve">AUT: NO; EF:NA; MA:NA / BEL: NO; EF:NA; MA:NA / DEU: 545,78; EF:CS; MA:CS / DNM: NA; EF:NA; MA:NA / ESP: NA; EF:NA; MA:NA / FIN: NO; EF:NA; MA:NA / FRK: 46,7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456,0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45</xdr:colOff>
                <xdr:row>36</xdr:row>
                <xdr:rowOff>9</xdr:rowOff>
              </xdr:to>
            </anchor>
          </commentPr>
        </mc:Choice>
        <mc:Fallback/>
      </mc:AlternateContent>
    </comment>
    <comment ref="I9" authorId="0">
      <text>
        <r>
          <rPr>
            <b val="true"/>
            <sz val="8"/>
            <color rgb="FF000000"/>
            <rFont val="Tahoma"/>
            <family val="2"/>
          </rPr>
          <t xml:space="preserve">AUT: 3,31; EF:CR,CS,D; MA:CS,M,T1,T2,T3 / BEL: 9,10; EF:CR,CS,D,PS; MA:CR,CS,M,T1,T2 / DEU: 57,42; EF:CS,D,M; MA:CS,T1,T2,T3 / DNM: 2,77; EF:CR,CS,OTH; MA:CR,OTH / ESP: 17,08; EF:CR,CS,OTH; MA:CR,CS,T1,T2,T3 / FIN: 5,88; EF:CS,D; MA:CS,M,T1,T2,T3 / FRK: 50,23; EF:CS; MA:T1,T2,T3 / GBE: 36,18; EF:CR,CS,D,OTH; MA:T2,T3 / GRC: 5,87; EF:CR,D,M; MA:CR,M,T1,T2 / IRL: 2,32; EF:D,M; MA:T1,T2,T3 / ITA: 45,82; EF:CR,CS,D; MA:D,M,T1,T2,T3 / LUX: 1,03; EF:D; MA:T1,T3 / NLD: 8,70; EF:CS,D; MA:CS,T1,T2,T3 / PRT: 4,91; EF:CR,D,OTH; MA:CR,T1,T2,T3 / SWE: 9,6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5</xdr:colOff>
                <xdr:row>8</xdr:row>
                <xdr:rowOff>9</xdr:rowOff>
              </xdr:to>
            </anchor>
          </commentPr>
        </mc:Choice>
        <mc:Fallback/>
      </mc:AlternateContent>
    </comment>
    <comment ref="I10" authorId="0">
      <text>
        <r>
          <rPr>
            <b val="true"/>
            <sz val="8"/>
            <color rgb="FF000000"/>
            <rFont val="Tahoma"/>
            <family val="2"/>
          </rPr>
          <t xml:space="preserve">AUT: 3,09; EF:CS; MA:CS,T2 / BEL: 9,86; EF:CR,CS,D,PS; MA:CS,T1 / DEU: 131,59; EF:CR,CS; MA:CS,T2 / DNM: 0,6132; EF:CS; MA:CR / ESP: 8,60; EF:CR; MA:T2 / FIN: 0,2859; EF:CS,D; MA:T1,T3 / FRK: 6,91; EF:CS; MA:T2,T3 / GBE: 74,26; EF:CR,CS; MA:T2 / GRC: 0,3304; EF:D; MA:T2 / IRL: 17,18; EF:D; MA:T1,T2 / ITA: 10,01; EF:CR,D; MA:T2,T3 / LUX: 0,2160; EF:D; MA:T1 / NLD: 0,3029; EF:CS; MA:T2 / PRT: 0,2858; EF:CR,D,OTH; MA:T1,T2 / SWE: 0,344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18</xdr:colOff>
                <xdr:row>9</xdr:row>
                <xdr:rowOff>9</xdr:rowOff>
              </xdr:to>
            </anchor>
          </commentPr>
        </mc:Choice>
        <mc:Fallback/>
      </mc:AlternateContent>
    </comment>
    <comment ref="I11" authorId="0">
      <text>
        <r>
          <rPr>
            <b val="true"/>
            <sz val="8"/>
            <color rgb="FF000000"/>
            <rFont val="Tahoma"/>
            <family val="2"/>
          </rPr>
          <t xml:space="preserve">AUT: 0,3426; EF:CS; MA:T2 / BEL: 1,41; EF:CR,CS,D,PS; MA:CS,T1 / DEU: 5,66; EF:CS; MA:CS,T1,T2 / DNM: 0,3686; EF:CS; MA:CR / ESP: 1,90; EF:CR,CS; MA:T2 / FIN: 0,1106; EF:CS; MA:T1,T3 / FRK: 7,60; EF:CS; MA:T2,T3 / GBE: 13,47; EF:CR,CS,D; MA:T2 / GRC: 0,0017; EF:D; MA:T2 / IRL: 0,2035; EF:CR,D; MA:T1,T2 / ITA: 4,69; EF:CR,CS,D; MA:M,T2,T3 / LUX: 0,0415; EF:D; MA:T1 / NLD: 21,81; EF:CS,D; MA:T1,T2 / PRT: IE,NO; EF:NA; MA:NA / SWE: 0,040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8</xdr:rowOff>
              </xdr:to>
            </anchor>
          </commentPr>
        </mc:Choice>
        <mc:Fallback/>
      </mc:AlternateContent>
    </comment>
    <comment ref="I12" authorId="0">
      <text>
        <r>
          <rPr>
            <b val="true"/>
            <sz val="8"/>
            <color rgb="FF000000"/>
            <rFont val="Tahoma"/>
            <family val="2"/>
          </rPr>
          <t xml:space="preserve">AUT: 15,11; EF:CS; MA:T2 / BEL: 2,14; EF:CS,D,PS; MA:CS,T1 / DEU: 17,14; EF:CS; MA:CS,T2 / DNM: 4,71; EF:CS,D; MA:CR / ESP: 31,53; EF:CR; MA:T2 / FIN: 8,09; EF:CS,D; MA:T1,T3 / FRK: 170,53; EF:CS; MA:T2,T3 / GBE: 3,72; EF:D; MA:T1,T2 / GRC: 3,89; EF:D; MA:T2 / IRL: 0,6397; EF:D; MA:T1 / ITA: 16,10; EF:CR,D; MA:T2,T3 / LUX: 0,2198; EF:D; MA:T1 / NLD: 4,03; EF:CS,D; MA:D,T1,T2 / PRT: 17,03; EF:CR,D,OTH; MA:T2 / SWE: 13,43;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13</xdr:colOff>
                <xdr:row>11</xdr:row>
                <xdr:rowOff>8</xdr:rowOff>
              </xdr:to>
            </anchor>
          </commentPr>
        </mc:Choice>
        <mc:Fallback/>
      </mc:AlternateContent>
    </comment>
    <comment ref="I13" authorId="0">
      <text>
        <r>
          <rPr>
            <b val="true"/>
            <sz val="8"/>
            <color rgb="FF000000"/>
            <rFont val="Tahoma"/>
            <family val="2"/>
          </rPr>
          <t xml:space="preserve">AUT: 0,1079; EF:CS; MA:T2 / BEL: 0,1885; EF:CR,D,PS; MA:T1 / DEU: 1,09; EF:CS; MA:CS,T2 / DNM: 0,0166; EF:CS,D; MA:CR / ESP: 0,0004; EF:CR; MA:T2 / FIN: 0,2395; EF:CS,D; MA:T1,T3 / FRK: 0,3119; EF:CS; MA:T2,T3 / GBE: 0,7590; EF:CR,CS,D; MA:OTH,T1,T2 / GRC: NO; EF:NA; MA:NA / IRL: NA,NO; EF:NA; MA:NA / ITA: 0,0472; EF:CR,D; MA:T2,T3 / LUX: 0,0101; EF:D; MA:T1 / NLD: NA,NO; EF:NA; MA:NA / PRT: 0,0034; EF:CR,D,OTH; MA:T2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1</xdr:colOff>
                <xdr:row>12</xdr:row>
                <xdr:rowOff>9</xdr:rowOff>
              </xdr:to>
            </anchor>
          </commentPr>
        </mc:Choice>
        <mc:Fallback/>
      </mc:AlternateContent>
    </comment>
    <comment ref="I14"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9</xdr:colOff>
                <xdr:row>13</xdr:row>
                <xdr:rowOff>8</xdr:rowOff>
              </xdr:to>
            </anchor>
          </commentPr>
        </mc:Choice>
        <mc:Fallback/>
      </mc:AlternateContent>
    </comment>
    <comment ref="I15" authorId="0">
      <text>
        <r>
          <rPr>
            <b val="true"/>
            <sz val="8"/>
            <color rgb="FF000000"/>
            <rFont val="Tahoma"/>
            <family val="2"/>
          </rPr>
          <t xml:space="preserve">AUT: 0,0136; EF:CS; MA:T2 / BEL: 0,0264; EF:CR,CS,D,PS; MA:CS,T1 / DEU: 0,8262; EF:CS; MA:T2 / DNM: 0,0318; EF:CS; MA:CR / ESP: 0,3008; EF:CR; MA:T2 / FIN: 0,0462; EF:CS; MA:T3 / FRK: 0,5301; EF:CS; MA:T2,T3 / GBE: 1,77; EF:CR,CS,D,OTH; MA:T2 / GRC: 0,3128; EF:D; MA:T2 / IRL: 0,0155; EF:D; MA:T1,T2 / ITA: 2,94; EF:CR,D; MA:T3 / LUX: NO; EF:NA; MA:NA / NLD: 0,3410; EF:CS; MA:T2 / PRT: 0,1448; EF:CR,D; MA:T2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62</xdr:colOff>
                <xdr:row>14</xdr:row>
                <xdr:rowOff>7</xdr:rowOff>
              </xdr:to>
            </anchor>
          </commentPr>
        </mc:Choice>
        <mc:Fallback/>
      </mc:AlternateContent>
    </comment>
    <comment ref="I16" authorId="0">
      <text>
        <r>
          <rPr>
            <b val="true"/>
            <sz val="8"/>
            <color rgb="FF000000"/>
            <rFont val="Tahoma"/>
            <family val="2"/>
          </rPr>
          <t xml:space="preserve">AUT: 0,0716; EF:CS; MA:T2 / BEL: 0,7377; EF:CR,CS,D,PS; MA:CS,T1 / DEU: 6,30; EF:CS; MA:T2 / DNM: 0,2128; EF:CS; MA:CR / ESP: 0,3731; EF:CR; MA:T2 / FIN: 0,1092; EF:CS; MA:T3 / FRK: 0,6585; EF:CS; MA:T2,T3 / GBE: 3,37; EF:CS; MA:T2 / GRC: 0,2886; EF:D; MA:T2 / IRL: 0,1124; EF:D; MA:T1,T2 / ITA: 5,27; EF:CR,D; MA:T3 / LUX: NO; EF:NA; MA:NA / NLD: 0,1157; EF:CS; MA:T2 / PRT: 0,0611; EF:CR,D; MA:T2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71; EF:CS; MA:T2 / BEL: 0,0283; EF:CR,CS,D,PS; MA:CS,T1 / DEU: 3,52; EF:CS; MA:T2 / DNM: 0,1983; EF:CS; MA:CR / ESP: 0,4838; EF:CR,CS; MA:T2 / FIN: 0,0492; EF:CS; MA:T3 / FRK: 3,12; EF:CS; MA:T2,T3 / GBE: 3,70; EF:CR,CS,D; MA:T2 / GRC: 0,0017; EF:D; MA:T2 / IRL: 0,1371; EF:D; MA:T2 / ITA: 0,4476; EF:CR,D; MA:T3 / LUX: NO; EF:NA; MA:NA / NLD: 2,21;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0,0099; EF:CS; MA:T2 / BEL: 0,0423; EF:CS,D; MA:CS,T1 / DEU: 2,30; EF:CS; MA:T2 / DNM: 0,2305; EF:CS,D; MA:CR / ESP: 0,0022; EF:CR; MA:T2 / FIN: 0,0721; EF:CS; MA:T3 / FRK: 1,94; EF:CS; MA:T2,T3 / GBE: 0,0206; EF:D; MA:T2 / GRC: NO; EF:NA; MA:NA / IRL: NO; EF:NA; MA:NA / ITA: 0,6026; EF:CR,D; MA:T3 / LUX: 0,0263; EF:D; MA:T1 / NLD: 0,1202;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39</xdr:colOff>
                <xdr:row>17</xdr:row>
                <xdr:rowOff>7</xdr:rowOff>
              </xdr:to>
            </anchor>
          </commentPr>
        </mc:Choice>
        <mc:Fallback/>
      </mc:AlternateContent>
    </comment>
    <comment ref="I19" authorId="0">
      <text>
        <r>
          <rPr>
            <b val="true"/>
            <sz val="8"/>
            <color rgb="FF000000"/>
            <rFont val="Tahoma"/>
            <family val="2"/>
          </rPr>
          <t xml:space="preserve">AUT: 0,0290; EF:CS; MA:T2 / BEL: NA,NO; EF:NA; MA:NA / DEU: 0,5971; EF:CS; MA:T2 / DNM: 0,0039; EF:CS; MA:CR / ESP: 0,0004; EF:CR; MA:T2 / FIN: 0,1176; EF:CS; MA:T3 / FRK: NO; EF:NA; MA:NA / GBE: 0,7584; EF:CS; MA:OTH,T1 / GRC: NO; EF:NA; MA:NA / IRL: NO; EF:NA; MA:NA / ITA: 0,0049; EF:CR,D; MA:T3 / LUX: 0,0101; EF:D; MA:T1 / NLD: 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474; EF:CS; MA:T2 / BEL: 0,4976; EF:CS,D; MA:CS,T1 / DEU: 8,85; EF:CS; MA:T2 / DNM: 0,6452; EF:CS,D; MA:CR / ESP: 0,4488; EF:CR,CS; MA:T2 / FIN: 0,3572; EF:CS; MA:T3 / FRK: 0,6125; EF:CS; MA:T2,T3 / GBE: 3,24; EF:CR,CS,D; MA:OTH,T1,T2 / GRC: 0,5009; EF:D; MA:T2 / IRL: 0,2592; EF:D; MA:T2 / ITA: 3,93; EF:CR,D; MA:T3 / LUX: 0,0364; EF:D; MA:T1 / NLD: 1,67; EF:CS; MA:T2 / PRT: 0,1263; EF:CR,D; MA:T2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6</xdr:colOff>
                <xdr:row>19</xdr:row>
                <xdr:rowOff>9</xdr:rowOff>
              </xdr:to>
            </anchor>
          </commentPr>
        </mc:Choice>
        <mc:Fallback/>
      </mc:AlternateContent>
    </comment>
    <comment ref="I21" authorId="0">
      <text>
        <r>
          <rPr>
            <b val="true"/>
            <sz val="8"/>
            <color rgb="FF000000"/>
            <rFont val="Tahoma"/>
            <family val="2"/>
          </rPr>
          <t xml:space="preserve">AUT: 0,0136; EF:CS; MA:T2 / BEL: 0,0263; EF:CS,D; MA:CS,T1 / DEU: 0,3670; EF:CS; MA:T2 / DNM: 0,0139; EF:CS; MA:CR / ESP: 0,0964; EF:CR; MA:T2 / FIN: 0,0236; EF:CS; MA:T3 / FRK: 0,2507; EF:CS; MA:T2, T3 / GBE: 0,8129; EF:CR; MA:T2 / GRC: 0,2123; EF:D; MA:T2 / IRL: 0,0114; EF:D; MA:T2 / ITA: 2,45; EF:CR,D; MA:T3 / LUX: NO; EF:NA; MA:NA / NLD: 0,0053; EF:CS; MA:T2 / PRT: 0,0667; EF:CR, D; MA:T2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5</xdr:col>
                <xdr:colOff>39</xdr:colOff>
                <xdr:row>20</xdr:row>
                <xdr:rowOff>8</xdr:rowOff>
              </xdr:to>
            </anchor>
          </commentPr>
        </mc:Choice>
        <mc:Fallback/>
      </mc:AlternateContent>
    </comment>
    <comment ref="I22" authorId="0">
      <text>
        <r>
          <rPr>
            <b val="true"/>
            <sz val="8"/>
            <color rgb="FF000000"/>
            <rFont val="Tahoma"/>
            <family val="2"/>
          </rPr>
          <t xml:space="preserve">AUT: 0,0716; EF:CS; MA:T2 / BEL: 0,4008; EF:CS,D; MA:CS,T1 / DEU: 5,33; EF:CS; MA:T2 / DNM: 0,2128; EF:CS; MA:CR / ESP: 0,3491; EF:CR; MA:T2 / FIN: 0,1066; EF:CS; MA:T3 / FRK: 0,2818; EF:CS; MA:T2, T3 / GBE: 1,65; EF:CS; MA:T2 / GRC: 0,2886; EF:D; MA:T2 / IRL: 0,1107; EF:D; MA:T2 / ITA: 0,4456; EF:CR,D; MA:T3 / LUX: NO; EF:NA; MA:NA / NLD: 0,1157; EF:CS; MA:T2 / PRT: 0,0596; EF:CR, D; MA:T2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23</xdr:colOff>
                <xdr:row>21</xdr:row>
                <xdr:rowOff>9</xdr:rowOff>
              </xdr:to>
            </anchor>
          </commentPr>
        </mc:Choice>
        <mc:Fallback/>
      </mc:AlternateContent>
    </comment>
    <comment ref="I23" authorId="0">
      <text>
        <r>
          <rPr>
            <b val="true"/>
            <sz val="8"/>
            <color rgb="FF000000"/>
            <rFont val="Tahoma"/>
            <family val="2"/>
          </rPr>
          <t xml:space="preserve">AUT: 0,0234; EF:CS; MA:T2 / BEL: 0,0281; EF:CS,D; MA:CS,T1 / DEU: 2,45; EF:CS; MA:T2 / DNM: 0,1841; EF:CS; MA:CR / ESP: 0,0007; EF:CR, CS; MA:T2 / FIN: 0,0374; EF:CS; MA:T3 / FRK: 0,0472; EF:CS; MA:T2, T3 / GBE: 0,0003; EF:D; MA:T2 / GRC: NO; EF:NA; MA:NA / IRL: 0,1371; EF:D; MA:T2 / ITA: 0,4280; EF:CR,D; MA:T3 / LUX: NO; EF:NA; MA:NA / NLD: 1,43;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0,0099; EF:CS; MA:T2 / BEL: 0,0423; EF:CS,D; MA:CS,T1 / DEU: 0,3725; EF:CS; MA:T2 / DNM: 0,2305; EF:D, CS; MA:CR / ESP: 0,0022; EF:CR; MA:T2 / FIN: 0,0721; EF:CS; MA:T3 / FRK: 0,0328; EF:CS; MA:T2, T3 / GBE: 0,0206; EF:D; MA:T2 / GRC: NO; EF:NA; MA:NA / IRL: NO; EF:NA; MA:NA / ITA: 0,6026; EF:CR,D; MA:T3 / LUX: 0,0263; EF:D; MA:T1 / NLD: 0,1202;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7</xdr:colOff>
                <xdr:row>23</xdr:row>
                <xdr:rowOff>5</xdr:rowOff>
              </xdr:to>
            </anchor>
          </commentPr>
        </mc:Choice>
        <mc:Fallback/>
      </mc:AlternateContent>
    </comment>
    <comment ref="I25" authorId="0">
      <text>
        <r>
          <rPr>
            <b val="true"/>
            <sz val="8"/>
            <color rgb="FF000000"/>
            <rFont val="Tahoma"/>
            <family val="2"/>
          </rPr>
          <t xml:space="preserve">AUT: 0,0290; EF:CS; MA:T2 / BEL: NA; EF:NA; MA:NA / DEU: 0,3236; EF:CS; MA:T2 / DNM: 0,0039; EF:CS; MA:CR / ESP: 0,0004; EF:CR; MA:T2 / FIN: 0,1176; EF:CS; MA:T3 / FRK: NO; EF:NA; MA:NA / GBE: 0,7584; EF:CS; MA:OTH,T1 / GRC: NO; EF:NA; MA:NA / IRL: NO; EF:NA; MA:NA / ITA: 0,0049; EF:CR,D; MA:T3 / LUX: 0,0101; EF:D; MA:T1 / NLD: 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6327; EF:CS; MA:T2 / DNM: 0,0179; EF:CS; MA:CR / ESP: 0,2044; EF:CR; MA:T2 / FIN: 0,0349; EF:CS; MA:T3 / FRK: 0,2766; EF:CS; MA:T2,T3 / GBE: 0,5425; EF:D,OTH; MA:T2 / GRC: 0,1006; EF:D; MA:T2 / IRL: 0,0041; EF:D; MA:T1 / ITA: 0,4582; EF:CR,D; MA:T3 / LUX: NO; EF:NA; MA:NA / NLD: 0,4403; EF:CS; MA:T2 / PRT: 0,0762; EF:CR,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4083; EF:CS; MA:T2 / DNM: 0,0179; EF:CS; MA:CR / ESP: 0,2032; EF:CR; MA:T2 / FIN: 0,0226; EF:CS; MA:T3 / FRK: 0,2742; EF:CS; MA:T2, T3 / GBE: 0,5416; EF:D,OTH; MA:T2 / GRC: 0,1006; EF:D; MA:T2 / IRL: 0,0041; EF:D; MA:T1 / ITA: 0,4553; EF:CR,D; MA:T3 / LUX: NO; EF:NA; MA:NA / NLD: 0,3357; EF:CS; MA:T2 / PRT: 0,0762; EF:CR, 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520; EF:CS; MA:T2 / DNM: NO; EF:NA; MA:NA / ESP: NA; EF:NA; MA:NA / FIN: 0,0005;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4; EF:CS; MA:T2 / DNM: NO; EF:NA; MA:NA / ESP: 0,0011; EF:CR; MA:T2 / FIN: 0,0118; EF:CS; MA:T3 / FRK: 0,0018; EF:CS; MA:T2, T3 / GBE: 0,0010; EF:D; MA:T2 / GRC: NO; EF:NA; MA:NA / IRL: NO; EF:NA; MA:NA / ITA: 0,0029; EF:CR,D; MA:T3 / LUX: NO; EF:NA; MA:NA / NLD: 0,104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0,075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75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4</xdr:colOff>
                <xdr:row>30</xdr:row>
                <xdr:rowOff>5</xdr:rowOff>
              </xdr:to>
            </anchor>
          </commentPr>
        </mc:Choice>
        <mc:Fallback/>
      </mc:AlternateContent>
    </comment>
    <comment ref="I32" authorId="0">
      <text>
        <r>
          <rPr>
            <b val="true"/>
            <sz val="8"/>
            <color rgb="FF000000"/>
            <rFont val="Tahoma"/>
            <family val="2"/>
          </rPr>
          <t xml:space="preserve">AUT: 0,0137; EF:CS; MA:T2 / BEL: 0,3372; EF:CR,D,PS; MA:CS,T1 / DEU: 4,06; EF:CS; MA:T2 / DNM: 0,0142; EF:CS; MA:CR / ESP: 0,5071; EF:CR; MA:T2 / FIN: 0,0021; EF:CS; MA:T3 / FRK: 5,36; EF:CS; MA:T2,T3 / GBE: 5,84; EF:CR,CS,D,OTH;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5</xdr:col>
                <xdr:colOff>64</xdr:colOff>
                <xdr:row>31</xdr:row>
                <xdr:rowOff>9</xdr:rowOff>
              </xdr:to>
            </anchor>
          </commentPr>
        </mc:Choice>
        <mc:Fallback/>
      </mc:AlternateContent>
    </comment>
    <comment ref="I33" authorId="0">
      <text>
        <r>
          <rPr>
            <b val="true"/>
            <sz val="8"/>
            <color rgb="FF000000"/>
            <rFont val="Tahoma"/>
            <family val="2"/>
          </rPr>
          <t xml:space="preserve">AUT: 0,0000; EF:CS; MA:T2 / BEL: 0,0001; EF:CR,D,PS; MA:T1 / DEU: 0,0509; EF:CS; MA:T2 / DNM: NO; EF:NA; MA:NA / ESP: 0,0012; EF:CR; MA:T2 / FIN: NO; EF:NA; MA:NA / FRK: 0,0053; EF:CS; MA:T2, T3 / GBE: 0,4171; EF:CS,D,OTH; MA:T2 / GRC: NO; EF:NA; MA:NA / IRL: NO; EF:NA; MA:NA / ITA: 0,0369; EF:CR,D; MA:T3 / LUX: NO; EF:NA; MA:NA / NLD: 0,0001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3368; EF:CR,D,PS; MA:CS,T1 / DEU: 0,9160; EF:CS; MA:T2 / DNM: NO; EF:NA; MA:NA / ESP: 0,0240; EF:CR; MA:T2 / FIN: 0,0021; EF:CS; MA:T3 / FRK: 0,3761; EF:CS; MA:T2, T3 / GBE: 1,72; EF:CS; MA:T2 / GRC: NO; EF:NA; MA:NA / IRL: 0,0016; EF:D; MA:T1 / ITA: 4,83; EF:CR,D; MA:T3 / LUX: NO; EF:NA; MA:NA / NLD: IE; EF:NA; MA:NA; COMM / PRT: 0,0016; EF:CR,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44</xdr:col>
                <xdr:colOff>62</xdr:colOff>
                <xdr:row>33</xdr:row>
                <xdr:rowOff>3</xdr:rowOff>
              </xdr:to>
            </anchor>
          </commentPr>
        </mc:Choice>
        <mc:Fallback/>
      </mc:AlternateContent>
    </comment>
    <comment ref="I35" authorId="0">
      <text>
        <r>
          <rPr>
            <b val="true"/>
            <sz val="8"/>
            <color rgb="FF000000"/>
            <rFont val="Tahoma"/>
            <family val="2"/>
          </rPr>
          <t xml:space="preserve">AUT: 0,0137; EF:CS; MA:T2 / BEL: 0,0002; EF:CR,D,PS; MA:CS,T1 / DEU: 1,05; EF:CS; MA:T2 / DNM: 0,0142; EF:CS; MA:CR / ESP: 0,4819; EF:CR; MA:T2 / FIN: NO; EF:NA; MA:NA / FRK: 3,07; EF:CS; MA:T2, T3 / GBE: 3,70; EF:CR,CS,D; MA:T2 / GRC: 0,0017; EF:D; MA:T2 / IRL: NO; EF:NA; MA:NA / ITA: 0,0167; EF:CR,D; MA:T3 / LUX: NO; EF:NA; MA:NA / NLD: 0,672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28</xdr:colOff>
                <xdr:row>34</xdr:row>
                <xdr:rowOff>8</xdr:rowOff>
              </xdr:to>
            </anchor>
          </commentPr>
        </mc:Choice>
        <mc:Fallback/>
      </mc:AlternateContent>
    </comment>
    <comment ref="I36" authorId="0">
      <text>
        <r>
          <rPr>
            <b val="true"/>
            <sz val="8"/>
            <color rgb="FF000000"/>
            <rFont val="Tahoma"/>
            <family val="2"/>
          </rPr>
          <t xml:space="preserve">AUT: NO; EF:NA; MA:NA / BEL: NO; EF:NA; MA:NA / DEU: 1,85; EF:CS; MA:T2 / DNM: NA; EF:NA; MA:NA / ESP: NA; EF:NA; MA:NA / FIN: NO; EF:NA; MA:NA / FRK: 1,9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198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40</xdr:col>
                <xdr:colOff>34</xdr:colOff>
                <xdr:row>36</xdr:row>
                <xdr:rowOff>2</xdr:rowOff>
              </xdr:to>
            </anchor>
          </commentPr>
        </mc:Choice>
        <mc:Fallback/>
      </mc:AlternateContent>
    </comment>
    <comment ref="J9" authorId="0">
      <text>
        <r>
          <rPr>
            <b val="true"/>
            <sz val="8"/>
            <color rgb="FF000000"/>
            <rFont val="Tahoma"/>
            <family val="2"/>
          </rPr>
          <t xml:space="preserve">AUT: 1,15; EF:CR,CS; MA:CS,M,T1,T2,T3 / BEL: 1,75; EF:CR,CS,D,PS; MA:CS,M,T1,T2 / DEU: 5,91; EF:CS,D,M; MA:CS,T1,T2,T3 / DNM: 0,6241; EF:CR,D,OTH; MA:CR,OTH / ESP: 3,29; EF:CR,D,OTH; MA:CR,CS,T1,T2,T3 / FIN: 0,9714; EF:CS,D; MA:CS,M,T1,T2,T3 / FRK: 5,72; EF:CS; MA:T1,T2,T3 / GBE: 10,12; EF:CR,CS,D; MA:T2,T3 / GRC: 2,26; EF:CR,D,M; MA:CR,M,T1,T2 / IRL: 0,4768; EF:D,M; MA:T1,T2,T3 / ITA: 11,38; EF:CR,CS,D; MA:D,M,T1,T2,T3 / LUX: 0,1465; EF:D; MA:T1,T3 / NLD: 0,4532; EF:CS,D; MA:CS,T1,T2 / PRT: 0,9561; EF:CR,D; MA:CR,T1,T2,T3 / SWE: 2,47;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0</xdr:col>
                <xdr:colOff>14</xdr:colOff>
                <xdr:row>8</xdr:row>
                <xdr:rowOff>9</xdr:rowOff>
              </xdr:to>
            </anchor>
          </commentPr>
        </mc:Choice>
        <mc:Fallback/>
      </mc:AlternateContent>
    </comment>
    <comment ref="J10" authorId="0">
      <text>
        <r>
          <rPr>
            <b val="true"/>
            <sz val="8"/>
            <color rgb="FF000000"/>
            <rFont val="Tahoma"/>
            <family val="2"/>
          </rPr>
          <t xml:space="preserve">AUT: 0,1939; EF:CS; MA:CS,T2 / BEL: 0,2247; EF:CS,D,PS; MA:CS,T1 / DEU: 18,32; EF:CS; MA:CS,T2 / DNM: 0,2197; EF:CS,D; MA:CR / ESP: 0,8122; EF:CR,D,OTH; MA:T2 / FIN: 0,2927; EF:CS; MA:T1,T3 / FRK: 1,87; EF:CS; MA:T2,T3 / GBE: 8,07; EF:CR,CS; MA:T2 / GRC: 0,4924; EF:D; MA:T2 / IRL: 0,2982; EF:D; MA:T1,T2 / ITA: 1,37; EF:CR,D; MA:T2,T3 / LUX: 0,0199; EF:D; MA:T1 / NLD: 0,3560; EF:D; MA:T1 / PRT: 0,1397; EF:CR,D; MA:T1,T2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67</xdr:colOff>
                <xdr:row>9</xdr:row>
                <xdr:rowOff>9</xdr:rowOff>
              </xdr:to>
            </anchor>
          </commentPr>
        </mc:Choice>
        <mc:Fallback/>
      </mc:AlternateContent>
    </comment>
    <comment ref="J11" authorId="0">
      <text>
        <r>
          <rPr>
            <b val="true"/>
            <sz val="8"/>
            <color rgb="FF000000"/>
            <rFont val="Tahoma"/>
            <family val="2"/>
          </rPr>
          <t xml:space="preserve">AUT: 0,0850; EF:CS; MA:T2 / BEL: 0,0539; EF:CS,D,PS; MA:CS,T1 / DEU: 1,18; EF:CS; MA:CS,T1,T2 / DNM: 0,0507; EF:CS,D; MA:CR / ESP: 0,2549; EF:OTH; MA:T2 / FIN: 0,1026; EF:CS; MA:T1,T3 / FRK: 2,51; EF:CS; MA:T2,T3 / GBE: 0,8622; EF:CS,D; MA:T2 / GRC: 0,0002; EF:D; MA:T2 / IRL: 0,0390; EF:CR,D; MA:T1,T2 / ITA: 1,27; EF:CR,CS,D; MA:M,T2,T3 / LUX: 0,0018; EF:D; MA:T1 / NLD: 0,1212; EF:D; MA:T1 / PRT: IE,NO; EF:NA; MA:NA / SWE: 0,048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63</xdr:colOff>
                <xdr:row>10</xdr:row>
                <xdr:rowOff>9</xdr:rowOff>
              </xdr:to>
            </anchor>
          </commentPr>
        </mc:Choice>
        <mc:Fallback/>
      </mc:AlternateContent>
    </comment>
    <comment ref="J12" authorId="0">
      <text>
        <r>
          <rPr>
            <b val="true"/>
            <sz val="8"/>
            <color rgb="FF000000"/>
            <rFont val="Tahoma"/>
            <family val="2"/>
          </rPr>
          <t xml:space="preserve">AUT: 0,3539; EF:CS; MA:T2 / BEL: 0,0673; EF:CS,D,PS; MA:CS,T1 / DEU: 0,3627; EF:CS; MA:CS,T2 / DNM: 0,1340; EF:CS,D; MA:CR / ESP: 0,5702; EF:D,OTH; MA:T2 / FIN: 0,2822; EF:CS,D; MA:T1,T3 / FRK: 1,73; EF:CS; MA:T2,T3 / GBE: 0,0833; EF:D; MA:T1,T2 / GRC: 0,1345; EF:D; MA:T2 / IRL: 0,0177; EF:D; MA:T1 / ITA: 0,8130; EF:CR,D; MA:T2,T3 / LUX: 0,0061; EF:D; MA:T1 / NLD: 0,0991; EF:CS,D; MA:T1 / PRT: 0,3607; EF:CR,D; MA:T2 / SWE: 0,5998;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5</xdr:colOff>
                <xdr:row>11</xdr:row>
                <xdr:rowOff>7</xdr:rowOff>
              </xdr:to>
            </anchor>
          </commentPr>
        </mc:Choice>
        <mc:Fallback/>
      </mc:AlternateContent>
    </comment>
    <comment ref="J13" authorId="0">
      <text>
        <r>
          <rPr>
            <b val="true"/>
            <sz val="8"/>
            <color rgb="FF000000"/>
            <rFont val="Tahoma"/>
            <family val="2"/>
          </rPr>
          <t xml:space="preserve">AUT: 0,0126; EF:CS; MA:T2 / BEL: 0,0140; EF:CS,D,PS; MA:CS,T1 / DEU: 0,2066; EF:CS; MA:CS,T2 / DNM: 0,0096; EF:CS,D; MA:CR / ESP: 0,0371; EF:CR; MA:T2 / FIN: 1,59; EF:CS,D; MA:CS,D,T1,T3 / FRK: 0,2130; EF:CS; MA:T2,T3 / GBE: 0,0269; EF:CS; MA:OTH,T1,T2 / GRC: NO; EF:NA; MA:NA / IRL: NA,NO; EF:NA; MA:NA / ITA: 0,0618; EF:CR,D; MA:T2,T3 / LUX: 0,0013; EF:D; MA:T1 / NLD: 0,0290; EF:CS; MA:T2 / PRT: 0,0016; EF:CR,D; MA:T2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5</xdr:colOff>
                <xdr:row>13</xdr:row>
                <xdr:rowOff>9</xdr:rowOff>
              </xdr:to>
            </anchor>
          </commentPr>
        </mc:Choice>
        <mc:Fallback/>
      </mc:AlternateContent>
    </comment>
    <comment ref="J15" authorId="0">
      <text>
        <r>
          <rPr>
            <b val="true"/>
            <sz val="8"/>
            <color rgb="FF000000"/>
            <rFont val="Tahoma"/>
            <family val="2"/>
          </rPr>
          <t xml:space="preserve">AUT: 0,0359; EF:CS; MA:T2 / BEL: 0,4191; EF:CS,D; MA:CS,T1 / DEU: 0,4100; EF:CS; MA:T2 / DNM: 0,0094; EF:D; MA:CR / ESP: 0,3676; EF:CR,OTH; MA:T2 / FIN: 0,0807; EF:CS; MA:T3 / FRK: 0,4868; EF:CS; MA:T2,T3 / GBE: 0,6970; EF:CS,D; MA:T2 / GRC: 0,0626; EF:D; MA:T2 / IRL: 0,0049; EF:D; MA:T1,T2 / ITA: 0,9905; EF:CR,D; MA:T3 / LUX: NO; EF:NA; MA:NA / NLD: 0,0244; EF:D; MA:T1 / PRT: 0,0793; EF:CR,D; MA:T2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2</xdr:colOff>
                <xdr:row>14</xdr:row>
                <xdr:rowOff>7</xdr:rowOff>
              </xdr:to>
            </anchor>
          </commentPr>
        </mc:Choice>
        <mc:Fallback/>
      </mc:AlternateContent>
    </comment>
    <comment ref="J16" authorId="0">
      <text>
        <r>
          <rPr>
            <b val="true"/>
            <sz val="8"/>
            <color rgb="FF000000"/>
            <rFont val="Tahoma"/>
            <family val="2"/>
          </rPr>
          <t xml:space="preserve">AUT: 0,0742; EF:CS; MA:T2 / BEL: 0,1168; EF:CS,D; MA:CS,T1 / DEU: 13,26; EF:CS; MA:T2 / DNM: 0,1940; EF:CS,D; MA:CR / ESP: 0,4764; EF:CR,D,OTH; MA:T2 / FIN: 0,1400; EF:CS; MA:T3 / FRK: 1,15; EF:CS; MA:T2,T3 / GBE: 5,26; EF:CS; MA:T2 / GRC: 0,4329; EF:D; MA:T2 / IRL: 0,2007; EF:D; MA:T1,T2 / ITA: 0,5605; EF:CR,D; MA:T3 / LUX: NO; EF:NA; MA:NA / NLD: 0,3254; EF:D; MA:T1 / PRT: 0,1176; EF:CR,D; MA:T2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3</xdr:colOff>
                <xdr:row>15</xdr:row>
                <xdr:rowOff>6</xdr:rowOff>
              </xdr:to>
            </anchor>
          </commentPr>
        </mc:Choice>
        <mc:Fallback/>
      </mc:AlternateContent>
    </comment>
    <comment ref="J17" authorId="0">
      <text>
        <r>
          <rPr>
            <b val="true"/>
            <sz val="8"/>
            <color rgb="FF000000"/>
            <rFont val="Tahoma"/>
            <family val="2"/>
          </rPr>
          <t xml:space="preserve">AUT: 0,0304; EF:CS; MA:T2 / BEL: 0,0163; EF:CS,D; MA:CS,T1 / DEU: 0,2696; EF:CS; MA:T2 / DNM: 0,0261; EF:CS,D; MA:CR / ESP: 0,0114; EF:OTH; MA:T2 / FIN: 0,0504; EF:CS; MA:T3 / FRK: 0,0752; EF:CS; MA:T2,T3 / GBE: 0,6668; EF:CS,D; MA:T2 / GRC: 0,0002; EF:D; MA:T2 / IRL: 0,0343; EF:D; MA:T2 / ITA: 0,0305; EF:CR,D; MA:T3 / LUX: NO; EF:NA; MA:NA / NLD: 0,0284;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048; EF:CS; MA:T2 / BEL: 0,0302; EF:CS,D; MA:CS,T1 / DEU: 0,0676; EF:CS; MA:T2 / DNM: 0,0376; EF:CS,D; MA:CR / ESP: 0,0000; EF:D,OTH; MA:T2 / FIN: 0,0099; EF:CS; MA:T3 / FRK: 0,1343; EF:CS; MA:T2,T3 / GBE: 0,0009; EF:D;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4</xdr:colOff>
                <xdr:row>17</xdr:row>
                <xdr:rowOff>9</xdr:rowOff>
              </xdr:to>
            </anchor>
          </commentPr>
        </mc:Choice>
        <mc:Fallback/>
      </mc:AlternateContent>
    </comment>
    <comment ref="J19" authorId="0">
      <text>
        <r>
          <rPr>
            <b val="true"/>
            <sz val="8"/>
            <color rgb="FF000000"/>
            <rFont val="Tahoma"/>
            <family val="2"/>
          </rPr>
          <t xml:space="preserve">AUT: 0,0034; EF:CS; MA:T2 / BEL: 0,0100; EF:CS,D; MA:CS,T1 / DEU: 0,0890; EF:CS; MA:T2 / DNM: 0,0079; EF:CS; MA:CR / ESP: 0,0371; EF:CR; MA:T2 / FIN: 0,1117; EF:CS; MA:T3 / FRK: 0,0705; EF:CS; MA:T2,T3 / GBE: 0,0268;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22</xdr:colOff>
                <xdr:row>18</xdr:row>
                <xdr:rowOff>7</xdr:rowOff>
              </xdr:to>
            </anchor>
          </commentPr>
        </mc:Choice>
        <mc:Fallback/>
      </mc:AlternateContent>
    </comment>
    <comment ref="J20" authorId="0">
      <text>
        <r>
          <rPr>
            <b val="true"/>
            <sz val="8"/>
            <color rgb="FF000000"/>
            <rFont val="Tahoma"/>
            <family val="2"/>
          </rPr>
          <t xml:space="preserve">AUT: 0,1328; EF:CS; MA:T2 / BEL: 0,1655; EF:CS,D; MA:CS,T1 / DEU: 11,51; EF:CS; MA:T2 / DNM: 0,2518; EF:CS,D; MA:CR / ESP: 0,6364; EF:CR,D,OTH; MA:T2 / FIN: 0,3364; EF:CS; MA:T3 / FRK: 1,48; EF:CS; MA:T2,T3 / GBE: 5,38; EF:CS,D;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9</xdr:col>
                <xdr:colOff>12</xdr:colOff>
                <xdr:row>19</xdr:row>
                <xdr:rowOff>8</xdr:rowOff>
              </xdr:to>
            </anchor>
          </commentPr>
        </mc:Choice>
        <mc:Fallback/>
      </mc:AlternateContent>
    </comment>
    <comment ref="J21" authorId="0">
      <text>
        <r>
          <rPr>
            <b val="true"/>
            <sz val="8"/>
            <color rgb="FF000000"/>
            <rFont val="Tahoma"/>
            <family val="2"/>
          </rPr>
          <t xml:space="preserve">AUT: 0,0218; EF:CS; MA:T2 / BEL: 0,0022; EF:CS,D; MA:CS,T1 / DEU: 0,1259; EF:CS; MA:T2 / DNM: 0,0072; EF:D; MA:CR / ESP: 0,1232; EF:OTH; MA:T2 / FIN: 0,0404; EF:CS; MA:T3 / FRK: 0,1749; EF:CS; MA:T2, T3 / GBE: 0,1626; EF:D; MA:T2 / GRC: 0,0425; EF:D; MA:T2 / IRL: 0,0043; EF:D; MA:T2 / ITA: 0,4944; EF:CR,D; MA:T3 / LUX: NO; EF:NA; MA:NA / NLD: 0,0016; EF:D; MA:T1 / PRT: 0,0495; EF:CR, D; MA:T2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742; EF:CS; MA:T2 / BEL: 0,1068; EF:CS,D; MA:CS,T1 / DEU: 11,07; EF:CS; MA:T2 / DNM: 0,1940; EF:D, CS; MA:CR / ESP: 0,4695; EF:D, CR, OTH; MA:T2 / FIN: 0,1375; EF:CS; MA:T3 / FRK: 1,06; EF:CS; MA:T2, T3 / GBE: 5,19; EF:CS; MA:T2 / GRC: 0,4329; EF:D; MA:T2 / IRL: 0,1995; EF:D; MA:T2 / ITA: 0,4456; EF:CR,D; MA:T3 / LUX: NO; EF:NA; MA:NA / NLD: 0,3254; EF:D; MA:T1 / PRT: 0,1167; EF:CR, D; MA:T2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8</xdr:col>
                <xdr:colOff>1</xdr:colOff>
                <xdr:row>21</xdr:row>
                <xdr:rowOff>3</xdr:rowOff>
              </xdr:to>
            </anchor>
          </commentPr>
        </mc:Choice>
        <mc:Fallback/>
      </mc:AlternateContent>
    </comment>
    <comment ref="J23" authorId="0">
      <text>
        <r>
          <rPr>
            <b val="true"/>
            <sz val="8"/>
            <color rgb="FF000000"/>
            <rFont val="Tahoma"/>
            <family val="2"/>
          </rPr>
          <t xml:space="preserve">AUT: 0,0287; EF:CS; MA:T2 / BEL: 0,0163; EF:CS,D; MA:CS,T1 / DEU: 0,2235; EF:CS; MA:T2 / DNM: 0,0052; EF:D, CS; MA:CR / ESP: 0,0066; EF:OTH; MA:T2 / FIN: 0,0369; EF:CS; MA:T3 / FRK: 0,0431; EF:CS; MA:T2, T3 / GBE: 0,0000; EF:D; MA:T2 / GRC: NO; EF:NA; MA:NA / IRL: 0,0343; EF:D; MA:T2 / ITA: 0,0285; EF:CR,D; MA:T3 / LUX: NO; EF:NA; MA:NA / NLD: 0,0235;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9</xdr:colOff>
                <xdr:row>22</xdr:row>
                <xdr:rowOff>8</xdr:rowOff>
              </xdr:to>
            </anchor>
          </commentPr>
        </mc:Choice>
        <mc:Fallback/>
      </mc:AlternateContent>
    </comment>
    <comment ref="J24" authorId="0">
      <text>
        <r>
          <rPr>
            <b val="true"/>
            <sz val="8"/>
            <color rgb="FF000000"/>
            <rFont val="Tahoma"/>
            <family val="2"/>
          </rPr>
          <t xml:space="preserve">AUT: 0,0048; EF:CS; MA:T2 / BEL: 0,0302; EF:CS,D; MA:CS,T1 / DEU: 0,0470; EF:CS; MA:T2 / DNM: 0,0376; EF:D, CS; MA:CR / ESP: 0,0000; EF:D, OTH; MA:T2 / FIN: 0,0099; EF:CS; MA:T3 / FRK: 0,1343; EF:CS; MA:T2, T3 / GBE: 0,0009; EF:D;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23</xdr:colOff>
                <xdr:row>23</xdr:row>
                <xdr:rowOff>9</xdr:rowOff>
              </xdr:to>
            </anchor>
          </commentPr>
        </mc:Choice>
        <mc:Fallback/>
      </mc:AlternateContent>
    </comment>
    <comment ref="J25" authorId="0">
      <text>
        <r>
          <rPr>
            <b val="true"/>
            <sz val="8"/>
            <color rgb="FF000000"/>
            <rFont val="Tahoma"/>
            <family val="2"/>
          </rPr>
          <t xml:space="preserve">AUT: 0,0034; EF:CS; MA:T2 / BEL: 0,0100; EF:CS,D; MA:CS,T1 / DEU: 0,0469; EF:CS; MA:T2 / DNM: 0,0079; EF:CS; MA:CR / ESP: 0,0371; EF:CR; MA:T2 / FIN: 0,1117; EF:CS; MA:T3 / FRK: 0,0705; EF:CS; MA:T2, T3 / GBE: 0,0268;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25</xdr:colOff>
                <xdr:row>24</xdr:row>
                <xdr:rowOff>2</xdr:rowOff>
              </xdr:to>
            </anchor>
          </commentPr>
        </mc:Choice>
        <mc:Fallback/>
      </mc:AlternateContent>
    </comment>
    <comment ref="J26" authorId="0">
      <text>
        <r>
          <rPr>
            <b val="true"/>
            <sz val="8"/>
            <color rgb="FF000000"/>
            <rFont val="Tahoma"/>
            <family val="2"/>
          </rPr>
          <t xml:space="preserve">AUT: 0,0149; EF:CS; MA:T2 / BEL: 0,4168; EF:CS; MA:CS / DEU: 0,3925; EF:CS; MA:T2 / DNM: 0,0022; EF:D; MA:CR / ESP: 0,2435; EF:CR,OTH; MA:T2 / FIN: 0,0543; EF:CS; MA:T3 / FRK: 0,3136; EF:CS; MA:T2,T3 / GBE: 0,3324; EF:CS,D; MA:T2 / GRC: 0,0201; EF:D; MA:T2 / IRL: 0,0006; EF:D; MA:T1 / ITA: 0,4895; EF:CR,D; MA:T3 / LUX: NO; EF:NA; MA:NA / NLD: 0,0246; EF:D; MA:T1 / PRT: 0,0294; EF:CR,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42</xdr:colOff>
                <xdr:row>25</xdr:row>
                <xdr:rowOff>6</xdr:rowOff>
              </xdr:to>
            </anchor>
          </commentPr>
        </mc:Choice>
        <mc:Fallback/>
      </mc:AlternateContent>
    </comment>
    <comment ref="J27" authorId="0">
      <text>
        <r>
          <rPr>
            <b val="true"/>
            <sz val="8"/>
            <color rgb="FF000000"/>
            <rFont val="Tahoma"/>
            <family val="2"/>
          </rPr>
          <t xml:space="preserve">AUT: 0,0141; EF:CS; MA:T2 / BEL: 0,4168; EF:CS; MA:CS / DEU: 0,2519; EF:CS; MA:T2 / DNM: 0,0022; EF:D; MA:CR / ESP: 0,2428; EF:CR, OTH; MA:T2 / FIN: 0,0403; EF:CS; MA:T3 / FRK: 0,3088; EF:CS; MA:T2, T3 / GBE: 0,3323; EF:CS,D; MA:T2 / GRC: 0,0201; EF:D; MA:T2 / IRL: 0,0006; EF:D; MA:T1 / ITA: 0,4887; EF:CR,D; MA:T3 / LUX: NO; EF:NA; MA:NA / NLD: 0,0227; EF:D; MA:T1 / PRT: 0,0294; EF:CR, 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52</xdr:colOff>
                <xdr:row>26</xdr:row>
                <xdr:rowOff>9</xdr:rowOff>
              </xdr:to>
            </anchor>
          </commentPr>
        </mc:Choice>
        <mc:Fallback/>
      </mc:AlternateContent>
    </comment>
    <comment ref="J28" authorId="0">
      <text>
        <r>
          <rPr>
            <b val="true"/>
            <sz val="8"/>
            <color rgb="FF000000"/>
            <rFont val="Tahoma"/>
            <family val="2"/>
          </rPr>
          <t xml:space="preserve">AUT: NO; EF:NA; MA:NA / BEL: NO; EF:NA; MA:NA / DEU: 0,0999; EF:CS; MA:T2 / DNM: NO; EF:NA; MA:NA / ESP: NA; EF:NA; MA:NA / FIN: 0,0004; EF:CS; MA:T3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74; EF:CS; MA:T2 / DNM: NO; EF:NA; MA:NA / ESP: 0,0007; EF:OTH; MA:T2 / FIN: 0,0135; EF:CS; MA:T3 / FRK: 0,0016; EF:CS; MA:T2, T3 / GBE: 0,0001; EF:D; MA:T2 / GRC: NO; EF:NA; MA:NA / IRL: NO; EF:NA; MA:NA / ITA: 0,0009; EF:CR,D; MA:T3 / LUX: NO; EF:NA; MA:NA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11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2</xdr:col>
                <xdr:colOff>33</xdr:colOff>
                <xdr:row>29</xdr:row>
                <xdr:rowOff>9</xdr:rowOff>
              </xdr:to>
            </anchor>
          </commentPr>
        </mc:Choice>
        <mc:Fallback/>
      </mc:AlternateContent>
    </comment>
    <comment ref="J31" authorId="0">
      <text>
        <r>
          <rPr>
            <b val="true"/>
            <sz val="8"/>
            <color rgb="FF000000"/>
            <rFont val="Tahoma"/>
            <family val="2"/>
          </rPr>
          <t xml:space="preserve">AUT: NO; EF:NA; MA:NA / BEL: NO; EF:NA; MA:NA / DEU: 0,011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10; EF:CS; MA:T2 / BEL: 0,0100; EF:D; MA:T1 / DEU: 2,20; EF:CS; MA:T2 / DNM: 0,0209; EF:D; MA:CR / ESP: 0,0126; EF:CR,D,OTH; MA:T2 / FIN: 0,0021; EF:CS; MA:T3 / FRK: 0,1166; EF:CS; MA:T2,T3 / GBE: 0,9382;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0,0001; EF:CS; MA:T2 / BEL: 0,0000; EF:D; MA:T1 / DEU: 0,0322; EF:CS; MA:T2 / DNM: NO; EF:NA; MA:NA / ESP: 0,0015; EF:OTH; MA:T2 / FIN: NO; EF:NA; MA:NA / FRK: 0,0031; EF:CS; MA:T2, T3 / GBE: 0,2021; EF:CS,D; MA:T2 / GRC: NO; EF:NA; MA:NA / IRL: NO; EF:NA; MA:NA / ITA: 0,0074; EF:CR,D; MA:T3 / LUX: NO; EF:NA; MA:NA / NLD: 0,0000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14</xdr:colOff>
                <xdr:row>32</xdr:row>
                <xdr:rowOff>8</xdr:rowOff>
              </xdr:to>
            </anchor>
          </commentPr>
        </mc:Choice>
        <mc:Fallback/>
      </mc:AlternateContent>
    </comment>
    <comment ref="J34" authorId="0">
      <text>
        <r>
          <rPr>
            <b val="true"/>
            <sz val="8"/>
            <color rgb="FF000000"/>
            <rFont val="Tahoma"/>
            <family val="2"/>
          </rPr>
          <t xml:space="preserve">AUT: NO; EF:NA; MA:NA / BEL: 0,0100; EF:D; MA:T1 / DEU: 2,09; EF:CS; MA:T2 / DNM: NO; EF:NA; MA:NA / ESP: 0,0070; EF:D, CR, OTH; MA:T2 / FIN: 0,0021; EF:CS; MA:T3 / FRK: 0,0831; EF:CS; MA:T2, T3 / GBE: 0,0693; EF:CS; MA:T2 / GRC: NO; EF:NA; MA:NA / IRL: 0,0012; EF:D; MA:T1 / ITA: 0,1149; EF:CR,D; MA:T3 / LUX: NO; EF:NA; MA:NA / NLD: IE; EF:NA; MA:NA; COMM / PRT: 0,0009;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7</xdr:colOff>
                <xdr:row>33</xdr:row>
                <xdr:rowOff>9</xdr:rowOff>
              </xdr:to>
            </anchor>
          </commentPr>
        </mc:Choice>
        <mc:Fallback/>
      </mc:AlternateContent>
    </comment>
    <comment ref="J35" authorId="0">
      <text>
        <r>
          <rPr>
            <b val="true"/>
            <sz val="8"/>
            <color rgb="FF000000"/>
            <rFont val="Tahoma"/>
            <family val="2"/>
          </rPr>
          <t xml:space="preserve">AUT: 0,0009; EF:CS; MA:T2 / BEL: 0,0000; EF:D; MA:T1 / DEU: 0,0287; EF:CS; MA:T2 / DNM: 0,0209; EF:D; MA:CR / ESP: 0,0041; EF:OTH; MA:T2 / FIN: NO; EF:NA; MA:NA / FRK: 0,0304; EF:CS; MA:T2, T3 / GBE: 0,6667; EF:CS,D; MA:T2 / GRC: 0,0002; EF:D; MA:T2 / IRL: NO; EF:NA; MA:NA / ITA: 0,0011; EF:CR,D; MA:T3 / LUX: NO; EF:NA; MA:NA / NLD: 0,003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6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90;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0,030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7 / BEL: 755,25 / DEU: 6663,00 / DNM: 424,89 / ESP: 4725,86 / FIN: 282,38 / FRK: 16421,15 / GBE: 13335,40 / GRC: 4796,47 / IRL: 4140,38 / ITA: 9221,00 / LUX: 95,34 / NLD: 1500,57 / PRT: 623,78 / SWE: 506,6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9</xdr:colOff>
                <xdr:row>9</xdr:row>
                <xdr:rowOff>9</xdr:rowOff>
              </xdr:to>
            </anchor>
          </commentPr>
        </mc:Choice>
        <mc:Fallback/>
      </mc:AlternateContent>
    </comment>
    <comment ref="C11" authorId="0">
      <text>
        <r>
          <rPr>
            <b val="true"/>
            <sz val="8"/>
            <color rgb="FF000000"/>
            <rFont val="Tahoma"/>
            <family val="2"/>
          </rPr>
          <t xml:space="preserve">AUT: 1878,60 / BEL: 747,28 / DEU: 6280,89; EF:NA; MA:CS / DNM: 422,47 / ESP: 4719,75 / FIN: 184,78 / FRK: 11224,11 / GBE: 11309,29 / GRC: 4796,47 / IRL: 4121,84 / ITA: 8981,15 / LUX: 79,10 / NLD: 1485,04 / PRT: 194,41 / SWE: 480,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2</xdr:colOff>
                <xdr:row>10</xdr:row>
                <xdr:rowOff>8</xdr:rowOff>
              </xdr:to>
            </anchor>
          </commentPr>
        </mc:Choice>
        <mc:Fallback/>
      </mc:AlternateContent>
    </comment>
    <comment ref="C12" authorId="0">
      <text>
        <r>
          <rPr>
            <b val="true"/>
            <sz val="8"/>
            <color rgb="FF000000"/>
            <rFont val="Tahoma"/>
            <family val="2"/>
          </rPr>
          <t xml:space="preserve">AUT: 114,17 / BEL: 7,96 / DEU: 382,11 / DNM: 2,42 / ESP: 6,11 / FIN: 97,61 / FRK: 5197,03 / GBE: 2026,10 / GRC: 0,0005 / IRL: 18,54 / ITA: 239,85 / LUX: 16,24 / NLD: 15,52 / PRT: 429,37 / SWE: 26,2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7</xdr:colOff>
                <xdr:row>11</xdr:row>
                <xdr:rowOff>9</xdr:rowOff>
              </xdr:to>
            </anchor>
          </commentPr>
        </mc:Choice>
        <mc:Fallback/>
      </mc:AlternateContent>
    </comment>
    <comment ref="C13" authorId="0">
      <text>
        <r>
          <rPr>
            <b val="true"/>
            <sz val="8"/>
            <color rgb="FF000000"/>
            <rFont val="Tahoma"/>
            <family val="2"/>
          </rPr>
          <t xml:space="preserve">AUT: 99,26 / BEL: 0,6392 / DEU: 156,15; EF:NA; MA:CS / DNM: 0,0085 / ESP: NO; EF:NA; MA:NA / FIN: 7,86 / FRK: 408,93 / GBE: 3,29 / GRC: 0,0005 / IRL: 0,0082 / ITA: NO; EF:NA; MA:NA / LUX: 5,38 / NLD: 1,28 / PRT: 96,24 / SWE: 5,5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58</xdr:colOff>
                <xdr:row>12</xdr:row>
                <xdr:rowOff>9</xdr:rowOff>
              </xdr:to>
            </anchor>
          </commentPr>
        </mc:Choice>
        <mc:Fallback/>
      </mc:AlternateContent>
    </comment>
    <comment ref="C14" authorId="0">
      <text>
        <r>
          <rPr>
            <b val="true"/>
            <sz val="8"/>
            <color rgb="FF000000"/>
            <rFont val="Tahoma"/>
            <family val="2"/>
          </rPr>
          <t xml:space="preserve">AUT: 14,91 / BEL: 6,15 / DEU: 48,88; EF:NA; MA:CS / DNM: 2,41 / ESP: 6,11 / FIN: 89,75 / FRK: 4420,78 / GBE: 1933,67 / GRC: NO; EF:NA; MA:NA / IRL: 18,48 / ITA: 239,85 / LUX: 5,38 / NLD: 12,63 / PRT: 111,24 / SWE: 18,2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54</xdr:colOff>
                <xdr:row>13</xdr:row>
                <xdr:rowOff>9</xdr:rowOff>
              </xdr:to>
            </anchor>
          </commentPr>
        </mc:Choice>
        <mc:Fallback/>
      </mc:AlternateContent>
    </comment>
    <comment ref="C15" authorId="0">
      <text>
        <r>
          <rPr>
            <b val="true"/>
            <sz val="8"/>
            <color rgb="FF000000"/>
            <rFont val="Tahoma"/>
            <family val="2"/>
          </rPr>
          <t xml:space="preserve">AUT: NO; EF:NA; MA:NA / BEL: 0,3285 / DEU: 20,80; EF:NA; MA:NA / DNM: NO / ESP: NO; EF:NA; MA:NA / FIN: NO; EF:NA; MA:NA / FRK: 48,55 / GBE: NO; EF:NA; MA:NA / GRC: NO; EF:NA; MA:NA / IRL: 0,0608 / ITA: NO; EF:NA; MA:NA / LUX: 0,5691 / NLD: 0,6494 / PRT: 0,0183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8</xdr:colOff>
                <xdr:row>14</xdr:row>
                <xdr:rowOff>9</xdr:rowOff>
              </xdr:to>
            </anchor>
          </commentPr>
        </mc:Choice>
        <mc:Fallback/>
      </mc:AlternateContent>
    </comment>
    <comment ref="C16" authorId="0">
      <text>
        <r>
          <rPr>
            <b val="true"/>
            <sz val="8"/>
            <color rgb="FF000000"/>
            <rFont val="Tahoma"/>
            <family val="2"/>
          </rPr>
          <t xml:space="preserve">AUT: NO; EF:NA; MA:NA / BEL: 0,5315 / DEU: 137,55; EF:NA; MA:CS / DNM: NO / ESP: NO; EF:NA; MA:NA / FIN: NO; EF:NA; MA:NA / FRK: 240,20 / GBE: 89,13 / GRC: NO; EF:NA; MA:NA / IRL: NO; EF:NA; MA:NA / ITA: NO; EF:NA; MA:NA / LUX: 4,54 / NLD: 0,7848 / PRT: 0,1877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16</xdr:colOff>
                <xdr:row>15</xdr:row>
                <xdr:rowOff>9</xdr:rowOff>
              </xdr:to>
            </anchor>
          </commentPr>
        </mc:Choice>
        <mc:Fallback/>
      </mc:AlternateContent>
    </comment>
    <comment ref="C17" authorId="0">
      <text>
        <r>
          <rPr>
            <b val="true"/>
            <sz val="8"/>
            <color rgb="FF000000"/>
            <rFont val="Tahoma"/>
            <family val="2"/>
          </rPr>
          <t xml:space="preserve">AUT: NO; EF:NA; MA:NA / BEL: 0,3140 / DEU: 18,74; EF:NA; MA:CS / DNM: NO / ESP: NO; EF:NA; MA:NA / FIN: NO; EF:NA; MA:NA / FRK: 78,57 / GBE: NO / GRC: NO; EF:NA; MA:NA / IRL: NO; EF:NA; MA:NA / ITA: NO; EF:NA; MA:NA / LUX: 0,3766 / NLD: 0,1819 / PRT: 221,6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8</xdr:col>
                <xdr:colOff>3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71,65; EF:NA; MA:CS / DNM: 23,25 / ESP: NO; EF:NA; MA:NA / FIN: 88,83 / FRK: 0,0000; EF:NA; MA:NA / GBE: IE,NO; EF:NA; MA:NA / GRC: NO; EF:NA; MA:NA / IRL: 330,09 / ITA: NO; EF:NA; MA:NA / LUX: NO; EF:NA; MA:NA / NLD: 213,89 / PRT: NO; EF:NA; MA:NA / SWE: 44,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9</xdr:colOff>
                <xdr:row>9</xdr:row>
                <xdr:rowOff>9</xdr:rowOff>
              </xdr:to>
            </anchor>
          </commentPr>
        </mc:Choice>
        <mc:Fallback/>
      </mc:AlternateContent>
    </comment>
    <comment ref="D11" authorId="0">
      <text>
        <r>
          <rPr>
            <b val="true"/>
            <sz val="8"/>
            <color rgb="FF000000"/>
            <rFont val="Tahoma"/>
            <family val="2"/>
          </rPr>
          <t xml:space="preserve">AUT: IE; EF:NA; MA:NA / BEL: NO; EF:NA; MA:NA / DEU: 643,60; EF:NA; MA:CS / DNM: 23,25 / ESP: NO; EF:NA; MA:NA / FIN: 70,75 / FRK: 0,0000; EF:NA; MA:NA / GBE: IE; EF:NA; MA:NA / GRC: NO; EF:NA; MA:NA / IRL: 330,02 / ITA: NO; EF:NA; MA:NA / LUX: NO; EF:NA; MA:NA / NLD: 213,14 / PRT: NO / SWE: 42,1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1</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8,08 / FRK: 0,0000; EF:NA; MA:NA / GBE: IE,NO; EF:NA; MA:NA / GRC: NO; EF:NA; MA:NA / IRL: 0,0666 / ITA: NO; EF:NA; MA:NA / LUX: NO; EF:NA; MA:NA / NLD: 0,7537 / PRT: NO; EF:NA; MA:NA / SWE: 2,3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47</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NO; EF:NA; MA:NA / FRK: 0,0000; EF:NA; MA:NA / GBE: IE; EF:NA; MA:NA / GRC: NO; EF:NA; MA:NA / IRL: 0,0058 / ITA: NO; EF:NA; MA:NA / LUX: NO; EF:NA; MA:NA / NLD: 0,0855 / PRT: NO / SWE: 0,484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4</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8,08 / FRK: 0,0000; EF:NA; MA:NA / GBE: IE; EF:NA; MA:NA / GRC: NO; EF:NA; MA:NA / IRL: NO; EF:NA; MA:NA / ITA: NO; EF:NA; MA:NA / LUX: NO; EF:NA; MA:NA / NLD: 0,4530 / PRT: NO / SWE: 1,6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NO; EF:NA; MA:NA / GRC: NO; EF:NA; MA:NA / IRL: 0,0608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3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13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31</xdr:colOff>
                <xdr:row>16</xdr:row>
                <xdr:rowOff>9</xdr:rowOff>
              </xdr:to>
            </anchor>
          </commentPr>
        </mc:Choice>
        <mc:Fallback/>
      </mc:AlternateContent>
    </comment>
    <comment ref="K10" authorId="0">
      <text>
        <r>
          <rPr>
            <b val="true"/>
            <sz val="8"/>
            <color rgb="FF000000"/>
            <rFont val="Tahoma"/>
            <family val="2"/>
          </rPr>
          <t xml:space="preserve">AUT: 4,12 / BEL: NO; EF:NA; MA:NA / DEU: 506,75 / DNM: 10,13 / ESP: NE,NO; EF:NA; MA:NA / FIN: 41,48 / FRK: 2262,64 / GBE: 57,90 / GRC: NO; EF:NA; MA:NA / IRL: 18,89 / ITA: 2477,43 / LUX: 5,52 / NLD: 105,56 / PRT: 57,23 / SWE: 152,2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9</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NA; EF:NA; MA:NA / ESP: NE; EF:NA; MA:NA; COMM / FIN: NE; EF:NA; MA:NA; COMM / FRK: 2262,64 / GBE: NO; EF:NA; MA:NA / GRC: NO; EF:NA; MA:NA / IRL: NO; EF:NA; MA:NA / ITA: 2477,43 / LUX: NO; EF:NA; MA:NA / NLD: NE; EF:NA; MA:NA; COMM / PRT: NO / SWE: 96,6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20</xdr:colOff>
                <xdr:row>10</xdr:row>
                <xdr:rowOff>8</xdr:rowOff>
              </xdr:to>
            </anchor>
          </commentPr>
        </mc:Choice>
        <mc:Fallback/>
      </mc:AlternateContent>
    </comment>
    <comment ref="K12" authorId="0">
      <text>
        <r>
          <rPr>
            <b val="true"/>
            <sz val="8"/>
            <color rgb="FF000000"/>
            <rFont val="Tahoma"/>
            <family val="2"/>
          </rPr>
          <t xml:space="preserve">AUT: 4,12 / BEL: NO; EF:NA; MA:NA / DEU: 436,57 / DNM: 10,13 / ESP: NE,NO; EF:NA; MA:NA / FIN: 41,48 / FRK: NO; EF:NA; MA:NA / GBE: 57,90 / GRC: NO; EF:NA; MA:NA / IRL: 18,89 / ITA: NO; EF:NA; MA:NA / LUX: 5,52 / NLD: 105,56 / PRT: 57,23 / SWE: 55,6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6</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34 / FRK: NO; EF:NA; MA:NA / GBE: IE; EF:NA; MA:NA / GRC: NO; EF:NA; MA:NA / IRL: 0,0500 / ITA: NO; EF:NA; MA:NA / LUX: 1,83 / NLD: 8,70; COMM / PRT: 15,36 / SWE: 50,7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50</xdr:colOff>
                <xdr:row>12</xdr:row>
                <xdr:rowOff>9</xdr:rowOff>
              </xdr:to>
            </anchor>
          </commentPr>
        </mc:Choice>
        <mc:Fallback/>
      </mc:AlternateContent>
    </comment>
    <comment ref="K14" authorId="0">
      <text>
        <r>
          <rPr>
            <b val="true"/>
            <sz val="8"/>
            <color rgb="FF000000"/>
            <rFont val="Tahoma"/>
            <family val="2"/>
          </rPr>
          <t xml:space="preserve">AUT: 4,12 / BEL: NO; EF:NA; MA:NA / DEU: 114,69; EF:CS; MA:CS / DNM: 10,09 / ESP: NE; EF:NA; MA:NA; COMM / FIN: 38,14 / FRK: NO; EF:NA; MA:NA / GBE: 57,90 / GRC: NO; EF:NA; MA:NA / IRL: 18,48 / ITA: NO; EF:NA; MA:NA / LUX: 1,83 / NLD: 85,87 / PRT: 41,8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30</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NO;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14</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137 / SWE: 4,8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13</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4</xdr:colOff>
                <xdr:row>16</xdr:row>
                <xdr:rowOff>9</xdr:rowOff>
              </xdr:to>
            </anchor>
          </commentPr>
        </mc:Choice>
        <mc:Fallback/>
      </mc:AlternateContent>
    </comment>
    <comment ref="L10" authorId="0">
      <text>
        <r>
          <rPr>
            <b val="true"/>
            <sz val="8"/>
            <color rgb="FF000000"/>
            <rFont val="Tahoma"/>
            <family val="2"/>
          </rPr>
          <t xml:space="preserve">AUT: -81,38 / BEL: -30,34 / DEU: -596,20 / DNM: -30,93 / ESP: NE,NO; EF:NA; MA:NA / FIN: -36,80 / FRK: -2753,26 / GBE: -14,90 / GRC: -0,0582 / IRL: -0,2491 / ITA: -2583,90 / LUX: -37,12 / NLD: -140,39 / PRT: -387,4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4</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16,07 / ESP: NE; EF:NA; MA:NA; COMM / FIN: NE; EF:NA; MA:NA; COMM / FRK: -2262,64 / GBE: NO; EF:NA; MA:NA / GRC: -0,0543 / IRL: NO; EF:NA; MA:NA / ITA: -2583,9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3</xdr:colOff>
                <xdr:row>10</xdr:row>
                <xdr:rowOff>8</xdr:rowOff>
              </xdr:to>
            </anchor>
          </commentPr>
        </mc:Choice>
        <mc:Fallback/>
      </mc:AlternateContent>
    </comment>
    <comment ref="L12" authorId="0">
      <text>
        <r>
          <rPr>
            <b val="true"/>
            <sz val="8"/>
            <color rgb="FF000000"/>
            <rFont val="Tahoma"/>
            <family val="2"/>
          </rPr>
          <t xml:space="preserve">AUT: -81,38 / BEL: -30,34 / DEU: -393,41 / DNM: -14,86 / ESP: NE,NO; EF:NA; MA:NA / FIN: -36,80 / FRK: -490,62 / GBE: -14,90 / GRC: -0,0039 / IRL: -0,2491 / ITA: NO; EF:NA; MA:NA / LUX: -37,12 / NLD: -140,39 / PRT: -387,4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6</xdr:col>
                <xdr:colOff>1</xdr:colOff>
                <xdr:row>11</xdr:row>
                <xdr:rowOff>9</xdr:rowOff>
              </xdr:to>
            </anchor>
          </commentPr>
        </mc:Choice>
        <mc:Fallback/>
      </mc:AlternateContent>
    </comment>
    <comment ref="L13" authorId="0">
      <text>
        <r>
          <rPr>
            <b val="true"/>
            <sz val="8"/>
            <color rgb="FF000000"/>
            <rFont val="Tahoma"/>
            <family val="2"/>
          </rPr>
          <t xml:space="preserve">AUT: -76,20 / BEL: -30,34 / DEU: -272,16; EF:CS; MA:CS / DNM: -0,5230 / ESP: NO; EF:NA; MA:NA / FIN: -18,85 / FRK: -490,62 / GBE: -11,20 / GRC: -0,0039 / IRL: -0,2491 / ITA: NO; EF:NA; MA:NA / LUX: -33,62 / NLD: -77,25 / PRT: -283,36;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50</xdr:colOff>
                <xdr:row>12</xdr:row>
                <xdr:rowOff>9</xdr:rowOff>
              </xdr:to>
            </anchor>
          </commentPr>
        </mc:Choice>
        <mc:Fallback/>
      </mc:AlternateContent>
    </comment>
    <comment ref="L14" authorId="0">
      <text>
        <r>
          <rPr>
            <b val="true"/>
            <sz val="8"/>
            <color rgb="FF000000"/>
            <rFont val="Tahoma"/>
            <family val="2"/>
          </rPr>
          <t xml:space="preserve">AUT: -5,17 / BEL: NO; EF:NA; MA:NA / DEU: -14,98; EF:CS; MA:CS / DNM: -14,34 / ESP: NE; EF:NA; MA:NA; COMM / FIN: -17,95 / FRK: NO; EF:NA; MA:NA / GBE: NO; EF:NA; MA:NA / GRC: NO; EF:NA; MA:NA / IRL: NO; EF:NA; MA:NA / ITA: NO; EF:NA; MA:NA / LUX: -2,52 / NLD: -63,14 / PRT: -103,86; EF:CR, OTH,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4</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2</xdr:col>
                <xdr:colOff>20</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71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6</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7</xdr:colOff>
                <xdr:row>16</xdr:row>
                <xdr:rowOff>9</xdr:rowOff>
              </xdr:to>
            </anchor>
          </commentPr>
        </mc:Choice>
        <mc:Fallback/>
      </mc:AlternateContent>
    </comment>
    <comment ref="M10" authorId="0">
      <text>
        <r>
          <rPr>
            <b val="true"/>
            <sz val="8"/>
            <color rgb="FF000000"/>
            <rFont val="Tahoma"/>
            <family val="2"/>
          </rPr>
          <t xml:space="preserve">AUT: -77,26 / BEL: -30,34 / DEU: -89,45 / DNM: -20,80 / ESP: NE,NO; EF:NA; MA:NA / FIN: 4,69 / FRK: -490,62 / GBE: 43,00 / GRC: -0,0582 / IRL: 18,64 / ITA: -106,47 / LUX: -31,60 / NLD: -34,84 / PRT: -330,19 / SWE: 152,2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48</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6,07 / ESP: NE; EF:NA; MA:NA / FIN: NE; EF:NA; MA:NA / FRK: 0,0000 / GBE: NO; EF:NA; MA:NA / GRC: -0,0543 / IRL: NO; EF:NA; MA:NA / ITA: -106,47 / LUX: NO; EF:NA; MA:NA / NLD: NE; EF:NA; MA:NA / PRT: NO; EF:NA; MA:NA / SWE: 96,6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5</xdr:colOff>
                <xdr:row>10</xdr:row>
                <xdr:rowOff>8</xdr:rowOff>
              </xdr:to>
            </anchor>
          </commentPr>
        </mc:Choice>
        <mc:Fallback/>
      </mc:AlternateContent>
    </comment>
    <comment ref="M12" authorId="0">
      <text>
        <r>
          <rPr>
            <b val="true"/>
            <sz val="8"/>
            <color rgb="FF000000"/>
            <rFont val="Tahoma"/>
            <family val="2"/>
          </rPr>
          <t xml:space="preserve">AUT: -77,26 / BEL: -30,34 / DEU: 43,17 / DNM: -4,73 / ESP: NE,NO; EF:NA; MA:NA / FIN: 4,69 / FRK: -490,62 / GBE: 43,00 / GRC: -0,0039 / IRL: 18,64 / ITA: NO; EF:NA; MA:NA / LUX: -31,60 / NLD: -34,84 / PRT: -330,19 / SWE: 55,6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41</xdr:colOff>
                <xdr:row>11</xdr:row>
                <xdr:rowOff>9</xdr:rowOff>
              </xdr:to>
            </anchor>
          </commentPr>
        </mc:Choice>
        <mc:Fallback/>
      </mc:AlternateContent>
    </comment>
    <comment ref="M13" authorId="0">
      <text>
        <r>
          <rPr>
            <b val="true"/>
            <sz val="8"/>
            <color rgb="FF000000"/>
            <rFont val="Tahoma"/>
            <family val="2"/>
          </rPr>
          <t xml:space="preserve">AUT: -76,20 / BEL: -30,34 / DEU: -61,54 / DNM: -0,4877 / ESP: NO; EF:NA; MA:NA / FIN: -15,51 / FRK: -490,62 / GBE: -11,20 / GRC: -0,0039 / IRL: -0,1991 / ITA: NO; EF:NA; MA:NA / LUX: -31,79 / NLD: -68,56 / PRT: -268,00 / SWE: 50,7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8</xdr:colOff>
                <xdr:row>12</xdr:row>
                <xdr:rowOff>9</xdr:rowOff>
              </xdr:to>
            </anchor>
          </commentPr>
        </mc:Choice>
        <mc:Fallback/>
      </mc:AlternateContent>
    </comment>
    <comment ref="M14" authorId="0">
      <text>
        <r>
          <rPr>
            <b val="true"/>
            <sz val="8"/>
            <color rgb="FF000000"/>
            <rFont val="Tahoma"/>
            <family val="2"/>
          </rPr>
          <t xml:space="preserve">AUT: -1,06 / BEL: NO; EF:NA; MA:NA / DEU: 99,71 / DNM: -4,24 / ESP: NE; EF:NA; MA:NA / FIN: 20,19 / FRK: NO; EF:NA; MA:NA / GBE: 57,90 / GRC: NO; EF:NA; MA:NA / IRL: 18,48 / ITA: NO; EF:NA; MA:NA / LUX: -0,6907 / NLD: 22,73 / PRT: -62,04 / SWE: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9</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IE,NO;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6</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71 / GRC: NO; EF:NA; MA:NA / IRL: NO; EF:NA; MA:NA / ITA: NO; EF:NA; MA:NA / LUX: 0,5586 / NLD: 5,34 / PRT: 0,0137 / SWE: 4,8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41</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57,23; EF:CS; MA:CS,T1 / DNM: -0,1103; EF:CS,D; MA:CS,D / ESP: NE,NO; EF:CS,D; MA:T2 / FIN: NA,NE,NO; EF:D; MA:T1 / FRK: -92,41; EF:CS; MA:T2,T3 / GBE: -1,24; EF:CS; MA:CS,T3 / GRC: -0,0034; EF:CS,D; MA:T1,T2 / IRL: -0,0211; EF:CS,D; MA:T1,T3 / ITA: 51,68; EF:CS,D; MA:T1,T2,T3 / LUX: -0,4522; EF:CS,D; MA:T1 / NLD: -30,33; EF:CS,D; MA:T1,T2 / PRT: -60,42; EF:CS,D; MA:T2 / SWE: 97,1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5</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COMM / FRK: NO; EF:NA; MA:NA / GBE: NO; EF:CS; MA:CS,T3 / GRC: NO; EF:CS; MA:T2 / IRL: NO; EF:D; MA:T1 / ITA: 51,68; EF:CS; MA:T1,T2,T3 / LUX: NO; EF:NA; MA:NA / NLD: NE; EF:CS; MA:T2; COMM / PRT: NO; EF:NA; MA:NA / SWE: 100,7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8</xdr:col>
                <xdr:colOff>29</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57,23; EF:CS; MA:CS / DNM: -0,1103; EF:CS,D; MA:CS,D / ESP: NO; EF:CS,D; MA:T2 / FIN: NE,NO; EF:D; MA:T1 / FRK: -92,41; EF:CS; MA:T2,T3 / GBE: -1,24; EF:CS; MA:CS,T3 / GRC: -0,0034; EF:CS,D; MA:T1,T2 / IRL: -0,0211; EF:CS,D; MA:T1,T3 / ITA: NO; EF:D; MA:T1 / LUX: -0,4522; EF:CS,D; MA:T1 / NLD: -30,33; EF:D; MA:T1 / PRT: -60,42; EF:CS,D; MA:T2 / SWE: -3,6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1</xdr:col>
                <xdr:colOff>33</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57,23; EF:CS; MA:CS / DNM: -0,1103; EF:CS,D; MA:CS,D / ESP: NO; EF:NA; MA:NA / FIN: NO / FRK: -92,41; EF:CS; MA:T2,T3 / GBE: -1,24; EF:CS; MA:CS,T3 / GRC: -0,0034; EF:CS,D; MA:T1,T2 / IRL: -0,0211; EF:CS; MA:T1,T3 / ITA: NO; EF:NA; MA:NA / LUX: -0,4522; EF:CS,D; MA:T1 / NLD: -30,33; EF:D; MA:T1 / PRT: -10,48; EF:CS,D; MA:T2 / SWE: -4,0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31</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D; MA:T1 / LUX: NO; EF:D; MA:T1 / NLD: NE; EF:D; MA:T1; COMM / PRT: 0,4528 / SWE: 0,372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0,0004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4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39 / SWE: 0,049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50,39;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8</xdr:colOff>
                <xdr:row>16</xdr:row>
                <xdr:rowOff>9</xdr:rowOff>
              </xdr:to>
            </anchor>
          </commentPr>
        </mc:Choice>
        <mc:Fallback/>
      </mc:AlternateContent>
    </comment>
    <comment ref="O10" authorId="0">
      <text>
        <r>
          <rPr>
            <b val="true"/>
            <sz val="8"/>
            <color rgb="FF000000"/>
            <rFont val="Tahoma"/>
            <family val="2"/>
          </rPr>
          <t xml:space="preserve">AUT: 69,30 / BEL: -162,13 / DEU: 335,70 / DNM: -0,0482 / ESP: 12,75 / FIN: 74,28 / FRK: 3954,37 / GBE: 1871,43 / GRC: -0,0006 / IRL: 16,12 / ITA: 256,56 / LUX: 23,42 / NLD: NE,NO / PRT: -649,65 / SWE: -92,21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9</xdr:colOff>
                <xdr:row>9</xdr:row>
                <xdr:rowOff>9</xdr:rowOff>
              </xdr:to>
            </anchor>
          </commentPr>
        </mc:Choice>
        <mc:Fallback/>
      </mc:AlternateContent>
    </comment>
    <comment ref="O11" authorId="0">
      <text>
        <r>
          <rPr>
            <b val="true"/>
            <sz val="8"/>
            <color rgb="FF000000"/>
            <rFont val="Tahoma"/>
            <family val="2"/>
          </rPr>
          <t xml:space="preserve">AUT: -0,2162 / BEL: -175,39 / DEU: 13,38; EF:NA,CS; MA:T1,CS / DNM: IE,NA; EF:NA; MA:NA / ESP: NE; EF:NA; MA:NA; COMM / FIN: -10,97 / FRK: 0,0000; EF:NA; MA:NA / GBE: 465,76 / GRC: NO; EF:NA; MA:NA / IRL: 5,05 / ITA: NE,NO; EF:NA; MA:NA / LUX: NO; EF:NA; MA:NA / NLD: NE,NO / PRT: NO / SWE: -102,1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3</xdr:colOff>
                <xdr:row>10</xdr:row>
                <xdr:rowOff>8</xdr:rowOff>
              </xdr:to>
            </anchor>
          </commentPr>
        </mc:Choice>
        <mc:Fallback/>
      </mc:AlternateContent>
    </comment>
    <comment ref="O12" authorId="0">
      <text>
        <r>
          <rPr>
            <b val="true"/>
            <sz val="8"/>
            <color rgb="FF000000"/>
            <rFont val="Tahoma"/>
            <family val="2"/>
          </rPr>
          <t xml:space="preserve">AUT: 69,52 / BEL: 13,26 / DEU: 322,31 / DNM: -0,0482 / ESP: 12,75 / FIN: 85,25 / FRK: 3954,37 / GBE: 1405,67 / GRC: -0,0006 / IRL: 11,07 / ITA: 256,56 / LUX: 23,42 / NLD: NE; EF:NA; MA:NA; COMM / PRT: -649,65 / SWE: 9,9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8</xdr:colOff>
                <xdr:row>11</xdr:row>
                <xdr:rowOff>9</xdr:rowOff>
              </xdr:to>
            </anchor>
          </commentPr>
        </mc:Choice>
        <mc:Fallback/>
      </mc:AlternateContent>
    </comment>
    <comment ref="O13" authorId="0">
      <text>
        <r>
          <rPr>
            <b val="true"/>
            <sz val="8"/>
            <color rgb="FF000000"/>
            <rFont val="Tahoma"/>
            <family val="2"/>
          </rPr>
          <t xml:space="preserve">AUT: 54,65 / BEL: -0,2253 / DEU: 153,60; EF:CS; MA:CS / DNM: -0,0014 / ESP: NO; EF:NA; MA:NA / FIN: -1,00 / FRK: 16,47 / GBE: -2,62 / GRC: -0,0006 / IRL: NO; EF:NA; MA:NA / ITA: NO; EF:NA; MA:NA / LUX: 1,88 / NLD: NE; EF:NA; MA:NA; COMM / PRT: -206,87; EF:CS; MA:T2 / SWE: 1,1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47</xdr:colOff>
                <xdr:row>12</xdr:row>
                <xdr:rowOff>9</xdr:rowOff>
              </xdr:to>
            </anchor>
          </commentPr>
        </mc:Choice>
        <mc:Fallback/>
      </mc:AlternateContent>
    </comment>
    <comment ref="O14" authorId="0">
      <text>
        <r>
          <rPr>
            <b val="true"/>
            <sz val="8"/>
            <color rgb="FF000000"/>
            <rFont val="Tahoma"/>
            <family val="2"/>
          </rPr>
          <t xml:space="preserve">AUT: 14,86 / BEL: 11,85 / DEU: 31,16; EF:CS; MA:CS / DNM: -0,0469 / ESP: 12,75 / FIN: 86,25 / FRK: 3733,18 / GBE: 1256,66 / GRC: NO; EF:NA; MA:NA / IRL: 11,07 / ITA: 256,56 / LUX: 4,72 / NLD: NE; EF:NA; MA:NA; COMM / PRT: 21,90; EF:CS; MA:T2 / SWE: 8,3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3</xdr:colOff>
                <xdr:row>13</xdr:row>
                <xdr:rowOff>9</xdr:rowOff>
              </xdr:to>
            </anchor>
          </commentPr>
        </mc:Choice>
        <mc:Fallback/>
      </mc:AlternateContent>
    </comment>
    <comment ref="O15" authorId="0">
      <text>
        <r>
          <rPr>
            <b val="true"/>
            <sz val="8"/>
            <color rgb="FF000000"/>
            <rFont val="Tahoma"/>
            <family val="2"/>
          </rPr>
          <t xml:space="preserve">AUT: NO; EF:NA; MA:NA / BEL: -0,1572 / DEU: 1,25; EF:CS; MA:CS / DNM: NA; EF:NA; MA:NA / ESP: NO; EF:NA; MA:NA / FIN: NO; EF:NA; MA:NA / FRK: -222,43 / GBE: NO; EF:NA; MA:NA / GRC: NO; EF:NA; MA:NA / IRL: NO; EF:NA; MA:NA / ITA: NO; EF:NA; MA:NA / LUX: 2,62 / NLD: NE; EF:NA; MA:NA; COMM / PRT: 0,044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41</xdr:colOff>
                <xdr:row>14</xdr:row>
                <xdr:rowOff>9</xdr:rowOff>
              </xdr:to>
            </anchor>
          </commentPr>
        </mc:Choice>
        <mc:Fallback/>
      </mc:AlternateContent>
    </comment>
    <comment ref="O16" authorId="0">
      <text>
        <r>
          <rPr>
            <b val="true"/>
            <sz val="8"/>
            <color rgb="FF000000"/>
            <rFont val="Tahoma"/>
            <family val="2"/>
          </rPr>
          <t xml:space="preserve">AUT: NO; EF:NA; MA:NA / BEL: 1,12 / DEU: 116,64; EF:CS; MA:CS / DNM: NA; EF:NA; MA:NA / ESP: NO; EF:NA; MA:NA / FIN: NO; EF:NA; MA:NA; COMM / FRK: 427,15 / GBE: 151,63 / GRC: NO; EF:NA; MA:NA / IRL: NO; EF:NA; MA:NA / ITA: NO; EF:NA; MA:NA / LUX: 12,46 / NLD: NE; EF:NA; MA:NA; COMM / PRT: 0,4598; EF:CS; MA:T2 / SWE: 0,465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18</xdr:colOff>
                <xdr:row>15</xdr:row>
                <xdr:rowOff>9</xdr:rowOff>
              </xdr:to>
            </anchor>
          </commentPr>
        </mc:Choice>
        <mc:Fallback/>
      </mc:AlternateContent>
    </comment>
    <comment ref="O17" authorId="0">
      <text>
        <r>
          <rPr>
            <b val="true"/>
            <sz val="8"/>
            <color rgb="FF000000"/>
            <rFont val="Tahoma"/>
            <family val="2"/>
          </rPr>
          <t xml:space="preserve">AUT: NO; EF:NA; MA:NA / BEL: 0,6676 / DEU: 19,66; EF:CS; MA:CS / DNM: NA; EF:NA; MA:NA / ESP: NO; EF:NA; MA:NA / FIN: NO; EF:NA; MA:NA / FRK: 0,0000; EF:NA; MA:NA / GBE: NO; EF:NA; MA:NA / GRC: NO; EF:NA; MA:NA / IRL: NO; EF:NA; MA:NA / ITA: NO; EF:NA; MA:NA / LUX: 1,73 / NLD: NE; EF:NA; MA:NA; COMM / PRT: -465,1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26</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78,34 / DNM: -29,07 / ESP: NO; EF:NA; MA:NA / FIN: -284,27 / FRK: 0,0000; EF:NA; MA:NA / GBE: IE,NO; EF:NA; MA:NA / GRC: NO; EF:NA; MA:NA / IRL: -82,52 / ITA: NO; EF:NA; MA:NA / LUX: NO; EF:NA; MA:NA / NLD: -1158,00 / PRT: NO; EF:NA; MA:NA / SWE: -74,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0</xdr:col>
                <xdr:colOff>22</xdr:colOff>
                <xdr:row>9</xdr:row>
                <xdr:rowOff>9</xdr:rowOff>
              </xdr:to>
            </anchor>
          </commentPr>
        </mc:Choice>
        <mc:Fallback/>
      </mc:AlternateContent>
    </comment>
    <comment ref="P11" authorId="0">
      <text>
        <r>
          <rPr>
            <b val="true"/>
            <sz val="8"/>
            <color rgb="FF000000"/>
            <rFont val="Tahoma"/>
            <family val="2"/>
          </rPr>
          <t xml:space="preserve">AUT: IE; EF:NA; MA:NA / BEL: NO; EF:NA; MA:NA / DEU: -3073,76; EF:CS; MA:CS / DNM: -29,07 / ESP: NO; EF:NA; MA:NA / FIN: -226,40 / FRK: 0,0000; EF:NA; MA:NA / GBE: IE,NO; EF:NA; MA:NA / GRC: NO; EF:NA; MA:NA / IRL: -82,51 / ITA: NO; EF:NA; MA:NA / LUX: NO; EF:NA; MA:NA / NLD: -1158,00; COMM / PRT: NO / SWE: -71,2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9</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7,86 / FRK: 0,0000; EF:NA; MA:NA / GBE: IE,NO; EF:NA; MA:NA / GRC: NO; EF:NA; MA:NA / IRL: -0,0159 / ITA: NO; EF:NA; MA:NA / LUX: NO; EF:NA; MA:NA / NLD: NE; EF:NA; MA:NA; COMM / PRT: NO; EF:NA; MA:NA / SWE: -3,6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30</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NO; EF:NA; MA:NA / FRK: 0,0000; EF:NA; MA:NA / GBE: IE; EF:NA; MA:NA / GRC: NO; EF:NA; MA:NA / IRL: -0,0007 / ITA: NO; EF:NA; MA:NA / LUX: NO; EF:NA; MA:NA / NLD: NE; EF:NA; MA:NA; COMM / PRT: NO / SWE: -0,774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51</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7,86 / FRK: 0,0000; EF:NA; MA:NA / GBE: IE; EF:NA; MA:NA / GRC: NO; EF:NA; MA:NA / IRL: NO; EF:NA; MA:NA / ITA: NO; EF:NA; MA:NA / LUX: NO; EF:NA; MA:NA / NLD: NE; EF:NA; MA:NA; COMM / PRT: NO / SWE: -2,5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7</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NO; EF:NA; MA:NA / GRC: NO; EF:NA; MA:NA / IRL: -0,0152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26</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41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43</xdr:colOff>
                <xdr:row>16</xdr:row>
                <xdr:rowOff>9</xdr:rowOff>
              </xdr:to>
            </anchor>
          </commentPr>
        </mc:Choice>
        <mc:Fallback/>
      </mc:AlternateContent>
    </comment>
    <comment ref="Q10" authorId="0">
      <text>
        <r>
          <rPr>
            <b val="true"/>
            <sz val="8"/>
            <color rgb="FF000000"/>
            <rFont val="Tahoma"/>
            <family val="2"/>
          </rPr>
          <t xml:space="preserve">AUT: 353,68; EF:CS; MA:T2 / BEL: 716,79; EF:CS; MA:CS,T1,T2 / DEU: 11327,52; EF:CS; MA:CS,T1 / DNM: 183,42; EF:CS,D; MA:CS,D / ESP: -46,76; EF:CS,D; MA:T2 / FIN: 752,76; EF:D; MA:T1 / FRK: -12361,60; EF:CS; MA:T2,T3 / GBE: -7015,02; EF:CS; MA:CS,T3 / GRC: 0,2281; EF:CS,D; MA:T1,T2 / IRL: 175,19; EF:CS,D; MA:T1,T3 / ITA: -739,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0</xdr:col>
                <xdr:colOff>24</xdr:colOff>
                <xdr:row>9</xdr:row>
                <xdr:rowOff>9</xdr:rowOff>
              </xdr:to>
            </anchor>
          </commentPr>
        </mc:Choice>
        <mc:Fallback/>
      </mc:AlternateContent>
    </comment>
    <comment ref="Q11" authorId="0">
      <text>
        <r>
          <rPr>
            <b val="true"/>
            <sz val="8"/>
            <color rgb="FF000000"/>
            <rFont val="Tahoma"/>
            <family val="2"/>
          </rPr>
          <t xml:space="preserve">AUT: 0,7926; EF:CS; MA:T2 / BEL: 643,08; EF:CS; MA:CS,T2 / DEU: 11707,64; EF:CS; MA:CS,T1 / DNM: 165,49; EF:CS,D; MA:CS,D / ESP: NE,NO; EF:NA; MA:NA / FIN: 870,36; EF:D; MA:T1 / FRK: NO; EF:NA; MA:NA / GBE: -1707,78; EF:CS; MA:CS,T3 / GRC: 0,1991; EF:CS; MA:T2 / IRL: 283,99; EF:D; MA:T1 / ITA: 200,90; EF:CS; MA:T1,T2,T3 / LUX: NO; EF:NA; MA:NA / NLD: 4246,00; EF:CS; MA:T2 / PRT: NO; EF:NA; MA:NA / SWE: -88,1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4</xdr:colOff>
                <xdr:row>10</xdr:row>
                <xdr:rowOff>8</xdr:rowOff>
              </xdr:to>
            </anchor>
          </commentPr>
        </mc:Choice>
        <mc:Fallback/>
      </mc:AlternateContent>
    </comment>
    <comment ref="Q12" authorId="0">
      <text>
        <r>
          <rPr>
            <b val="true"/>
            <sz val="8"/>
            <color rgb="FF000000"/>
            <rFont val="Tahoma"/>
            <family val="2"/>
          </rPr>
          <t xml:space="preserve">AUT: 352,88; EF:CS; MA:T2 / BEL: 73,71; EF:CS; MA:CS,T1 / DEU: -380,12; EF:CS; MA:CS / DNM: 17,93; EF:CS,D; MA:CS,D / ESP: -46,76; EF:CS,D; MA:T2 / FIN: -117,60; EF:D; MA:T1 / FRK: -12361,60; EF:CS; MA:T2,T3 / GBE: -5307,24; EF:CS; MA:CS,T3 / GRC: 0,0290; EF:CS,D; MA:T1,T2 / IRL: -108,80; EF:CS,D; MA:T1,T3 / ITA: -940,73; EF:D; MA:T1 / LUX: 31,64; EF:CS,D; MA:T1 / NLD: 238,94; EF:D; MA:T1 / PRT: 3814,29; EF:CS,D; MA:T2 / SWE: -213,7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7</xdr:col>
                <xdr:colOff>41</xdr:colOff>
                <xdr:row>11</xdr:row>
                <xdr:rowOff>9</xdr:rowOff>
              </xdr:to>
            </anchor>
          </commentPr>
        </mc:Choice>
        <mc:Fallback/>
      </mc:AlternateContent>
    </comment>
    <comment ref="Q13" authorId="0">
      <text>
        <r>
          <rPr>
            <b val="true"/>
            <sz val="8"/>
            <color rgb="FF000000"/>
            <rFont val="Tahoma"/>
            <family val="2"/>
          </rPr>
          <t xml:space="preserve">AUT: 403,51; EF:CS; MA:T2 / BEL: 123,15; EF:CS; MA:CS,T1 / DEU: 341,69; EF:CS; MA:CS / DNM: 2,20; EF:CS,D; MA:CS,D / ESP: NO; EF:NA; MA:NA / FIN: 60,54 / FRK: 2077,38; EF:CS; MA:T2,T3 / GBE: 55,19; EF:CS; MA:CS,T3 / GRC: 0,0290; EF:CS,D; MA:T1,T2 / IRL: 0,8100; EF:CS; MA:T1,T3 / ITA: NO; EF:NA; MA:NA / LUX: 111,31; EF:CS,D; MA:T1 / NLD: 362,59; EF:D; MA:T1 / PRT: 1779,63; EF:CS,D; MA:T2 / SWE: -172,64;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4</xdr:col>
                <xdr:colOff>9</xdr:colOff>
                <xdr:row>12</xdr:row>
                <xdr:rowOff>9</xdr:rowOff>
              </xdr:to>
            </anchor>
          </commentPr>
        </mc:Choice>
        <mc:Fallback/>
      </mc:AlternateContent>
    </comment>
    <comment ref="Q14" authorId="0">
      <text>
        <r>
          <rPr>
            <b val="true"/>
            <sz val="8"/>
            <color rgb="FF000000"/>
            <rFont val="Tahoma"/>
            <family val="2"/>
          </rPr>
          <t xml:space="preserve">AUT: -50,63 / BEL: -43,46; EF:CS; MA:CS,T1 / DEU: -476,11; EF:CS; MA:CS / DNM: 15,73; EF:CS,D; MA:CS,D / ESP: -46,76; EF:CS,D; MA:T2 / FIN: -178,14; EF:D; MA:T1 / FRK: -13688,34; EF:CS; MA:T2,T3 / GBE: -4820,04; EF:CS; MA:CS,T3 / GRC: NO; EF:NA; MA:NA / IRL: -108,33; EF:D; MA:T1 / ITA: -940,73; EF:D; MA:T1 / LUX: -14,79; EF:D; MA:T1 / NLD: -83,35; EF:D; MA:T1 / PRT: 145,51 / SWE: -22,52;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51</xdr:colOff>
                <xdr:row>13</xdr:row>
                <xdr:rowOff>9</xdr:rowOff>
              </xdr:to>
            </anchor>
          </commentPr>
        </mc:Choice>
        <mc:Fallback/>
      </mc:AlternateContent>
    </comment>
    <comment ref="Q15" authorId="0">
      <text>
        <r>
          <rPr>
            <b val="true"/>
            <sz val="8"/>
            <color rgb="FF000000"/>
            <rFont val="Tahoma"/>
            <family val="2"/>
          </rPr>
          <t xml:space="preserve">AUT: NO; EF:NA; MA:NA / BEL: 0,5763; EF:CS; MA:CS,T1 / DEU: 134,08; EF:CS; MA:CS / DNM: NA; EF:NA; MA:NA / ESP: NO; EF:NA; MA:NA / FIN: NE,NO; EF:NA; MA:NA / FRK: 815,59; EF:CS; MA:T2,T3 / GBE: IE,NO; EF:NA; MA:NA / GRC: NO; EF:NA; MA:NA / IRL: -1,28; EF:D; MA:T1 / ITA: NO; EF:NA; MA:NA / LUX: -10,31; EF:D; MA:T1 / NLD: -16,19; EF:D; MA:T1 / PRT: -0,1708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33</xdr:colOff>
                <xdr:row>14</xdr:row>
                <xdr:rowOff>9</xdr:rowOff>
              </xdr:to>
            </anchor>
          </commentPr>
        </mc:Choice>
        <mc:Fallback/>
      </mc:AlternateContent>
    </comment>
    <comment ref="Q16" authorId="0">
      <text>
        <r>
          <rPr>
            <b val="true"/>
            <sz val="8"/>
            <color rgb="FF000000"/>
            <rFont val="Tahoma"/>
            <family val="2"/>
          </rPr>
          <t xml:space="preserve">AUT: NO; EF:NA; MA:NA / BEL: -4,10; EF:CS; MA:CS,T1 / DEU: -277,93; EF:CS; MA:CS / DNM: NA; EF:NA; MA:NA / ESP: NO; EF:NA; MA:NA / FIN: NE,NO; EF:NA; MA:NA / FRK: -1566,23; EF:CS; MA:T2,T3 / GBE: -542,39; EF:CS; MA:CS,T3 / GRC: NO; EF:NA; MA:NA / IRL: NO; EF:NA; MA:NA / ITA: NO; EF:NA; MA:NA / LUX: -47,75; EF:D; MA:T1 / NLD: -19,57; EF:D; MA:T1 / PRT: -1,75 / SWE: -18,5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3</xdr:colOff>
                <xdr:row>15</xdr:row>
                <xdr:rowOff>9</xdr:rowOff>
              </xdr:to>
            </anchor>
          </commentPr>
        </mc:Choice>
        <mc:Fallback/>
      </mc:AlternateContent>
    </comment>
    <comment ref="Q17" authorId="0">
      <text>
        <r>
          <rPr>
            <b val="true"/>
            <sz val="8"/>
            <color rgb="FF000000"/>
            <rFont val="Tahoma"/>
            <family val="2"/>
          </rPr>
          <t xml:space="preserve">AUT: NO; EF:NA; MA:NA / BEL: -2,45; EF:CS; MA:CS,T1 / DEU: -101,86; EF:CS; MA:CS / DNM: NA; EF:NA; MA:NA / ESP: NO; EF:NA; MA:NA / FIN: NO; EF:NA; MA:NA / FRK: NO; EF:NA; MA:NA / GBE: NO; EF:NA; MA:NA / GRC: NO; EF:NA; MA:NA / IRL: NO; EF:NA; MA:NA / ITA: NO; EF:NA; MA:NA / LUX: -6,82; EF:D; MA:T1 / NLD: -4,54; EF:D; MA:T1 / PRT: 1891,07;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52,54 / DEU: 633,40 / DNM: 128,62 / ESP: 84,01 / FIN: 6451,00 / FRK: 1000,14 / GBE: 176,77 / GRC: 299,60 / IRL: 1299,35 / ITA: 119,14 / LUX: 1,38 / NLD: 793,59 / PRT: 151,76 / SWE: 7300,8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0</xdr:colOff>
                <xdr:row>9</xdr:row>
                <xdr:rowOff>9</xdr:rowOff>
              </xdr:to>
            </anchor>
          </commentPr>
        </mc:Choice>
        <mc:Fallback/>
      </mc:AlternateContent>
    </comment>
    <comment ref="C11" authorId="0">
      <text>
        <r>
          <rPr>
            <b val="true"/>
            <sz val="8"/>
            <color rgb="FF000000"/>
            <rFont val="Tahoma"/>
            <family val="2"/>
          </rPr>
          <t xml:space="preserve">AUT: 124,11 / BEL: 52,07 / DEU: 560,50; MA:CS / DNM: 128,25 / ESP: 84,01 / FIN: 6346,51 / FRK: 862,33 / GBE: 176,77 / GRC: 299,60 / IRL: 1299,35 / ITA: 119,14 / LUX: 0,7796 / NLD: 791,36 / PRT: 151,64 / SWE: 7268,4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0</xdr:colOff>
                <xdr:row>10</xdr:row>
                <xdr:rowOff>9</xdr:rowOff>
              </xdr:to>
            </anchor>
          </commentPr>
        </mc:Choice>
        <mc:Fallback/>
      </mc:AlternateContent>
    </comment>
    <comment ref="C12" authorId="0">
      <text>
        <r>
          <rPr>
            <b val="true"/>
            <sz val="8"/>
            <color rgb="FF000000"/>
            <rFont val="Tahoma"/>
            <family val="2"/>
          </rPr>
          <t xml:space="preserve">AUT: 8,95 / BEL: 0,4718 / DEU: 72,91 / DNM: 0,3705; EF:NA; MA:NA / ESP: NO; EF:NA; MA:NA / FIN: 104,49 / FRK: 137,81 / GBE: NO; EF:NA; MA:NA / GRC: NO; EF:NA; MA:NA / IRL: NO; EF:NA; MA:NA / ITA: NO; EF:NA; MA:NA / LUX: 0,5976 / NLD: 2,23 / PRT: 0,1190 / SWE: 32,3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6</xdr:colOff>
                <xdr:row>11</xdr:row>
                <xdr:rowOff>9</xdr:rowOff>
              </xdr:to>
            </anchor>
          </commentPr>
        </mc:Choice>
        <mc:Fallback/>
      </mc:AlternateContent>
    </comment>
    <comment ref="C13" authorId="0">
      <text>
        <r>
          <rPr>
            <b val="true"/>
            <sz val="8"/>
            <color rgb="FF000000"/>
            <rFont val="Tahoma"/>
            <family val="2"/>
          </rPr>
          <t xml:space="preserve">AUT: 5,05 / BEL: 0,1135 / DEU: 9,99; MA:CS / DNM: 0,0117 / ESP: NO; EF:NA; MA:NA / FIN: 40,62 / FRK: 14,08 / GBE: NO; EF:NA; MA:NA / GRC: NO; EF:NA; MA:NA / IRL: NO; EF:NA; MA:NA / ITA: NO; EF:NA; MA:NA / LUX: 0,1366 / NLD: 0,1301 / PRT: 0,0049 / SWE: 5,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56</xdr:colOff>
                <xdr:row>12</xdr:row>
                <xdr:rowOff>9</xdr:rowOff>
              </xdr:to>
            </anchor>
          </commentPr>
        </mc:Choice>
        <mc:Fallback/>
      </mc:AlternateContent>
    </comment>
    <comment ref="C14" authorId="0">
      <text>
        <r>
          <rPr>
            <b val="true"/>
            <sz val="8"/>
            <color rgb="FF000000"/>
            <rFont val="Tahoma"/>
            <family val="2"/>
          </rPr>
          <t xml:space="preserve">AUT: NO; EF:NA; MA:NA / BEL: 0,1059 / DEU: 27,38; EF:NA; MA:CS / DNM: 0,2336; EF:NA; MA:NA / ESP: NO; EF:NA; MA:NA / FIN: NO; EF:NA; MA:NA; COMM / FRK: 28,97 / GBE: NO; EF:NA; MA:NA / GRC: NO; EF:NA; MA:NA / IRL: NO; EF:NA; MA:NA / ITA: NO; EF:NA; MA:NA / LUX: 0,0401 / NLD: 0,4872 / PRT: 0,0270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36</xdr:colOff>
                <xdr:row>13</xdr:row>
                <xdr:rowOff>9</xdr:rowOff>
              </xdr:to>
            </anchor>
          </commentPr>
        </mc:Choice>
        <mc:Fallback/>
      </mc:AlternateContent>
    </comment>
    <comment ref="C15" authorId="0">
      <text>
        <r>
          <rPr>
            <b val="true"/>
            <sz val="8"/>
            <color rgb="FF000000"/>
            <rFont val="Tahoma"/>
            <family val="2"/>
          </rPr>
          <t xml:space="preserve">AUT: 3,90 / BEL: 0,1568 / DEU: 18,36; EF:NA; MA:CS / DNM: 0,1253; EF:NA; MA:NA / ESP: NO; EF:NA; MA:NA / FIN: 0,1960 / FRK: 74,91 / GBE: NO; EF:NA; MA:NA / GRC: NO; EF:NA; MA:NA / IRL: NO; EF:NA; MA:NA / ITA: NO; EF:NA; MA:NA / LUX: 0,3001 / NLD: 1,33 / PRT: 0,002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19</xdr:colOff>
                <xdr:row>14</xdr:row>
                <xdr:rowOff>9</xdr:rowOff>
              </xdr:to>
            </anchor>
          </commentPr>
        </mc:Choice>
        <mc:Fallback/>
      </mc:AlternateContent>
    </comment>
    <comment ref="C16" authorId="0">
      <text>
        <r>
          <rPr>
            <b val="true"/>
            <sz val="8"/>
            <color rgb="FF000000"/>
            <rFont val="Tahoma"/>
            <family val="2"/>
          </rPr>
          <t xml:space="preserve">AUT: NO; EF:NA; MA:NA / BEL: 0,0212 / DEU: 16,39; EF:NA; MA:CS / DNM: NO / ESP: NO; EF:NA; MA:NA / FIN: NO; EF:NA; MA:NA / FRK: 19,20 / GBE: NO; EF:NA; MA:NA / GRC: NO; EF:NA; MA:NA / IRL: NO; EF:NA; MA:NA / ITA: NO; EF:NA; MA:NA / LUX: 0,1204 / NLD: 0,0993 / PRT: 0,027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47</xdr:colOff>
                <xdr:row>15</xdr:row>
                <xdr:rowOff>9</xdr:rowOff>
              </xdr:to>
            </anchor>
          </commentPr>
        </mc:Choice>
        <mc:Fallback/>
      </mc:AlternateContent>
    </comment>
    <comment ref="C17" authorId="0">
      <text>
        <r>
          <rPr>
            <b val="true"/>
            <sz val="8"/>
            <color rgb="FF000000"/>
            <rFont val="Tahoma"/>
            <family val="2"/>
          </rPr>
          <t xml:space="preserve">AUT: NO; EF:NA; MA:NA / BEL: 0,0744 / DEU: 0,7974; MA:CS / DNM: NO / ESP: NO; EF:NA; MA:NA / FIN: 63,67 / FRK: 0,6514 / GBE: NO; EF:NA; MA:NA / GRC: NO; EF:NA; MA:NA / IRL: NO; EF:NA; MA:NA / ITA: NO; EF:NA; MA:NA / LUX: 0,0005 / NLD: 0,1845 / PRT: 0,0574 / SWE: 22,3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58</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0,1313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9</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0,1313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22</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9,19 / BEL: -5,62 / DEU: -54,56 / DNM: -2,63 / ESP: NE,NO; EF:NA; MA:NA / FIN: NA,NE,NO; EF:NA; MA:NA / FRK: -114,52 / GBE: NA,NE,NO; EF:NA; MA:NA / GRC: NE,NO; EF:NA; MA:NA / IRL: -1,45 / ITA: NE,NO; EF:NA; MA:NA / LUX: -1,00 / NLD: -18,82 / PRT: -0,0204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1,4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6</xdr:colOff>
                <xdr:row>10</xdr:row>
                <xdr:rowOff>9</xdr:rowOff>
              </xdr:to>
            </anchor>
          </commentPr>
        </mc:Choice>
        <mc:Fallback/>
      </mc:AlternateContent>
    </comment>
    <comment ref="J12" authorId="0">
      <text>
        <r>
          <rPr>
            <b val="true"/>
            <sz val="8"/>
            <color rgb="FF000000"/>
            <rFont val="Tahoma"/>
            <family val="2"/>
          </rPr>
          <t xml:space="preserve">AUT: -9,19 / BEL: -5,62 / DEU: -52,16 / DNM: -2,63 / ESP: NO; EF:NA; MA:NA / FIN: NA,NE,NO; EF:NA; MA:NA / FRK: -114,52 / GBE: NO; EF:NA; MA:NA / GRC: NO; EF:NA; MA:NA / IRL: NO; EF:NA; MA:NA / ITA: NO; EF:NA; MA:NA / LUX: -1,00 / NLD: -18,82 / PRT: -0,020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7</xdr:col>
                <xdr:colOff>17</xdr:colOff>
                <xdr:row>11</xdr:row>
                <xdr:rowOff>9</xdr:rowOff>
              </xdr:to>
            </anchor>
          </commentPr>
        </mc:Choice>
        <mc:Fallback/>
      </mc:AlternateContent>
    </comment>
    <comment ref="J13" authorId="0">
      <text>
        <r>
          <rPr>
            <b val="true"/>
            <sz val="8"/>
            <color rgb="FF000000"/>
            <rFont val="Tahoma"/>
            <family val="2"/>
          </rPr>
          <t xml:space="preserve">AUT: -3,88 / BEL: -5,62 / DEU: -17,40; EF:CS; MA:T2,CS / DNM: -0,7214 / ESP: NO; EF:NA; MA:NA / FIN: NO; EF:NA; MA:NA / FRK: -114,52 / GBE: NO; EF:NA; MA:NA / GRC: NO; EF:NA; MA:NA / IRL: NO; EF:NA; MA:NA / ITA: NO; EF:NA; MA:NA / LUX: -0,8534 / NLD: -7,33; COMM / PRT: -0,0033;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38</xdr:colOff>
                <xdr:row>12</xdr:row>
                <xdr:rowOff>9</xdr:rowOff>
              </xdr:to>
            </anchor>
          </commentPr>
        </mc:Choice>
        <mc:Fallback/>
      </mc:AlternateContent>
    </comment>
    <comment ref="J14" authorId="0">
      <text>
        <r>
          <rPr>
            <b val="true"/>
            <sz val="8"/>
            <color rgb="FF000000"/>
            <rFont val="Tahoma"/>
            <family val="2"/>
          </rPr>
          <t xml:space="preserve">AUT: NO; EF:NA; MA:NA / BEL: NO; EF:NA; MA:NA / DEU: -8,39 / DNM: -1,39 / ESP: NO; EF:NA; MA:NA / FIN: NO; EF:NA; MA:NA / FRK: NO; EF:NA; MA:NA / GBE: NO; EF:NA; MA:NA / GRC: NO; EF:NA; MA:NA / IRL: NO; EF:NA; MA:NA / ITA: NO; EF:NA; MA:NA / LUX: -0,0205 / NLD: -2,44 / PRT: -0,0030;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27</xdr:colOff>
                <xdr:row>13</xdr:row>
                <xdr:rowOff>9</xdr:rowOff>
              </xdr:to>
            </anchor>
          </commentPr>
        </mc:Choice>
        <mc:Fallback/>
      </mc:AlternateContent>
    </comment>
    <comment ref="J15" authorId="0">
      <text>
        <r>
          <rPr>
            <b val="true"/>
            <sz val="8"/>
            <color rgb="FF000000"/>
            <rFont val="Tahoma"/>
            <family val="2"/>
          </rPr>
          <t xml:space="preserve">AUT: -5,31 / BEL: NO; EF:NA; MA:NA / DEU: -15,38 / DNM: -0,5237 / ESP: NO; EF:NA; MA:NA / FIN: NE; EF:NA; MA:NA; COMM / FRK: NO; EF:NA; MA:NA / GBE: NO; EF:NA; MA:NA / GRC: NO; EF:NA; MA:NA / IRL: NO; EF:NA; MA:NA / ITA: NO; EF:NA; MA:NA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26</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13</xdr:colOff>
                <xdr:row>16</xdr:row>
                <xdr:rowOff>9</xdr:rowOff>
              </xdr:to>
            </anchor>
          </commentPr>
        </mc:Choice>
        <mc:Fallback/>
      </mc:AlternateContent>
    </comment>
    <comment ref="K10" authorId="0">
      <text>
        <r>
          <rPr>
            <b val="true"/>
            <sz val="8"/>
            <color rgb="FF000000"/>
            <rFont val="Tahoma"/>
            <family val="2"/>
          </rPr>
          <t xml:space="preserve">AUT: -9,19 / BEL: -5,62 / DEU: -44,53 / DNM: -1,34 / ESP: NE,NO; EF:NA; MA:NA / FIN: NA,NE,NO; EF:NA; MA:NA / FRK: -114,52 / GBE: NA,NE,NO; EF:NA; MA:NA / GRC: NE,NO; EF:NA; MA:NA / IRL: -1,32 / ITA: NE,NO; EF:NA; MA:NA / LUX: -1,00 / NLD: -18,82 / PRT: -0,0204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9</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1,32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21</xdr:colOff>
                <xdr:row>10</xdr:row>
                <xdr:rowOff>9</xdr:rowOff>
              </xdr:to>
            </anchor>
          </commentPr>
        </mc:Choice>
        <mc:Fallback/>
      </mc:AlternateContent>
    </comment>
    <comment ref="K12" authorId="0">
      <text>
        <r>
          <rPr>
            <b val="true"/>
            <sz val="8"/>
            <color rgb="FF000000"/>
            <rFont val="Tahoma"/>
            <family val="2"/>
          </rPr>
          <t xml:space="preserve">AUT: -9,19 / BEL: -5,62 / DEU: -42,73 / DNM: -1,34 / ESP: NO; EF:NA; MA:NA / FIN: NA,NE,NO; EF:NA; MA:NA / FRK: -114,52 / GBE: NO; EF:NA; MA:NA / GRC: NO; EF:NA; MA:NA / IRL: NO; EF:NA; MA:NA / ITA: NO; EF:NA; MA:NA / LUX: -1,00 / NLD: -18,82 / PRT: -0,020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8</xdr:col>
                <xdr:colOff>44</xdr:colOff>
                <xdr:row>11</xdr:row>
                <xdr:rowOff>9</xdr:rowOff>
              </xdr:to>
            </anchor>
          </commentPr>
        </mc:Choice>
        <mc:Fallback/>
      </mc:AlternateContent>
    </comment>
    <comment ref="K13" authorId="0">
      <text>
        <r>
          <rPr>
            <b val="true"/>
            <sz val="8"/>
            <color rgb="FF000000"/>
            <rFont val="Tahoma"/>
            <family val="2"/>
          </rPr>
          <t xml:space="preserve">AUT: -3,88 / BEL: -5,62 / DEU: -14,59 / DNM: -0,6845 / ESP: NO; EF:NA; MA:NA / FIN: NA,NO; EF:NA; MA:NA / FRK: -114,52 / GBE: NO; EF:NA; MA:NA / GRC: NO; EF:NA; MA:NA / IRL: NO; EF:NA; MA:NA / ITA: NO; EF:NA; MA:NA / LUX: -0,8534 / NLD: -7,33 / PRT: -0,003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9</xdr:col>
                <xdr:colOff>44</xdr:colOff>
                <xdr:row>12</xdr:row>
                <xdr:rowOff>9</xdr:rowOff>
              </xdr:to>
            </anchor>
          </commentPr>
        </mc:Choice>
        <mc:Fallback/>
      </mc:AlternateContent>
    </comment>
    <comment ref="K14" authorId="0">
      <text>
        <r>
          <rPr>
            <b val="true"/>
            <sz val="8"/>
            <color rgb="FF000000"/>
            <rFont val="Tahoma"/>
            <family val="2"/>
          </rPr>
          <t xml:space="preserve">AUT: NO; EF:NA; MA:NA / BEL: NO; EF:NA; MA:NA / DEU: -6,38 / DNM: -0,5448 / ESP: NO; EF:NA; MA:NA / FIN: NO; EF:NA; MA:NA / FRK: NO; EF:NA; MA:NA / GBE: NO; EF:NA; MA:NA / GRC: NO; EF:NA; MA:NA / IRL: NO; EF:NA; MA:NA / ITA: NO; EF:NA; MA:NA / LUX: -0,0205 / NLD: -2,44 / PRT: -0,003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40</xdr:colOff>
                <xdr:row>13</xdr:row>
                <xdr:rowOff>9</xdr:rowOff>
              </xdr:to>
            </anchor>
          </commentPr>
        </mc:Choice>
        <mc:Fallback/>
      </mc:AlternateContent>
    </comment>
    <comment ref="K15" authorId="0">
      <text>
        <r>
          <rPr>
            <b val="true"/>
            <sz val="8"/>
            <color rgb="FF000000"/>
            <rFont val="Tahoma"/>
            <family val="2"/>
          </rPr>
          <t xml:space="preserve">AUT: -5,31 / BEL: NO; EF:NA; MA:NA / DEU: -11,57 / DNM: -0,1111 / ESP: NO; EF:NA; MA:NA / FIN: NE; EF:NA; MA:NA / FRK: NO; EF:NA; MA:NA / GBE: NO; EF:NA; MA:NA / GRC: NO; EF:NA; MA:NA / IRL: NO; EF:NA; MA:NA / ITA: NO;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05; EF:CS; MA:CS,T1 / DNM: -0,1521; EF:CS,D; MA:CS,D / ESP: NE,NO; EF:NA; MA:NA / FIN: NA,NE,NO; EF:CS,D; MA:T1,T2 / FRK: -11,47; EF:CS; MA:T2,T3 / GBE: NA,NE,NO; EF:CS; MA:D,T1 / GRC: NO; EF:NA; MA:NA / IRL: IE,NO; EF:D; MA:T1 / ITA: NE,NO; EF:NA; MA:NA / LUX: -0,0115; EF:CS,D; MA:T1 / NLD: -3,13; EF:D; MA:T1 / PRT: -0,0063;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7</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05; EF:CS; MA:CS / DNM: -0,1521 / ESP: NO; EF:NA; MA:NA / FIN: NA,NE,NO; EF:CS,D; MA:T1,T2 / FRK: -11,47; EF:CS; MA:T2,T3 / GBE: NO; EF:NA; MA:NA / GRC: NO; EF:NA; MA:NA / IRL: NO; EF:NA; MA:NA / ITA: NO; EF:NA; MA:NA / LUX: -0,0115; EF:CS,D; MA:T1 / NLD: -3,13; EF:D; MA:T1 / PRT: -0,006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22</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05; EF:CS; MA:CS / DNM: -0,1521 / ESP: NO; EF:NA; MA:NA / FIN: NO; EF:CS,D; MA:T1,T2 / FRK: -11,47; EF:CS; MA:T2,T3 / GBE: NO; EF:NA; MA:NA / GRC: NO; EF:NA; MA:NA / IRL: NO; EF:NA; MA:NA / ITA: NO; EF:NA; MA:NA / LUX: -0,0115; EF:CS,D; MA:T1 / NLD: -3,13;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21</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NA; MA:NA / GRC: NO; EF:NA; MA:NA / IRL: NO; EF:NA; MA:NA / ITA: NO; EF:NA; MA:NA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55</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005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38,70 / BEL: 0,5523 / DEU: -554,46 / DNM: -23,38 / ESP: NE,NO; EF:NA; MA:NA / FIN: -339,34 / FRK: 675,76; EF:NA; MA:NA / GBE: -131,38 / GRC: NO; EF:NA; MA:NA / IRL: -11,53 / ITA: NE,NO; EF:NA; MA:NA / LUX: -2,33 / NLD: NE; EF:NA; MA:NA; COMM / PRT: -0,1500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43</xdr:colOff>
                <xdr:row>9</xdr:row>
                <xdr:rowOff>9</xdr:rowOff>
              </xdr:to>
            </anchor>
          </commentPr>
        </mc:Choice>
        <mc:Fallback/>
      </mc:AlternateContent>
    </comment>
    <comment ref="M11" authorId="0">
      <text>
        <r>
          <rPr>
            <b val="true"/>
            <sz val="8"/>
            <color rgb="FF000000"/>
            <rFont val="Tahoma"/>
            <family val="2"/>
          </rPr>
          <t xml:space="preserve">AUT: NE; EF:NA; MA:NA / BEL: NO; EF:NA; MA:NA / DEU: -557,48; EF:CS; MA:CS / DNM: -23,48 / ESP: NE; EF:NA; MA:NA; COMM / FIN: NE; EF:NA; MA:NA / FRK: NO; EF:NA; MA:NA / GBE: -131,38 / GRC: NO; EF:NA; MA:NA / IRL: -11,53 / ITA: NE; EF:NA; MA:NA; COMM / LUX: NE; EF:NA; MA:NA; COMM / NLD: NE; EF:NA; MA:NA; COMM / PRT: NO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7</xdr:colOff>
                <xdr:row>10</xdr:row>
                <xdr:rowOff>9</xdr:rowOff>
              </xdr:to>
            </anchor>
          </commentPr>
        </mc:Choice>
        <mc:Fallback/>
      </mc:AlternateContent>
    </comment>
    <comment ref="M12" authorId="0">
      <text>
        <r>
          <rPr>
            <b val="true"/>
            <sz val="8"/>
            <color rgb="FF000000"/>
            <rFont val="Tahoma"/>
            <family val="2"/>
          </rPr>
          <t xml:space="preserve">AUT: -38,70 / BEL: 0,5523 / DEU: 3,02 / DNM: 0,0944 / ESP: NO; EF:NA; MA:NA / FIN: -339,34 / FRK: 675,76; EF:NA; MA:NA / GBE: NO; EF:NA; MA:NA / GRC: NO; EF:NA; MA:NA / IRL: NO; EF:NA; MA:NA / ITA: NO; EF:NA; MA:NA / LUX: -2,33 / NLD: NE; EF:NA; MA:NA; COMM / PRT: -0,150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57</xdr:colOff>
                <xdr:row>11</xdr:row>
                <xdr:rowOff>9</xdr:rowOff>
              </xdr:to>
            </anchor>
          </commentPr>
        </mc:Choice>
        <mc:Fallback/>
      </mc:AlternateContent>
    </comment>
    <comment ref="M13" authorId="0">
      <text>
        <r>
          <rPr>
            <b val="true"/>
            <sz val="8"/>
            <color rgb="FF000000"/>
            <rFont val="Tahoma"/>
            <family val="2"/>
          </rPr>
          <t xml:space="preserve">AUT: -25,06 / BEL: -0,0039 / DEU: 2,05; EF:CS; MA:CS / DNM: 0,0027 / ESP: NO; EF:NA; MA:NA / FIN: -103,55 / FRK: 55,77; EF:NA; MA:NA / GBE: NO; EF:NA; MA:NA / GRC: NO; EF:NA; MA:NA / IRL: NO; EF:NA; MA:NA / ITA: NO; EF:NA; MA:NA / LUX: -0,5805 / NLD: NE; EF:NA; MA:NA; COMM / PRT: -0,010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17</xdr:colOff>
                <xdr:row>12</xdr:row>
                <xdr:rowOff>9</xdr:rowOff>
              </xdr:to>
            </anchor>
          </commentPr>
        </mc:Choice>
        <mc:Fallback/>
      </mc:AlternateContent>
    </comment>
    <comment ref="M14" authorId="0">
      <text>
        <r>
          <rPr>
            <b val="true"/>
            <sz val="8"/>
            <color rgb="FF000000"/>
            <rFont val="Tahoma"/>
            <family val="2"/>
          </rPr>
          <t xml:space="preserve">AUT: NO; EF:NA; MA:NA / BEL: 0,2308 / DEU: 0,9666; EF:NA; MA:NA / DNM: 0,0615 / ESP: NO; EF:NA; MA:NA / FIN: NO; EF:NA; MA:NA / FRK: 166,27; EF:NA; MA:NA / GBE: NO; EF:NA; MA:NA / GRC: NO; EF:NA; MA:NA / IRL: NO; EF:NA; MA:NA / ITA: NO; EF:NA; MA:NA / LUX: -0,1481 / NLD: NE; EF:NA; MA:NA; COMM / PRT: -0,03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13</xdr:colOff>
                <xdr:row>13</xdr:row>
                <xdr:rowOff>9</xdr:rowOff>
              </xdr:to>
            </anchor>
          </commentPr>
        </mc:Choice>
        <mc:Fallback/>
      </mc:AlternateContent>
    </comment>
    <comment ref="M15" authorId="0">
      <text>
        <r>
          <rPr>
            <b val="true"/>
            <sz val="8"/>
            <color rgb="FF000000"/>
            <rFont val="Tahoma"/>
            <family val="2"/>
          </rPr>
          <t xml:space="preserve">AUT: -13,64 / BEL: 0,0775 / DEU: -0,2379; EF:NA; MA:NA / DNM: 0,0302 / ESP: NO; EF:NA; MA:NA / FIN: NE; EF:NA; MA:NA; COMM / FRK: 334,10; EF:NA; MA:NA / GBE: NO; EF:NA; MA:NA / GRC: NO; EF:NA; MA:NA / IRL: NO; EF:NA; MA:NA / ITA: NO; EF:NA; MA:NA / LUX: -1,38 / NLD: NE; EF:NA; MA:NA; COMM / PRT: -0,00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33</xdr:colOff>
                <xdr:row>14</xdr:row>
                <xdr:rowOff>9</xdr:rowOff>
              </xdr:to>
            </anchor>
          </commentPr>
        </mc:Choice>
        <mc:Fallback/>
      </mc:AlternateContent>
    </comment>
    <comment ref="M16" authorId="0">
      <text>
        <r>
          <rPr>
            <b val="true"/>
            <sz val="8"/>
            <color rgb="FF000000"/>
            <rFont val="Tahoma"/>
            <family val="2"/>
          </rPr>
          <t xml:space="preserve">AUT: NO; EF:NA; MA:NA / BEL: 0,0549 / DEU: NO; EF:NA; MA:NA / DNM: NA / ESP: NO; EF:NA; MA:NA / FIN: NE; EF:NA; MA:NA; COMM / FRK: 119,62;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EF:NA; MA:NA / BEL: 0,1930 / DEU: 0,2349; EF:NA; MA:NA / DNM: NA / ESP: NO; EF:NA; MA:NA / FIN: -235,79 / FRK: NO; EF:NA; MA:NA / GBE: NO; EF:NA; MA:NA / GRC: NO; EF:NA; MA:NA / IRL: NO; EF:NA; MA:NA / ITA: NO; EF:NA; MA:NA / LUX: NO; EF:NA; MA:NA / NLD: NE; EF:NA; MA:NA; COMM / PRT: -0,10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35</xdr:colOff>
                <xdr:row>16</xdr:row>
                <xdr:rowOff>9</xdr:rowOff>
              </xdr:to>
            </anchor>
          </commentPr>
        </mc:Choice>
        <mc:Fallback/>
      </mc:AlternateContent>
    </comment>
    <comment ref="N10"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54</xdr:colOff>
                <xdr:row>9</xdr:row>
                <xdr:rowOff>9</xdr:rowOff>
              </xdr:to>
            </anchor>
          </commentPr>
        </mc:Choice>
        <mc:Fallback/>
      </mc:AlternateContent>
    </comment>
    <comment ref="N11" authorId="0">
      <text>
        <r>
          <rPr>
            <b val="true"/>
            <sz val="8"/>
            <color rgb="FF000000"/>
            <rFont val="Tahoma"/>
            <family val="2"/>
          </rPr>
          <t xml:space="preserve">AUT: NE; EF:NA; MA:NA / BEL: NO; EF:NA; MA:NA / DEU: 2050,69; EF:CS; MA:CS,T1 / DNM: 86,08; EF:CS,D; MA:CS,D / ESP: NE; EF:NA; MA:NA / FIN: NA,NE,NO; EF:NA; MA:NA / FRK: NO; EF:NA; MA:NA / GBE: 481,73; EF:CS; MA:D,T1 / GRC: NE,NO; EF:NA; MA:NA / IRL: 47,10; EF:D; MA:T1 / ITA: NE; EF:NA; MA:NA / LUX: NE;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5</xdr:colOff>
                <xdr:row>10</xdr:row>
                <xdr:rowOff>9</xdr:rowOff>
              </xdr:to>
            </anchor>
          </commentPr>
        </mc:Choice>
        <mc:Fallback/>
      </mc:AlternateContent>
    </comment>
    <comment ref="N12" authorId="0">
      <text>
        <r>
          <rPr>
            <b val="true"/>
            <sz val="8"/>
            <color rgb="FF000000"/>
            <rFont val="Tahoma"/>
            <family val="2"/>
          </rPr>
          <t xml:space="preserve">AUT: 191,08; EF:CS; MA:T2 / BEL: 20,55; EF:CS; MA:CS,T1 / DEU: 182,47; EF:CS; MA:CS / DNM: 5,13 / ESP: NO; EF:NA; MA:NA / FIN: 1244,25; EF:CS,D; MA:T1,T2 / FRK: -2015,83; EF:CS; MA:T2,T3 / GBE: NO; EF:NA; MA:NA / GRC: NO; EF:NA; MA:NA / IRL: NO; EF:NA; MA:NA / ITA: NO; EF:NA; MA:NA / LUX: 12,27; EF:CS,D; MA:T1 / NLD: 80,46; EF:D; MA:T1 / PRT: 0,648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40</xdr:colOff>
                <xdr:row>11</xdr:row>
                <xdr:rowOff>9</xdr:rowOff>
              </xdr:to>
            </anchor>
          </commentPr>
        </mc:Choice>
        <mc:Fallback/>
      </mc:AlternateContent>
    </comment>
    <comment ref="N13" authorId="0">
      <text>
        <r>
          <rPr>
            <b val="true"/>
            <sz val="8"/>
            <color rgb="FF000000"/>
            <rFont val="Tahoma"/>
            <family val="2"/>
          </rPr>
          <t xml:space="preserve">AUT: 121,56; EF:CS; MA:T2 / BEL: 22,59; EF:CS; MA:CS,T1 / DEU: 82,85; EF:CS; MA:CS / DNM: 3,06 / ESP: NO; EF:NA; MA:NA / FIN: 379,68; EF:CS,D; MA:T1,T2 / FRK: 257,47; EF:CS; MA:T2,T3 / GBE: NO; EF:NA; MA:NA / GRC: NO; EF:NA; MA:NA / IRL: NO; EF:NA; MA:NA / ITA: NO; EF:NA; MA:NA / LUX: 5,30; EF:CS,D; MA:T1 / NLD: 38,32; EF:D; MA:T1 / PRT: 0,052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13</xdr:colOff>
                <xdr:row>12</xdr:row>
                <xdr:rowOff>9</xdr:rowOff>
              </xdr:to>
            </anchor>
          </commentPr>
        </mc:Choice>
        <mc:Fallback/>
      </mc:AlternateContent>
    </comment>
    <comment ref="N14" authorId="0">
      <text>
        <r>
          <rPr>
            <b val="true"/>
            <sz val="8"/>
            <color rgb="FF000000"/>
            <rFont val="Tahoma"/>
            <family val="2"/>
          </rPr>
          <t xml:space="preserve">AUT: NO; EF:NA; MA:NA / BEL: -0,8461; EF:CS; MA:CS,T1 / DEU: 19,86; EF:CS; MA:CS / DNM: 1,77 / ESP: NO; EF:NA; MA:NA / FIN: NO; EF:NA; MA:NA / FRK: -609,66; EF:CS; MA:T2,T3 / GBE: NO; EF:NA; MA:NA / GRC: NO; EF:NA; MA:NA / IRL: NO; EF:NA; MA:NA / ITA: NO; EF:NA; MA:NA / LUX: 0,6182; EF:CS,D; MA:T1 / NLD: 8,93; EF:D; MA:T1 / PRT: 0,1219;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0</xdr:colOff>
                <xdr:row>13</xdr:row>
                <xdr:rowOff>9</xdr:rowOff>
              </xdr:to>
            </anchor>
          </commentPr>
        </mc:Choice>
        <mc:Fallback/>
      </mc:AlternateContent>
    </comment>
    <comment ref="N15" authorId="0">
      <text>
        <r>
          <rPr>
            <b val="true"/>
            <sz val="8"/>
            <color rgb="FF000000"/>
            <rFont val="Tahoma"/>
            <family val="2"/>
          </rPr>
          <t xml:space="preserve">AUT: 69,51 / BEL: -0,2842; EF:CS; MA:CS,T1 / DEU: 43,28; EF:CS; MA:CS / DNM: 0,2968 / ESP: NO; EF:NA; MA:NA / FIN: NE; EF:NA; MA:NA / FRK: -1225,03; EF:CS; MA:T2,T3 / GBE: NO; EF:NA; MA:NA / GRC: NO; EF:NA; MA:NA / IRL: NO; EF:NA; MA:NA / ITA: NO; EF:NA; MA:NA / LUX: 5,44; EF:CS,D; MA:T1 / NLD: 33,20; EF:D; MA:T1 / PRT: 0,012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2</xdr:colOff>
                <xdr:row>14</xdr:row>
                <xdr:rowOff>9</xdr:rowOff>
              </xdr:to>
            </anchor>
          </commentPr>
        </mc:Choice>
        <mc:Fallback/>
      </mc:AlternateContent>
    </comment>
    <comment ref="N16" authorId="0">
      <text>
        <r>
          <rPr>
            <b val="true"/>
            <sz val="8"/>
            <color rgb="FF000000"/>
            <rFont val="Tahoma"/>
            <family val="2"/>
          </rPr>
          <t xml:space="preserve">AUT: NO; EF:NA; MA:NA / BEL: -0,2013; EF:CS; MA:CS,T1 / DEU: 40,28; EF:CS; MA:CS / DNM: NA; EF:NA; MA:NA / ESP: NO; EF:NA; MA:NA / FIN: NE; EF:NA; MA:NA / FRK: -438,62;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4</xdr:colOff>
                <xdr:row>15</xdr:row>
                <xdr:rowOff>9</xdr:rowOff>
              </xdr:to>
            </anchor>
          </commentPr>
        </mc:Choice>
        <mc:Fallback/>
      </mc:AlternateContent>
    </comment>
    <comment ref="N17" authorId="0">
      <text>
        <r>
          <rPr>
            <b val="true"/>
            <sz val="8"/>
            <color rgb="FF000000"/>
            <rFont val="Tahoma"/>
            <family val="2"/>
          </rPr>
          <t xml:space="preserve">AUT: NO; EF:NA; MA:NA / BEL: -0,7077; EF:CS; MA:CS,T1 / DEU: -3,80; EF:CS; MA:CS / DNM: NA; EF:NA; MA:NA / ESP: NO; EF:NA; MA:NA / FIN: 864,57; EF:CS,D; MA:T1,T2 / FRK: NO; EF:NA; MA:NA / GBE: NO; EF:NA; MA:NA / GRC: NO; EF:NA; MA:NA / IRL: NO; EF:NA; MA:NA / ITA: NO; EF:NA; MA:NA / LUX: NO; EF:NA; MA:NA / NLD: NE; EF:NA; MA:NA / PRT: 0,460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7</xdr:col>
                <xdr:colOff>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536,59 / DEU: 3255,44 / DNM: 466,69; EF:NA; MA:NA / ESP: 776,66 / FIN: 1229,60 / FRK: 4246,69 / GBE: 941,15 / GRC: 530,77 / IRL: 98,14 / ITA: 1347,98 / LUX: 22,34 / NLD: 420,66 / PRT: 334,38 / SWE: 1706,9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192,93 / BEL: 526,02 / DEU: 2743,03; EF:CS; MA:CS; COMM / DNM: 465,78 / ESP: 756,20 / FIN: 1060,53 / FRK: 2715,16 / GBE: 455,46 / GRC: 530,32 / IRL: 97,78; COMM / ITA: 1000,00 / LUX: 11,63 / NLD: 408,27 / PRT: 331,67 / SWE: 1574,8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xdr:colOff>
                <xdr:row>10</xdr:row>
                <xdr:rowOff>8</xdr:rowOff>
              </xdr:to>
            </anchor>
          </commentPr>
        </mc:Choice>
        <mc:Fallback/>
      </mc:AlternateContent>
    </comment>
    <comment ref="C12" authorId="0">
      <text>
        <r>
          <rPr>
            <b val="true"/>
            <sz val="8"/>
            <color rgb="FF000000"/>
            <rFont val="Tahoma"/>
            <family val="2"/>
          </rPr>
          <t xml:space="preserve">AUT: 191,13 / BEL: 10,57 / DEU: 512,41 / DNM: 0,9155; EF:NA; MA:NA / ESP: 20,47 / FIN: 169,07 / FRK: 1531,53 / GBE: 485,69 / GRC: 0,4549 / IRL: 0,3681 / ITA: 347,98 / LUX: 10,72 / NLD: 12,39 / PRT: 2,71 / SWE: 132,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2</xdr:colOff>
                <xdr:row>11</xdr:row>
                <xdr:rowOff>8</xdr:rowOff>
              </xdr:to>
            </anchor>
          </commentPr>
        </mc:Choice>
        <mc:Fallback/>
      </mc:AlternateContent>
    </comment>
    <comment ref="C13" authorId="0">
      <text>
        <r>
          <rPr>
            <b val="true"/>
            <sz val="8"/>
            <color rgb="FF000000"/>
            <rFont val="Tahoma"/>
            <family val="2"/>
          </rPr>
          <t xml:space="preserve">AUT: 29,87 / BEL: 1,05 / DEU: 49,37; EF:CS; MA:CS / DNM: 0,0202 / ESP: 0,5403 / FIN: 160,73 / FRK: 154,05 / GBE: 9,21 / GRC: 0,0063 / IRL: 0,0102; COMM / ITA: 14,34 / LUX: 1,77 / NLD: 0,7157 / PRT: 0,3209 / SWE: 78,9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20</xdr:colOff>
                <xdr:row>12</xdr:row>
                <xdr:rowOff>8</xdr:rowOff>
              </xdr:to>
            </anchor>
          </commentPr>
        </mc:Choice>
        <mc:Fallback/>
      </mc:AlternateContent>
    </comment>
    <comment ref="C14" authorId="0">
      <text>
        <r>
          <rPr>
            <b val="true"/>
            <sz val="8"/>
            <color rgb="FF000000"/>
            <rFont val="Tahoma"/>
            <family val="2"/>
          </rPr>
          <t xml:space="preserve">AUT: 156,88 / BEL: 4,19 / DEU: 345,48; EF:CS; MA:CS / DNM: 0,4973 / ESP: 14,43 / FIN: 6,63 / FRK: 596,81 / GBE: 122,33 / GRC: NE; EF:NA; MA:NA / IRL: 0,0279; COMM / ITA: 129,76 / LUX: 3,18 / NLD: 5,84 / PRT: 1,78 / SWE: 35,6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85</xdr:colOff>
                <xdr:row>13</xdr:row>
                <xdr:rowOff>8</xdr:rowOff>
              </xdr:to>
            </anchor>
          </commentPr>
        </mc:Choice>
        <mc:Fallback/>
      </mc:AlternateContent>
    </comment>
    <comment ref="C15" authorId="0">
      <text>
        <r>
          <rPr>
            <b val="true"/>
            <sz val="8"/>
            <color rgb="FF000000"/>
            <rFont val="Tahoma"/>
            <family val="2"/>
          </rPr>
          <t xml:space="preserve">AUT: 4,38 / BEL: 4,87 / DEU: 92,94; EF:CS; MA:CS / DNM: 0,3970; EF:NA; MA:NA / ESP: 2,25 / FIN: 0,2850 / FRK: 754,11 / GBE: 354,15 / GRC: 0,4485 / IRL: 0,3098; COMM / ITA: 203,88 / LUX: 5,50 / NLD: 5,59 / PRT: 0,1786 / SWE: 2,9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7</xdr:colOff>
                <xdr:row>14</xdr:row>
                <xdr:rowOff>8</xdr:rowOff>
              </xdr:to>
            </anchor>
          </commentPr>
        </mc:Choice>
        <mc:Fallback/>
      </mc:AlternateContent>
    </comment>
    <comment ref="C16" authorId="0">
      <text>
        <r>
          <rPr>
            <b val="true"/>
            <sz val="8"/>
            <color rgb="FF000000"/>
            <rFont val="Tahoma"/>
            <family val="2"/>
          </rPr>
          <t xml:space="preserve">AUT: NO; EF:NA; MA:NA / BEL: 0,1028 / DEU: 19,22; EF:CS; MA:CS / DNM: 0,0011 / ESP: NO; EF:NA; MA:NA / FIN: 0,2960 / FRK: 19,85 / GBE: NO; EF:NA; MA:NA / GRC: NO; EF:NA; MA:NA / IRL: NO; EF:NA; MA:NA / ITA: NO; EF:NA; MA:NA / LUX: 0,1642 / NLD: 0,2026 / PRT: 0,0190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52</xdr:colOff>
                <xdr:row>15</xdr:row>
                <xdr:rowOff>8</xdr:rowOff>
              </xdr:to>
            </anchor>
          </commentPr>
        </mc:Choice>
        <mc:Fallback/>
      </mc:AlternateContent>
    </comment>
    <comment ref="C17" authorId="0">
      <text>
        <r>
          <rPr>
            <b val="true"/>
            <sz val="8"/>
            <color rgb="FF000000"/>
            <rFont val="Tahoma"/>
            <family val="2"/>
          </rPr>
          <t xml:space="preserve">AUT: NO / BEL: 0,3506 / DEU: 5,39; EF:CS; MA:CS / DNM: NA / ESP: 3,25 / FIN: 1,12 / FRK: 6,71 / GBE: NO; EF:NA; MA:NA / GRC: 0,0001 / IRL: 0,0202; COMM / ITA: NO; EF:NA; MA:NA / LUX: 0,1099 / NLD: 0,0450 / PRT: 0,4129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44</xdr:colOff>
                <xdr:row>16</xdr:row>
                <xdr:rowOff>8</xdr:rowOff>
              </xdr:to>
            </anchor>
          </commentPr>
        </mc:Choice>
        <mc:Fallback/>
      </mc:AlternateContent>
    </comment>
    <comment ref="I10" authorId="0">
      <text>
        <r>
          <rPr>
            <b val="true"/>
            <sz val="8"/>
            <color rgb="FF000000"/>
            <rFont val="Tahoma"/>
            <family val="2"/>
          </rPr>
          <t xml:space="preserve">AUT: 123,20 / BEL: NO; EF:NA; MA:NA / DEU: 343,43 / DNM: 2,01 / ESP: IE,NE,NO; EF:NA; MA:NA / FIN: NE; EF:NA; MA:NA / FRK: NO; EF:NA; MA:NA / GBE: 13,97 / GRC: NE,NO; EF:NA; MA:NA / IRL: NE,NO; EF:NA; MA:NA / ITA: NE,NO; EF:NA; MA:NA / LUX: 2,32 / NLD: NE; EF:NA; MA:NA / PRT: NO; EF:NA; MA:NA / SWE: 9,4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3,20 / BEL: NO; EF:NA; MA:NA / DEU: 343,43 / DNM: 2,01 / ESP: IE,NO; EF:NA; MA:NA / FIN: NE; EF:NA; MA:NA / FRK: NO; EF:NA; MA:NA / GBE: 13,97 / GRC: NE,NO; EF:NA; MA:NA / IRL: NO; EF:NA; MA:NA / ITA: NO; EF:NA; MA:NA / LUX: 2,32 / NLD: NE; EF:NA; MA:NA / PRT: NO; EF:NA; MA:NA / SWE: 9,4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13</xdr:colOff>
                <xdr:row>11</xdr:row>
                <xdr:rowOff>8</xdr:rowOff>
              </xdr:to>
            </anchor>
          </commentPr>
        </mc:Choice>
        <mc:Fallback/>
      </mc:AlternateContent>
    </comment>
    <comment ref="I13" authorId="0">
      <text>
        <r>
          <rPr>
            <b val="true"/>
            <sz val="8"/>
            <color rgb="FF000000"/>
            <rFont val="Tahoma"/>
            <family val="2"/>
          </rPr>
          <t xml:space="preserve">AUT: 17,40 / BEL: NO; EF:NA; MA:NA / DEU: 33,09; EF:CS; MA:D,T2 / DNM: 0,0443 / ESP: NO; EF:NA; MA:NA / FIN: NE; EF:NA; MA:NA; COMM / FRK: NO; EF:NA; MA:NA / GBE: IE; EF:NA; MA:NA / GRC: NO; EF:NA; MA:NA / IRL: NO; EF:NA; MA:NA / ITA: NO; EF:NA; MA:NA / LUX: 0,3839 / NLD: NE; EF:NA; MA:NA; COMM / PRT: NO / SWE: 9,4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7</xdr:colOff>
                <xdr:row>12</xdr:row>
                <xdr:rowOff>8</xdr:rowOff>
              </xdr:to>
            </anchor>
          </commentPr>
        </mc:Choice>
        <mc:Fallback/>
      </mc:AlternateContent>
    </comment>
    <comment ref="I14" authorId="0">
      <text>
        <r>
          <rPr>
            <b val="true"/>
            <sz val="8"/>
            <color rgb="FF000000"/>
            <rFont val="Tahoma"/>
            <family val="2"/>
          </rPr>
          <t xml:space="preserve">AUT: 101,80 / BEL: NO; EF:NA; MA:NA / DEU: 231,55; EF:CS; MA:CS / DNM: 1,09 / ESP: IE; EF:NA; MA:NA; COMM / FIN: NE; EF:NA; MA:NA; COMM / FRK: NO; EF:NA; MA:NA / GBE: 3,28 / GRC: NE;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29</xdr:colOff>
                <xdr:row>13</xdr:row>
                <xdr:rowOff>8</xdr:rowOff>
              </xdr:to>
            </anchor>
          </commentPr>
        </mc:Choice>
        <mc:Fallback/>
      </mc:AlternateContent>
    </comment>
    <comment ref="I15" authorId="0">
      <text>
        <r>
          <rPr>
            <b val="true"/>
            <sz val="8"/>
            <color rgb="FF000000"/>
            <rFont val="Tahoma"/>
            <family val="2"/>
          </rPr>
          <t xml:space="preserve">AUT: 4,00 / BEL: NO; EF:NA; MA:NA / DEU: 62,29; EF:CS; MA:CS / DNM: 0,8734 / ESP: IE; EF:NA; MA:NA; COMM / FIN: NE; EF:NA; MA:NA; COMM / FRK: NO; EF:NA; MA:NA / GBE: 10,70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74,74 / BEL: -48,98 / DEU: -267,36 / DNM: -5,87 / ESP: -121,12 / FIN: -212,59 / FRK: -557,84 / GBE: -29,61 / GRC: -1,37 / IRL: -2,46 / ITA: -34,03 / LUX: -16,51 / NLD: -110,46 / PRT: -1,04 / SWE: -17,84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6</xdr:col>
                <xdr:colOff>52</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17,84;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10</xdr:colOff>
                <xdr:row>10</xdr:row>
                <xdr:rowOff>8</xdr:rowOff>
              </xdr:to>
            </anchor>
          </commentPr>
        </mc:Choice>
        <mc:Fallback/>
      </mc:AlternateContent>
    </comment>
    <comment ref="J12" authorId="0">
      <text>
        <r>
          <rPr>
            <b val="true"/>
            <sz val="8"/>
            <color rgb="FF000000"/>
            <rFont val="Tahoma"/>
            <family val="2"/>
          </rPr>
          <t xml:space="preserve">AUT: -74,74 / BEL: -48,98 / DEU: -267,36 / DNM: -5,87 / ESP: -121,12 / FIN: -212,59 / FRK: -557,84 / GBE: -29,61 / GRC: -1,37 / IRL: -2,46 / ITA: -34,03 / LUX: -16,51 / NLD: -110,46 / PRT: -1,04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35</xdr:colOff>
                <xdr:row>11</xdr:row>
                <xdr:rowOff>8</xdr:rowOff>
              </xdr:to>
            </anchor>
          </commentPr>
        </mc:Choice>
        <mc:Fallback/>
      </mc:AlternateContent>
    </comment>
    <comment ref="J13" authorId="0">
      <text>
        <r>
          <rPr>
            <b val="true"/>
            <sz val="8"/>
            <color rgb="FF000000"/>
            <rFont val="Tahoma"/>
            <family val="2"/>
          </rPr>
          <t xml:space="preserve">AUT: -22,93 / BEL: -48,98 / DEU: -86,05; EF:CS; MA:D,T2 / DNM: -1,25 / ESP: -11,78 / FIN: -212,59 / FRK: -557,84 / GBE: -29,61 / GRC: -0,1016 / IRL: -0,3441 / ITA: -34,03 / LUX: -11,06 / NLD: -43,24 / PRT: -0,4294;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15</xdr:colOff>
                <xdr:row>12</xdr:row>
                <xdr:rowOff>8</xdr:rowOff>
              </xdr:to>
            </anchor>
          </commentPr>
        </mc:Choice>
        <mc:Fallback/>
      </mc:AlternateContent>
    </comment>
    <comment ref="J14" authorId="0">
      <text>
        <r>
          <rPr>
            <b val="true"/>
            <sz val="8"/>
            <color rgb="FF000000"/>
            <rFont val="Tahoma"/>
            <family val="2"/>
          </rPr>
          <t xml:space="preserve">AUT: -46,30 / BEL: NO; EF:NA; MA:NA / DEU: -105,89; EF:CS; MA:CS / DNM: -2,95 / ESP: -72,13 / FIN: NE; EF:NA; MA:NA; COMM / FRK: NO; EF:NA; MA:NA / GBE: NO; EF:NA; MA:NA / GRC: NE; EF:NA; MA:NA / IRL: -0,1393 / ITA: NO; EF:NA; MA:NA / LUX: -3,58 / NLD: -29,21 / PRT: -0,3996;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49</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1,27 / IRL: -1,86 / ITA: NO; EF:NA; MA:NA / LUX: -1,87 / NLD: -38,01 / PRT: -0,0131;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5,40 / FIN: NE; EF:NA; MA:NA; COMM / FRK: NO; EF:NA; MA:NA / GBE: NO / GRC: NO; EF:NA; MA:NA / IRL: -0,1213 / ITA: NO; EF:NA; MA:NA / LUX: NO; EF:NA; MA:NA / NLD: NE; EF:NA; MA:NA; COMM / PRT: -0,2020;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55</xdr:colOff>
                <xdr:row>16</xdr:row>
                <xdr:rowOff>8</xdr:rowOff>
              </xdr:to>
            </anchor>
          </commentPr>
        </mc:Choice>
        <mc:Fallback/>
      </mc:AlternateContent>
    </comment>
    <comment ref="K10" authorId="0">
      <text>
        <r>
          <rPr>
            <b val="true"/>
            <sz val="8"/>
            <color rgb="FF000000"/>
            <rFont val="Tahoma"/>
            <family val="2"/>
          </rPr>
          <t xml:space="preserve">AUT: 48,47 / BEL: -48,98 / DEU: 76,07 / DNM: -3,85 / ESP: -121,12 / FIN: -212,59 / FRK: -557,84 / GBE: -15,64 / GRC: -1,37 / IRL: -2,46 / ITA: -34,03 / LUX: -14,19 / NLD: -110,46 / PRT: -1,04 / SWE: -8,4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7</xdr:col>
                <xdr:colOff>5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7,8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2"/>
          </rPr>
          <t xml:space="preserve">AUT: 48,47 / BEL: -48,98 / DEU: 76,07 / DNM: -3,85 / ESP: -121,12 / FIN: -212,59 / FRK: -557,84 / GBE: -15,64 / GRC: -1,37 / IRL: -2,46 / ITA: -34,03 / LUX: -14,19 / NLD: -110,46 / PRT: -1,04 / SWE: 9,4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7</xdr:col>
                <xdr:colOff>52</xdr:colOff>
                <xdr:row>11</xdr:row>
                <xdr:rowOff>8</xdr:rowOff>
              </xdr:to>
            </anchor>
          </commentPr>
        </mc:Choice>
        <mc:Fallback/>
      </mc:AlternateContent>
    </comment>
    <comment ref="K13" authorId="0">
      <text>
        <r>
          <rPr>
            <b val="true"/>
            <sz val="8"/>
            <color rgb="FF000000"/>
            <rFont val="Tahoma"/>
            <family val="2"/>
          </rPr>
          <t xml:space="preserve">AUT: -5,53 / BEL: -48,98 / DEU: -52,96 / DNM: -1,20 / ESP: -11,78 / FIN: -212,59 / FRK: -557,84 / GBE: -29,61 / GRC: -0,1016 / IRL: -0,3441 / ITA: -34,03 / LUX: -10,68 / NLD: -43,24 / PRT: -0,4294 / SWE: 9,4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30</xdr:colOff>
                <xdr:row>12</xdr:row>
                <xdr:rowOff>8</xdr:rowOff>
              </xdr:to>
            </anchor>
          </commentPr>
        </mc:Choice>
        <mc:Fallback/>
      </mc:AlternateContent>
    </comment>
    <comment ref="K14" authorId="0">
      <text>
        <r>
          <rPr>
            <b val="true"/>
            <sz val="8"/>
            <color rgb="FF000000"/>
            <rFont val="Tahoma"/>
            <family val="2"/>
          </rPr>
          <t xml:space="preserve">AUT: 55,50 / BEL: NO; EF:NA; MA:NA / DEU: 125,66 / DNM: -1,86 / ESP: -72,13 / FIN: NE; EF:NA; MA:NA; COMM / FRK: NO; EF:NA; MA:NA / GBE: 3,28 / GRC: NE; EF:NA; MA:NA / IRL: -0,1393 / ITA: NO; EF:NA; MA:NA / LUX: -2,89 / NLD: -29,21 / PRT: -0,3996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27</xdr:colOff>
                <xdr:row>13</xdr:row>
                <xdr:rowOff>8</xdr:rowOff>
              </xdr:to>
            </anchor>
          </commentPr>
        </mc:Choice>
        <mc:Fallback/>
      </mc:AlternateContent>
    </comment>
    <comment ref="K15" authorId="0">
      <text>
        <r>
          <rPr>
            <b val="true"/>
            <sz val="8"/>
            <color rgb="FF000000"/>
            <rFont val="Tahoma"/>
            <family val="2"/>
          </rPr>
          <t xml:space="preserve">AUT: -1,50 / BEL: NO; EF:NA; MA:NA / DEU: 1,91 / DNM: -0,7860 / ESP: -1,80 / FIN: NE; EF:NA; MA:NA; COMM / FRK: NO; EF:NA; MA:NA / GBE: 10,70 / GRC: -1,27 / IRL: -1,86 / ITA: NO; EF:NA; MA:NA / LUX: -0,6768 / NLD: -38,01 / PRT: -0,0131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42</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5,40 / FIN: NE; EF:NA; MA:NA / FRK: NO; EF:NA; MA:NA / GBE: NO; EF:NA; MA:NA / GRC: NO; EF:NA; MA:NA / IRL: -0,1213 / ITA: NO; EF:NA; MA:NA / LUX: 0,0238 / NLD: NE; EF:NA; MA:NA / PRT: -0,2020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2</xdr:col>
                <xdr:colOff>37</xdr:colOff>
                <xdr:row>16</xdr:row>
                <xdr:rowOff>8</xdr:rowOff>
              </xdr:to>
            </anchor>
          </commentPr>
        </mc:Choice>
        <mc:Fallback/>
      </mc:AlternateContent>
    </comment>
    <comment ref="L10" authorId="0">
      <text>
        <r>
          <rPr>
            <b val="true"/>
            <sz val="8"/>
            <color rgb="FF000000"/>
            <rFont val="Tahoma"/>
            <family val="2"/>
          </rPr>
          <t xml:space="preserve">AUT: -27,61; EF:CS; MA:T2 / BEL: -4,75; EF:CS; MA:CS,T1 / DEU: -49,71; EF:CS; MA:CS,D,T2 / DNM: -0,2631; EF:CS,D; MA:CS,T1 / ESP: -4,26; EF:CS,D; MA:T1,T2 / FIN: -3,36; EF:CS; MA:T2 / FRK: -76,27; EF:CS; MA:T2,T3 / GBE: -3,34; EF:CS; MA:CS,T3 / GRC: -0,0370; EF:CS,D; MA:T1,T2 / IRL: -0,3441; EF:CS,D; MA:T1,T2,T3 / ITA: -3,53; EF:CS,D; MA:T1 / LUX: -0,1488; EF:CS,D; MA:T1 / NLD: -14,62; EF:D; MA:T1 / PRT: -0,1500; EF:CS,D; MA:T2 / SWE: -94,05;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3</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75; EF:CS; MA:CS,T1 / DEU: -49,71; EF:CS; MA:CS,D,T2 / DNM: -0,2631; EF:CS,D; MA:CS,T1 / ESP: -4,26; EF:CS,D; MA:T1,T2 / FIN: -3,36; EF:CS; MA:T2 / FRK: -76,27; EF:CS; MA:T2,T3 / GBE: -3,34; EF:CS; MA:CS,T3 / GRC: -0,0370; EF:CS,D; MA:T1,T2 / IRL: -0,3441; EF:CS,D; MA:T1,T2,T3 / ITA: -3,53; EF:CS,D; MA:T1 / LUX: -0,1488; EF:CS,D; MA:T1 / NLD: -14,62; EF:D; MA:T1 / PRT: -0,1500; EF:CS,D; MA:T2 / SWE: -94,05;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3</xdr:colOff>
                <xdr:row>11</xdr:row>
                <xdr:rowOff>8</xdr:rowOff>
              </xdr:to>
            </anchor>
          </commentPr>
        </mc:Choice>
        <mc:Fallback/>
      </mc:AlternateContent>
    </comment>
    <comment ref="L13" authorId="0">
      <text>
        <r>
          <rPr>
            <b val="true"/>
            <sz val="8"/>
            <color rgb="FF000000"/>
            <rFont val="Tahoma"/>
            <family val="2"/>
          </rPr>
          <t xml:space="preserve">AUT: -27,61; EF:CS; MA:T2 / BEL: -4,75; EF:CS; MA:CS,T1 / DEU: -49,71; EF:CS; MA:CS,D,T2 / DNM: -0,2631; EF:CS; MA:CS / ESP: -4,26; EF:CS,D; MA:T1,T2 / FIN: -3,36; EF:CS; MA:T2 / FRK: -76,27; EF:CS; MA:T2,T3 / GBE: -3,34; EF:CS; MA:CS,T3 / GRC: -0,0370; EF:CS,D; MA:T1,T2 / IRL: -0,3441; EF:CS,D; MA:T1,T2,T3 / ITA: -3,53; EF:CS,D; MA:T1 / LUX: -0,1488; EF:CS,D; MA:T1 / NLD: -14,62; EF:D; MA:T1 / PRT: -0,0336; EF:CS,D; MA:T2 / SWE: -94,31;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52</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0,0296; EF:CS; MA:T2 / SWE: 0,170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0037; EF:CS; MA:T2 / SWE: 0,014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6</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0,0830; EF:CS,D; MA:T2 / SWE: 0,067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1</xdr:colOff>
                <xdr:row>16</xdr:row>
                <xdr:rowOff>8</xdr:rowOff>
              </xdr:to>
            </anchor>
          </commentPr>
        </mc:Choice>
        <mc:Fallback/>
      </mc:AlternateContent>
    </comment>
    <comment ref="M10" authorId="0">
      <text>
        <r>
          <rPr>
            <b val="true"/>
            <sz val="8"/>
            <color rgb="FF000000"/>
            <rFont val="Tahoma"/>
            <family val="2"/>
          </rPr>
          <t xml:space="preserve">AUT: -98,93 / BEL: -13,92 / DEU: -655,74 / DNM: -0,2806 / ESP: -8,32 / FIN: -37,54 / FRK: -2188,37 / GBE: -1847,24 / GRC: -0,0056 / IRL: NO; EF:NA; MA:NA / ITA: -648,62 / LUX: -23,55 / NLD: NE; EF:NA; MA:NA / PRT: -7,35 / SWE: -219,87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6</xdr:colOff>
                <xdr:row>9</xdr:row>
                <xdr:rowOff>8</xdr:rowOff>
              </xdr:to>
            </anchor>
          </commentPr>
        </mc:Choice>
        <mc:Fallback/>
      </mc:AlternateContent>
    </comment>
    <comment ref="M11" authorId="0">
      <text>
        <r>
          <rPr>
            <b val="true"/>
            <sz val="8"/>
            <color rgb="FF000000"/>
            <rFont val="Tahoma"/>
            <family val="2"/>
          </rPr>
          <t xml:space="preserve">AUT: NE; EF:NA; MA:NA / BEL: NO; EF:NA; MA:NA / DEU: -436,48; EF:CS; MA:CS / DNM: NA; EF:NA; MA:NA / ESP: NE; EF:NA; MA:NA; COMM / FIN: NE; EF:NA; MA:NA; COMM / FRK: NO; EF:NA; MA:NA / GBE: -472,84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98,93 / BEL: -13,92 / DEU: -219,26 / DNM: -0,2806 / ESP: -8,32 / FIN: -37,54 / FRK: -2188,37 / GBE: -1374,40 / GRC: -0,0056 / IRL: NO; EF:NA; MA:NA / ITA: -648,62 / LUX: -23,55 / NLD: NE; EF:NA; MA:NA / PRT: -7,35 / SWE: -219,8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4</xdr:colOff>
                <xdr:row>11</xdr:row>
                <xdr:rowOff>8</xdr:rowOff>
              </xdr:to>
            </anchor>
          </commentPr>
        </mc:Choice>
        <mc:Fallback/>
      </mc:AlternateContent>
    </comment>
    <comment ref="M13" authorId="0">
      <text>
        <r>
          <rPr>
            <b val="true"/>
            <sz val="8"/>
            <color rgb="FF000000"/>
            <rFont val="Tahoma"/>
            <family val="2"/>
          </rPr>
          <t xml:space="preserve">AUT: -94,55 / BEL: -2,35 / DEU: 4,88; EF:CS; MA:CS / DNM: -0,0077 / ESP: -8,32 / FIN: -37,54; COMM / FRK: -247,95 / GBE: -1,54 / GRC: -0,0056 / IRL: NO; EF:NA; MA:NA / ITA: -58,07 / LUX: -4,25 / NLD: NE; EF:NA; MA:NA; COMM / PRT: -1,43; EF:CS; MA:T2 / SWE: -102,7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4</xdr:colOff>
                <xdr:row>12</xdr:row>
                <xdr:rowOff>8</xdr:rowOff>
              </xdr:to>
            </anchor>
          </commentPr>
        </mc:Choice>
        <mc:Fallback/>
      </mc:AlternateContent>
    </comment>
    <comment ref="M14" authorId="0">
      <text>
        <r>
          <rPr>
            <b val="true"/>
            <sz val="8"/>
            <color rgb="FF000000"/>
            <rFont val="Tahoma"/>
            <family val="2"/>
          </rPr>
          <t xml:space="preserve">AUT: NO; EF:NA; MA:NA / BEL: -0,9897 / DEU: -65,11; EF:CS; MA:CS / DNM: -0,1540 / ESP: NE; EF:NA; MA:NA; COMM / FIN: NE; EF:NA; MA:NA; COMM / FRK: -505,94; EF:NA; MA:NA / GBE: -215,76 / GRC: NO; EF:NA; MA:NA / IRL: NO; EF:NA; MA:NA / ITA: NO; EF:NA; MA:NA / LUX: -4,71 / NLD: NE; EF:NA; MA:NA; COMM / PRT: -3,95; EF:CS; MA:T2 / SWE: -89,0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9</xdr:colOff>
                <xdr:row>13</xdr:row>
                <xdr:rowOff>8</xdr:rowOff>
              </xdr:to>
            </anchor>
          </commentPr>
        </mc:Choice>
        <mc:Fallback/>
      </mc:AlternateContent>
    </comment>
    <comment ref="M15" authorId="0">
      <text>
        <r>
          <rPr>
            <b val="true"/>
            <sz val="8"/>
            <color rgb="FF000000"/>
            <rFont val="Tahoma"/>
            <family val="2"/>
          </rPr>
          <t xml:space="preserve">AUT: -4,38 / BEL: -10,31 / DEU: -97,75; EF:CS; MA:CS / DNM: -0,1191 / ESP: NE; EF:NA; MA:NA; COMM / FIN: NE; EF:NA; MA:NA; COMM / FRK: -1316,49; EF:NA; MA:NA / GBE: -1157,10 / GRC: NE; EF:NA; MA:NA / IRL: NO; EF:NA; MA:NA / ITA: -590,55 / LUX: -15,10 / NLD: NE; EF:NA; MA:NA; COMM / PRT: -0,4377; EF:CS; MA:T2 / SWE: -8,0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31</xdr:colOff>
                <xdr:row>14</xdr:row>
                <xdr:rowOff>8</xdr:rowOff>
              </xdr:to>
            </anchor>
          </commentPr>
        </mc:Choice>
        <mc:Fallback/>
      </mc:AlternateContent>
    </comment>
    <comment ref="M16" authorId="0">
      <text>
        <r>
          <rPr>
            <b val="true"/>
            <sz val="8"/>
            <color rgb="FF000000"/>
            <rFont val="Tahoma"/>
            <family val="2"/>
          </rPr>
          <t xml:space="preserve">AUT: NO; EF:NA; MA:NA / BEL: -0,2664 / DEU: -61,74; EF:CS; MA:CS / DNM: 0,0002 / ESP: NO; EF:NA; MA:NA / FIN: NE; EF:NA; MA:NA; COMM / FRK: -118,00; EF:NA; MA:NA / GBE: NO; EF:NA; MA:NA / GRC: NO; EF:NA; MA:NA / IRL: NO; EF:NA; MA:NA / ITA: NO; EF:NA; MA:NA / LUX: 0,3041 / NLD: NE; EF:NA; MA:NA; COMM / PRT: NO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9</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1,52; EF:CS; MA:T2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4</xdr:col>
                <xdr:colOff>57</xdr:colOff>
                <xdr:row>16</xdr:row>
                <xdr:rowOff>8</xdr:rowOff>
              </xdr:to>
            </anchor>
          </commentPr>
        </mc:Choice>
        <mc:Fallback/>
      </mc:AlternateContent>
    </comment>
    <comment ref="N10" authorId="0">
      <text>
        <r>
          <rPr>
            <b val="true"/>
            <sz val="8"/>
            <color rgb="FF000000"/>
            <rFont val="Tahoma"/>
            <family val="2"/>
          </rPr>
          <t xml:space="preserve">AUT: 286,26; EF:CS; MA:T2 / BEL: 248,03; EF:CS; MA:CS,T1 / DEU: 2307,73; EF:CS; MA:CS,D,T2 / DNM: 16,13; EF:CS,D; MA:CS,T1 / ESP: 490,23; EF:CS,D; MA:T1,T2 / FIN: 929,47; EF:CS; MA:T2 / FRK: 10349,08; EF:CS; MA:T2,T3 / GBE: 6842,80; EF:CS; MA:CS,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5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0,42; EF:CS; MA:CS / DNM: NA; EF:NA; MA:NA / ESP: NE; EF:NA; MA:NA / FIN: NE; EF:NA; MA:NA / FRK: NO; EF:NA; MA:NA / GBE: 1733,74; EF:CS; MA:CS,T3 / GRC: NE,NO; EF:NA; MA:NA / IRL: NE,NO; EF:NA; MA:NA / ITA: NE; EF:NA; MA:NA; COMM / LUX: NE; EF:NA; MA:NA / NLD: NE; EF:NA; MA:NA / PRT: NO; EF:NA; MA:NA / SWE: 65,4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2</xdr:colOff>
                <xdr:row>10</xdr:row>
                <xdr:rowOff>8</xdr:rowOff>
              </xdr:to>
            </anchor>
          </commentPr>
        </mc:Choice>
        <mc:Fallback/>
      </mc:AlternateContent>
    </comment>
    <comment ref="N12" authorId="0">
      <text>
        <r>
          <rPr>
            <b val="true"/>
            <sz val="8"/>
            <color rgb="FF000000"/>
            <rFont val="Tahoma"/>
            <family val="2"/>
          </rPr>
          <t xml:space="preserve">AUT: 286,26; EF:CS; MA:T2 / BEL: 248,03; EF:CS; MA:CS,T1 / DEU: 707,31; EF:CS; MA:CS,D,T2 / DNM: 16,13; EF:CS,D; MA:CS,T1 / ESP: 490,23; EF:CS,D; MA:T1,T2 / FIN: 929,47; EF:CS; MA:T2 / FRK: 10349,08; EF:CS; MA:T2,T3 / GBE: 5109,06; EF:CS; MA:CS,T3 / GRC: 5,19; EF:CS,D; MA:T1,T2 / IRL: 10,29; EF:CS,D; MA:T1,T2,T3 / ITA: 2515,99; EF:CS,D; MA:T1 / LUX: 138,93; EF:CS,D; MA:T1 / NLD: 458,61; EF:D; MA:T1 / PRT: 31,32; EF:CS,D; MA:T2 / SWE: 1116,51;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36</xdr:colOff>
                <xdr:row>11</xdr:row>
                <xdr:rowOff>8</xdr:rowOff>
              </xdr:to>
            </anchor>
          </commentPr>
        </mc:Choice>
        <mc:Fallback/>
      </mc:AlternateContent>
    </comment>
    <comment ref="N13" authorId="0">
      <text>
        <r>
          <rPr>
            <b val="true"/>
            <sz val="8"/>
            <color rgb="FF000000"/>
            <rFont val="Tahoma"/>
            <family val="2"/>
          </rPr>
          <t xml:space="preserve">AUT: 468,22; EF:CS; MA:T2 / BEL: 205,61; EF:CS; MA:CS,T1 / DEU: 358,60; EF:CS; MA:CS,D,T2 / DNM: 5,41; EF:CS; MA:CS / ESP: 89,31; EF:CS,D; MA:T1,T2 / FIN: 929,47; EF:CS; MA:T2 / FRK: 3234,20; EF:CS; MA:T2,T3 / GBE: 126,46; EF:CS; MA:CS,T3 / GRC: 0,5289; EF:CS,D; MA:T1,T2 / IRL: 2,52; EF:CS,D; MA:T1,T2,T3 / ITA: 350,65; EF:CS,D; MA:T1 / LUX: 55,26; EF:CS,D; MA:T1 / NLD: 212,14; EF:D; MA:T1 / PRT: 6,95; EF:CS,D; MA:T2 / SWE: 688,16;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33</xdr:colOff>
                <xdr:row>12</xdr:row>
                <xdr:rowOff>8</xdr:rowOff>
              </xdr:to>
            </anchor>
          </commentPr>
        </mc:Choice>
        <mc:Fallback/>
      </mc:AlternateContent>
    </comment>
    <comment ref="N14" authorId="0">
      <text>
        <r>
          <rPr>
            <b val="true"/>
            <sz val="8"/>
            <color rgb="FF000000"/>
            <rFont val="Tahoma"/>
            <family val="2"/>
          </rPr>
          <t xml:space="preserve">AUT: -203,51 / BEL: 3,63; EF:CS; MA:CS,T1 / DEU: -222,02; EF:CS; MA:CS / DNM: 7,38; EF:CS; MA:T1 / ESP: 264,49; EF:D; MA:T1 / FIN: NE; EF:NA; MA:NA / FRK: 1855,11; EF:CS; MA:T2,T3 / GBE: 779,11; EF:CS; MA:CS,T3 / GRC: NE,NO; EF:NA; MA:NA / IRL: 0,5108; EF:D; MA:T1 / ITA: NE,NO; EF:NA; MA:NA / LUX: 27,89; EF:CS,D; MA:T1 / NLD: 107,10; EF:D; MA:T1 / PRT: 16,07; EF:CS; MA:T2 / SWE: 325,91;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44</xdr:colOff>
                <xdr:row>13</xdr:row>
                <xdr:rowOff>8</xdr:rowOff>
              </xdr:to>
            </anchor>
          </commentPr>
        </mc:Choice>
        <mc:Fallback/>
      </mc:AlternateContent>
    </comment>
    <comment ref="N15" authorId="0">
      <text>
        <r>
          <rPr>
            <b val="true"/>
            <sz val="8"/>
            <color rgb="FF000000"/>
            <rFont val="Tahoma"/>
            <family val="2"/>
          </rPr>
          <t xml:space="preserve">AUT: 21,56 / BEL: 37,81; EF:CS; MA:CS,T1 / DEU: 351,43; EF:CS; MA:CS / DNM: 3,32; EF:CS,D; MA:T1 / ESP: 6,61; EF:D; MA:T1 / FIN: NE; EF:NA; MA:NA / FRK: 4827,12; EF:CS; MA:T2,T3 / GBE: 4203,48; EF:CS; MA:CS,T3 / GRC: 4,67; EF:CS; MA:T2 / IRL: 6,82; EF:D; MA:T1 / ITA: 2165,34; EF:CS,D; MA:T1 / LUX: 57,86; EF:CS,D; MA:T1 / NLD: 139,37; EF:D; MA:T1 / PRT: 1,67; EF:CS; MA:T2 / SWE: 29,4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10</xdr:colOff>
                <xdr:row>14</xdr:row>
                <xdr:rowOff>8</xdr:rowOff>
              </xdr:to>
            </anchor>
          </commentPr>
        </mc:Choice>
        <mc:Fallback/>
      </mc:AlternateContent>
    </comment>
    <comment ref="N16" authorId="0">
      <text>
        <r>
          <rPr>
            <b val="true"/>
            <sz val="8"/>
            <color rgb="FF000000"/>
            <rFont val="Tahoma"/>
            <family val="2"/>
          </rPr>
          <t xml:space="preserve">AUT: NO; EF:NA; MA:NA / BEL: 0,9769; EF:CS; MA:CS,T1 / DEU: 234,26; EF:CS; MA:CS / DNM: 0,0236; EF:D; MA:T1 / ESP: NO; EF:NA; MA:NA / FIN: NE; EF:NA; MA:NA / FRK: 432,66; EF:CS; MA:T2,T3 / GBE: NO;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52</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29,81; EF:CS; MA:T1 / FIN: NE; EF:NA; MA:NA / FRK: NO; EF:NA; MA:NA / GBE: NO; EF:NA; MA:NA / GRC: NO; EF:NA; MA:NA / IRL: 0,4448; EF:D; MA:T1 / ITA: NO; EF:NA; MA:NA / LUX: -0,8337; EF:CS; MA:T1 / NLD: NE; EF:NA; MA:NA / PRT: 6,63; EF:CS,D; MA:T2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24 / BEL: 17,55; COMM / DEU: 63,28 / DNM: 26,24; EF:NA; MA:NA / ESP: 11251,64 / FIN: 1238,55 / FRK: 966,75 / GBE: 258,38 / GRC: 265,62 / IRL: 687,67 / ITA: 887,49 / LUX: 0,8108 / NLD: 39,45 / PRT: 1219,93 / SWE: 4342,6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2</xdr:colOff>
                <xdr:row>9</xdr:row>
                <xdr:rowOff>9</xdr:rowOff>
              </xdr:to>
            </anchor>
          </commentPr>
        </mc:Choice>
        <mc:Fallback/>
      </mc:AlternateContent>
    </comment>
    <comment ref="C12" authorId="0">
      <text>
        <r>
          <rPr>
            <b val="true"/>
            <sz val="8"/>
            <color rgb="FF000000"/>
            <rFont val="Tahoma"/>
            <family val="2"/>
          </rPr>
          <t xml:space="preserve">AUT: 89,21 / BEL: 0,7838 / DEU: NO; EF:NA; MA:NA / DNM: NA,NO; EF:NA; MA:NA / ESP: 20,17 / FIN: 1,35 / FRK: 100,45 / GBE: NO; EF:NA; MA:NA / GRC: 0,3344 / IRL: 2,20 / ITA: NO; EF:NA; MA:NA / LUX: 0,0561 / NLD: 0,3450 / PRT: 118,57 / SWE: 50,0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9</xdr:colOff>
                <xdr:row>11</xdr:row>
                <xdr:rowOff>8</xdr:rowOff>
              </xdr:to>
            </anchor>
          </commentPr>
        </mc:Choice>
        <mc:Fallback/>
      </mc:AlternateContent>
    </comment>
    <comment ref="I10" authorId="0">
      <text>
        <r>
          <rPr>
            <b val="true"/>
            <sz val="8"/>
            <color rgb="FF000000"/>
            <rFont val="Tahoma"/>
            <family val="2"/>
          </rPr>
          <t xml:space="preserve">AUT: 7,27; EF:NA; MA:NA / BEL: NO; EF:NA; MA:NA; COMM / DEU: NO; EF:NA; MA:NA / DNM: NA,NO; EF:NA; MA:NA / ESP: NE,NO; EF:NA; MA:NA / FIN: NA,NO; EF:NA; MA:NA / FRK: NO; EF:NA; MA:NA / GBE: NO; EF:NA; MA:NA / GRC: NO; EF:NA; MA:NA / IRL: 0,0132 / ITA: NO; EF:NA; MA:NA / LUX: NO; EF:NA; MA:NA / NLD: NE; EF:NA; MA:NA / PRT: 47,17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6</xdr:colOff>
                <xdr:row>9</xdr:row>
                <xdr:rowOff>9</xdr:rowOff>
              </xdr:to>
            </anchor>
          </commentPr>
        </mc:Choice>
        <mc:Fallback/>
      </mc:AlternateContent>
    </comment>
    <comment ref="I12" authorId="0">
      <text>
        <r>
          <rPr>
            <b val="true"/>
            <sz val="8"/>
            <color rgb="FF000000"/>
            <rFont val="Tahoma"/>
            <family val="2"/>
          </rPr>
          <t xml:space="preserve">AUT: 7,27; EF:NA; MA:NA / BEL: NO; EF:NA; MA:NA / DEU: NO; EF:NA; MA:NA / DNM: NA,NO; EF:NA; MA:NA / ESP: NE,NO; EF:NA; MA:NA / FIN: NA,NO; EF:NA; MA:NA / FRK: NO; EF:NA; MA:NA / GBE: NO; EF:NA; MA:NA / GRC: NO; EF:NA; MA:NA / IRL: 0,0132 / ITA: NO; EF:NA; MA:NA / LUX: NO; EF:NA; MA:NA / NLD: NE; EF:NA; MA:NA / PRT: 90,6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44,15 / BEL: -6,01; COMM / DEU: NO; EF:NA; MA:NA / DNM: NA,NO; EF:NA; MA:NA / ESP: NE,NO; EF:NA; MA:NA / FIN: NA,NO; EF:NA; MA:NA / FRK: -34,44 / GBE: NO; EF:NA; MA:NA / GRC: -3,64 / IRL: -0,0745 / ITA: NO; EF:NA; MA:NA / LUX: -0,1977 / NLD: -4,00 / PRT: -335,0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56</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34,44 / GBE: NO; EF:NA; MA:NA / GRC: -2,94 / IRL: -0,0745 / ITA: NO; EF:NA; MA:NA / LUX: -0,1977 / NLD: -4,00 / PRT: -58,6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8</xdr:colOff>
                <xdr:row>11</xdr:row>
                <xdr:rowOff>8</xdr:rowOff>
              </xdr:to>
            </anchor>
          </commentPr>
        </mc:Choice>
        <mc:Fallback/>
      </mc:AlternateContent>
    </comment>
    <comment ref="K10" authorId="0">
      <text>
        <r>
          <rPr>
            <b val="true"/>
            <sz val="8"/>
            <color rgb="FF000000"/>
            <rFont val="Tahoma"/>
            <family val="2"/>
          </rPr>
          <t xml:space="preserve">AUT: -36,88 / BEL: -6,01; COMM / DEU: NO; EF:NA; MA:NA / DNM: NA,NO; EF:NA; MA:NA / ESP: NE,NO; EF:NA; MA:NA / FIN: NA,NO; EF:NA; MA:NA / FRK: -34,44 / GBE: NO; EF:NA; MA:NA / GRC: -3,64 / IRL: -0,0613 / ITA: NO; EF:NA; MA:NA / LUX: -0,1977 / NLD: -4,00 / PRT: -287,9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21</xdr:colOff>
                <xdr:row>9</xdr:row>
                <xdr:rowOff>9</xdr:rowOff>
              </xdr:to>
            </anchor>
          </commentPr>
        </mc:Choice>
        <mc:Fallback/>
      </mc:AlternateContent>
    </comment>
    <comment ref="K12" authorId="0">
      <text>
        <r>
          <rPr>
            <b val="true"/>
            <sz val="8"/>
            <color rgb="FF000000"/>
            <rFont val="Tahoma"/>
            <family val="2"/>
          </rPr>
          <t xml:space="preserve">AUT: -36,88 / BEL: -6,44 / DEU: NO; EF:NA; MA:NA / DNM: NA,NO; EF:NA; MA:NA / ESP: NE,NO; EF:NA; MA:NA / FIN: NA,NO; EF:NA; MA:NA / FRK: -34,44 / GBE: NO; EF:NA; MA:NA / GRC: -2,94 / IRL: -0,0613 / ITA: NO; EF:NA; MA:NA / LUX: -0,1977 / NLD: -4,00 / PRT: 32,0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9</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DEU: NO; EF:NA; MA:NA / DNM: NA,NO; EF:NA; MA:NA / ESP: NE,NO; EF:NA; MA:NA / FIN: NA,NO; EF:NA; MA:NA / FRK: -6,65; EF:CS; MA:T2,T3 / GBE: NO; EF:NA; MA:NA / GRC: NE,NO; EF:CS; MA:T2 / IRL: -0,0139; EF:CS,D; MA:D,T1,T2 / ITA: NO; EF:NA; MA:NA / LUX: -0,0026; EF:CS,D; MA:T1 / NLD: -1,45; EF:D; MA:T1 / PRT: 13,8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4</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6,65; EF:CS; MA:T2,T3 / GBE: NO; EF:NA; MA:NA / GRC: NE,NO; EF:CS; MA:T2 / IRL: -0,0139; EF:CS,D; MA:D,T1,T2 / ITA: NO; EF:NA; MA:NA / LUX: -0,0026; EF:CS,D; MA:T1 / NLD: -1,45; EF:D; MA:T1 / PRT: 1,1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1</xdr:colOff>
                <xdr:row>11</xdr:row>
                <xdr:rowOff>8</xdr:rowOff>
              </xdr:to>
            </anchor>
          </commentPr>
        </mc:Choice>
        <mc:Fallback/>
      </mc:AlternateContent>
    </comment>
    <comment ref="M10" authorId="0">
      <text>
        <r>
          <rPr>
            <b val="true"/>
            <sz val="8"/>
            <color rgb="FF000000"/>
            <rFont val="Tahoma"/>
            <family val="2"/>
          </rPr>
          <t xml:space="preserve">AUT: -157,44 / BEL: -1,11; COMM / DEU: NO / DNM: NA,NO; EF:NA; MA:NA / ESP: NE,NO; EF:NA; MA:NA / FIN: NA,NO; EF:NA; MA:NA / FRK: NO; EF:NA; MA:NA / GBE: NO; EF:NA; MA:NA / GRC: NE,NO; EF:NA; MA:NA / IRL: 0,3674 / ITA: NO; EF:NA; MA:NA / LUX: -0,1804 / NLD: NE; EF:NA; MA:NA / PRT: 117,3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12</xdr:colOff>
                <xdr:row>9</xdr:row>
                <xdr:rowOff>9</xdr:rowOff>
              </xdr:to>
            </anchor>
          </commentPr>
        </mc:Choice>
        <mc:Fallback/>
      </mc:AlternateContent>
    </comment>
    <comment ref="M12" authorId="0">
      <text>
        <r>
          <rPr>
            <b val="true"/>
            <sz val="8"/>
            <color rgb="FF000000"/>
            <rFont val="Tahoma"/>
            <family val="2"/>
          </rPr>
          <t xml:space="preserve">AUT: -157,44 / BEL: -1,13 / DEU: NO / DNM: NA,NO; EF:NA; MA:NA / ESP: NE,NO; EF:NA; MA:NA / FIN: NA,NO; EF:NA; MA:NA / FRK: NO; EF:NA; MA:NA / GBE: NO; EF:NA; MA:NA / GRC: NE,NO; EF:NA; MA:NA / IRL: 0,3640 / ITA: NO; EF:NA; MA:NA / LUX: -0,1804 / NLD: NE; EF:NA; MA:NA / PRT: 185,6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23</xdr:colOff>
                <xdr:row>11</xdr:row>
                <xdr:rowOff>8</xdr:rowOff>
              </xdr:to>
            </anchor>
          </commentPr>
        </mc:Choice>
        <mc:Fallback/>
      </mc:AlternateContent>
    </comment>
    <comment ref="N10" authorId="0">
      <text>
        <r>
          <rPr>
            <b val="true"/>
            <sz val="8"/>
            <color rgb="FF000000"/>
            <rFont val="Tahoma"/>
            <family val="2"/>
          </rPr>
          <t xml:space="preserve">AUT: 865,55; EF:CS; MA:T2 / BEL: 28,23; EF:CS; MA:CS,T1; COMM / DEU: NO; EF:NA; MA:NA / DNM: NA,NO; EF:NA; MA:NA / ESP: NE,NO; EF:NA; MA:NA / FIN: NA,NO; EF:NA; MA:NA / FRK: 150,64; EF:CS; MA:T2,T3 / GBE: NO; EF:NA; MA:NA / GRC: 13,35; EF:CS; MA:T2 / IRL: -1,07; EF:CS,D; MA:D,T1,T2 / ITA: NO; EF:NA; MA:NA / LUX: 1,40; EF:CS,D; MA:T1 / NLD: 20,00; EF:D; MA:T1 / PRT: 574,8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5</xdr:colOff>
                <xdr:row>9</xdr:row>
                <xdr:rowOff>9</xdr:rowOff>
              </xdr:to>
            </anchor>
          </commentPr>
        </mc:Choice>
        <mc:Fallback/>
      </mc:AlternateContent>
    </comment>
    <comment ref="N12" authorId="0">
      <text>
        <r>
          <rPr>
            <b val="true"/>
            <sz val="8"/>
            <color rgb="FF000000"/>
            <rFont val="Tahoma"/>
            <family val="2"/>
          </rPr>
          <t xml:space="preserve">AUT: 865,55; EF:CS; MA:T2 / BEL: 29,86; EF:CS; MA:CS,T1 / DEU: NO; EF:NA; MA:NA / DNM: NA,NO; EF:NA; MA:NA / ESP: NE,NO; EF:NA; MA:NA / FIN: NA,NO; EF:NA; MA:NA / FRK: 150,64; EF:CS; MA:T2,T3 / GBE: 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7</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4,40 / FRK: NA,NO; EF:NA; MA:NA / GBE: 1,52 / GRC: NO; EF:NA; MA:NA / IRL: IE; EF:NA; MA:NA / ITA: NA,NO; EF:NA; MA:NA / LUX: NO; EF:NA; MA:NA / NLD: NE,NO; EF:NA; MA:NA / PRT: IE,NA;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4,40 / FRK: NO; EF:NA; MA:NA / GBE: 1,52 / GRC: NO; EF:NA; MA:NA / IRL: IE; EF:NA; MA:NA; COMM / ITA: NO; EF:NA; MA:NA / LUX: 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4,40 / FRK: NO / GBE: NO; EF:NA; MA:NA / GRC: NO; EF:NA; MA:NA / IRL: IE; EF:NA; MA:NA; COMM / ITA: NO; EF:NA; MA:NA / LUX: NO; EF:NA; MA:NA / NLD: NO; EF:NA; MA:NA / PRT: IE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52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0</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870; EF:D; MA:T1 / FRK: NA,NO; EF:NA; MA:NA / GBE: 0,0152; EF:CS; MA:T1 / GRC: NA,NO; EF:NA; MA:NA / IRL: IE,NA; EF:NA; MA:NA / ITA: NA,NO; EF:NA; MA:NA / LUX: NA,NO; EF:NA; MA:NA / NLD: NE,NO; EF:NA; MA:NA / PRT: IE,NA;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870; EF:D; MA:T1 / FRK: NO; EF:NA; MA:NA / GBE: 0,0152; EF:CS; MA:T1 / GRC: NA,NO; EF:NA; MA:NA / IRL: IE; EF:NA; MA:NA; COMM / ITA: NO; EF:NA; MA:NA / LUX: NO; EF:NA; MA:NA / NLD: NO; EF:NA; MA:NA / PRT: IE;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870; EF:D; MA:T1 / FRK: NO; EF:NA; MA:NA / GBE: NO; EF:NA; MA:NA / GRC: NO; EF:NA; MA:NA / IRL: IE; EF:NA; MA:NA; COMM / ITA: NO; EF:NA; MA:NA / LUX: NO; EF:NA; MA:NA / NLD: NO; EF:NA; MA:NA / PRT: IE; EF:NA; MA:NA; COMM / SWE: 0,185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52;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199,45 / DNM: 360,08; EF:NA; MA:NA / ESP: NO; EF:NA; MA:NA / FIN: NE; EF:NA; MA:NA / FRK: NO; EF:NA; MA:NA / GBE: 858,19; EF:NA; MA:NA / GRC: NO; EF:NA; MA:NA / IRL: 371,08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44</xdr:colOff>
                <xdr:row>8</xdr:row>
                <xdr:rowOff>9</xdr:rowOff>
              </xdr:to>
            </anchor>
          </commentPr>
        </mc:Choice>
        <mc:Fallback/>
      </mc:AlternateContent>
    </comment>
    <comment ref="C10" authorId="0">
      <text>
        <r>
          <rPr>
            <b val="true"/>
            <sz val="8"/>
            <color rgb="FF000000"/>
            <rFont val="Tahoma"/>
            <family val="2"/>
          </rPr>
          <t xml:space="preserve">AUT: NO; EF:NA; MA:NA / BEL: NO; EF:NA; MA:NA / DEU: 199,45; MA:CS / DNM: 20,11 / ESP: NO; EF:NA; MA:NA / FIN: NE; EF:NA; MA:NA / FRK: NO / GBE: 213,39; EF:NA; MA:NA / GRC: NO; EF:NA; MA:NA / IRL: 262,14; COMM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5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39,97 / ESP: NO; EF:NA; MA:NA / FIN: NE; EF:NA; MA:NA / FRK: NO / GBE: 644,80 / GRC: NO; EF:NA; MA:NA / IRL: 108,95;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86,91 / FRK: 0,0000 / GBE: 4,54 / GRC: NO; EF:NA; MA:NA / IRL: 74051,3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23</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77,74 / FRK: 0,0000 / GBE: 4,54 / GRC: NO; EF:NA; MA:NA / IRL: 74051,3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9,17 / FRK: 0,0000 / GBE: NE; EF:NA; MA:NA / GRC: NO;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24</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881 / DNM: 0,0515; EF:D; MA:T1 / ESP: NA,NO; EF:NA; MA:NA / FIN: 0,2240; EF:CS; MA:T2 / FRK: NA,NO; EF:NA; MA:NA / GBE: 0,1709; EF:D; MA:T1 / GRC: NA,NE,NO; EF:NA; MA:NA / IRL: 0,0889;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881 / DNM: 0,0510; EF:D; MA:T1 / ESP: NO; EF:NA; MA:NA / FIN: NE; EF:CS; MA:T2 / FRK: NO; EF:NA; MA:NA / GBE: 0,1580; EF:D; MA:T1 / GRC: NO; EF:NA; MA:NA / IRL: 0,077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881; EF:CS; MA:T1 / DNM: 0,0190; EF:D; MA:T1 / ESP: NO; EF:NA; MA:NA / FIN: NE; EF:NA; MA:NA; COMM / FRK: NO; EF:NA; MA:NA / GBE: 0,0669; EF:D; MA:T1 / GRC: NO; EF:NA; MA:NA / IRL: 0,0671;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21; EF:D; MA:T1 / ESP: NO; EF:NA; MA:NA / FIN: NE; EF:NA; MA:NA; COMM / FRK: NO; EF:NA; MA:NA / GBE: 0,0911; EF:D; MA:T1 / GRC: NO; EF:NA; MA:NA / IRL: 0,0103;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240; EF:CS; MA:T2 / FRK: 0,0000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240; EF:CS; MA:T2 / FRK: 0,0000 / GBE: 0,0128; EF:CS; MA:D / GRC: NO; EF:NA; MA:NA / IRL: 0,0116;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44</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87;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87;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3;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420; EF:D; MA:T1 / FRK: 0,0000 / GBE: NE; EF:NA; MA:NA; COMM / GRC: NE; EF:NA; MA:NA; COMM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36</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88 / BEL: 10,75 / DEU: 615,26 / DNM: 0,0403; EF:NA; MA:NA / ESP: NO; EF:NA; MA:NA / FIN: 76,52; EF:NA; MA:NA / FRK: 4409,09 / GBE: 3756,61 / GRC: NO; EF:NA; MA:NA / IRL: NO; EF:NA; MA:NA / ITA: 13,95 / LUX: 6,87 / NLD: NE; EF:NA; MA:NA / PRT: 628,50 / SWE: 17,8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44</xdr:colOff>
                <xdr:row>8</xdr:row>
                <xdr:rowOff>9</xdr:rowOff>
              </xdr:to>
            </anchor>
          </commentPr>
        </mc:Choice>
        <mc:Fallback/>
      </mc:AlternateContent>
    </comment>
    <comment ref="B10" authorId="0">
      <text>
        <r>
          <rPr>
            <b val="true"/>
            <sz val="8"/>
            <color rgb="FF000000"/>
            <rFont val="Tahoma"/>
            <family val="2"/>
          </rPr>
          <t xml:space="preserve">AUT: 82,88 / BEL: 10,75 / DEU: 615,26 / DNM: 0,0403; EF:NA; MA:NA / ESP: NO; EF:NA; MA:NA / FIN: 76,52 / FRK: 4409,09 / GBE: 3756,61 / GRC: NO; EF:NA; MA:NA / IRL: NO; EF:NA; MA:NA / ITA: 13,95 / LUX: 6,87 / NLD: NE; EF:NA; MA:NA / PRT: 628,50 / SWE: 17,8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82,88 / BEL: 10,75 / DEU: 615,26 / DNM: 0,0403; EF:NA; MA:NA / ESP: NO; EF:NA; MA:NA / FIN: 76,52 / FRK: 4409,09 / GBE: 3756,61 / GRC: NO; EF:NA; MA:NA / IRL: NO; EF:NA; MA:NA / ITA: 13,95; COMM / LUX: 6,87 / NLD: NE; EF:NA; MA:NA / PRT: 628,50 / SWE: 17,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6,42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2,88 / BEL: 10,75 / DEU: 577,85 / DNM: 0,0383; EF:NA; MA:NA / ESP: NO; EF:NA; MA:NA / FIN: 50,10 / FRK: 4409,09 / GBE: 3756,61 / GRC: NO; EF:NA; MA:NA / IRL: NO; EF:NA; MA:NA / ITA: 13,95 / LUX: 6,87 / NLD: NE; EF:NA; MA:NA / PRT: 628,50 / SWE: 17,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9,65; EF:NA; MA:NA / BEL: 0,1877 / DEU: 87,33 / DNM: 0,0403; EF:NA; MA:NA / ESP: NO; EF:NA; MA:NA / FIN: 71,66 / FRK: 171,46 / GBE: 1,25 / GRC: NO; EF:NA; MA:NA / IRL: NO; EF:NA; MA:NA / ITA: NO; EF:NA; MA:NA / LUX: 1,49 / NLD: NE; EF:NA; MA:NA / PRT: 114,91 / SWE: 1,1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22,29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9,65; EF:NA; MA:NA / BEL: 0,1877 / DEU: 82,96; EF:NA; MA:CS / DNM: 0,0383 / ESP: NO; EF:NA; MA:NA / FIN: 49,37 / FRK: 171,46 / GBE: 1,25 / GRC: NO; EF:NA; MA:NA / IRL: NO; EF:NA; MA:NA / ITA: NO; EF:NA; MA:NA / LUX: 1,49 / NLD: NE; EF:NA; MA:NA / PRT: 114,91 / SWE: 1,1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73,23 / BEL: 10,40 / DEU: 519,74 / DNM: NA; EF:NA; MA:NA / ESP: NO; EF:NA; MA:NA / FIN: 0,8050 / FRK: 4237,62 / GBE: 3755,37 / GRC: NO; EF:NA; MA:NA / IRL: NO; EF:NA; MA:NA / ITA: 13,95 / LUX: 5,38 / NLD: NE; EF:NA; MA:NA / PRT: 2,01 / SWE: 16,7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9</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067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73,23 / BEL: 10,40 / DEU: 488,90; EF:NA; MA:CS / DNM: NA / ESP: NO; EF:NA; MA:NA / FIN: 0,7380 / FRK: 4237,62 / GBE: 3755,37 / GRC: NO; EF:NA; MA:NA / IRL: NO; EF:NA; MA:NA / ITA: 13,95 / LUX: 5,38 / NLD: NE; EF:NA; MA:NA / PRT: 2,01 / SWE: 16,7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8</xdr:colOff>
                <xdr:row>18</xdr:row>
                <xdr:rowOff>9</xdr:rowOff>
              </xdr:to>
            </anchor>
          </commentPr>
        </mc:Choice>
        <mc:Fallback/>
      </mc:AlternateContent>
    </comment>
    <comment ref="B20" authorId="0">
      <text>
        <r>
          <rPr>
            <b val="true"/>
            <sz val="8"/>
            <color rgb="FF000000"/>
            <rFont val="Tahoma"/>
            <family val="2"/>
          </rPr>
          <t xml:space="preserve">AUT: NO; EF:NA; MA:NA / BEL: 0,0721 / DEU: 6,20 / DNM: NA,NO; EF:NA; MA:NA / ESP: NO; EF:NA; MA:NA / FIN: 4,06 / FRK: NO / GBE: NO; EF:NA; MA:NA / GRC: NO; EF:NA; MA:NA / IRL: NO; EF:NA; MA:NA / ITA: NO; EF:NA; MA:NA / LUX: NO; EF:NA; MA:NA / NLD: NE; EF:NA; MA:NA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06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0721 / DEU: 4,15; EF:NA; MA:NA / DNM: NA / ESP: NO; EF:NA; MA:NA / FIN: NO; EF:NA; MA:NA / FRK: NO / GBE: NO; EF:NA; MA:NA / GRC: NO; EF:NA; MA:NA / IRL: NO; EF:NA; MA:NA / ITA: NO; EF:NA; MA:NA / LUX: NO; EF:NA; MA:NA / NLD: NE; EF:NA; MA:NA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9</xdr:colOff>
                <xdr:row>21</xdr:row>
                <xdr:rowOff>9</xdr:rowOff>
              </xdr:to>
            </anchor>
          </commentPr>
        </mc:Choice>
        <mc:Fallback/>
      </mc:AlternateContent>
    </comment>
    <comment ref="B23" authorId="0">
      <text>
        <r>
          <rPr>
            <b val="true"/>
            <sz val="8"/>
            <color rgb="FF000000"/>
            <rFont val="Tahoma"/>
            <family val="2"/>
          </rPr>
          <t xml:space="preserve">AUT: NO; EF:NA; MA:NA / BEL: 0,0877 / DEU: 2,00 / DNM: NO; EF:NA; MA:NA / ESP: NO; EF:NA; MA:NA / FIN: NO; EF:NA; MA:NA / FRK: NO / GBE: NO; EF:NA; MA:NA / GRC: NO; EF:NA; MA:NA / IRL: NO; EF:NA; MA:NA / ITA: NO; EF:NA; MA:NA / LUX: NO; EF:NA; MA:NA / NLD: NE; EF:NA; MA:NA / PRT: 511,58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0877 / DEU: 1,84; EF:NA; MA:CS / DNM: NO / ESP: NO; EF:NA; MA:NA / FIN: NO; EF:NA; MA:NA / FRK: NO / GBE: NO / GRC: NO; EF:NA; MA:NA / IRL: NO; EF:NA; MA:NA / ITA: NO; EF:NA; MA:NA / LUX: NO; EF:NA; MA:NA / NLD: NE; EF:NA; MA:NA / PRT: 511,58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319; EF:CS,D; MA:T1,T2 / BEL: 0,0269; EF:CS; MA:CS,T2 / DEU: 0,6325; EF:CS,D; MA:CS,T1 / DNM: 0,0002; EF:CS; MA:T1 / ESP: NO; EF:NA; MA:NA / FIN: 0,0223; EF:CS,D; MA:T1 / FRK: 5,32 / GBE: 2,48; EF:CS; MA:D / GRC: NO; EF:NA; MA:NA / IRL: NA,NO; EF:NA; MA:NA / ITA: 0,2900; EF:D; MA:T1 / LUX: 0,0092; EF:D; MA:T1 / NLD: NE; EF:NA; MA:NA / PRT: 1,61; EF:D; MA:D / SWE: 0,0703;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1</xdr:colOff>
                <xdr:row>8</xdr:row>
                <xdr:rowOff>9</xdr:rowOff>
              </xdr:to>
            </anchor>
          </commentPr>
        </mc:Choice>
        <mc:Fallback/>
      </mc:AlternateContent>
    </comment>
    <comment ref="D10" authorId="0">
      <text>
        <r>
          <rPr>
            <b val="true"/>
            <sz val="8"/>
            <color rgb="FF000000"/>
            <rFont val="Tahoma"/>
            <family val="2"/>
          </rPr>
          <t xml:space="preserve">AUT: 0,1319; EF:CS,D; MA:T1,T2 / BEL: 0,0269; EF:CS; MA:CS,T2 / DEU: 0,6325; EF:CS,D; MA:CS,T1 / DNM: 0,0002; EF:CS; MA:T1 / ESP: NO; EF:NA; MA:NA / FIN: 0,0223; EF:CS,D; MA:T1 / FRK: 5,32 / GBE: 2,48; EF:CS; MA:D / GRC: NO; EF:NA; MA:NA / IRL: NA,NO; EF:NA; MA:NA / ITA: 0,2900; EF:D; MA:T1 / LUX: 0,0092; EF:D; MA:T1 / NLD: NE; EF:NA; MA:NA / PRT: 1,61; EF:D; MA:D / SWE: 0,0703;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1</xdr:colOff>
                <xdr:row>9</xdr:row>
                <xdr:rowOff>9</xdr:rowOff>
              </xdr:to>
            </anchor>
          </commentPr>
        </mc:Choice>
        <mc:Fallback/>
      </mc:AlternateContent>
    </comment>
    <comment ref="D11" authorId="0">
      <text>
        <r>
          <rPr>
            <b val="true"/>
            <sz val="8"/>
            <color rgb="FF000000"/>
            <rFont val="Tahoma"/>
            <family val="2"/>
          </rPr>
          <t xml:space="preserve">AUT: 0,1319; EF:CS,D; MA:T1,T2 / BEL: 0,0269; EF:CS; MA:CS,T2 / DEU: 0,6325; EF:CS,D; MA:CS,T1 / DNM: 0,0002; EF:CS; MA:T1 / ESP: NO; EF:NA; MA:NA / FIN: 0,0223; EF:CS,D; MA:T1 / FRK: 5,32 / GBE: 2,48; EF:CS; MA:D / GRC: NO; EF:NA; MA:NA / IRL: NA,NO; EF:NA; MA:NA / ITA: 0,2900; EF:D; MA:T1; COMM / LUX: 0,0092; EF:D; MA:T1 / NLD: NE; EF:NA; MA:NA / PRT: 1,61; EF:D; MA:D / SWE: 0,0703;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5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319 / BEL: 0,0269 / DEU: 0,6325 / DNM: 0,0002 / ESP: NO; EF:NA; MA:NA / FIN: 0,0223 / FRK: 5,32 / GBE: 2,48 / GRC: NO; EF:NA; MA:NA / IRL: NO; EF:NA; MA:NA / ITA: 0,2900 / LUX: 0,0092 / NLD: NE; EF:NA; MA:NA / PRT: 1,61 / SWE: 0,070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31</xdr:colOff>
                <xdr:row>12</xdr:row>
                <xdr:rowOff>9</xdr:rowOff>
              </xdr:to>
            </anchor>
          </commentPr>
        </mc:Choice>
        <mc:Fallback/>
      </mc:AlternateContent>
    </comment>
    <comment ref="D14" authorId="0">
      <text>
        <r>
          <rPr>
            <b val="true"/>
            <sz val="8"/>
            <color rgb="FF000000"/>
            <rFont val="Tahoma"/>
            <family val="2"/>
          </rPr>
          <t xml:space="preserve">AUT: 0,0130 / BEL: 0,0005; EF:CS; MA:CS,T2 / DEU: IE,NO; EF:NA; MA:NA / DNM: 0,0002; EF:CS; MA:T1 / ESP: NO; EF:NA; MA:NA / FIN: 0,0211 / FRK: 0,1814 / GBE: 0,0001; EF:CS; MA:D / GRC: NO; EF:NA; MA:NA / IRL: NO; EF:NA; MA:NA / ITA: NO; EF:NA; MA:NA / LUX: 0,0015; EF:D; MA:T1 / NLD: NE; EF:NA; MA:NA / PRT: 0,0057; EF:D; MA:D / SWE: 0,004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0 / BEL: 0,0005 / DEU: NO; EF:NA; MA:NA / DNM: 0,0002 / ESP: NO; EF:NA; MA:NA / FIN: 0,0211 / FRK: 0,1814; EF:CS; MA:T2, T3 / GBE: 0,0001; EF:CS; MA:D / GRC: NO; EF:NA; MA:NA / IRL: NO; EF:NA; MA:NA / ITA: NO; EF:NA; MA:NA / LUX: 0,0015 / NLD: NE; EF:NA; MA:NA; COMM / PRT: 0,0057; EF:D; MA:D / SWE: 0,004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90; EF:CS,D; MA:T2 / BEL: 0,0260; EF:CS; MA:CS,T2 / DEU: 0,6302; EF:D; MA:CS,T1 / DNM: NA; EF:NA; MA:NA / ESP: NO; EF:NA; MA:NA / FIN: 0,0012; EF:D; MA:T1 / FRK: 5,14 / GBE: 2,48; EF:CS; MA:D / GRC: NO; EF:NA; MA:NA / IRL: NO; EF:NA; MA:NA / ITA: 0,2900; EF:D; MA:T1 / LUX: 0,0077; EF:D; MA:T1 / NLD: NE; EF:NA; MA:NA / PRT: 0,0014 / SWE: 0,065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45</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90 / BEL: 0,0260 / DEU: 0,6302; EF:D; MA:T1,CS / DNM: NA / ESP: NO; EF:NA; MA:NA / FIN: 0,0012 / FRK: 5,14; EF:CS; MA:T2, T3 / GBE: 2,48; EF:CS; MA:D / GRC: NO; EF:NA; MA:NA / IRL: NO; EF:NA; MA:NA / ITA: 0,2900 / LUX: 0,0077 / NLD: NE; EF:NA; MA:NA; COMM / PRT: 0,0014; EF:D; MA:D / SWE: 0,065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5</xdr:col>
                <xdr:colOff>0</xdr:colOff>
                <xdr:row>18</xdr:row>
                <xdr:rowOff>9</xdr:rowOff>
              </xdr:to>
            </anchor>
          </commentPr>
        </mc:Choice>
        <mc:Fallback/>
      </mc:AlternateContent>
    </comment>
    <comment ref="D20" authorId="0">
      <text>
        <r>
          <rPr>
            <b val="true"/>
            <sz val="8"/>
            <color rgb="FF000000"/>
            <rFont val="Tahoma"/>
            <family val="2"/>
          </rPr>
          <t xml:space="preserve">AUT: NO; EF:NA; MA:NA / BEL: 0,0003; EF:CS; MA:CS,T2 / DEU: 0,0023; EF:D; MA:CS,T1 / DNM: NA; EF:NA; MA:NA / ESP: NO; EF:NA; MA:NA / FIN: IE,NO; EF:NA; MA:NA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0,0003 / DEU: 0,0023; EF:D; MA:CS / DNM: NA / ESP: NO; EF:NA; MA:NA / FIN: NO; EF:NA; MA:NA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21</xdr:colOff>
                <xdr:row>21</xdr:row>
                <xdr:rowOff>9</xdr:rowOff>
              </xdr:to>
            </anchor>
          </commentPr>
        </mc:Choice>
        <mc:Fallback/>
      </mc:AlternateContent>
    </comment>
    <comment ref="D23" authorId="0">
      <text>
        <r>
          <rPr>
            <b val="true"/>
            <sz val="8"/>
            <color rgb="FF000000"/>
            <rFont val="Tahoma"/>
            <family val="2"/>
          </rPr>
          <t xml:space="preserve">AUT: NO; EF:NA; MA:NA / BEL: 0,0000; EF:CS; MA:CS,T2 / DEU: IE,NO; EF:NA; MA:NA / DNM: NA; EF:NA; MA:NA / ESP: NO; EF:NA; MA:NA / FIN: NE; EF:NA; MA:NA / FRK: NO; EF:NA; MA:NA / GBE: NO; EF:NA; MA:NA / GRC: NO; EF:NA; MA:NA / IRL: NO; EF:NA; MA:NA / ITA: NO; EF:NA; MA:NA / LUX: NO; EF:NA; MA:NA / NLD: NE; EF:NA; MA:NA / PRT: 1,6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52</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0 / DEU: NO; EF:D; MA:CS / DNM: NA / ESP: NO; EF:NA; MA:NA / FIN: NE; EF:NA; MA:NA; COMM / FRK: NO; EF:CS; MA:T2, T3 / GBE: NO; EF:NA; MA:NA / GRC: NO; EF:NA; MA:NA / IRL: NO; EF:NA; MA:NA / ITA: NO; EF:NA; MA:NA / LUX: NO; EF:NA; MA:NA / NLD: NE; EF:NA; MA:NA; COMM / PRT: 1,6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8</xdr:col>
                <xdr:colOff>5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145657,89 / DEU: 2901240,71 / DNM: 1416684,16 / ESP: NO; EF:NA; MA:NA / FIN: 1344768,60 / FRK: 2714528,00 / GBE: 3341000,00 / GRC: NO; EF:NA; MA:NA / IRL: 806900,00 / ITA: NA,NO; EF:NA; MA:NA / LUX: 1340,00 / NLD: 388500,76 / PRT: 28183,72; EF:NA; MA:NA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6</xdr:colOff>
                <xdr:row>8</xdr:row>
                <xdr:rowOff>9</xdr:rowOff>
              </xdr:to>
            </anchor>
          </commentPr>
        </mc:Choice>
        <mc:Fallback/>
      </mc:AlternateContent>
    </comment>
    <comment ref="B10" authorId="0">
      <text>
        <r>
          <rPr>
            <b val="true"/>
            <sz val="8"/>
            <color rgb="FF000000"/>
            <rFont val="Tahoma"/>
            <family val="2"/>
          </rPr>
          <t xml:space="preserve">AUT: 205230,41 / BEL: 82138,84 / DEU: 2635648,62 / DNM: 1416684,16 / ESP: NO; EF:NA; MA:NA / FIN: 1329668,60 / FRK: 2714528,00 / GBE: 1827296,00 / GRC: NO; EF:NA; MA:NA / IRL: 83307,98 / ITA: NO; EF:NA; MA:NA / LUX: 1340,00 / NLD: IE; EF:NA; MA:NA / PRT: 28183,72; EF:NA; MA:NA / SWE: 38376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5230,41 / BEL: 57980,36 / DEU: 2635648,62; EF:CS; MA:CS / DNM: 1416684,16 / ESP: NO; EF:NA; MA:NA / FIN: 623408,60 / FRK: 2714528,00 / GBE: 1104442,40 / GRC: NO; EF:NA; MA:NA / IRL: 83307,98 / ITA: NO; EF:NA; MA:NA / LUX: 1340,00 / NLD: IE; EF:NA; MA:NA; COMM / PRT: 22956,98 / SWE: 25616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38</xdr:colOff>
                <xdr:row>10</xdr:row>
                <xdr:rowOff>9</xdr:rowOff>
              </xdr:to>
            </anchor>
          </commentPr>
        </mc:Choice>
        <mc:Fallback/>
      </mc:AlternateContent>
    </comment>
    <comment ref="B12" authorId="0">
      <text>
        <r>
          <rPr>
            <b val="true"/>
            <sz val="8"/>
            <color rgb="FF000000"/>
            <rFont val="Tahoma"/>
            <family val="2"/>
          </rPr>
          <t xml:space="preserve">AUT: IE; EF:NA; MA:NA / BEL: 24158,48 / DEU: IE; EF:NA; MA:NA; COMM / DNM: IE / ESP: NO; EF:NA; MA:NA / FIN: 706260,00 / FRK: NO / GBE: 722853,59 / GRC: NO; EF:NA; MA:NA / IRL: NO; EF:NA; MA:NA / ITA: NO; EF:NA; MA:NA / LUX: NO; EF:NA; MA:NA / NLD: IE; EF:NA; MA:NA; COMM / PRT: 5226,73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63519,05 / DEU: IE; EF:NA; MA:NA / DNM: IE; EF:NA; MA:NA / ESP: NO; EF:NA; MA:NA / FIN: 15100,00; COMM / FRK: NO; EF:NA; MA:NA / GBE: 1513704,00 / GRC: NO; EF:NA; MA:NA / IRL: 723592,0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4836,98 / DEU: IE; EF:NA; MA:NA; COMM / DNM: IE / ESP: NO; EF:NA; MA:NA / FIN: 7550,00 / FRK: NO / GBE: 977557,60 / GRC: NO; EF:NA; MA:NA / IRL: 723592,0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682,07 / DEU: IE; EF:NA; MA:NA; COMM / DNM: IE / ESP: NO; EF:NA; MA:NA / FIN: 7550,00 / FRK: NO / GBE: 536146,4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30; EF:CS,D; MA:T2 / BEL: 64,09; EF:CS; MA:CS,T2 / DEU: 1275,72; EF:CS; MA:CS / DNM: 622,92; EF:D; MA:T2 / ESP: NA,NO; EF:NA; MA:NA / FIN: 617,87; EF:D; MA:D / FRK: 852,00; EF:CS; MA:CS,T2 / GBE: 1517,13; EF:CS; MA:CS / GRC: NA,NO; EF:NA; MA:NA / IRL: 355,04; EF:D; MA:T1 / ITA: NA,NO; EF:NA; MA:NA / LUX: 0,5896; EF:CS; MA:T1 / NLD: 183,15; EF:D; MA:T2 / PRT: 12,60; EF:D; MA:D / SWE: 169,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3</xdr:colOff>
                <xdr:row>8</xdr:row>
                <xdr:rowOff>9</xdr:rowOff>
              </xdr:to>
            </anchor>
          </commentPr>
        </mc:Choice>
        <mc:Fallback/>
      </mc:AlternateContent>
    </comment>
    <comment ref="D10" authorId="0">
      <text>
        <r>
          <rPr>
            <b val="true"/>
            <sz val="8"/>
            <color rgb="FF000000"/>
            <rFont val="Tahoma"/>
            <family val="2"/>
          </rPr>
          <t xml:space="preserve">AUT: 90,30; EF:CS,D; MA:T2 / BEL: 36,14; EF:CS; MA:CS,T2 / DEU: 1158,93; EF:CS; MA:CS / DNM: 622,92; EF:D; MA:T2 / ESP: NO; EF:NA; MA:NA / FIN: 610,95; EF:D; MA:D / FRK: 852,00; EF:CS; MA:CS,T2 / GBE: 831,04; EF:CS; MA:CS / GRC: NO; EF:NA; MA:NA / IRL: 36,66; EF:D; MA:T1 / ITA: NO; EF:NA; MA:NA / LUX: 0,5896; EF:CS; MA:T1 / NLD: IE,NA; EF:NA; MA:NA / PRT: 12,60; EF:D; MA:D / SWE: 169,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0</xdr:colOff>
                <xdr:row>9</xdr:row>
                <xdr:rowOff>9</xdr:rowOff>
              </xdr:to>
            </anchor>
          </commentPr>
        </mc:Choice>
        <mc:Fallback/>
      </mc:AlternateContent>
    </comment>
    <comment ref="D11" authorId="0">
      <text>
        <r>
          <rPr>
            <b val="true"/>
            <sz val="8"/>
            <color rgb="FF000000"/>
            <rFont val="Tahoma"/>
            <family val="2"/>
          </rPr>
          <t xml:space="preserve">AUT: 90,30; EF:CS,D; MA:T2 / BEL: 25,51; EF:CS; MA:CS,T2 / DEU: 1158,93; EF:CS; MA:CS / DNM: 622,92; EF:D; MA:T2 / ESP: NO; EF:NA; MA:NA / FIN: 274,30; EF:D; MA:D / FRK: 852,00; EF:CS; MA:CS, T2 / GBE: 485,95; EF:CS; MA:CS / GRC: NO; EF:NA; MA:NA / IRL: 36,66; EF:D; MA:T1 / ITA: NO; EF:NA; MA:NA / LUX: 0,5896; EF:CS; MA:T1 / NLD: IE; EF:NA; MA:NA; COMM / PRT: 10,10; EF:D; MA:D / SWE: 112,7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7</xdr:colOff>
                <xdr:row>10</xdr:row>
                <xdr:rowOff>9</xdr:rowOff>
              </xdr:to>
            </anchor>
          </commentPr>
        </mc:Choice>
        <mc:Fallback/>
      </mc:AlternateContent>
    </comment>
    <comment ref="D12" authorId="0">
      <text>
        <r>
          <rPr>
            <b val="true"/>
            <sz val="8"/>
            <color rgb="FF000000"/>
            <rFont val="Tahoma"/>
            <family val="2"/>
          </rPr>
          <t xml:space="preserve">AUT: IE; EF:NA; MA:NA; COMM / BEL: 10,63; EF:CS; MA:CS,T2 / DEU: IE; EF:NA; MA:NA; COMM / DNM: IE; EF:NA; MA:NA; COMM / ESP: NO; EF:NA; MA:NA / FIN: 336,65; EF:D; MA:D / FRK: NO; EF:NA; MA:NA / GBE: 345,09; EF:CS; MA:CS / GRC: NO; EF:NA; MA:NA / IRL: NO; EF:NA; MA:NA / ITA: NO; EF:NA; MA:NA / LUX: NO; EF:NA; MA:NA / NLD: NA; EF:NA; MA:NA; COMM / PRT: 2,50; EF:D; MA:D / SWE: 57,0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7,95; EF:CS; MA:CS,T2 / DEU: IE; EF:NA; MA:NA / DNM: IE; EF:NA; MA:NA / ESP: NO; EF:NA; MA:NA / FIN: 6,92; EF:D; MA:D; COMM / FRK: NO; EF:NA; MA:NA / GBE: 686,08; EF:CS; MA:CS / GRC: NO; EF:NA; MA:NA / IRL: 318,38;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73; EF:CS; MA:CS,T2 / DEU: IE; EF:NA; MA:NA; COMM / DNM: IE; EF:NA; MA:NA; COMM / ESP: NO; EF:NA; MA:NA / FIN: 3,32; EF:D; MA:D / FRK: NO; EF:NA; MA:NA / GBE: 430,13; EF:CS; MA:CS / GRC: NO; EF:NA; MA:NA / IRL: 318,38;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8,22; EF:CS; MA:CS,T2 / DEU: IE; EF:NA; MA:NA; COMM / DNM: IE; EF:NA; MA:NA; COMM / ESP: NO; EF:NA; MA:NA / FIN: 3,60; EF:D; MA:D / FRK: NO; EF:NA; MA:NA / GBE: 255,96;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5,24; EF:CS; MA:CS,T2 / DEU: IE,NA,NE,NO; EF:NA; MA:NA / DNM: NO; EF:NA; MA:NA / ESP: 3,49; EF:D; MA:CS / FIN: 3,86; EF:D; MA:T2 / FRK: 1594,00; EF:CS; MA:T2,T3 / GBE: 328,27; EF:CS; MA:D / GRC: IE,NA,NO; EF:NA; MA:NA / IRL: 101,39; EF:D; MA:D,T1 / ITA: 3625,03; EF:CS,D; MA:T1 / LUX: NE,NO; EF:NA; MA:NA / NLD: 5,50; EF:D; MA:CS / PRT: 2428,22;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7</xdr:colOff>
                <xdr:row>7</xdr:row>
                <xdr:rowOff>8</xdr:rowOff>
              </xdr:to>
            </anchor>
          </commentPr>
        </mc:Choice>
        <mc:Fallback/>
      </mc:AlternateContent>
    </comment>
    <comment ref="H9" authorId="0">
      <text>
        <r>
          <rPr>
            <b val="true"/>
            <sz val="8"/>
            <color rgb="FF000000"/>
            <rFont val="Tahoma"/>
            <family val="2"/>
          </rPr>
          <t xml:space="preserve">AUT: IE,NO; EF:NA; MA:NA / BEL: 5,24; EF:CS; MA:CS,T2 / DEU: IE,NO; EF:NA; MA:NA / DNM: NO; EF:NA; MA:NA / ESP: 3,49; EF:D; MA:CS / FIN: 3,86; EF:D; MA:T2 / FRK: 1594,00; EF:CS; MA:T2,T3 / GBE: 227,35; EF:CS; MA:D / GRC: IE,NO; EF:NA; MA:NA / IRL: 101,39; EF:D; MA:D,T1 / ITA: IE,NO; EF:NA; MA:NA / LUX: NO; EF:NA; MA:NA / NLD: 5,50; EF:D; MA:CS / PRT: 2428,22;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4</xdr:colOff>
                <xdr:row>8</xdr:row>
                <xdr:rowOff>8</xdr:rowOff>
              </xdr:to>
            </anchor>
          </commentPr>
        </mc:Choice>
        <mc:Fallback/>
      </mc:AlternateContent>
    </comment>
    <comment ref="H10" authorId="0">
      <text>
        <r>
          <rPr>
            <b val="true"/>
            <sz val="8"/>
            <color rgb="FF000000"/>
            <rFont val="Tahoma"/>
            <family val="2"/>
          </rPr>
          <t xml:space="preserve">AUT: IE,NO; EF:NA; MA:NA / BEL: 5,24; EF:CS; MA:CS,T2 / DEU: IE,NO; EF:NA; MA:NA / DNM: NO; EF:NA; MA:NA / ESP: IE,NE; EF:NA; MA:NA / FIN: 3,86; EF:D; MA:T2 / FRK: 1594,00; EF:CS; MA:T2,T3 / GBE: 227,35; EF:CS; MA:D / GRC: IE,NO; EF:NA; MA:NA / IRL: 101,39; EF:D; MA:D,T1 / ITA: IE,NO; EF:NA; MA:NA / LUX: NO; EF:NA; MA:NA / NLD: 5,50; EF:D; MA:CS / PRT: 2080,6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5,24; EF:CS; MA:CS,T2 / DEU: IE; EF:NA; MA:NA; COMM / DNM: NO; EF:NA; MA:NA / ESP: IE; EF:NA; MA:NA; COMM / FIN: 3,86; EF:D; MA:T2 / FRK: 1594,00; EF:CS; MA:T2, T3 / GBE: 227,35; EF:CS; MA:D / GRC: IE; EF:NA; MA:NA; COMM / IRL: 101,39; EF:D; MA:D,T1; COMM / ITA: IE; EF:NA; MA:NA; COMM / LUX: NO; EF:NA; MA:NA / NLD: 5,50; EF:D; MA:CS / PRT: 2080,6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21</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3,49; EF:D; MA:CS / FIN: IE; EF:NA; MA:NA / FRK: IE,NO; EF:NA; MA:NA / GBE: IE,NO; EF:NA; MA:NA / GRC: NO; EF:NA; MA:NA / IRL: NO; EF:NA; MA:NA / ITA: IE,NO; EF:NA; MA:NA / LUX: NO; EF:NA; MA:NA / NLD: NO; EF:NA; MA:NA / PRT: 347,53;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6</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3,49; EF:D; MA:CS / FIN: IE; EF:NA; MA:NA; COMM / FRK: NO; EF:NA; MA:NA / GBE: IE; EF:NA; MA:NA; COMM / GRC: NO; EF:NA; MA:NA / IRL: NO; EF:NA; MA:NA; COMM / ITA: IE; EF:NA; MA:NA; COMM / LUX: NO; EF:NA; MA:NA / NLD: NO; EF:NA; MA:NA / PRT: 347,53;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07; EF:CS; MA:D / GRC: NA,NO; EF:NA; MA:NA / IRL: NO; EF:NA; MA:NA / ITA: 42,36;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4</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42,36;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42,36;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0</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0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0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0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0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27,35; EF:CS; MA:D / GRC: NO; EF:NA; MA:NA / IRL: NO; EF:NA; MA:NA / ITA: 3582,6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2</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3582,6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9</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3582,67;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5</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7,3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7,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7,3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7,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72,5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277; EF:CS,D; MA:T1 / BEL: 0,0229; EF:CS; MA:CS,T2 / DEU: 0,4326; EF:D; MA:T1 / DNM: 0,0261; EF:D; MA:T2 / ESP: 8,23; EF:D; MA:CS / FIN: 0,1933; EF:D; MA:T2 / FRK: 55,47; EF:CS; MA:T2,T3 / GBE: 1,15; EF:CS,D; MA:D,T1 / GRC: 1,29; EF:D; MA:T1 / IRL: 0,4424; EF:D; MA:D,T1 / ITA: 28,48; EF:CS,D; MA:T1 / LUX: NE,NO; EF:NA; MA:NA / NLD: 0,0259; EF:D; MA:CS / PRT: 10,52; EF:D; MA:D / SWE: 0,082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7</xdr:colOff>
                <xdr:row>7</xdr:row>
                <xdr:rowOff>8</xdr:rowOff>
              </xdr:to>
            </anchor>
          </commentPr>
        </mc:Choice>
        <mc:Fallback/>
      </mc:AlternateContent>
    </comment>
    <comment ref="I9"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1</xdr:colOff>
                <xdr:row>8</xdr:row>
                <xdr:rowOff>8</xdr:rowOff>
              </xdr:to>
            </anchor>
          </commentPr>
        </mc:Choice>
        <mc:Fallback/>
      </mc:AlternateContent>
    </comment>
    <comment ref="I10" authorId="0">
      <text>
        <r>
          <rPr>
            <b val="true"/>
            <sz val="8"/>
            <color rgb="FF000000"/>
            <rFont val="Tahoma"/>
            <family val="2"/>
          </rPr>
          <t xml:space="preserve">AUT: 0,0277; EF:CS,D; MA:T1 / BEL: 0,0229; EF:CS; MA:CS,T2 / DEU: 0,4326; EF:D; MA:T1 / DNM: 0,0261; EF:D; MA:T2 / ESP: 8,22; EF:D; MA:CS / FIN: 0,1933; EF:D; MA:T2 / FRK: 39,18; EF:CS; MA:T2,T3 / GBE: 0,2048; EF:CS; MA:D / GRC: 0,6194; EF:D; MA:T1 / IRL: 0,4424; EF:D; MA:D,T1 / ITA: 6,09; EF:D; MA:T1 / LUX: NO; EF:NA; MA:NA / NLD: 0,0259; EF:D; MA:CS / PRT: 8,17;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764; EF:D; MA:T2 / FRK: 32,69; EF:CS; MA:T2, T3 / GBE: NO; EF:NA; MA:NA / GRC: NO; EF:NA; MA:NA / IRL: NO; EF:NA; MA:NA / ITA: NO; EF:NA; MA:NA / LUX: NO; EF:NA; MA:NA / NLD: NO; EF:NA; MA:NA / PRT: NO; EF:NA; MA:NA / SWE: 0,008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277; EF:CS,D; MA:T1 / BEL: 0,0229; EF:CS; MA:CS,T2 / DEU: 0,4326; EF:D; MA:T1 / DNM: 0,0261; EF:D; MA:T2 / ESP: 8,22; EF:D; MA:CS / FIN: 0,0169; EF:D; MA:T2 / FRK: 6,49; EF:CS; MA:T2, T3 / GBE: 0,2048; EF:CS; MA:D / GRC: 0,6194; EF:D; MA:T1 / IRL: 0,4424; EF:D; MA:D,T1; COMM / ITA: 6,09; EF:D; MA:T1 / LUX: NO; EF:NA; MA:NA / NLD: 0,0259; EF:D; MA:CS / PRT: 8,17;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44</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152; EF:D; MA:CS / FIN: IE; EF:NA; MA:NA / FRK: NO; EF:NA; MA:NA / GBE: IE,NO; EF:NA; MA:NA / GRC: NO; EF:NA; MA:NA / IRL: NO; EF:NA; MA:NA / ITA: 2,61; EF:D; MA:T1 / LUX: NO; EF:NA; MA:NA / NLD: NO; EF:NA; MA:NA / PRT: 1,7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33</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152; EF:D; MA:CS / FIN: IE; EF:NA; MA:NA; COMM / FRK: NO; EF:NA; MA:NA / GBE: IE; EF:NA; MA:NA; COMM / GRC: NO; EF:NA; MA:NA / IRL: NO; EF:NA; MA:NA; COMM / ITA: 2,61; EF:D; MA:T1 / LUX: NO; EF:NA; MA:NA / NLD: NO; EF:NA; MA:NA / PRT: 1,7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32; EF:CS; MA:T2,T3 / GBE: 0,0068; EF:CS; MA:D / GRC: NA,NO; EF:NA; MA:NA / IRL: NO; EF:NA; MA:NA / ITA: 0,2311; EF:D; MA:T1 / LUX: NO; EF:NA; MA:NA / NLD: NA,NE; EF:NA; MA:NA / PRT: 0,567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00; EF:CS; MA:T2,T3 / GBE: 0,0022 / GRC: NA; EF:NA; MA:NA / IRL: NO; EF:NA; MA:NA / ITA: 0,2311; EF:D; MA:T1 / LUX: NO; EF:NA; MA:NA / NLD: NA; EF:NA; MA:NA / PRT: 0,250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2</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00;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2311; EF:D; MA:T1 / LUX: NO; EF:NA; MA:NA / NLD: NA; EF:NA; MA:NA / PRT: 0,250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2</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3166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316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3166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316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3</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D; MA:T2 / ESP: NE,NO; EF:NA; MA:NA / FIN: NE,NO; EF:NA; MA:NA / FRK: 6,66; EF:CS; MA:T2,T3 / GBE: 0,5009; EF:D; MA:T1 / GRC: 0,6682; EF:D; MA:T1 / IRL: NO; EF:NA; MA:NA / ITA: 19,54; EF:CS; MA:T1 / LUX: NO; EF:NA; MA:NA / NLD: NE; EF:NA; MA:NA / PRT: 0,0021;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6,66;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5009; EF:D; MA:T1 / GRC: 0,6682; EF:D; MA:T1 / IRL: NO; EF:NA; MA:NA / ITA: 19,54; EF:CS; MA:T1 / LUX: NO; EF:NA; MA:NA / NLD: NE; EF:NA; MA:NA; COMM / PRT: 0,0021;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49</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24; EF:CS; MA:T2,T3 / GBE: 0,1194; EF:CS; MA:D / GRC: NO; EF:NA; MA:NA / IRL: NO; EF:NA; MA:NA / ITA: NO; EF:NA; MA:NA / LUX: NO; EF:NA; MA:NA / NLD: NE; EF:NA; MA:NA / PRT: 0,012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64</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4; EF:CS; MA:T2,T3 / GBE: 0,119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2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24; EF:CS; MA:T2,T3 / GBE: 0,1194; EF:CS; MA:D / GRC: NO; EF:NA; MA:NA / IRL: NO; EF:NA; MA:NA / ITA: NO; EF:NA; MA:NA / LUX: NO; EF:NA; MA:NA / NLD: NE; EF:NA; MA:NA / PRT: 0,012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64</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4; EF:CS; MA:T2, T3 / GBE: 0,119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2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4015;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5</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4015;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0</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4015;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4015;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0</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4015;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58; EF:CS; MA:T2, T3 / GBE: 0,316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768;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51</xdr:col>
                <xdr:colOff>28</xdr:colOff>
                <xdr:row>46</xdr:row>
                <xdr:rowOff>15</xdr:rowOff>
              </xdr:to>
            </anchor>
          </commentPr>
        </mc:Choice>
        <mc:Fallback/>
      </mc:AlternateContent>
    </comment>
    <comment ref="J8" authorId="0">
      <text>
        <r>
          <rPr>
            <b val="true"/>
            <sz val="8"/>
            <color rgb="FF000000"/>
            <rFont val="Tahoma"/>
            <family val="2"/>
          </rPr>
          <t xml:space="preserve">AUT: 0,0004; EF:CS,D; MA:T1 / BEL: 0,0157; EF:CS; MA:CS,T2 / DEU: 0,0067; EF:D; MA:T1 / DNM: 0,0014; EF:D; MA:T2 / ESP: 0,0566; EF:D; MA:CS / FIN: 0,0013; EF:D; MA:T2 / FRK: 0,4863; EF:CS; MA:T2,T3 / GBE: 0,0601; EF:CS,D; MA:D,T1 / GRC: 0,0089; EF:D; MA:T1 / IRL: 0,0026; EF:D; MA:D,T1 / ITA: 0,6242; EF:CS,D; MA:T1 / LUX: NE,NO; EF:NA; MA:NA / NLD: 0,0002; EF:D; MA:CS / PRT: 0,1446; EF:D; MA:D / SWE: 0,000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9</xdr:colOff>
                <xdr:row>7</xdr:row>
                <xdr:rowOff>8</xdr:rowOff>
              </xdr:to>
            </anchor>
          </commentPr>
        </mc:Choice>
        <mc:Fallback/>
      </mc:AlternateContent>
    </comment>
    <comment ref="J9" authorId="0">
      <text>
        <r>
          <rPr>
            <b val="true"/>
            <sz val="8"/>
            <color rgb="FF000000"/>
            <rFont val="Tahoma"/>
            <family val="2"/>
          </rPr>
          <t xml:space="preserve">AUT: 0,0004; EF:CS,D; MA:T1 / BEL: 0,0157; EF:CS; MA:CS,T2 / DEU: 0,0067; EF:D; MA:T1 / DNM: 0,0014; EF:D; MA:T2 / ESP: 0,0566; EF:D; MA:CS / FIN: 0,0013; EF:D; MA:T2 / FRK: 0,3787; EF:CS; MA:T2,T3 / GBE: 0,0113; EF:CS; MA:D / GRC: 0,0043; EF:D; MA:T1 / IRL: 0,0026; EF:D; MA:D,T1 / ITA: 0,0027; EF:D; MA:T1 / LUX: NO; EF:NA; MA:NA / NLD: 0,0002; EF:D; MA:CS / PRT: 0,1366;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26</xdr:colOff>
                <xdr:row>8</xdr:row>
                <xdr:rowOff>8</xdr:rowOff>
              </xdr:to>
            </anchor>
          </commentPr>
        </mc:Choice>
        <mc:Fallback/>
      </mc:AlternateContent>
    </comment>
    <comment ref="J10" authorId="0">
      <text>
        <r>
          <rPr>
            <b val="true"/>
            <sz val="8"/>
            <color rgb="FF000000"/>
            <rFont val="Tahoma"/>
            <family val="2"/>
          </rPr>
          <t xml:space="preserve">AUT: 0,0004; EF:CS,D; MA:T1 / BEL: 0,0157; EF:CS; MA:CS,T2 / DEU: 0,0067; EF:D; MA:T1 / DNM: 0,0014; EF:D; MA:T2 / ESP: 0,0565; EF:D; MA:CS / FIN: 0,0013; EF:D; MA:T2 / FRK: 0,3787; EF:CS; MA:T2,T3 / GBE: 0,0113; EF:CS; MA:D / GRC: 0,0043; EF:D; MA:T1 / IRL: 0,0026; EF:D; MA:D,T1 / ITA: 0,0019; EF:D; MA:T1 / LUX: NO; EF:NA; MA:NA / NLD: 0,0002; EF:D; MA:CS / PRT: 0,1124;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21</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12; EF:D; MA:T2 / FRK: 0,2247; EF:CS; MA:T2, T3 / GBE: NO; EF:NA; MA:NA / GRC: NO; EF:NA; MA:NA / IRL: NO; EF:NA; MA:NA / ITA: NO; EF:NA; MA:NA / LUX: NO; EF:NA; MA:NA / NLD: NO; EF:NA; MA:NA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0</xdr:colOff>
                <xdr:row>10</xdr:row>
                <xdr:rowOff>8</xdr:rowOff>
              </xdr:to>
            </anchor>
          </commentPr>
        </mc:Choice>
        <mc:Fallback/>
      </mc:AlternateContent>
    </comment>
    <comment ref="J12" authorId="0">
      <text>
        <r>
          <rPr>
            <b val="true"/>
            <sz val="8"/>
            <color rgb="FF000000"/>
            <rFont val="Tahoma"/>
            <family val="2"/>
          </rPr>
          <t xml:space="preserve">AUT: 0,0004; EF:CS,D; MA:T1 / BEL: 0,0157; EF:CS; MA:CS,T2 / DEU: 0,0067; EF:D; MA:T1 / DNM: 0,0014; EF:D; MA:T2 / ESP: 0,0565; EF:D; MA:CS / FIN: 0,0001; EF:D; MA:T2 / FRK: 0,1540; EF:CS; MA:T2, T3 / GBE: 0,0113; EF:CS; MA:D / GRC: 0,0043; EF:D; MA:T1 / IRL: 0,0026; EF:D; MA:D,T1; COMM / ITA: 0,0019; EF:D; MA:T1 / LUX: NO; EF:NA; MA:NA / NLD: 0,0002; EF:D; MA:CS / PRT: 0,1124;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7</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1; EF:D; MA:CS / FIN: IE; EF:NA; MA:NA / FRK: NO; EF:NA; MA:NA / GBE: IE,NO; EF:NA; MA:NA / GRC: NO; EF:NA; MA:NA / IRL: NO; EF:NA; MA:NA / ITA: 0,0008; MA:T1 / LUX: NO; EF:NA; MA:NA / NLD: NO; EF:NA; MA:NA / PRT: 0,024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12</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1; EF:D; MA:CS / FIN: IE; EF:NA; MA:NA; COMM / FRK: NO; EF:NA; MA:NA / GBE: IE; EF:NA; MA:NA; COMM / GRC: NO; EF:NA; MA:NA / IRL: NO; EF:NA; MA:NA; COMM / ITA: 0,0008; MA:T1 / LUX: NO; EF:NA; MA:NA / NLD: NO; EF:NA; MA:NA / PRT: 0,024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0</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5; EF:CS; MA:T2,T3 / GBE: 0,0001; EF:CS; MA:D / GRC: NA,NO; EF:NA; MA:NA / IRL: NO; EF:NA; MA:NA / ITA: 0,0073; EF:D; MA:T1 / LUX: NO; EF:NA; MA:NA / NLD: NA,NE; EF:NA; MA:NA / PRT: 0,007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44; EF:CS; MA:T2,T3 / GBE: 0,0001 / GRC: NA; EF:NA; MA:NA / IRL: NO; EF:NA; MA:NA / ITA: 0,0073; EF:D; MA:T1 / LUX: NO; EF:NA; MA:NA / NLD: NA; EF:NA; MA:NA / PRT: 0,003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2</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44;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73; EF:D; MA:T1 / LUX: NO; EF:NA; MA:NA / NLD: NA; EF:NA; MA:NA / PRT: 0,003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4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4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4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4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4</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D; MA:T2 / ESP: NE,NO; EF:NA; MA:NA / FIN: NE,NO; EF:NA; MA:NA / FRK: 0,0458; EF:CS; MA:T2,T3 / GBE: 0,0457; EF:D; MA:T1 / GRC: 0,0046; EF:D; MA:T1 / IRL: NO; EF:NA; MA:NA / ITA: 0,6142;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58;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457; EF:D; MA:T1 / GRC: 0,0046; EF:D; MA:T1 / IRL: NO; EF:NA; MA:NA / ITA: 0,6142;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41</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5; EF:CS; MA:T2,T3 / GBE: 0,0008;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5; EF:CS; MA:T2,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5; EF:CS; MA:T2,T3 / GBE: 0,0008;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5; EF:CS; MA:T2, 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8;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8;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8;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8;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8;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65; EF:CS; MA:T2, T3 / GBE: 0,0022;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4</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5;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3</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26,6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28;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7,82; EF:CS,D; MA:T2 / BEL: 124,47; EF:CS; MA:CS / DEU: 1838,00; EF:D,CS; MA:T2 / DNM: 70,37; EF:CS,D; MA:CS,T2 / ESP: 200,25; EF:D,CR,CS; MA:T2 / FIN: 99,44; EF:CS,D; MA:T2 / FRK: 221,82; EF:CS; MA:T2 / GBE: 2044,16; EF:CS; MA:T2 / GRC: 3,00; EF:CS,D; MA:T2 / IRL: NO; EF:NA; MA:NA / ITA: 479,05; EF:CS; MA:T2 / LUX: 3,20; EF:D; MA:T2 / NLD: 571,95; EF:CS; MA:T2 / PRT: 20,36; EF:CS, 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2,15; EF:D; MA:T2 / FIN: IE,NO; EF:NA; MA:NA / FRK: 179,96; EF:CS; MA:T2 / GBE: NO; EF:NA; MA:NA / GRC: 90,98;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6183; EF:CR,CS; MA:CS / FIN: 73,67; EF:CS,D; MA:T2 / FRK: NO; EF:NA; MA:NA / GBE: NA; EF:NA; MA:NA / GRC: 12,00;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56</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2,97; EF:CS,D; MA:D / FIN: 1,06; EF:CS; MA:D / FRK: 2,20; EF:CS; MA:T1 / GBE: 65,54; EF:D; MA:CS,T1 / GRC: 40,69; EF:CS,D; MA:CS,D / IRL: 0,0935; EF:D; MA:T1 / ITA: 60,81; EF:D; MA:D / LUX: NO; EF:NA; MA:NA / NLD: 0,2527; EF:CS; MA:T2 / PRT: 68,0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4,85; EF:CS,D; MA:D / BEL: 10,02; EF:CR,D; MA:CR,T1 / DEU: 106,01; EF:CS,D; MA:CS,D / DNM: 3,15; EF:CS; MA:CS / ESP: 3,58; EF:CS,D; MA:D / FIN: 6,25; EF:CS,D; MA:D / FRK: 38,11; EF:CS; MA:T1 / GBE: 14,30; EF:CS; MA:CS / GRC: 102,98; EF:D; MA:D / IRL: 0,6078; EF:D; MA:T1 / ITA: 33,95; EF:D; MA:D / LUX: 0,2921; EF:CS; MA:T1 / NLD: 9,07; EF:CS; MA:T2 / PRT: 50,30;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259; EF:CR;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0,5204; EF:CS; MA:CS / BEL: 0,1035; EF:D; MA:T1 / DEU: 2,37; EF:CS; MA:CS / DNM: 1,40; EF:CS,OTH; MA:CS,T1 / ESP: 12,09; EF:CR,CS; MA:CR / FIN: 1,03; EF:OTH; MA:OTH / FRK: 1,20; EF:CS; MA:T1 / GBE: NA; EF:NA; MA:NA / GRC: NO; EF:NA; MA:NA / IRL: NO; EF:NA; MA:NA / ITA: 0,0107; EF:CS; MA:CS / LUX: NO; EF:NA; MA:NA / NLD: 0,0566;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0</xdr:colOff>
                <xdr:row>19</xdr:row>
                <xdr:rowOff>9</xdr:rowOff>
              </xdr:to>
            </anchor>
          </commentPr>
        </mc:Choice>
        <mc:Fallback/>
      </mc:AlternateContent>
    </comment>
    <comment ref="D7"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28; EF:CS; MA:CS / BEL: NA; EF:NA; MA:NA / DEU: 0,3829; EF:CS,D; MA:D; COMM / DNM: IE; EF:NA; MA:NA / ESP: NE; EF:NA; MA:NA / FIN: NE; EF:NA; MA:NA / FRK: 0,2433; EF:CS; MA:T1 / GBE: IE,NE; EF:NA; MA:NA / GRC: 0,0181; EF:CS; MA:CR / IRL: NA,NE; EF:NA; MA:NA / ITA: 0,2272; EF:CR; MA:D / LUX: 0,0001; EF:PS; MA:T1 / NLD: NE; EF:NA; MA:NA / PRT: 0,5178; EF:CR; MA:D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404; EF:CS,D; MA:D / BEL: 0,9468; EF:D; MA:D / DEU: 7,17; EF:CS,D; MA:D / DNM: 0,3386; EF:CS; MA:CS / ESP: 3,46; EF:D; MA:D / FIN: 0,3398; EF:D; MA:CS,D / FRK: 4,28; EF:CS; MA:T1 / GBE: 3,74; EF:D; MA:T1 / GRC: 1,05; EF:D; MA:D / IRL: 0,3603; EF:D; MA:T1 / ITA: 5,68; EF:D; MA:D / LUX: 0,0296; EF:D; MA:T1 / NLD: 1,50; EF:D; MA:T2 / PRT: 0,9731; EF:D; MA:D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32</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0763; EF:CS; MA:CS / BEL: NA; EF:NA; MA:NA / DEU: 0,0451; EF:CS; MA:CS / DNM: 0,0378; EF:CS,OTH; MA:CS,T1 / ESP: NE,NO; EF:NA; MA:NA / FIN: 0,0659; EF:OTH; MA:OTH / FRK: 0,1924; EF:CS; MA:T1 / GBE: NA; EF:NA; MA:NA / GRC: NO; EF:NA; MA:NA / IRL: NO; EF:NA; MA:NA / ITA: NA; EF:NA; MA:NA / LUX: NO; EF:NA; MA:NA / NLD: 0,002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7</xdr:colOff>
                <xdr:row>19</xdr:row>
                <xdr:rowOff>9</xdr:rowOff>
              </xdr:to>
            </anchor>
          </commentPr>
        </mc:Choice>
        <mc:Fallback/>
      </mc:AlternateContent>
    </comment>
    <comment ref="E7" authorId="0">
      <text>
        <r>
          <rPr>
            <b val="true"/>
            <sz val="8"/>
            <color rgb="FF000000"/>
            <rFont val="Tahoma"/>
            <family val="2"/>
          </rPr>
          <t xml:space="preserve">AUT: 0,1029 / BEL: 1,22 / DEU: 0,0522 / DNM: 0,0732 / ESP: 1,44 / FIN: IE,NO; EF:NA; MA:NA / FRK: 6,56 / GBE: 5,75 / GRC: NA,NE,NO; EF:NA; MA:NA / IRL: 0,0296 / ITA: 3,43 / LUX: NA,NE,NO; EF:NA; MA:NA / NLD: 3,91 / PRT: 0,0889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5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929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23;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9275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1029 / BEL: 1,22 / DEU: 0,0522 / DNM: 0,0357; EF:NA; MA:NA / ESP: 0,5067 / FIN: IE; EF:NA; MA:NA; COMM / FRK: 6,56 / GBE: 5,75 / GRC: NE; EF:NA; MA:NA / IRL: 0,0296 / ITA: 2,76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5 / ESP: NE,NO; EF:NA; MA:NA / FIN: NO; EF:NA; MA:NA / FRK: NA; EF:NA; MA:NA / GBE: NA; EF:NA; MA:NA / GRC: NA,NO; EF:NA; MA:NA / IRL: NO; EF:NA; MA:NA / ITA: 0,6665 / LUX: NO; EF:NA; MA:NA / NLD: 3,9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9</xdr:colOff>
                <xdr:row>19</xdr:row>
                <xdr:rowOff>9</xdr:rowOff>
              </xdr:to>
            </anchor>
          </commentPr>
        </mc:Choice>
        <mc:Fallback/>
      </mc:AlternateContent>
    </comment>
    <comment ref="F7" authorId="0">
      <text>
        <r>
          <rPr>
            <b val="true"/>
            <sz val="8"/>
            <color rgb="FF000000"/>
            <rFont val="Tahoma"/>
            <family val="2"/>
          </rPr>
          <t xml:space="preserve">AUT: 11,16 / BEL: 0,8699 / DEU: NA,NE,NO; EF:NA; MA:NA / DNM: 0,7890 / ESP: 17,80 / FIN: IE,NO; EF:NA; MA:NA / FRK: 3,82 / GBE: 15,08 / GRC: NA,NE,NO; EF:NA; MA:NA / IRL: 0,0133 / ITA: 42,56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7</xdr:colOff>
                <xdr:row>6</xdr:row>
                <xdr:rowOff>9</xdr:rowOff>
              </xdr:to>
            </anchor>
          </commentPr>
        </mc:Choice>
        <mc:Fallback/>
      </mc:AlternateContent>
    </comment>
    <comment ref="F8" authorId="0">
      <text>
        <r>
          <rPr>
            <b val="true"/>
            <sz val="8"/>
            <color rgb="FF000000"/>
            <rFont val="Tahoma"/>
            <family val="2"/>
          </rPr>
          <t xml:space="preserve">AUT: 11,11 / BEL: NA,NO; EF:NA; MA:NA / DEU: NO; EF:NA; MA:NA / DNM: NA,NO; EF:NA; MA:NA / ESP: 17,3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47</xdr:colOff>
                <xdr:row>7</xdr:row>
                <xdr:rowOff>9</xdr:rowOff>
              </xdr:to>
            </anchor>
          </commentPr>
        </mc:Choice>
        <mc:Fallback/>
      </mc:AlternateContent>
    </comment>
    <comment ref="F9" authorId="0">
      <text>
        <r>
          <rPr>
            <b val="true"/>
            <sz val="8"/>
            <color rgb="FF000000"/>
            <rFont val="Tahoma"/>
            <family val="2"/>
          </rPr>
          <t xml:space="preserve">AUT: 11,11 / BEL: NA; EF:NA; MA:NA / DEU: NO; EF:NA; MA:NA / DNM: NA; EF:NA; MA:NA / ESP: 0,0428;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7,31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515 / BEL: 0,8699 / DEU: NE; EF:NA; MA:NA; COMM / DNM: 0,0004; EF:NA; MA:NA / ESP: 0,4442 / FIN: IE; EF:NA; MA:NA; COMM / FRK: 3,82 / GBE: 15,08 / GRC: NE; EF:NA; MA:NA / IRL: 0,0133 / ITA: 42,56 / LUX: NE; EF:NA; MA:NA; COMM / NLD: IE; EF:NA; MA:NA / PRT: 1,0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7886; EF:NA; MA:NA / ESP: NE,NO; EF:NA; MA:NA / FIN: NO; EF:NA; MA:NA / FRK: NA; EF:NA; MA:NA / GBE: NA; EF:NA; MA:NA / GRC: NA,NO; EF:NA; MA:NA / IRL: NO; EF:NA; MA:NA / ITA: NA; EF:NA; MA:NA / LUX: NO; EF:NA; MA:NA / NLD: 1,93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6</xdr:colOff>
                <xdr:row>19</xdr:row>
                <xdr:rowOff>9</xdr:rowOff>
              </xdr:to>
            </anchor>
          </commentPr>
        </mc:Choice>
        <mc:Fallback/>
      </mc:AlternateContent>
    </comment>
    <comment ref="G7" authorId="0">
      <text>
        <r>
          <rPr>
            <b val="true"/>
            <sz val="8"/>
            <color rgb="FF000000"/>
            <rFont val="Tahoma"/>
            <family val="2"/>
          </rPr>
          <t xml:space="preserve">AUT: 0,1586 / BEL: 2,54 / DEU: 0,0022; EF:NA; MA:NA / DNM: 0,1732 / ESP: 14,03 / FIN: 0,5428 / FRK: 7,91 / GBE: 90,33 / GRC: NA,NE,NO; EF:NA; MA:NA / IRL: 1,09 / ITA: 14,23 / LUX: NA,NE,NO; EF:NA; MA:NA / NLD: 1,56 / PRT: 3,3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0</xdr:colOff>
                <xdr:row>6</xdr:row>
                <xdr:rowOff>9</xdr:rowOff>
              </xdr:to>
            </anchor>
          </commentPr>
        </mc:Choice>
        <mc:Fallback/>
      </mc:AlternateContent>
    </comment>
    <comment ref="G8" authorId="0">
      <text>
        <r>
          <rPr>
            <b val="true"/>
            <sz val="8"/>
            <color rgb="FF000000"/>
            <rFont val="Tahoma"/>
            <family val="2"/>
          </rPr>
          <t xml:space="preserve">AUT: 0,1472 / BEL: 2,50 / DEU: IE,NO; EF:NA; MA:NA; COMM / DNM: NA,NO; EF:NA; MA:NA / ESP: 5,56 / FIN: 0,2339 / FRK: 4,02 / GBE: 85,85 / GRC: NA,NE,NO; EF:NA; MA:NA / IRL: 0,8837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20</xdr:colOff>
                <xdr:row>7</xdr:row>
                <xdr:rowOff>9</xdr:rowOff>
              </xdr:to>
            </anchor>
          </commentPr>
        </mc:Choice>
        <mc:Fallback/>
      </mc:AlternateContent>
    </comment>
    <comment ref="G9" authorId="0">
      <text>
        <r>
          <rPr>
            <b val="true"/>
            <sz val="8"/>
            <color rgb="FF000000"/>
            <rFont val="Tahoma"/>
            <family val="2"/>
          </rPr>
          <t xml:space="preserve">AUT: 0,1472 / BEL: 2,50 / DEU: IE; EF:NA; MA:NA; COMM / DNM: NA; EF:NA; MA:NA / ESP: NA; COMM / FIN: 0,1343 / FRK: 2,22 / GBE: 85,85 / GRC: NE; EF:NA; MA:NA / IRL: NO; EF:NA; MA:NA / ITA: 6,31 / LUX: NE; EF:NA; MA:NA; COMM / NLD: 1,45 / PRT: 0,226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80 / GBE: NO; EF:NA; MA:NA / GRC: NE; EF:NA; MA:NA / IRL: 0,8837 / ITA: 3,26 / LUX: NO; EF:NA; MA:NA / NLD: NO; EF:NA; MA:NA / PRT: 0,478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5,56 / FIN: 0,0995 / FRK: NO; EF:NA; MA:NA / GBE: NA; EF:NA; MA:NA / GRC: NA,NE,NO; EF:NA; MA:NA / IRL: NE; EF:NA; MA:NA / ITA: NA; EF:NA; MA:NA / LUX: NA; EF:NA; MA:NA / NLD: NA; EF:NA; MA:NA / PRT: 2,0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874 / FRK: 3,29 / GBE: NA,NE; EF:NA; MA:NA / GRC: NA,NE; EF:NA; MA:NA / IRL: NE; EF:NA; MA:NA / ITA: NA; EF:NA; MA:NA / LUX: NA,NE; EF:NA; MA:NA / NLD: NO; EF:NA; MA:NA / PRT: 0,219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598 / FRK: 3,29 / GBE: NE; EF:NA; MA:NA / GRC: NE; EF:NA; MA:NA / IRL: NE; EF:NA; MA:NA / ITA: NA; EF:NA; MA:NA / LUX: NE; EF:NA; MA:NA; COMM / NLD: NO; EF:NA; MA:NA / PRT: 0,212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76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114 / BEL: 0,0408 / DEU: 0,0022; EF:NA; MA:NA / DNM: 0,0008; EF:NA; MA:NA / ESP: 0,1259 / FIN: IE; EF:NA; MA:NA; COMM / FRK: 0,5966 / GBE: 4,48 / GRC: NE; EF:NA; MA:NA / IRL: 0,2032 / ITA: 4,64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047 / DEU: NO; EF:NA; MA:NA / DNM: 0,1724 / ESP: 8,34 / FIN: 0,0215 / FRK: NA; EF:NA; MA:NA / GBE: NA; EF:NA; MA:NA / GRC: NA,NO; EF:NA; MA:NA / IRL: NO; EF:NA; MA:NA / ITA: 0,0185 / LUX: NO; EF:NA; MA:NA / NLD: 0,109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7</xdr:colOff>
                <xdr:row>19</xdr:row>
                <xdr:rowOff>9</xdr:rowOff>
              </xdr:to>
            </anchor>
          </commentPr>
        </mc:Choice>
        <mc:Fallback/>
      </mc:AlternateContent>
    </comment>
    <comment ref="H7" authorId="0">
      <text>
        <r>
          <rPr>
            <b val="true"/>
            <sz val="8"/>
            <color rgb="FF000000"/>
            <rFont val="Tahoma"/>
            <family val="2"/>
          </rPr>
          <t xml:space="preserve">AUT: 0,0711 / BEL: 3,29 / DEU: 0,0092 / DNM: 0,5785 / ESP: 1,25 / FIN: IE,NO; EF:NA; MA:NA / FRK: 3,68 / GBE: 7,46 / GRC: NA,NE,NO; EF:NA; MA:NA / IRL: 0,0077 / ITA: 0,4758 / LUX: NE,NO; EF:NA; MA:NA / NLD: 4,17 / PRT: 0,025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42</xdr:colOff>
                <xdr:row>6</xdr:row>
                <xdr:rowOff>9</xdr:rowOff>
              </xdr:to>
            </anchor>
          </commentPr>
        </mc:Choice>
        <mc:Fallback/>
      </mc:AlternateContent>
    </comment>
    <comment ref="H18" authorId="0">
      <text>
        <r>
          <rPr>
            <b val="true"/>
            <sz val="8"/>
            <color rgb="FF000000"/>
            <rFont val="Tahoma"/>
            <family val="2"/>
          </rPr>
          <t xml:space="preserve">AUT: 0,0711 / BEL: 3,29 / DEU: 0,0092 / DNM: 0,0049 / ESP: 0,4236 / FIN: IE; EF:NA; MA:NA; COMM / FRK: 3,68 / GBE: 7,46 / GRC: NE; EF:NA; MA:NA / IRL: 0,0077 / ITA: 0,4758 / LUX: NE; EF:NA; MA:NA; COMM / NLD: IE; EF:NA; MA:NA / PRT: 0,025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4</xdr:col>
                <xdr:colOff>18</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736 / ESP: NE,NO; EF:NA; MA:NA / FIN: NO; EF:NA; MA:NA / FRK: NA; EF:NA; MA:NA / GBE: NA; EF:NA; MA:NA / GRC: NA,NO; EF:NA; MA:NA / IRL: NO; EF:NA; MA:NA / ITA: NA; EF:NA; MA:NA / LUX: NO; EF:NA; MA:NA / NLD: 4,17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7</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811,58 / BEL: 481030,64 / DEU: 2161987,29 / DNM: 78829,64 / ESP: 639100,59 / FIN: 288948,89 / FRK: 1193248,41 / GBE: 1302166,82 / GRC: 127193,19 / IRL: 56890,56 / ITA: 1265428,47 / LUX: 43878,14 / NLD: 533481,44 / PRT: 173181,74 / SWE: 217315,3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0682,69 / BEL: 102558,75 / DEU: 346044,00 / DNM: 34258,00 / ESP: 313098,60 / FIN: 59780,49 / FRK: 373736,84 / GBE: 444408,76 / GRC: 77965,65 / IRL: 29150,98 / ITA: 432370,53 / LUX: 3953,59 / NLD: 147588,62 / PRT: 90987,93 / SWE: 114648,0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0283,99 / BEL: 208512,26 / DEU: 912324,00 / DNM: 15042,87 / ESP: 112943,92 / FIN: 43203,48 / FRK: 247426,61 / GBE: 347201,77 / GRC: 41236,54 / IRL: 9209,67 / ITA: 243727,68 / LUX: 27805,91 / NLD: 48793,81 / PRT: 29689,96 / SWE: 22573,2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76992,92 / BEL: 139407,07 / DEU: 815177,00 / DNM: 23430,61 / ESP: 154121,14 / FIN: 39999,63 / FRK: 439451,50 / GBE: 501121,97 / GRC: NO; EF:NA; MA:NA / IRL: 15890,41 / ITA: 579936,00 / LUX: 12118,63 / NLD: 334852,80 / PRT: NO; EF:NA; MA:NA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22</xdr:colOff>
                <xdr:row>10</xdr:row>
                <xdr:rowOff>9</xdr:rowOff>
              </xdr:to>
            </anchor>
          </commentPr>
        </mc:Choice>
        <mc:Fallback/>
      </mc:AlternateContent>
    </comment>
    <comment ref="B12" authorId="0">
      <text>
        <r>
          <rPr>
            <b val="true"/>
            <sz val="8"/>
            <color rgb="FF000000"/>
            <rFont val="Tahoma"/>
            <family val="2"/>
          </rPr>
          <t xml:space="preserve">AUT: 29631,98 / BEL: 6219,17 / DEU: 50293,64 / DNM: 6085,55 / ESP: 58936,93 / FIN: 130164,27 / FRK: 73096,16 / GBE: 9416,64 / GRC: 7991,00 / IRL: 2639,49 / ITA: 5335,80 / LUX: NO; EF:NA; MA:NA / NLD: 2246,20 / PRT: 51263,92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3220,00 / BEL: 24333,37 / DEU: 38148,65 / DNM: 12,61 / ESP: NO; EF:NA; MA:NA / FIN: 15801,02 / FRK: 59537,31 / GBE: 17,67 / GRC: NO; EF:NA; MA:NA / IRL: NO; EF:NA; MA:NA / ITA: 4058,46 / LUX: NO; EF:NA; MA:NA / NLD: NO; EF:NA; MA:NA / PRT: 1239,93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26</xdr:colOff>
                <xdr:row>12</xdr:row>
                <xdr:rowOff>9</xdr:rowOff>
              </xdr:to>
            </anchor>
          </commentPr>
        </mc:Choice>
        <mc:Fallback/>
      </mc:AlternateContent>
    </comment>
    <comment ref="B14" authorId="0">
      <text>
        <r>
          <rPr>
            <b val="true"/>
            <sz val="8"/>
            <color rgb="FF000000"/>
            <rFont val="Tahoma"/>
            <family val="2"/>
          </rPr>
          <t xml:space="preserve">AUT: 55628,46 / BEL: 206325,01 / DEU: 297228,00 / DNM: 1819,71 / ESP: 76474,10 / FIN: 19960,30 / FRK: 187259,29 / GBE: 165519,48 / GRC: 6379,79 / IRL: 2260,87 / ITA: 271413,11 / LUX: 32004,50 / NLD: 41817,00 / PRT: 10057,67 / SWE: 16306,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34</xdr:colOff>
                <xdr:row>13</xdr:row>
                <xdr:rowOff>9</xdr:rowOff>
              </xdr:to>
            </anchor>
          </commentPr>
        </mc:Choice>
        <mc:Fallback/>
      </mc:AlternateContent>
    </comment>
    <comment ref="B15" authorId="0">
      <text>
        <r>
          <rPr>
            <b val="true"/>
            <sz val="8"/>
            <color rgb="FF000000"/>
            <rFont val="Tahoma"/>
            <family val="2"/>
          </rPr>
          <t xml:space="preserve">AUT: 5785,58 / BEL: 11492,20 / DEU: 11985,00 / DNM: 96,47 / ESP: 16657,95; EF:CR; MA:CR / FIN: 4120,57 / FRK: 16299,14 / GBE: 6165,63 / GRC: 6379,79 / IRL: 251,21 / ITA: 2216,67 / LUX: 776,78 / NLD: 277,80 / PRT: 2213,65 / SWE: 11813,29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58</xdr:colOff>
                <xdr:row>14</xdr:row>
                <xdr:rowOff>6</xdr:rowOff>
              </xdr:to>
            </anchor>
          </commentPr>
        </mc:Choice>
        <mc:Fallback/>
      </mc:AlternateContent>
    </comment>
    <comment ref="B16" authorId="0">
      <text>
        <r>
          <rPr>
            <b val="true"/>
            <sz val="8"/>
            <color rgb="FF000000"/>
            <rFont val="Tahoma"/>
            <family val="2"/>
          </rPr>
          <t xml:space="preserve">AUT: 38112,86 / BEL: 168219,96 / DEU: 205449,00 / DNM: 42,45 / ESP: 45740,15; EF:CR; MA:CR / FIN: 13883,34 / FRK: 133552,42 / GBE: 115352,14 / GRC: NO; EF:NA; MA:NA / IRL: 1214,17 / ITA: 191911,00 / LUX: 24297,18 / NLD: 29793,20 / PRT: 7803,67 / SWE: 4041,54 /</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2</xdr:col>
                <xdr:colOff>2</xdr:colOff>
                <xdr:row>15</xdr:row>
                <xdr:rowOff>5</xdr:rowOff>
              </xdr:to>
            </anchor>
          </commentPr>
        </mc:Choice>
        <mc:Fallback/>
      </mc:AlternateContent>
    </comment>
    <comment ref="B17" authorId="0">
      <text>
        <r>
          <rPr>
            <b val="true"/>
            <sz val="8"/>
            <color rgb="FF000000"/>
            <rFont val="Tahoma"/>
            <family val="2"/>
          </rPr>
          <t xml:space="preserve">AUT: 11730,02 / BEL: 26612,85 / DEU: 79794,00 / DNM: 1680,64 / ESP: 14076,00; EF:CR; MA:CR / FIN: 1956,39 / FRK: 37302,09 / GBE: 44001,72 / GRC: NO; EF:NA; MA:NA / IRL: 795,49 / ITA: 77285,43 / LUX: 6930,53 / NLD: 11746,00 / PRT: NO; EF:NA; MA:NA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546 / ESP: NO; EF:CR; MA:CR / FIN: NO; EF:NA; MA:NA / FRK: NO / GBE: NO; EF:NA; MA:NA / GRC: NO; EF:NA; MA:NA / IRL: NO; EF:NA; MA:NA / ITA: NO; EF:NA; MA:NA / LUX: NO; EF:NA; MA:NA / NLD: NO; EF:NA; MA:NA / PRT: NO; EF:NA; MA:NA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5</xdr:col>
                <xdr:colOff>35</xdr:colOff>
                <xdr:row>17</xdr:row>
                <xdr:rowOff>4</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105,63 / GBE: NO; EF:NA; MA:NA / GRC: NO; EF:NA; MA:NA / IRL: NO; EF:NA; MA:NA / ITA: NO; EF:NA; MA:NA / LUX: NO; EF:NA; MA:NA / NLD: NO; EF:NA; MA:NA / PRT: 40,3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42</xdr:colOff>
                <xdr:row>18</xdr:row>
                <xdr:rowOff>5</xdr:rowOff>
              </xdr:to>
            </anchor>
          </commentPr>
        </mc:Choice>
        <mc:Fallback/>
      </mc:AlternateContent>
    </comment>
    <comment ref="B20" authorId="0">
      <text>
        <r>
          <rPr>
            <b val="true"/>
            <sz val="8"/>
            <color rgb="FF000000"/>
            <rFont val="Tahoma"/>
            <family val="2"/>
          </rPr>
          <t xml:space="preserve">AUT: 2078,22 / BEL: 8895,00 / DEU: 17969,00 / DNM: 175,36 / ESP: 18829,58 / FIN: 3964,47 / FRK: 33060,59 / GBE: 18454,18 / GRC: 7933,83 / IRL: 10884,61 / ITA: 12067,44 / LUX: 462,01 / NLD: 3794,90 / PRT: IE,NO; EF:NA; MA:NA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514,64 / BEL: 2864,31 / DEU: 1841,00 / DNM: 52,96 / ESP: 15635,37; EF:CR; MA:CR / FIN: 2245,87 / FRK: 6512,24 / GBE: 1726,79 / GRC: 7933,83 / IRL: 10141,28 / ITA: 276,14 / LUX: 230,00 / NLD: 32,70 / PRT: IE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8</xdr:col>
                <xdr:colOff>53</xdr:colOff>
                <xdr:row>20</xdr:row>
                <xdr:rowOff>7</xdr:rowOff>
              </xdr:to>
            </anchor>
          </commentPr>
        </mc:Choice>
        <mc:Fallback/>
      </mc:AlternateContent>
    </comment>
    <comment ref="B22" authorId="0">
      <text>
        <r>
          <rPr>
            <b val="true"/>
            <sz val="8"/>
            <color rgb="FF000000"/>
            <rFont val="Tahoma"/>
            <family val="2"/>
          </rPr>
          <t xml:space="preserve">AUT: 210,59 / BEL: 1377,10 / DEU: 11592,00 / DNM: NO / ESP: 1999,36; EF:CR; MA:CR / FIN: 1626,20 / FRK: 11825,25 / GBE: 2086,39 / GRC: IE; EF:NA; MA:NA / IRL: 41,39 / ITA: 1712,08 / LUX: NO; EF:NA; MA:NA / NLD: 4,60 / PRT: IE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19</xdr:col>
                <xdr:colOff>51</xdr:colOff>
                <xdr:row>21</xdr:row>
                <xdr:rowOff>4</xdr:rowOff>
              </xdr:to>
            </anchor>
          </commentPr>
        </mc:Choice>
        <mc:Fallback/>
      </mc:AlternateContent>
    </comment>
    <comment ref="B23" authorId="0">
      <text>
        <r>
          <rPr>
            <b val="true"/>
            <sz val="8"/>
            <color rgb="FF000000"/>
            <rFont val="Tahoma"/>
            <family val="2"/>
          </rPr>
          <t xml:space="preserve">AUT: 1353,00 / BEL: 4649,49 / DEU: 4536,00 / DNM: 122,40 / ESP: 1194,85; EF:CR; MA:CR / FIN: NO; EF:NA; MA:NA / FRK: 14723,09 / GBE: 14641,00 / GRC: NO; EF:NA; MA:NA / IRL: 701,93 / ITA: 10079,21 / LUX: 232,01 / NLD: 3757,60 / PRT: NO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3</xdr:colOff>
                <xdr:row>22</xdr:row>
                <xdr:rowOff>4</xdr:rowOff>
              </xdr:to>
            </anchor>
          </commentPr>
        </mc:Choice>
        <mc:Fallback/>
      </mc:AlternateContent>
    </comment>
    <comment ref="B24" authorId="0">
      <text>
        <r>
          <rPr>
            <b val="true"/>
            <sz val="8"/>
            <color rgb="FF000000"/>
            <rFont val="Tahoma"/>
            <family val="2"/>
          </rPr>
          <t xml:space="preserve">AUT: NO; EF:NA; MA:NA / BEL: 4,10 / DEU: NO; EF:NA; MA:NA / DNM: 0,0010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9</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92,40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38</xdr:colOff>
                <xdr:row>24</xdr:row>
                <xdr:rowOff>5</xdr:rowOff>
              </xdr:to>
            </anchor>
          </commentPr>
        </mc:Choice>
        <mc:Fallback/>
      </mc:AlternateContent>
    </comment>
    <comment ref="B26" authorId="0">
      <text>
        <r>
          <rPr>
            <b val="true"/>
            <sz val="8"/>
            <color rgb="FF000000"/>
            <rFont val="Tahoma"/>
            <family val="2"/>
          </rPr>
          <t xml:space="preserve">AUT: 16090,25 / BEL: 95812,60 / DEU: IE,NO; EF:NA; MA:NA / DNM: 4088,55 / ESP: 83082,37 / FIN: 18176,06 / FRK: 311357,81 / GBE: 183919,46 / GRC: 16174,45 / IRL: 6304,20 / ITA: 290074,12 / LUX: 2561,66 / NLD: 295906,91 / PRT: 24211,85 / SWE: 19218,67 /</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21</xdr:col>
                <xdr:colOff>17</xdr:colOff>
                <xdr:row>25</xdr:row>
                <xdr:rowOff>3</xdr:rowOff>
              </xdr:to>
            </anchor>
          </commentPr>
        </mc:Choice>
        <mc:Fallback/>
      </mc:AlternateContent>
    </comment>
    <comment ref="B27" authorId="0">
      <text>
        <r>
          <rPr>
            <b val="true"/>
            <sz val="8"/>
            <color rgb="FF000000"/>
            <rFont val="Tahoma"/>
            <family val="2"/>
          </rPr>
          <t xml:space="preserve">AUT: 1057,40 / BEL: 23808,31 / DEU: IE; EF:NA; MA:NA; COMM / DNM: 2328,80 / ESP: 44215,40; EF:CR; MA:CR / FIN: 10844,75 / FRK: 108097,14 / GBE: 56720,22 / GRC: 11195,53 / IRL: 1769,94 / ITA: 144719,38 / LUX: 1566,94 / NLD: 116216,30 / PRT: 21702,55 / SWE: 14552,1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41</xdr:colOff>
                <xdr:row>26</xdr:row>
                <xdr:rowOff>9</xdr:rowOff>
              </xdr:to>
            </anchor>
          </commentPr>
        </mc:Choice>
        <mc:Fallback/>
      </mc:AlternateContent>
    </comment>
    <comment ref="B28" authorId="0">
      <text>
        <r>
          <rPr>
            <b val="true"/>
            <sz val="8"/>
            <color rgb="FF000000"/>
            <rFont val="Tahoma"/>
            <family val="2"/>
          </rPr>
          <t xml:space="preserve">AUT: 1100,85 / BEL: 4667,02 / DEU: IE; EF:NA; MA:NA; COMM / DNM: 68,73 / ESP: 6679,10; EF:CR; MA:CR / FIN: 2280,67 / FRK: 20283,02 / GBE: 29948,94 / GRC: 4978,92 / IRL: 761,08 / ITA: 4540,16 / LUX: NO; EF:NA; MA:NA / NLD: 12780,61 / PRT: 458,09 / SWE: 1264,98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56</xdr:colOff>
                <xdr:row>27</xdr:row>
                <xdr:rowOff>1</xdr:rowOff>
              </xdr:to>
            </anchor>
          </commentPr>
        </mc:Choice>
        <mc:Fallback/>
      </mc:AlternateContent>
    </comment>
    <comment ref="B29" authorId="0">
      <text>
        <r>
          <rPr>
            <b val="true"/>
            <sz val="8"/>
            <color rgb="FF000000"/>
            <rFont val="Tahoma"/>
            <family val="2"/>
          </rPr>
          <t xml:space="preserve">AUT: 9364,39 / BEL: 45139,60 / DEU: IE; EF:NA; MA:NA; COMM / DNM: 1681,88 / ESP: 31613,71; EF:CR; MA:CR / FIN: 1792,86 / FRK: 125373,93 / GBE: 97250,30 / GRC: NO; EF:NA; MA:NA / IRL: 3773,18 / ITA: 136661,98 / LUX: 994,72 / NLD: 166823,00 / PRT: NO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23</xdr:colOff>
                <xdr:row>27</xdr:row>
                <xdr:rowOff>16</xdr:rowOff>
              </xdr:to>
            </anchor>
          </commentPr>
        </mc:Choice>
        <mc:Fallback/>
      </mc:AlternateContent>
    </comment>
    <comment ref="B30" authorId="0">
      <text>
        <r>
          <rPr>
            <b val="true"/>
            <sz val="8"/>
            <color rgb="FF000000"/>
            <rFont val="Tahoma"/>
            <family val="2"/>
          </rPr>
          <t xml:space="preserve">AUT: 2898,00 / BEL: NO; EF:NA; MA:NA / DEU: NO; EF:NA; MA:NA / DNM: 5,08 / ESP: 574,17; EF:CR; MA:CR / FIN: 1292,00 / FRK: NO / GBE: IE; EF:NA; MA:NA; COMM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33</xdr:colOff>
                <xdr:row>28</xdr:row>
                <xdr:rowOff>12</xdr:rowOff>
              </xdr:to>
            </anchor>
          </commentPr>
        </mc:Choice>
        <mc:Fallback/>
      </mc:AlternateContent>
    </comment>
    <comment ref="B31" authorId="0">
      <text>
        <r>
          <rPr>
            <b val="true"/>
            <sz val="8"/>
            <color rgb="FF000000"/>
            <rFont val="Tahoma"/>
            <family val="2"/>
          </rPr>
          <t xml:space="preserve">AUT: 1669,61 / BEL: 22197,67 / DEU: IE; EF:NA; MA:NA; COMM / DNM: 4,06 / ESP: NO; EF:CR; MA:CR / FIN: 1965,78 / FRK: 57603,73 / GBE: IE; EF:NA; MA:NA; COMM / GRC: NO; EF:NA; MA:NA / IRL: NO; EF:NA; MA:NA / ITA: 4058,46 / LUX: NO; EF:NA; MA:NA / NLD: NO; EF:NA; MA:NA / PRT: 999,99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1</xdr:colOff>
                <xdr:row>30</xdr:row>
                <xdr:rowOff>8</xdr:rowOff>
              </xdr:to>
            </anchor>
          </commentPr>
        </mc:Choice>
        <mc:Fallback/>
      </mc:AlternateContent>
    </comment>
    <comment ref="B32" authorId="0">
      <text>
        <r>
          <rPr>
            <b val="true"/>
            <sz val="8"/>
            <color rgb="FF000000"/>
            <rFont val="Tahoma"/>
            <family val="2"/>
          </rPr>
          <t xml:space="preserve">AUT: 54145,89 / BEL: 15470,77 / DEU: 10462,29 / DNM: 4797,41 / ESP: 69717,33 / FIN: 191779,38 / FRK: 127035,56 / GBE: 66019,25 / GRC: 3981,42 / IRL: 381,85 / ITA: 50519,88 / LUX: IE,NO; EF:NA; MA:NA / NLD: 30619,90 / PRT: 40312,13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0</xdr:col>
                <xdr:colOff>62</xdr:colOff>
                <xdr:row>30</xdr:row>
                <xdr:rowOff>16</xdr:rowOff>
              </xdr:to>
            </anchor>
          </commentPr>
        </mc:Choice>
        <mc:Fallback/>
      </mc:AlternateContent>
    </comment>
    <comment ref="B33" authorId="0">
      <text>
        <r>
          <rPr>
            <b val="true"/>
            <sz val="8"/>
            <color rgb="FF000000"/>
            <rFont val="Tahoma"/>
            <family val="2"/>
          </rPr>
          <t xml:space="preserve">AUT: 10938,45 / BEL: 3039,63 / DEU: IE; EF:NA; MA:NA; COMM / DNM: 1033,71 / ESP: 22328,04; EF:CR; MA:CR / FIN: 14501,73 / FRK: 21553,09 / GBE: 9932,89 / GRC: 3895,92 / IRL: 381,85 / ITA: 13320,12 / LUX: IE; EF:NA; MA:NA / NLD: 277,20 / PRT: 9765,38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21</xdr:colOff>
                <xdr:row>31</xdr:row>
                <xdr:rowOff>15</xdr:rowOff>
              </xdr:to>
            </anchor>
          </commentPr>
        </mc:Choice>
        <mc:Fallback/>
      </mc:AlternateContent>
    </comment>
    <comment ref="B34" authorId="0">
      <text>
        <r>
          <rPr>
            <b val="true"/>
            <sz val="8"/>
            <color rgb="FF000000"/>
            <rFont val="Tahoma"/>
            <family val="2"/>
          </rPr>
          <t xml:space="preserve">AUT: 4124,61 / BEL: 1347,80 / DEU: IE; EF:NA; MA:NA; COMM / DNM: 1324,52 / ESP: 2964,13; EF:CR; MA:CR / FIN: 14069,25 / FRK: 9705,25 / GBE: 18170,08 / GRC: 85,50 / IRL: NO; EF:NA; MA:NA / ITA: 58,58 / LUX: NO; EF:NA; MA:NA / NLD: 80,80 / PRT: NO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53</xdr:colOff>
                <xdr:row>33</xdr:row>
                <xdr:rowOff>8</xdr:rowOff>
              </xdr:to>
            </anchor>
          </commentPr>
        </mc:Choice>
        <mc:Fallback/>
      </mc:AlternateContent>
    </comment>
    <comment ref="B35" authorId="0">
      <text>
        <r>
          <rPr>
            <b val="true"/>
            <sz val="8"/>
            <color rgb="FF000000"/>
            <rFont val="Tahoma"/>
            <family val="2"/>
          </rPr>
          <t xml:space="preserve">AUT: 17014,44 / BEL: 5023,59 / DEU: IE; EF:NA; MA:NA; COMM / DNM: 2349,93 / ESP: 22414,42; EF:CR; MA:CR / FIN: 31913,96 / FRK: 41241,63 / GBE: 37916,28 / GRC: NO; EF:NA; MA:NA / IRL: NO; EF:NA; MA:NA / ITA: 37141,19 / LUX: IE; EF:NA; MA:NA; COMM / NLD: 30200,70 / PRT: NO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1</xdr:colOff>
                <xdr:row>33</xdr:row>
                <xdr:rowOff>13</xdr:rowOff>
              </xdr:to>
            </anchor>
          </commentPr>
        </mc:Choice>
        <mc:Fallback/>
      </mc:AlternateContent>
    </comment>
    <comment ref="B36" authorId="0">
      <text>
        <r>
          <rPr>
            <b val="true"/>
            <sz val="8"/>
            <color rgb="FF000000"/>
            <rFont val="Tahoma"/>
            <family val="2"/>
          </rPr>
          <t xml:space="preserve">AUT: 21875,00 / BEL: 6059,75 / DEU: 10419,99 / DNM: 84,06 / ESP: 22010,74; EF:CR; MA:CR / FIN: 120240,63 / FRK: 54535,59 / GBE: IE; EF:NA; MA:NA; COMM / GRC: NO; EF:NA; MA:NA / IRL: NO; EF:NA; MA:NA / ITA: NO; EF:NA; MA:NA / LUX: NO; EF:NA; MA:NA / NLD: 61,20 / PRT: 30546,75 / SWE: 41541,48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42</xdr:colOff>
                <xdr:row>35</xdr:row>
                <xdr:rowOff>1</xdr:rowOff>
              </xdr:to>
            </anchor>
          </commentPr>
        </mc:Choice>
        <mc:Fallback/>
      </mc:AlternateContent>
    </comment>
    <comment ref="B37" authorId="0">
      <text>
        <r>
          <rPr>
            <b val="true"/>
            <sz val="8"/>
            <color rgb="FF000000"/>
            <rFont val="Tahoma"/>
            <family val="2"/>
          </rPr>
          <t xml:space="preserve">AUT: 193,39 / BEL: NO; EF:NA; MA:NA / DEU: 42,30 / DNM: 5,19 / ESP: NO; EF:CR; MA:CR / FIN: 11053,81 / FRK: NO / GBE: IE; EF:NA; MA:NA; COMM / GRC: NO; EF:NA; MA:NA / IRL: NO; EF:NA; MA:NA / ITA: NO; EF:NA; MA:NA / LUX: NO; EF:NA; MA:NA / NLD: NO; EF:NA; MA:NA / PRT: NO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0</xdr:colOff>
                <xdr:row>36</xdr:row>
                <xdr:rowOff>9</xdr:rowOff>
              </xdr:to>
            </anchor>
          </commentPr>
        </mc:Choice>
        <mc:Fallback/>
      </mc:AlternateContent>
    </comment>
    <comment ref="B38" authorId="0">
      <text>
        <r>
          <rPr>
            <b val="true"/>
            <sz val="8"/>
            <color rgb="FF000000"/>
            <rFont val="Tahoma"/>
            <family val="2"/>
          </rPr>
          <t xml:space="preserve">AUT: 13905,58 / BEL: 41058,04 / DEU: 22677,00 / DNM: 19892,91 / ESP: 59007,27 / FIN: 10016,79 / FRK: 133750,09 / GBE: 113072,86 / GRC: 11716,43 / IRL: 14310,73 / ITA: 62140,65 / LUX: 231,13 / NLD: 69717,00 / PRT: 14924,67 / SWE: 13861,09 /</t>
        </r>
      </text>
      <mc:AlternateContent>
        <mc:Choice Requires="v2">
          <commentPr autoFill="true" autoScale="false" colHidden="false" locked="false" rowHidden="false" textHAlign="justify" textVAlign="top">
            <anchor moveWithCells="false" sizeWithCells="false">
              <xdr:from>
                <xdr:col>2</xdr:col>
                <xdr:colOff>16</xdr:colOff>
                <xdr:row>36</xdr:row>
                <xdr:rowOff>3</xdr:rowOff>
              </xdr:from>
              <xdr:to>
                <xdr:col>20</xdr:col>
                <xdr:colOff>19</xdr:colOff>
                <xdr:row>37</xdr:row>
                <xdr:rowOff>5</xdr:rowOff>
              </xdr:to>
            </anchor>
          </commentPr>
        </mc:Choice>
        <mc:Fallback/>
      </mc:AlternateContent>
    </comment>
    <comment ref="B39" authorId="0">
      <text>
        <r>
          <rPr>
            <b val="true"/>
            <sz val="8"/>
            <color rgb="FF000000"/>
            <rFont val="Tahoma"/>
            <family val="2"/>
          </rPr>
          <t xml:space="preserve">AUT: 4451,48 / BEL: 21866,68 / DEU: 11414,00 / DNM: 7500,06 / ESP: 35010,90; EF:CR; MA:CR / FIN: 4522,88 / FRK: 46834,92 / GBE: 35333,54 / GRC: 11115,68 / IRL: 5796,92 / ITA: 18697,63 / LUX: 165,32 / NLD: 3106,20 / PRT: 10930,79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20</xdr:col>
                <xdr:colOff>42</xdr:colOff>
                <xdr:row>37</xdr:row>
                <xdr:rowOff>15</xdr:rowOff>
              </xdr:to>
            </anchor>
          </commentPr>
        </mc:Choice>
        <mc:Fallback/>
      </mc:AlternateContent>
    </comment>
    <comment ref="B40" authorId="0">
      <text>
        <r>
          <rPr>
            <b val="true"/>
            <sz val="8"/>
            <color rgb="FF000000"/>
            <rFont val="Tahoma"/>
            <family val="2"/>
          </rPr>
          <t xml:space="preserve">AUT: 176,75 / BEL: 6840,04 / DEU: 11263,00 / DNM: 4218,20 / ESP: 1533,93; EF:CR; MA:CR / FIN: 2726,75 / FRK: 19902,77 / GBE: 13337,05 / GRC: 600,75 / IRL: 3082,50 / ITA: 813,37 / LUX: NO; EF:NA; MA:NA / NLD: 2400,40 / PRT: 12,42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0</xdr:col>
                <xdr:colOff>19</xdr:colOff>
                <xdr:row>38</xdr:row>
                <xdr:rowOff>8</xdr:rowOff>
              </xdr:to>
            </anchor>
          </commentPr>
        </mc:Choice>
        <mc:Fallback/>
      </mc:AlternateContent>
    </comment>
    <comment ref="B41" authorId="0">
      <text>
        <r>
          <rPr>
            <b val="true"/>
            <sz val="8"/>
            <color rgb="FF000000"/>
            <rFont val="Tahoma"/>
            <family val="2"/>
          </rPr>
          <t xml:space="preserve">AUT: 9146,35 / BEL: 12195,98 / DEU: IE; EF:NA; MA:NA; COMM / DNM: 8139,02 / ESP: 11475,26; EF:CR; MA:CR / FIN: 1218,96 / FRK: 64705,14 / GBE: 64402,28 / GRC: NO; EF:NA; MA:NA / IRL: 5336,32 / ITA: 42409,99 / LUX: 65,81 / NLD: 63681,40 / PRT: NO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61</xdr:colOff>
                <xdr:row>40</xdr:row>
                <xdr:rowOff>6</xdr:rowOff>
              </xdr:to>
            </anchor>
          </commentPr>
        </mc:Choice>
        <mc:Fallback/>
      </mc:AlternateContent>
    </comment>
    <comment ref="B42" authorId="0">
      <text>
        <r>
          <rPr>
            <b val="true"/>
            <sz val="8"/>
            <color rgb="FF000000"/>
            <rFont val="Tahoma"/>
            <family val="2"/>
          </rPr>
          <t xml:space="preserve">AUT: 131,00 / BEL: 146,95 / DEU: NO; EF:NA; MA:NA / DNM: 35,04 / ESP: 10987,18; EF:CR; MA:CR / FIN: 214,48 / FRK: 2307,26 / GBE: IE; EF:NA; MA:NA; COMM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22</xdr:col>
                <xdr:colOff>31</xdr:colOff>
                <xdr:row>40</xdr:row>
                <xdr:rowOff>13</xdr:rowOff>
              </xdr:to>
            </anchor>
          </commentPr>
        </mc:Choice>
        <mc:Fallback/>
      </mc:AlternateContent>
    </comment>
    <comment ref="B43" authorId="0">
      <text>
        <r>
          <rPr>
            <b val="true"/>
            <sz val="8"/>
            <color rgb="FF000000"/>
            <rFont val="Tahoma"/>
            <family val="2"/>
          </rPr>
          <t xml:space="preserve">AUT: NO; EF:NA; MA:NA / BEL: 8,38 / DEU: NO; EF:NA; MA:NA / DNM: 0,6015 / ESP: NO; EF:CR; MA:CR / FIN: 1333,72 / FRK: NO / GBE: IE; EF:NA; MA:NA; COMM / GRC: NO; EF:NA; MA:NA / IRL: NO; EF:NA; MA:NA / ITA: NO; EF:NA; MA:NA / LUX: NO; EF:NA; MA:NA / NLD: NO; EF:NA; MA:NA / PRT: NO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4</xdr:col>
                <xdr:colOff>33</xdr:colOff>
                <xdr:row>41</xdr:row>
                <xdr:rowOff>13</xdr:rowOff>
              </xdr:to>
            </anchor>
          </commentPr>
        </mc:Choice>
        <mc:Fallback/>
      </mc:AlternateContent>
    </comment>
    <comment ref="B46" authorId="0">
      <text>
        <r>
          <rPr>
            <b val="true"/>
            <sz val="8"/>
            <color rgb="FF000000"/>
            <rFont val="Tahoma"/>
            <family val="2"/>
          </rPr>
          <t xml:space="preserve">AUT: 17935,15 / BEL: 39487,63 / DEU: 320804,00 / DNM: 23246,00 / ESP: 179250,93 / FIN: 23544,69 / FRK: 174440,30 / GBE: 334529,70 / GRC: 37444,91 / IRL: 10809,78 / ITA: 253140,59 / LUX: 1214,56 / NLD: 27678,42 / PRT: 46375,56 / SWE: 55052,3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558,33 / BEL: 26060,34 / DEU: 684020,00 / DNM: 9388,97 / ESP: 54027,25 / FIN: 8617,28 / FRK: 52157,90 / GBE: 168307,18 / GRC: 35571,37 / IRL: 4110,52 / ITA: 44692,49 / LUX: 3508,73 / NLD: 3734,20 / PRT: 21415,79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19</xdr:col>
                <xdr:colOff>57</xdr:colOff>
                <xdr:row>46</xdr:row>
                <xdr:rowOff>8</xdr:rowOff>
              </xdr:to>
            </anchor>
          </commentPr>
        </mc:Choice>
        <mc:Fallback/>
      </mc:AlternateContent>
    </comment>
    <comment ref="B48" authorId="0">
      <text>
        <r>
          <rPr>
            <b val="true"/>
            <sz val="8"/>
            <color rgb="FF000000"/>
            <rFont val="Tahoma"/>
            <family val="2"/>
          </rPr>
          <t xml:space="preserve">AUT: 28384,72 / BEL: 45785,56 / DEU: 730847,00 / DNM: 9456,75 / ESP: 73346,90 / FIN: 3117,46 / FRK: 156105,61 / GBE: 242910,39 / GRC: NO; EF:NA; MA:NA / IRL: 5283,49 / ITA: 276358,20 / LUX: 3895,56 / NLD: 58644,10 / PRT: NO; EF:NA; MA:NA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21</xdr:col>
                <xdr:colOff>31</xdr:colOff>
                <xdr:row>47</xdr:row>
                <xdr:rowOff>7</xdr:rowOff>
              </xdr:to>
            </anchor>
          </commentPr>
        </mc:Choice>
        <mc:Fallback/>
      </mc:AlternateContent>
    </comment>
    <comment ref="B49" authorId="0">
      <text>
        <r>
          <rPr>
            <b val="true"/>
            <sz val="8"/>
            <color rgb="FF000000"/>
            <rFont val="Tahoma"/>
            <family val="2"/>
          </rPr>
          <t xml:space="preserve">AUT: 4727,98 / BEL: 8,37 / DEU: 39873,65 / DNM: 5961,22 / ESP: 25364,85 / FIN: 8417,15 / FRK: 16253,31 / GBE: 9416,64 / GRC: 7991,00 / IRL: 2544,51 / ITA: 5022,00 / LUX: NO; EF:NA; MA:NA / NLD: 1569,00 / PRT: 15684,49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19</xdr:col>
                <xdr:colOff>41</xdr:colOff>
                <xdr:row>48</xdr:row>
                <xdr:rowOff>7</xdr:rowOff>
              </xdr:to>
            </anchor>
          </commentPr>
        </mc:Choice>
        <mc:Fallback/>
      </mc:AlternateContent>
    </comment>
    <comment ref="B50" authorId="0">
      <text>
        <r>
          <rPr>
            <b val="true"/>
            <sz val="8"/>
            <color rgb="FF000000"/>
            <rFont val="Tahoma"/>
            <family val="2"/>
          </rPr>
          <t xml:space="preserve">AUT: 1357,00 / BEL: 2127,32 / DEU: 38106,35 / DNM: 2,77 / ESP: NO; EF:NA; MA:NA / FIN: 1355,32 / FRK: 1827,95 / GBE: 17,67 / GRC: NO; EF:NA; MA:NA / IRL: NO; EF:NA; MA:NA / ITA: NO; EF:NA; MA:NA / LUX: NO; EF:NA; MA:NA / NLD: NO; EF:NA; MA:NA / PRT: 199,59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23</xdr:colOff>
                <xdr:row>49</xdr:row>
                <xdr:rowOff>9</xdr:rowOff>
              </xdr:to>
            </anchor>
          </commentPr>
        </mc:Choice>
        <mc:Fallback/>
      </mc:AlternateContent>
    </comment>
    <comment ref="H8"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2</xdr:colOff>
                <xdr:row>7</xdr:row>
                <xdr:rowOff>9</xdr:rowOff>
              </xdr:to>
            </anchor>
          </commentPr>
        </mc:Choice>
        <mc:Fallback/>
      </mc:AlternateContent>
    </comment>
    <comment ref="H9" authorId="0">
      <text>
        <r>
          <rPr>
            <b val="true"/>
            <sz val="8"/>
            <color rgb="FF000000"/>
            <rFont val="Tahoma"/>
            <family val="2"/>
          </rPr>
          <t xml:space="preserve">AUT: 3139,44; EF:CS; MA:T2,T3 / BEL: 7898,85; EF:D,PS; MA:CS,T1,T3 / DEU: 26024,46; EF:CS; MA:CS / DNM: 2611,66; EF:CS,D; MA:CR / ESP: 24692,96; EF:CR,CS,PS; MA:T2,T3 / FIN: 4540,48; EF:CS; MA:M,T3 / FRK: 28593,16; EF:CS; MA:T2,T3 / GBE: 32122,57; EF:CS; MA:T2,T3 / GRC: 5637,96; EF:D; MA:CR / IRL: 2198,38; EF:CS; MA:T1 / ITA: 34528,68; EF:CS; MA:T2 / LUX: 294,28; EF:CS,D; MA:T1,T2 / NLD: 8955,65; EF:CS; MA:T2 / PRT: 6451,95; EF:CR,D,PS; MA:T2 / SWE: 8235,7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5016,34; EF:CS; MA:T2 / BEL: 14904,91; EF:D,PS; MA:CS,T1,T3 / DEU: 101196,33; EF:CS; MA:CS / DNM: 1438,72; EF:CS,D; MA:CR / ESP: 13283,93; EF:CR,CS,PS; MA:T2 / FIN: 4842,77; EF:CS,PS; MA:T3 / FRK: 29664,87; EF:CS; MA:T2,T3 / GBE: 43221,73; EF:CS; MA:T2 / GRC: 3928,07; EF:D; MA:CR / IRL: 871,24; EF:CS; MA:T1 / ITA: 18452,73; EF:CS; MA:T2 / LUX: 5291,24; EF:CS,D; MA:T1,T2 / NLD: 5033,10; EF:CS; MA:T2 / PRT: 3229,15; EF:CR,D,PS; MA:T2 / SWE: 2501,4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63</xdr:colOff>
                <xdr:row>9</xdr:row>
                <xdr:rowOff>9</xdr:rowOff>
              </xdr:to>
            </anchor>
          </commentPr>
        </mc:Choice>
        <mc:Fallback/>
      </mc:AlternateContent>
    </comment>
    <comment ref="H11" authorId="0">
      <text>
        <r>
          <rPr>
            <b val="true"/>
            <sz val="8"/>
            <color rgb="FF000000"/>
            <rFont val="Tahoma"/>
            <family val="2"/>
          </rPr>
          <t xml:space="preserve">AUT: 4265,41; EF:CS; MA:T2 / BEL: 7780,98; EF:D,PS; MA:CS,T1,T3 / DEU: 45540,42; EF:CS; MA:CS / DNM: 1333,20; EF:CS; MA:CR / ESP: 8494,20; EF:CS; MA:T2 / FIN: 2190,57; EF:CS; MA:T3 / FRK: 25005,24; EF:CS; MA:T2,T3 / GBE: 28068,57; EF:CS; MA:T2 / GRC: NO; EF:NA; MA:NA / IRL: 873,02; EF:CS; MA:T1 / ITA: 32086,59; EF:CS; MA:T2 / LUX: 699,91; EF:CS; MA:T2 / NLD: 19019,64; EF:CS; MA:T2 / PRT: NO; EF:NA; MA:NA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38</xdr:colOff>
                <xdr:row>10</xdr:row>
                <xdr:rowOff>9</xdr:rowOff>
              </xdr:to>
            </anchor>
          </commentPr>
        </mc:Choice>
        <mc:Fallback/>
      </mc:AlternateContent>
    </comment>
    <comment ref="H12" authorId="0">
      <text>
        <r>
          <rPr>
            <b val="true"/>
            <sz val="8"/>
            <color rgb="FF000000"/>
            <rFont val="Tahoma"/>
            <family val="2"/>
          </rPr>
          <t xml:space="preserve">AUT: 3252,91; EF:D; MA:T2 / BEL: 616,90; EF:D; MA:CS,T1 / DEU: 3930,27; EF:CS; MA:CS / DNM: 662,26; EF:CS; MA:CR / ESP: 5816,20; EF:OTH; MA:T2 / FIN: 14039,98; EF:D; MA:T3 / FRK: 7027,02; EF:CS; MA:T2,T3 / GBE: 1011,73; EF:D; MA:T1 / GRC: 858,56; EF:D; MA:CR / IRL: 285,08; EF:D; MA:T1 / ITA: 494,67; EF:CS; MA:T2 / LUX: NO; EF:NA; MA:NA / NLD: 230,92; EF:CS; MA:T2 / PRT: 4696,63; EF:CR,D,PS; MA:T2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264,19; EF:CS,D; MA:T2 / BEL: 2020,09; EF:D,PS; MA:CS,T1,T3 / DEU: 2873,62; EF:CS; MA:CS / DNM: 1,04; EF:CS; MA:CR / ESP: NA; EF:NA; MA:NA / FIN: 1597,74; EF:CS; MA:T3 / FRK: 3085,38; EF:CS; MA:T2,T3 / GBE: 1,07; EF:CS; MA:T2 / GRC: NO; EF:NA; MA:NA / IRL: NO; EF:NA; MA:NA / ITA: 207,97; EF:CS; MA:T2 / LUX: NO; EF:NA; MA:NA / NLD: NA,NO; EF:NA; MA:NA / PRT: 77,93; EF:CR,D,PS; MA:T2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4</xdr:colOff>
                <xdr:row>12</xdr:row>
                <xdr:rowOff>9</xdr:rowOff>
              </xdr:to>
            </anchor>
          </commentPr>
        </mc:Choice>
        <mc:Fallback/>
      </mc:AlternateContent>
    </comment>
    <comment ref="H14" authorId="0">
      <text>
        <r>
          <rPr>
            <b val="true"/>
            <sz val="8"/>
            <color rgb="FF000000"/>
            <rFont val="Tahoma"/>
            <family val="2"/>
          </rPr>
          <t xml:space="preserve">AUT: 4944,47; EF:CS; MA:T2 / BEL: 13425,93; EF:PS; MA:T3 / DEU: 34741,97; EF:CS; MA:CS / DNM: 106,91; EF:CS; MA:CR / ESP: 8525,64; EF:CR,CS,PS; MA:T2 / FIN: 2493,99; EF:CS,PS; MA:T3 / FRK: 22247,58; EF:CS; MA:T2,T3 / GBE: 23668,72; EF:CS; MA:T2 / GRC: 475,14; EF:D; MA:CR / IRL: 174,97; EF:CS; MA:T1 / ITA: 17916,86; EF:CS; MA:T2 / LUX: 5417,96; EF:CS,D; MA:T1,T2 / NLD: 4010,54; EF:CS; MA:T2 / PRT: 1227,58; EF:CR,D,PS; MA:T2 / SWE: 1637,9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42</xdr:colOff>
                <xdr:row>13</xdr:row>
                <xdr:rowOff>9</xdr:rowOff>
              </xdr:to>
            </anchor>
          </commentPr>
        </mc:Choice>
        <mc:Fallback/>
      </mc:AlternateContent>
    </comment>
    <comment ref="H15" authorId="0">
      <text>
        <r>
          <rPr>
            <b val="true"/>
            <sz val="8"/>
            <color rgb="FF000000"/>
            <rFont val="Tahoma"/>
            <family val="2"/>
          </rPr>
          <t xml:space="preserve">AUT: 448,44; EF:CS; MA:T2 / BEL: 878,43; EF:PS; MA:T3 / DEU: 899,78; EF:CS; MA:CS / DNM: 6,69; EF:CS; MA:CR / ESP: 1224,14; EF:CR, PS; MA:T2 / FIN: 302,64; EF:CS; MA:T3 / FRK: 1365,22; EF:CS; MA:T2, T3 / GBE: 461,98; EF:CS; MA:T2 / GRC: 475,14; EF:D; MA:CR / IRL: 16,40; EF:CS; MA:T1 / ITA: 153,41; EF:CS; MA:T2 / LUX: 58,95; EF:CS,D; MA:T1,T2 / NLD: 20,64; EF:CS; MA:T2 / PRT: 166,81; EF:D, CR, PS; MA:T2 / SWE: 828,0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13</xdr:colOff>
                <xdr:row>14</xdr:row>
                <xdr:rowOff>9</xdr:rowOff>
              </xdr:to>
            </anchor>
          </commentPr>
        </mc:Choice>
        <mc:Fallback/>
      </mc:AlternateContent>
    </comment>
    <comment ref="H16" authorId="0">
      <text>
        <r>
          <rPr>
            <b val="true"/>
            <sz val="8"/>
            <color rgb="FF000000"/>
            <rFont val="Tahoma"/>
            <family val="2"/>
          </rPr>
          <t xml:space="preserve">AUT: 3846,18; EF:CS; MA:T2 / BEL: 11062,07; EF:PS; MA:T3 / DEU: 29395,80; EF:CS; MA:CS / DNM: 4,58; EF:CS; MA:CR / ESP: 6515,11; EF:CR, CS, PS; MA:T2 / FIN: 2084,21; EF:CS,PS; MA:T3 / FRK: 18779,27; EF:CS; MA:T2, T3 / GBE: 20743,94; EF:CS; MA:T2 / GRC: NO; EF:NA; MA:NA / IRL: 114,86; EF:CS; MA:T1 / ITA: 13487,42; EF:CS; MA:T2 / LUX: 4958,74; EF:CS,D; MA:T1,T2 / NLD: 3322,73; EF:CS; MA:T2 / PRT: 1057,67; EF:D, CR, PS; MA:T2 / SWE: 784,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7</xdr:col>
                <xdr:colOff>25</xdr:colOff>
                <xdr:row>15</xdr:row>
                <xdr:rowOff>5</xdr:rowOff>
              </xdr:to>
            </anchor>
          </commentPr>
        </mc:Choice>
        <mc:Fallback/>
      </mc:AlternateContent>
    </comment>
    <comment ref="H17" authorId="0">
      <text>
        <r>
          <rPr>
            <b val="true"/>
            <sz val="8"/>
            <color rgb="FF000000"/>
            <rFont val="Tahoma"/>
            <family val="2"/>
          </rPr>
          <t xml:space="preserve">AUT: 649,84; EF:CS; MA:T2 / BEL: 1485,42; EF:PS; MA:T3 / DEU: 4446,38; EF:CS; MA:CS / DNM: 95,63; EF:CS; MA:CR / ESP: 786,39; EF:CS; MA:T2 / FIN: 107,14; EF:CS; MA:T3 / FRK: 2097,18; EF:CS; MA:T2, T3 / GBE: 2462,80; EF:CS; MA:T2 / GRC: NO; EF:NA; MA:NA / IRL: 43,70; EF:CS; MA:T1 / ITA: 4276,03; EF:CS; MA:T2 / LUX: 400,27; EF:CS; MA:T2 / NLD: 667,17; EF:CS; MA:T2 / PRT: NO; EF:NA; MA:NA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68; EF:CS; MA:CR / ESP: NA; EF:NA; MA:NA / FIN: NO; EF:NA; MA:NA / FRK: NO; EF:NA; MA:NA / GBE: NO; EF:NA; MA:NA / GRC: NO; EF:NA; MA:NA / IRL: NO; EF:NA; MA:NA / ITA: NO; EF:NA; MA:NA / LUX: NO; EF:NA; MA:NA / NLD: NO; EF:NA; MA:NA / PRT: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5,92; EF:CS; MA:T2, T3 / GBE: NO; EF:NA; MA:NA / GRC: NO; EF:NA; MA:NA / IRL: NO; EF:NA; MA:NA / ITA: NO; EF:NA; MA:NA / LUX: NO; EF:NA; MA:NA / NLD: NO; EF:NA; MA:NA / PRT: 3,0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39</xdr:col>
                <xdr:colOff>26</xdr:colOff>
                <xdr:row>18</xdr:row>
                <xdr:rowOff>6</xdr:rowOff>
              </xdr:to>
            </anchor>
          </commentPr>
        </mc:Choice>
        <mc:Fallback/>
      </mc:AlternateContent>
    </comment>
    <comment ref="H20" authorId="0">
      <text>
        <r>
          <rPr>
            <b val="true"/>
            <sz val="8"/>
            <color rgb="FF000000"/>
            <rFont val="Tahoma"/>
            <family val="2"/>
          </rPr>
          <t xml:space="preserve">AUT: 131,90; EF:CS; MA:T2 / BEL: 623,66; EF:D; MA:T1 / DEU: 1601,18; EF:CS; MA:CS / DNM: 10,79; EF:CS; MA:CR / ESP: 1574,91; EF:CR,CS,PS; MA:T2 / FIN: 336,29; EF:CS; MA:T3 / FRK: 2570,23; EF:CS; MA:T2,T3 / GBE: 1142,81; EF:CS; MA:T2 / GRC: 607,68; EF:D; MA:CR / IRL: 808,86;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5,04; EF:CS; MA:T2 / BEL: 218,17; EF:D; MA:T1 / DEU: 141,56; EF:CS; MA:CS / DNM: 3,83; EF:CS; MA:CR / ESP: 1300,62; EF:CR, PS; MA:T2 / FIN: 172,33; EF:CS; MA:T3 / FRK: 540,13; EF:CS; MA:T2, T3 / GBE: 132,28; EF:CS; MA:T2 / GRC: 607,68; EF:D; MA:CR / IRL: 766,38; EF:CS; MA:T1 / ITA: 17,23; EF:CS; MA:T2 / LUX: 14,47; EF:CS; MA:T2 / NLD: 2,41; EF:CS; MA:T2 / PRT: IE; EF:NA; MA:NA; COMM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8</xdr:colOff>
                <xdr:row>20</xdr:row>
                <xdr:rowOff>9</xdr:rowOff>
              </xdr:to>
            </anchor>
          </commentPr>
        </mc:Choice>
        <mc:Fallback/>
      </mc:AlternateContent>
    </comment>
    <comment ref="H22" authorId="0">
      <text>
        <r>
          <rPr>
            <b val="true"/>
            <sz val="8"/>
            <color rgb="FF000000"/>
            <rFont val="Tahoma"/>
            <family val="2"/>
          </rPr>
          <t xml:space="preserve">AUT: 21,90; EF:CS; MA:T2 / BEL: 145,98; EF:D; MA:T1 / DEU: 1206,33; EF:CS; MA:CS / DNM: NO; EF:NA; MA:NA / ESP: 208,57; EF:CS; MA:T2 / FIN: 155,38; EF:CS; MA:T3 / FRK: 1190,89; EF:CS; MA:T2, T3 / GBE: 191,06; EF:CS; MA:T2 / GRC: IE; EF:NA; MA:NA; COMM / IRL: 3,92; EF:CS; MA:T1 / ITA: 162,80; EF:CS; MA:T2 / LUX: NO; EF:NA; MA:NA / NLD: 0,4356; EF:CS; MA:T2 / PRT: IE; EF:NA; MA:NA; COMM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3</xdr:col>
                <xdr:colOff>4</xdr:colOff>
                <xdr:row>21</xdr:row>
                <xdr:rowOff>4</xdr:rowOff>
              </xdr:to>
            </anchor>
          </commentPr>
        </mc:Choice>
        <mc:Fallback/>
      </mc:AlternateContent>
    </comment>
    <comment ref="H23" authorId="0">
      <text>
        <r>
          <rPr>
            <b val="true"/>
            <sz val="8"/>
            <color rgb="FF000000"/>
            <rFont val="Tahoma"/>
            <family val="2"/>
          </rPr>
          <t xml:space="preserve">AUT: 74,96; EF:CS; MA:T2 / BEL: 259,52; EF:D; MA:T1 / DEU: 253,30; EF:CS; MA:CS / DNM: 6,96; EF:CS; MA:CR / ESP: 65,72; EF:CS; MA:T2 / FIN: NO; EF:NA; MA:NA / FRK: 839,22; EF:CS; MA:T2, T3 / GBE: 819,47; EF:CS; MA:T2 / GRC: NO; EF:NA; MA:NA / IRL: 38,56; EF:CS; MA:T1 / ITA: 557,66; EF:CS; MA:T2 / LUX: 13,40; EF:CS; MA:T2 / NLD: 213,43; EF:CS; MA:T2 / PRT: NO; EF:NA; MA:NA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3</xdr:rowOff>
              </xdr:from>
              <xdr:to>
                <xdr:col>41</xdr:col>
                <xdr:colOff>55</xdr:colOff>
                <xdr:row>22</xdr:row>
                <xdr:rowOff>5</xdr:rowOff>
              </xdr:to>
            </anchor>
          </commentPr>
        </mc:Choice>
        <mc:Fallback/>
      </mc:AlternateContent>
    </comment>
    <comment ref="H24" authorId="0">
      <text>
        <r>
          <rPr>
            <b val="true"/>
            <sz val="8"/>
            <color rgb="FF000000"/>
            <rFont val="Tahoma"/>
            <family val="2"/>
          </rPr>
          <t xml:space="preserve">AUT: NO; EF:NA; MA:NA / BEL: 0,2738 / DEU: NO; EF:NA; MA:NA / DNM: 0,0001;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3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8,58; EF:CS; MA:T3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45</xdr:colOff>
                <xdr:row>24</xdr:row>
                <xdr:rowOff>9</xdr:rowOff>
              </xdr:to>
            </anchor>
          </commentPr>
        </mc:Choice>
        <mc:Fallback/>
      </mc:AlternateContent>
    </comment>
    <comment ref="H26" authorId="0">
      <text>
        <r>
          <rPr>
            <b val="true"/>
            <sz val="8"/>
            <color rgb="FF000000"/>
            <rFont val="Tahoma"/>
            <family val="2"/>
          </rPr>
          <t xml:space="preserve">AUT: 882,52; EF:CS,D; MA:T2 / BEL: 6584,80; EF:D,PS; MA:T1,T3 / DEU: IE; EF:NA; MA:NA / DNM: 282,09; EF:CS,D; MA:CR / ESP: 5664,71; EF:CR,CS,PS; MA:T2 / FIN: 1285,99; EF:CS; MA:T3 / FRK: 19655,89; EF:CS; MA:T2,T3 / GBE: 12569,08; EF:CS; MA:T2 / GRC: 1153,02; EF:D; MA:CR / IRL: 410,20; EF:CS; MA:T1 / ITA: 19203,06; EF:CS; MA:T2 / LUX: 177,46; EF:CS,D; MA:T1,T2 / NLD: 17133,43; EF:CS; MA:T2 / PRT: 1480,27; EF:CR,D; MA:T2 / SWE: 1148,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6</xdr:col>
                <xdr:colOff>42</xdr:colOff>
                <xdr:row>25</xdr:row>
                <xdr:rowOff>3</xdr:rowOff>
              </xdr:to>
            </anchor>
          </commentPr>
        </mc:Choice>
        <mc:Fallback/>
      </mc:AlternateContent>
    </comment>
    <comment ref="H27" authorId="0">
      <text>
        <r>
          <rPr>
            <b val="true"/>
            <sz val="8"/>
            <color rgb="FF000000"/>
            <rFont val="Tahoma"/>
            <family val="2"/>
          </rPr>
          <t xml:space="preserve">AUT: 82,47; EF:CS; MA:T2 / BEL: 1835,14; EF:D; MA:T1 / DEU: IE; EF:NA; MA:NA; COMM / DNM: 179,55; EF:CS,D; MA:CR / ESP: 3277,60; EF:CR, CS; MA:T2 / FIN: 771,86; EF:CS; MA:T3 / FRK: 7650,30; EF:CS; MA:T2, T3 / GBE: 4383,30; EF:CS; MA:T2 / GRC: 583,74; EF:D; MA:CR / IRL: 130,90; EF:CS; MA:T1 / ITA: 10956,22; EF:CS; MA:T2 / LUX: 120,01; EF:CS,D; MA:T1,T2 / NLD: 6570,44; EF:CS; MA:T2 / PRT: 1373,26; EF:D, CR; MA:T2 / SWE: 861,2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07,34; EF:CS; MA:T2 / BEL: 396,70; EF:D; MA:T1 / DEU: IE; EF:NA; MA:NA; COMM / DNM: 6,50; EF:CS; MA:CR / ESP: 648,36; EF:CR, CS, PS; MA:T2 / FIN: 213,92; EF:CS; MA:T3 / FRK: 1918,28; EF:CS; MA:T2, T3 / GBE: 2742,62; EF:CS; MA:T2 / GRC: 569,28; EF:D; MA:CR / IRL: 72,00; EF:CS; MA:T1 / ITA: 477,66; EF:CS; MA:T2 / LUX: NO; EF:NA; MA:NA / NLD: 1087,44; EF:CS; MA:T2 / PRT: 44,26; EF:D, CR; MA:T2 / SWE: 12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12</xdr:colOff>
                <xdr:row>27</xdr:row>
                <xdr:rowOff>9</xdr:rowOff>
              </xdr:to>
            </anchor>
          </commentPr>
        </mc:Choice>
        <mc:Fallback/>
      </mc:AlternateContent>
    </comment>
    <comment ref="H29" authorId="0">
      <text>
        <r>
          <rPr>
            <b val="true"/>
            <sz val="8"/>
            <color rgb="FF000000"/>
            <rFont val="Tahoma"/>
            <family val="2"/>
          </rPr>
          <t xml:space="preserve">AUT: 518,79; EF:CS; MA:T2 / BEL: 2519,33; EF:D; MA:T1 / DEU: IE; EF:NA; MA:NA; COMM / DNM: 95,70; EF:CS; MA:CR / ESP: 1738,75; EF:CS; MA:T2 / FIN: 98,19; EF:CS; MA:T3 / FRK: 7146,31; EF:CS; MA:T2, T3 / GBE: 5443,16; EF:CS; MA:T2 / GRC: NO; EF:NA; MA:NA / IRL: 207,30; EF:CS; MA:T1 / ITA: 7561,21; EF:CS; MA:T2 / LUX: 57,45; EF:CS; MA:T2 / NLD: 9475,55; EF:CS; MA:T2 / PRT: NO; EF:NA; MA:NA / SWE: 154,6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3</xdr:col>
                <xdr:colOff>33</xdr:colOff>
                <xdr:row>28</xdr:row>
                <xdr:rowOff>1</xdr:rowOff>
              </xdr:to>
            </anchor>
          </commentPr>
        </mc:Choice>
        <mc:Fallback/>
      </mc:AlternateContent>
    </comment>
    <comment ref="H30" authorId="0">
      <text>
        <r>
          <rPr>
            <b val="true"/>
            <sz val="8"/>
            <color rgb="FF000000"/>
            <rFont val="Tahoma"/>
            <family val="2"/>
          </rPr>
          <t xml:space="preserve">AUT: 318,78; EF:D; MA:T2 / BEL: NO; EF:NA; MA:NA / DEU: NO; EF:NA; MA:NA / DNM: 0,6903; EF:CS; MA:CR / ESP: 63,18; EF:OTH; MA:T2 / FIN: 88,09; EF:D; MA:T3 / FRK: NO; EF:NA; MA:NA / GBE: IE; EF:NA; MA:NA; COMM / GRC: NO; EF:NA; MA:NA / IRL: NO; EF:NA; MA:NA / ITA: 8,73; EF:CS; MA:T2 / LUX: NO; EF:NA; MA:NA / NLD: 7,90; EF:CS; MA:T2 / PRT: 115,25; EF:D, CR; MA:T2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3</xdr:colOff>
                <xdr:row>29</xdr:row>
                <xdr:rowOff>8</xdr:rowOff>
              </xdr:to>
            </anchor>
          </commentPr>
        </mc:Choice>
        <mc:Fallback/>
      </mc:AlternateContent>
    </comment>
    <comment ref="H31" authorId="0">
      <text>
        <r>
          <rPr>
            <b val="true"/>
            <sz val="8"/>
            <color rgb="FF000000"/>
            <rFont val="Tahoma"/>
            <family val="2"/>
          </rPr>
          <t xml:space="preserve">AUT: 173,92; EF:D; MA:T2 / BEL: 1833,63; EF:PS; MA:T3 / DEU: IE; EF:NA; MA:NA; COMM / DNM: 0,3337; EF:CS; MA:CR / ESP: NA; EF:NA; MA:NA / FIN: 202,02; EF:CS; MA:T3 / FRK: 2940,99; EF:CS; MA:T2, T3 / GBE: IE; EF:NA; MA:NA; COMM / GRC: NO; EF:NA; MA:NA / IRL: NO; EF:NA; MA:NA / ITA: 207,97; EF:CS; MA:T2 / LUX: NO; EF:NA; MA:NA / NLD: NO; EF:NA; MA:NA / PRT: 62,75; EF:D, CR; MA:T2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7</xdr:colOff>
                <xdr:row>30</xdr:row>
                <xdr:rowOff>9</xdr:rowOff>
              </xdr:to>
            </anchor>
          </commentPr>
        </mc:Choice>
        <mc:Fallback/>
      </mc:AlternateContent>
    </comment>
    <comment ref="H32" authorId="0">
      <text>
        <r>
          <rPr>
            <b val="true"/>
            <sz val="8"/>
            <color rgb="FF000000"/>
            <rFont val="Tahoma"/>
            <family val="2"/>
          </rPr>
          <t xml:space="preserve">AUT: 2212,84; EF:CS,D; MA:T2 / BEL: 637,48; EF:D; MA:T1 / DEU: 3,65; EF:CS; MA:CS / DNM: 338,86; EF:CS,D; MA:CR / ESP: 3211,22; EF:CR,CS,PS; MA:T2 / FIN: 5336,17; EF:CS; MA:T3 / FRK: 4941,77; EF:CS; MA:T2,T3 / GBE: 4553,20; EF:CS; MA:T2 / GRC: 301,47; EF:D; MA:CR / IRL: 28,44; EF:CS; MA:T1 / ITA: 3076,43; EF:CS; MA:T2 / LUX: IE,NO; EF:NA; MA:NA / NLD: 1743,18; EF:CS; MA:T2 / PRT: 745,93; EF:CR,D; MA:T2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65</xdr:colOff>
                <xdr:row>30</xdr:row>
                <xdr:rowOff>15</xdr:rowOff>
              </xdr:to>
            </anchor>
          </commentPr>
        </mc:Choice>
        <mc:Fallback/>
      </mc:AlternateContent>
    </comment>
    <comment ref="H33" authorId="0">
      <text>
        <r>
          <rPr>
            <b val="true"/>
            <sz val="8"/>
            <color rgb="FF000000"/>
            <rFont val="Tahoma"/>
            <family val="2"/>
          </rPr>
          <t xml:space="preserve">AUT: 852,63; EF:CS; MA:T2 / BEL: 232,15; EF:D; MA:T1 / DEU: IE; EF:NA; MA:NA; COMM / DNM: 79,43; EF:CS,D; MA:CR / ESP: 1692,23; EF:CR, PS; MA:T2 / FIN: 1132,10; EF:CS; MA:T3 / FRK: 1669,00; EF:CS; MA:T2, T3 / GBE: 767,05; EF:CS; MA:T2 / GRC: 296,70; EF:D; MA:CR / IRL: 28,44; EF:CS; MA:T1 / ITA: 1015,29; EF:CS; MA:T2 / LUX: IE; EF:NA; MA:NA; COMM / NLD: 20,12; EF:CS; MA:T2 / PRT: 745,93; EF:D, CR; MA:T2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3</xdr:colOff>
                <xdr:row>32</xdr:row>
                <xdr:rowOff>8</xdr:rowOff>
              </xdr:to>
            </anchor>
          </commentPr>
        </mc:Choice>
        <mc:Fallback/>
      </mc:AlternateContent>
    </comment>
    <comment ref="H34" authorId="0">
      <text>
        <r>
          <rPr>
            <b val="true"/>
            <sz val="8"/>
            <color rgb="FF000000"/>
            <rFont val="Tahoma"/>
            <family val="2"/>
          </rPr>
          <t xml:space="preserve">AUT: 397,46; EF:CS; MA:T2 / BEL: 124,95; EF:D; MA:T1 / DEU: IE; EF:NA; MA:NA; COMM / DNM: 125,30; EF:CS; MA:CR / ESP: 286,21; EF:CR, PS; MA:T2 / FIN: 1317,64; EF:CS; MA:T3 / FRK: 922,00; EF:CS; MA:T2, T3 / GBE: 1663,95; EF:CS; MA:T2 / GRC: 4,77; EF:D; MA:CR / IRL: NO; EF:NA; MA:NA / ITA: 6,20; EF:CS; MA:T2 / LUX: NO; EF:NA; MA:NA / NLD: 7,65; EF:CS; MA:T2 / PRT: NO; EF:NA; MA:NA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43</xdr:colOff>
                <xdr:row>33</xdr:row>
                <xdr:rowOff>8</xdr:rowOff>
              </xdr:to>
            </anchor>
          </commentPr>
        </mc:Choice>
        <mc:Fallback/>
      </mc:AlternateContent>
    </comment>
    <comment ref="H35" authorId="0">
      <text>
        <r>
          <rPr>
            <b val="true"/>
            <sz val="8"/>
            <color rgb="FF000000"/>
            <rFont val="Tahoma"/>
            <family val="2"/>
          </rPr>
          <t xml:space="preserve">AUT: 942,60; EF:CS; MA:T2 / BEL: 280,38; EF:D; MA:T1 / DEU: IE; EF:NA; MA:NA; COMM / DNM: 133,71; EF:CS; MA:CR / ESP: 1232,79; EF:CS; MA:T2 / FIN: 1747,76; EF:CS; MA:T3 / FRK: 2350,77; EF:CS; MA:T2, T3 / GBE: 2122,20; EF:CS; MA:T2 / GRC: NO; EF:NA; MA:NA / IRL: NO; EF:NA; MA:NA / ITA: 2054,94; EF:CS; MA:T2 / LUX: IE; EF:NA; MA:NA; COMM / NLD: 1715,40; EF:CS; MA:T2 / PRT: NO; EF:NA; MA:NA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42</xdr:colOff>
                <xdr:row>33</xdr:row>
                <xdr:rowOff>8</xdr:rowOff>
              </xdr:to>
            </anchor>
          </commentPr>
        </mc:Choice>
        <mc:Fallback/>
      </mc:AlternateContent>
    </comment>
    <comment ref="H36" authorId="0">
      <text>
        <r>
          <rPr>
            <b val="true"/>
            <sz val="8"/>
            <color rgb="FF000000"/>
            <rFont val="Tahoma"/>
            <family val="2"/>
          </rPr>
          <t xml:space="preserve">AUT: 2406,16; EF:D; MA:T2 / BEL: 605,98; EF:D; MA:T1 / DEU: 782,65; EF:CS; MA:CS / DNM: 9,42; EF:CS; MA:CR / ESP: 1747,88; EF:OTH; MA:T2 / FIN: 13020,20; EF:D; MA:T3 / FRK: 5582,34; EF:CS; MA:T2, T3 / GBE: IE; EF:NA; MA:NA; COMM / GRC: NO; EF:NA; MA:NA / IRL: NO; EF:NA; MA:NA / ITA: NO; EF:NA; MA:NA / LUX: NO; EF:NA; MA:NA / NLD: 5,56; EF:CS; MA:T2 / PRT: 2425,55; EF:D, CR; MA:T2 / SWE: 3907,82;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3</xdr:col>
                <xdr:colOff>1</xdr:colOff>
                <xdr:row>35</xdr:row>
                <xdr:rowOff>1</xdr:rowOff>
              </xdr:to>
            </anchor>
          </commentPr>
        </mc:Choice>
        <mc:Fallback/>
      </mc:AlternateContent>
    </comment>
    <comment ref="H37" authorId="0">
      <text>
        <r>
          <rPr>
            <b val="true"/>
            <sz val="8"/>
            <color rgb="FF000000"/>
            <rFont val="Tahoma"/>
            <family val="2"/>
          </rPr>
          <t xml:space="preserve">AUT: 20,15; EF:D; MA:T2 / BEL: NO; EF:NA; MA:NA / DEU: 3,65; EF:CS; MA:CS / DNM: 0,4266; EF:CS; MA:CR / ESP: NA; EF:NA; MA:NA / FIN: 1138,66; EF:CS; MA:T3 / FRK: NO; EF:NA; MA:NA / GBE: IE; EF:NA; MA:NA; COMM / GRC: NO; EF:NA; MA:NA / IRL: NO; EF:NA; MA:NA / ITA: NO; EF:NA; MA:NA / LUX: NO; EF:NA; MA:NA / NLD: NO; EF:NA; MA:NA / PRT: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15</xdr:colOff>
                <xdr:row>36</xdr:row>
                <xdr:rowOff>8</xdr:rowOff>
              </xdr:to>
            </anchor>
          </commentPr>
        </mc:Choice>
        <mc:Fallback/>
      </mc:AlternateContent>
    </comment>
    <comment ref="H38" authorId="0">
      <text>
        <r>
          <rPr>
            <b val="true"/>
            <sz val="8"/>
            <color rgb="FF000000"/>
            <rFont val="Tahoma"/>
            <family val="2"/>
          </rPr>
          <t xml:space="preserve">AUT: 869,77; EF:CS; MA:T2 / BEL: 2989,71; EF:D; MA:T1 / DEU: 1989,24; EF:CS; MA:CS / DNM: 1440,70; EF:CS,D; MA:CR / ESP: 3424,68; EF:CR,CS; MA:T2 / FIN: 815,33; EF:CS; MA:T3 / FRK: 9197,94; EF:CS; MA:T2,T3 / GBE: 7552,68; EF:CS; MA:T2 / GRC: 902,31; EF:D; MA:CR / IRL: 1017,50; EF:CS; MA:T1 / ITA: 3853,18; EF:CS; MA:T2 / LUX: 16,26; EF:CS,D; MA:T1,T2 / NLD: 4079,43; EF:CS; MA:T2 / PRT: 822,15; EF:CR,D; MA:T2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44,93; EF:CS; MA:T2 / BEL: 1671,11; EF:D; MA:T1 / DEU: 888,78; EF:CS; MA:CS / DNM: 575,73; EF:CS,D; MA:CR / ESP: 2633,02; EF:CR; MA:T2 / FIN: 352,51; EF:CS; MA:T3 / FRK: 3596,44; EF:CS; MA:T2, T3 / GBE: 2726,68; EF:CS; MA:T2 / GRC: 846,71; EF:D; MA:CR / IRL: 432,71; EF:CS; MA:T1 / ITA: 1421,15; EF:CS; MA:T2 / LUX: 12,46; EF:CS,D; MA:T1,T2 / NLD: 235,01; EF:CS; MA:T2 / PRT: 820,98; EF:D, CR; MA:T2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53</xdr:colOff>
                <xdr:row>37</xdr:row>
                <xdr:rowOff>14</xdr:rowOff>
              </xdr:to>
            </anchor>
          </commentPr>
        </mc:Choice>
        <mc:Fallback/>
      </mc:AlternateContent>
    </comment>
    <comment ref="H40" authorId="0">
      <text>
        <r>
          <rPr>
            <b val="true"/>
            <sz val="8"/>
            <color rgb="FF000000"/>
            <rFont val="Tahoma"/>
            <family val="2"/>
          </rPr>
          <t xml:space="preserve">AUT: 18,13; EF:CS; MA:T2 / BEL: 637,89; EF:D; MA:T1 / DEU: 1100,46; EF:CS; MA:CS / DNM: 401,81; EF:CS,D; MA:CR / ESP: 160,53; EF:CR; MA:T2 / FIN: 256,79; EF:CS; MA:T3 / FRK: 1913,31; EF:CS; MA:T2, T3 / GBE: 1221,36; EF:CS; MA:T2 / GRC: 55,60; EF:D; MA:CR / IRL: 291,60; EF:CS; MA:T1 / ITA: 85,58; EF:CS; MA:T2 / LUX: NO; EF:NA; MA:NA / NLD: 227,32; EF:CS; MA:T2 / PRT: 1,17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56</xdr:colOff>
                <xdr:row>39</xdr:row>
                <xdr:rowOff>6</xdr:rowOff>
              </xdr:to>
            </anchor>
          </commentPr>
        </mc:Choice>
        <mc:Fallback/>
      </mc:AlternateContent>
    </comment>
    <comment ref="H41" authorId="0">
      <text>
        <r>
          <rPr>
            <b val="true"/>
            <sz val="8"/>
            <color rgb="FF000000"/>
            <rFont val="Tahoma"/>
            <family val="2"/>
          </rPr>
          <t xml:space="preserve">AUT: 506,71; EF:CS; MA:T2 / BEL: 680,71; EF:D; MA:T1 / DEU: IE; EF:NA; MA:NA; COMM / DNM: 463,11; EF:CS; MA:CR / ESP: 631,14; EF:CS; MA:T2 / FIN: 66,76; EF:CS; MA:T3 / FRK: 3688,19; EF:CS; MA:T2, T3 / GBE: 3604,64; EF:CS; MA:T2 / GRC: NO; EF:NA; MA:NA / IRL: 293,18; EF:CS; MA:T1 / ITA: 2346,45; EF:CS; MA:T2 / LUX: 3,80; EF:CS; MA:T2 / NLD: 3617,10; EF:CS; MA:T2 / PRT: NO; EF:NA; MA:NA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3,20; EF:D; MA:T2 / BEL: 9,81; EF:D; MA:T1 / DEU: NO; EF:NA; MA:NA / DNM: 3,23; EF:CS; MA:CR / ESP: 1208,59; EF:OTH; MA:T2 / FIN: 22,79; EF:D; MA:T3 / FRK: 212,27; EF:CS; MA:T2, T3 / GBE: IE; EF:NA; MA:NA; COMM / GRC: NO; EF:NA; MA:NA / IRL: 5,19; EF:D; MA:T1 / ITA: 20,36; EF:CS; MA:T2 / LUX: NO; EF:NA; MA:NA / NLD: 48,03; EF:CS; MA:T2 / PRT: 436,50; EF:D, CR; MA:T2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1</xdr:col>
                <xdr:colOff>56</xdr:colOff>
                <xdr:row>40</xdr:row>
                <xdr:rowOff>14</xdr:rowOff>
              </xdr:to>
            </anchor>
          </commentPr>
        </mc:Choice>
        <mc:Fallback/>
      </mc:AlternateContent>
    </comment>
    <comment ref="H43" authorId="0">
      <text>
        <r>
          <rPr>
            <b val="true"/>
            <sz val="8"/>
            <color rgb="FF000000"/>
            <rFont val="Tahoma"/>
            <family val="2"/>
          </rPr>
          <t xml:space="preserve">AUT: NO; EF:NA; MA:NA / BEL: NO; EF:NA; MA:NA / DEU: NO; EF:NA; MA:NA / DNM: 0,0495; EF:CS; MA:CR / ESP: NA; EF:NA; MA:NA / FIN: 139,27; EF:CS; MA:T3 / FRK: NO; EF:NA; MA:NA / GBE: IE; EF:NA; MA:NA; COMM / GRC: NO; EF:NA; MA:NA / IRL: NO; EF:NA; MA:NA / ITA: NO; EF:NA; MA:NA / LUX: NO; EF:NA; MA:NA / NLD: NO; EF:NA; MA:NA / PRT: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39</xdr:col>
                <xdr:colOff>52</xdr:colOff>
                <xdr:row>42</xdr:row>
                <xdr:rowOff>2</xdr:rowOff>
              </xdr:to>
            </anchor>
          </commentPr>
        </mc:Choice>
        <mc:Fallback/>
      </mc:AlternateContent>
    </comment>
    <comment ref="H46" authorId="0">
      <text>
        <r>
          <rPr>
            <b val="true"/>
            <sz val="8"/>
            <color rgb="FF000000"/>
            <rFont val="Tahoma"/>
            <family val="2"/>
          </rPr>
          <t xml:space="preserve">AUT: 1375,92; EF:CS; MA:T2,T3 / BEL: 3063,85; EF:D,PS; MA:CS,T1 / DEU: 24094,34; EF:CS; MA:CS / DNM: 1766,43; EF:CS,D; MA:CR / ESP: 14565,35; EF:CR,CS; MA:T2,T3 / FIN: 1809,03; EF:CS; MA:M,T3 / FRK: 13772,07; EF:CS; MA:T2,T3 / GBE: 23651,28; EF:CS; MA:T2,T3 / GRC: 2827,98; EF:D; MA:CR / IRL: 823,55; EF:CS; MA:T1 / ITA: 20965,38; EF:CS; MA:T2 / LUX: 88,39; EF:CS,D; MA:T1,T2 / NLD: 2107,03; EF:CS; MA:T2 / PRT: 3344,97; EF:CR,D,PS; MA:T2 / SWE: 4054,5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0</xdr:colOff>
                <xdr:row>45</xdr:row>
                <xdr:rowOff>9</xdr:rowOff>
              </xdr:to>
            </anchor>
          </commentPr>
        </mc:Choice>
        <mc:Fallback/>
      </mc:AlternateContent>
    </comment>
    <comment ref="H47" authorId="0">
      <text>
        <r>
          <rPr>
            <b val="true"/>
            <sz val="8"/>
            <color rgb="FF000000"/>
            <rFont val="Tahoma"/>
            <family val="2"/>
          </rPr>
          <t xml:space="preserve">AUT: 625,33; EF:CS; MA:T2 / BEL: 2537,32; EF:D,PS; MA:CS,T1 / DEU: 69493,74; EF:CS; MA:CS / DNM: 900,53; EF:CS,D; MA:CR / ESP: 5465,15; EF:CR,CS; MA:T2 / FIN: 814,83; EF:CS; MA:T3 / FRK: 4941,13; EF:CS; MA:T2,T3 / GBE: 16658,80; EF:CS; MA:T2 / GRC: 3298,42; EF:D; MA:CR / IRL: 388,86; EF:CS; MA:T1 / ITA: 4233,07; EF:CS; MA:T2 / LUX: 332,50; EF:D; MA:T1 / NLD: 387,53; EF:CS; MA:T2 / PRT: 2126,05; EF:CR,D,PS; MA:T2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45</xdr:col>
                <xdr:colOff>67</xdr:colOff>
                <xdr:row>46</xdr:row>
                <xdr:rowOff>8</xdr:rowOff>
              </xdr:to>
            </anchor>
          </commentPr>
        </mc:Choice>
        <mc:Fallback/>
      </mc:AlternateContent>
    </comment>
    <comment ref="H48" authorId="0">
      <text>
        <r>
          <rPr>
            <b val="true"/>
            <sz val="8"/>
            <color rgb="FF000000"/>
            <rFont val="Tahoma"/>
            <family val="2"/>
          </rPr>
          <t xml:space="preserve">AUT: 1572,51; EF:CS; MA:T2 / BEL: 2555,63; EF:D; MA:CS,T1 / DEU: 40840,74; EF:CS; MA:CS / DNM: 538,09; EF:CS; MA:CR / ESP: 4039,42; EF:CS; MA:T2 / FIN: 170,73; EF:CS; MA:T3 / FRK: 8883,56; EF:CS; MA:T2,T3 / GBE: 13616,30; EF:CS; MA:T2 / GRC: NO; EF:NA; MA:NA / IRL: 290,27; EF:CS; MA:T1 / ITA: 15290,29; EF:CS; MA:T2 / LUX: 224,99; EF:CS; MA:T2 / NLD: 3330,99; EF:CS; MA:T2 / PRT: NO; EF:NA; MA:NA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44</xdr:col>
                <xdr:colOff>40</xdr:colOff>
                <xdr:row>47</xdr:row>
                <xdr:rowOff>7</xdr:rowOff>
              </xdr:to>
            </anchor>
          </commentPr>
        </mc:Choice>
        <mc:Fallback/>
      </mc:AlternateContent>
    </comment>
    <comment ref="H49" authorId="0">
      <text>
        <r>
          <rPr>
            <b val="true"/>
            <sz val="8"/>
            <color rgb="FF000000"/>
            <rFont val="Tahoma"/>
            <family val="2"/>
          </rPr>
          <t xml:space="preserve">AUT: 514,77; EF:D; MA:T2 / BEL: 0,8400; EF:D; MA:CS,T1 / DEU: 3147,62; EF:CS; MA:CS / DNM: 648,91; EF:CS; MA:CR / ESP: 2796,56; EF:OTH; MA:T2 / FIN: 908,90; EF:D; MA:T3 / FRK: 1232,41; EF:CS; MA:T2,T3 / GBE: 1011,73; EF:D; MA:T1 / GRC: 858,56; EF:D; MA:CR / IRL: 279,90; EF:D; MA:T1 / ITA: 465,58; EF:CS; MA:T2 / LUX: NO; EF:NA; MA:NA / NLD: 169,43; EF:CS; MA:T2 / PRT: 1719,33; EF:CR,D,PS; MA:T2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44</xdr:col>
                <xdr:colOff>17</xdr:colOff>
                <xdr:row>48</xdr:row>
                <xdr:rowOff>7</xdr:rowOff>
              </xdr:to>
            </anchor>
          </commentPr>
        </mc:Choice>
        <mc:Fallback/>
      </mc:AlternateContent>
    </comment>
    <comment ref="H50" authorId="0">
      <text>
        <r>
          <rPr>
            <b val="true"/>
            <sz val="8"/>
            <color rgb="FF000000"/>
            <rFont val="Tahoma"/>
            <family val="2"/>
          </rPr>
          <t xml:space="preserve">AUT: 70,12; EF:CS,D; MA:T2 / BEL: 186,46; EF:D; MA:CS,T1 / DEU: 2869,97; EF:CS; MA:CS / DNM: 0,2274; EF:CS; MA:CR / ESP: NA; EF:NA; MA:NA / FIN: 109,20; EF:CS; MA:T3 / FRK: 138,47; EF:CS; MA:T2,T3 / GBE: 1,07; EF:CS; MA:T2 / GRC: NO; EF:NA; MA:NA / IRL: NO; EF:NA; MA:NA / ITA: NO; EF:NA; MA:NA / LUX: NO; EF:NA; MA:NA / NLD: NA,NO; EF:NA; MA:NA / PRT: 12,0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5</xdr:rowOff>
              </xdr:from>
              <xdr:to>
                <xdr:col>42</xdr:col>
                <xdr:colOff>4</xdr:colOff>
                <xdr:row>49</xdr:row>
                <xdr:rowOff>7</xdr:rowOff>
              </xdr:to>
            </anchor>
          </commentPr>
        </mc:Choice>
        <mc:Fallback/>
      </mc:AlternateContent>
    </comment>
    <comment ref="I8"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30</xdr:colOff>
                <xdr:row>7</xdr:row>
                <xdr:rowOff>9</xdr:rowOff>
              </xdr:to>
            </anchor>
          </commentPr>
        </mc:Choice>
        <mc:Fallback/>
      </mc:AlternateContent>
    </comment>
    <comment ref="I9" authorId="0">
      <text>
        <r>
          <rPr>
            <b val="true"/>
            <sz val="8"/>
            <color rgb="FF000000"/>
            <rFont val="Tahoma"/>
            <family val="2"/>
          </rPr>
          <t xml:space="preserve">AUT: 0,0597; EF:CS; MA:T2,T3 / BEL: 0,3534; EF:CS,D,PS; MA:T1 / DEU: 1,29; EF:CS; MA:CS / DNM: 0,0916; EF:CR,CS; MA:CR / ESP: 0,7182; EF:CR; MA:T2,T3 / FIN: 0,1209; EF:CS; MA:M,T3 / FRK: 2,04; EF:CS; MA:T2,T3 / GBE: 1,82; EF:D,OTH; MA:T2,T3 / GRC: 0,1475; EF:D; MA:T2 / IRL: 0,0823; EF:D; MA:T1 / ITA: 1,79; EF:CR,D; MA:T2 / LUX: 0,0123; EF:D; MA:T1 / NLD: 0,5282; EF:CS; MA:T2 / PRT: 0,4074; EF:CR,D,OTH; MA:T2 / SWE: 0,23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26</xdr:colOff>
                <xdr:row>8</xdr:row>
                <xdr:rowOff>9</xdr:rowOff>
              </xdr:to>
            </anchor>
          </commentPr>
        </mc:Choice>
        <mc:Fallback/>
      </mc:AlternateContent>
    </comment>
    <comment ref="I10" authorId="0">
      <text>
        <r>
          <rPr>
            <b val="true"/>
            <sz val="8"/>
            <color rgb="FF000000"/>
            <rFont val="Tahoma"/>
            <family val="2"/>
          </rPr>
          <t xml:space="preserve">AUT: 0,0770; EF:CS; MA:T2 / BEL: 2,76; EF:CS,D,PS; MA:T1 / DEU: 7,27; EF:CR,CS; MA:CS / DNM: 0,1504; EF:CS; MA:CR / ESP: 0,7347; EF:CR; MA:T2 / FIN: 0,0651; EF:CS; MA:T3 / FRK: 5,73; EF:CS; MA:T2,T3 / GBE: 10,84; EF:CR,CS; MA:T2 / GRC: 0,0392; EF:D; MA:T2 / IRL: 0,0921; EF:D; MA:T1 / ITA: 4,29; EF:CR,D; MA:T2 / LUX: 0,1354; EF:D; MA:T1 / NLD: 0,1852; EF:CS; MA:T2 / PRT: 0,2171; EF:CR,D,OTH; MA:T2 / SWE: 0,047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048; EF:CS; MA:T2 / BEL: 0,6826; EF:CS,D,PS; MA:T1 / DEU: 1,45; EF:CS; MA:CS / DNM: 0,0329; EF:CS; MA:CR / ESP: 1,35; EF:CR,CS; MA:T2 / FIN: 0,0480; EF:CS; MA:T3 / FRK: 1,73; EF:CS; MA:T2,T3 / GBE: 2,78; EF:D; MA:T2 / GRC: NO; EF:NA; MA:NA / IRL: 0,0159; EF:D; MA:T1 / ITA: 0,5799; EF:CR,D; MA:T2 / LUX: 0,0121; EF:D; MA:T1 / NLD: 2,00; EF:CS; MA:T2 / PRT: NO; EF:NA; MA:NA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0</xdr:colOff>
                <xdr:row>10</xdr:row>
                <xdr:rowOff>9</xdr:rowOff>
              </xdr:to>
            </anchor>
          </commentPr>
        </mc:Choice>
        <mc:Fallback/>
      </mc:AlternateContent>
    </comment>
    <comment ref="I12" authorId="0">
      <text>
        <r>
          <rPr>
            <b val="true"/>
            <sz val="8"/>
            <color rgb="FF000000"/>
            <rFont val="Tahoma"/>
            <family val="2"/>
          </rPr>
          <t xml:space="preserve">AUT: 0,0593; EF:CS; MA:T2 / BEL: 0,0851; EF:CS,D,PS; MA:T1 / DEU: 0,7623; EF:CS; MA:CS / DNM: 0,0887; EF:CS; MA:CR / ESP: 1,09; EF:CR; MA:T2 / FIN: 0,3240; EF:CS; MA:T3 / FRK: 1,40; EF:CS; MA:T2,T3 / GBE: 0,2974; EF:D; MA:T1 / GRC: 0,2397; EF:D; MA:T2 / IRL: 0,0764; EF:D; MA:T1 / ITA: 0,1475; EF:CR,D; MA:T2 / LUX: NO; EF:NA; MA:NA / NLD: 0,0527; EF:CS; MA:T2 / PRT: 0,6749; EF:CR,D,OTH; MA:T2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386; EF:CS; MA:T2 / BEL: 0,0555; EF:CR,D,PS; MA:T1 / DEU: 0,4953; EF:CS; MA:CS / DNM: 0,0004; EF:D; MA:CR / ESP: NA; EF:NA; MA:NA / FIN: 0,0515; EF:CS; MA:T3 / FRK: 0,3119; EF:CS; MA:T2,T3 / GBE: 0,0006; EF:CR,CS,D; MA:T2 / GRC: NO; EF:NA; MA:NA / IRL: NO; EF:NA; MA:NA / ITA: 0,0122; EF:CR,D; MA:T2 / LUX: NO; EF:NA; MA:NA / NLD: NA,NO; EF:NA; MA:NA / PRT: 0,0034; EF:CR,D,OTH; MA:T2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54; EF:CS; MA:T2 / BEL: 2,41; EF:CS,D; MA:T1 / DEU: 2,50; EF:CR,CS; MA:CS / DNM: 0,0029; EF:CS; MA:CR / ESP: 0,6776; EF:CR,CS; MA:T2 / FIN: 0,0200; EF:CS; MA:T3 / FRK: 6,18; EF:CS; MA:T2,T3 / GBE: 10,24; EF:CR,CS,D,OTH; MA:T2 / GRC: 0,0191; EF:D; MA:T2 / IRL: 0,0133; EF:D; MA:T1 / ITA: 3,80; EF:CR,D; MA:T2 / LUX: 0,1097; EF:D; MA:T1 / NLD: 0,1616; EF:CS; MA:T2 / PRT: 0,0246; EF:CR,D;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1</xdr:colOff>
                <xdr:row>13</xdr:row>
                <xdr:rowOff>8</xdr:rowOff>
              </xdr:to>
            </anchor>
          </commentPr>
        </mc:Choice>
        <mc:Fallback/>
      </mc:AlternateContent>
    </comment>
    <comment ref="I15" authorId="0">
      <text>
        <r>
          <rPr>
            <b val="true"/>
            <sz val="8"/>
            <color rgb="FF000000"/>
            <rFont val="Tahoma"/>
            <family val="2"/>
          </rPr>
          <t xml:space="preserve">AUT: 0,0045; EF:CS; MA:T2 / BEL: 0,0200; EF:CS,D; MA:T1 / DEU: 0,0425; EF:CS; MA:CS / DNM: 0,0002; EF:CS; MA:CR / ESP: 0,0449; EF:CR; MA:T2 / FIN: 0,0041; EF:CS; MA:T3 / FRK: 0,6746; EF:CS; MA:T2, T3 / GBE: 0,0146; EF:D,OTH; MA:T2 / GRC: 0,0191; EF:D; MA:T2 / IRL: 0,0003; EF:D; MA:T1 / ITA: 0,0043; EF:CR,D; MA:T2 / LUX: 0,0025; EF:D; MA:T1 / NLD: 0,0007; EF:CS; MA:T2 / PRT: 0,0055; EF:CR, D; MA:T2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40; EF:CS; MA:T2 / BEL: 2,31; EF:CS,D; MA:T1 / DEU: 2,26; EF:CR,CS; MA:CS / DNM: 0,0004; EF:CS; MA:CR / ESP: 0,5759; EF:CR; MA:T2 / FIN: 0,0139; EF:CS; MA:T3 / FRK: 5,29; EF:CS; MA:T2, T3 / GBE: 9,98; EF:CR,CS; MA:T2 / GRC: NO; EF:NA; MA:NA / IRL: 0,0121; EF:D; MA:T1 / ITA: 3,71; EF:CR,D; MA:T2 / LUX: 0,1003; EF:D; MA:T1 / NLD: 0,0939; EF:CS; MA:T2 / PRT: 0,0189;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4</xdr:colOff>
                <xdr:row>15</xdr:row>
                <xdr:rowOff>9</xdr:rowOff>
              </xdr:to>
            </anchor>
          </commentPr>
        </mc:Choice>
        <mc:Fallback/>
      </mc:AlternateContent>
    </comment>
    <comment ref="I17" authorId="0">
      <text>
        <r>
          <rPr>
            <b val="true"/>
            <sz val="8"/>
            <color rgb="FF000000"/>
            <rFont val="Tahoma"/>
            <family val="2"/>
          </rPr>
          <t xml:space="preserve">AUT: 0,0069; EF:CS; MA:T2 / BEL: 0,0766; EF:CS,D; MA:T1 / DEU: 0,1995; EF:CS; MA:CS / DNM: 0,0024; EF:CS; MA:CR / ESP: 0,0568; EF:CR, CS; MA:T2 / FIN: 0,0020; EF:CS; MA:T3 / FRK: 0,2082; EF:CS; MA:T2, T3 / GBE: 0,2445; EF:D; MA:T2 / GRC: NO; EF:NA; MA:NA / IRL: 0,0008; EF:D; MA:T1 / ITA: 0,0773; EF:CR,D; MA:T2 / LUX: 0,0069; EF:D; MA:T1 / NLD: 0,0670; EF:CS; MA:T2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7</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1; EF:CR,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8</xdr:colOff>
                <xdr:row>18</xdr:row>
                <xdr:rowOff>9</xdr:rowOff>
              </xdr:to>
            </anchor>
          </commentPr>
        </mc:Choice>
        <mc:Fallback/>
      </mc:AlternateContent>
    </comment>
    <comment ref="I20" authorId="0">
      <text>
        <r>
          <rPr>
            <b val="true"/>
            <sz val="8"/>
            <color rgb="FF000000"/>
            <rFont val="Tahoma"/>
            <family val="2"/>
          </rPr>
          <t xml:space="preserve">AUT: 0,0031; EF:CS; MA:T2 / BEL: 0,0429; EF:D; MA:T1 / DEU: 0,0554; EF:CS; MA:CS / DNM: 0,0002; EF:CS; MA:CR / ESP: 0,0191; EF:CR,CS; MA:T2 / FIN: 0,0040; EF:CS; MA:T3 / FRK: 0,1636; EF:CS; MA:T2,T3 / GBE: 0,0859; EF:CS,D,OTH; MA:T2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57; EF:D; MA:T1 / DEU: 0,0066; EF:CS; MA:CS / DNM: 0,0001; EF:CS; MA:CR / ESP: 0,0124; EF:CR; MA:T2 / FIN: 0,0022; EF:CS; MA:T3 / FRK: 0,0207; EF:CS; MA:T2, T3 / GBE: 0,0036; EF:D,OTH; MA:T2 / GRC: 0,0210; EF:D; MA:T2 / IRL: 0,0300; EF:D; MA:T1 / ITA: 0,0003; EF:CR,D; MA:T2 / LUX: 0,0002; EF:D; MA:T1 / NLD: 0,0001; EF:CS; MA:T2 / PRT: IE; EF:NA; MA:NA; COMM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45</xdr:col>
                <xdr:colOff>60</xdr:colOff>
                <xdr:row>20</xdr:row>
                <xdr:rowOff>5</xdr:rowOff>
              </xdr:to>
            </anchor>
          </commentPr>
        </mc:Choice>
        <mc:Fallback/>
      </mc:AlternateContent>
    </comment>
    <comment ref="I22" authorId="0">
      <text>
        <r>
          <rPr>
            <b val="true"/>
            <sz val="8"/>
            <color rgb="FF000000"/>
            <rFont val="Tahoma"/>
            <family val="2"/>
          </rPr>
          <t xml:space="preserve">AUT: 0,0004; EF:CS; MA:T2 / BEL: 0,0138; EF:D; MA:T1 / DEU: 0,0375; EF:CS; MA:CS / DNM: NO; EF:NA; MA:NA / ESP: 0,0026; EF:CR; MA:T2 / FIN: 0,0016; EF:CS; MA:T3 / FRK: 0,0759; EF:CS; MA:T2, T3 / GBE: 0,0009; EF:CS; MA:T2 / GRC: IE; EF:NA; MA:NA; COMM / IRL: 0,0004; EF:D; MA:T1 / ITA: 0,0026; EF:CR,D; MA:T2 / LUX: NO; EF:NA; MA:NA / NLD: 0,0000; EF:CS; MA:T2 / PRT: IE; EF:NA; MA:NA; COMM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23</xdr:colOff>
                <xdr:row>21</xdr:row>
                <xdr:rowOff>9</xdr:rowOff>
              </xdr:to>
            </anchor>
          </commentPr>
        </mc:Choice>
        <mc:Fallback/>
      </mc:AlternateContent>
    </comment>
    <comment ref="I23" authorId="0">
      <text>
        <r>
          <rPr>
            <b val="true"/>
            <sz val="8"/>
            <color rgb="FF000000"/>
            <rFont val="Tahoma"/>
            <family val="2"/>
          </rPr>
          <t xml:space="preserve">AUT: 0,0020; EF:CS; MA:T2 / BEL: 0,0232; EF:D; MA:T1 / DEU: 0,0113; EF:CS; MA:CS / DNM: 0,0002; EF:CS; MA:CR / ESP: 0,0040; EF:CR, CS; MA:T2 / FIN: NO; EF:NA; MA:NA / FRK: 0,0670; EF:CS; MA:T2, T3 / GBE: 0,0813; EF:D; MA:T2 / GRC: NO; EF:NA; MA:NA / IRL: 0,0007; EF:D; MA:T1 / ITA: 0,0101; EF:CR,D; MA:T2 / LUX: 0,0002; EF:D; MA:T1 / NLD: 0,021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4</xdr:colOff>
                <xdr:row>22</xdr:row>
                <xdr:rowOff>9</xdr:rowOff>
              </xdr:to>
            </anchor>
          </commentPr>
        </mc:Choice>
        <mc:Fallback/>
      </mc:AlternateContent>
    </comment>
    <comment ref="I24" authorId="0">
      <text>
        <r>
          <rPr>
            <b val="true"/>
            <sz val="8"/>
            <color rgb="FF000000"/>
            <rFont val="Tahoma"/>
            <family val="2"/>
          </rPr>
          <t xml:space="preserve">AUT: NO; EF:NA; MA:NA / BEL: 0,0001 / DEU: NO; EF:NA; MA:NA / DNM: 0,0000;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0</xdr:col>
                <xdr:colOff>21</xdr:colOff>
                <xdr:row>23</xdr:row>
                <xdr:rowOff>3</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0,0001; EF:CS; MA:T3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50</xdr:colOff>
                <xdr:row>24</xdr:row>
                <xdr:rowOff>9</xdr:rowOff>
              </xdr:to>
            </anchor>
          </commentPr>
        </mc:Choice>
        <mc:Fallback/>
      </mc:AlternateContent>
    </comment>
    <comment ref="I26" authorId="0">
      <text>
        <r>
          <rPr>
            <b val="true"/>
            <sz val="8"/>
            <color rgb="FF000000"/>
            <rFont val="Tahoma"/>
            <family val="2"/>
          </rPr>
          <t xml:space="preserve">AUT: 0,0449; EF:CS; MA:T2 / BEL: 0,3721; EF:CR,D; MA:T1 / DEU: IE,NO; EF:NA; MA:NA / DNM: 0,0064; EF:CS,D; MA:CR / ESP: 0,4516; EF:CR,CS; MA:T2 / FIN: 0,0261; EF:CS; MA:T3 / FRK: 1,24; EF:CS; MA:T2,T3 / GBE: 0,6726; EF:CS,D,OTH; MA:T2 / GRC: 0,0149; EF:D; MA:T2 / IRL: 0,0164; EF:D; MA:T1 / ITA: 0,7976; EF:CR,D; MA:T2 / LUX: 0,0058; EF:D; MA:T1 / NLD: 1,40; EF:CS; MA:T2 / PRT: 0,0842; EF:CR,D; MA:T2 / SWE: 0,038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7; EF:CS; MA:T2 / BEL: 0,0483; EF:D; MA:T1 / DEU: IE; EF:NA; MA:NA; COMM / DNM: 0,0030; EF:CS; MA:CR / ESP: 0,1139; EF:CR; MA:T2 / FIN: 0,0111; EF:CS; MA:T3 / FRK: 0,4326; EF:CS; MA:T2, T3 / GBE: 0,1198; EF:D,OTH; MA:T2 / GRC: 0,0133; EF:D; MA:T2 / IRL: 0,0050; EF:D; MA:T1 / ITA: 0,6391; EF:CR,D; MA:T2 / LUX: 0,0048; EF:D; MA:T1 / NLD: 0,4118; EF:CS; MA:T2 / PRT: 0,0659; EF:CR, D; MA:T2 / SWE: 0,016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043; EF:CS; MA:T2 / BEL: 0,0386; EF:D; MA:T1 / DEU: IE; EF:NA; MA:NA; COMM / DNM: 0,0007; EF:CS; MA:CR / ESP: 0,0871; EF:CR; MA:T2 / FIN: 0,0031; EF:CS; MA:T3 / FRK: 0,0450; EF:CS; MA:T2, T3 / GBE: 0,0125; EF:CS; MA:T2 / GRC: 0,0017; EF:D; MA:T2 / IRL: 0,0076; EF:D; MA:T1 / ITA: 0,0068; EF:CR,D; MA:T2 / LUX: NO; EF:NA; MA:NA / NLD: 0,0177; EF:CS; MA:T2 / PRT: 0,0011; EF:CR, D;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45</xdr:col>
                <xdr:colOff>39</xdr:colOff>
                <xdr:row>27</xdr:row>
                <xdr:rowOff>6</xdr:rowOff>
              </xdr:to>
            </anchor>
          </commentPr>
        </mc:Choice>
        <mc:Fallback/>
      </mc:AlternateContent>
    </comment>
    <comment ref="I29" authorId="0">
      <text>
        <r>
          <rPr>
            <b val="true"/>
            <sz val="8"/>
            <color rgb="FF000000"/>
            <rFont val="Tahoma"/>
            <family val="2"/>
          </rPr>
          <t xml:space="preserve">AUT: 0,0140; EF:CS; MA:T2 / BEL: 0,2297; EF:D; MA:T1 / DEU: IE; EF:NA; MA:NA; COMM / DNM: 0,0024; EF:CS; MA:CR / ESP: 0,2337; EF:CR, CS; MA:T2 / FIN: 0,0018; EF:CS; MA:T3 / FRK: 0,4989; EF:CS; MA:T2, T3 / GBE: 0,5403; EF:D; MA:T2 / GRC: NO; EF:NA; MA:NA / IRL: 0,0038; EF:D; MA:T1 / ITA: 0,1367; EF:CR,D; MA:T2 / LUX: 0,0010; EF:D; MA:T1 / NLD: 0,96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6</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2; EF:CS; MA:CR / ESP: 0,0169; EF:CR; MA:T2 / FIN: 0,0043; EF:CS; MA:T3 / FRK: NO; EF:NA; MA:NA / GBE: IE; EF:NA; MA:NA; COMM / GRC: NO; EF:NA; MA:NA / IRL: NO; EF:NA; MA:NA / ITA: 0,0028; EF:CR,D; MA:T2 / LUX: NO; EF:NA; MA:NA / NLD: 0,0004; EF:CS; MA:T2 / PRT: 0,0158; EF:CR, D; MA:T2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00; EF:CS; MA:T2 / BEL: 0,0555; EF:CR,D; MA:T1 / DEU: IE; EF:NA; MA:NA; COMM / DNM: 0,0001; EF:D; MA:CR / ESP: NA; EF:NA; MA:NA / FIN: 0,0058; EF:CS; MA:T3 / FRK: 0,2596; EF:CS; MA:T2, T3 / GBE: IE; EF:NA; MA:NA; COMM / GRC: NO; EF:NA; MA:NA / IRL: NO; EF:NA; MA:NA / ITA: 0,0122;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44</xdr:col>
                <xdr:colOff>59</xdr:colOff>
                <xdr:row>30</xdr:row>
                <xdr:rowOff>2</xdr:rowOff>
              </xdr:to>
            </anchor>
          </commentPr>
        </mc:Choice>
        <mc:Fallback/>
      </mc:AlternateContent>
    </comment>
    <comment ref="I32" authorId="0">
      <text>
        <r>
          <rPr>
            <b val="true"/>
            <sz val="8"/>
            <color rgb="FF000000"/>
            <rFont val="Tahoma"/>
            <family val="2"/>
          </rPr>
          <t xml:space="preserve">AUT: 0,1177; EF:CS; MA:T2 / BEL: 0,1257; EF:CS,D; MA:T1 / DEU: 0,0262; EF:CS; MA:CS / DNM: 0,0194; EF:CS,D; MA:CR / ESP: 0,7172; EF:CR,CS; MA:T2 / FIN: 0,2836; EF:CS; MA:T3 / FRK: 1,60; EF:CS; MA:T2,T3 / GBE: 0,2392; EF:CS,D,OTH; MA:T2 / GRC: 0,0107; EF:D; MA:T2 / IRL: 0,0011; EF:D; MA:T1 / ITA: 0,0765; EF:CR,D; MA:T2 / LUX: IE,NO; EF:NA; MA:NA / NLD: 0,1763; EF:CS; MA:T2 / PRT: 0,6377; EF:CR,D; MA:T2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20</xdr:colOff>
                <xdr:row>31</xdr:row>
                <xdr:rowOff>8</xdr:rowOff>
              </xdr:to>
            </anchor>
          </commentPr>
        </mc:Choice>
        <mc:Fallback/>
      </mc:AlternateContent>
    </comment>
    <comment ref="I33" authorId="0">
      <text>
        <r>
          <rPr>
            <b val="true"/>
            <sz val="8"/>
            <color rgb="FF000000"/>
            <rFont val="Tahoma"/>
            <family val="2"/>
          </rPr>
          <t xml:space="preserve">AUT: 0,0190; EF:CS; MA:T2 / BEL: 0,0068; EF:D; MA:T1 / DEU: IE; EF:NA; MA:NA; COMM / DNM: 0,0013; EF:CS; MA:CR / ESP: 0,0544; EF:CR; MA:T2 / FIN: 0,0221; EF:CS; MA:T3 / FRK: 0,0551; EF:CS; MA:T2, T3 / GBE: 0,0210; EF:D,OTH; MA:T2 / GRC: 0,0102; EF:D; MA:T2 / IRL: 0,0011; EF:D; MA:T1 / ITA: 0,0393; EF:CR,D; MA:T2 / LUX: IE; EF:NA; MA:NA; COMM / NLD: 0,0007; EF:CS; MA:T2 / PRT: 0,1577; EF:CR, D;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71; EF:CS; MA:T2 / BEL: 0,0135; EF:D; MA:T1 / DEU: IE; EF:NA; MA:NA; COMM / DNM: 0,0132; EF:CS; MA:CR / ESP: 0,0089; EF:CR; MA:T2 / FIN: 0,0283; EF:CS; MA:T3 / FRK: 0,0416; EF:CS; MA:T2, T3 / GBE: 0,0076; EF:CS; MA:T2 / GRC: 0,0004; EF:D; MA:T2 / IRL: NO; EF:NA; MA:NA / ITA: 0,0001; EF:CR,D; MA:T2 / LUX: NO; EF:NA; MA:NA / NLD: 0,0000; EF:CS; MA:T2 / PRT: NO; EF:NA; MA:NA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4</xdr:col>
                <xdr:colOff>53</xdr:colOff>
                <xdr:row>32</xdr:row>
                <xdr:rowOff>16</xdr:rowOff>
              </xdr:to>
            </anchor>
          </commentPr>
        </mc:Choice>
        <mc:Fallback/>
      </mc:AlternateContent>
    </comment>
    <comment ref="I35" authorId="0">
      <text>
        <r>
          <rPr>
            <b val="true"/>
            <sz val="8"/>
            <color rgb="FF000000"/>
            <rFont val="Tahoma"/>
            <family val="2"/>
          </rPr>
          <t xml:space="preserve">AUT: 0,0255; EF:CS; MA:T2 / BEL: 0,0251; EF:D; MA:T1 / DEU: IE; EF:NA; MA:NA; COMM / DNM: 0,0033; EF:CS; MA:CR / ESP: 0,5619; EF:CR, CS; MA:T2 / FIN: 0,0378; EF:CS; MA:T3 / FRK: 0,1609; EF:CS; MA:T2, T3 / GBE: 0,2107; EF:D; MA:T2 / GRC: NO; EF:NA; MA:NA / IRL: NO; EF:NA; MA:NA / ITA: 0,0371; EF:CR,D; MA:T2 / LUX: IE; EF:NA; MA:NA; COMM / NLD: 0,1753;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3</xdr:colOff>
                <xdr:row>34</xdr:row>
                <xdr:rowOff>7</xdr:rowOff>
              </xdr:to>
            </anchor>
          </commentPr>
        </mc:Choice>
        <mc:Fallback/>
      </mc:AlternateContent>
    </comment>
    <comment ref="I36" authorId="0">
      <text>
        <r>
          <rPr>
            <b val="true"/>
            <sz val="8"/>
            <color rgb="FF000000"/>
            <rFont val="Tahoma"/>
            <family val="2"/>
          </rPr>
          <t xml:space="preserve">AUT: 0,0438; EF:CS; MA:T2 / BEL: 0,0803; EF:CS,D; MA:T1 / DEU: 0,0260; EF:CS; MA:CS / DNM: 0,0014; EF:CS; MA:CR / ESP: 0,0920; EF:CR; MA:T2 / FIN: 0,1684; EF:CS; MA:T3 / FRK: 1,34; EF:CS; MA:T2, T3 / GBE: IE; EF:NA; MA:NA; COMM / GRC: NO; EF:NA; MA:NA / IRL: NO; EF:NA; MA:NA / ITA: NO; EF:NA; MA:NA / LUX: NO; EF:NA; MA:NA / NLD: 0,0003; EF:CS; MA:T2 / PRT: 0,4800; EF:CR, 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23; EF:CS; MA:T2 / BEL: NO; EF:NA; MA:NA / DEU: 0,0001; EF:CS; MA:CS / DNM: 0,0002; EF:D; MA:CR / ESP: NA; EF:NA; MA:NA / FIN: 0,0270; EF:CS; MA:T3 / FRK: NO; EF:NA; MA:NA / GBE: IE; EF:NA; MA:NA; COMM / GRC: NO; EF:NA; MA:NA / IRL: NO; EF:NA; MA:NA / ITA: NO; EF:NA; MA:NA / LUX: NO; EF:NA; MA:NA / NLD: NO; EF:NA; MA:NA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26</xdr:colOff>
                <xdr:row>35</xdr:row>
                <xdr:rowOff>14</xdr:rowOff>
              </xdr:to>
            </anchor>
          </commentPr>
        </mc:Choice>
        <mc:Fallback/>
      </mc:AlternateContent>
    </comment>
    <comment ref="I38" authorId="0">
      <text>
        <r>
          <rPr>
            <b val="true"/>
            <sz val="8"/>
            <color rgb="FF000000"/>
            <rFont val="Tahoma"/>
            <family val="2"/>
          </rPr>
          <t xml:space="preserve">AUT: 0,0182; EF:CS; MA:T2 / BEL: 0,1775; EF:D; MA:T1 / DEU: 0,1793; EF:CS; MA:CS / DNM: 0,0637; EF:CS,D; MA:CR / ESP: 0,5136; EF:CR,CS; MA:T2 / FIN: 0,0340; EF:CS; MA:T3 / FRK: 0,4917; EF:CS; MA:T2,T3 / GBE: 0,4380; EF:CS,D,OTH; MA:T2 / GRC: 0,0306; EF:D; MA:T2 / IRL: 0,0535; EF:D; MA:T1 / ITA: 0,1048; EF:CR,D; MA:T2 / LUX: 0,0006; EF:D; MA:T1 / NLD: 0,3950; EF:CS; MA:T2 / PRT: 0,0925; EF:CR,D; MA:T2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3</xdr:colOff>
                <xdr:row>37</xdr:row>
                <xdr:rowOff>6</xdr:rowOff>
              </xdr:to>
            </anchor>
          </commentPr>
        </mc:Choice>
        <mc:Fallback/>
      </mc:AlternateContent>
    </comment>
    <comment ref="I39" authorId="0">
      <text>
        <r>
          <rPr>
            <b val="true"/>
            <sz val="8"/>
            <color rgb="FF000000"/>
            <rFont val="Tahoma"/>
            <family val="2"/>
          </rPr>
          <t xml:space="preserve">AUT: 0,0036; EF:CS; MA:T2 / BEL: 0,0437; EF:D; MA:T1 / DEU: 0,0451; EF:CS; MA:CS / DNM: 0,0098; EF:CS; MA:CR / ESP: 0,0930; EF:CR; MA:T2 / FIN: 0,0065; EF:CS; MA:T3 / FRK: 0,1360; EF:CS; MA:T2, T3 / GBE: 0,0746; EF:D,OTH; MA:T2 / GRC: 0,0293; EF:D; MA:T2 / IRL: 0,0172; EF:D; MA:T1 / ITA: 0,0546; EF:CR,D; MA:T2 / LUX: 0,0006; EF:D; MA:T1 / NLD: 0,0069; EF:CS; MA:T2 / PRT: 0,0327; EF:CR, D; MA:T2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5; EF:CS; MA:T2 / BEL: 0,0684; EF:D; MA:T1 / DEU: 0,1342; EF:CS; MA:CS / DNM: 0,0422; EF:CS; MA:CR / ESP: 0,0018; EF:CR; MA:T2 / FIN: 0,0095; EF:CS; MA:T3 / FRK: 0,1185; EF:CS; MA:T2, T3 / GBE: 0,0056; EF:CS; MA:T2 / GRC: 0,0012; EF:D; MA:T2 / IRL: 0,0308; EF:D; MA:T1 / ITA: 0,0012; EF:CR,D; MA:T2 / LUX: NO; EF:NA; MA:NA / NLD: 0,0011; EF:CS; MA:T2 / PRT: 0,0000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3</xdr:col>
                <xdr:colOff>61</xdr:colOff>
                <xdr:row>38</xdr:row>
                <xdr:rowOff>9</xdr:rowOff>
              </xdr:to>
            </anchor>
          </commentPr>
        </mc:Choice>
        <mc:Fallback/>
      </mc:AlternateContent>
    </comment>
    <comment ref="I41" authorId="0">
      <text>
        <r>
          <rPr>
            <b val="true"/>
            <sz val="8"/>
            <color rgb="FF000000"/>
            <rFont val="Tahoma"/>
            <family val="2"/>
          </rPr>
          <t xml:space="preserve">AUT: 0,0137; EF:CS; MA:T2 / BEL: 0,0610; EF:D; MA:T1 / DEU: IE; EF:NA; MA:NA; COMM / DNM: 0,0114; EF:CS; MA:CR / ESP: 0,0892; EF:CR, CS; MA:T2 / FIN: 0,0014; EF:CS; MA:T3 / FRK: 0,2297; EF:CS; MA:T2, T3 / GBE: 0,3578; EF:D; MA:T2 / GRC: NO; EF:NA; MA:NA / IRL: 0,0053; EF:D; MA:T1 / ITA: 0,0424; EF:CR,D; MA:T2 / LUX: 0,0001; EF:D; MA:T1 / NLD: 0,3844; EF:CS; MA:T2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8</xdr:row>
                <xdr:rowOff>15</xdr:rowOff>
              </xdr:from>
              <xdr:to>
                <xdr:col>45</xdr:col>
                <xdr:colOff>16</xdr:colOff>
                <xdr:row>39</xdr:row>
                <xdr:rowOff>17</xdr:rowOff>
              </xdr:to>
            </anchor>
          </commentPr>
        </mc:Choice>
        <mc:Fallback/>
      </mc:AlternateContent>
    </comment>
    <comment ref="I42" authorId="0">
      <text>
        <r>
          <rPr>
            <b val="true"/>
            <sz val="8"/>
            <color rgb="FF000000"/>
            <rFont val="Tahoma"/>
            <family val="2"/>
          </rPr>
          <t xml:space="preserve">AUT: 0,0003; EF:CS; MA:T2 / BEL: 0,0044; EF:D; MA:T1 / DEU: NO; EF:NA; MA:NA / DNM: 0,0003; EF:CS; MA:CR / ESP: 0,3296; EF:CR; MA:T2 / FIN: 0,0051; EF:CS; MA:T3 / FRK: 0,0074; EF:CS; MA:T2, T3 / GBE: IE; EF:NA; MA:NA; COMM / GRC: NO; EF:NA; MA:NA / IRL: 0,0001; EF:D; MA:T1 / ITA: 0,0066; EF:CR,D; MA:T2 / LUX: NO; EF:NA; MA:NA / NLD: 0,0026; EF:CS; MA:T2 / PRT: 0,0597; EF:CR, D; MA:T2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113; EF:CS; MA:T3 / FRK: NO; EF:NA; MA:NA / GBE: IE; EF:NA; MA:NA; COMM / GRC: NO; EF:NA; MA:NA / IRL: NO; EF:NA; MA:NA / ITA: NO; EF:NA; MA:NA / LUX: NO; EF:NA; MA:NA / NLD: NO; EF:NA; MA:NA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50</xdr:colOff>
                <xdr:row>42</xdr:row>
                <xdr:rowOff>9</xdr:rowOff>
              </xdr:to>
            </anchor>
          </commentPr>
        </mc:Choice>
        <mc:Fallback/>
      </mc:AlternateContent>
    </comment>
    <comment ref="I46" authorId="0">
      <text>
        <r>
          <rPr>
            <b val="true"/>
            <sz val="8"/>
            <color rgb="FF000000"/>
            <rFont val="Tahoma"/>
            <family val="2"/>
          </rPr>
          <t xml:space="preserve">AUT: 0,0312; EF:CS; MA:T2,T3 / BEL: 0,2289; EF:D,PS; MA:T1 / DEU: 1,20; EF:CS; MA:CS / DNM: 0,0772; EF:CR,CS; MA:CR / ESP: 0,3996; EF:CR; MA:T2,T3 / FIN: 0,0749; EF:CS; MA:M,T3 / FRK: 0,7211; EF:CS; MA:T2,T3 / GBE: 1,59; EF:D,OTH; MA:T2,T3 / GRC: 0,0545; EF:D; MA:T2 / IRL: 0,0286; EF:D; MA:T1 / ITA: 1,05; EF:CR,D; MA:T2 / LUX: 0,0042; EF:D; MA:T1 / NLD: 0,1080; EF:CS; MA:T2 / PRT: 0,1456; EF:CR,D,OTH; MA:T2 / SWE: 0,142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23</xdr:colOff>
                <xdr:row>45</xdr:row>
                <xdr:rowOff>9</xdr:rowOff>
              </xdr:to>
            </anchor>
          </commentPr>
        </mc:Choice>
        <mc:Fallback/>
      </mc:AlternateContent>
    </comment>
    <comment ref="I47" authorId="0">
      <text>
        <r>
          <rPr>
            <b val="true"/>
            <sz val="8"/>
            <color rgb="FF000000"/>
            <rFont val="Tahoma"/>
            <family val="2"/>
          </rPr>
          <t xml:space="preserve">AUT: 0,0305; EF:CS; MA:T2 / BEL: 0,3126; EF:D,PS; MA:T1 / DEU: 4,84; EF:CS; MA:CS / DNM: 0,0939; EF:CS; MA:CR / ESP: 0,0584; EF:CR; MA:T2 / FIN: 0,0087; EF:CS; MA:T3 / FRK: 0,1564; EF:CS; MA:T2,T3 / GBE: 0,8370; EF:CS; MA:T2 / GRC: 0,0359; EF:D; MA:T2 / IRL: 0,0411; EF:D; MA:T1 / ITA: 0,5690; EF:CR,D; MA:T2 / LUX: 0,0351; EF:D; MA:T1 / NLD: 0,0726; EF:CS; MA:T2 / PRT: 0,1971; EF:CR,D,OTH; MA:T2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45</xdr:col>
                <xdr:colOff>62</xdr:colOff>
                <xdr:row>46</xdr:row>
                <xdr:rowOff>8</xdr:rowOff>
              </xdr:to>
            </anchor>
          </commentPr>
        </mc:Choice>
        <mc:Fallback/>
      </mc:AlternateContent>
    </comment>
    <comment ref="I48" authorId="0">
      <text>
        <r>
          <rPr>
            <b val="true"/>
            <sz val="8"/>
            <color rgb="FF000000"/>
            <rFont val="Tahoma"/>
            <family val="2"/>
          </rPr>
          <t xml:space="preserve">AUT: 0,0426; EF:CS; MA:T2 / BEL: 0,2669; EF:D,PS; MA:T1 / DEU: 1,24; EF:CS; MA:CS / DNM: 0,0133; EF:CS; MA:CR / ESP: 0,4056; EF:CR,CS; MA:T2 / FIN: 0,0049; EF:CS; MA:T3 / FRK: 0,5683; EF:CS; MA:T2,T3 / GBE: 1,35; EF:D; MA:T2 / GRC: NO; EF:NA; MA:NA / IRL: 0,0053; EF:D; MA:T1 / ITA: 0,2764; EF:CR,D; MA:T2 / LUX: 0,0039; EF:D; MA:T1 / NLD: 0,3815; EF:CS; MA:T2 / PRT: NO; EF:NA; MA:NA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44</xdr:col>
                <xdr:colOff>67</xdr:colOff>
                <xdr:row>47</xdr:row>
                <xdr:rowOff>7</xdr:rowOff>
              </xdr:to>
            </anchor>
          </commentPr>
        </mc:Choice>
        <mc:Fallback/>
      </mc:AlternateContent>
    </comment>
    <comment ref="I49" authorId="0">
      <text>
        <r>
          <rPr>
            <b val="true"/>
            <sz val="8"/>
            <color rgb="FF000000"/>
            <rFont val="Tahoma"/>
            <family val="2"/>
          </rPr>
          <t xml:space="preserve">AUT: 0,0095; EF:CS; MA:T2 / BEL: 0,0003; EF:D,PS; MA:T1 / DEU: 0,7362; EF:CS; MA:CS / DNM: 0,0868; EF:CS; MA:CR / ESP: 0,6551; EF:CR; MA:T2 / FIN: 0,1462; EF:CS; MA:T3 / FRK: 0,0523; EF:CS; MA:T2,T3 / GBE: 0,2974; EF:D; MA:T1 / GRC: 0,2397; EF:D; MA:T2 / IRL: 0,0763; EF:D; MA:T1 / ITA: 0,1381; EF:CR,D; MA:T2 / LUX: NO; EF:NA; MA:NA / NLD: 0,0493; EF:CS; MA:T2 / PRT: 0,1194; EF:CR,D,OTH; MA:T2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45</xdr:col>
                <xdr:colOff>55</xdr:colOff>
                <xdr:row>48</xdr:row>
                <xdr:rowOff>7</xdr:rowOff>
              </xdr:to>
            </anchor>
          </commentPr>
        </mc:Choice>
        <mc:Fallback/>
      </mc:AlternateContent>
    </comment>
    <comment ref="I50" authorId="0">
      <text>
        <r>
          <rPr>
            <b val="true"/>
            <sz val="8"/>
            <color rgb="FF000000"/>
            <rFont val="Tahoma"/>
            <family val="2"/>
          </rPr>
          <t xml:space="preserve">AUT: 0,0163; EF:CS; MA:T2 / BEL: 0,0000; EF:D,PS; MA:T1 / DEU: 0,4952; EF:CS; MA:CS / DNM: 0,0001; EF:D; MA:CR / ESP: NA; EF:NA; MA:NA / FIN: 0,0073; EF:CS; MA:T3 / FRK: 0,0522; EF:CS; MA:T2,T3 / GBE: 0,0006; EF:CR,CS,D; MA:T2 / GRC: NO; EF:NA; MA:NA / IRL: NO; EF:NA; MA:NA / ITA: NO; EF:NA; MA:NA / LUX: NO; EF:NA; MA:NA / NLD: NA,NO; EF:NA; MA:NA / PRT: 0,001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44</xdr:col>
                <xdr:colOff>38</xdr:colOff>
                <xdr:row>49</xdr:row>
                <xdr:rowOff>6</xdr:rowOff>
              </xdr:to>
            </anchor>
          </commentPr>
        </mc:Choice>
        <mc:Fallback/>
      </mc:AlternateContent>
    </comment>
    <comment ref="J8"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1249; EF:CS; MA:T2,T3 / BEL: 0,2355; EF:D,PS; MA:T1 / DEU: 0,6061; EF:CS; MA:CS / DNM: 0,1250; EF:CR,D; MA:CR / ESP: 0,6147; EF:CR,OTH; MA:T2,T3 / FIN: 0,1185; EF:CS,D; MA:M,T3 / FRK: 0,7031; EF:CS; MA:T2,T3 / GBE: 3,28; EF:D; MA:T2,T3 / GRC: 0,0515; EF:D; MA:T2 / IRL: 0,0162; EF:D; MA:T1 / ITA: 3,56; EF:CR,D; MA:T2 / LUX: 0,0306; EF:D; MA:T1 / NLD: 0,0355; EF:D; MA:T1 / PRT: 0,0691; EF:CR,D; MA:T2 / SWE: 0,89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29; EF:CS; MA:T2 / BEL: 0,0781; EF:D,PS; MA:T1 / DEU: 3,03; EF:CS; MA:CS / DNM: 0,0211; EF:D; MA:CR / ESP: 0,2828; EF:D,OTH; MA:T2 / FIN: 0,1508; EF:CS; MA:T3 / FRK: 0,5669; EF:CS; MA:T2,T3 / GBE: 1,86; EF:CR,CS; MA:T2 / GRC: 0,0572; EF:D; MA:T2 / IRL: 0,0138; EF:D; MA:T1 / ITA: 0,7927; EF:CR,D; MA:T2 / LUX: 0,0195; EF:D; MA:T1 / NLD: 0,0278; EF:D; MA:T1 / PRT: 0,0221; EF:CR,D; MA:T2 / SWE: 0,370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077; EF:CS; MA:T2 / BEL: 0,0130; EF:D,PS; MA:T1 / DEU: 0,5958; EF:CS; MA:CS / DNM: 0,0034; EF:D; MA:CR / ESP: 0,2219; EF:OTH; MA:T2 / FIN: 0,0492; EF:CS; MA:T3 / FRK: 1,10; EF:CS; MA:T2,T3 / GBE: 0,0557; EF:D; MA:T2 / GRC: NO; EF:NA; MA:NA / IRL: 0,0016; EF:D; MA:T1 / ITA: 0,5496; EF:CR,D; MA:T2 / LUX: 0,0012; EF:D; MA:T1 / NLD: 0,0335; EF:D; MA:T1 / PRT: NO; EF:NA; MA:NA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3</xdr:colOff>
                <xdr:row>10</xdr:row>
                <xdr:rowOff>9</xdr:rowOff>
              </xdr:to>
            </anchor>
          </commentPr>
        </mc:Choice>
        <mc:Fallback/>
      </mc:AlternateContent>
    </comment>
    <comment ref="J12" authorId="0">
      <text>
        <r>
          <rPr>
            <b val="true"/>
            <sz val="8"/>
            <color rgb="FF000000"/>
            <rFont val="Tahoma"/>
            <family val="2"/>
          </rPr>
          <t xml:space="preserve">AUT: 0,0718; EF:CS; MA:T2 / BEL: 0,0103; EF:D,PS; MA:T1 / DEU: 0,1265; EF:CS; MA:CS / DNM: 0,0232; EF:D; MA:CR / ESP: 0,2277; EF:D,OTH; MA:T2 / FIN: 0,1820; EF:CS; MA:T3 / FRK: 0,2270; EF:CS; MA:T2,T3 / GBE: 0,0396; EF:D; MA:T1 / GRC: 0,0320; EF:D; MA:T2 / IRL: 0,0102; EF:D; MA:T1 / ITA: 0,0213; EF:CR,D; MA:T2 / LUX: NO; EF:NA; MA:NA / NLD: 0,0059; EF:CS,D; MA:T1 / PRT: 0,1263; EF:CR,D; MA:T2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45; EF:CS; MA:T2 / BEL: 0,0022; EF:D,PS; MA:T1 / DEU: 0,1176; EF:CS; MA:CS / DNM: 0,0001; EF:D; MA:CR / ESP: NA; EF:NA; MA:NA / FIN: 0,0549; EF:CS; MA:T3 / FRK: 0,1425; EF:CS; MA:T2,T3 / GBE: 0,0001; EF:CS; MA:T2 / GRC: NO; EF:NA; MA:NA / IRL: NO; EF:NA; MA:NA / ITA: 0,0081; EF:CR,D; MA:T2 / LUX: NO; EF:NA; MA:NA / NLD: NA,NO; EF:NA; MA:NA / PRT: 0,0016;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28; EF:CS; MA:T2 / BEL: 0,0266; EF:D; MA:T1 / DEU: 0,5205; EF:CS; MA:CS / DNM: 0,0004; EF:D; MA:CR / ESP: 0,1558; EF:D,OTH; MA:T2 / FIN: 0,0224; EF:CS; MA:T3 / FRK: 0,3420; EF:CS; MA:T2,T3 / GBE: 0,4375; EF:CR,CS,D; MA:T2 / GRC: 0,0038; EF:D; MA:T2 / IRL: 0,0019; EF:D; MA:T1 / ITA: 0,3625; EF:CR,D; MA:T2 / LUX: 0,0196; EF:D; MA:T1 / NLD: 0,0056; EF:D; MA:T1 / PRT: 0,0081; EF:CR,D; MA:T2 / SWE: 0,048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8; EF:CS; MA:T2 / BEL: 0,0060; EF:D; MA:T1 / DEU: 0,0347; EF:CS; MA:CS / DNM: 0,0002; EF:D; MA:CR / ESP: 0,0268; EF:OTH; MA:T2 / FIN: 0,0052; EF:CS; MA:T3 / FRK: 0,0234; EF:CS; MA:T2, T3 / GBE: 0,0033; EF:D; MA:T2 / GRC: 0,0038; EF:D; MA:T2 / IRL: 0,0000; EF:D; MA:T1 / ITA: 0,0044; EF:CR,D; MA:T2 / LUX: 0,0047; EF:D; MA:T1 / NLD: 0,0002; EF:D; MA:T1 / PRT: 0,0013; EF:CR,D; MA:T2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59; EF:CS; MA:T2 / BEL: 0,0190; EF:D; MA:T1 / DEU: 0,3660; EF:CS; MA:CS / DNM: 0,0001; EF:D; MA:CR / ESP: 0,0956; EF:D, OTH; MA:T2 / FIN: 0,0142; EF:CS; MA:T3 / FRK: 0,2261; EF:CS; MA:T2, T3 / GBE: 0,4293; EF:CR,CS; MA:T2 / GRC: NO; EF:NA; MA:NA / IRL: 0,0018; EF:D; MA:T1 / ITA: 0,2808; EF:CR,D; MA:T2 / LUX: 0,0143; EF:D; MA:T1 / NLD: 0,0043; EF:D; MA:T1 / PRT: 0,0068; EF:CR,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2</xdr:colOff>
                <xdr:row>15</xdr:row>
                <xdr:rowOff>6</xdr:rowOff>
              </xdr:to>
            </anchor>
          </commentPr>
        </mc:Choice>
        <mc:Fallback/>
      </mc:AlternateContent>
    </comment>
    <comment ref="J17" authorId="0">
      <text>
        <r>
          <rPr>
            <b val="true"/>
            <sz val="8"/>
            <color rgb="FF000000"/>
            <rFont val="Tahoma"/>
            <family val="2"/>
          </rPr>
          <t xml:space="preserve">AUT: 0,0012; EF:CS; MA:T2 / BEL: 0,0016; EF:D; MA:T1 / DEU: 0,1197; EF:CS; MA:CS / DNM: 0,0002; EF:D; MA:CR / ESP: 0,0335; EF:OTH; MA:T2 / FIN: 0,0030; EF:CS; MA:T3 / FRK: 0,0922; EF:CS; MA:T2, T3 / GBE: 0,0049; EF:D; MA:T2 / GRC: NO; EF:NA; MA:NA / IRL: 0,0001; EF:D; MA:T1 / ITA: 0,0773; EF:CR,D; MA:T2 / LUX: 0,0007; EF:D; MA:T1 / NLD: 0,0012; EF:D; MA:T1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0</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21</xdr:colOff>
                <xdr:row>18</xdr:row>
                <xdr:rowOff>4</xdr:rowOff>
              </xdr:to>
            </anchor>
          </commentPr>
        </mc:Choice>
        <mc:Fallback/>
      </mc:AlternateContent>
    </comment>
    <comment ref="J20" authorId="0">
      <text>
        <r>
          <rPr>
            <b val="true"/>
            <sz val="8"/>
            <color rgb="FF000000"/>
            <rFont val="Tahoma"/>
            <family val="2"/>
          </rPr>
          <t xml:space="preserve">AUT: 0,0009; EF:CS; MA:T2 / BEL: 0,0041; EF:D; MA:T1 / DEU: 0,0575; EF:CS; MA:CS / DNM: 0,0002; EF:D; MA:CR / ESP: 0,0370; EF:D,OTH; MA:T2 / FIN: 0,0070; EF:CS; MA:T3 / FRK: 0,0859; EF:CS; MA:T2,T3 / GBE: 0,0196; EF:CS,D; MA:T2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7; EF:D; MA:T1 / DEU: 0,0054; EF:CS; MA:CS / DNM: 0,0002; EF:D; MA:CR / ESP: 0,0296; EF:OTH; MA:T2 / FIN: 0,0038; EF:CS; MA:T3 / FRK: 0,0136; EF:CS; MA:T2, T3 / GBE: 0,0011; EF:D; MA:T2 / GRC: 0,0069; EF:D; MA:T2 / IRL: 0,0060; EF:D; MA:T1 / ITA: 0,0006; EF:CR,D; MA:T2 / LUX: 0,0000; EF:D; MA:T1 / NLD: 0,0000; EF:D; MA:T1 / PRT: IE; EF:NA; MA:NA; COMM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19; EF:D; MA:T1 / DEU: 0,0453; EF:CS; MA:CS / DNM: NO; EF:NA; MA:NA / ESP: 0,0050; EF:D, OTH; MA:T2 / FIN: 0,0030; EF:CS; MA:T3 / FRK: 0,0354; EF:CS; MA:T2, T3 / GBE: 0,0169; EF:CS; MA:T2 / GRC: IE; EF:NA; MA:NA; COMM / IRL: 0,0001; EF:D; MA:T1 / ITA: 0,0026; EF:CR,D; MA:T2 / LUX: NO; EF:NA; MA:NA / NLD: 0,0000; EF:D; MA:T1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34</xdr:colOff>
                <xdr:row>21</xdr:row>
                <xdr:rowOff>5</xdr:rowOff>
              </xdr:to>
            </anchor>
          </commentPr>
        </mc:Choice>
        <mc:Fallback/>
      </mc:AlternateContent>
    </comment>
    <comment ref="J23" authorId="0">
      <text>
        <r>
          <rPr>
            <b val="true"/>
            <sz val="8"/>
            <color rgb="FF000000"/>
            <rFont val="Tahoma"/>
            <family val="2"/>
          </rPr>
          <t xml:space="preserve">AUT: 0,0001; EF:CS; MA:T2 / BEL: 0,0005; EF:D; MA:T1 / DEU: 0,0068; EF:CS; MA:CS / DNM: 0,0000; EF:D; MA:CR / ESP: 0,0024; EF:OTH; MA:T2 / FIN: NO; EF:NA; MA:NA / FRK: 0,0368; EF:CS; MA:T2, T3 / GBE: 0,0016; EF:D; MA:T2 / GRC: NO; EF:NA; MA:NA / IRL: 0,0001; EF:D; MA:T1 / ITA: 0,0101;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0,0000 / DEU: NO; EF:NA; MA:NA / DNM: 0,0000; EF:D;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9</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0,0002; EF:CS; MA:T3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3</xdr:colOff>
                <xdr:row>24</xdr:row>
                <xdr:rowOff>1</xdr:rowOff>
              </xdr:to>
            </anchor>
          </commentPr>
        </mc:Choice>
        <mc:Fallback/>
      </mc:AlternateContent>
    </comment>
    <comment ref="J26" authorId="0">
      <text>
        <r>
          <rPr>
            <b val="true"/>
            <sz val="8"/>
            <color rgb="FF000000"/>
            <rFont val="Tahoma"/>
            <family val="2"/>
          </rPr>
          <t xml:space="preserve">AUT: 0,0171; EF:CS; MA:T2 / BEL: 0,0264; EF:D; MA:T1 / DEU: IE,NO; EF:NA; MA:NA / DNM: 0,0127; EF:D; MA:CR / ESP: 0,1134; EF:D,OTH; MA:T2 / FIN: 0,1024; EF:CS; MA:T3 / FRK: 0,7356; EF:CS; MA:T2,T3 / GBE: 0,2897; EF:CS,D; MA:T2 / GRC: 0,0078; EF:D; MA:T2 / IRL: 0,0025; EF:D; MA:T1 / ITA: 0,3457; EF:CR,D; MA:T2 / LUX: 0,0040; EF:D; MA:T1 / NLD: 0,0497; EF:CS,D; MA:T1 / PRT: 0,0272; EF:CR,D; MA:T2 / SWE: 0,065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2</xdr:rowOff>
              </xdr:from>
              <xdr:to>
                <xdr:col>47</xdr:col>
                <xdr:colOff>55</xdr:colOff>
                <xdr:row>25</xdr:row>
                <xdr:rowOff>4</xdr:rowOff>
              </xdr:to>
            </anchor>
          </commentPr>
        </mc:Choice>
        <mc:Fallback/>
      </mc:AlternateContent>
    </comment>
    <comment ref="J27" authorId="0">
      <text>
        <r>
          <rPr>
            <b val="true"/>
            <sz val="8"/>
            <color rgb="FF000000"/>
            <rFont val="Tahoma"/>
            <family val="2"/>
          </rPr>
          <t xml:space="preserve">AUT: 0,0007; EF:CS; MA:T2 / BEL: 0,0142; EF:D; MA:T1 / DEU: IE; EF:NA; MA:NA; COMM / DNM: 0,0113; EF:D; MA:CR / ESP: 0,0708; EF:OTH; MA:T2 / FIN: 0,0228; EF:CS; MA:T3 / FRK: 0,2240; EF:CS; MA:T2, T3 / GBE: 0,0359; EF:D; MA:T2 / GRC: 0,0053; EF:D; MA:T2 / IRL: 0,0010; EF:D; MA:T1 / ITA: 0,2894; EF:CR,D; MA:T2 / LUX: 0,0039; EF:D; MA:T1 / NLD: 0,0182; EF:D; MA:T1 / PRT: 0,0209; EF:CR, D; MA:T2 / SWE: 0,03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15; EF:CS; MA:T2 / BEL: 0,0054; EF:D; MA:T1 / DEU: IE; EF:NA; MA:NA; COMM / DNM: 0,0001; EF:D; MA:CR / ESP: 0,0112; EF:D, OTH; MA:T2 / FIN: 0,0592; EF:CS; MA:T3 / FRK: 0,0606; EF:CS; MA:T2, T3 / GBE: 0,2430; EF:CS; MA:T2 / GRC: 0,0025; EF:D; MA:T2 / IRL: 0,0011; EF:D; MA:T1 / ITA: 0,0068; EF:CR,D; MA:T2 / LUX: NO; EF:NA; MA:NA / NLD: 0,0148; EF:D; MA:T1 / PRT: 0,0003; EF:CR, D; MA:T2 / SWE: 0,021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43</xdr:colOff>
                <xdr:row>27</xdr:row>
                <xdr:rowOff>9</xdr:rowOff>
              </xdr:to>
            </anchor>
          </commentPr>
        </mc:Choice>
        <mc:Fallback/>
      </mc:AlternateContent>
    </comment>
    <comment ref="J29" authorId="0">
      <text>
        <r>
          <rPr>
            <b val="true"/>
            <sz val="8"/>
            <color rgb="FF000000"/>
            <rFont val="Tahoma"/>
            <family val="2"/>
          </rPr>
          <t xml:space="preserve">AUT: 0,0009; EF:CS; MA:T2 / BEL: 0,0046; EF:D; MA:T1 / DEU: IE; EF:NA; MA:NA; COMM / DNM: 0,0012; EF:D; MA:CR / ESP: 0,0290; EF:OTH; MA:T2 / FIN: 0,0021; EF:CS; MA:T3 / FRK: 0,3134; EF:CS; MA:T2, T3 / GBE: 0,0108; EF:D; MA:T2 / GRC: NO; EF:NA; MA:NA / IRL: 0,0004; EF:D; MA:T1 / ITA: 0,0410; EF:CR,D; MA:T2 / LUX: 0,0001; EF:D; MA:T1 / NLD: 0,0167; EF:D; MA:T1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46</xdr:col>
                <xdr:colOff>52</xdr:colOff>
                <xdr:row>27</xdr:row>
                <xdr:rowOff>17</xdr:rowOff>
              </xdr:to>
            </anchor>
          </commentPr>
        </mc:Choice>
        <mc:Fallback/>
      </mc:AlternateContent>
    </comment>
    <comment ref="J30" authorId="0">
      <text>
        <r>
          <rPr>
            <b val="true"/>
            <sz val="8"/>
            <color rgb="FF000000"/>
            <rFont val="Tahoma"/>
            <family val="2"/>
          </rPr>
          <t xml:space="preserve">AUT: 0,0116; EF:CS; MA:T2 / BEL: NO; EF:NA; MA:NA / DEU: NO; EF:NA; MA:NA / DNM: 0,0000; EF:D; MA:CR / ESP: 0,0023; EF:D, OTH; MA:T2 / FIN: 0,0050; EF:CS; MA:T3 / FRK: NO; EF:NA; MA:NA / GBE: IE; EF:NA; MA:NA; COMM / GRC: NO; EF:NA; MA:NA / IRL: NO; EF:NA; MA:NA / ITA: 0,0004; EF:CR,D; MA:T2 / LUX: NO; EF:NA; MA:NA / NLD: 0,0000; EF:CS; MA:T1 / PRT: 0,0045; EF:CR, D; MA:T2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3; EF:CS; MA:T2 / BEL: 0,0022; EF:D; MA:T1 / DEU: IE; EF:NA; MA:NA; COMM / DNM: 0,0000; EF:D; MA:CR / ESP: NA; EF:NA; MA:NA / FIN: 0,0134; EF:CS; MA:T3 / FRK: 0,1375; EF:CS; MA:T2, T3 / GBE: IE; EF:NA; MA:NA; COMM / GRC: NO; EF:NA; MA:NA / IRL: NO; EF:NA; MA:NA / ITA: 0,0081;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588; EF:CS; MA:T2 / BEL: 0,0138; EF:D; MA:T1 / DEU: 0,0094; EF:CS; MA:CS / DNM: 0,0074; EF:D; MA:CR / ESP: 0,1491; EF:D,OTH; MA:T2 / FIN: 0,3084; EF:CS; MA:T3 / FRK: 0,3228; EF:CS; MA:T2,T3 / GBE: 0,1579; EF:CS,D; MA:T2 / GRC: 0,0014; EF:D; MA:T2 / IRL: 0,0002; EF:D; MA:T1 / ITA: 0,0639; EF:CR,D; MA:T2 / LUX: IE,NO; EF:NA; MA:NA / NLD: 0,0033; EF:D; MA:T1 / PRT: 0,0432; EF:CR,D; MA:T2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103; EF:CS; MA:T2 / BEL: 0,0018; EF:D; MA:T1 / DEU: IE; EF:NA; MA:NA; COMM / DNM: 0,0049; EF:D; MA:CR / ESP: 0,0325; EF:OTH; MA:T2 / FIN: 0,0240; EF:CS; MA:T3 / FRK: 0,0377; EF:CS; MA:T2, T3 / GBE: 0,0063; EF:D; MA:T2 / GRC: 0,0012; EF:D; MA:T2 / IRL: 0,0002; EF:D; MA:T1 / ITA: 0,0266; EF:CR,D; MA:T2 / LUX: IE; EF:NA; MA:NA; COMM / NLD: 0,0001; EF:D; MA:T1 / PRT: 0,0059; EF:CR, D; MA:T2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8; EF:CS; MA:T2 / BEL: 0,0019; EF:D; MA:T1 / DEU: IE; EF:NA; MA:NA; COMM / DNM: 0,0019; EF:D; MA:CR / ESP: 0,0047; EF:D, OTH; MA:T2 / FIN: 0,0476; EF:CS; MA:T3 / FRK: 0,0291; EF:CS; MA:T2, T3 / GBE: 0,1474; EF:CS; MA:T2 / GRC: 0,0002; EF:D; MA:T2 / IRL: NO; EF:NA; MA:NA / ITA: 0,0001; EF:CR,D; MA:T2 / LUX: NO; EF:NA; MA:NA / NLD: 0,0001; EF:D; MA:T1 / PRT: NO; EF:NA; MA:NA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7</xdr:colOff>
                <xdr:row>33</xdr:row>
                <xdr:rowOff>9</xdr:rowOff>
              </xdr:to>
            </anchor>
          </commentPr>
        </mc:Choice>
        <mc:Fallback/>
      </mc:AlternateContent>
    </comment>
    <comment ref="J35" authorId="0">
      <text>
        <r>
          <rPr>
            <b val="true"/>
            <sz val="8"/>
            <color rgb="FF000000"/>
            <rFont val="Tahoma"/>
            <family val="2"/>
          </rPr>
          <t xml:space="preserve">AUT: 0,0017; EF:CS; MA:T2 / BEL: 0,0005; EF:D; MA:T1 / DEU: IE; EF:NA; MA:NA; COMM / DNM: 0,0002; EF:D; MA:CR / ESP: 0,0246; EF:OTH; MA:T2 / FIN: 0,0375; EF:CS; MA:T3 / FRK: 0,1031; EF:CS; MA:T2, T3 / GBE: 0,0042; EF:D; MA:T2 / GRC: NO; EF:NA; MA:NA / IRL: NO; EF:NA; MA:NA / ITA: 0,0371;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59</xdr:colOff>
                <xdr:row>33</xdr:row>
                <xdr:rowOff>11</xdr:rowOff>
              </xdr:to>
            </anchor>
          </commentPr>
        </mc:Choice>
        <mc:Fallback/>
      </mc:AlternateContent>
    </comment>
    <comment ref="J36" authorId="0">
      <text>
        <r>
          <rPr>
            <b val="true"/>
            <sz val="8"/>
            <color rgb="FF000000"/>
            <rFont val="Tahoma"/>
            <family val="2"/>
          </rPr>
          <t xml:space="preserve">AUT: 0,0407; EF:CS; MA:T2 / BEL: 0,0096; EF:D; MA:T1 / DEU: 0,0094; EF:CS; MA:CS / DNM: 0,0003; EF:D; MA:CR / ESP: 0,0872; EF:D, OTH; MA:T2 / FIN: 0,1656; EF:CS; MA:T3 / FRK: 0,1529; EF:CS; MA:T2, T3 / GBE: IE; EF:NA; MA:NA; COMM / GRC: NO; EF:NA; MA:NA / IRL: NO; EF:NA; MA:NA / ITA: NO; EF:NA; MA:NA / LUX: NO; EF:NA; MA:NA / NLD: 0,0000; EF:D; MA:T1 / PRT: 0,0372; EF:CR, D; MA:T2 / SWE: 0,2077;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16</xdr:rowOff>
              </xdr:from>
              <xdr:to>
                <xdr:col>46</xdr:col>
                <xdr:colOff>44</xdr:colOff>
                <xdr:row>35</xdr:row>
                <xdr:rowOff>1</xdr:rowOff>
              </xdr:to>
            </anchor>
          </commentPr>
        </mc:Choice>
        <mc:Fallback/>
      </mc:AlternateContent>
    </comment>
    <comment ref="J37" authorId="0">
      <text>
        <r>
          <rPr>
            <b val="true"/>
            <sz val="8"/>
            <color rgb="FF000000"/>
            <rFont val="Tahoma"/>
            <family val="2"/>
          </rPr>
          <t xml:space="preserve">AUT: 0,0003; EF:CS; MA:T2 / BEL: NO; EF:NA; MA:NA / DEU: 0,0000; EF:CS; MA:CS / DNM: 0,0000; EF:D; MA:CR / ESP: NA; EF:NA; MA:NA / FIN: 0,0337; EF:CS; MA:T3 / FRK: NO; EF:NA; MA:NA / GBE: IE; EF:NA; MA:NA; COMM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0</xdr:colOff>
                <xdr:row>36</xdr:row>
                <xdr:rowOff>8</xdr:rowOff>
              </xdr:to>
            </anchor>
          </commentPr>
        </mc:Choice>
        <mc:Fallback/>
      </mc:AlternateContent>
    </comment>
    <comment ref="J38" authorId="0">
      <text>
        <r>
          <rPr>
            <b val="true"/>
            <sz val="8"/>
            <color rgb="FF000000"/>
            <rFont val="Tahoma"/>
            <family val="2"/>
          </rPr>
          <t xml:space="preserve">AUT: 0,0050; EF:CS; MA:T2 / BEL: 0,0245; EF:D; MA:T1 / DEU: 0,0827; EF:CS; MA:CS / DNM: 0,0423; EF:D; MA:CR / ESP: 0,1083; EF:D,OTH; MA:T2 / FIN: 0,0276; EF:CS; MA:T3 / FRK: 0,3136; EF:CS; MA:T2,T3 / GBE: 0,1377; EF:CS,D; MA:T2 / GRC: 0,0045; EF:D; MA:T2 / IRL: 0,0086; EF:D; MA:T1 / ITA: 0,0522; EF:CR,D; MA:T2 / LUX: 0,0015;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3; EF:CS; MA:T2 / BEL: 0,0131; EF:D; MA:T1 / DEU: 0,0392; EF:CS; MA:CS / DNM: 0,0355; EF:D; MA:CR / ESP: 0,0492; EF:OTH; MA:T2 / FIN: 0,0125; EF:CS; MA:T3 / FRK: 0,0829; EF:CS; MA:T2, T3 / GBE: 0,0224; EF:D; MA:T2 / GRC: 0,0035; EF:D; MA:T2 / IRL: 0,0034; EF:D; MA:T1 / ITA: 0,0374; EF:CR,D; MA:T2 / LUX: 0,0015; EF:D; MA:T1 / NLD: 0,0017; EF:D; MA:T1 / PRT: 0,0073; EF:CR, D; MA:T2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2; EF:CS; MA:T2 / BEL: 0,0096; EF:D; MA:T1 / DEU: 0,0435; EF:CS; MA:CS / DNM: 0,0059; EF:D; MA:CR / ESP: 0,0046; EF:OTH; MA:T2 / FIN: 0,0081; EF:CS; MA:T3 / FRK: 0,0597; EF:CS; MA:T2, T3 / GBE: 0,1082; EF:CS; MA:T2 / GRC: 0,0011; EF:D; MA:T2 / IRL: 0,0046; EF:D; MA:T1 / ITA: 0,0012; EF:CR,D; MA:T2 / LUX: NO; EF:NA; MA:NA / NLD: 0,0034; EF:D; MA:T1 / PRT: 0,0000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1</xdr:colOff>
                <xdr:row>39</xdr:row>
                <xdr:rowOff>6</xdr:rowOff>
              </xdr:to>
            </anchor>
          </commentPr>
        </mc:Choice>
        <mc:Fallback/>
      </mc:AlternateContent>
    </comment>
    <comment ref="J41" authorId="0">
      <text>
        <r>
          <rPr>
            <b val="true"/>
            <sz val="8"/>
            <color rgb="FF000000"/>
            <rFont val="Tahoma"/>
            <family val="2"/>
          </rPr>
          <t xml:space="preserve">AUT: 0,0009; EF:CS; MA:T2 / BEL: 0,0012; EF:D; MA:T1 / DEU: IE; EF:NA; MA:NA; COMM / DNM: 0,0008; EF:D; MA:CR / ESP: 0,0106; EF:OTH; MA:T2 / FIN: 0,0013; EF:CS; MA:T3 / FRK: 0,1618; EF:CS; MA:T2, T3 / GBE: 0,0072; EF:D; MA:T2 / GRC: NO; EF:NA; MA:NA / IRL: 0,0005; EF:D; MA:T1 / ITA: 0,0127; EF:CR,D; MA:T2 / LUX: 0,0000; EF:D; MA:T1 / NLD: 0,0064; EF:D; MA:T1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5; EF:CS; MA:T2 / BEL: 0,0006; EF:D; MA:T1 / DEU: NO; EF:NA; MA:NA / DNM: 0,0000; EF:D; MA:CR / ESP: 0,0439; EF:D; MA:T2 / FIN: 0,0006; EF:CS; MA:T3 / FRK: 0,0092; EF:CS; MA:T2, T3 / GBE: IE; EF:NA; MA:NA; COMM / GRC: NO; EF:NA; MA:NA / IRL: 0,0000; EF:D; MA:T1 / ITA: 0,0009; EF:CR,D; MA:T2 / LUX: NO; EF:NA; MA:NA / NLD: 0,0001 / PRT: 0,0171;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5</xdr:col>
                <xdr:colOff>36</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1; EF:CS; MA:T3 / FRK: NO; EF:NA; MA:NA / GBE: IE; EF:NA; MA:NA; COMM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3</xdr:colOff>
                <xdr:row>42</xdr:row>
                <xdr:rowOff>6</xdr:rowOff>
              </xdr:to>
            </anchor>
          </commentPr>
        </mc:Choice>
        <mc:Fallback/>
      </mc:AlternateContent>
    </comment>
    <comment ref="J46" authorId="0">
      <text>
        <r>
          <rPr>
            <b val="true"/>
            <sz val="8"/>
            <color rgb="FF000000"/>
            <rFont val="Tahoma"/>
            <family val="2"/>
          </rPr>
          <t xml:space="preserve">AUT: 0,1043; EF:CS; MA:T2,T3 / BEL: 0,1987; EF:D,PS; MA:T1 / DEU: 0,5268; EF:CS; MA:CS / DNM: 0,0728; EF:CR,D; MA:CR / ESP: 0,4058; EF:CR,OTH; MA:T2,T3 / FIN: 0,0502; EF:CS,D; MA:M,T3 / FRK: 0,3215; EF:CS; MA:T2,T3 / GBE: 3,21; EF:D; MA:T2,T3 / GRC: 0,0308; EF:D; MA:T2 / IRL: 0,0055; EF:D; MA:T1 / ITA: 3,20; EF:CR,D; MA:T2 / LUX: 0,0205; EF:D; MA:T1 / NLD: 0,0153; EF:D; MA:T1 / PRT: 0,0336; EF:CR,D; MA:T2 / SWE: 0,674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92; EF:CS; MA:T2 / BEL: 0,0404; EF:D,PS; MA:T1 / DEU: 2,58; EF:CS; MA:CS / DNM: 0,0131; EF:D; MA:CR / ESP: 0,1617; EF:D,OTH; MA:T2 / FIN: 0,0187; EF:CS; MA:T3 / FRK: 0,1558; EF:CS; MA:T2,T3 / GBE: 0,9172; EF:CS; MA:T2 / GRC: 0,0534; EF:D; MA:T2 / IRL: 0,0062; EF:D; MA:T1 / ITA: 0,5012; EF:CR,D; MA:T2 / LUX: 0,0053; EF:D; MA:T1 / NLD: 0,0052; EF:D; MA:T1 / PRT: 0,0150; EF:CR,D; MA:T2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47</xdr:col>
                <xdr:colOff>36</xdr:colOff>
                <xdr:row>46</xdr:row>
                <xdr:rowOff>8</xdr:rowOff>
              </xdr:to>
            </anchor>
          </commentPr>
        </mc:Choice>
        <mc:Fallback/>
      </mc:AlternateContent>
    </comment>
    <comment ref="J48" authorId="0">
      <text>
        <r>
          <rPr>
            <b val="true"/>
            <sz val="8"/>
            <color rgb="FF000000"/>
            <rFont val="Tahoma"/>
            <family val="2"/>
          </rPr>
          <t xml:space="preserve">AUT: 0,0028; EF:CS; MA:T2 / BEL: 0,0046; EF:D,PS; MA:T1 / DEU: 0,4693; EF:CS; MA:CS / DNM: 0,0009; EF:D; MA:CR / ESP: 0,1217; EF:OTH; MA:T2 / FIN: 0,0054; EF:CS; MA:T3 / FRK: 0,3939; EF:CS; MA:T2,T3 / GBE: 0,0270; EF:D; MA:T2 / GRC: NO; EF:NA; MA:NA / IRL: 0,0005; EF:D; MA:T1 / ITA: 0,3714; EF:CR,D; MA:T2 / LUX: 0,0004; EF:D; MA:T1 / NLD: 0,0059; EF:D; MA:T1 / PRT: NO; EF:NA; MA:NA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47</xdr:col>
                <xdr:colOff>0</xdr:colOff>
                <xdr:row>47</xdr:row>
                <xdr:rowOff>7</xdr:rowOff>
              </xdr:to>
            </anchor>
          </commentPr>
        </mc:Choice>
        <mc:Fallback/>
      </mc:AlternateContent>
    </comment>
    <comment ref="J49" authorId="0">
      <text>
        <r>
          <rPr>
            <b val="true"/>
            <sz val="8"/>
            <color rgb="FF000000"/>
            <rFont val="Tahoma"/>
            <family val="2"/>
          </rPr>
          <t xml:space="preserve">AUT: 0,0189; EF:CS; MA:T2 / BEL: 0,0000; EF:D,PS; MA:T1 / DEU: 0,1171; EF:CS; MA:CS / DNM: 0,0228; EF:D; MA:CR / ESP: 0,0942; EF:D,OTH; MA:T2 / FIN: 0,0109; EF:CS; MA:T3 / FRK: 0,0649; EF:CS; MA:T2,T3 / GBE: 0,0396; EF:D; MA:T1 / GRC: 0,0320; EF:D; MA:T2 / IRL: 0,0102; EF:D; MA:T1 / ITA: 0,0201; EF:CR,D; MA:T2 / LUX: NO; EF:NA; MA:NA / NLD: 0,0058; EF:D; MA:T1 / PRT: 0,0674; EF:CR,D; MA:T2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47</xdr:col>
                <xdr:colOff>29</xdr:colOff>
                <xdr:row>48</xdr:row>
                <xdr:rowOff>7</xdr:rowOff>
              </xdr:to>
            </anchor>
          </commentPr>
        </mc:Choice>
        <mc:Fallback/>
      </mc:AlternateContent>
    </comment>
    <comment ref="J50" authorId="0">
      <text>
        <r>
          <rPr>
            <b val="true"/>
            <sz val="8"/>
            <color rgb="FF000000"/>
            <rFont val="Tahoma"/>
            <family val="2"/>
          </rPr>
          <t xml:space="preserve">AUT: 0,0019; EF:CS; MA:T2 / BEL: 0,0000; EF:D,PS; MA:T1 / DEU: 0,1175; EF:CS; MA:CS / DNM: 0,0000; EF:D; MA:CR / ESP: NA; EF:NA; MA:NA / FIN: 0,0025; EF:CS; MA:T3 / FRK: 0,0047; EF:CS; MA:T2,T3 / GBE: 0,0001;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45</xdr:col>
                <xdr:colOff>41</xdr:colOff>
                <xdr:row>49</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33,20 / BEL: 593,27 / DEU: NO; EF:NA; MA:NA / DNM: 2,81 / ESP: 268,96 / FIN: 54,61 / FRK: 4366,43 / GBE: 2938,62 / GRC: 4,14 / IRL: 35,08 / ITA: 1454,33 / LUX: IE; EF:NA; MA:NA / NLD: 2780,00 / PRT: 36,07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0</xdr:colOff>
                <xdr:row>34</xdr:row>
                <xdr:rowOff>9</xdr:rowOff>
              </xdr:to>
            </anchor>
          </commentPr>
        </mc:Choice>
        <mc:Fallback/>
      </mc:AlternateContent>
    </comment>
    <comment ref="B36" authorId="0">
      <text>
        <r>
          <rPr>
            <b val="true"/>
            <sz val="8"/>
            <color rgb="FF000000"/>
            <rFont val="Tahoma"/>
            <family val="2"/>
          </rPr>
          <t xml:space="preserve">AUT: NA; EF:NA; MA:NA / BEL: 312,90 / DEU: NO; EF:NA; MA:NA / DNM: 2,81 / ESP: NA; EF:NA; MA:NA / FIN: 54,61 / FRK: 2225,07 / GBE: NA; EF:NA; MA:NA / GRC: 3,94 / IRL: 4,00; COMM / ITA: 280,88 / LUX: IE; EF:NA; MA:NA; COMM / NLD: 2399,36 / PRT: 26,32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0</xdr:colOff>
                <xdr:row>34</xdr:row>
                <xdr:rowOff>9</xdr:rowOff>
              </xdr:to>
            </anchor>
          </commentPr>
        </mc:Choice>
        <mc:Fallback/>
      </mc:AlternateContent>
    </comment>
    <comment ref="F36" authorId="0">
      <text>
        <r>
          <rPr>
            <b val="true"/>
            <sz val="8"/>
            <color rgb="FF000000"/>
            <rFont val="Tahoma"/>
            <family val="2"/>
          </rPr>
          <t xml:space="preserve">AUT: NA; EF:NA; MA:NA / BEL: 230,09; EF:PS; MA:T1 / DEU: NO; EF:NA; MA:NA / DNM: 2,17; EF:OTH; MA:OTH / ESP: NA; EF:NA; MA:NA; COMM / FIN: IE; EF:NA; MA:NA; COMM / FRK: NA; EF:NA; MA:NA / GBE: NA; EF:NA; MA:NA / GRC: NA; EF:NA; MA:NA / IRL: 5,28; EF:D; MA:T1 / ITA: 214,45; EF:CS; MA:D / LUX: IE; EF:NA; MA:NA; COMM / NLD: IE; EF:NA; MA:NA; COMM / PRT: 24,60;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0</xdr:col>
                <xdr:colOff>0</xdr:colOff>
                <xdr:row>37</xdr:row>
                <xdr:rowOff>9</xdr:rowOff>
              </xdr:to>
            </anchor>
          </commentPr>
        </mc:Choice>
        <mc:Fallback/>
      </mc:AlternateContent>
    </comment>
    <comment ref="G11" authorId="0">
      <text>
        <r>
          <rPr>
            <b val="true"/>
            <sz val="8"/>
            <color rgb="FF000000"/>
            <rFont val="Tahoma"/>
            <family val="2"/>
          </rPr>
          <t xml:space="preserve">AUT: 157,82; EF:CS,D; MA:T2 / BEL: 124,47; EF:CS; MA:CS / DEU: 1838,00; EF:D,CS; MA:T2 / DNM: 70,37; EF:CS,D; MA:CS,T2 / ESP: 200,25; EF:D,CR,CS; MA:T2 / FIN: 99,44; EF:CS,D; MA:T2 / FRK: 221,82; EF:CS; MA:T2 / GBE: 2044,16; EF:CS; MA:T2 / GRC: 3,00; EF:CS,D; MA:T2 / IRL: NO; EF:NA; MA:NA / ITA: 479,05; EF:CS; MA:T2 / LUX: 3,20; EF:D; MA:T2 / NLD: 571,95; EF:CS; MA:T2 / PRT: 20,36; EF:CS, 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2,15; EF:D; MA:T2 / FIN: IE,NO; EF:NA; MA:NA / FRK: 179,96; EF:CS; MA:T2 / GBE: NO; EF:NA; MA:NA / GRC: 90,98;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8,10; EF:D; MA:T2 / FIN: NO; EF:NA; MA:NA / FRK: NO; EF:NA; MA:NA / GBE: NO; EF:NA; MA:NA / GRC: 90,98; EF:CS,D; MA:T2 / IRL: 34,74;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4,05; EF:D; MA:T2 / FIN: IE; EF:NA; MA:NA; COMM / FRK: 179,96; EF:CS; MA:T2 / GBE: NO; EF:NA; MA:NA / GRC: IE; EF:NA; MA:NA; COMM / IRL: 21,12; EF:CS,D; MA:T2 / ITA: 247,33; EF:CS; MA:T2 / LUX: NO; EF:NA; MA:NA / NLD: NO; EF:NA; MA:NA / PRT: 47,8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6183; EF:CR,CS; MA:CS / FIN: 73,67; EF:CS,D; MA:T2 / FRK: NO; EF:NA; MA:NA / GBE: NA; EF:NA; MA:NA / GRC: 12,00;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8640; EF:CS, PS; MA:T1 / GBE: IE; EF:NA; MA:NA; COMM / GRC: 0,0002; EF:CS; MA:D / IRL: 0,0001; EF:D; MA:T1 / ITA: 0,0168; EF:CR; MA:D / LUX: IE; EF:NA; MA:NA; COMM / NLD: IE; EF:NA; MA:NA; COMM / PRT: 0,0013;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32; EF:CS; MA:D / BEL: NA; EF:NA; MA:NA / DEU: NO; EF:NA; MA:NA / DNM: NO; EF:NA; MA:NA / ESP: 0,0071; EF:CR,CS; MA:CR / FIN: IE; EF:NA; MA:NA / FRK: NA; EF:NA; MA:NA / GBE: 6,40; EF:CR,CS,D; MA:T2 / GRC: 0,0000; EF:CS; MA:D / IRL: 0,0001; EF:D; MA:T1 / ITA: 2,08;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4,00 / BEL: NO; EF:NA; MA:NA / DEU: 126,00; EF:D,CS; MA:T2 / DNM: 0,5141 / ESP: 2,51; EF:D,CR,CS; MA:T2 / FIN: NO / FRK: 32,17; EF:CS; MA:T2 / GBE: 267,35 / GRC: NO / IRL: NO; EF:NA; MA:NA / ITA: 107,44 / LUX: NO; EF:NA; MA:NA / NLD: 25,89 / PRT: NO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1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NO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40</xdr:colOff>
                <xdr:row>15</xdr:row>
                <xdr:rowOff>9</xdr:rowOff>
              </xdr:to>
            </anchor>
          </commentPr>
        </mc:Choice>
        <mc:Fallback/>
      </mc:AlternateContent>
    </comment>
    <comment ref="H3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47; EF:PS; MA:T1 / DEU: NO; EF:NA; MA:NA / DNM: 0,0006; EF:OTH; MA:T1 / ESP: IE; EF:NA; MA:NA; COMM / FIN: IE; EF:NA; MA:NA; COMM / FRK: 0,1570; EF:CS, PS; MA:T1 / GBE: IE; EF:NA; MA:NA; COMM / GRC: 0,0004; EF:CS; MA:D / IRL: 0,0000; EF:D; MA:T1 / ITA: 0,0307; EF:CS; MA:D / LUX: IE; EF:NA; MA:NA; COMM / NLD: IE; EF:NA; MA:NA; COMM / PRT: 0,002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4; EF:CS; MA:D / BEL: 0,0042; EF:PS; MA:T1 / DEU: NO; EF:NA; MA:NA / DNM: NO; EF:NA; MA:NA / ESP: 0,0321; EF:CR,CS; MA:CR / FIN: IE; EF:NA; MA:NA / FRK: 0,1869; EF:CS,PS; MA:T1,T2 / GBE: 0,1835; EF:D; MA:T2 / GRC: 0,0000; EF:CS; MA:D / IRL: 0,0027; EF:D; MA:T1 / ITA: 0,0946; EF:CS,D; MA:CS,D / LUX: IE; EF:NA; MA:NA / NLD: IE; EF:NA; MA:NA / PRT: 0,0010;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26,6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2,97; EF:CS,D; MA:D / FIN: 1,06; EF:CS; MA:D / FRK: 2,20; EF:CS; MA:T1 / GBE: 65,54; EF:D; MA:CS,T1 / GRC: 40,69; EF:CS,D; MA:CS,D / IRL: 0,0935; EF:D; MA:T1 / ITA: 60,81; EF:D; MA:D / LUX: NO; EF:NA; MA:NA / NLD: 0,2527; EF:CS; MA:T2 / PRT: 68,0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5,76; EF:D,CS; MA:D / FIN: 1,06; EF:CS; MA:D / FRK: 0,0222; EF:CS; MA:T1 / GBE: 65,54; EF:D; MA:CS,T1 / GRC: 6,10; EF:CS,D; MA:D / IRL: NO; EF:NA; MA:NA / ITA: 60,81; EF:D; MA:D / LUX: NO; EF:NA; MA:NA / NLD: 0,2527; EF:CS; MA:T2 / PRT: 68,0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7,20; EF:D,CS; MA:D / FIN: IE; EF:NA; MA:NA; COMM / FRK: 2,18; EF:CS; MA:T1 / GBE: IE; EF:NA; MA:NA; COMM / GRC: 34,59; EF:CS,D; MA:CS / IRL: 0,093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4,85; EF:CS,D; MA:D / BEL: 10,02; EF:CR,D; MA:CR,T1 / DEU: 106,01; EF:CS,D; MA:CS,D / DNM: 3,15; EF:CS; MA:CS / ESP: 3,58; EF:CS,D; MA:D / FIN: 6,25; EF:CS,D; MA:D / FRK: 38,11; EF:CS; MA:T1 / GBE: 14,30; EF:CS; MA:CS / GRC: 102,98; EF:D; MA:D / IRL: 0,6078; EF:D; MA:T1 / ITA: 33,95; EF:D; MA:D / LUX: 0,2921; EF:CS; MA:T1 / NLD: 9,07; EF:CS; MA:T2 / PRT: 50,30;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5</xdr:colOff>
                <xdr:row>12</xdr:row>
                <xdr:rowOff>9</xdr:rowOff>
              </xdr:to>
            </anchor>
          </commentPr>
        </mc:Choice>
        <mc:Fallback/>
      </mc:AlternateContent>
    </comment>
    <comment ref="F14" authorId="0">
      <text>
        <r>
          <rPr>
            <b val="true"/>
            <sz val="8"/>
            <color rgb="FF000000"/>
            <rFont val="Tahoma"/>
            <family val="2"/>
          </rPr>
          <t xml:space="preserve">AUT: 4,85; EF:CS,D; MA:D / BEL: 10,02; EF:CR,D; MA:CR,T1 / DEU: 54,10; EF:D,CS; MA:D; COMM / DNM: 3,15; EF:CS; MA:CS / ESP: 1,79; EF:D,CS; MA:D / FIN: 6,25; EF:CS,D; MA:D / FRK: 36,95; EF:CS; MA:T1 / GBE: IE; EF:NA; MA:NA; COMM / GRC: 102,98; EF:D; MA:D / IRL: NO; EF:NA; MA:NA / ITA: 29,88; EF:D; MA:D / LUX: 0,2921; EF:CS; MA:T1 / NLD: 9,07; EF:CS; MA:T2 / PRT: 47,92;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9</xdr:colOff>
                <xdr:row>13</xdr:row>
                <xdr:rowOff>9</xdr:rowOff>
              </xdr:to>
            </anchor>
          </commentPr>
        </mc:Choice>
        <mc:Fallback/>
      </mc:AlternateContent>
    </comment>
    <comment ref="F15" authorId="0">
      <text>
        <r>
          <rPr>
            <b val="true"/>
            <sz val="8"/>
            <color rgb="FF000000"/>
            <rFont val="Tahoma"/>
            <family val="2"/>
          </rPr>
          <t xml:space="preserve">AUT: NA; EF:NA; MA:NA / BEL: NE; EF:NA; MA:NA / DEU: 51,91; EF:CS; MA:CS; COMM / DNM: IE; EF:NA; MA:NA; COMM / ESP: 1,78; EF:D,CS; MA:D / FIN: IE; EF:NA; MA:NA; COMM / FRK: 1,16 / GBE: 14,30; EF:CS; MA:CS / GRC: IE; EF:NA; MA:NA; COMM / IRL: 0,6078; EF:D; MA:T1 / ITA: 4,07; EF:D; MA:D / LUX: IE; EF:NA; MA:NA; COMM / NLD: IE; EF:NA; MA:NA; COMM / PRT: 2,38;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6</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259; EF:CR;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259; EF:CR;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7,20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3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7,20;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16,46 / ESP: 119,00 / FIN: 8,97 / FRK: NA; EF:NA; MA:NA / GBE: 61,34 / GRC: NO; EF:NA; MA:NA / IRL: NO; EF:NA; MA:NA / ITA: 110,02 / LUX: IE,NO; EF:NA; MA:NA / NLD: 32,9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7</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16,46 / ESP: NO; EF:NA; MA:NA / FIN: 8,97 / FRK: NA / GBE: IE; EF:NA; MA:NA; COMM / GRC: NO; EF:NA; MA:NA / IRL: NO; EF:NA; MA:NA / ITA: NO; EF:NA; MA:NA / LUX: NO; EF:NA; MA:NA / NLD: 32,9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19,00; EF:D,CS; MA:D / FIN: IE; EF:NA; MA:NA; COMM / FRK: NA / GBE: 61,34 / GRC: NO; EF:NA; MA:NA; COMM / IRL: NO; EF:NA; MA:NA / ITA: 110,02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404; EF:CS,D; MA:D / BEL: 0,9468; EF:D; MA:D / DEU: 7,17; EF:D,CS; MA:D / DNM: 0,2653; EF:CS; MA:CS / ESP: 3,46; EF:D; MA:D / FIN: 0,3398; EF:D; MA:CS,D / FRK: 4,28; EF:CS; MA:T1 / GBE: 3,74; EF:D; MA:T1 / GRC: 1,05; EF:D; MA:D / IRL: 0,3603; EF:D; MA:T1 / ITA: 5,68; EF:D; MA:D / LUX: IE; EF:NA; MA:NA; COMM / NLD: 0,8459; EF:D; MA:T2 / PRT: 0,9731;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39</xdr:colOff>
                <xdr:row>24</xdr:row>
                <xdr:rowOff>9</xdr:rowOff>
              </xdr:to>
            </anchor>
          </commentPr>
        </mc:Choice>
        <mc:Fallback/>
      </mc:AlternateContent>
    </comment>
    <comment ref="H10" authorId="0">
      <text>
        <r>
          <rPr>
            <b val="true"/>
            <sz val="8"/>
            <color rgb="FF000000"/>
            <rFont val="Tahoma"/>
            <family val="2"/>
          </rPr>
          <t xml:space="preserve">AUT: 0,0128; EF:CS; MA:CS / BEL: NA; EF:NA; MA:NA / DEU: 0,3829; EF:CS,D; MA:D; COMM / DNM: IE; EF:NA; MA:NA / ESP: NE; EF:NA; MA:NA / FIN: NE; EF:NA; MA:NA / FRK: 0,2433; EF:CS; MA:T1 / GBE: IE,NE; EF:NA; MA:NA / GRC: 0,0181; EF:CS; MA:CR / IRL: NA,NE; EF:NA; MA:NA / ITA: 0,2272; EF:CR; MA:D / LUX: 0,0001; EF:PS; MA:T1 / NLD: NE; EF:NA; MA:NA / PRT: 0,5178;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128; EF:CS; MA:CS / BEL: NA; EF:NA; MA:NA / DEU: 0,3829; EF:D,CS; MA:D; COMM / DNM: IE; EF:NA; MA:NA; COMM / ESP: NE; EF:NA; MA:NA; COMM / FIN: NE; EF:NA; MA:NA; COMM / FRK: 0,2433; EF:CS; MA:T1 / GBE: NE; EF:NA; MA:NA; COMM / GRC: 0,0181; EF:CS; MA:CR / IRL: NE; EF:NA; MA:NA; COMM / ITA: 0,2272; EF:CR; MA:D / LUX: 0,0001; EF:PS; MA:T1 / NLD: NE; EF:NA; MA:NA; COMM / PRT: 0,5178;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404; EF:CS,D; MA:D / BEL: 0,9468; EF:D; MA:D / DEU: 7,17; EF:CS,D; MA:D / DNM: 0,3386; EF:CS; MA:CS / ESP: 3,46; EF:D; MA:D / FIN: 0,3398; EF:D; MA:CS,D / FRK: 4,28; EF:CS; MA:T1 / GBE: 3,74; EF:D; MA:T1 / GRC: 1,05; EF:D; MA:D / IRL: 0,3603; EF:D; MA:T1 / ITA: 5,68; EF:D; MA:D / LUX: 0,0296; EF:D; MA:T1 / NLD: 1,50; EF:D; MA:T2 / PRT: 0,9731; EF:D; MA:D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2</xdr:col>
                <xdr:colOff>1</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732; EF:CS; MA:CS / ESP: NE; EF:NA; MA:NA; COMM / FIN: NE; EF:NA; MA:NA; COMM / FRK: NA; EF:NA; MA:NA / GBE: IE; EF:NA; MA:NA; COMM / GRC: NA; EF:NA; MA:NA / IRL: NE; EF:NA; MA:NA; COMM / ITA: IE; EF:NA; MA:NA; COMM / LUX: 0,0296; EF:D; MA:T1 / NLD: 0,6561; EF:D; MA:T2 / PRT: IE; EF:NA; MA:NA; COMM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2</xdr:colOff>
                <xdr:row>11</xdr:row>
                <xdr:rowOff>9</xdr:rowOff>
              </xdr:to>
            </anchor>
          </commentPr>
        </mc:Choice>
        <mc:Fallback/>
      </mc:AlternateContent>
    </comment>
    <comment ref="E13"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25</xdr:colOff>
                <xdr:row>12</xdr:row>
                <xdr:rowOff>9</xdr:rowOff>
              </xdr:to>
            </anchor>
          </commentPr>
        </mc:Choice>
        <mc:Fallback/>
      </mc:AlternateContent>
    </comment>
    <comment ref="E14"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48</xdr:colOff>
                <xdr:row>13</xdr:row>
                <xdr:rowOff>9</xdr:rowOff>
              </xdr:to>
            </anchor>
          </commentPr>
        </mc:Choice>
        <mc:Fallback/>
      </mc:AlternateContent>
    </comment>
    <comment ref="E15"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7</xdr:colOff>
                <xdr:row>14</xdr:row>
                <xdr:rowOff>9</xdr:rowOff>
              </xdr:to>
            </anchor>
          </commentPr>
        </mc:Choice>
        <mc:Fallback/>
      </mc:AlternateContent>
    </comment>
    <comment ref="E16"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7</xdr:colOff>
                <xdr:row>15</xdr:row>
                <xdr:rowOff>9</xdr:rowOff>
              </xdr:to>
            </anchor>
          </commentPr>
        </mc:Choice>
        <mc:Fallback/>
      </mc:AlternateContent>
    </comment>
    <comment ref="E17"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16</xdr:colOff>
                <xdr:row>16</xdr:row>
                <xdr:rowOff>9</xdr:rowOff>
              </xdr:to>
            </anchor>
          </commentPr>
        </mc:Choice>
        <mc:Fallback/>
      </mc:AlternateContent>
    </comment>
    <comment ref="E18"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41</xdr:colOff>
                <xdr:row>17</xdr:row>
                <xdr:rowOff>9</xdr:rowOff>
              </xdr:to>
            </anchor>
          </commentPr>
        </mc:Choice>
        <mc:Fallback/>
      </mc:AlternateContent>
    </comment>
    <comment ref="E19"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8</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47</xdr:colOff>
                <xdr:row>20</xdr:row>
                <xdr:rowOff>9</xdr:rowOff>
              </xdr:to>
            </anchor>
          </commentPr>
        </mc:Choice>
        <mc:Fallback/>
      </mc:AlternateContent>
    </comment>
    <comment ref="E22"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xdr:colOff>
                <xdr:row>21</xdr:row>
                <xdr:rowOff>9</xdr:rowOff>
              </xdr:to>
            </anchor>
          </commentPr>
        </mc:Choice>
        <mc:Fallback/>
      </mc:AlternateContent>
    </comment>
    <comment ref="E23"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13</xdr:colOff>
                <xdr:row>22</xdr:row>
                <xdr:rowOff>9</xdr:rowOff>
              </xdr:to>
            </anchor>
          </commentPr>
        </mc:Choice>
        <mc:Fallback/>
      </mc:AlternateContent>
    </comment>
    <comment ref="F12"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3</xdr:colOff>
                <xdr:row>11</xdr:row>
                <xdr:rowOff>9</xdr:rowOff>
              </xdr:to>
            </anchor>
          </commentPr>
        </mc:Choice>
        <mc:Fallback/>
      </mc:AlternateContent>
    </comment>
    <comment ref="F13"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7</xdr:colOff>
                <xdr:row>12</xdr:row>
                <xdr:rowOff>9</xdr:rowOff>
              </xdr:to>
            </anchor>
          </commentPr>
        </mc:Choice>
        <mc:Fallback/>
      </mc:AlternateContent>
    </comment>
    <comment ref="F14"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34</xdr:colOff>
                <xdr:row>13</xdr:row>
                <xdr:rowOff>9</xdr:rowOff>
              </xdr:to>
            </anchor>
          </commentPr>
        </mc:Choice>
        <mc:Fallback/>
      </mc:AlternateContent>
    </comment>
    <comment ref="F15"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3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3</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6</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55</xdr:colOff>
                <xdr:row>22</xdr:row>
                <xdr:rowOff>9</xdr:rowOff>
              </xdr:to>
            </anchor>
          </commentPr>
        </mc:Choice>
        <mc:Fallback/>
      </mc:AlternateContent>
    </comment>
    <comment ref="G26" authorId="0">
      <text>
        <r>
          <rPr>
            <b val="true"/>
            <sz val="8"/>
            <color rgb="FF000000"/>
            <rFont val="Tahoma"/>
            <family val="2"/>
          </rPr>
          <t xml:space="preserve">AUT: 34,48; EF:CS; MA:CS / BEL: NO; EF:NA; MA:NA / DEU: 66663,76; EF:CS; MA:CS / DNM: NE,NO; EF:NA; MA:NA / ESP: NE,NO; EF:NA; MA:NA / FIN: 0,1030; EF:D; MA:T1a,T1b / FRK: 34,7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6</xdr:col>
                <xdr:colOff>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3</xdr:col>
                <xdr:colOff>40</xdr:colOff>
                <xdr:row>22</xdr:row>
                <xdr:rowOff>9</xdr:rowOff>
              </xdr:to>
            </anchor>
          </commentPr>
        </mc:Choice>
        <mc:Fallback/>
      </mc:AlternateContent>
    </comment>
    <comment ref="H25"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4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36</xdr:colOff>
                <xdr:row>22</xdr:row>
                <xdr:rowOff>9</xdr:rowOff>
              </xdr:to>
            </anchor>
          </commentPr>
        </mc:Choice>
        <mc:Fallback/>
      </mc:AlternateContent>
    </comment>
    <comment ref="I26" authorId="0">
      <text>
        <r>
          <rPr>
            <b val="true"/>
            <sz val="8"/>
            <color rgb="FF000000"/>
            <rFont val="Tahoma"/>
            <family val="2"/>
          </rPr>
          <t xml:space="preserve">AUT: 32,28; EF:CS; MA:CS / BEL: NO; EF:NA; MA:NA / DEU: 323,20; EF:CS; MA:CS / DNM: 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50</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9</xdr:col>
                <xdr:colOff>10</xdr:colOff>
                <xdr:row>22</xdr:row>
                <xdr:rowOff>9</xdr:rowOff>
              </xdr:to>
            </anchor>
          </commentPr>
        </mc:Choice>
        <mc:Fallback/>
      </mc:AlternateContent>
    </comment>
    <comment ref="J25" authorId="0">
      <text>
        <r>
          <rPr>
            <b val="true"/>
            <sz val="8"/>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2</xdr:colOff>
                <xdr:row>24</xdr:row>
                <xdr:rowOff>9</xdr:rowOff>
              </xdr:to>
            </anchor>
          </commentPr>
        </mc:Choice>
        <mc:Fallback/>
      </mc:AlternateContent>
    </comment>
    <comment ref="J26"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9</xdr:col>
                <xdr:colOff>3</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49</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26</xdr:colOff>
                <xdr:row>22</xdr:row>
                <xdr:rowOff>9</xdr:rowOff>
              </xdr:to>
            </anchor>
          </commentPr>
        </mc:Choice>
        <mc:Fallback/>
      </mc:AlternateContent>
    </comment>
    <comment ref="K26" authorId="0">
      <text>
        <r>
          <rPr>
            <b val="true"/>
            <sz val="8"/>
            <color rgb="FF000000"/>
            <rFont val="Tahoma"/>
            <family val="2"/>
          </rPr>
          <t xml:space="preserve">AUT: 19,33; EF:CS; MA:CS / BEL: 9,15 / DEU: 348,68; EF:CS; MA:CS / DNM: 1,70; EF:CS; MA:CS / ESP: NE,NO; EF:NA; MA:NA / FIN: 26,65; EF:D; MA:T1a / FRK: 283,38;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50</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4</xdr:colOff>
                <xdr:row>21</xdr:row>
                <xdr:rowOff>9</xdr:rowOff>
              </xdr:to>
            </anchor>
          </commentPr>
        </mc:Choice>
        <mc:Fallback/>
      </mc:AlternateContent>
    </comment>
    <comment ref="L23"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35</xdr:colOff>
                <xdr:row>24</xdr:row>
                <xdr:rowOff>9</xdr:rowOff>
              </xdr:to>
            </anchor>
          </commentPr>
        </mc:Choice>
        <mc:Fallback/>
      </mc:AlternateContent>
    </comment>
    <comment ref="L26"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10</xdr:colOff>
                <xdr:row>25</xdr:row>
                <xdr:rowOff>9</xdr:rowOff>
              </xdr:to>
            </anchor>
          </commentPr>
        </mc:Choice>
        <mc:Fallback/>
      </mc:AlternateContent>
    </comment>
    <comment ref="M12" authorId="0">
      <text>
        <r>
          <rPr>
            <b val="true"/>
            <sz val="8"/>
            <color rgb="FF000000"/>
            <rFont val="Tahoma"/>
            <family val="2"/>
          </rPr>
          <t xml:space="preserve">AUT: 17,74 / BEL: 73,68 / DEU: 608,39 / DNM: 94,67 / ESP: 256,79 / FIN: 60,12 / FRK: 166,80 / GBE: 862,46 / GRC: 73,57 / IRL: 46,93 / ITA: 454,48 / LUX: NE,NO; EF:NA; MA:NA / NLD: 106,24 / PRT: 73,45 / SWE: 17,0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8</xdr:colOff>
                <xdr:row>11</xdr:row>
                <xdr:rowOff>9</xdr:rowOff>
              </xdr:to>
            </anchor>
          </commentPr>
        </mc:Choice>
        <mc:Fallback/>
      </mc:AlternateContent>
    </comment>
    <comment ref="M13" authorId="0">
      <text>
        <r>
          <rPr>
            <b val="true"/>
            <sz val="8"/>
            <color rgb="FF000000"/>
            <rFont val="Tahoma"/>
            <family val="2"/>
          </rPr>
          <t xml:space="preserve">AUT: 32,97 / BEL: 66,63 / DEU: 330,41 / DNM: 24,38 / ESP: 206,04 / FIN: 48,21 / FRK: 215,74 / GBE: 398,38 / GRC: 22,17 / IRL: 9,68 / ITA: 294,11 / LUX: NE,NO; EF:NA; MA:NA / NLD: 94,01 / PRT: 38,16 / SWE: 41,20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4,82 / BEL: 213,40 / DEU: 1485,37 / DNM: 128,72 / ESP: 632,16 / FIN: 155,85 / FRK: 1201,90 / GBE: 1311,49 / GRC: 180,67 / IRL: 49,93 / ITA: 1060,36 / LUX: NA,NE; EF:NA; MA:NA / NLD: 254,44 / PRT: 89,22 / SWE: 158,15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7,73 / BEL: 30,08 / DEU: 207,31 / DNM: 28,64 / ESP: 132,11 / FIN: 27,39 / FRK: 270,63 / GBE: 213,21 / GRC: 46,59 / IRL: 14,27 / ITA: 172,96 / LUX: NE; EF:NA; MA:NA / NLD: 73,25 / PRT: 42,53 / SWE: 29,6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46 / BEL: 0,9270 / DEU: 46,00 / DNM: 0,4854 / ESP: IE,NA; EF:NA; MA:NA / FIN: 2,42 / FRK: NO; EF:NA; MA:NA / GBE: 38,96 / GRC: NA; EF:NA; MA:NA / IRL: NA,NO; EF:NA; MA:NA / ITA: 10,27 / LUX: IE; EF:NA; MA:NA / NLD: 7,73; EF:NA; MA:NA / PRT: 0,0209 / SWE: 4,37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8</xdr:col>
                <xdr:colOff>26</xdr:colOff>
                <xdr:row>15</xdr:row>
                <xdr:rowOff>9</xdr:rowOff>
              </xdr:to>
            </anchor>
          </commentPr>
        </mc:Choice>
        <mc:Fallback/>
      </mc:AlternateContent>
    </comment>
    <comment ref="M17" authorId="0">
      <text>
        <r>
          <rPr>
            <b val="true"/>
            <sz val="8"/>
            <color rgb="FF000000"/>
            <rFont val="Tahoma"/>
            <family val="2"/>
          </rPr>
          <t xml:space="preserve">AUT: IE,NA; EF:NA; MA:NA / BEL: 2,21 / DEU: 6,71 / DNM: 0,1739 / ESP: 6,72 / FIN: 0,2097 / FRK: 4,43 / GBE: 13,92 / GRC: 0,3606 / IRL: NE,NO; EF:NA; MA:NA / ITA: 5,26 / LUX: NA,NE,NO; EF:NA; MA:NA / NLD: 0,1267 / PRT: 0,0299 / SWE: 0,3780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2,21 / DEU: NA,NO; EF:NA; MA:NA / DNM: NA,NO; EF:NA; MA:NA / ESP: 0,0803 / FIN: NO; EF:NA; MA:NA / FRK: NA,NO; EF:NA; MA:NA / GBE: 0,575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55</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6,71 / DNM: 0,1739 / ESP: 6,64 / FIN: 0,2097 / FRK: 4,43 / GBE: 13,34 / GRC: 0,3606 / IRL: NE,NO; EF:NA; MA:NA / ITA: 5,26 / LUX: NA,NE,NO; EF:NA; MA:NA / NLD: 0,1267 / PRT: 0,0299 / SWE: 0,3726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7</xdr:col>
                <xdr:colOff>47</xdr:colOff>
                <xdr:row>18</xdr:row>
                <xdr:rowOff>9</xdr:rowOff>
              </xdr:to>
            </anchor>
          </commentPr>
        </mc:Choice>
        <mc:Fallback/>
      </mc:AlternateContent>
    </comment>
    <comment ref="M21" authorId="0">
      <text>
        <r>
          <rPr>
            <b val="true"/>
            <sz val="8"/>
            <color rgb="FF000000"/>
            <rFont val="Tahoma"/>
            <family val="2"/>
          </rPr>
          <t xml:space="preserve">AUT: NA; EF:NA; MA:NA / BEL: NA,NO; EF:NA; MA:NA / DEU: 30,90 / DNM: IE,NA; EF:NA; MA:NA / ESP: NA; EF:NA; MA:NA / FIN: NO; EF:NA; MA:NA / FRK: NA; EF:NA; MA:NA / GBE: NE; EF:NA; MA:NA / GRC: NE; EF:NA; MA:NA / IRL: NE,NO; EF:NA; MA:NA / ITA: NA; EF:NA; MA:NA / LUX: NE,NO; EF:NA; MA:NA / NLD: 1,30 / PRT: 0,0298 / SWE: 5,9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57</xdr:colOff>
                <xdr:row>20</xdr:row>
                <xdr:rowOff>9</xdr:rowOff>
              </xdr:to>
            </anchor>
          </commentPr>
        </mc:Choice>
        <mc:Fallback/>
      </mc:AlternateContent>
    </comment>
    <comment ref="M22" authorId="0">
      <text>
        <r>
          <rPr>
            <b val="true"/>
            <sz val="8"/>
            <color rgb="FF000000"/>
            <rFont val="Tahoma"/>
            <family val="2"/>
          </rPr>
          <t xml:space="preserve">AUT: 4,07 / BEL: 8,43 / DEU: 19,68 / DNM: 0,8420 / ESP: 8,16 / FIN: 0,8994 / FRK: 20,62 / GBE: 8,49 / GRC: 1,14 / IRL: 0,9600 / ITA: 21,96 / LUX: NA,NO; EF:NA; MA:NA; COMM / NLD: 9,27 / PRT: 0,6189 / SWE: 1,83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2</xdr:col>
                <xdr:colOff>47</xdr:colOff>
                <xdr:row>21</xdr:row>
                <xdr:rowOff>9</xdr:rowOff>
              </xdr:to>
            </anchor>
          </commentPr>
        </mc:Choice>
        <mc:Fallback/>
      </mc:AlternateContent>
    </comment>
    <comment ref="M23" authorId="0">
      <text>
        <r>
          <rPr>
            <b val="true"/>
            <sz val="8"/>
            <color rgb="FF000000"/>
            <rFont val="Tahoma"/>
            <family val="2"/>
          </rPr>
          <t xml:space="preserve">AUT: 0,1717 / BEL: 3,92; EF:PS; MA:CS,D,T3 / DEU: 3,35 / DNM: IE,NO; EF:NA; MA:NA / ESP: 2,62 / FIN: 0,1079 / FRK: 1,47 / GBE: 4,85 / GRC: 0,2795 / IRL: NO; EF:NA; MA:NA / ITA: 2,76 / LUX: 0,1600 / NLD: 0,0005; EF:NA; MA:NA / PRT: 0,5382 / SWE: 1,58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18</xdr:colOff>
                <xdr:row>22</xdr:row>
                <xdr:rowOff>9</xdr:rowOff>
              </xdr:to>
            </anchor>
          </commentPr>
        </mc:Choice>
        <mc:Fallback/>
      </mc:AlternateContent>
    </comment>
    <comment ref="M24" authorId="0">
      <text>
        <r>
          <rPr>
            <b val="true"/>
            <sz val="8"/>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6,07 / BEL: 18,53 / DEU: 189,44 / DNM: 8,13 / ESP: 18,52 / FIN: 4,43 / FRK: 42,61 / GBE: 135,00 / GRC: 36,39 / IRL: 4,56 / ITA: 57,49 / LUX: NE,NO; EF:NA; MA:NA / NLD: 13,12 / PRT: 2,58 / SWE: 8,57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2</xdr:colOff>
                <xdr:row>11</xdr:row>
                <xdr:rowOff>9</xdr:rowOff>
              </xdr:to>
            </anchor>
          </commentPr>
        </mc:Choice>
        <mc:Fallback/>
      </mc:AlternateContent>
    </comment>
    <comment ref="N13" authorId="0">
      <text>
        <r>
          <rPr>
            <b val="true"/>
            <sz val="8"/>
            <color rgb="FF000000"/>
            <rFont val="Tahoma"/>
            <family val="2"/>
          </rPr>
          <t xml:space="preserve">AUT: 230,75 / BEL: 309,98 / DEU: 308,56 / DNM: 24,83 / ESP: 229,60 / FIN: 41,16 / FRK: 838,39 / GBE: 734,49 / GRC: 9,47 / IRL: 6,13 / ITA: 320,48 / LUX: NE,NO; EF:NA; MA:NA / NLD: 294,18 / PRT: 36,18 / SWE: 31,0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57,88 / BEL: 601,63 / DEU: 6764,84 / DNM: 472,91 / ESP: 2124,83 / FIN: 543,15 / FRK: 6717,17 / GBE: 6395,89 / GRC: 877,64 / IRL: 287,88 / ITA: 5605,59 / LUX: NA,NE; EF:NA; MA:NA / NLD: 717,13 / PRT: 477,71 / SWE: 1021,55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11</xdr:colOff>
                <xdr:row>13</xdr:row>
                <xdr:rowOff>9</xdr:rowOff>
              </xdr:to>
            </anchor>
          </commentPr>
        </mc:Choice>
        <mc:Fallback/>
      </mc:AlternateContent>
    </comment>
    <comment ref="N15" authorId="0">
      <text>
        <r>
          <rPr>
            <b val="true"/>
            <sz val="8"/>
            <color rgb="FF000000"/>
            <rFont val="Tahoma"/>
            <family val="2"/>
          </rPr>
          <t xml:space="preserve">AUT: 482,16 / BEL: 134,48 / DEU: 3502,66 / DNM: 220,20 / ESP: 566,57 / FIN: 115,03 / FRK: 2561,69 / GBE: 1159,19 / GRC: 161,03 / IRL: 101,82 / ITA: 632,70 / LUX: NE; EF:NA; MA:NA / NLD: 83,36 / PRT: 287,28 / SWE: 190,79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50</xdr:colOff>
                <xdr:row>14</xdr:row>
                <xdr:rowOff>9</xdr:rowOff>
              </xdr:to>
            </anchor>
          </commentPr>
        </mc:Choice>
        <mc:Fallback/>
      </mc:AlternateContent>
    </comment>
    <comment ref="N16" authorId="0">
      <text>
        <r>
          <rPr>
            <b val="true"/>
            <sz val="8"/>
            <color rgb="FF000000"/>
            <rFont val="Tahoma"/>
            <family val="2"/>
          </rPr>
          <t xml:space="preserve">AUT: 0,2205 / BEL: 6,87 / DEU: 333,02 / DNM: 0,4243 / ESP: IE,NA; EF:NA; MA:NA / FIN: 2,06 / FRK: NO; EF:NA; MA:NA / GBE: 13,37 / GRC: NA; EF:NA; MA:NA / IRL: NA,NO; EF:NA; MA:NA / ITA: 74,10 / LUX: IE; EF:NA; MA:NA / NLD: IE,NA; EF:NA; MA:NA / PRT: 0,0176 / SWE: 6,54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8</xdr:colOff>
                <xdr:row>15</xdr:row>
                <xdr:rowOff>9</xdr:rowOff>
              </xdr:to>
            </anchor>
          </commentPr>
        </mc:Choice>
        <mc:Fallback/>
      </mc:AlternateContent>
    </comment>
    <comment ref="N17" authorId="0">
      <text>
        <r>
          <rPr>
            <b val="true"/>
            <sz val="8"/>
            <color rgb="FF000000"/>
            <rFont val="Tahoma"/>
            <family val="2"/>
          </rPr>
          <t xml:space="preserve">AUT: IE,NA; EF:NA; MA:NA / BEL: 3,39 / DEU: 28,94 / DNM: 0,1195 / ESP: 3,54 / FIN: 0,1009 / FRK: 19,94 / GBE: 59,84 / GRC: 0,1923 / IRL: NE,NO; EF:NA; MA:NA / ITA: 8,77 / LUX: NA,NE,NO; EF:NA; MA:NA / NLD: 1,58 / PRT: 0,1627 / SWE: 0,0435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32</xdr:colOff>
                <xdr:row>16</xdr:row>
                <xdr:rowOff>9</xdr:rowOff>
              </xdr:to>
            </anchor>
          </commentPr>
        </mc:Choice>
        <mc:Fallback/>
      </mc:AlternateContent>
    </comment>
    <comment ref="N18" authorId="0">
      <text>
        <r>
          <rPr>
            <b val="true"/>
            <sz val="8"/>
            <color rgb="FF000000"/>
            <rFont val="Tahoma"/>
            <family val="2"/>
          </rPr>
          <t xml:space="preserve">AUT: IE,NA; EF:NA; MA:NA / BEL: 3,39 / DEU: 0,2637 / DNM: NA,NO; EF:NA; MA:NA / ESP: 2,55 / FIN: NO; EF:NA; MA:NA / FRK: 4,07 / GBE: 38,3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8,67; EF:D,CS; MA:T1 / DNM: 0,1195 / ESP: 0,9862 / FIN: 0,1009 / FRK: 15,87 / GBE: 21,49 / GRC: 0,1923 / IRL: NE,NO; EF:NA; MA:NA / ITA: 8,77 / LUX: NA,NE,NO; EF:NA; MA:NA / NLD: 1,58 / PRT: 0,1627 / SWE: 0,0423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40</xdr:col>
                <xdr:colOff>6</xdr:colOff>
                <xdr:row>18</xdr:row>
                <xdr:rowOff>9</xdr:rowOff>
              </xdr:to>
            </anchor>
          </commentPr>
        </mc:Choice>
        <mc:Fallback/>
      </mc:AlternateContent>
    </comment>
    <comment ref="N21" authorId="0">
      <text>
        <r>
          <rPr>
            <b val="true"/>
            <sz val="8"/>
            <color rgb="FF000000"/>
            <rFont val="Tahoma"/>
            <family val="2"/>
          </rPr>
          <t xml:space="preserve">AUT: 9,78 / BEL: 0,0000 / DEU: IE,NA; EF:NA; MA:NA / DNM: 0,2426 / ESP: 0,0008 / FIN: NO; EF:NA; MA:NA / FRK: NA; EF:NA; MA:NA / GBE: 5,31 / GRC: 0,0135 / IRL: NE,NO; EF:NA; MA:NA / ITA: 9,15 / LUX: NE,NO; EF:NA; MA:NA / NLD: 3,88 / PRT: 0,1185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38</xdr:colOff>
                <xdr:row>20</xdr:row>
                <xdr:rowOff>9</xdr:rowOff>
              </xdr:to>
            </anchor>
          </commentPr>
        </mc:Choice>
        <mc:Fallback/>
      </mc:AlternateContent>
    </comment>
    <comment ref="N22" authorId="0">
      <text>
        <r>
          <rPr>
            <b val="true"/>
            <sz val="8"/>
            <color rgb="FF000000"/>
            <rFont val="Tahoma"/>
            <family val="2"/>
          </rPr>
          <t xml:space="preserve">AUT: 12,67 / BEL: 9,22 / DEU: 1,93 / DNM: NA,NO; EF:NA; MA:NA / ESP: 8,46 / FIN: NO; EF:NA; MA:NA / FRK: 12,52 / GBE: 83,97 / GRC: 0,0019 / IRL: NA,NO; EF:NA; MA:NA / ITA: 15,33 / LUX: NA,NO; EF:NA; MA:NA; COMM / NLD: 0,1232; EF:NA; MA:NA / PRT: 23,15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0</xdr:col>
                <xdr:colOff>48</xdr:colOff>
                <xdr:row>21</xdr:row>
                <xdr:rowOff>9</xdr:rowOff>
              </xdr:to>
            </anchor>
          </commentPr>
        </mc:Choice>
        <mc:Fallback/>
      </mc:AlternateContent>
    </comment>
    <comment ref="N23" authorId="0">
      <text>
        <r>
          <rPr>
            <b val="true"/>
            <sz val="8"/>
            <color rgb="FF000000"/>
            <rFont val="Tahoma"/>
            <family val="2"/>
          </rPr>
          <t xml:space="preserve">AUT: 23,52 / BEL: 269,08; EF:PS; MA:CS,D,T3 / DEU: 1272,35 / DNM: IE,NO; EF:NA; MA:NA / ESP: 284,66 / FIN: IE,NO; EF:NA; MA:NA / FRK: 883,89 / GBE: 194,19 / GRC: 19,66 / IRL: NO; EF:NA; MA:NA / ITA: 190,43 / LUX: 17,40 / NLD: 120,88 / PRT: 11,65 / SWE: 9,19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30</xdr:colOff>
                <xdr:row>22</xdr:row>
                <xdr:rowOff>9</xdr:rowOff>
              </xdr:to>
            </anchor>
          </commentPr>
        </mc:Choice>
        <mc:Fallback/>
      </mc:AlternateContent>
    </comment>
    <comment ref="N24" authorId="0">
      <text>
        <r>
          <rPr>
            <b val="true"/>
            <sz val="8"/>
            <color rgb="FF000000"/>
            <rFont val="Tahoma"/>
            <family val="2"/>
          </rPr>
          <t xml:space="preserve">AUT: 0,4005 / BEL: NE; EF:NA; MA:NA / DEU: IE; COMM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0</xdr:col>
                <xdr:colOff>42</xdr:colOff>
                <xdr:row>23</xdr:row>
                <xdr:rowOff>9</xdr:rowOff>
              </xdr:to>
            </anchor>
          </commentPr>
        </mc:Choice>
        <mc:Fallback/>
      </mc:AlternateContent>
    </comment>
    <comment ref="O12" authorId="0">
      <text>
        <r>
          <rPr>
            <b val="true"/>
            <sz val="8"/>
            <color rgb="FF000000"/>
            <rFont val="Tahoma"/>
            <family val="2"/>
          </rPr>
          <t xml:space="preserve">AUT: 0,4198 / BEL: 1,74 / DEU: 8,55 / DNM: 0,4867 / ESP: 9,09 / FIN: 0,3875 / FRK: 9,63 / GBE: 8,59 / GRC: 5,11 / IRL: 0,3138 / ITA: 7,59 / LUX: NE,NO; EF:NA; MA:NA / NLD: 2,59 / PRT: 0,4538 / SWE: 2,62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4</xdr:col>
                <xdr:colOff>0</xdr:colOff>
                <xdr:row>11</xdr:row>
                <xdr:rowOff>9</xdr:rowOff>
              </xdr:to>
            </anchor>
          </commentPr>
        </mc:Choice>
        <mc:Fallback/>
      </mc:AlternateContent>
    </comment>
    <comment ref="O13" authorId="0">
      <text>
        <r>
          <rPr>
            <b val="true"/>
            <sz val="8"/>
            <color rgb="FF000000"/>
            <rFont val="Tahoma"/>
            <family val="2"/>
          </rPr>
          <t xml:space="preserve">AUT: 1,74 / BEL: 6,33 / DEU: 8,59 / DNM: 3,38 / ESP: 17,18 / FIN: 2,45 / FRK: 18,69 / GBE: 30,05 / GRC: 4,89 / IRL: 0,4022 / ITA: 13,84 / LUX: NE,NO; EF:NA; MA:NA / NLD: 18,49 / PRT: 5,58 / SWE: 8,19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0,12 / BEL: 110,10 / DEU: 1188,23 / DNM: 80,32 / ESP: 376,82 / FIN: 86,65 / FRK: 1169,89 / GBE: 949,42 / GRC: 139,18 / IRL: 41,57 / ITA: 969,77 / LUX: NA,NE; EF:NA; MA:NA / NLD: 180,79 / PRT: 139,41 / SWE: 173,43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0</xdr:colOff>
                <xdr:row>13</xdr:row>
                <xdr:rowOff>9</xdr:rowOff>
              </xdr:to>
            </anchor>
          </commentPr>
        </mc:Choice>
        <mc:Fallback/>
      </mc:AlternateContent>
    </comment>
    <comment ref="O15" authorId="0">
      <text>
        <r>
          <rPr>
            <b val="true"/>
            <sz val="8"/>
            <color rgb="FF000000"/>
            <rFont val="Tahoma"/>
            <family val="2"/>
          </rPr>
          <t xml:space="preserve">AUT: 61,28 / BEL: 15,08 / DEU: 243,15 / DNM: 22,62 / ESP: 54,99 / FIN: 30,92 / FRK: 563,96 / GBE: 89,48 / GRC: 15,68 / IRL: 11,38 / ITA: 124,73 / LUX: NE; EF:NA; MA:NA / NLD: 19,31 / PRT: 26,09 / SWE: 19,9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23</xdr:colOff>
                <xdr:row>14</xdr:row>
                <xdr:rowOff>9</xdr:rowOff>
              </xdr:to>
            </anchor>
          </commentPr>
        </mc:Choice>
        <mc:Fallback/>
      </mc:AlternateContent>
    </comment>
    <comment ref="O16" authorId="0">
      <text>
        <r>
          <rPr>
            <b val="true"/>
            <sz val="8"/>
            <color rgb="FF000000"/>
            <rFont val="Tahoma"/>
            <family val="2"/>
          </rPr>
          <t xml:space="preserve">AUT: 0,0141 / BEL: 0,2277 / DEU: 198,80 / DNM: 0,0526 / ESP: IE,NA; EF:NA; MA:NA / FIN: 0,1703 / FRK: NO; EF:NA; MA:NA / GBE: 2,21 / GRC: NA; EF:NA; MA:NA / IRL: NA,NO; EF:NA; MA:NA / ITA: 3,41 / LUX: IE; EF:NA; MA:NA / NLD: IE,NA; EF:NA; MA:NA / PRT: 0,0080 / SWE: 1,07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0</xdr:col>
                <xdr:colOff>52</xdr:colOff>
                <xdr:row>15</xdr:row>
                <xdr:rowOff>9</xdr:rowOff>
              </xdr:to>
            </anchor>
          </commentPr>
        </mc:Choice>
        <mc:Fallback/>
      </mc:AlternateContent>
    </comment>
    <comment ref="O17" authorId="0">
      <text>
        <r>
          <rPr>
            <b val="true"/>
            <sz val="8"/>
            <color rgb="FF000000"/>
            <rFont val="Tahoma"/>
            <family val="2"/>
          </rPr>
          <t xml:space="preserve">AUT: 12,62 / BEL: 36,13 / DEU: 240,88 / DNM: 11,30 / ESP: 70,04 / FIN: 32,55 / FRK: 149,39 / GBE: 564,56 / GRC: 22,22 / IRL: 3,82 / ITA: 121,20 / LUX: NA,NE,NO; EF:NA; MA:NA / NLD: 47,31 / PRT: 18,28 / SWE: 30,20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0,4895; EF:NA; MA:NA / BEL: 3,92 / DEU: 5,45 / DNM: NA,NO; EF:NA; MA:NA / ESP: 0,4977 / FIN: NO; EF:NA; MA:NA / FRK: 1,02 / GBE: 0,3370 / GRC: NA,NO; EF:NA; MA:NA / IRL: NO; EF:NA; MA:NA / ITA: 3,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51</xdr:colOff>
                <xdr:row>17</xdr:row>
                <xdr:rowOff>9</xdr:rowOff>
              </xdr:to>
            </anchor>
          </commentPr>
        </mc:Choice>
        <mc:Fallback/>
      </mc:AlternateContent>
    </comment>
    <comment ref="O19" authorId="0">
      <text>
        <r>
          <rPr>
            <b val="true"/>
            <sz val="8"/>
            <color rgb="FF000000"/>
            <rFont val="Tahoma"/>
            <family val="2"/>
          </rPr>
          <t xml:space="preserve">AUT: 12,13 / BEL: 32,21 / DEU: 235,43; EF:D,CS; MA:T1 / DNM: 11,30 / ESP: 69,55 / FIN: 32,55 / FRK: 148,38 / GBE: 564,22 / GRC: 22,22 / IRL: 3,82 / ITA: 117,55 / LUX: NA,NE,NO; EF:NA; MA:NA / NLD: 47,31 / PRT: 18,28 / SWE: 30,20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3 / DEU: 2,52 / DNM: 0,5540 / ESP: 11,67 / FIN: 7,21 / FRK: 0,6025 / GBE: 13,12 / GRC: 23,80 / IRL: NE,NO; EF:NA; MA:NA / ITA: 9,18 / LUX: NE,NO; EF:NA; MA:NA / NLD: 1,03 / PRT: 3,17 / SWE: 6,4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7</xdr:colOff>
                <xdr:row>20</xdr:row>
                <xdr:rowOff>9</xdr:rowOff>
              </xdr:to>
            </anchor>
          </commentPr>
        </mc:Choice>
        <mc:Fallback/>
      </mc:AlternateContent>
    </comment>
    <comment ref="O22" authorId="0">
      <text>
        <r>
          <rPr>
            <b val="true"/>
            <sz val="8"/>
            <color rgb="FF000000"/>
            <rFont val="Tahoma"/>
            <family val="2"/>
          </rPr>
          <t xml:space="preserve">AUT: 8,29 / BEL: 33,24 / DEU: 52,28 / DNM: 0,4900; EF:NA; MA:NA / ESP: 11,03 / FIN: 8,32 / FRK: 37,67 / GBE: 171,99 / GRC: 0,9656 / IRL: NA,NO; EF:NA; MA:NA / ITA: 19,08 / LUX: NA,NO; EF:NA; MA:NA; COMM / NLD: 28,95 / PRT: 11,19 / SWE: 6,00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8</xdr:col>
                <xdr:colOff>5</xdr:colOff>
                <xdr:row>21</xdr:row>
                <xdr:rowOff>9</xdr:rowOff>
              </xdr:to>
            </anchor>
          </commentPr>
        </mc:Choice>
        <mc:Fallback/>
      </mc:AlternateContent>
    </comment>
    <comment ref="O23" authorId="0">
      <text>
        <r>
          <rPr>
            <b val="true"/>
            <sz val="8"/>
            <color rgb="FF000000"/>
            <rFont val="Tahoma"/>
            <family val="2"/>
          </rPr>
          <t xml:space="preserve">AUT: 0,5201 / BEL: 0,8984; EF:PS; MA:CS,D,T3 / DEU: 7,34 / DNM: IE,NO; EF:NA; MA:NA / ESP: 1,58 / FIN: 1,18 / FRK: 1,88 / GBE: 2,05 / GRC: 0,0460 / IRL: NO; EF:NA; MA:NA / ITA: 3,41 / LUX: 1,11 / NLD: 3,80 / PRT: 0,1156 / SWE: 0,121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8</xdr:col>
                <xdr:colOff>11</xdr:colOff>
                <xdr:row>22</xdr:row>
                <xdr:rowOff>9</xdr:rowOff>
              </xdr:to>
            </anchor>
          </commentPr>
        </mc:Choice>
        <mc:Fallback/>
      </mc:AlternateContent>
    </comment>
    <comment ref="O24" authorId="0">
      <text>
        <r>
          <rPr>
            <b val="true"/>
            <sz val="8"/>
            <color rgb="FF000000"/>
            <rFont val="Tahoma"/>
            <family val="2"/>
          </rPr>
          <t xml:space="preserve">AUT: 2,29 / BEL: 2,82 / DEU: 20,19 / DNM: 4,77 / ESP: 32,30; EF:CR; MA:CR / FIN: 5,97 / FRK: 32,30 / GBE: 77,25 / GRC: 0,6686 / IRL: NE / ITA: 33,21 / LUX: 0,1200 / NLD: 8,64 / PRT: 16,53 / SWE: 9,42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14,04 / BEL: 143,24 / DEU: 3136,25 / DNM: 127,25 / ESP: 1603,90 / FIN: 76,48 / FRK: 506,22 / GBE: 2876,88 / GRC: 299,27 / IRL: 104,04 / ITA: 1000,77 / LUX: NE,NO; EF:NA; MA:NA / NLD: 113,53 / PRT: 201,10 / SWE: 19,0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6</xdr:colOff>
                <xdr:row>11</xdr:row>
                <xdr:rowOff>9</xdr:rowOff>
              </xdr:to>
            </anchor>
          </commentPr>
        </mc:Choice>
        <mc:Fallback/>
      </mc:AlternateContent>
    </comment>
    <comment ref="P13" authorId="0">
      <text>
        <r>
          <rPr>
            <b val="true"/>
            <sz val="8"/>
            <color rgb="FF000000"/>
            <rFont val="Tahoma"/>
            <family val="2"/>
          </rPr>
          <t xml:space="preserve">AUT: 17,97 / BEL: 100,80 / DEU: 907,42 / DNM: 17,11 / ESP: 340,97 / FIN: 78,08 / FRK: 384,21 / GBE: 443,22 / GRC: 94,49 / IRL: 32,45 / ITA: 308,22 / LUX: NE,NO; EF:NA; MA:NA / NLD: 45,18 / PRT: 81,88 / SWE: 21,14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12</xdr:colOff>
                <xdr:row>12</xdr:row>
                <xdr:rowOff>9</xdr:rowOff>
              </xdr:to>
            </anchor>
          </commentPr>
        </mc:Choice>
        <mc:Fallback/>
      </mc:AlternateContent>
    </comment>
    <comment ref="P14" authorId="0">
      <text>
        <r>
          <rPr>
            <b val="true"/>
            <sz val="8"/>
            <color rgb="FF000000"/>
            <rFont val="Tahoma"/>
            <family val="2"/>
          </rPr>
          <t xml:space="preserve">AUT: 5,14 / BEL: 17,23 / DEU: 103,25 / DNM: 12,65 / ESP: 93,03 / FIN: 7,68 / FRK: 153,65 / GBE: 91,43 / GRC: 38,72 / IRL: 6,81 / ITA: 209,69 / LUX: NA,NE; EF:NA; MA:NA / NLD: 13,34 / PRT: 16,13 / SWE: 11,3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47</xdr:colOff>
                <xdr:row>13</xdr:row>
                <xdr:rowOff>9</xdr:rowOff>
              </xdr:to>
            </anchor>
          </commentPr>
        </mc:Choice>
        <mc:Fallback/>
      </mc:AlternateContent>
    </comment>
    <comment ref="P15" authorId="0">
      <text>
        <r>
          <rPr>
            <b val="true"/>
            <sz val="8"/>
            <color rgb="FF000000"/>
            <rFont val="Tahoma"/>
            <family val="2"/>
          </rPr>
          <t xml:space="preserve">AUT: 32,94 / BEL: 59,34 / DEU: 848,21 / DNM: 13,79 / ESP: 59,34 / FIN: 20,36 / FRK: 156,85 / GBE: 199,60 / GRC: 28,55 / IRL: 38,94 / ITA: 110,47 / LUX: NE; EF:NA; MA:NA / NLD: 6,30 / PRT: 10,75 / SWE: 14,87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19</xdr:colOff>
                <xdr:row>14</xdr:row>
                <xdr:rowOff>9</xdr:rowOff>
              </xdr:to>
            </anchor>
          </commentPr>
        </mc:Choice>
        <mc:Fallback/>
      </mc:AlternateContent>
    </comment>
    <comment ref="P16" authorId="0">
      <text>
        <r>
          <rPr>
            <b val="true"/>
            <sz val="8"/>
            <color rgb="FF000000"/>
            <rFont val="Tahoma"/>
            <family val="2"/>
          </rPr>
          <t xml:space="preserve">AUT: 0,0122 / BEL: 0,0184 / DEU: 68,92 / DNM: 0,0482 / ESP: IE,NA; EF:NA; MA:NA / FIN: 4,38 / FRK: NO; EF:NA; MA:NA / GBE: 6,17 / GRC: NA; EF:NA; MA:NA / IRL: NA,NO; EF:NA; MA:NA / ITA: 1,19 / LUX: IE; EF:NA; MA:NA / NLD: IE,NA; EF:NA; MA:NA / PRT: 0,0589 / SWE: 0,6041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2,00 / BEL: 5,33 / DEU: 57,49 / DNM: 4,28 / ESP: 64,67 / FIN: 0,0000 / FRK: 89,62 / GBE: 28,46 / GRC: 6,49 / IRL: NE,NO; EF:NA; MA:NA / ITA: 79,72 / LUX: NA,NE,NO; EF:NA; MA:NA / NLD: 7,52 / PRT: 0,4954 / SWE: 4,29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5,0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23</xdr:colOff>
                <xdr:row>17</xdr:row>
                <xdr:rowOff>9</xdr:rowOff>
              </xdr:to>
            </anchor>
          </commentPr>
        </mc:Choice>
        <mc:Fallback/>
      </mc:AlternateContent>
    </comment>
    <comment ref="P19" authorId="0">
      <text>
        <r>
          <rPr>
            <b val="true"/>
            <sz val="8"/>
            <color rgb="FF000000"/>
            <rFont val="Tahoma"/>
            <family val="2"/>
          </rPr>
          <t xml:space="preserve">AUT: 2,00 / BEL: 0,2450 / DEU: 20,82; EF:D,CS; MA:T1 / DNM: 4,28 / ESP: 64,63 / FIN: 0,0000 / FRK: 89,62 / GBE: 7,78 / GRC: 6,49 / IRL: NE,NO; EF:NA; MA:NA / ITA: 79,72 / LUX: NA,NE,NO; EF:NA; MA:NA / NLD: 7,52 / PRT: 0,4954 / SWE: 4,20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8</xdr:col>
                <xdr:colOff>20</xdr:colOff>
                <xdr:row>18</xdr:row>
                <xdr:rowOff>9</xdr:rowOff>
              </xdr:to>
            </anchor>
          </commentPr>
        </mc:Choice>
        <mc:Fallback/>
      </mc:AlternateContent>
    </comment>
    <comment ref="P21" authorId="0">
      <text>
        <r>
          <rPr>
            <b val="true"/>
            <sz val="8"/>
            <color rgb="FF000000"/>
            <rFont val="Tahoma"/>
            <family val="2"/>
          </rPr>
          <t xml:space="preserve">AUT: NA; EF:NA; MA:NA / BEL: 4,70 / DEU: 30,65 / DNM: 1,41; EF:NA; MA:NA / ESP: NA; EF:NA; MA:NA / FIN: 0,8765 / FRK: NA; EF:NA; MA:NA / GBE: 4,58 / GRC: 3,42 / IRL: IE,NE,NO; EF:NA; MA:NA / ITA: 21,21 / LUX: NE,NO; EF:NA; MA:NA / NLD: 7,47 / PRT: 0,0015 / SWE: 5,57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7</xdr:colOff>
                <xdr:row>20</xdr:row>
                <xdr:rowOff>9</xdr:rowOff>
              </xdr:to>
            </anchor>
          </commentPr>
        </mc:Choice>
        <mc:Fallback/>
      </mc:AlternateContent>
    </comment>
    <comment ref="P22" authorId="0">
      <text>
        <r>
          <rPr>
            <b val="true"/>
            <sz val="8"/>
            <color rgb="FF000000"/>
            <rFont val="Tahoma"/>
            <family val="2"/>
          </rPr>
          <t xml:space="preserve">AUT: 1,56 / BEL: 18,00 / DEU: 56,02 / DNM: 0,6360; EF:NA; MA:NA / ESP: 9,76 / FIN: 30,68 / FRK: 27,76 / GBE: 41,60 / GRC: 3,62 / IRL: NA,NO; EF:NA; MA:NA / ITA: 60,80 / LUX: NA,NO; EF:NA; MA:NA; COMM / NLD: 0,1081; EF:NA; MA:NA / PRT: 7,92 / SWE: 5,8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1</xdr:col>
                <xdr:colOff>44</xdr:colOff>
                <xdr:row>21</xdr:row>
                <xdr:rowOff>9</xdr:rowOff>
              </xdr:to>
            </anchor>
          </commentPr>
        </mc:Choice>
        <mc:Fallback/>
      </mc:AlternateContent>
    </comment>
    <comment ref="P23" authorId="0">
      <text>
        <r>
          <rPr>
            <b val="true"/>
            <sz val="8"/>
            <color rgb="FF000000"/>
            <rFont val="Tahoma"/>
            <family val="2"/>
          </rPr>
          <t xml:space="preserve">AUT: 0,6572 / BEL: 10,05; EF:PS; MA:CS,D,T3 / DEU: 48,74 / DNM: IE,NO; EF:NA; MA:NA / ESP: 4,27 / FIN: 7,76 / FRK: 5,22 / GBE: 8,94 / GRC: 1,24 / IRL: NO; EF:NA; MA:NA / ITA: 5,49 / LUX: 0,1600 / NLD: 0,2104 / PRT: 0,6843 / SWE: 9,63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8</xdr:col>
                <xdr:colOff>0</xdr:colOff>
                <xdr:row>22</xdr:row>
                <xdr:rowOff>9</xdr:rowOff>
              </xdr:to>
            </anchor>
          </commentPr>
        </mc:Choice>
        <mc:Fallback/>
      </mc:AlternateContent>
    </comment>
    <comment ref="P24" authorId="0">
      <text>
        <r>
          <rPr>
            <b val="true"/>
            <sz val="8"/>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3</xdr:col>
                <xdr:colOff>53</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0</xdr:colOff>
                <xdr:row>17</xdr:row>
                <xdr:rowOff>9</xdr:rowOff>
              </xdr:to>
            </anchor>
          </commentPr>
        </mc:Choice>
        <mc:Fallback/>
      </mc:AlternateContent>
    </comment>
    <comment ref="C20"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22</xdr:colOff>
                <xdr:row>19</xdr:row>
                <xdr:rowOff>9</xdr:rowOff>
              </xdr:to>
            </anchor>
          </commentPr>
        </mc:Choice>
        <mc:Fallback/>
      </mc:AlternateContent>
    </comment>
    <comment ref="C21"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12</xdr:colOff>
                <xdr:row>20</xdr:row>
                <xdr:rowOff>9</xdr:rowOff>
              </xdr:to>
            </anchor>
          </commentPr>
        </mc:Choice>
        <mc:Fallback/>
      </mc:AlternateContent>
    </comment>
    <comment ref="C22"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41</xdr:colOff>
                <xdr:row>21</xdr:row>
                <xdr:rowOff>9</xdr:rowOff>
              </xdr:to>
            </anchor>
          </commentPr>
        </mc:Choice>
        <mc:Fallback/>
      </mc:AlternateContent>
    </comment>
    <comment ref="C23"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7</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3</xdr:colOff>
                <xdr:row>14</xdr:row>
                <xdr:rowOff>9</xdr:rowOff>
              </xdr:to>
            </anchor>
          </commentPr>
        </mc:Choice>
        <mc:Fallback/>
      </mc:AlternateContent>
    </comment>
    <comment ref="F18"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6</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1</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51</xdr:colOff>
                <xdr:row>26</xdr:row>
                <xdr:rowOff>9</xdr:rowOff>
              </xdr:to>
            </anchor>
          </commentPr>
        </mc:Choice>
        <mc:Fallback/>
      </mc:AlternateContent>
    </comment>
    <comment ref="F28"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6</xdr:colOff>
                <xdr:row>7</xdr:row>
                <xdr:rowOff>9</xdr:rowOff>
              </xdr:to>
            </anchor>
          </commentPr>
        </mc:Choice>
        <mc:Fallback/>
      </mc:AlternateContent>
    </comment>
    <comment ref="G11"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34</xdr:colOff>
                <xdr:row>10</xdr:row>
                <xdr:rowOff>9</xdr:rowOff>
              </xdr:to>
            </anchor>
          </commentPr>
        </mc:Choice>
        <mc:Fallback/>
      </mc:AlternateContent>
    </comment>
    <comment ref="G13"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10</xdr:colOff>
                <xdr:row>14</xdr:row>
                <xdr:rowOff>9</xdr:rowOff>
              </xdr:to>
            </anchor>
          </commentPr>
        </mc:Choice>
        <mc:Fallback/>
      </mc:AlternateContent>
    </comment>
    <comment ref="G18"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9</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0</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6</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40</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3</xdr:colOff>
                <xdr:row>23</xdr:row>
                <xdr:rowOff>9</xdr:rowOff>
              </xdr:to>
            </anchor>
          </commentPr>
        </mc:Choice>
        <mc:Fallback/>
      </mc:AlternateContent>
    </comment>
    <comment ref="G25"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20</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00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3</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6 / BEL: NO; EF:NA; MA:NA / DEU: NO; EF:NA; MA:NA / DNM: 0,0772; EF:NA; MA:NA / ESP: 14,61; COMM / FIN: 0,0642 / FRK: 0,0497; EF:NA; MA:NA / GBE: 9,06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57</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166; EF:NA; MA:NA / ESP: 2,05 / FIN: 0,0480 / FRK: 8,12 / GBE: 0,0113 / GRC: 0,1539 / IRL: NE; EF:NA; MA:NA / ITA: 0,1144 / LUX: NE; EF:NA; MA:NA / NLD: IE,NE; EF:NA; MA:NA / PRT: 2,4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1</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1,96 / GBE: 0,8790 / GRC: 0,1660 / IRL: NE; EF:NA; MA:NA / ITA: 25,68 / LUX: NE; EF:NA; MA:NA / NLD: NE; EF:NA; MA:NA / PRT: 0,0036;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7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8</xdr:col>
                <xdr:colOff>20</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1029 / BEL: 1,22 / DEU: 0,0522 / DNM: 0,0732 / ESP: 1,44 / FIN: IE,NO; EF:NA; MA:NA / FRK: 6,56 / GBE: 5,75 / GRC: NA,NE,NO; EF:NA; MA:NA / IRL: 0,0296 / ITA: 3,43 / LUX: NA,NE,NO; EF:NA; MA:NA / NLD: 3,91 / PRT: 0,0889 / SWE: 0,01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929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11</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1029 / BEL: 1,22 / DEU: 0,0522 / DNM: 0,0357; EF:NA; MA:NA / ESP: 0,5067 / FIN: IE; EF:NA; MA:NA; COMM / FRK: 6,56 / GBE: 5,75 / GRC: NE; EF:NA; MA:NA / IRL: 0,0296 / ITA: 2,76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42</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34</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950 / BEL: NO; EF:NA; MA:NA / DEU: NO; EF:NA; MA:NA / DNM: 1,89; EF:NA; MA:NA / ESP: 412,73; COMM / FIN: 1,88 / FRK: 1,22; EF:NA; MA:NA / GBE: 265,91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7</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5934; EF:NA; MA:NA / ESP: 72,02 / FIN: 1,69 / FRK: 386,14 / GBE: 4,66 / GRC: 5,42 / IRL: NE; EF:NA; MA:NA / ITA: 233,58 / LUX: NE; EF:NA; MA:NA / NLD: IE,NE; EF:NA; MA:NA / PRT: 86,9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2; EF:NA; MA:NA / ESP: NE; EF:NA; MA:NA / FIN: NE; EF:NA; MA:NA / FRK: 69,14 / GBE: 15,20 / GRC: 5,85 / IRL: NE; EF:NA; MA:NA / ITA: 524,37 / LUX: NE; EF:NA; MA:NA / NLD: NE; EF:NA; MA:NA / PRT: 0,1279;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1</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5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7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9</xdr:col>
                <xdr:colOff>44</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1,16 / BEL: 0,8699 / DEU: NA,NE,NO; EF:NA; MA:NA / DNM: 0,7890 / ESP: 17,80 / FIN: IE,NO; EF:NA; MA:NA / FRK: 3,82 / GBE: 15,08 / GRC: NA,NE,NO; EF:NA; MA:NA / IRL: 0,0133 / ITA: 42,56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53</xdr:colOff>
                <xdr:row>24</xdr:row>
                <xdr:rowOff>9</xdr:rowOff>
              </xdr:to>
            </anchor>
          </commentPr>
        </mc:Choice>
        <mc:Fallback/>
      </mc:AlternateContent>
    </comment>
    <comment ref="O26" authorId="0">
      <text>
        <r>
          <rPr>
            <b val="true"/>
            <sz val="8"/>
            <color rgb="FF000000"/>
            <rFont val="Tahoma"/>
            <family val="2"/>
          </rPr>
          <t xml:space="preserve">AUT: 11,11 / BEL: NA,NO; EF:NA; MA:NA / DEU: NO; EF:NA; MA:NA / DNM: NA,NO; EF:NA; MA:NA / ESP: 17,3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515 / BEL: 0,8699 / DEU: NE; EF:NA; MA:NA; COMM / DNM: 0,0004; EF:NA; MA:NA / ESP: 0,4442 / FIN: IE; EF:NA; MA:NA; COMM / FRK: 3,82 / GBE: 15,08 / GRC: NE; EF:NA; MA:NA / IRL: 0,0133 / ITA: 42,56 / LUX: NE; EF:NA; MA:NA; COMM / NLD: IE; EF:NA; MA:NA / PRT: 1,03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36</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114,43 / BEL: 101,33 / DEU: 1160,00 / DNM: 38,03 / ESP: 418,16 / FIN: 52,89 / FRK: 638,51 / GBE: 665,62 / GRC: 56,65 / IRL: 25,68 / ITA: 604,17 / LUX: 4,76 / NLD: 128,68 / PRT: 74,13 / SWE: 102,03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38</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782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5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72 / BEL: NA,NE; EF:NA; MA:NA / DEU: NA,NO; EF:NA; MA:NA / DNM: 1,90 / ESP: NA; EF:NA; MA:NA / FIN: NE,NO; EF:NA; MA:NA / FRK: 147,85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026; EF:NA; MA:NA / ESP: 57,89; COMM / FIN: NE,NO; EF:NA; MA:NA / FRK: 0,1306; EF:NA; MA:NA / GBE: 26,06 / GRC: NE,NO; EF:NA; MA:NA / IRL: NE,NO; EF:NA; MA:NA / ITA: 0,6232 / LUX: NO; EF:NA; MA:NA / NLD: NO; EF:NA; MA:NA / PRT: 2,68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7</xdr:colOff>
                <xdr:row>14</xdr:row>
                <xdr:rowOff>9</xdr:rowOff>
              </xdr:to>
            </anchor>
          </commentPr>
        </mc:Choice>
        <mc:Fallback/>
      </mc:AlternateContent>
    </comment>
    <comment ref="P18" authorId="0">
      <text>
        <r>
          <rPr>
            <b val="true"/>
            <sz val="8"/>
            <color rgb="FF000000"/>
            <rFont val="Tahoma"/>
            <family val="2"/>
          </rPr>
          <t xml:space="preserve">AUT: NE; EF:NA; MA:NA / BEL: 49,07 / DEU: NE; EF:NA; MA:NA / DNM: 0,0498; EF:NA; MA:NA / ESP: NE; EF:NA; MA:NA / FIN: NE; EF:NA; MA:NA / FRK: 0,0000 / GBE: NO; EF:NA; MA:NA / GRC: NA; EF:NA; MA:NA / IRL: NE; EF:NA; MA:NA / ITA: 9,14 / LUX: NE; EF:NA; MA:NA / NLD: NE; EF:NA; MA:NA / PRT: 13,0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9</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3; EF:NA; MA:NA / ESP: NE; EF:NA; MA:NA / FIN: NE; EF:NA; MA:NA / FRK: 0,0000 / GBE: NO; EF:NA; MA:NA / GRC: 0,0000 / IRL: NE; EF:NA; MA:NA / ITA: 20,52 / LUX: NE; EF:NA; MA:NA / NLD: NE; EF:NA; MA:NA / PRT: 0,0192;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0</xdr:col>
                <xdr:colOff>18</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02,17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586 / BEL: 2,54 / DEU: 0,0022; EF:NA; MA:NA / DNM: 0,1732 / ESP: 14,03 / FIN: 0,5428 / FRK: 7,91 / GBE: 90,33 / GRC: NA,NE,NO; EF:NA; MA:NA / IRL: 1,09 / ITA: 14,23 / LUX: NA,NE,NO; EF:NA; MA:NA / NLD: 1,56 / PRT: 3,34 / SWE: 0,0002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20</xdr:colOff>
                <xdr:row>24</xdr:row>
                <xdr:rowOff>9</xdr:rowOff>
              </xdr:to>
            </anchor>
          </commentPr>
        </mc:Choice>
        <mc:Fallback/>
      </mc:AlternateContent>
    </comment>
    <comment ref="P26" authorId="0">
      <text>
        <r>
          <rPr>
            <b val="true"/>
            <sz val="8"/>
            <color rgb="FF000000"/>
            <rFont val="Tahoma"/>
            <family val="2"/>
          </rPr>
          <t xml:space="preserve">AUT: 0,1472 / BEL: 2,50 / DEU: IE,NO; EF:NA; MA:NA; COMM / DNM: NA,NO; EF:NA; MA:NA / ESP: 5,56 / FIN: 0,2339 / FRK: 4,02 / GBE: 85,85 / GRC: NA,NE,NO; EF:NA; MA:NA / IRL: 0,8837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48</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874 / FRK: 3,29 / GBE: NA,NE; EF:NA; MA:NA / GRC: NA,NE; EF:NA; MA:NA / IRL: NE; EF:NA; MA:NA / ITA: NA; EF:NA; MA:NA / LUX: NA,NE; EF:NA; MA:NA / NLD: NO; EF:NA; MA:NA / PRT: 0,2191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114 / BEL: 0,0408 / DEU: 0,0022; EF:NA; MA:NA / DNM: 0,0008; EF:NA; MA:NA / ESP: 0,1259 / FIN: IE; EF:NA; MA:NA; COMM / FRK: 0,5966 / GBE: 4,48 / GRC: NE; EF:NA; MA:NA / IRL: 0,2032 / ITA: 4,64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5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7730 / GBE: NA; EF:NA; MA:NA / GRC: 0,0000 / IRL: NE; EF:NA; MA:NA / ITA: 1,31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711 / BEL: 3,29 / DEU: 0,0092 / DNM: 0,5785 / ESP: 1,25 / FIN: IE,NO; EF:NA; MA:NA / FRK: 3,68 / GBE: 7,46 / GRC: NA,NE,NO; EF:NA; MA:NA / IRL: 0,0077 / ITA: 0,4758 / LUX: NE,NO; EF:NA; MA:NA / NLD: 4,17 / PRT: 0,0251 / SWE: 0,046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42</xdr:colOff>
                <xdr:row>24</xdr:row>
                <xdr:rowOff>9</xdr:rowOff>
              </xdr:to>
            </anchor>
          </commentPr>
        </mc:Choice>
        <mc:Fallback/>
      </mc:AlternateContent>
    </comment>
    <comment ref="Q28" authorId="0">
      <text>
        <r>
          <rPr>
            <b val="true"/>
            <sz val="8"/>
            <color rgb="FF000000"/>
            <rFont val="Tahoma"/>
            <family val="2"/>
          </rPr>
          <t xml:space="preserve">AUT: 0,0711 / BEL: 3,29 / DEU: 0,0092 / DNM: 0,0049 / ESP: 0,4236 / FIN: IE; EF:NA; MA:NA; COMM / FRK: 3,68 / GBE: 7,46 / GRC: NE; EF:NA; MA:NA / IRL: 0,0077 / ITA: 0,4758 / LUX: NE; EF:NA; MA:NA; COMM / NLD: IE; EF:NA; MA:NA / PRT: 0,0251 / SWE: 0,046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3</xdr:col>
                <xdr:colOff>18</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17 / BEL: 20,57 / DEU: 239,12 / DNM: 67,65 / ESP: 278,90 / FIN: 52,62 / FRK: 170,96 / GBE: 266,62 / GRC: 195,34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9</xdr:colOff>
                <xdr:row>8</xdr:row>
                <xdr:rowOff>9</xdr:rowOff>
              </xdr:to>
            </anchor>
          </commentPr>
        </mc:Choice>
        <mc:Fallback/>
      </mc:AlternateContent>
    </comment>
    <comment ref="L10" authorId="0">
      <text>
        <r>
          <rPr>
            <b val="true"/>
            <sz val="8"/>
            <color rgb="FF000000"/>
            <rFont val="Tahoma"/>
            <family val="2"/>
          </rPr>
          <t xml:space="preserve">AUT: 2,77 / BEL: 0,9998 / DEU: 56,18; EF:CS; MA:T3; COMM / DNM: 7,02 / ESP: 29,64 / FIN: 2,56 / FRK: 21,00 / GBE: 75,15 / GRC: 10,0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11</xdr:colOff>
                <xdr:row>9</xdr:row>
                <xdr:rowOff>9</xdr:rowOff>
              </xdr:to>
            </anchor>
          </commentPr>
        </mc:Choice>
        <mc:Fallback/>
      </mc:AlternateContent>
    </comment>
    <comment ref="L11" authorId="0">
      <text>
        <r>
          <rPr>
            <b val="true"/>
            <sz val="8"/>
            <color rgb="FF000000"/>
            <rFont val="Tahoma"/>
            <family val="2"/>
          </rPr>
          <t xml:space="preserve">AUT: 0,4018; EF:NA; MA:NA / BEL: 19,57 / DEU: 182,95; EF:D; MA:T1; COMM / DNM: 60,64 / ESP: 249,26 / FIN: 50,07 / FRK: 149,96; EF:CS; MA:CR / GBE: 191,46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28 / BEL: 8,25 / DEU: 27,81 / DNM: 8,24 / ESP: 11,83 / FIN: 4,51 / FRK: 28,21 / GBE: 33,74 / GRC: 20,67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0,8453 / BEL: 1,72 / DEU: 9,51; EF:CS; MA:T3; COMM / DNM: 1,44 / ESP: 4,64 / FIN: 1,31 / FRK: 7,88 / GBE: 13,49 / GRC: 1,63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36</xdr:colOff>
                <xdr:row>9</xdr:row>
                <xdr:rowOff>9</xdr:rowOff>
              </xdr:to>
            </anchor>
          </commentPr>
        </mc:Choice>
        <mc:Fallback/>
      </mc:AlternateContent>
    </comment>
    <comment ref="M11" authorId="0">
      <text>
        <r>
          <rPr>
            <b val="true"/>
            <sz val="8"/>
            <color rgb="FF000000"/>
            <rFont val="Tahoma"/>
            <family val="2"/>
          </rPr>
          <t xml:space="preserve">AUT: 0,4359; EF:NA; MA:NA / BEL: 6,53 / DEU: 18,29; EF:D; MA:T1; COMM / DNM: 6,80 / ESP: 7,19 / FIN: 3,19 / FRK: 20,33 / GBE: 20,25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8</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2992 / BEL: 1,85 / DEU: 8,13 / DNM: 2,39 / ESP: 12,88 / FIN: 1,55 / FRK: 9,65 / GBE: 12,01 / GRC: 6,57 / IRL: 0,2542 / ITA: 4,44 / LUX: NE; EF:NA; MA:NA / NLD: NE; EF:NA; MA:NA / PRT: 2,20 / SWE: 1,8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2992 / BEL: 0,5424 / DEU: 2,84; EF:CS; MA:T3; COMM / DNM: 0,3312 / ESP: 1,64 / FIN: 0,2377 / FRK: 2,78 / GBE: 5,69 / GRC: 0,3907 / IRL: 0,2110 / ITA: 1,10 / LUX: NE; EF:NA; MA:NA; COMM / NLD: NE; EF:NA; MA:NA / PRT: 1,12 / SWE: 1,0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8</xdr:col>
                <xdr:colOff>47</xdr:colOff>
                <xdr:row>9</xdr:row>
                <xdr:rowOff>9</xdr:rowOff>
              </xdr:to>
            </anchor>
          </commentPr>
        </mc:Choice>
        <mc:Fallback/>
      </mc:AlternateContent>
    </comment>
    <comment ref="N11" authorId="0">
      <text>
        <r>
          <rPr>
            <b val="true"/>
            <sz val="8"/>
            <color rgb="FF000000"/>
            <rFont val="Tahoma"/>
            <family val="2"/>
          </rPr>
          <t xml:space="preserve">AUT: NA; EF:NA; MA:NA / BEL: 1,30 / DEU: 5,29; EF:D; MA:T1; COMM / DNM: 2,06 / ESP: 11,24 / FIN: 1,31 / FRK: 6,86 / GBE: 6,32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3154 / BEL: 12,72 / DEU: 129,29 / DNM: 41,87 / ESP: 234,98 / FIN: 23,26 / FRK: 150,78 / GBE: 100,31 / GRC: 148,24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xdr:colOff>
                <xdr:row>8</xdr:row>
                <xdr:rowOff>9</xdr:rowOff>
              </xdr:to>
            </anchor>
          </commentPr>
        </mc:Choice>
        <mc:Fallback/>
      </mc:AlternateContent>
    </comment>
    <comment ref="O10" authorId="0">
      <text>
        <r>
          <rPr>
            <b val="true"/>
            <sz val="8"/>
            <color rgb="FF000000"/>
            <rFont val="Tahoma"/>
            <family val="2"/>
          </rPr>
          <t xml:space="preserve">AUT: 0,2813 / BEL: 0,0803 / DEU: 4,12; EF:CS; MA:T2; COMM / DNM: 0,5543 / ESP: 1,84 / FIN: 0,1908 / FRK: 2,75 / GBE: 2,99 / GRC: 0,7732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41; EF:NA; MA:NA / BEL: 12,64 / DEU: 125,17; EF:D; MA:T1; COMM / DNM: 41,32 / ESP: 233,14 / FIN: 23,07 / FRK: 148,04; EF:CS; MA:CR / GBE: 97,32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22</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2</xdr:col>
                <xdr:colOff>23</xdr:colOff>
                <xdr:row>11</xdr:row>
                <xdr:rowOff>9</xdr:rowOff>
              </xdr:to>
            </anchor>
          </commentPr>
        </mc:Choice>
        <mc:Fallback/>
      </mc:AlternateContent>
    </comment>
    <comment ref="G17"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4</xdr:colOff>
                <xdr:row>13</xdr:row>
                <xdr:rowOff>9</xdr:rowOff>
              </xdr:to>
            </anchor>
          </commentPr>
        </mc:Choice>
        <mc:Fallback/>
      </mc:AlternateContent>
    </comment>
    <comment ref="H17"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9</xdr:col>
                <xdr:colOff>1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2,21 / DEU: 6,71 / DNM: 0,1739 / ESP: 6,72 / FIN: 0,2097 / FRK: 4,43 / GBE: 13,92 / GRC: 0,3606 / IRL: NE,NO; EF:NA; MA:NA / ITA: 5,26 / LUX: NA,NE,NO; EF:NA; MA:NA / NLD: 0,1267 / PRT: 0,0299 / SWE: 0,37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00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4</xdr:colOff>
                <xdr:row>13</xdr:row>
                <xdr:rowOff>9</xdr:rowOff>
              </xdr:to>
            </anchor>
          </commentPr>
        </mc:Choice>
        <mc:Fallback/>
      </mc:AlternateContent>
    </comment>
    <comment ref="O17" authorId="0">
      <text>
        <r>
          <rPr>
            <b val="true"/>
            <sz val="8"/>
            <color rgb="FF000000"/>
            <rFont val="Tahoma"/>
            <family val="2"/>
          </rPr>
          <t xml:space="preserve">AUT: 0,1029 / BEL: 1,22 / DEU: 0,0522 / DNM: 0,0732 / ESP: 1,44 / FIN: IE,NO; EF:NA; MA:NA / FRK: 6,56 / GBE: 5,75 / GRC: NA,NE,NO; EF:NA; MA:NA / IRL: 0,0296 / ITA: 3,43 / LUX: NA,NE,NO; EF:NA; MA:NA / NLD: 3,91 / PRT: 0,0889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4</xdr:colOff>
                <xdr:row>16</xdr:row>
                <xdr:rowOff>9</xdr:rowOff>
              </xdr:to>
            </anchor>
          </commentPr>
        </mc:Choice>
        <mc:Fallback/>
      </mc:AlternateContent>
    </comment>
    <comment ref="O20" authorId="0">
      <text>
        <r>
          <rPr>
            <b val="true"/>
            <sz val="8"/>
            <color rgb="FF000000"/>
            <rFont val="Tahoma"/>
            <family val="2"/>
          </rPr>
          <t xml:space="preserve">AUT: 3,17 / BEL: 20,57 / DEU: 239,12 / DNM: 67,65 / ESP: 278,90 / FIN: 52,62 / FRK: 170,96 / GBE: 266,62 / GRC: 195,34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xdr:colOff>
                <xdr:row>19</xdr:row>
                <xdr:rowOff>9</xdr:rowOff>
              </xdr:to>
            </anchor>
          </commentPr>
        </mc:Choice>
        <mc:Fallback/>
      </mc:AlternateContent>
    </comment>
    <comment ref="O21" authorId="0">
      <text>
        <r>
          <rPr>
            <b val="true"/>
            <sz val="8"/>
            <color rgb="FF000000"/>
            <rFont val="Tahoma"/>
            <family val="2"/>
          </rPr>
          <t xml:space="preserve">AUT: 2,77 / BEL: 0,9998 / DEU: 56,18; EF:CS; MA:T3; COMM / DNM: 7,02 / ESP: 29,64 / FIN: 2,56 / FRK: 21,00 / GBE: 75,15 / GRC: 10,0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7</xdr:colOff>
                <xdr:row>20</xdr:row>
                <xdr:rowOff>9</xdr:rowOff>
              </xdr:to>
            </anchor>
          </commentPr>
        </mc:Choice>
        <mc:Fallback/>
      </mc:AlternateContent>
    </comment>
    <comment ref="O22" authorId="0">
      <text>
        <r>
          <rPr>
            <b val="true"/>
            <sz val="8"/>
            <color rgb="FF000000"/>
            <rFont val="Tahoma"/>
            <family val="2"/>
          </rPr>
          <t xml:space="preserve">AUT: 0,4018; EF:NA; MA:NA / BEL: 19,57 / DEU: 182,95; EF:D; MA:T1; COMM / DNM: 60,64 / ESP: 249,26 / FIN: 50,07 / FRK: 149,96; EF:CS; MA:CR / GBE: 191,46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3,39 / DEU: 28,94 / DNM: 0,1195 / ESP: 3,54 / FIN: 0,1009 / FRK: 19,94 / GBE: 59,84 / GRC: 0,1923 / IRL: NE,NO; EF:NA; MA:NA / ITA: 8,77 / LUX: NA,NE,NO; EF:NA; MA:NA / NLD: 1,58 / PRT: 0,1627 / SWE: 0,043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44</xdr:colOff>
                <xdr:row>13</xdr:row>
                <xdr:rowOff>9</xdr:rowOff>
              </xdr:to>
            </anchor>
          </commentPr>
        </mc:Choice>
        <mc:Fallback/>
      </mc:AlternateContent>
    </comment>
    <comment ref="P17" authorId="0">
      <text>
        <r>
          <rPr>
            <b val="true"/>
            <sz val="8"/>
            <color rgb="FF000000"/>
            <rFont val="Tahoma"/>
            <family val="2"/>
          </rPr>
          <t xml:space="preserve">AUT: 11,16 / BEL: 0,8699 / DEU: NA,NE,NO; EF:NA; MA:NA / DNM: 0,7890 / ESP: 17,80 / FIN: IE,NO; EF:NA; MA:NA / FRK: 3,82 / GBE: 15,08 / GRC: NA,NE,NO; EF:NA; MA:NA / IRL: 0,0133 / ITA: 42,56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47</xdr:colOff>
                <xdr:row>16</xdr:row>
                <xdr:rowOff>9</xdr:rowOff>
              </xdr:to>
            </anchor>
          </commentPr>
        </mc:Choice>
        <mc:Fallback/>
      </mc:AlternateContent>
    </comment>
    <comment ref="P20" authorId="0">
      <text>
        <r>
          <rPr>
            <b val="true"/>
            <sz val="8"/>
            <color rgb="FF000000"/>
            <rFont val="Tahoma"/>
            <family val="2"/>
          </rPr>
          <t xml:space="preserve">AUT: 1,28 / BEL: 8,25 / DEU: 27,81 / DNM: 8,24 / ESP: 11,83 / FIN: 4,51 / FRK: 28,21 / GBE: 33,74 / GRC: 20,67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0,8453 / BEL: 1,72 / DEU: 9,51; EF:CS; MA:T3; COMM / DNM: 1,44 / ESP: 4,64 / FIN: 1,31 / FRK: 7,88 / GBE: 13,49 / GRC: 1,63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7</xdr:colOff>
                <xdr:row>20</xdr:row>
                <xdr:rowOff>9</xdr:rowOff>
              </xdr:to>
            </anchor>
          </commentPr>
        </mc:Choice>
        <mc:Fallback/>
      </mc:AlternateContent>
    </comment>
    <comment ref="P22" authorId="0">
      <text>
        <r>
          <rPr>
            <b val="true"/>
            <sz val="8"/>
            <color rgb="FF000000"/>
            <rFont val="Tahoma"/>
            <family val="2"/>
          </rPr>
          <t xml:space="preserve">AUT: 0,4359; EF:NA; MA:NA / BEL: 6,53 / DEU: 18,29; EF:D; MA:T1; COMM / DNM: 6,80 / ESP: 7,19 / FIN: 3,19 / FRK: 20,33 / GBE: 20,25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9</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12,62 / BEL: 36,13 / DEU: 240,88 / DNM: 11,30 / ESP: 70,04 / FIN: 32,55 / FRK: 149,39 / GBE: 564,56 / GRC: 22,22 / IRL: 3,82 / ITA: 121,20 / LUX: NA,NE,NO; EF:NA; MA:NA / NLD: 47,31 / PRT: 18,28 / SWE: 30,2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114,43 / BEL: 101,33 / DEU: 1160,00 / DNM: 38,03 / ESP: 418,16 / FIN: 52,89 / FRK: 638,51 / GBE: 665,62 / GRC: 56,65 / IRL: 25,68 / ITA: 604,17 / LUX: 4,76 / NLD: 128,68 / PRT: 74,13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4</xdr:colOff>
                <xdr:row>13</xdr:row>
                <xdr:rowOff>9</xdr:rowOff>
              </xdr:to>
            </anchor>
          </commentPr>
        </mc:Choice>
        <mc:Fallback/>
      </mc:AlternateContent>
    </comment>
    <comment ref="Q17" authorId="0">
      <text>
        <r>
          <rPr>
            <b val="true"/>
            <sz val="8"/>
            <color rgb="FF000000"/>
            <rFont val="Tahoma"/>
            <family val="2"/>
          </rPr>
          <t xml:space="preserve">AUT: 0,1586 / BEL: 2,54 / DEU: 0,0022; EF:NA; MA:NA / DNM: 0,1732 / ESP: 14,03 / FIN: 0,5428 / FRK: 7,91 / GBE: 90,33 / GRC: NA,NE,NO; EF:NA; MA:NA / IRL: 1,09 / ITA: 14,23 / LUX: NA,NE,NO; EF:NA; MA:NA / NLD: 1,56 / PRT: 3,3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8</xdr:colOff>
                <xdr:row>16</xdr:row>
                <xdr:rowOff>9</xdr:rowOff>
              </xdr:to>
            </anchor>
          </commentPr>
        </mc:Choice>
        <mc:Fallback/>
      </mc:AlternateContent>
    </comment>
    <comment ref="Q20" authorId="0">
      <text>
        <r>
          <rPr>
            <b val="true"/>
            <sz val="8"/>
            <color rgb="FF000000"/>
            <rFont val="Tahoma"/>
            <family val="2"/>
          </rPr>
          <t xml:space="preserve">AUT: 0,2992 / BEL: 1,85 / DEU: 8,13 / DNM: 2,39 / ESP: 12,88 / FIN: 1,55 / FRK: 9,65 / GBE: 12,01 / GRC: 6,57 / IRL: 0,2542 / ITA: 4,44 / LUX: NE; EF:NA; MA:NA / NLD: NE; EF:NA; MA:NA / PRT: 2,20 / SWE: 1,8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2992 / BEL: 0,5424 / DEU: 2,84; EF:CS; MA:T3; COMM / DNM: 0,3312 / ESP: 1,64 / FIN: 0,2377 / FRK: 2,78 / GBE: 5,69 / GRC: 0,3907 / IRL: 0,2110 / ITA: 1,10 / LUX: NE; EF:NA; MA:NA; COMM / NLD: NE; EF:NA; MA:NA / PRT: 1,12 / SWE: 1,0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39</xdr:colOff>
                <xdr:row>20</xdr:row>
                <xdr:rowOff>9</xdr:rowOff>
              </xdr:to>
            </anchor>
          </commentPr>
        </mc:Choice>
        <mc:Fallback/>
      </mc:AlternateContent>
    </comment>
    <comment ref="Q22" authorId="0">
      <text>
        <r>
          <rPr>
            <b val="true"/>
            <sz val="8"/>
            <color rgb="FF000000"/>
            <rFont val="Tahoma"/>
            <family val="2"/>
          </rPr>
          <t xml:space="preserve">AUT: NA; EF:NA; MA:NA / BEL: 1,30 / DEU: 5,29; EF:D; MA:T1; COMM / DNM: 2,06 / ESP: 11,24 / FIN: 1,31 / FRK: 6,86 / GBE: 6,32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2,00 / BEL: 5,33 / DEU: 57,49 / DNM: 4,28 / ESP: 64,67 / FIN: 0,0000 / FRK: 89,62 / GBE: 28,46 / GRC: 6,49 / IRL: NE,NO; EF:NA; MA:NA / ITA: 79,72 / LUX: NA,NE,NO; EF:NA; MA:NA / NLD: 7,52 / PRT: 0,4954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711 / BEL: 3,29 / DEU: 0,0092 / DNM: 0,5785 / ESP: 1,25 / FIN: IE,NO; EF:NA; MA:NA / FRK: 3,68 / GBE: 7,46 / GRC: NA,NE,NO; EF:NA; MA:NA / IRL: 0,0077 / ITA: 0,4758 / LUX: NE,NO; EF:NA; MA:NA / NLD: 4,17 / PRT: 0,025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42</xdr:colOff>
                <xdr:row>16</xdr:row>
                <xdr:rowOff>9</xdr:rowOff>
              </xdr:to>
            </anchor>
          </commentPr>
        </mc:Choice>
        <mc:Fallback/>
      </mc:AlternateContent>
    </comment>
    <comment ref="R20" authorId="0">
      <text>
        <r>
          <rPr>
            <b val="true"/>
            <sz val="8"/>
            <color rgb="FF000000"/>
            <rFont val="Tahoma"/>
            <family val="2"/>
          </rPr>
          <t xml:space="preserve">AUT: 0,3154 / BEL: 12,72 / DEU: 129,29 / DNM: 41,87 / ESP: 234,98 / FIN: 23,26 / FRK: 150,78 / GBE: 100,31 / GRC: 148,24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xdr:colOff>
                <xdr:row>19</xdr:row>
                <xdr:rowOff>9</xdr:rowOff>
              </xdr:to>
            </anchor>
          </commentPr>
        </mc:Choice>
        <mc:Fallback/>
      </mc:AlternateContent>
    </comment>
    <comment ref="R21" authorId="0">
      <text>
        <r>
          <rPr>
            <b val="true"/>
            <sz val="8"/>
            <color rgb="FF000000"/>
            <rFont val="Tahoma"/>
            <family val="2"/>
          </rPr>
          <t xml:space="preserve">AUT: 0,2813 / BEL: 0,0803 / DEU: 4,12; EF:CS; MA:T2; COMM / DNM: 0,5543 / ESP: 1,84 / FIN: 0,1908 / FRK: 2,75 / GBE: 2,99 / GRC: 0,7732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341; EF:NA; MA:NA / BEL: 12,64 / DEU: 125,17; EF:D; MA:T1; COMM / DNM: 41,32 / ESP: 233,14 / FIN: 23,07 / FRK: 148,04; EF:CS; MA:CR / GBE: 97,32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22</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0</xdr:colOff>
                <xdr:row>9</xdr:row>
                <xdr:rowOff>9</xdr:rowOff>
              </xdr:to>
            </anchor>
          </commentPr>
        </mc:Choice>
        <mc:Fallback/>
      </mc:AlternateContent>
    </comment>
    <comment ref="B11"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22</xdr:colOff>
                <xdr:row>10</xdr:row>
                <xdr:rowOff>9</xdr:rowOff>
              </xdr:to>
            </anchor>
          </commentPr>
        </mc:Choice>
        <mc:Fallback/>
      </mc:AlternateContent>
    </comment>
    <comment ref="B12"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35</xdr:colOff>
                <xdr:row>11</xdr:row>
                <xdr:rowOff>9</xdr:rowOff>
              </xdr:to>
            </anchor>
          </commentPr>
        </mc:Choice>
        <mc:Fallback/>
      </mc:AlternateContent>
    </comment>
    <comment ref="B13"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2</xdr:colOff>
                <xdr:row>12</xdr:row>
                <xdr:rowOff>9</xdr:rowOff>
              </xdr:to>
            </anchor>
          </commentPr>
        </mc:Choice>
        <mc:Fallback/>
      </mc:AlternateContent>
    </comment>
    <comment ref="B14"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26</xdr:colOff>
                <xdr:row>13</xdr:row>
                <xdr:rowOff>9</xdr:rowOff>
              </xdr:to>
            </anchor>
          </commentPr>
        </mc:Choice>
        <mc:Fallback/>
      </mc:AlternateContent>
    </comment>
    <comment ref="B15"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1</xdr:colOff>
                <xdr:row>15</xdr:row>
                <xdr:rowOff>9</xdr:rowOff>
              </xdr:to>
            </anchor>
          </commentPr>
        </mc:Choice>
        <mc:Fallback/>
      </mc:AlternateContent>
    </comment>
    <comment ref="B17"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9</xdr:colOff>
                <xdr:row>18</xdr:row>
                <xdr:rowOff>9</xdr:rowOff>
              </xdr:to>
            </anchor>
          </commentPr>
        </mc:Choice>
        <mc:Fallback/>
      </mc:AlternateContent>
    </comment>
    <comment ref="B20"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3</xdr:col>
                <xdr:colOff>5</xdr:colOff>
                <xdr:row>19</xdr:row>
                <xdr:rowOff>9</xdr:rowOff>
              </xdr:to>
            </anchor>
          </commentPr>
        </mc:Choice>
        <mc:Fallback/>
      </mc:AlternateContent>
    </comment>
    <comment ref="B21"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53</xdr:colOff>
                <xdr:row>25</xdr:row>
                <xdr:rowOff>9</xdr:rowOff>
              </xdr:to>
            </anchor>
          </commentPr>
        </mc:Choice>
        <mc:Fallback/>
      </mc:AlternateContent>
    </comment>
    <comment ref="B42"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36</xdr:colOff>
                <xdr:row>41</xdr:row>
                <xdr:rowOff>9</xdr:rowOff>
              </xdr:to>
            </anchor>
          </commentPr>
        </mc:Choice>
        <mc:Fallback/>
      </mc:AlternateContent>
    </comment>
    <comment ref="B43"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18</xdr:colOff>
                <xdr:row>45</xdr:row>
                <xdr:rowOff>9</xdr:rowOff>
              </xdr:to>
            </anchor>
          </commentPr>
        </mc:Choice>
        <mc:Fallback/>
      </mc:AlternateContent>
    </comment>
    <comment ref="B51"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2</xdr:colOff>
                <xdr:row>50</xdr:row>
                <xdr:rowOff>9</xdr:rowOff>
              </xdr:to>
            </anchor>
          </commentPr>
        </mc:Choice>
        <mc:Fallback/>
      </mc:AlternateContent>
    </comment>
    <comment ref="B52"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29</xdr:colOff>
                <xdr:row>51</xdr:row>
                <xdr:rowOff>9</xdr:rowOff>
              </xdr:to>
            </anchor>
          </commentPr>
        </mc:Choice>
        <mc:Fallback/>
      </mc:AlternateContent>
    </comment>
    <comment ref="B53"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3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1"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0</xdr:colOff>
                <xdr:row>10</xdr:row>
                <xdr:rowOff>9</xdr:rowOff>
              </xdr:to>
            </anchor>
          </commentPr>
        </mc:Choice>
        <mc:Fallback/>
      </mc:AlternateContent>
    </comment>
    <comment ref="C12"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xdr:colOff>
                <xdr:row>11</xdr:row>
                <xdr:rowOff>9</xdr:rowOff>
              </xdr:to>
            </anchor>
          </commentPr>
        </mc:Choice>
        <mc:Fallback/>
      </mc:AlternateContent>
    </comment>
    <comment ref="C13"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42</xdr:colOff>
                <xdr:row>12</xdr:row>
                <xdr:rowOff>9</xdr:rowOff>
              </xdr:to>
            </anchor>
          </commentPr>
        </mc:Choice>
        <mc:Fallback/>
      </mc:AlternateContent>
    </comment>
    <comment ref="C14"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32</xdr:colOff>
                <xdr:row>13</xdr:row>
                <xdr:rowOff>9</xdr:rowOff>
              </xdr:to>
            </anchor>
          </commentPr>
        </mc:Choice>
        <mc:Fallback/>
      </mc:AlternateContent>
    </comment>
    <comment ref="C15"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1</xdr:col>
                <xdr:colOff>31</xdr:colOff>
                <xdr:row>14</xdr:row>
                <xdr:rowOff>9</xdr:rowOff>
              </xdr:to>
            </anchor>
          </commentPr>
        </mc:Choice>
        <mc:Fallback/>
      </mc:AlternateContent>
    </comment>
    <comment ref="C16"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56</xdr:colOff>
                <xdr:row>15</xdr:row>
                <xdr:rowOff>9</xdr:rowOff>
              </xdr:to>
            </anchor>
          </commentPr>
        </mc:Choice>
        <mc:Fallback/>
      </mc:AlternateContent>
    </comment>
    <comment ref="C17"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53</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2</xdr:colOff>
                <xdr:row>18</xdr:row>
                <xdr:rowOff>9</xdr:rowOff>
              </xdr:to>
            </anchor>
          </commentPr>
        </mc:Choice>
        <mc:Fallback/>
      </mc:AlternateContent>
    </comment>
    <comment ref="C20"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9</xdr:colOff>
                <xdr:row>19</xdr:row>
                <xdr:rowOff>9</xdr:rowOff>
              </xdr:to>
            </anchor>
          </commentPr>
        </mc:Choice>
        <mc:Fallback/>
      </mc:AlternateContent>
    </comment>
    <comment ref="C21"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27</xdr:colOff>
                <xdr:row>20</xdr:row>
                <xdr:rowOff>9</xdr:rowOff>
              </xdr:to>
            </anchor>
          </commentPr>
        </mc:Choice>
        <mc:Fallback/>
      </mc:AlternateContent>
    </comment>
    <comment ref="C28"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5</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1</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4</xdr:col>
                <xdr:colOff>2</xdr:colOff>
                <xdr:row>32</xdr:row>
                <xdr:rowOff>9</xdr:rowOff>
              </xdr:to>
            </anchor>
          </commentPr>
        </mc:Choice>
        <mc:Fallback/>
      </mc:AlternateContent>
    </comment>
    <comment ref="C36"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24</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9</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0</xdr:colOff>
                <xdr:row>44</xdr:row>
                <xdr:rowOff>9</xdr:rowOff>
              </xdr:to>
            </anchor>
          </commentPr>
        </mc:Choice>
        <mc:Fallback/>
      </mc:AlternateContent>
    </comment>
    <comment ref="C46"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58</xdr:colOff>
                <xdr:row>45</xdr:row>
                <xdr:rowOff>9</xdr:rowOff>
              </xdr:to>
            </anchor>
          </commentPr>
        </mc:Choice>
        <mc:Fallback/>
      </mc:AlternateContent>
    </comment>
    <comment ref="C51"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0</xdr:colOff>
                <xdr:row>50</xdr:row>
                <xdr:rowOff>9</xdr:rowOff>
              </xdr:to>
            </anchor>
          </commentPr>
        </mc:Choice>
        <mc:Fallback/>
      </mc:AlternateContent>
    </comment>
    <comment ref="C52"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1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8</xdr:colOff>
                <xdr:row>9</xdr:row>
                <xdr:rowOff>9</xdr:rowOff>
              </xdr:to>
            </anchor>
          </commentPr>
        </mc:Choice>
        <mc:Fallback/>
      </mc:AlternateContent>
    </comment>
    <comment ref="D11"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1</xdr:col>
                <xdr:colOff>2</xdr:colOff>
                <xdr:row>10</xdr:row>
                <xdr:rowOff>9</xdr:rowOff>
              </xdr:to>
            </anchor>
          </commentPr>
        </mc:Choice>
        <mc:Fallback/>
      </mc:AlternateContent>
    </comment>
    <comment ref="D12"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49</xdr:colOff>
                <xdr:row>11</xdr:row>
                <xdr:rowOff>9</xdr:rowOff>
              </xdr:to>
            </anchor>
          </commentPr>
        </mc:Choice>
        <mc:Fallback/>
      </mc:AlternateContent>
    </comment>
    <comment ref="D13"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7</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8</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21</xdr:colOff>
                <xdr:row>20</xdr:row>
                <xdr:rowOff>9</xdr:rowOff>
              </xdr:to>
            </anchor>
          </commentPr>
        </mc:Choice>
        <mc:Fallback/>
      </mc:AlternateContent>
    </comment>
    <comment ref="D26"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33</xdr:colOff>
                <xdr:row>25</xdr:row>
                <xdr:rowOff>9</xdr:rowOff>
              </xdr:to>
            </anchor>
          </commentPr>
        </mc:Choice>
        <mc:Fallback/>
      </mc:AlternateContent>
    </comment>
    <comment ref="D29"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4</xdr:col>
                <xdr:colOff>48</xdr:colOff>
                <xdr:row>28</xdr:row>
                <xdr:rowOff>9</xdr:rowOff>
              </xdr:to>
            </anchor>
          </commentPr>
        </mc:Choice>
        <mc:Fallback/>
      </mc:AlternateContent>
    </comment>
    <comment ref="D31"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24</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26</xdr:colOff>
                <xdr:row>32</xdr:row>
                <xdr:rowOff>9</xdr:rowOff>
              </xdr:to>
            </anchor>
          </commentPr>
        </mc:Choice>
        <mc:Fallback/>
      </mc:AlternateContent>
    </comment>
    <comment ref="D36"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6</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6</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7</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40</xdr:colOff>
                <xdr:row>41</xdr:row>
                <xdr:rowOff>9</xdr:rowOff>
              </xdr:to>
            </anchor>
          </commentPr>
        </mc:Choice>
        <mc:Fallback/>
      </mc:AlternateContent>
    </comment>
    <comment ref="D43"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37</xdr:colOff>
                <xdr:row>45</xdr:row>
                <xdr:rowOff>9</xdr:rowOff>
              </xdr:to>
            </anchor>
          </commentPr>
        </mc:Choice>
        <mc:Fallback/>
      </mc:AlternateContent>
    </comment>
    <comment ref="D51"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0</xdr:colOff>
                <xdr:row>50</xdr:row>
                <xdr:rowOff>9</xdr:rowOff>
              </xdr:to>
            </anchor>
          </commentPr>
        </mc:Choice>
        <mc:Fallback/>
      </mc:AlternateContent>
    </comment>
    <comment ref="D52"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43</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3841,76; EF:CS; MA:T2 / BEL: 29990,28; EF:CR,CS,D,PS; MA:CS,T1,T3 / DEU: 428073,01; EF:CS; MA:CS,T2 / DNM: 26245,63; EF:CS,D,PS; MA:CR / ESP: 77655,23; EF:CR,CS,D,OTH,PS; MA:T2 / FIN: 19187,42; EF:CS,D,PS; MA:T3 / FRK: 64266,23; EF:CS; MA:T2,T3 / GBE: 236678,57; EF:CR,CS,D,OTH; MA:OTH,T1,T2 / GRC: 43159,05; EF:CS,D,PS; MA:CR,T2 / IRL: 11238,54; EF:CS,D,PS; MA:T1,T2,T3 / ITA: 137213,79; EF:CR,CS,D; MA:T3 / LUX: 35,56; EF:D; MA:T1,T2 / NLD: 52699,19; EF:CS,D; MA:T1,T2 / PRT: 16326,05; EF:CR,D,PS; MA:T2 / SWE: 10144,84;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29</xdr:colOff>
                <xdr:row>9</xdr:row>
                <xdr:rowOff>9</xdr:rowOff>
              </xdr:to>
            </anchor>
          </commentPr>
        </mc:Choice>
        <mc:Fallback/>
      </mc:AlternateContent>
    </comment>
    <comment ref="H11" authorId="0">
      <text>
        <r>
          <rPr>
            <b val="true"/>
            <sz val="8"/>
            <color rgb="FF000000"/>
            <rFont val="Tahoma"/>
            <family val="2"/>
          </rPr>
          <t xml:space="preserve">AUT: 12773,64; EF:CS,D; MA:T2,T3 / BEL: 32792,64; EF:CR,CS,D,PS; MA:CS,T1,T3 / DEU: 177259,38; EF:CR,CS; MA:CS / DNM: 5445,80; EF:CR,CS,D; MA:CR / ESP: 46970,52; EF:CR,CS,D,OTH,PS; MA:T2,T3 / FIN: 13356,56; EF:CS,D,PS; MA:M,T3 / FRK: 87433,81; EF:CS; MA:T2,T3 / GBE: 105367,16; EF:CR,CS,D,OTH; MA:T1,T2,T3 / GRC: 9618,60; EF:D; MA:CR,T2 / IRL: 3961,19; EF:CS,D; MA:T1 / ITA: 86947,74; EF:CR,CS,D; MA:T2 / LUX: 6304,70; EF:CS,D; MA:T1,T2 / NLD: 33098,25; EF:CS,D; MA:T1,T2 / PRT: 9854,29; EF:CR,D,OTH,PS; MA:T2 / SWE: 12059,32;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8</xdr:col>
                <xdr:colOff>11</xdr:colOff>
                <xdr:row>10</xdr:row>
                <xdr:rowOff>9</xdr:rowOff>
              </xdr:to>
            </anchor>
          </commentPr>
        </mc:Choice>
        <mc:Fallback/>
      </mc:AlternateContent>
    </comment>
    <comment ref="H12" authorId="0">
      <text>
        <r>
          <rPr>
            <b val="true"/>
            <sz val="8"/>
            <color rgb="FF000000"/>
            <rFont val="Tahoma"/>
            <family val="2"/>
          </rPr>
          <t xml:space="preserve">AUT: 14029,13; EF:CR,CS,D; MA:CS,M,T1,T2 / BEL: 20815,25; EF:CR,CS,D; MA:CS,M,T1,T2 / DEU: 164721,72; EF:CS,D,M; MA:CS,T1,T2,T3 / DNM: 10778,06; EF:CR,CS,D,OTH; MA:CR,OTH / ESP: 55743,06; EF:CR,CS,D,OTH; MA:CR,CS,T1,T2,T3 / FIN: 12756,72; EF:CS,D; MA:CS,M,T2,T3 / FRK: 121215,26; EF:CS; MA:T1,T2,T3 / GBE: 115212,34; EF:CR,CS,D; MA:CS,T2,T3 / GRC: 14543,73; EF:CR,D,M; MA:CR,M,T1,T2 / IRL: 5121,44; EF:CR,CS,D,M; MA:T1,T2,T3 / ITA: 103105,53; EF:CR,CS; MA:D,M,T1,T2 / LUX: 2721,07; EF:CS,D; MA:T1,T2,T3 / NLD: 26255,25; EF:CS,D; MA:CS,T2,T3 / PRT: 10308,87; EF:CR,CS,D,OTH; MA:CR,T1,T2,T3 / SWE: 19301,08; EF: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40</xdr:colOff>
                <xdr:row>11</xdr:row>
                <xdr:rowOff>9</xdr:rowOff>
              </xdr:to>
            </anchor>
          </commentPr>
        </mc:Choice>
        <mc:Fallback/>
      </mc:AlternateContent>
    </comment>
    <comment ref="H13" authorId="0">
      <text>
        <r>
          <rPr>
            <b val="true"/>
            <sz val="8"/>
            <color rgb="FF000000"/>
            <rFont val="Tahoma"/>
            <family val="2"/>
          </rPr>
          <t xml:space="preserve">AUT: 14406,18; EF:CS,D; MA:T2,T3 / BEL: 27671,80; EF:D; MA:T1 / DEU: 208066,22; EF:CS; MA:CS,T2 / DNM: 9152,50; EF:CS,D; MA:CR / ESP: 26454,48; EF:CR,CS,D,OTH; MA:T2,T3 / FIN: 7175,60; EF:CS,D; MA:M,T1,T3 / FRK: 100631,71; EF:CS; MA:T2 / GBE: 109993,19; EF:CS,D,OTH; MA:T1,T2 / GRC: 8592,23; EF:D; MA:CR,T2 / IRL: 10518,03; EF:CS,D; MA:T1 / ITA: 78568,74; EF:CR,CS; MA:T2 / LUX: 1323,17; EF:CS,D; MA:T1,T2 / NLD: 38290,68; EF:CS,D; MA:D,T1,T2 / PRT: 4658,45; EF:CR,D; MA:T2 / SWE: 10915,69;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52</xdr:colOff>
                <xdr:row>12</xdr:row>
                <xdr:rowOff>9</xdr:rowOff>
              </xdr:to>
            </anchor>
          </commentPr>
        </mc:Choice>
        <mc:Fallback/>
      </mc:AlternateContent>
    </comment>
    <comment ref="H14" authorId="0">
      <text>
        <r>
          <rPr>
            <b val="true"/>
            <sz val="8"/>
            <color rgb="FF000000"/>
            <rFont val="Tahoma"/>
            <family val="2"/>
          </rPr>
          <t xml:space="preserve">AUT: 35,90; EF:CS; MA:CS,M / BEL: 162,96; EF:CR,D; MA:CR,T1 / DEU: 12117,07; EF:CS,D; MA:CS,T1 / DNM: 120,27; EF:CS,OTH; MA:OTH / ESP: IE,NA / FIN: 1787,84; EF:CS,D; MA:CS,D,T1 / FRK: NO / GBE: 5337,10; EF:CS,D; MA:T2,T3 / GRC: IE,NO / IRL: NO / ITA: 1119,73; EF:CR,CS; MA:T2 / LUX: 29,14; EF:CS,D; MA:T1,T2 / NLD: 576,61; EF:CS,D; MA:T2 / PRT: 104,72; EF:CR,D; MA:T1 / SWE: 863,19;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2</xdr:col>
                <xdr:colOff>10</xdr:colOff>
                <xdr:row>13</xdr:row>
                <xdr:rowOff>9</xdr:rowOff>
              </xdr:to>
            </anchor>
          </commentPr>
        </mc:Choice>
        <mc:Fallback/>
      </mc:AlternateContent>
    </comment>
    <comment ref="H15" authorId="0">
      <text>
        <r>
          <rPr>
            <b val="true"/>
            <sz val="8"/>
            <color rgb="FF000000"/>
            <rFont val="Tahoma"/>
            <family val="2"/>
          </rPr>
          <t xml:space="preserve">AUT: 310,60; EF:CR,CS,D,PS; MA:CS,T1,T2,T3 / BEL: 942,50; EF:CS,D,PS; MA:CS,D,M,T1,T3 / DEU: 30085,93; EF:CS,D,M; MA:CS,M,T1,T2,T3 / DNM: 369,06; EF:CR,CS,D,PS; MA:CR,CS / ESP: 4104,86; EF:CR,CS,D,PS; MA:CR,CS,T1,T2 / FIN: 230,78; EF:CS,D,PS; MA:CS,T1,T2 / FRK: 9707,07; EF:CS; MA:T1,T2,T3 / GBE: 35343,39; EF:CS,D,OTH,PS; MA:CS,T2,T3 / GRC: 1257,28; EF:D; MA:T1 / IRL: 131,26; EF:CS,D; MA:CS,T1 / ITA: 10780,57; EF:CR,CS,D,OTH; MA:T1,T2 / LUX: 16,29; EF:D; MA:T1 / NLD: 2853,94; EF:CS,D,OTH,PS; MA:D,OTH,T1,T1b,T2,T3 / PRT: 382,56; EF:CR,CS,D,OTH; MA:CR,D,OTH,T1 / SWE: 385,49;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3</xdr:col>
                <xdr:colOff>47</xdr:colOff>
                <xdr:row>14</xdr:row>
                <xdr:rowOff>9</xdr:rowOff>
              </xdr:to>
            </anchor>
          </commentPr>
        </mc:Choice>
        <mc:Fallback/>
      </mc:AlternateContent>
    </comment>
    <comment ref="H16" authorId="0">
      <text>
        <r>
          <rPr>
            <b val="true"/>
            <sz val="8"/>
            <color rgb="FF000000"/>
            <rFont val="Tahoma"/>
            <family val="2"/>
          </rPr>
          <t xml:space="preserve">AUT: 11,00; EF:CR; MA:T1 / BEL: 329,61; EF:D; MA:D,T1 / DEU: 20250,78; EF:CS,M; MA:CS,M,T2 / DNM: NA,NO / ESP: 1835,17; EF:CR,CS; MA:CR,CS,T2 / FIN: NO / FRK: 4065,43; EF:CS; MA:T1,T2,T3 / GBE: 19164,61; EF:CS,D,OTH; MA:CS,T3 / GRC: 1095,27; EF:D; MA:T1 / IRL: NE,NO / ITA: 126,66; EF:CR,CS,D,OTH; MA:T1 / LUX: NO / NLD: 436,06; EF:CS,OTH; MA:OTH,T2 / PRT: 74,66; EF:D; MA:T1 / SWE: 5,25;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3</xdr:col>
                <xdr:colOff>35</xdr:colOff>
                <xdr:row>15</xdr:row>
                <xdr:rowOff>9</xdr:rowOff>
              </xdr:to>
            </anchor>
          </commentPr>
        </mc:Choice>
        <mc:Fallback/>
      </mc:AlternateContent>
    </comment>
    <comment ref="H17" authorId="0">
      <text>
        <r>
          <rPr>
            <b val="true"/>
            <sz val="8"/>
            <color rgb="FF000000"/>
            <rFont val="Tahoma"/>
            <family val="2"/>
          </rPr>
          <t xml:space="preserve">AUT: 299,60; EF:CS,D,PS; MA:CS,T1,T2,T3 / BEL: 612,89; EF:CS,D,PS; MA:CS,M,T1,T3 / DEU: 9835,14; EF:CS,D; MA:CS,T1,T2,T3 / DNM: 369,06; EF:CR,CS,D,PS; MA:CR,CS / ESP: 2269,69; EF:CR,CS,D,PS; MA:CR,CS,T1,T2 / FIN: 230,78; EF:CS,D,PS; MA:CS,T1,T2 / FRK: 5641,63; EF:CS; MA:T1,T2,T3 / GBE: 16178,78; EF:CS,PS; MA:T2,T3 / GRC: 162,01; EF:D; MA:T1 / IRL: 131,26; EF:CS,D; MA:CS,T1 / ITA: 10653,91; EF:CS,D; MA:T1,T2 / LUX: 16,29; EF:D; MA:T1 / NLD: 2417,88; EF:CS,D,PS; MA:D,T1,T1b,T2,T3 / PRT: 307,90; EF:CR,CS,D,OTH; MA:CR,D,OTH / SWE: 380,23;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13</xdr:colOff>
                <xdr:row>16</xdr:row>
                <xdr:rowOff>9</xdr:rowOff>
              </xdr:to>
            </anchor>
          </commentPr>
        </mc:Choice>
        <mc:Fallback/>
      </mc:AlternateContent>
    </comment>
    <comment ref="H19"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36,52; EF:CS,D; MA:T2 / GRC: 6681,06; EF:CS,D,OTH; MA:CS,T1 / IRL: 1116,73; EF:D,PS; MA:T1,T2 / ITA: 21302,86; EF:CS,D,PS; MA:T2 / LUX: 623,45; EF:CS,PS; MA:CS,T2 / NLD: 1171,53; EF:CS,D,PS; MA:CS / PRT: 3499,11; EF:D,OTH; MA:D,OTH,T3 / SWE: 1721,76;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5</xdr:col>
                <xdr:colOff>36</xdr:colOff>
                <xdr:row>18</xdr:row>
                <xdr:rowOff>9</xdr:rowOff>
              </xdr:to>
            </anchor>
          </commentPr>
        </mc:Choice>
        <mc:Fallback/>
      </mc:AlternateContent>
    </comment>
    <comment ref="H20" authorId="0">
      <text>
        <r>
          <rPr>
            <b val="true"/>
            <sz val="8"/>
            <color rgb="FF000000"/>
            <rFont val="Tahoma"/>
            <family val="2"/>
          </rPr>
          <t xml:space="preserve">AUT: 1509,37; EF:CS,PS; MA:CS,T2,T3 / BEL: 4587,89; EF:D,PS; MA:T1,T3 / DEU: 35496,26; EF:CS,D,PS; MA:CS,T2,T3 / DNM: 1043,70; EF:D,PS; MA:CS / ESP: 3625,60; EF:CR,CS,D,PS; MA:D,T2,T3 / FIN: 1806,61; EF:CS,D,PS; MA:CS,T1,T2 / FRK: 27814,46; EF:D,PS; MA:T2 / GBE: 27804,70; EF:CS,OTH; MA:CS,T1 / GRC: 1349,84; EF:CS,D; MA:D,T1,T1a / IRL: 2025,63; EF:CS,PS; MA:T1 / ITA: 9981,64; EF:CR,CS,D,PS; MA:D,T2 / LUX: NA,NO; COMM / NLD: 11095,22; EF:CS,D,PS; MA:CS,T1,T1b,T2 / PRT: 1158,93; EF:CR,CS,OTH,PS; MA:D,T2 / SWE: 969,01;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7</xdr:col>
                <xdr:colOff>10</xdr:colOff>
                <xdr:row>19</xdr:row>
                <xdr:rowOff>9</xdr:rowOff>
              </xdr:to>
            </anchor>
          </commentPr>
        </mc:Choice>
        <mc:Fallback/>
      </mc:AlternateContent>
    </comment>
    <comment ref="H21" authorId="0">
      <text>
        <r>
          <rPr>
            <b val="true"/>
            <sz val="8"/>
            <color rgb="FF000000"/>
            <rFont val="Tahoma"/>
            <family val="2"/>
          </rPr>
          <t xml:space="preserve">AUT: 5028,54; EF:CS,D,PS; MA:CR,CS,T1,T2,T3 / BEL: 2022,38; EF:PS; MA:CS,D,T3 / DEU: 26862,57; EF:CS,D; MA:CS,D,T2,T3 / DNM: 59,52; EF:CS,D; MA:CS,T1 / ESP: 4289,69; EF:CR,CS,OTH,PS; MA:CR,D,T2 / FIN: 1940,73; EF:CS,D; MA:CS,T1,T2,T3 / FRK: 8366,17; EF:CS,PS; MA:CR,T2 / GBE: 4095,51; EF:CR,CS,PS; MA:CS,T2 / GRC: 1103,90; EF:CR,CS,PS; MA:CR,CS,T1,T3 / IRL: NO / ITA: 5608,11; EF:CR,CS,D,PS; MA:D,T1,T2 / LUX: 984,91; EF:CS; MA:CS,T2 / NLD: 4907,42; EF:CS,PS; MA:T1a,T2 / PRT: 175,23; EF:CR,D,OTH,PS; MA:T2,T3 / SWE: 3479,93;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7</xdr:col>
                <xdr:colOff>29</xdr:colOff>
                <xdr:row>20</xdr:row>
                <xdr:rowOff>9</xdr:rowOff>
              </xdr:to>
            </anchor>
          </commentPr>
        </mc:Choice>
        <mc:Fallback/>
      </mc:AlternateContent>
    </comment>
    <comment ref="H22" authorId="0">
      <text>
        <r>
          <rPr>
            <b val="true"/>
            <sz val="8"/>
            <color rgb="FF000000"/>
            <rFont val="Tahoma"/>
            <family val="2"/>
          </rPr>
          <t xml:space="preserve">AUT: NA / BEL: IE; EF:NA; MA:NA / DEU: NO / DNM: 4,45; EF:CS; MA:CS / ESP: NA / FIN: NO / FRK: NA / GBE: NE / GRC: NA / IRL: NE / ITA: NA / LUX: NO / NLD: 72,48; EF:CS; MA:T1b / PRT: 0,4366; EF:CR; MA:CR / SWE: 71,35;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312,68 / DEU: 4528,61; EF:PS; MA:T3 / DNM: NO; EF:NA; MA:NA / ESP: 2403,18; EF:D,PS; MA:T1,T2 / FIN: NA,NO / FRK: 4690,62; EF:PS; MA:CR,T2 / GBE: 11384,63; EF:PS; MA:T2 / GRC: 935,06; EF:D; MA:T1 / IRL: NA,NO / ITA: 1283,89; EF:PS; MA:CS / LUX: NA,NO / NLD: 4432,03; EF:PS; MA:T2 / PRT: NE,NO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39</xdr:colOff>
                <xdr:row>22</xdr:row>
                <xdr:rowOff>9</xdr:rowOff>
              </xdr:to>
            </anchor>
          </commentPr>
        </mc:Choice>
        <mc:Fallback/>
      </mc:AlternateContent>
    </comment>
    <comment ref="H24" authorId="0">
      <text>
        <r>
          <rPr>
            <b val="true"/>
            <sz val="8"/>
            <color rgb="FF000000"/>
            <rFont val="Tahoma"/>
            <family val="2"/>
          </rPr>
          <t xml:space="preserve">AUT: 291,63; EF:CS; MA:CS / BEL: 103,13; EF:CS,D; MA:T2 / DEU: 4511,15; EF:CS,D; MA:CS,T2,T3 / DNM: 13,38; EF:CS; MA:CS / ESP: 66,92; EF:CS,D; MA:T2 / FIN: 115,02; EF:D; MA:T1,T1a,T1b,T2 / FRK: 1519,95; EF:CS,PS; MA:CR,M,T1a,T2 / GBE: 673,57; EF:CS,OTH; MA:CS,T1,T2,T3 / GRC: 3,07; EF:CS; MA:CS / IRL: 36,91; EF:CR,CS; MA:T1,T1a,T1b,T2,T3 / ITA: 213,42; EF:CS,PS; MA:D,T2 / LUX: 13,14; EF:CS; MA:CS / NLD: 236,54; EF:D,PS; MA:CS,T2,T3 / PRT: NE,NO; EF:NA; MA:NA / SWE: 87,74; EF:CS,D,PS; MA:CS,D,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3</xdr:col>
                <xdr:colOff>7</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9,71; EF:D; MA:T1 / ESP: NA / FIN: NA / FRK: NO / GBE: NA / GRC: NO / IRL: NO; EF:NA; MA:NA / ITA: NO; EF:NA; MA:NA / LUX: NA / NLD: 277,27; EF:CS,D; MA:CS,T1b / PRT: NE,NO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8</xdr:col>
                <xdr:colOff>29</xdr:colOff>
                <xdr:row>24</xdr:row>
                <xdr:rowOff>9</xdr:rowOff>
              </xdr:to>
            </anchor>
          </commentPr>
        </mc:Choice>
        <mc:Fallback/>
      </mc:AlternateContent>
    </comment>
    <comment ref="H26"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8</xdr:colOff>
                <xdr:row>25</xdr:row>
                <xdr:rowOff>9</xdr:rowOff>
              </xdr:to>
            </anchor>
          </commentPr>
        </mc:Choice>
        <mc:Fallback/>
      </mc:AlternateContent>
    </comment>
    <comment ref="H28" authorId="0">
      <text>
        <r>
          <rPr>
            <b val="true"/>
            <sz val="8"/>
            <color rgb="FF000000"/>
            <rFont val="Tahoma"/>
            <family val="2"/>
          </rPr>
          <t xml:space="preserve">AUT: 3753,35; EF:CS,D; MA:T1,T2 / BEL: 4117,58; EF:CS,D; MA:T1,T2 / DEU: 29561,36; EF:CS,D; MA:CS,T1,T2 / DNM: 3246,93; EF:CS,OTH; MA:T1,T2 / ESP: 11120,26; EF:CS,D; MA:CS,T1,T2 / FIN: 1933,00; EF:CS,D,OTH; MA:T1,T2 / FRK: 30611,46; EF:CS; MA:T3 / GBE: 18592,74; EF:CS,D; MA:T1,T2 / GRC: 3246,28; EF:CS,D; MA:T1,T2 / IRL: 9574,12; EF:CS,D; MA:CS,T1,T2 / ITA: 12278,50; EF:CS,D; MA:T1,T2 / LUX: 261,38; EF:CS,D,OTH; MA:T1,T2 / NLD: 7653,23; EF:CS,D; MA:T1,T2 / PRT: 2709,14; EF:CS,D; MA:T1,T2 / SWE: 2950,61;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64,87; EF:CS,D; MA:T1,T2 / BEL: 2391,05; EF:CS,D; MA:T1,T2 / DEU: 10616,72; EF:CS,D; MA:T1,T2 / DNM: 1592,95; EF:CS,D,OTH; MA:CS,D,T1,T2 / ESP: 6517,08; EF:CS,D; MA:CS,D,T1,T2 / FIN: 734,36; EF:CS,D; MA:D,T2 / FRK: 14428,73; EF:D; MA:T2 / GBE: 5387,74; EF:CS,D; MA:T1,T2 / GRC: 656,05; EF:CS,D; MA:D,T1,T2 / IRL: 2788,74; EF:CS,D; MA:T1,T2 / ITA: 7383,20; EF:CS,D; MA:T1,T2 / LUX: 120,02; EF:CS,D; MA:T1,T2 / NLD: 4235,08; EF:CS,D; MA:T2 / PRT: 1710,82; EF:CS,D; MA:D,T2 / SWE: 966,70;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41</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27,45; EF:CS; MA:D / FIN: NO / FRK: 100,33; EF:D; MA:T1 / GBE: NA,NO / GRC: 69,10; EF:D; MA:D / IRL: NO / ITA: 1576,23; EF:CS; MA:T2 / LUX: NA,NO / NLD: NO / PRT: 226,76;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9</xdr:col>
                <xdr:colOff>15</xdr:colOff>
                <xdr:row>29</xdr:row>
                <xdr:rowOff>9</xdr:rowOff>
              </xdr:to>
            </anchor>
          </commentPr>
        </mc:Choice>
        <mc:Fallback/>
      </mc:AlternateContent>
    </comment>
    <comment ref="H31" authorId="0">
      <text>
        <r>
          <rPr>
            <b val="true"/>
            <sz val="8"/>
            <color rgb="FF000000"/>
            <rFont val="Tahoma"/>
            <family val="2"/>
          </rPr>
          <t xml:space="preserve">AUT: 3437,02; EF:CS,D; MA:CS,T1,T1a,T1b,T2 / BEL: 4808,02; EF:CS,D; MA:T1a / DEU: 47784,53; EF:CR,D; MA:CR,D,T1,T2 / DNM: 7702,35; EF:D; MA:CS,D,T1b / ESP: 18806,64; EF:D; MA:CS,T1a,T1b / FIN: 3989,74; EF:CS,D; MA:D,T1,T2 / FRK: 54373,67; EF:CS,D; MA:CR,T1,T2 / GBE: 33431,00; EF:CS,D; MA:T1,T1a,T2 / GRC: 7451,53; EF:D; MA:D,T1a,T1b / IRL: 7271,12; EF:CS,D; MA:T1a,T1b / ITA: 19483,55; EF:CS,D; MA:CS,T1 / LUX: 361,81; EF:D; MA:T1,T1a,T1b / NLD: 10669,09; EF:CS,D; MA:T1,T1b,T2,T3 / PRT: 3460,52; EF:D; MA:T1a / SWE: 5079,92;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4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7; EF:CS,D; MA:CS,D / BEL: NO; EF:NA; MA:NA / DEU: NO / DNM: 2,52; EF:D; MA:D / ESP: 538,03; EF:D; MA:CS,D / FIN: 2,43; EF:D; MA:D / FRK: 57,56; EF:D; MA:T2 / GBE: 345,22; EF:D; MA:T1 / GRC: 37,11; EF:D; MA:D / IRL: NO / ITA: 17,11; EF:CS,D; MA:CS / LUX: NO / NLD: NO / PRT: 52,25;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7</xdr:colOff>
                <xdr:row>32</xdr:row>
                <xdr:rowOff>9</xdr:rowOff>
              </xdr:to>
            </anchor>
          </commentPr>
        </mc:Choice>
        <mc:Fallback/>
      </mc:AlternateContent>
    </comment>
    <comment ref="H34" authorId="0">
      <text>
        <r>
          <rPr>
            <b val="true"/>
            <sz val="8"/>
            <color rgb="FF000000"/>
            <rFont val="Tahoma"/>
            <family val="2"/>
          </rPr>
          <t xml:space="preserve">AUT: NA / BEL: NA; EF:NA; MA: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8</xdr:col>
                <xdr:colOff>54</xdr:colOff>
                <xdr:row>33</xdr:row>
                <xdr:rowOff>9</xdr:rowOff>
              </xdr:to>
            </anchor>
          </commentPr>
        </mc:Choice>
        <mc:Fallback/>
      </mc:AlternateContent>
    </comment>
    <comment ref="H36" authorId="0">
      <text>
        <r>
          <rPr>
            <b val="true"/>
            <sz val="8"/>
            <color rgb="FF000000"/>
            <rFont val="Tahoma"/>
            <family val="2"/>
          </rPr>
          <t xml:space="preserve">AUT: -11862,20; EF:CS,D; MA:T1,T2,T3 / BEL: -3132,73; EF:CS; MA:CS,T1,T2 / DEU: -80571,39; EF:CS,D; MA:CS,T1,T2 / DNM: 135,56; EF:CS,D; MA:CS,T1,T2 / ESP: -18619,93; EF:CS,D; MA:CS,T1,T2 / FIN: -22916,26; EF:CS,D; MA:T1,T2,T3 / FRK: -37119,31; EF:CS; MA:T2,T3 / GBE: -11903,43; EF:CS,D; MA:CS,D,T1,T3 / GRC: -1329,80; EF:CS,D; MA:T1,T2 / IRL: -3235,63; EF:CS,D; MA:D,T1,T2,T3 / ITA: -17098,08; EF:CS,D; MA:T1,T2,T3 / LUX: 126,20; EF:CS,D; MA:T1,T2 / NLD: -2349,84; EF:CS,D; MA:CS,T1 / PRT: -368,34; EF:CS,D; MA:CS,D,T2 / SWE: -40533,6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353,68; EF:CS; MA:T2 / BEL: 744,74; EF:CS; MA:CS,T1,T2 / DEU: 11327,52; EF:CS; MA:CS,T1 / DNM: 183,42; EF:CS,D; MA:CS,D,T2 / ESP: -46,76; EF:CS,D; MA:T2 / FIN: 759,68; EF:D; MA:D,T1 / FRK: -12178,83; EF:CS; MA:T2,T3 / GBE: -6274,13; EF:CS,D; MA:CS,D,T1,T3 / GRC: 15,69; EF:CS,D; MA:T1,T2 / IRL: 493,57; EF:CS,D; MA:T1,T3 / ITA: 3443,60; EF:CS,D; MA:T1,T2,T3 / LUX: 31,64; EF:CS,D; MA:T1 / NLD: 4484,94; EF:CS,D; MA:T1,T2 / PRT: 3814,65; EF:CS,D; MA:D,T2 / SWE: -301,67;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54</xdr:colOff>
                <xdr:row>37</xdr:row>
                <xdr:rowOff>9</xdr:rowOff>
              </xdr:to>
            </anchor>
          </commentPr>
        </mc:Choice>
        <mc:Fallback/>
      </mc:AlternateContent>
    </comment>
    <comment ref="H39" authorId="0">
      <text>
        <r>
          <rPr>
            <b val="true"/>
            <sz val="8"/>
            <color rgb="FF000000"/>
            <rFont val="Tahoma"/>
            <family val="2"/>
          </rPr>
          <t xml:space="preserve">AUT: 191,08; EF:CS; MA:T2 / BEL: 20,55; EF:CS; MA:CS,T1 / DEU: 2233,15; EF:CS; MA:CS,T1 / DNM: 91,34; EF:CS,D; MA:CS,D,T1 / ESP: NE,NO / FIN: 1353,05; EF:CS,D; MA:T1,T2 / FRK: -2006,54; EF:CS; MA:T2,T3 / GBE: 485,71; EF:CS,D; MA:D,T1 / GRC: NE,NO; EF:NA; MA:NA / IRL: 50,70; EF:D; MA:D,T1 / ITA: NE,NO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45</xdr:colOff>
                <xdr:row>38</xdr:row>
                <xdr:rowOff>9</xdr:rowOff>
              </xdr:to>
            </anchor>
          </commentPr>
        </mc:Choice>
        <mc:Fallback/>
      </mc:AlternateContent>
    </comment>
    <comment ref="H40" authorId="0">
      <text>
        <r>
          <rPr>
            <b val="true"/>
            <sz val="8"/>
            <color rgb="FF000000"/>
            <rFont val="Tahoma"/>
            <family val="2"/>
          </rPr>
          <t xml:space="preserve">AUT: 286,26; EF:CS; MA:T2 / BEL: 248,03; EF:CS; MA:CS,T1 / DEU: 2307,73; EF:CS; MA:CS,D,T2 / DNM: 16,13; EF:CS,D; MA:CS,T1 / ESP: 490,23; EF:CS,D; MA:T1,T2 / FIN: 929,47; EF:CS; MA:T2 / FRK: 10384,34; EF:CS; MA:T2,T3 / GBE: 6922,61;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21</xdr:colOff>
                <xdr:row>39</xdr:row>
                <xdr:rowOff>9</xdr:rowOff>
              </xdr:to>
            </anchor>
          </commentPr>
        </mc:Choice>
        <mc:Fallback/>
      </mc:AlternateContent>
    </comment>
    <comment ref="H41" authorId="0">
      <text>
        <r>
          <rPr>
            <b val="true"/>
            <sz val="8"/>
            <color rgb="FF000000"/>
            <rFont val="Tahoma"/>
            <family val="2"/>
          </rPr>
          <t xml:space="preserve">AUT: 865,55; EF:CS; MA:T2 / BEL: 29,86; EF:CS; MA:CS,T1 / DEU: NE,NO; EF:NA; MA:NA / DNM: NA,NO / ESP: NE,NO / FIN: IE,NA,NO / FRK: 152,42; EF:CS; MA:T2,T3 / GBE: NE,NO / GRC: 10,78; EF:CS; MA:T2 / IRL: -1,06; EF:CS,D; MA:D,T1,T2 / ITA: NO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16,78; EF:CS; MA:CS / DNM: NE; EF:NA; MA:NA / ESP: NA,NO / FIN: -945,64; EF:CS; MA:T3 / FRK: -659,40; EF:CS; MA:CS / GBE: -1710,56; EF:CS; MA:CS,T3 / GRC: NO / IRL: NE / ITA: NA / LUX: NE / NLD: 183,15; EF:D; MA:T2 / PRT: -1905,1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7</xdr:colOff>
                <xdr:row>41</xdr:row>
                <xdr:rowOff>9</xdr:rowOff>
              </xdr:to>
            </anchor>
          </commentPr>
        </mc:Choice>
        <mc:Fallback/>
      </mc:AlternateContent>
    </comment>
    <comment ref="H43"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314,27; EF:CS,D; MA:T2 / BEL: 2613,85; EF:CS; MA:CS / DEU: 38598,00; EF:CS,D; MA:T2 / DNM: 1477,77; EF:CS,D; MA:CS,T2 / ESP: 5346,17; EF:CR,CS,D,OTH; MA:CS,T2 / FIN: 3635,31; EF:CS,D; MA:T2 / FRK: 8437,49; EF:CS; MA:T2 / GBE: 42927,37; EF:CS; MA:T2 / GRC: 2225,69; EF:CS,D; MA:T2 / IRL: 1173,05; EF:CS,D; MA:T2 / ITA: 15253,88; EF:CS; MA:T2 / LUX: 67,13; EF:D; MA:T2 / NLD: 12010,96; EF:CS; MA:T2 / PRT: 3032,57; EF:CS,D; MA:T2 / SWE: 2874,22;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11,35; EF:CS,D; MA:CS,D / BEL: 503,90; EF:CR,D; MA:CR,D,T1 / DEU: 4568,43; EF:CS,D; MA:CS,D / DNM: 171,14; EF:CS; MA:CS / ESP: 1634,37; EF:CR,CS,D; MA:D / FIN: 297,31; EF:CS,D; MA:CS,D / FRK: 2248,27; EF:CS; MA:T1 / GBE: 2834,86; EF:CS,D; MA:CS,T1 / GRC: 3348,31; EF:CS,D; MA:CR,CS,D / IRL: 126,43; EF:D; MA:T1 / ITA: 3820,87; EF:CR,D; MA:D / LUX: 15,35; EF:CS,D,PS; MA:T1 / NLD: 771,47; EF:CS,D; MA:T1,T2 / PRT: 2948,38; EF:CR,CS,D; MA:D / SWE: 502,16;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27,09; EF:CS,D; MA:D / BEL: 293,00; EF:D,PS; MA:T1 / DEU: NO / DNM: 0,2080; EF:OTH; MA:T1 / ESP: 88,38; EF:CR,CS; MA:CR / FIN: IE / FRK: 1861,38; EF:CS,PS; MA:T1,T2 / GBE: 1483,54; EF:CR,CS,D; MA:T2 / GRC: 0,3537; EF:CS,D; MA:D / IRL: 83,84; EF:D; MA:T1 / ITA: 589,99; EF:CR,CS,D; MA:CS,D / LUX: IE / NLD: IE / PRT: 13,68; EF:CR,CS,D; MA:D / SWE: 44,89;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9</xdr:col>
                <xdr:colOff>38</xdr:colOff>
                <xdr:row>45</xdr:row>
                <xdr:rowOff>9</xdr:rowOff>
              </xdr:to>
            </anchor>
          </commentPr>
        </mc:Choice>
        <mc:Fallback/>
      </mc:AlternateContent>
    </comment>
    <comment ref="H47" authorId="0">
      <text>
        <r>
          <rPr>
            <b val="true"/>
            <sz val="8"/>
            <color rgb="FF000000"/>
            <rFont val="Tahoma"/>
            <family val="2"/>
          </rPr>
          <t xml:space="preserve">AUT: 34,57; EF:CS; MA:CS / BEL: 2,17; EF:D; MA:T1 / DEU: 63,76; EF:CS; MA:CS / DNM: 59,51; EF:CS,OTH; MA:CS,T1 / ESP: 253,88; EF:CR,CS; MA:CR / FIN: 41,98; EF:OTH; MA:OTH / FRK: 84,82; EF:CS; MA:T1 / GBE: NA / GRC: NO; EF:NA; MA:NA / IRL: NO / ITA: 0,2239; EF:CS; MA:CS / LUX: NO / NLD: 1,89;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5</xdr:col>
                <xdr:colOff>1</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18</xdr:col>
                <xdr:colOff>54</xdr:colOff>
                <xdr:row>47</xdr:row>
                <xdr:rowOff>9</xdr:rowOff>
              </xdr:to>
            </anchor>
          </commentPr>
        </mc:Choice>
        <mc:Fallback/>
      </mc:AlternateContent>
    </comment>
    <comment ref="H51" authorId="0">
      <text>
        <r>
          <rPr>
            <b val="true"/>
            <sz val="8"/>
            <color rgb="FF000000"/>
            <rFont val="Tahoma"/>
            <family val="2"/>
          </rPr>
          <t xml:space="preserve">AUT: 938,81 / BEL: 16410,31 / DEU: 20133,58 / DNM: 4819,91 / ESP: 17494,48 / FIN: 2874,18 / FRK: 16696,98 / GBE: 24591,97 / GRC: 10762,28 / IRL: 1138,29 / ITA: 8631,56 / LUX: 397,95 / NLD: 39014,74 / PRT: 2874,14 / SWE: 3616,8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895,85 / BEL: 3098,21 / DEU: 12140,19 / DNM: 1755,06 / ESP: 5862,92 / FIN: 1021,10 / FRK: 8749,22 / GBE: 15804,90 / GRC: 2463,14 / IRL: 1080,93 / ITA: 4198,88 / LUX: 397,88 / NLD: 4556,81 / PRT: 1476,53 / SWE: 1352,0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44</xdr:colOff>
                <xdr:row>51</xdr:row>
                <xdr:rowOff>9</xdr:rowOff>
              </xdr:to>
            </anchor>
          </commentPr>
        </mc:Choice>
        <mc:Fallback/>
      </mc:AlternateContent>
    </comment>
    <comment ref="H53" authorId="0">
      <text>
        <r>
          <rPr>
            <b val="true"/>
            <sz val="8"/>
            <color rgb="FF000000"/>
            <rFont val="Tahoma"/>
            <family val="2"/>
          </rPr>
          <t xml:space="preserve">AUT: 42,95 / BEL: 13312,10 / DEU: 7993,38; COMM / DNM: 3064,86 / ESP: 11631,57 / FIN: 1853,08 / FRK: 7947,76 / GBE: 8787,07 / GRC: 8299,14 / IRL: 57,36 / ITA: 4432,68 / LUX: 0,0688 / NLD: 34457,93 / PRT: 1397,61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1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30 / GBE: NE; EF:NA; MA:NA / GRC: NO; EF:NA; MA:NA / IRL: NO; EF:NA; MA:NA / ITA: NE; EF:NA; MA:NA / LUX: NO; EF:NA; MA:NA / NLD: IE; EF:NA; MA:NA / PRT: NO; EF:NA; MA:NA / SWE: 0,053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37</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50</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3</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30</xdr:colOff>
                <xdr:row>11</xdr:row>
                <xdr:rowOff>8</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54</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36</xdr:colOff>
                <xdr:row>17</xdr:row>
                <xdr:rowOff>6</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3</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5</xdr:colOff>
                <xdr:row>8</xdr:row>
                <xdr:rowOff>9</xdr:rowOff>
              </xdr:to>
            </anchor>
          </commentPr>
        </mc:Choice>
        <mc:Fallback/>
      </mc:AlternateContent>
    </comment>
    <comment ref="C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18</xdr:colOff>
                <xdr:row>9</xdr:row>
                <xdr:rowOff>9</xdr:rowOff>
              </xdr:to>
            </anchor>
          </commentPr>
        </mc:Choice>
        <mc:Fallback/>
      </mc:AlternateContent>
    </comment>
    <comment ref="C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31</xdr:colOff>
                <xdr:row>10</xdr:row>
                <xdr:rowOff>9</xdr:rowOff>
              </xdr:to>
            </anchor>
          </commentPr>
        </mc:Choice>
        <mc:Fallback/>
      </mc:AlternateContent>
    </comment>
    <comment ref="C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7</xdr:colOff>
                <xdr:row>11</xdr:row>
                <xdr:rowOff>8</xdr:rowOff>
              </xdr:to>
            </anchor>
          </commentPr>
        </mc:Choice>
        <mc:Fallback/>
      </mc:AlternateContent>
    </comment>
    <comment ref="C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22</xdr:colOff>
                <xdr:row>12</xdr:row>
                <xdr:rowOff>9</xdr:rowOff>
              </xdr:to>
            </anchor>
          </commentPr>
        </mc:Choice>
        <mc:Fallback/>
      </mc:AlternateContent>
    </comment>
    <comment ref="C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7</xdr:colOff>
                <xdr:row>14</xdr:row>
                <xdr:rowOff>9</xdr:rowOff>
              </xdr:to>
            </anchor>
          </commentPr>
        </mc:Choice>
        <mc:Fallback/>
      </mc:AlternateContent>
    </comment>
    <comment ref="C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4</xdr:colOff>
                <xdr:row>17</xdr:row>
                <xdr:rowOff>6</xdr:rowOff>
              </xdr:to>
            </anchor>
          </commentPr>
        </mc:Choice>
        <mc:Fallback/>
      </mc:AlternateContent>
    </comment>
    <comment ref="C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1</xdr:colOff>
                <xdr:row>18</xdr:row>
                <xdr:rowOff>9</xdr:rowOff>
              </xdr:to>
            </anchor>
          </commentPr>
        </mc:Choice>
        <mc:Fallback/>
      </mc:AlternateContent>
    </comment>
    <comment ref="C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7</xdr:colOff>
                <xdr:row>8</xdr:row>
                <xdr:rowOff>9</xdr:rowOff>
              </xdr:to>
            </anchor>
          </commentPr>
        </mc:Choice>
        <mc:Fallback/>
      </mc:AlternateContent>
    </comment>
    <comment ref="D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41</xdr:colOff>
                <xdr:row>9</xdr:row>
                <xdr:rowOff>9</xdr:rowOff>
              </xdr:to>
            </anchor>
          </commentPr>
        </mc:Choice>
        <mc:Fallback/>
      </mc:AlternateContent>
    </comment>
    <comment ref="D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4</xdr:colOff>
                <xdr:row>10</xdr:row>
                <xdr:rowOff>6</xdr:rowOff>
              </xdr:to>
            </anchor>
          </commentPr>
        </mc:Choice>
        <mc:Fallback/>
      </mc:AlternateContent>
    </comment>
    <comment ref="D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43</xdr:colOff>
                <xdr:row>11</xdr:row>
                <xdr:rowOff>9</xdr:rowOff>
              </xdr:to>
            </anchor>
          </commentPr>
        </mc:Choice>
        <mc:Fallback/>
      </mc:AlternateContent>
    </comment>
    <comment ref="D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33</xdr:colOff>
                <xdr:row>12</xdr:row>
                <xdr:rowOff>4</xdr:rowOff>
              </xdr:to>
            </anchor>
          </commentPr>
        </mc:Choice>
        <mc:Fallback/>
      </mc:AlternateContent>
    </comment>
    <comment ref="D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32</xdr:colOff>
                <xdr:row>13</xdr:row>
                <xdr:rowOff>9</xdr:rowOff>
              </xdr:to>
            </anchor>
          </commentPr>
        </mc:Choice>
        <mc:Fallback/>
      </mc:AlternateContent>
    </comment>
    <comment ref="D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8</xdr:rowOff>
              </xdr:to>
            </anchor>
          </commentPr>
        </mc:Choice>
        <mc:Fallback/>
      </mc:AlternateContent>
    </comment>
    <comment ref="D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5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3</xdr:colOff>
                <xdr:row>17</xdr:row>
                <xdr:rowOff>9</xdr:rowOff>
              </xdr:to>
            </anchor>
          </commentPr>
        </mc:Choice>
        <mc:Fallback/>
      </mc:AlternateContent>
    </comment>
    <comment ref="D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20</xdr:colOff>
                <xdr:row>18</xdr:row>
                <xdr:rowOff>2</xdr:rowOff>
              </xdr:to>
            </anchor>
          </commentPr>
        </mc:Choice>
        <mc:Fallback/>
      </mc:AlternateContent>
    </comment>
    <comment ref="D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29</xdr:colOff>
                <xdr:row>19</xdr:row>
                <xdr:rowOff>7</xdr:rowOff>
              </xdr:to>
            </anchor>
          </commentPr>
        </mc:Choice>
        <mc:Fallback/>
      </mc:AlternateContent>
    </comment>
    <comment ref="E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6</xdr:colOff>
                <xdr:row>8</xdr:row>
                <xdr:rowOff>9</xdr:rowOff>
              </xdr:to>
            </anchor>
          </commentPr>
        </mc:Choice>
        <mc:Fallback/>
      </mc:AlternateContent>
    </comment>
    <comment ref="E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11</xdr:colOff>
                <xdr:row>9</xdr:row>
                <xdr:rowOff>9</xdr:rowOff>
              </xdr:to>
            </anchor>
          </commentPr>
        </mc:Choice>
        <mc:Fallback/>
      </mc:AlternateContent>
    </comment>
    <comment ref="E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33</xdr:colOff>
                <xdr:row>10</xdr:row>
                <xdr:rowOff>6</xdr:rowOff>
              </xdr:to>
            </anchor>
          </commentPr>
        </mc:Choice>
        <mc:Fallback/>
      </mc:AlternateContent>
    </comment>
    <comment ref="E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13</xdr:colOff>
                <xdr:row>11</xdr:row>
                <xdr:rowOff>9</xdr:rowOff>
              </xdr:to>
            </anchor>
          </commentPr>
        </mc:Choice>
        <mc:Fallback/>
      </mc:AlternateContent>
    </comment>
    <comment ref="E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2</xdr:colOff>
                <xdr:row>12</xdr:row>
                <xdr:rowOff>4</xdr:rowOff>
              </xdr:to>
            </anchor>
          </commentPr>
        </mc:Choice>
        <mc:Fallback/>
      </mc:AlternateContent>
    </comment>
    <comment ref="E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8</xdr:col>
                <xdr:colOff>1</xdr:colOff>
                <xdr:row>13</xdr:row>
                <xdr:rowOff>9</xdr:rowOff>
              </xdr:to>
            </anchor>
          </commentPr>
        </mc:Choice>
        <mc:Fallback/>
      </mc:AlternateContent>
    </comment>
    <comment ref="E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6</xdr:colOff>
                <xdr:row>14</xdr:row>
                <xdr:rowOff>8</xdr:rowOff>
              </xdr:to>
            </anchor>
          </commentPr>
        </mc:Choice>
        <mc:Fallback/>
      </mc:AlternateContent>
    </comment>
    <comment ref="E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2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32</xdr:colOff>
                <xdr:row>17</xdr:row>
                <xdr:rowOff>9</xdr:rowOff>
              </xdr:to>
            </anchor>
          </commentPr>
        </mc:Choice>
        <mc:Fallback/>
      </mc:AlternateContent>
    </comment>
    <comment ref="E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49</xdr:colOff>
                <xdr:row>18</xdr:row>
                <xdr:rowOff>2</xdr:rowOff>
              </xdr:to>
            </anchor>
          </commentPr>
        </mc:Choice>
        <mc:Fallback/>
      </mc:AlternateContent>
    </comment>
    <comment ref="E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5</xdr:col>
                <xdr:colOff>57</xdr:colOff>
                <xdr:row>19</xdr:row>
                <xdr:rowOff>7</xdr:rowOff>
              </xdr:to>
            </anchor>
          </commentPr>
        </mc:Choice>
        <mc:Fallback/>
      </mc:AlternateContent>
    </comment>
    <comment ref="F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2</xdr:colOff>
                <xdr:row>8</xdr:row>
                <xdr:rowOff>9</xdr:rowOff>
              </xdr:to>
            </anchor>
          </commentPr>
        </mc:Choice>
        <mc:Fallback/>
      </mc:AlternateContent>
    </comment>
    <comment ref="F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23</xdr:colOff>
                <xdr:row>10</xdr:row>
                <xdr:rowOff>9</xdr:rowOff>
              </xdr:to>
            </anchor>
          </commentPr>
        </mc:Choice>
        <mc:Fallback/>
      </mc:AlternateContent>
    </comment>
    <comment ref="F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55</xdr:colOff>
                <xdr:row>19</xdr:row>
                <xdr:rowOff>9</xdr:rowOff>
              </xdr:to>
            </anchor>
          </commentPr>
        </mc:Choice>
        <mc:Fallback/>
      </mc:AlternateContent>
    </comment>
    <comment ref="G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1</xdr:colOff>
                <xdr:row>8</xdr:row>
                <xdr:rowOff>9</xdr:rowOff>
              </xdr:to>
            </anchor>
          </commentPr>
        </mc:Choice>
        <mc:Fallback/>
      </mc:AlternateContent>
    </comment>
    <comment ref="G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52</xdr:colOff>
                <xdr:row>10</xdr:row>
                <xdr:rowOff>9</xdr:rowOff>
              </xdr:to>
            </anchor>
          </commentPr>
        </mc:Choice>
        <mc:Fallback/>
      </mc:AlternateContent>
    </comment>
    <comment ref="G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1</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24</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xdr:colOff>
                <xdr:row>19</xdr:row>
                <xdr:rowOff>9</xdr:rowOff>
              </xdr:to>
            </anchor>
          </commentPr>
        </mc:Choice>
        <mc:Fallback/>
      </mc:AlternateContent>
    </comment>
    <comment ref="H22"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5</xdr:colOff>
                <xdr:row>21</xdr:row>
                <xdr:rowOff>9</xdr:rowOff>
              </xdr:to>
            </anchor>
          </commentPr>
        </mc:Choice>
        <mc:Fallback/>
      </mc:AlternateContent>
    </comment>
    <comment ref="H23"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7</xdr:col>
                <xdr:colOff>1</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0</xdr:colOff>
                <xdr:row>19</xdr:row>
                <xdr:rowOff>9</xdr:rowOff>
              </xdr:to>
            </anchor>
          </commentPr>
        </mc:Choice>
        <mc:Fallback/>
      </mc:AlternateContent>
    </comment>
    <comment ref="I22"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3</xdr:colOff>
                <xdr:row>21</xdr:row>
                <xdr:rowOff>9</xdr:rowOff>
              </xdr:to>
            </anchor>
          </commentPr>
        </mc:Choice>
        <mc:Fallback/>
      </mc:AlternateContent>
    </comment>
    <comment ref="I23"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2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0</xdr:col>
                <xdr:colOff>1</xdr:colOff>
                <xdr:row>18</xdr:row>
                <xdr:rowOff>17</xdr:rowOff>
              </xdr:to>
            </anchor>
          </commentPr>
        </mc:Choice>
        <mc:Fallback/>
      </mc:AlternateContent>
    </comment>
    <comment ref="J22" authorId="0">
      <text>
        <r>
          <rPr>
            <b val="true"/>
            <sz val="8"/>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5</xdr:colOff>
                <xdr:row>21</xdr:row>
                <xdr:rowOff>7</xdr:rowOff>
              </xdr:to>
            </anchor>
          </commentPr>
        </mc:Choice>
        <mc:Fallback/>
      </mc:AlternateContent>
    </comment>
    <comment ref="J23"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54</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1</xdr:col>
                <xdr:colOff>30</xdr:colOff>
                <xdr:row>18</xdr:row>
                <xdr:rowOff>17</xdr:rowOff>
              </xdr:to>
            </anchor>
          </commentPr>
        </mc:Choice>
        <mc:Fallback/>
      </mc:AlternateContent>
    </comment>
    <comment ref="K22" authorId="0">
      <text>
        <r>
          <rPr>
            <b val="true"/>
            <sz val="8"/>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4</xdr:colOff>
                <xdr:row>21</xdr:row>
                <xdr:rowOff>7</xdr:rowOff>
              </xdr:to>
            </anchor>
          </commentPr>
        </mc:Choice>
        <mc:Fallback/>
      </mc:AlternateContent>
    </comment>
    <comment ref="K23"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23</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58</xdr:colOff>
                <xdr:row>18</xdr:row>
                <xdr:rowOff>9</xdr:rowOff>
              </xdr:to>
            </anchor>
          </commentPr>
        </mc:Choice>
        <mc:Fallback/>
      </mc:AlternateContent>
    </comment>
    <comment ref="L20"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0</xdr:colOff>
                <xdr:row>21</xdr:row>
                <xdr:rowOff>9</xdr:rowOff>
              </xdr:to>
            </anchor>
          </commentPr>
        </mc:Choice>
        <mc:Fallback/>
      </mc:AlternateContent>
    </comment>
    <comment ref="L23"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31</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6</xdr:colOff>
                <xdr:row>18</xdr:row>
                <xdr:rowOff>9</xdr:rowOff>
              </xdr:to>
            </anchor>
          </commentPr>
        </mc:Choice>
        <mc:Fallback/>
      </mc:AlternateContent>
    </comment>
    <comment ref="M20"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48</xdr:colOff>
                <xdr:row>21</xdr:row>
                <xdr:rowOff>9</xdr:rowOff>
              </xdr:to>
            </anchor>
          </commentPr>
        </mc:Choice>
        <mc:Fallback/>
      </mc:AlternateContent>
    </comment>
    <comment ref="M23"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4</xdr:col>
                <xdr:colOff>5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21</xdr:colOff>
                <xdr:row>6</xdr:row>
                <xdr:rowOff>9</xdr:rowOff>
              </xdr:to>
            </anchor>
          </commentPr>
        </mc:Choice>
        <mc:Fallback/>
      </mc:AlternateContent>
    </comment>
    <comment ref="B17"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37</xdr:colOff>
                <xdr:row>16</xdr:row>
                <xdr:rowOff>9</xdr:rowOff>
              </xdr:to>
            </anchor>
          </commentPr>
        </mc:Choice>
        <mc:Fallback/>
      </mc:AlternateContent>
    </comment>
    <comment ref="B19"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0</xdr:colOff>
                <xdr:row>18</xdr:row>
                <xdr:rowOff>9</xdr:rowOff>
              </xdr:to>
            </anchor>
          </commentPr>
        </mc:Choice>
        <mc:Fallback/>
      </mc:AlternateContent>
    </comment>
    <comment ref="B20"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9</xdr:colOff>
                <xdr:row>19</xdr:row>
                <xdr:rowOff>9</xdr:rowOff>
              </xdr:to>
            </anchor>
          </commentPr>
        </mc:Choice>
        <mc:Fallback/>
      </mc:AlternateContent>
    </comment>
    <comment ref="B21"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10</xdr:colOff>
                <xdr:row>20</xdr:row>
                <xdr:rowOff>9</xdr:rowOff>
              </xdr:to>
            </anchor>
          </commentPr>
        </mc:Choice>
        <mc:Fallback/>
      </mc:AlternateContent>
    </comment>
    <comment ref="B22"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9</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45</xdr:colOff>
                <xdr:row>26</xdr:row>
                <xdr:rowOff>3</xdr:rowOff>
              </xdr:to>
            </anchor>
          </commentPr>
        </mc:Choice>
        <mc:Fallback/>
      </mc:AlternateContent>
    </comment>
    <comment ref="C7"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9</xdr:colOff>
                <xdr:row>6</xdr:row>
                <xdr:rowOff>9</xdr:rowOff>
              </xdr:to>
            </anchor>
          </commentPr>
        </mc:Choice>
        <mc:Fallback/>
      </mc:AlternateContent>
    </comment>
    <comment ref="C17"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5</xdr:colOff>
                <xdr:row>16</xdr:row>
                <xdr:rowOff>9</xdr:rowOff>
              </xdr:to>
            </anchor>
          </commentPr>
        </mc:Choice>
        <mc:Fallback/>
      </mc:AlternateContent>
    </comment>
    <comment ref="C19"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8</xdr:colOff>
                <xdr:row>18</xdr:row>
                <xdr:rowOff>9</xdr:rowOff>
              </xdr:to>
            </anchor>
          </commentPr>
        </mc:Choice>
        <mc:Fallback/>
      </mc:AlternateContent>
    </comment>
    <comment ref="C20"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7</xdr:colOff>
                <xdr:row>19</xdr:row>
                <xdr:rowOff>9</xdr:rowOff>
              </xdr:to>
            </anchor>
          </commentPr>
        </mc:Choice>
        <mc:Fallback/>
      </mc:AlternateContent>
    </comment>
    <comment ref="C21"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37</xdr:colOff>
                <xdr:row>20</xdr:row>
                <xdr:rowOff>9</xdr:rowOff>
              </xdr:to>
            </anchor>
          </commentPr>
        </mc:Choice>
        <mc:Fallback/>
      </mc:AlternateContent>
    </comment>
    <comment ref="C22"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14</xdr:colOff>
                <xdr:row>26</xdr:row>
                <xdr:rowOff>3</xdr:rowOff>
              </xdr:to>
            </anchor>
          </commentPr>
        </mc:Choice>
        <mc:Fallback/>
      </mc:AlternateContent>
    </comment>
    <comment ref="D9"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3</xdr:colOff>
                <xdr:row>13</xdr:row>
                <xdr:rowOff>6</xdr:rowOff>
              </xdr:to>
            </anchor>
          </commentPr>
        </mc:Choice>
        <mc:Fallback/>
      </mc:AlternateContent>
    </comment>
    <comment ref="D17"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5</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0</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3</xdr:col>
                <xdr:colOff>1</xdr:colOff>
                <xdr:row>25</xdr:row>
                <xdr:rowOff>3</xdr:rowOff>
              </xdr:to>
            </anchor>
          </commentPr>
        </mc:Choice>
        <mc:Fallback/>
      </mc:AlternateContent>
    </comment>
    <comment ref="D27"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32</xdr:colOff>
                <xdr:row>13</xdr:row>
                <xdr:rowOff>6</xdr:rowOff>
              </xdr:to>
            </anchor>
          </commentPr>
        </mc:Choice>
        <mc:Fallback/>
      </mc:AlternateContent>
    </comment>
    <comment ref="E17"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4</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0</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30</xdr:colOff>
                <xdr:row>25</xdr:row>
                <xdr:rowOff>3</xdr:rowOff>
              </xdr:to>
            </anchor>
          </commentPr>
        </mc:Choice>
        <mc:Fallback/>
      </mc:AlternateContent>
    </comment>
    <comment ref="E27"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0</xdr:colOff>
                <xdr:row>13</xdr:row>
                <xdr:rowOff>9</xdr:rowOff>
              </xdr:to>
            </anchor>
          </commentPr>
        </mc:Choice>
        <mc:Fallback/>
      </mc:AlternateContent>
    </comment>
    <comment ref="F17"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9</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27</xdr:colOff>
                <xdr:row>13</xdr:row>
                <xdr:rowOff>9</xdr:rowOff>
              </xdr:to>
            </anchor>
          </commentPr>
        </mc:Choice>
        <mc:Fallback/>
      </mc:AlternateContent>
    </comment>
    <comment ref="G17"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7</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666,25 / BEL: 282608,17 / DEU: 2235624,43 / DNM: 144259,73 / ESP: 757071,13 / FIN: 170295,92 / FRK: 1627224,24 / GBE: 1590134,08 / GRC: 199805,70 / IRL: 70614,82 / ITA: 1410645,39 / LUX: 36761,05 / NLD: 358756,55 / PRT: 137925,85 / SWE: 260237,8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182546,53 / BEL: 279087,41 / DEU: 2215599,43 / DNM: 144259,73 / ESP: 757071,13 / FIN: 170295,92 / FRK: 1623482,04 / GBE: 1590134,08 / GRC: 199778,49 / IRL: 69485,53 / ITA: 1394408,36 / LUX: 36761,05 / NLD: 358756,55 / PRT: 137924,75 / SWE: 260168,8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9,72 / BEL: NO; EF:NA; MA:NA / DEU: 576,00; COMM / DNM: NO; EF:NA; MA:NA / ESP: NO; EF:NA; MA:NA / FIN: NA,NO; EF:NA; MA:NA / FRK: NO; EF:NA; MA:NA / GBE: NO; EF:NA; MA:NA / GRC: 27,21 / IRL: NO; EF:NA; MA:NA / ITA: NO; EF:NA; MA:NA / LUX: NA,NO; EF:NA; MA:NA / NLD: NO; EF:NA; MA:NA / PRT: 1,1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65</xdr:colOff>
                <xdr:row>9</xdr:row>
                <xdr:rowOff>8</xdr:rowOff>
              </xdr:to>
            </anchor>
          </commentPr>
        </mc:Choice>
        <mc:Fallback/>
      </mc:AlternateContent>
    </comment>
    <comment ref="B11" authorId="0">
      <text>
        <r>
          <rPr>
            <b val="true"/>
            <sz val="8"/>
            <color rgb="FF000000"/>
            <rFont val="Tahoma"/>
            <family val="2"/>
          </rPr>
          <t xml:space="preserve">AUT: 4050,00 / BEL: 3520,76 / DEU: 19449,00 / DNM: NO; EF:NA; MA:NA / ESP: NO; EF:NA; MA:NA / FIN: NA,NO; EF:NA; MA:NA / FRK: 3742,20 / GBE: IE,NO; EF:NA; MA:NA / GRC: NO; EF:NA; MA:NA / IRL: 1129,28 / ITA: 16237,04 / LUX: NA,NO; EF:NA; MA:NA / NLD: IE,NO; EF:NA; MA:NA / PRT: IE,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17,8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442,94 / BEL: 185,44 / DEU: 31657,41; COMM / DNM: 3369,14 / ESP: 24247,39 / FIN: 5264,30 / FRK: 59207,36 / GBE: 17894,59 / GRC: 5019,18 / IRL: 716,95 / ITA: 22572,83 / LUX: 3,07 / NLD: 386,40 / PRT: 3229,57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08,45 / BEL: 117,29 / DEU: 2438,00; MA:T1,CS; COMM / DNM: 113,59 / ESP: 476,96; EF:CR; MA:CR / FIN: 110,40 / FRK: 1446,50 / GBE: 1001,83 / GRC: 176,38 / IRL: 41,16 / ITA: 483,25 / LUX: 3,07 / NLD: 156,20 / PRT: 25,71 / SWE: 213,0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26</xdr:colOff>
                <xdr:row>14</xdr:row>
                <xdr:rowOff>6</xdr:rowOff>
              </xdr:to>
            </anchor>
          </commentPr>
        </mc:Choice>
        <mc:Fallback/>
      </mc:AlternateContent>
    </comment>
    <comment ref="B16" authorId="0">
      <text>
        <r>
          <rPr>
            <b val="true"/>
            <sz val="8"/>
            <color rgb="FF000000"/>
            <rFont val="Tahoma"/>
            <family val="2"/>
          </rPr>
          <t xml:space="preserve">AUT: 334,49 / BEL: 68,15 / DEU: 29219,41; MA:T3,CS; COMM / DNM: 3255,56 / ESP: 23770,43; EF:CR; MA:CR / FIN: 5153,90 / FRK: 57760,86 / GBE: 16892,76 / GRC: 4842,80 / IRL: 675,80 / ITA: 22089,59 / LUX: NO; EF:NA; MA:NA / NLD: 230,20 / PRT: 3203,86 / SWE: 9204,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179598,35 / BEL: 270420,74 / DEU: 2067746,85; COMM / DNM: 126369,82 / ESP: 707081,41 / FIN: 147588,38 / FRK: 1535622,16 / GBE: 1519365,73 / GRC: 167182,00 / IRL: 65823,63 / ITA: 1301964,46 / LUX: 36406,35 / NLD: 351700,00 / PRT: 128870,20 / SWE: 238551,4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6756,26 / BEL: 119375,24 / DEU: 1330479,00; MA:T3,CS; COMM / DNM: 66279,00 / ESP: 361433,83; EF:CR; MA:CR / FIN: 80693,38 / FRK: 806279,00 / GBE: 1069863,73 / GRC: 106310,40 / IRL: 39417,80 / ITA: 578508,18 / LUX: 17742,79 / NLD: 151506,12 / PRT: 60552,28 / SWE: 179172,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6</xdr:colOff>
                <xdr:row>17</xdr:row>
                <xdr:rowOff>5</xdr:rowOff>
              </xdr:to>
            </anchor>
          </commentPr>
        </mc:Choice>
        <mc:Fallback/>
      </mc:AlternateContent>
    </comment>
    <comment ref="B19" authorId="0">
      <text>
        <r>
          <rPr>
            <b val="true"/>
            <sz val="8"/>
            <color rgb="FF000000"/>
            <rFont val="Tahoma"/>
            <family val="2"/>
          </rPr>
          <t xml:space="preserve">AUT: 72427,10 / BEL: 148540,22 / DEU: 735920,00; MA:T3,CS; COMM / DNM: 59947,00 / ESP: 344476,80; EF:CR; MA:CR / FIN: 66895,00 / FRK: 727043,17 / GBE: 445928,07 / GRC: 59015,46 / IRL: 26114,88 / ITA: 652013,97 / LUX: 18277,69 / NLD: 159107,08 / PRT: 68316,94 / SWE: 59310,15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37</xdr:colOff>
                <xdr:row>18</xdr:row>
                <xdr:rowOff>1</xdr:rowOff>
              </xdr:to>
            </anchor>
          </commentPr>
        </mc:Choice>
        <mc:Fallback/>
      </mc:AlternateContent>
    </comment>
    <comment ref="B20" authorId="0">
      <text>
        <r>
          <rPr>
            <b val="true"/>
            <sz val="8"/>
            <color rgb="FF000000"/>
            <rFont val="Tahoma"/>
            <family val="2"/>
          </rPr>
          <t xml:space="preserve">AUT: 414,99; EF:NA; MA:NA / BEL: 2505,28 / DEU: 138,00; MA:T3,CS; COMM / DNM: 143,82 / ESP: 1170,78; EF:CR; MA:CR / FIN: NO; EF:NA; MA:NA / FRK: 2300,00 / GBE: NO; EF:NA; MA:NA / GRC: 1419,30 / IRL: 290,95 / ITA: 62564,04 / LUX: 174,34 / NLD: 41086,80 / PRT: 0,97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64</xdr:colOff>
                <xdr:row>19</xdr:row>
                <xdr:rowOff>9</xdr:rowOff>
              </xdr:to>
            </anchor>
          </commentPr>
        </mc:Choice>
        <mc:Fallback/>
      </mc:AlternateContent>
    </comment>
    <comment ref="B22" authorId="0">
      <text>
        <r>
          <rPr>
            <b val="true"/>
            <sz val="8"/>
            <color rgb="FF000000"/>
            <rFont val="Tahoma"/>
            <family val="2"/>
          </rPr>
          <t xml:space="preserve">AUT: NA; EF:NA; MA:NA / BEL: NA; EF:NA; MA:NA / DEU: 1209,85; COMM / DNM: NA; EF:NA; MA:NA / ESP: NO; EF:NA; MA:NA / FIN: NA; EF:NA; MA:NA / FRK: NO; EF:NA; MA:NA / GBE: 3573,93 / GRC: 436,84 / IRL: NA; EF:NA; MA:NA / ITA: NA; EF:NA; MA:NA / LUX: 211,53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17,8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8</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384,86 / BEL: 3056,15 / DEU: 39053,23; COMM / DNM: 4010,08 / ESP: 5704,45 / FIN: 2579,00 / FRK: 14266,98 / GBE: 19697,24 / GRC: 2757,00 / IRL: 1817,07 / ITA: 6017,40 / LUX: 334,68 / NLD: 1221,22 / PRT: 2390,89 / SWE: 1365,6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315,14 / BEL: 3056,15 / DEU: 38477,23; COMM / DNM: 4010,08 / ESP: 5704,45; EF:CR; MA:CR / FIN: 2579,00 / FRK: 14266,98 / GBE: 19697,24 / GRC: 2729,79 / IRL: 1817,07 / ITA: 6017,40 / LUX: 334,68 / NLD: 1221,22 / PRT: 2389,79 / SWE: 1365,6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9,72 / BEL: NO; EF:NA; MA:NA / DEU: 576,00; COMM / DNM: NO; EF:NA; MA:NA / ESP: NO; EF:CR; MA:CR / FIN: NO; EF:NA; MA:NA / FRK: NO / GBE: NO; EF:NA; MA:NA / GRC: 27,21 / IRL: NO; EF:NA; MA:NA / ITA: NO; EF:NA; MA:NA / LUX: NO; EF:NA; MA:NA / NLD: NO; EF:NA; MA:NA / PRT: 1,10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65</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0,09 / BEL: 5425,07 / DEU: 27908,64; COMM / DNM: 10510,69 / ESP: 19731,04 / FIN: 5885,24 / FRK: 14385,54 / GBE: 30134,45 / GRC: 24847,52 / IRL: 1127,87 / ITA: 72731,93 / LUX: 16,95 / NLD: 5448,93 / PRT: 3435,19 / SWE: 7218,8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4571,29 / ESP: 16072,00; EF:CR; MA:CR / FIN: 1564,82 / FRK: 2010,25 / GBE: 14721,90 / GRC: 9525,03 / IRL: 824,72 / ITA: 33357,20 / LUX: NO; EF:NA; MA:NA / NLD: NO; EF:NA; MA:NA / PRT: 2449,75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54,49 / BEL: 5425,07 / DEU: 27710,00; MA:T1; COMM / DNM: 5628,47 / ESP: 3659,04; EF:CR; MA:CR / FIN: 2516,10 / FRK: 5095,93 / GBE: 12468,51 / GRC: 14558,88 / IRL: 303,16 / ITA: 31379,14 / LUX: 12,74 / NLD: 5448,93 / PRT: 985,44 / SWE: 3650,50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5,61 / BEL: NO; EF:NA; MA:NA / DEU: NO; EF:NA; MA:NA; COMM / DNM: 309,14 / ESP: NO; EF:NA; MA:NA / FIN: 1804,32 / FRK: 7279,36 / GBE: 1481,86 / GRC: NO; EF:NA; MA:NA / IRL: NO; EF:NA; MA:NA / ITA: 7995,59 / LUX: 4,21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98,64; COMM / DNM: 1,79 / ESP: NO; EF:NA; MA:NA / FIN: NA,NO; EF:NA; MA:NA / FRK: NO; EF:NA; MA:NA / GBE: 1462,1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50,00 / BEL: 3520,76 / DEU: 69258,30; COMM / DNM: NO; EF:NA; MA:NA / ESP: 306,84 / FIN: 8979,00 / FRK: 3742,20 / GBE: 3042,08 / GRC: NO; EF:NA; MA:NA / IRL: 1129,28 / ITA: 7358,77 / LUX: NA; EF:NA; MA:NA / NLD: IE,NO; EF:NA; MA:NA / PRT: IE; EF:NA; MA:NA / SWE: 3684,4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62</xdr:colOff>
                <xdr:row>42</xdr:row>
                <xdr:rowOff>6</xdr:rowOff>
              </xdr:to>
            </anchor>
          </commentPr>
        </mc:Choice>
        <mc:Fallback/>
      </mc:AlternateContent>
    </comment>
    <comment ref="B44" authorId="0">
      <text>
        <r>
          <rPr>
            <b val="true"/>
            <sz val="8"/>
            <color rgb="FF000000"/>
            <rFont val="Tahoma"/>
            <family val="2"/>
          </rPr>
          <t xml:space="preserve">AUT: NO; EF:NA; MA:NA / BEL: NO; EF:NA; MA:NA / DEU: 49809,30; COMM / DNM: NO; EF:NA; MA:NA / ESP: 306,84 / FIN: 8979,00 / FRK: NO; EF:NA; MA:NA / GBE: 3042,08 / GRC: NO; EF:NA; MA:NA / IRL: NO; EF:NA; MA:NA / ITA: NO; EF:NA; MA:NA / LUX: NA; EF:NA; MA:NA / NLD: NO; EF:NA; MA:NA / PRT: IE; EF:NA; MA:NA / SWE: 3684,4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50,00 / BEL: 3520,76 / DEU: 19449,00; COMM / DNM: NO; EF:NA; MA:NA / ESP: NO; EF:NA; MA:NA / FIN: NA,NO; EF:NA; MA:NA / FRK: 3742,20 / GBE: NO; EF:NA; MA:NA / GRC: NO; EF:NA; MA:NA / IRL: 1129,28 / ITA: 7358,77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55</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9</xdr:colOff>
                <xdr:row>7</xdr:row>
                <xdr:rowOff>9</xdr:rowOff>
              </xdr:to>
            </anchor>
          </commentPr>
        </mc:Choice>
        <mc:Fallback/>
      </mc:AlternateContent>
    </comment>
    <comment ref="H9" authorId="0">
      <text>
        <r>
          <rPr>
            <b val="true"/>
            <sz val="8"/>
            <color rgb="FF000000"/>
            <rFont val="Tahoma"/>
            <family val="2"/>
          </rPr>
          <t xml:space="preserve">AUT: 13540,40; EF:CS; MA:CS,M / BEL: 20230,46; EF:CR,CS,D; MA:CS,M,T1 / DEU: 161225,69; EF:CS,D; MA:CS,T1,T2 / DNM: 10618,70; EF:CS,D; MA:CR,OTH / ESP: 54896,70; EF:CR,D; MA:CR,CS,T1,T2,T3 / FIN: 12483,40; EF:CS,D; MA:CS,M,T2,T3 / FRK: 119163,69; EF:CS; MA:T1,T2,T3 / GBE: 113341,61; EF:CS; MA:CS,T2,T3 / GRC: 14120,32; EF:D; MA:T1,T2 / IRL: 4959,65; EF:CS; MA:T1,T2 / ITA: 100370,49; EF:CS; MA:D,M,T1,T2 / LUX: 2672,53; EF:CS,D; MA:T1,T2,T3 / NLD: 25993,57; EF:CS; MA:CS,T2 / PRT: 10139,67; EF:CR,CS,D,OTH; MA:CR,T1,T2 / SWE: 18893,2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41</xdr:colOff>
                <xdr:row>8</xdr:row>
                <xdr:rowOff>9</xdr:rowOff>
              </xdr:to>
            </anchor>
          </commentPr>
        </mc:Choice>
        <mc:Fallback/>
      </mc:AlternateContent>
    </comment>
    <comment ref="H10" authorId="0">
      <text>
        <r>
          <rPr>
            <b val="true"/>
            <sz val="8"/>
            <color rgb="FF000000"/>
            <rFont val="Tahoma"/>
            <family val="2"/>
          </rPr>
          <t xml:space="preserve">AUT: 6,62; EF:CS; MA:CS / BEL: NO; EF:NA; MA:NA / DEU: 53,74; EF:CS; MA:T2; COMM / DNM: NO; EF:NA; MA:NA / ESP: NA; EF:NA; MA:NA / FIN: NA,NO; EF:NA; MA:NA / FRK: NO; EF:NA; MA:NA / GBE: NO; EF:NA; MA:NA / GRC: 2,52; EF:D; MA:T1 / IRL: NO; EF:NA; MA:NA / ITA: NO; EF:NA; MA:NA / LUX: NA,NO; EF:NA; MA:NA / NLD: NO; EF:NA; MA:NA / PRT: 0,111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4,37; EF:CS; MA:T2 / BEL: 196,51; EF:D; MA:CS / DEU: 1086,76; EF:CS; MA:T1 / DNM: NO; EF:NA; MA:NA / ESP: NA,NO; EF:NA; MA:NA / FIN: NA,NO; EF:NA; MA:NA / FRK: 213,31; EF:CS; MA:T2,T3 / GBE: IE,NO; EF:NA; MA:NA / GRC: NO; EF:NA; MA:NA / IRL: 62,04; EF:CS; MA:T1 / ITA: 898,36; EF:CS; MA:M,T2 / LUX: NA,NO; EF:NA; MA:NA / NLD: NA,NO; EF:NA; MA:NA / PRT: IE,NO; EF:NA; MA:NA / SWE: 2,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1,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48</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32,00; EF:CS; MA:CS / BEL: 12,88; EF:D; MA:T1 / DEU: 2309,45; EF:CS,D; MA:CS,T1,T2; COMM / DNM: 242,69; EF:CS; MA:OTH / ESP: 1761,51; EF:D; MA:CS,T1 / FIN: 385,14; EF:CS; MA:M / FRK: 4240,75; EF:CS; MA:T2 / GBE: 1253,81; EF:CS; MA:T3 / GRC: 353,14; EF:D; MA:T1,T2 / IRL: 51,13; EF:CS; MA:T2 / ITA: 1613,23; EF:CS; MA:T1,T2 / LUX: 0,2127; EF:D; MA:T1 / NLD: 27,71; EF:CS; MA:T2 / PRT: 227,99; EF:D; MA:T2 / SWE: 673,0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7,84; EF:CS; MA:CS / BEL: 8,05; EF:D; MA:T1 / DEU: 168,95; EF:D; MA:T1,CS; COMM / DNM: 8,29; EF:CS; MA:OTH / ESP: 34,65; EF:D; MA:T1 / FIN: 7,87; EF:CS; MA:M / FRK: 105,59; EF:CS; MA:T2 / GBE: 69,73; EF:CS; MA:T3 / GRC: 12,10; EF:D; MA:T1 / IRL: 2,88; EF:CS; MA:T2 / ITA: 33,83; EF:CS; MA:T1,T2 / LUX: 0,2127; EF:D; MA:T1 / NLD: 11,25; EF:CS; MA:T2 / PRT: 1,79; EF:D; MA:T2 / SWE: 14,9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1</xdr:colOff>
                <xdr:row>14</xdr:row>
                <xdr:rowOff>7</xdr:rowOff>
              </xdr:to>
            </anchor>
          </commentPr>
        </mc:Choice>
        <mc:Fallback/>
      </mc:AlternateContent>
    </comment>
    <comment ref="H16" authorId="0">
      <text>
        <r>
          <rPr>
            <b val="true"/>
            <sz val="8"/>
            <color rgb="FF000000"/>
            <rFont val="Tahoma"/>
            <family val="2"/>
          </rPr>
          <t xml:space="preserve">AUT: 24,17; EF:CS; MA:CS / BEL: 4,83; EF:D; MA:T1 / DEU: 2140,50; EF:CS; MA:T2,CS; COMM / DNM: 234,40; EF:CS; MA:OTH / ESP: 1726,86; EF:D; MA:CS / FIN: 377,27; EF:CS; MA:M / FRK: 4135,15; EF:CS; MA:T2 / GBE: 1184,08; EF:CS; MA:T3 / GRC: 341,04; EF:D; MA:T2 / IRL: 48,25; EF:CS; MA:T2 / ITA: 1579,41; EF:CS; MA:T1,T2 / LUX: NO; EF:NA; MA:NA / NLD: 16,46; EF:CS; MA:T2 / PRT: 226,20; EF:D; MA:T2 / SWE: 658,1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3322,94; EF:CS; MA:CS,M / BEL: 19595,30; EF:CR,CS; MA:T1 / DEU: 150358,33; EF:CS,D; MA:CS,T1,T2; COMM / DNM: 9283,52; EF:CS; MA:OTH / ESP: 51200,84; EF:CR; MA:CR,CS,T3 / FIN: 10806,02; EF:CS; MA:M / FRK: 112788,07; EF:CS; MA:T3 / GBE: 108135,33; EF:CS; MA:T3 / GRC: 11742,20; EF:D; MA:T1 / IRL: 4690,42; EF:CS; MA:T1 / ITA: 93387,18; EF:CS; MA:M / LUX: 2646,50; EF:CS,D; MA:T1,T3 / NLD: 25470,27; EF:CS; MA:T2 / PRT: 9475,83; EF:CS; MA:T2 / SWE: 17307,6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44</xdr:colOff>
                <xdr:row>16</xdr:row>
                <xdr:rowOff>6</xdr:rowOff>
              </xdr:to>
            </anchor>
          </commentPr>
        </mc:Choice>
        <mc:Fallback/>
      </mc:AlternateContent>
    </comment>
    <comment ref="H18" authorId="0">
      <text>
        <r>
          <rPr>
            <b val="true"/>
            <sz val="8"/>
            <color rgb="FF000000"/>
            <rFont val="Tahoma"/>
            <family val="2"/>
          </rPr>
          <t xml:space="preserve">AUT: 7935,75; EF:CS; MA:CS,M / BEL: 8468,85; EF:CR,CS; MA:T1 / DEU: 95794,49; EF:CS; MA:T2,CS / DNM: 4838,37; EF:CS; MA:OTH / ESP: 26032,94; EF:CR; MA:CR,CS,T3; COMM / FIN: 5882,55; EF:CS; MA:M / FRK: 58332,83; EF:CS; MA:T3 / GBE: 75118,09; EF:CS; MA:T3 / GRC: 7293,51; EF:D; MA:T1 / IRL: 2757,67; EF:CS; MA:T1 / ITA: 41093,99; EF:CS; MA:M / LUX: 1277,48; EF:CS; MA:T3 / NLD: 10908,40; EF:CS; MA:T2 / PRT: 4420,32; EF:CS; MA:T2 / SWE: 12900,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5360,63; EF:CS; MA:CS,M / BEL: 10963,77; EF:CR,CS; MA:T1 / DEU: 54458,08; EF:CS; MA:T2,CS / DNM: 4436,08; EF:CS; MA:OTH / ESP: 25089,34; EF:CR; MA:CR,CS,T3; COMM / FIN: 4923,47; EF:CS; MA:M / FRK: 54305,16; EF:CS; MA:T3 / GBE: 32754,46; EF:CS; MA:T3 / GRC: 4326,25; EF:D; MA:T1 / IRL: 1914,22; EF:CS; MA:T1 / ITA: 47775,98; EF:CS; MA:M / LUX: 1342,54; EF:CS; MA:T3 / NLD: 11821,38; EF:CS; MA:T2 / PRT: 5055,45; EF:CS; MA:T2 / SWE: 4404,3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8</xdr:col>
                <xdr:colOff>1</xdr:colOff>
                <xdr:row>18</xdr:row>
                <xdr:rowOff>6</xdr:rowOff>
              </xdr:to>
            </anchor>
          </commentPr>
        </mc:Choice>
        <mc:Fallback/>
      </mc:AlternateContent>
    </comment>
    <comment ref="H20" authorId="0">
      <text>
        <r>
          <rPr>
            <b val="true"/>
            <sz val="8"/>
            <color rgb="FF000000"/>
            <rFont val="Tahoma"/>
            <family val="2"/>
          </rPr>
          <t xml:space="preserve">AUT: 26,56; EF:CS; MA:CS,M / BEL: 162,67; EF:CR,CS; MA:T1 / DEU: 8,97; EF:CS; MA:CS,T1 / DNM: 9,07; EF:CS; MA:OTH / ESP: 78,56; EF:CR; MA:CR,CS,T3; COMM / FIN: NO; EF:NA; MA:NA / FRK: 150,08; EF:CS; MA:T3 / GBE: NO; EF:NA; MA:NA / GRC: 90,72; EF:D; MA:T1 / IRL: 18,53; EF:CS; MA:T1 / ITA: 4026,00; EF:CS; MA:M / LUX: 10,97; EF:CS; MA:T3 / NLD: 2740,49; EF:CS; MA:T2 / PRT: 0,06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62</xdr:colOff>
                <xdr:row>19</xdr:row>
                <xdr:rowOff>9</xdr:rowOff>
              </xdr:to>
            </anchor>
          </commentPr>
        </mc:Choice>
        <mc:Fallback/>
      </mc:AlternateContent>
    </comment>
    <comment ref="H22" authorId="0">
      <text>
        <r>
          <rPr>
            <b val="true"/>
            <sz val="8"/>
            <color rgb="FF000000"/>
            <rFont val="Tahoma"/>
            <family val="2"/>
          </rPr>
          <t xml:space="preserve">AUT: NA; EF:NA; MA:NA / BEL: NA; EF:NA; MA:NA / DEU: 96,79; EF:D; MA:CS,T1; COMM / DNM: NA; EF:NA; MA:NA / ESP: NO; EF:NA; MA:NA / FIN: NA; EF:NA; MA:NA / FRK: NO; EF:NA; MA:NA / GBE: 262,77; EF:CS; MA:T3 / GRC: 31,71; EF:D; MA:T1 / IRL: NA; EF:NA; MA:NA / ITA: NA; EF:NA; MA:NA / LUX: 15,51;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9</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1,2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38</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77,98; EF:CS; MA:CS / BEL: 224,06; EF:CS,D; MA:CS,M,T1 / DEU: 2880,82; EF:CS,D; MA:CS,T1,T2; COMM / DNM: 296,75; EF:CS; MA:OTH / ESP: 414,31; EF:CR; MA:T2 / FIN: 191,10; EF:CS; MA:M / FRK: 1070,02; EF:CS; MA:T1 / GBE: 1455,18; EF:CS; MA:T2 / GRC: 202,69; EF:D; MA:T1 / IRL: 133,19; EF:CS; MA:T1 / ITA: 440,92; EF:CS; MA:D / LUX: 24,58; EF:CS; MA:T2 / NLD: 90,74; EF:CS; MA:CS / PRT: 176,06; EF:OTH;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9</xdr:colOff>
                <xdr:row>26</xdr:row>
                <xdr:rowOff>2</xdr:rowOff>
              </xdr:to>
            </anchor>
          </commentPr>
        </mc:Choice>
        <mc:Fallback/>
      </mc:AlternateContent>
    </comment>
    <comment ref="H28" authorId="0">
      <text>
        <r>
          <rPr>
            <b val="true"/>
            <sz val="8"/>
            <color rgb="FF000000"/>
            <rFont val="Tahoma"/>
            <family val="2"/>
          </rPr>
          <t xml:space="preserve">AUT: 171,35; EF:CS; MA:CS / BEL: 224,06; EF:CS,D; MA:CS,M,T1 / DEU: 2827,08; EF:CS,D; MA:CS,T1,T2; COMM / DNM: 296,75; EF:CS; MA:OTH / ESP: 414,31; EF:CR; MA:T2 / FIN: 191,10; EF:CS; MA:M / FRK: 1070,02; EF:CS; MA:T1 / GBE: 1455,18; EF:CS; MA:T2 / GRC: 200,16; EF:D; MA:T1 / IRL: 133,19; EF:CS; MA:T1 / ITA: 440,92; EF:CS; MA:D / LUX: 24,58; EF:CS; MA:T2 / NLD: 90,74; EF:CS; MA:CS / PRT: 175,95; EF:OTH;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9</xdr:colOff>
                <xdr:row>27</xdr:row>
                <xdr:rowOff>4</xdr:rowOff>
              </xdr:to>
            </anchor>
          </commentPr>
        </mc:Choice>
        <mc:Fallback/>
      </mc:AlternateContent>
    </comment>
    <comment ref="H29" authorId="0">
      <text>
        <r>
          <rPr>
            <b val="true"/>
            <sz val="8"/>
            <color rgb="FF000000"/>
            <rFont val="Tahoma"/>
            <family val="2"/>
          </rPr>
          <t xml:space="preserve">AUT: 6,62; EF:CS; MA:CS / BEL: NO; EF:NA; MA:NA / DEU: 53,74; EF:CS; MA:T2; COMM / DNM: NO; EF:NA; MA:NA / ESP: NA; EF:NA; MA:NA / FIN: NO; EF:NA; MA:NA / FRK: NO; EF:NA; MA:NA / GBE: NO; EF:NA; MA:NA / GRC: 2,52; EF:D; MA:T1 / IRL: NO; EF:NA; MA:NA / ITA: NO; EF:NA; MA:NA / LUX: NO; EF:NA; MA:NA / NLD: NO; EF:NA; MA:NA / PRT: 0,111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11; EF:CS; MA:CS / BEL: 398,23; EF:CS,D; MA:CS,M,T1 / DEU: 2065,67; EF:CS,D; MA:CS,T1; COMM / DNM: 795,75; EF:CS,D; MA:CR,OTH / ESP: 1499,79; EF:CR; MA:T2 / FIN: 441,29; EF:CS; MA:CS,M,T2,T3 / FRK: 1064,85; EF:CS; MA:T1 / GBE: 2272,55; EF:CS; MA:CS,T2 / GRC: 1824,81; EF:D; MA:T1 / IRL: 84,90; EF:CS; MA:T1 / ITA: 5420,36; EF:CS; MA:T1,T2 / LUX: 1,24; EF:CS; MA:T2 / NLD: 404,86; EF:CS; MA:T2 / PRT: 259,89; EF:CR; MA:CR / SWE: 542,7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33</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356,56; EF:CS; MA:OTH / ESP: 1234,00; EF:CR; MA:T2 / FIN: 123,31; EF:CS; MA:M / FRK: 156,80; EF:CS; MA:T1 / GBE: 1140,37; EF:CS; MA:T2 / GRC: 729,55; EF:D; MA:T1 / IRL: 62,68; EF:CS; MA:T1 / ITA: 2553,13; EF:CS; MA:T1,T2 / LUX: NO; EF:NA; MA:NA / NLD: NO; EF:NA; MA:NA / PRT: 187,63; EF:CR; MA:CR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2</xdr:rowOff>
              </xdr:from>
              <xdr:to>
                <xdr:col>43</xdr:col>
                <xdr:colOff>56</xdr:colOff>
                <xdr:row>31</xdr:row>
                <xdr:rowOff>14</xdr:rowOff>
              </xdr:to>
            </anchor>
          </commentPr>
        </mc:Choice>
        <mc:Fallback/>
      </mc:AlternateContent>
    </comment>
    <comment ref="H34" authorId="0">
      <text>
        <r>
          <rPr>
            <b val="true"/>
            <sz val="8"/>
            <color rgb="FF000000"/>
            <rFont val="Tahoma"/>
            <family val="2"/>
          </rPr>
          <t xml:space="preserve">AUT: 4,04; EF:CS; MA:CS / BEL: 398,23; EF:CS,D; MA:CS,M,T1 / DEU: 2049,78; EF:CS; MA:T1 / DNM: 416,51; EF:CS; MA:OTH / ESP: 265,79; EF:CR; MA:T2 / FIN: 186,44; EF:CS; MA:CS,M,T2,T3 / FRK: 381,75; EF:CS; MA:T1 / GBE: 920,63; EF:CS; MA:T2 / GRC: 1067,54; EF:D; MA:T1 / IRL: 22,22; EF:CS; MA:T1 / ITA: 2299,28; EF:CS; MA:T1,T2 / LUX: 0,9361; EF:CS; MA:T2 / NLD: 404,86; EF:CS; MA:T2 / PRT: 72,26; EF:CR; MA:CR / SWE: 271,7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24</xdr:colOff>
                <xdr:row>32</xdr:row>
                <xdr:rowOff>17</xdr:rowOff>
              </xdr:to>
            </anchor>
          </commentPr>
        </mc:Choice>
        <mc:Fallback/>
      </mc:AlternateContent>
    </comment>
    <comment ref="H35" authorId="0">
      <text>
        <r>
          <rPr>
            <b val="true"/>
            <sz val="8"/>
            <color rgb="FF000000"/>
            <rFont val="Tahoma"/>
            <family val="2"/>
          </rPr>
          <t xml:space="preserve">AUT: 10,06; EF:CS; MA:CS / BEL: NO; EF:NA; MA:NA / DEU: NO; EF:NA; MA:NA; COMM / DNM: 22,57; EF:CS; MA:OTH / ESP: NA; EF:NA; MA:NA / FIN: 131,53; EF:CS; MA:CS,M,T2 / FRK: 526,30; EF:CS; MA:T1 / GBE: 104,05; EF:CS; MA:T2 / GRC: NO; EF:NA; MA:NA / IRL: NO; EF:NA; MA:NA / ITA: 567,96; EF:CS; MA:T1,T2 / LUX: 0,303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42</xdr:colOff>
                <xdr:row>34</xdr:row>
                <xdr:rowOff>8</xdr:rowOff>
              </xdr:to>
            </anchor>
          </commentPr>
        </mc:Choice>
        <mc:Fallback/>
      </mc:AlternateContent>
    </comment>
    <comment ref="H37" authorId="0">
      <text>
        <r>
          <rPr>
            <b val="true"/>
            <sz val="8"/>
            <color rgb="FF000000"/>
            <rFont val="Tahoma"/>
            <family val="2"/>
          </rPr>
          <t xml:space="preserve">AUT: NA; EF:NA; MA:NA / BEL: NA; EF:NA; MA:NA / DEU: 15,89; EF:D; MA:CS,T1; COMM / DNM: 0,1132; EF:D; MA:CR / ESP: NA; EF:NA; MA:NA / FIN: NA,NO; EF:NA; MA:NA / FRK: NO; EF:NA; MA:NA / GBE: 107,51; EF:CS; MA:CS / GRC: 27,7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4,37; EF:CS; MA:T2 / BEL: 196,51; EF:D; MA:CS / DEU: 4751,93; EF:CS,D; MA:CS,T1; COMM / DNM: NO; EF:NA; MA:NA / ESP: 20,25; EF:CR; MA:T2 / FIN: 659,86; EF:CS,D; MA:M,T3 / FRK: 213,31; EF:CS; MA:T2,T3 / GBE: 224,74; EF:CS; MA:T3 / GRC: NO; EF:NA; MA:NA / IRL: 62,04; EF:CS; MA:T1 / ITA: 407,14; EF:CS; MA:T2 / LUX: NA; EF:NA; MA:NA / NLD: NA,NO; EF:NA; MA:NA / PRT: IE; EF:NA; MA:NA / SWE: 271,3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665,17; EF:CS,D; MA:CS,T1; COMM / DNM: NO; EF:NA; MA:NA / ESP: 20,25; EF:CR; MA:T2 / FIN: 659,86; EF:CS,D; MA:M,T3 / FRK: NO; EF:NA; MA:NA / GBE: 224,74; EF:CS; MA:T3 / GRC: NO; EF:NA; MA:NA / IRL: NO; EF:NA; MA:NA / ITA: NO; EF:NA; MA:NA / LUX: NA; EF:NA; MA:NA / NLD: NO; EF:NA; MA:NA / PRT: IE; EF:NA; MA:NA / SWE: 271,31;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4,37; EF:CS; MA:T2 / BEL: 196,51; EF:D; MA:CS / DEU: 1086,76; EF:CS; MA:T1; COMM / DNM: NO; EF:NA; MA:NA / ESP: NA; EF:NA; MA:NA / FIN: NA,NO; EF:NA; MA:NA / FRK: 213,31; EF:CS; MA:T2,T3 / GBE: NO; EF:NA; MA:NA / GRC: NO; EF:NA; MA:NA / IRL: 62,04; EF:CS; MA:T1 / ITA: 407,1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59</xdr:colOff>
                <xdr:row>7</xdr:row>
                <xdr:rowOff>9</xdr:rowOff>
              </xdr:to>
            </anchor>
          </commentPr>
        </mc:Choice>
        <mc:Fallback/>
      </mc:AlternateContent>
    </comment>
    <comment ref="I9" authorId="0">
      <text>
        <r>
          <rPr>
            <b val="true"/>
            <sz val="8"/>
            <color rgb="FF000000"/>
            <rFont val="Tahoma"/>
            <family val="2"/>
          </rPr>
          <t xml:space="preserve">AUT: 3,06; EF:CR,CS,D; MA:CS,M,T1 / BEL: 6,07; EF:CR,CS,D; MA:M,T1,T2 / DEU: 53,25; EF:CS,M; MA:CS,T1,T2,T3 / DNM: 2,29; EF:CR,OTH; MA:CR,OTH / ESP: 15,16; EF:CR,CS,OTH; MA:CR,CS,T1,T2,T3 / FIN: 4,73; EF:CS,D; MA:CS,M,T2,T3 / FRK: 40,11; EF:CS; MA:T1,T2,T3 / GBE: 30,24; EF:CR,CS,D; MA:T2,T3 / GRC: 5,06; EF:CR,D,M; MA:CR,M,T1,T2 / IRL: 1,77; EF:D,M; MA:T1,T2,T3 / ITA: 37,13; EF:CR,CS; MA:D,M,T1,T2 / LUX: 0,8950; EF:D; MA:T1,T3 / NLD: 7,56; EF:CS,D; MA:CS,T2,T3 / PRT: 4,12; EF:CR,D,OTH; MA:CR,T1,T2,T3 / SWE: 8,90;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22</xdr:colOff>
                <xdr:row>8</xdr:row>
                <xdr:rowOff>9</xdr:rowOff>
              </xdr:to>
            </anchor>
          </commentPr>
        </mc:Choice>
        <mc:Fallback/>
      </mc:AlternateContent>
    </comment>
    <comment ref="I10" authorId="0">
      <text>
        <r>
          <rPr>
            <b val="true"/>
            <sz val="8"/>
            <color rgb="FF000000"/>
            <rFont val="Tahoma"/>
            <family val="2"/>
          </rPr>
          <t xml:space="preserve">AUT: 0,0005; EF:CS; MA:CS / BEL: NO; EF:NA; MA:NA / DEU: 0,0086;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11; EF:D; MA:T1 / DEU: 0,0389; EF:CS; MA:T1 / DNM: NO; EF:NA; MA:NA / ESP: NA,NO; EF:NA; MA:NA / FIN: NA,NO; EF:NA; MA:NA / FRK: 0,1112; EF:CS; MA:T2,T3 / GBE: IE,NO; EF:NA; MA:NA / GRC: NO; EF:NA; MA:NA / IRL: 0,0056; EF:CR; MA:T1 / ITA: 2,02; EF:CR,CS; MA:M,T2 / LUX: NA,NO; EF:NA; MA:NA / NLD: NA,NO; EF:NA; MA:NA / PRT: IE,NO; EF:NA; MA:NA / SWE: 0,015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1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48</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DEU: 0,0952; EF:CS; MA:CS,T1,T3; COMM / DNM: 0,0072; EF:OTH; MA:OTH / ESP: 0,0585; EF:CS; MA:CS,T1 / FIN: 0,0130; EF:D; MA:M / FRK: 0,1610; EF:CS; MA:T2 / GBE: 0,1278; EF:CR,D; MA:T3 / GRC: 0,0182; EF:CR,D; MA:T1,T2 / IRL: 0,0009; EF:D; MA:T2 / ITA: 0,0321; EF:CR; MA:T1,T2 / LUX: 0,0000; EF:D; MA:T1 / NLD: 0,0032; EF:D; MA:T2 / PRT: 0,0424; EF:CR,OTH; MA:T2 / SWE: 0,013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48</xdr:col>
                <xdr:colOff>67</xdr:colOff>
                <xdr:row>13</xdr:row>
                <xdr:rowOff>6</xdr:rowOff>
              </xdr:to>
            </anchor>
          </commentPr>
        </mc:Choice>
        <mc:Fallback/>
      </mc:AlternateContent>
    </comment>
    <comment ref="I15" authorId="0">
      <text>
        <r>
          <rPr>
            <b val="true"/>
            <sz val="8"/>
            <color rgb="FF000000"/>
            <rFont val="Tahoma"/>
            <family val="2"/>
          </rPr>
          <t xml:space="preserve">AUT: 0,0001; EF:D; MA:T1 / BEL: 0,0013; EF:CR,D; MA:M,T1 / DEU: 0,0200; EF:CS; MA:T1,CS; COMM / DNM: 0,0025; EF:OTH; MA:OTH / ESP: 0,0011; EF:CS; MA:T1 / FIN: 0,0001; EF:D; MA:M / FRK: 0,0055; EF:CS; MA:T2 / GBE: 0,0414; EF:CR,D; MA:T3 / GRC: 0,0001; EF:D; MA:T1 / IRL: IE; EF:NA; MA:NA; COMM / ITA: 0,0027; EF:CR; MA:T1,T2 / LUX: 0,0000; EF:D; MA:T1 / NLD: 0,0031; EF:D; MA:T2 / PRT: 0,0010;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22; EF:CR; MA:CS / BEL: 0,0003; EF:CR,D; MA:M,T1 / DEU: 0,0752; EF:CS; MA:T3,CS; COMM / DNM: 0,0048; EF:OTH; MA:OTH / ESP: 0,0573; EF:CS; MA:CS / FIN: 0,0130; EF:D; MA:M / FRK: 0,1555; EF:CS; MA:T2 / GBE: 0,0864; EF:CR,D; MA:T3 / GRC: 0,0182; EF:CR; MA:T2 / IRL: 0,0009; EF:D; MA:T2 / ITA: 0,0294; EF:CR; MA:T1,T2 / LUX: NO; EF:NA; MA:NA / NLD: 0,0001; EF:D; MA:T2 / PRT: 0,0414; EF:CR, OTH; MA:T2 / SWE: 0,0136;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3,05; EF:CS; MA:CS,M / BEL: 6,04; EF:CR,CS; MA:M,T2 / DEU: 52,67; EF:CS,M; MA:CS,T1,T3; COMM / DNM: 2,23; EF:OTH; MA:OTH / ESP: 15,00; EF:CR; MA:CR,CS,T3 / FIN: 4,25; EF:CS; MA:M / FRK: 39,31; EF:CS; MA:T3 / GBE: 29,91; EF:CS; MA:T3 / GRC: 4,80; EF:M; MA:M / IRL: 1,75; EF:M; MA:T3 / ITA: 37,68; EF:CS; MA:M / LUX: 0,8933; EF:D; MA:T3 / NLD: 7,52; EF:CS; MA:T3 / PRT: 4,06; EF:CR; MA:T3 / SWE: 8,75;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9</xdr:colOff>
                <xdr:row>16</xdr:row>
                <xdr:rowOff>3</xdr:rowOff>
              </xdr:to>
            </anchor>
          </commentPr>
        </mc:Choice>
        <mc:Fallback/>
      </mc:AlternateContent>
    </comment>
    <comment ref="I18" authorId="0">
      <text>
        <r>
          <rPr>
            <b val="true"/>
            <sz val="8"/>
            <color rgb="FF000000"/>
            <rFont val="Tahoma"/>
            <family val="2"/>
          </rPr>
          <t xml:space="preserve">AUT: 2,93; EF:CS; MA:CS,M / BEL: 5,14; EF:CR,CS; MA:M,T2 / DEU: 51,55; EF:CS,M; MA:T3,CS / DNM: 1,83; EF:OTH; MA:OTH / ESP: 13,01; EF:CR; MA:CR,CS,T3; COMM / FIN: 3,71; EF:CS; MA:M / FRK: 35,02; EF:CS; MA:T3 / GBE: 24,98; EF:CS; MA:T3 / GRC: 4,22; EF:M; MA:M / IRL: 1,61; EF:M; MA:T3 / ITA: 30,69; EF:CS; MA:M / LUX: 0,7598; EF:D; MA:T3 / NLD: 6,33; EF:CS; MA:T3 / PRT: 3,69; EF:CR; MA:T3 / SWE: 8,6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145; MA:CS,M / BEL: 0,8551; EF:CR,CS; MA:M,T2 / DEU: 1,12; EF:CS,M; MA:T3,CS / DNM: 0,4041; EF:OTH; MA:OTH / ESP: 1,95; EF:CR; MA:CR,CS,T3; COMM / FIN: 0,5463; EF:CS; MA:M / FRK: 4,25; EF:CS; MA:T3 / GBE: 4,94; EF:CS; MA:T3 / GRC: 0,5585; EF:M; MA:M / IRL: 0,1365; EF:M; MA:T3 / ITA: 3,93; EF:CS; MA:M / LUX: 0,1303; EF:D; MA:T3 / NLD: 0,7312; EF:CS; MA:T3 / PRT: 0,3744; EF:CR; MA:T3 / SWE: 0,121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5</xdr:col>
                <xdr:colOff>60</xdr:colOff>
                <xdr:row>18</xdr:row>
                <xdr:rowOff>7</xdr:rowOff>
              </xdr:to>
            </anchor>
          </commentPr>
        </mc:Choice>
        <mc:Fallback/>
      </mc:AlternateContent>
    </comment>
    <comment ref="I20" authorId="0">
      <text>
        <r>
          <rPr>
            <b val="true"/>
            <sz val="8"/>
            <color rgb="FF000000"/>
            <rFont val="Tahoma"/>
            <family val="2"/>
          </rPr>
          <t xml:space="preserve">AUT: IE; EF:NA; MA:NA; COMM / BEL: 0,0496; EF:CR,CS; MA:M,T2 / DEU: 0,0004; EF:CS; MA:CS,T1 / DNM: 0,0024; EF:OTH; MA:OTH / ESP: 0,0327; EF:CR; MA:CR,CS,T3; COMM / FIN: NO; EF:NA; MA:NA / FRK: 0,0427; EF:CS; MA:T3 / GBE: NO; EF:NA; MA:NA / GRC: 0,0159; EF:M; MA:M / IRL: 0,0050; EF:M; MA:T3 / ITA: 1,06; EF:CS; MA:M / LUX: 0,0032; EF:D; MA:T3 / NLD: 0,4652; EF:CS; MA:T3 / PRT: 0,000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4</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1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38</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90; EF:CS; MA:CS / BEL: 0,0142; EF:CR,D; MA:M,T1 / DEU: 0,1100; EF:CS; MA:T2; COMM / DNM: 0,0123; EF:OTH; MA:OTH / ESP: 0,0238; EF:CR; MA:T2 / FIN: 0,0110; EF:CS; MA:M / FRK: 0,0613; EF:CS; MA:T1 / GBE: 0,0983; EF:CR; MA:T2 / GRC: 0,1134; EF:CR; MA:CR / IRL: 0,0075; EF:D; MA:T1 / ITA: 0,0254; EF:CR; MA:D / LUX: 0,0014; EF:D; MA:T1 / NLD: 0,0061; EF:D; MA:CS / PRT: 0,0121; EF:CR,D; MA:T1 / SWE: 0,004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85; EF:CS; MA:CS / BEL: 0,0142; EF:CR,D; MA:M,T1 / DEU: 0,1013; EF:CS; MA:T2; COMM / DNM: 0,0123; EF:OTH; MA:OTH / ESP: 0,0238; EF:CR; MA:T2 / FIN: 0,0110; EF:CS; MA:M / FRK: 0,0613; EF:CS; MA:T1 / GBE: 0,0983; EF:CR; MA:T2 / GRC: 0,1134; EF:CR; MA:CR / IRL: 0,0075; EF:D; MA:T1 / ITA: 0,0254; EF:CR; MA:D / LUX: 0,0014; EF:D; MA:T1 / NLD: 0,0061; EF:D; MA:CS / PRT: 0,0121; EF:D, CR; MA:T1 / SWE: 0,004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5; EF:CS; MA:CS / BEL: NO; EF:NA; MA:NA / DEU: 0,0086;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64</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3; EF:CS; MA:CS / BEL: 0,0178; EF:CR,D; MA:M,T1 / DEU: 0,0797; EF:CS; MA:T1; COMM / DNM: 0,0324; EF:CR,OTH; MA:CR,OTH / ESP: 0,0780; EF:CS,OTH; MA:T2 / FIN: 0,2171; EF:CS; MA:CS,M,T2,T3 / FRK: 0,5828; EF:CS; MA:T1 / GBE: 0,0888; EF:CR; MA:T2 / GRC: 0,1287; EF:CR,D; MA:CR,T1 / IRL: 0,0079; EF:D; MA:T1 / ITA: 1,39; EF:CR; MA:T1,T2 / LUX: 0,0003; EF:D; MA:T1 / NLD: 0,0272; EF:D; MA:T2 / PRT: 0,0042; EF:CR; MA:CR / SWE: 0,113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49</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76; EF:OTH; MA:OTH / ESP: 0,0700; EF:CS, OTH; MA:T2 / FIN: 0,0096; EF:CS; MA:M / FRK: 0,0025; EF:CS; MA:T1 / GBE: 0,0179; EF:CR; MA:T2 / GRC: 0,0667; EF:CR; MA:CR / IRL: 0,0058; EF:D; MA:T1 / ITA: 0,2433; EF:CR; MA:T1,T2 / LUX: NO; EF:NA; MA:NA / NLD: NO; EF:NA; MA:NA / PRT: 0,0031; EF:CR; MA:CR / SWE: 0,001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8; EF:CR,D; MA:M,T1 / DEU: 0,0797; EF:CS; MA:T1 / DNM: 0,0092; EF:OTH; MA:OTH / ESP: 0,0080; EF:CS, OTH; MA:T2 / FIN: 0,0107; EF:CS; MA:CS,M,T2,T3 / FRK: 0,0194; EF:CS; MA:T1 / GBE: 0,0145; EF:CR; MA:T2 / GRC: 0,0582; EF:CR; MA:CR / IRL: 0,0021; EF:D; MA:T1 / ITA: 0,2182; EF:CR; MA:T1,T2 / LUX: 0,0000; EF:D; MA:T1 / NLD: 0,0272; EF:D; MA:T2 / PRT: 0,0012;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23</xdr:colOff>
                <xdr:row>33</xdr:row>
                <xdr:rowOff>4</xdr:rowOff>
              </xdr:to>
            </anchor>
          </commentPr>
        </mc:Choice>
        <mc:Fallback/>
      </mc:AlternateContent>
    </comment>
    <comment ref="I35" authorId="0">
      <text>
        <r>
          <rPr>
            <b val="true"/>
            <sz val="8"/>
            <color rgb="FF000000"/>
            <rFont val="Tahoma"/>
            <family val="2"/>
          </rPr>
          <t xml:space="preserve">AUT: 0,0071; EF:CS; MA:CS / BEL: NO; EF:NA; MA:NA / DEU: NO; EF:NA; MA:NA; COMM / DNM: 0,0156; EF:OTH; MA:OTH / ESP: NA; EF:NA; MA:NA / FIN: 0,1968; EF:CS; MA:CS,M,T2 / FRK: 0,5609; EF:CS; MA:T1 / GBE: 0,0564; EF:CR; MA:T2 / GRC: NO; EF:NA; MA:NA / IRL: NO; EF:NA; MA:NA / ITA: 0,9330; EF:CR; MA:T1,T2 / LUX: 0,0003; EF:D; MA:T1 / NLD: NO; EF:NA; MA:NA / PRT: NO; EF:NA; MA:NA / SWE: 0,111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48</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3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11; EF:D; MA:T1 / DEU: 0,3373; EF:CS; MA:T1; COMM / DNM: NO; EF:NA; MA:NA / ESP: 0,0003; EF:CR; MA:T2 / FIN: 0,2380; EF:CS,D; MA:M,T3 / FRK: 0,1112; EF:CS; MA:T2,T3 / GBE: 0,0117; EF:CR; MA:T3 / GRC: NO; EF:NA; MA:NA / IRL: 0,0056; EF:CR; MA:T1 / ITA: 0,0184; EF:CR; MA:T2 / LUX: NA; EF:NA; MA:NA / NLD: NA,NO; EF:NA; MA:NA / PRT: IE; EF:NA; MA:NA / SWE: 0,031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984; EF:CS; MA:T1; COMM / DNM: NO; EF:NA; MA:NA / ESP: 0,0003; EF:CR; MA:T2 / FIN: 0,2380; EF:CS,D; MA:M,T3 / FRK: NO; EF:NA; MA:NA / GBE: 0,0117; EF:CR; MA:T3 / GRC: NO; EF:NA; MA:NA / IRL: NO; EF:NA; MA:NA / ITA: NO; EF:NA; MA:NA / LUX: NA; EF:NA; MA:NA / NLD: NO; EF:NA; MA:NA / PRT: IE; EF:NA; MA:NA / SWE: 0,0318;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11; EF:D; MA:T1 / DEU: 0,0389; EF:CS; MA:T1; COMM / DNM: NO; EF:NA; MA:NA / ESP: NA; EF:NA; MA:NA / FIN: NA,NO; EF:NA; MA:NA / FRK: 0,1112; EF:CS; MA:T2,T3 / GBE: NO; EF:NA; MA:NA / GRC: NO; EF:NA; MA:NA / IRL: 0,0056; EF:CR; MA:T1 / ITA: 0,0184;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7</xdr:colOff>
                <xdr:row>7</xdr:row>
                <xdr:rowOff>9</xdr:rowOff>
              </xdr:to>
            </anchor>
          </commentPr>
        </mc:Choice>
        <mc:Fallback/>
      </mc:AlternateContent>
    </comment>
    <comment ref="J9" authorId="0">
      <text>
        <r>
          <rPr>
            <b val="true"/>
            <sz val="8"/>
            <color rgb="FF000000"/>
            <rFont val="Tahoma"/>
            <family val="2"/>
          </rPr>
          <t xml:space="preserve">AUT: 0,6225; EF:CR,CS; MA:CS,M,T1 / BEL: 0,8304; EF:CR,CS,D; MA:M,T1,T2 / DEU: 3,94; EF:CS,M; MA:CS,T1,T2,T3 / DNM: 0,3592; EF:OTH; MA:OTH / ESP: 1,70; EF:CR,D,OTH; MA:CR,CS,T1,T2,T3 / FIN: 0,5611; EF:CS,D; MA:CS,M,T2,T3 / FRK: 3,20; EF:CS; MA:T1,T2,T3 / GBE: 3,99; EF:CR,D; MA:T2,T3 / GRC: 1,02; EF:CR,D,M; MA:CR,M,T1,T2 / IRL: 0,1992; EF:D,M; MA:T1,T2,T3 / ITA: 3,24; EF:CR,CS; MA:D,M,T1,T2 / LUX: 0,0959; EF:D; MA:T1,T3 / NLD: 0,3319; EF:CS,D; MA:CS,T2 / PRT: 0,2661; EF:CR,D; MA:CR,T1,T2,T3 / SWE: 0,7018;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30</xdr:colOff>
                <xdr:row>8</xdr:row>
                <xdr:rowOff>9</xdr:rowOff>
              </xdr:to>
            </anchor>
          </commentPr>
        </mc:Choice>
        <mc:Fallback/>
      </mc:AlternateContent>
    </comment>
    <comment ref="J10" authorId="0">
      <text>
        <r>
          <rPr>
            <b val="true"/>
            <sz val="8"/>
            <color rgb="FF000000"/>
            <rFont val="Tahoma"/>
            <family val="2"/>
          </rPr>
          <t xml:space="preserve">AUT: 0,0005; EF:CS; MA:CS / BEL: NO; EF:NA; MA:NA / DEU: 0,0023;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486; EF:CS; MA:T1 / DNM: NO; EF:NA; MA:NA / ESP: NA,NO; EF:NA; MA:NA / FIN: NA,NO; EF:NA; MA:NA / FRK: 0,0094; EF:CS; MA:T2,T3 / GBE: IE,NO; EF:NA; MA:NA / GRC: NO; EF:NA; MA:NA / IRL: 0,0023; EF:CR; MA:T1 / ITA: 0,0358; EF:CR,CS; MA:M,T2 / LUX: NA,NO; EF:NA; MA:NA / NLD: NA,NO; EF:NA; MA:NA / PRT: IE,NO; EF:NA; MA:NA / SWE: 0,000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25</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3; EF:CR; MA:CS,T1 / BEL: 0,0004; EF:CR,D; MA:M,T1 / DEU: 0,0774; EF:CS; MA:CS,T1,T3; COMM / DNM: 0,0103; EF:OTH; MA:OTH / ESP: 0,0559; EF:D; MA:T1 / FIN: 0,0157; EF:D; MA:M / FRK: 0,1421; EF:CS; MA:T2 / GBE: 0,0398; EF:D; MA:T3 / GRC: 0,0121; EF:CR,D; MA:T1,T2 / IRL: 0,0019; EF:D; MA:T2 / ITA: 0,0451; EF:CR; MA:T1,T2 / LUX: 0,0000; EF:D; MA:T1 / NLD: 0,0006; EF:D; MA:T2 / PRT: 0,0065; EF:D; MA:T2 / SWE: 0,0460;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9</xdr:colOff>
                <xdr:row>13</xdr:row>
                <xdr:rowOff>7</xdr:rowOff>
              </xdr:to>
            </anchor>
          </commentPr>
        </mc:Choice>
        <mc:Fallback/>
      </mc:AlternateContent>
    </comment>
    <comment ref="J15" authorId="0">
      <text>
        <r>
          <rPr>
            <b val="true"/>
            <sz val="8"/>
            <color rgb="FF000000"/>
            <rFont val="Tahoma"/>
            <family val="2"/>
          </rPr>
          <t xml:space="preserve">AUT: 0,0002; MA:T1 / BEL: 0,0001; EF:CR,D; MA:M,T1 / DEU: 0,0057; EF:CS; MA:T1,CS; COMM / DNM: 0,0002; EF:OTH; MA:OTH / ESP: 0,0011; EF:D; MA:T1 / FIN: 0,0002; EF:D; MA:M / FRK: 0,0036; EF:CS; MA:T2 / GBE: 0,0022; EF:D; MA:T3 / GRC: 0,0004; EF:D; MA:T1 / IRL: IE; EF:NA; MA:NA; COMM / ITA: 0,0010; EF:CR; MA:T1,T2 / LUX: 0,0000; EF:D; MA:T1 / NLD: 0,0001; EF:D; MA:T2 / PRT: 0,0001; EF:D; MA:T2 / SWE: 0,0010;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6</xdr:colOff>
                <xdr:row>14</xdr:row>
                <xdr:rowOff>5</xdr:rowOff>
              </xdr:to>
            </anchor>
          </commentPr>
        </mc:Choice>
        <mc:Fallback/>
      </mc:AlternateContent>
    </comment>
    <comment ref="J16" authorId="0">
      <text>
        <r>
          <rPr>
            <b val="true"/>
            <sz val="8"/>
            <color rgb="FF000000"/>
            <rFont val="Tahoma"/>
            <family val="2"/>
          </rPr>
          <t xml:space="preserve">AUT: 0,0011; EF:CR; MA:CS / BEL: 0,0004; EF:CR,D; MA:M,T1 / DEU: 0,0717; EF:CS; MA:T3,CS; COMM / DNM: 0,0101; EF:OTH; MA:OTH / ESP: 0,0548; EF:D; MA:T1 / FIN: 0,0155; EF:D; MA:M / FRK: 0,1385; EF:CS; MA:T2 / GBE: 0,0376; EF:D; MA:T3 / GRC: 0,0117; EF:CR; MA:T2 / IRL: 0,0019; EF:D; MA:T2 / ITA: 0,0442; EF:CR; MA:T1,T2 / LUX: NO; EF:NA; MA:NA / NLD: 0,0005; EF:D; MA:T2 / PRT: 0,0064; EF:D; MA:T2 / SWE: 0,045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5597; EF:CS; MA:CS,M / BEL: 0,7388; EF:CR,CS; MA:M,T2 / DEU: 3,74; EF:CS,M; MA:CS,T1,T3; COMM / DNM: 0,2924; EF:OTH; MA:OTH / ESP: 1,60; EF:CR; MA:CR,CS,T3 / FIN: 0,5159; EF:CS; MA:M / FRK: 3,00; EF:CS; MA:T3 / GBE: 3,79; EF:CR; MA:T3 / GRC: 0,4686; EF:M; MA:M / IRL: 0,1432; EF:M; MA:T3 / ITA: 2,90; EF:CS; MA:M / LUX: 0,0863; EF:D; MA:T3 / NLD: 0,3273; EF:CS; MA:T2 / PRT: 0,2159; EF:CR; MA:T3 / SWE: 0,5052;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56</xdr:colOff>
                <xdr:row>16</xdr:row>
                <xdr:rowOff>6</xdr:rowOff>
              </xdr:to>
            </anchor>
          </commentPr>
        </mc:Choice>
        <mc:Fallback/>
      </mc:AlternateContent>
    </comment>
    <comment ref="J18" authorId="0">
      <text>
        <r>
          <rPr>
            <b val="true"/>
            <sz val="8"/>
            <color rgb="FF000000"/>
            <rFont val="Tahoma"/>
            <family val="2"/>
          </rPr>
          <t xml:space="preserve">AUT: 0,4283; EF:CS; MA:CS,M / BEL: 0,3246; EF:CR,CS; MA:M,T2 / DEU: 3,34; EF:CS,M; MA:T3,CS / DNM: 0,1888; EF:OTH; MA:OTH / ESP: 0,9164; EF:CR; MA:CR,CS,T3; COMM / FIN: 0,2962; EF:CS; MA:M / FRK: 2,15; EF:CS; MA:T3 / GBE: 2,88; EF:CR; MA:T3 / GRC: 0,2926; EF:M; MA:M / IRL: 0,1061; EF:M; MA:T3 / ITA: 1,68; EF:CS; MA:M / LUX: 0,0595; EF:D; MA:T3 / NLD: 0,1966; EF:CS; MA:T2 / PRT: 0,1625; EF:CR; MA:T3 / SWE: 0,4657;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23</xdr:colOff>
                <xdr:row>17</xdr:row>
                <xdr:rowOff>7</xdr:rowOff>
              </xdr:to>
            </anchor>
          </commentPr>
        </mc:Choice>
        <mc:Fallback/>
      </mc:AlternateContent>
    </comment>
    <comment ref="J19" authorId="0">
      <text>
        <r>
          <rPr>
            <b val="true"/>
            <sz val="8"/>
            <color rgb="FF000000"/>
            <rFont val="Tahoma"/>
            <family val="2"/>
          </rPr>
          <t xml:space="preserve">AUT: 0,1313; EF:CS; MA:CS,M / BEL: 0,4110; EF:CR,CS; MA:M,T2 / DEU: 0,4005; EF:CS,M; MA:T3,CS / DNM: 0,1036; EF:OTH; MA:OTH / ESP: 0,6799; EF:CR; MA:CR,CS,T3; COMM / FIN: 0,2197; EF:CS; MA:M / FRK: 0,8488; EF:CS; MA:T3 / GBE: 0,9055; EF:CR; MA:T3 / GRC: 0,1759; EF:M; MA:M / IRL: 0,0371; EF:M; MA:T3 / ITA: 1,21; EF:CS; MA:M / LUX: 0,0268; EF:D; MA:T3 / NLD: 0,0730; EF:CS; MA:T2 / PRT: 0,0534; EF:CR; MA:T3 / SWE: 0,039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0</xdr:colOff>
                <xdr:row>18</xdr:row>
                <xdr:rowOff>4</xdr:rowOff>
              </xdr:to>
            </anchor>
          </commentPr>
        </mc:Choice>
        <mc:Fallback/>
      </mc:AlternateContent>
    </comment>
    <comment ref="J20" authorId="0">
      <text>
        <r>
          <rPr>
            <b val="true"/>
            <sz val="8"/>
            <color rgb="FF000000"/>
            <rFont val="Tahoma"/>
            <family val="2"/>
          </rPr>
          <t xml:space="preserve">AUT: IE; EF:NA; MA:NA; COMM / BEL: 0,0032; EF:CR,CS; MA:M,T2 / DEU: 0,0002; EF:CS; MA:CS,T1 / DNM: NA; EF:NA; MA:NA / ESP: NA; EF:NA; MA:NA; COMM / FIN: NO; EF:NA; MA:NA / FRK: NO; EF:NA; MA:NA / GBE: NO; EF:NA; MA:NA / GRC: 0,0001; EF:M; MA:M / IRL: NO; EF:NA; MA:NA / ITA: NA; EF:NA; MA:NA / LUX: NO; EF:NA; MA:NA / NLD: 0,0578;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21</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16</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602; EF:CS; MA:CS / BEL: 0,0415; EF:CR,D; MA:T1 / DEU: 0,0408; EF:CS; MA:T2; COMM / DNM: 0,0082; EF:OTH; MA:OTH / ESP: 0,0114; EF:CR; MA:T2 / FIN: 0,0049; EF:D; MA:M / FRK: 0,0214; EF:CS; MA:T1 / GBE: 0,0110; EF:CR; MA:T2 / GRC: 0,0781; EF:CR; MA:CR / IRL: 0,0520; EF:D; MA:T1 / ITA: 0,1748; EF:CR; MA:D / LUX: 0,0096; EF:D; MA:T1 / NLD: 0,0007; EF:D; MA:CS / PRT: 0,0370; EF:CR,D;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56</xdr:colOff>
                <xdr:row>26</xdr:row>
                <xdr:rowOff>1</xdr:rowOff>
              </xdr:to>
            </anchor>
          </commentPr>
        </mc:Choice>
        <mc:Fallback/>
      </mc:AlternateContent>
    </comment>
    <comment ref="J28" authorId="0">
      <text>
        <r>
          <rPr>
            <b val="true"/>
            <sz val="8"/>
            <color rgb="FF000000"/>
            <rFont val="Tahoma"/>
            <family val="2"/>
          </rPr>
          <t xml:space="preserve">AUT: 0,0597; EF:CS; MA:CS / BEL: 0,0415; EF:CR,D; MA:T1 / DEU: 0,0385; EF:CS; MA:T2; COMM / DNM: 0,0082; EF:OTH; MA:OTH / ESP: 0,0114; EF:CR; MA:T2 / FIN: 0,0049; EF:D; MA:M / FRK: 0,0214; EF:CS; MA:T1 / GBE: 0,0110; EF:CR; MA:T2 / GRC: 0,0781; EF:CR; MA:CR / IRL: 0,0520; EF:D; MA:T1 / ITA: 0,1748; EF:CR; MA:D / LUX: 0,0096; EF:D; MA:T1 / NLD: 0,0007; EF:D; MA:CS / PRT: 0,0370; EF:D, CR;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7</xdr:col>
                <xdr:colOff>59</xdr:colOff>
                <xdr:row>26</xdr:row>
                <xdr:rowOff>16</xdr:rowOff>
              </xdr:to>
            </anchor>
          </commentPr>
        </mc:Choice>
        <mc:Fallback/>
      </mc:AlternateContent>
    </comment>
    <comment ref="J29" authorId="0">
      <text>
        <r>
          <rPr>
            <b val="true"/>
            <sz val="8"/>
            <color rgb="FF000000"/>
            <rFont val="Tahoma"/>
            <family val="2"/>
          </rPr>
          <t xml:space="preserve">AUT: 0,0005; EF:CS; MA:CS / BEL: NO; EF:NA; MA:NA / DEU: 0,0023;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8; EF:CS; MA:CS / BEL: 0,0497; EF:CR,D; MA:T1 / DEU: 0,0277; EF:CS; MA:T1; COMM / DNM: 0,0484; EF:OTH; MA:OTH / ESP: 0,0388; EF:CR; MA:T2 / FIN: 0,0093; EF:CS,D; MA:CS,M,T2,T3 / FRK: 0,0294; EF:CS; MA:T1 / GBE: 0,0545; EF:CR; MA:T2 / GRC: 0,4563; EF:CR,D; MA:CR,T1 / IRL: 0,0023; EF:D; MA:T1 / ITA: 0,1274; EF:CR; MA:T1,T2 / LUX: 0,0000; EF:D; MA:T1 / NLD: 0,0033; EF:D; MA:T2 / PRT: 0,0068; EF:CR; MA:CR / SWE: 0,028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42</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224; EF:OTH; MA:OTH / ESP: 0,0320; EF:CR; MA:T2 / FIN: 0,0032; EF:D; MA:M / FRK: 0,0035; EF:CS; MA:T1 / GBE: 0,0287; EF:CR; MA:T2 / GRC: 0,0191; EF:CR; MA:CR / IRL: 0,0016; EF:D; MA:T1 / ITA: 0,0649; EF:CR; MA:T1,T2 / LUX: NO; EF:NA; MA:NA / NLD: NO; EF:NA; MA:NA / PRT: 0,0049; EF:CR; MA:CR / SWE: 0,009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4; EF:CS; MA:CS / BEL: 0,0497; EF:CR,D; MA:T1 / DEU: 0,0277; EF:CS; MA:T1 / DNM: 0,0258; EF:OTH; MA:OTH / ESP: 0,0068; EF:CR; MA:T2 / FIN: 0,0050; EF:D; MA:CS,M,T2,T3 / FRK: 0,0076; EF:CS; MA:T1 / GBE: 0,0231; EF:CR; MA:T2 / GRC: 0,4368; EF:CR; MA:CR / IRL: 0,0006; EF:D; MA:T1 / ITA: 0,0585; EF:CR; MA:T1,T2 / LUX: 0,0000; EF:D; MA:T1 / NLD: 0,0033; EF:D; MA:T2 / PRT: 0,0019; EF:CR; MA:CR / SWE: 0,017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19</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2; EF:OTH; MA:OTH / ESP: NA; EF:NA; MA:NA / FIN: 0,0011; EF:CS; MA:CS,M,T2 / FRK: 0,0182; EF:CS; MA:T1 / GBE: 0,0027; EF:CR; MA:T2 / GRC: NO; EF:NA; MA:NA / IRL: NO; EF:NA; MA:NA / ITA: 0,0040; EF:CR; MA:T1,T2 / LUX: 0,0000; EF:D; MA:T1 / NLD: NO; EF:NA; MA:NA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25</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1056; EF:CS; MA:T1; COMM / DNM: NO; EF:NA; MA:NA / ESP: 0,0007; EF:OTH; MA:T2 / FIN: 0,0153; EF:CS,D; MA:M,T3 / FRK: 0,0094; EF:CS; MA:T2,T3 / GBE: 0,0943; EF:D; MA:T3 / GRC: NO; EF:NA; MA:NA / IRL: 0,0023; EF:CR; MA:T1 / ITA: 0,0221; EF:CR; MA:T2 / LUX: NA; EF:NA; MA:NA / NLD: NA,NO; EF:NA; MA:NA / PRT: IE; EF:NA; MA:NA / SWE: 0,0825;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70; EF:CS; MA:T1; COMM / DNM: NO; EF:NA; MA:NA / ESP: 0,0007; EF:OTH; MA:T2 / FIN: 0,0153; EF:CS,D; MA:M,T3 / FRK: NO; EF:NA; MA:NA / GBE: 0,0943; EF:D; MA:T3 / GRC: NO; EF:NA; MA:NA / IRL: NO; EF:NA; MA:NA / ITA: NO; EF:NA; MA:NA / LUX: NA; EF:NA; MA:NA / NLD: NO; EF:NA; MA:NA / PRT: IE; EF:NA; MA:NA / SWE: 0,0825;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486; EF:CS; MA:T1; COMM / DNM: NO; EF:NA; MA:NA / ESP: NA; EF:NA; MA:NA / FIN: NA,NO; EF:NA; MA:NA / FRK: 0,0094; EF:CS; MA:T2,T3 / GBE: NO; EF:NA; MA:NA / GRC: NO; EF:NA; MA:NA / IRL: 0,0023; EF:CR; MA:T1 / ITA: 0,022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37</xdr:colOff>
                <xdr:row>10</xdr:row>
                <xdr:rowOff>9</xdr:rowOff>
              </xdr:to>
            </anchor>
          </commentPr>
        </mc:Choice>
        <mc:Fallback/>
      </mc:AlternateContent>
    </comment>
    <comment ref="C12"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40</xdr:colOff>
                <xdr:row>11</xdr:row>
                <xdr:rowOff>9</xdr:rowOff>
              </xdr:to>
            </anchor>
          </commentPr>
        </mc:Choice>
        <mc:Fallback/>
      </mc:AlternateContent>
    </comment>
    <comment ref="C13"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50</xdr:colOff>
                <xdr:row>12</xdr:row>
                <xdr:rowOff>9</xdr:rowOff>
              </xdr:to>
            </anchor>
          </commentPr>
        </mc:Choice>
        <mc:Fallback/>
      </mc:AlternateContent>
    </comment>
    <comment ref="C14"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xdr:colOff>
                <xdr:row>13</xdr:row>
                <xdr:rowOff>9</xdr:rowOff>
              </xdr:to>
            </anchor>
          </commentPr>
        </mc:Choice>
        <mc:Fallback/>
      </mc:AlternateContent>
    </comment>
    <comment ref="C15"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4</xdr:col>
                <xdr:colOff>12</xdr:colOff>
                <xdr:row>14</xdr:row>
                <xdr:rowOff>9</xdr:rowOff>
              </xdr:to>
            </anchor>
          </commentPr>
        </mc:Choice>
        <mc:Fallback/>
      </mc:AlternateContent>
    </comment>
    <comment ref="C16"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9</xdr:col>
                <xdr:colOff>14</xdr:colOff>
                <xdr:row>16</xdr:row>
                <xdr:rowOff>9</xdr:rowOff>
              </xdr:to>
            </anchor>
          </commentPr>
        </mc:Choice>
        <mc:Fallback/>
      </mc:AlternateContent>
    </comment>
    <comment ref="C18"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9</xdr:colOff>
                <xdr:row>19</xdr:row>
                <xdr:rowOff>9</xdr:rowOff>
              </xdr:to>
            </anchor>
          </commentPr>
        </mc:Choice>
        <mc:Fallback/>
      </mc:AlternateContent>
    </comment>
    <comment ref="C21"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2</xdr:col>
                <xdr:colOff>7</xdr:colOff>
                <xdr:row>20</xdr:row>
                <xdr:rowOff>9</xdr:rowOff>
              </xdr:to>
            </anchor>
          </commentPr>
        </mc:Choice>
        <mc:Fallback/>
      </mc:AlternateContent>
    </comment>
    <comment ref="C22"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4</xdr:colOff>
                <xdr:row>24</xdr:row>
                <xdr:rowOff>8</xdr:rowOff>
              </xdr:to>
            </anchor>
          </commentPr>
        </mc:Choice>
        <mc:Fallback/>
      </mc:AlternateContent>
    </comment>
    <comment ref="C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40</xdr:colOff>
                <xdr:row>34</xdr:row>
                <xdr:rowOff>9</xdr:rowOff>
              </xdr:to>
            </anchor>
          </commentPr>
        </mc:Choice>
        <mc:Fallback/>
      </mc:AlternateContent>
    </comment>
    <comment ref="C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23</xdr:colOff>
                <xdr:row>36</xdr:row>
                <xdr:rowOff>9</xdr:rowOff>
              </xdr:to>
            </anchor>
          </commentPr>
        </mc:Choice>
        <mc:Fallback/>
      </mc:AlternateContent>
    </comment>
    <comment ref="C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3</xdr:col>
                <xdr:colOff>58</xdr:colOff>
                <xdr:row>37</xdr:row>
                <xdr:rowOff>9</xdr:rowOff>
              </xdr:to>
            </anchor>
          </commentPr>
        </mc:Choice>
        <mc:Fallback/>
      </mc:AlternateContent>
    </comment>
    <comment ref="C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21</xdr:colOff>
                <xdr:row>38</xdr:row>
                <xdr:rowOff>9</xdr:rowOff>
              </xdr:to>
            </anchor>
          </commentPr>
        </mc:Choice>
        <mc:Fallback/>
      </mc:AlternateContent>
    </comment>
    <comment ref="C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54</xdr:colOff>
                <xdr:row>39</xdr:row>
                <xdr:rowOff>8</xdr:rowOff>
              </xdr:to>
            </anchor>
          </commentPr>
        </mc:Choice>
        <mc:Fallback/>
      </mc:AlternateContent>
    </comment>
    <comment ref="C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2</xdr:colOff>
                <xdr:row>40</xdr:row>
                <xdr:rowOff>8</xdr:rowOff>
              </xdr:to>
            </anchor>
          </commentPr>
        </mc:Choice>
        <mc:Fallback/>
      </mc:AlternateContent>
    </comment>
    <comment ref="D11"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42</xdr:colOff>
                <xdr:row>10</xdr:row>
                <xdr:rowOff>9</xdr:rowOff>
              </xdr:to>
            </anchor>
          </commentPr>
        </mc:Choice>
        <mc:Fallback/>
      </mc:AlternateContent>
    </comment>
    <comment ref="D12"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4</xdr:col>
                <xdr:colOff>47</xdr:colOff>
                <xdr:row>11</xdr:row>
                <xdr:rowOff>9</xdr:rowOff>
              </xdr:to>
            </anchor>
          </commentPr>
        </mc:Choice>
        <mc:Fallback/>
      </mc:AlternateContent>
    </comment>
    <comment ref="D13"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33</xdr:colOff>
                <xdr:row>12</xdr:row>
                <xdr:rowOff>9</xdr:rowOff>
              </xdr:to>
            </anchor>
          </commentPr>
        </mc:Choice>
        <mc:Fallback/>
      </mc:AlternateContent>
    </comment>
    <comment ref="D14"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8</xdr:colOff>
                <xdr:row>13</xdr:row>
                <xdr:rowOff>9</xdr:rowOff>
              </xdr:to>
            </anchor>
          </commentPr>
        </mc:Choice>
        <mc:Fallback/>
      </mc:AlternateContent>
    </comment>
    <comment ref="D15"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54</xdr:colOff>
                <xdr:row>14</xdr:row>
                <xdr:rowOff>9</xdr:rowOff>
              </xdr:to>
            </anchor>
          </commentPr>
        </mc:Choice>
        <mc:Fallback/>
      </mc:AlternateContent>
    </comment>
    <comment ref="D16"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10</xdr:colOff>
                <xdr:row>16</xdr:row>
                <xdr:rowOff>9</xdr:rowOff>
              </xdr:to>
            </anchor>
          </commentPr>
        </mc:Choice>
        <mc:Fallback/>
      </mc:AlternateContent>
    </comment>
    <comment ref="D18"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33</xdr:colOff>
                <xdr:row>19</xdr:row>
                <xdr:rowOff>9</xdr:rowOff>
              </xdr:to>
            </anchor>
          </commentPr>
        </mc:Choice>
        <mc:Fallback/>
      </mc:AlternateContent>
    </comment>
    <comment ref="D21"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50</xdr:colOff>
                <xdr:row>20</xdr:row>
                <xdr:rowOff>9</xdr:rowOff>
              </xdr:to>
            </anchor>
          </commentPr>
        </mc:Choice>
        <mc:Fallback/>
      </mc:AlternateContent>
    </comment>
    <comment ref="D22"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50</xdr:colOff>
                <xdr:row>24</xdr:row>
                <xdr:rowOff>8</xdr:rowOff>
              </xdr:to>
            </anchor>
          </commentPr>
        </mc:Choice>
        <mc:Fallback/>
      </mc:AlternateContent>
    </comment>
    <comment ref="D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19</xdr:colOff>
                <xdr:row>34</xdr:row>
                <xdr:rowOff>9</xdr:rowOff>
              </xdr:to>
            </anchor>
          </commentPr>
        </mc:Choice>
        <mc:Fallback/>
      </mc:AlternateContent>
    </comment>
    <comment ref="D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2</xdr:col>
                <xdr:colOff>48</xdr:colOff>
                <xdr:row>36</xdr:row>
                <xdr:rowOff>9</xdr:rowOff>
              </xdr:to>
            </anchor>
          </commentPr>
        </mc:Choice>
        <mc:Fallback/>
      </mc:AlternateContent>
    </comment>
    <comment ref="D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2</xdr:colOff>
                <xdr:row>37</xdr:row>
                <xdr:rowOff>9</xdr:rowOff>
              </xdr:to>
            </anchor>
          </commentPr>
        </mc:Choice>
        <mc:Fallback/>
      </mc:AlternateContent>
    </comment>
    <comment ref="D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0</xdr:col>
                <xdr:colOff>52</xdr:colOff>
                <xdr:row>38</xdr:row>
                <xdr:rowOff>9</xdr:rowOff>
              </xdr:to>
            </anchor>
          </commentPr>
        </mc:Choice>
        <mc:Fallback/>
      </mc:AlternateContent>
    </comment>
    <comment ref="D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44</xdr:colOff>
                <xdr:row>40</xdr:row>
                <xdr:rowOff>8</xdr:rowOff>
              </xdr:to>
            </anchor>
          </commentPr>
        </mc:Choice>
        <mc:Fallback/>
      </mc:AlternateContent>
    </comment>
    <comment ref="I11"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26</xdr:colOff>
                <xdr:row>10</xdr:row>
                <xdr:rowOff>9</xdr:rowOff>
              </xdr:to>
            </anchor>
          </commentPr>
        </mc:Choice>
        <mc:Fallback/>
      </mc:AlternateContent>
    </comment>
    <comment ref="I12"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12</xdr:colOff>
                <xdr:row>11</xdr:row>
                <xdr:rowOff>9</xdr:rowOff>
              </xdr:to>
            </anchor>
          </commentPr>
        </mc:Choice>
        <mc:Fallback/>
      </mc:AlternateContent>
    </comment>
    <comment ref="I13"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47</xdr:colOff>
                <xdr:row>12</xdr:row>
                <xdr:rowOff>9</xdr:rowOff>
              </xdr:to>
            </anchor>
          </commentPr>
        </mc:Choice>
        <mc:Fallback/>
      </mc:AlternateContent>
    </comment>
    <comment ref="I14"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9</xdr:colOff>
                <xdr:row>13</xdr:row>
                <xdr:rowOff>9</xdr:rowOff>
              </xdr:to>
            </anchor>
          </commentPr>
        </mc:Choice>
        <mc:Fallback/>
      </mc:AlternateContent>
    </comment>
    <comment ref="I15"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14</xdr:colOff>
                <xdr:row>14</xdr:row>
                <xdr:rowOff>9</xdr:rowOff>
              </xdr:to>
            </anchor>
          </commentPr>
        </mc:Choice>
        <mc:Fallback/>
      </mc:AlternateContent>
    </comment>
    <comment ref="I16"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58</xdr:colOff>
                <xdr:row>15</xdr:row>
                <xdr:rowOff>9</xdr:rowOff>
              </xdr:to>
            </anchor>
          </commentPr>
        </mc:Choice>
        <mc:Fallback/>
      </mc:AlternateContent>
    </comment>
    <comment ref="I17"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8</xdr:colOff>
                <xdr:row>16</xdr:row>
                <xdr:rowOff>9</xdr:rowOff>
              </xdr:to>
            </anchor>
          </commentPr>
        </mc:Choice>
        <mc:Fallback/>
      </mc:AlternateContent>
    </comment>
    <comment ref="I18"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6</xdr:col>
                <xdr:colOff>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33</xdr:colOff>
                <xdr:row>19</xdr:row>
                <xdr:rowOff>9</xdr:rowOff>
              </xdr:to>
            </anchor>
          </commentPr>
        </mc:Choice>
        <mc:Fallback/>
      </mc:AlternateContent>
    </comment>
    <comment ref="I21"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54</xdr:colOff>
                <xdr:row>20</xdr:row>
                <xdr:rowOff>9</xdr:rowOff>
              </xdr:to>
            </anchor>
          </commentPr>
        </mc:Choice>
        <mc:Fallback/>
      </mc:AlternateContent>
    </comment>
    <comment ref="I22"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58</xdr:colOff>
                <xdr:row>21</xdr:row>
                <xdr:rowOff>9</xdr:rowOff>
              </xdr:to>
            </anchor>
          </commentPr>
        </mc:Choice>
        <mc:Fallback/>
      </mc:AlternateContent>
    </comment>
    <comment ref="I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5</xdr:colOff>
                <xdr:row>28</xdr:row>
                <xdr:rowOff>9</xdr:rowOff>
              </xdr:to>
            </anchor>
          </commentPr>
        </mc:Choice>
        <mc:Fallback/>
      </mc:AlternateContent>
    </comment>
    <comment ref="I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7</xdr:colOff>
                <xdr:row>31</xdr:row>
                <xdr:rowOff>9</xdr:rowOff>
              </xdr:to>
            </anchor>
          </commentPr>
        </mc:Choice>
        <mc:Fallback/>
      </mc:AlternateContent>
    </comment>
    <comment ref="I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31</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35</xdr:colOff>
                <xdr:row>40</xdr:row>
                <xdr:rowOff>8</xdr:rowOff>
              </xdr:to>
            </anchor>
          </commentPr>
        </mc:Choice>
        <mc:Fallback/>
      </mc:AlternateContent>
    </comment>
    <comment ref="J11"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52</xdr:colOff>
                <xdr:row>11</xdr:row>
                <xdr:rowOff>9</xdr:rowOff>
              </xdr:to>
            </anchor>
          </commentPr>
        </mc:Choice>
        <mc:Fallback/>
      </mc:AlternateContent>
    </comment>
    <comment ref="J13"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4</xdr:colOff>
                <xdr:row>12</xdr:row>
                <xdr:rowOff>9</xdr:rowOff>
              </xdr:to>
            </anchor>
          </commentPr>
        </mc:Choice>
        <mc:Fallback/>
      </mc:AlternateContent>
    </comment>
    <comment ref="J14"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21</xdr:colOff>
                <xdr:row>13</xdr:row>
                <xdr:rowOff>9</xdr:rowOff>
              </xdr:to>
            </anchor>
          </commentPr>
        </mc:Choice>
        <mc:Fallback/>
      </mc:AlternateContent>
    </comment>
    <comment ref="J15"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56</xdr:colOff>
                <xdr:row>14</xdr:row>
                <xdr:rowOff>9</xdr:rowOff>
              </xdr:to>
            </anchor>
          </commentPr>
        </mc:Choice>
        <mc:Fallback/>
      </mc:AlternateContent>
    </comment>
    <comment ref="J16"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3</xdr:col>
                <xdr:colOff>33</xdr:colOff>
                <xdr:row>15</xdr:row>
                <xdr:rowOff>9</xdr:rowOff>
              </xdr:to>
            </anchor>
          </commentPr>
        </mc:Choice>
        <mc:Fallback/>
      </mc:AlternateContent>
    </comment>
    <comment ref="J17"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8</xdr:colOff>
                <xdr:row>16</xdr:row>
                <xdr:rowOff>9</xdr:rowOff>
              </xdr:to>
            </anchor>
          </commentPr>
        </mc:Choice>
        <mc:Fallback/>
      </mc:AlternateContent>
    </comment>
    <comment ref="J18"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8</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16</xdr:colOff>
                <xdr:row>19</xdr:row>
                <xdr:rowOff>9</xdr:rowOff>
              </xdr:to>
            </anchor>
          </commentPr>
        </mc:Choice>
        <mc:Fallback/>
      </mc:AlternateContent>
    </comment>
    <comment ref="J21"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4</xdr:col>
                <xdr:colOff>37</xdr:colOff>
                <xdr:row>20</xdr:row>
                <xdr:rowOff>9</xdr:rowOff>
              </xdr:to>
            </anchor>
          </commentPr>
        </mc:Choice>
        <mc:Fallback/>
      </mc:AlternateContent>
    </comment>
    <comment ref="J22"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42</xdr:colOff>
                <xdr:row>21</xdr:row>
                <xdr:rowOff>9</xdr:rowOff>
              </xdr:to>
            </anchor>
          </commentPr>
        </mc:Choice>
        <mc:Fallback/>
      </mc:AlternateContent>
    </comment>
    <comment ref="J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52</xdr:colOff>
                <xdr:row>31</xdr:row>
                <xdr:rowOff>9</xdr:rowOff>
              </xdr:to>
            </anchor>
          </commentPr>
        </mc:Choice>
        <mc:Fallback/>
      </mc:AlternateContent>
    </comment>
    <comment ref="J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8</xdr:colOff>
                <xdr:row>10</xdr:row>
                <xdr:rowOff>9</xdr:rowOff>
              </xdr:to>
            </anchor>
          </commentPr>
        </mc:Choice>
        <mc:Fallback/>
      </mc:AlternateContent>
    </comment>
    <comment ref="O12"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0</xdr:col>
                <xdr:colOff>16</xdr:colOff>
                <xdr:row>12</xdr:row>
                <xdr:rowOff>9</xdr:rowOff>
              </xdr:to>
            </anchor>
          </commentPr>
        </mc:Choice>
        <mc:Fallback/>
      </mc:AlternateContent>
    </comment>
    <comment ref="O14"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2</xdr:col>
                <xdr:colOff>35</xdr:colOff>
                <xdr:row>20</xdr:row>
                <xdr:rowOff>9</xdr:rowOff>
              </xdr:to>
            </anchor>
          </commentPr>
        </mc:Choice>
        <mc:Fallback/>
      </mc:AlternateContent>
    </comment>
    <comment ref="O22"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21</xdr:colOff>
                <xdr:row>21</xdr:row>
                <xdr:rowOff>9</xdr:rowOff>
              </xdr:to>
            </anchor>
          </commentPr>
        </mc:Choice>
        <mc:Fallback/>
      </mc:AlternateContent>
    </comment>
    <comment ref="O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5</xdr:colOff>
                <xdr:row>31</xdr:row>
                <xdr:rowOff>9</xdr:rowOff>
              </xdr:to>
            </anchor>
          </commentPr>
        </mc:Choice>
        <mc:Fallback/>
      </mc:AlternateContent>
    </comment>
    <comment ref="O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5</xdr:col>
                <xdr:colOff>0</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0</xdr:colOff>
                <xdr:row>12</xdr:row>
                <xdr:rowOff>9</xdr:rowOff>
              </xdr:to>
            </anchor>
          </commentPr>
        </mc:Choice>
        <mc:Fallback/>
      </mc:AlternateContent>
    </comment>
    <comment ref="P14"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1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12</xdr:colOff>
                <xdr:row>21</xdr:row>
                <xdr:rowOff>9</xdr:rowOff>
              </xdr:to>
            </anchor>
          </commentPr>
        </mc:Choice>
        <mc:Fallback/>
      </mc:AlternateContent>
    </comment>
    <comment ref="P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10</xdr:colOff>
                <xdr:row>31</xdr:row>
                <xdr:rowOff>9</xdr:rowOff>
              </xdr:to>
            </anchor>
          </commentPr>
        </mc:Choice>
        <mc:Fallback/>
      </mc:AlternateContent>
    </comment>
    <comment ref="P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0</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5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7</xdr:colOff>
                <xdr:row>8</xdr:row>
                <xdr:rowOff>9</xdr:rowOff>
              </xdr:to>
            </anchor>
          </commentPr>
        </mc:Choice>
        <mc:Fallback/>
      </mc:AlternateContent>
    </comment>
    <comment ref="C11"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31</xdr:colOff>
                <xdr:row>10</xdr:row>
                <xdr:rowOff>9</xdr:rowOff>
              </xdr:to>
            </anchor>
          </commentPr>
        </mc:Choice>
        <mc:Fallback/>
      </mc:AlternateContent>
    </comment>
    <comment ref="C16"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5</xdr:colOff>
                <xdr:row>24</xdr:row>
                <xdr:rowOff>8</xdr:rowOff>
              </xdr:to>
            </anchor>
          </commentPr>
        </mc:Choice>
        <mc:Fallback/>
      </mc:AlternateContent>
    </comment>
    <comment ref="C26"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7</xdr:col>
                <xdr:colOff>20</xdr:colOff>
                <xdr:row>25</xdr:row>
                <xdr:rowOff>9</xdr:rowOff>
              </xdr:to>
            </anchor>
          </commentPr>
        </mc:Choice>
        <mc:Fallback/>
      </mc:AlternateContent>
    </comment>
    <comment ref="C28" authorId="0">
      <text>
        <r>
          <rPr>
            <b val="true"/>
            <sz val="8"/>
            <color rgb="FF000000"/>
            <rFont val="Tahoma"/>
            <family val="2"/>
          </rPr>
          <t xml:space="preserve">AUT: 31,83; EF:CS; MA:CS / BEL: NO; EF:NA; MA:NA / DEU: 2410,20; EF:CS; MA:CS / DNM: NE,NO; EF:NA; MA:NA / ESP: NE,NO; EF:NA; MA:NA / FIN: 0,1030; EF:D; MA:T1a,T1b / FRK: 31,3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26</xdr:colOff>
                <xdr:row>27</xdr:row>
                <xdr:rowOff>9</xdr:rowOff>
              </xdr:to>
            </anchor>
          </commentPr>
        </mc:Choice>
        <mc:Fallback/>
      </mc:AlternateContent>
    </comment>
    <comment ref="D8"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50</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22</xdr:colOff>
                <xdr:row>10</xdr:row>
                <xdr:rowOff>9</xdr:rowOff>
              </xdr:to>
            </anchor>
          </commentPr>
        </mc:Choice>
        <mc:Fallback/>
      </mc:AlternateContent>
    </comment>
    <comment ref="D16"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7</xdr:colOff>
                <xdr:row>24</xdr:row>
                <xdr:rowOff>8</xdr:rowOff>
              </xdr:to>
            </anchor>
          </commentPr>
        </mc:Choice>
        <mc:Fallback/>
      </mc:AlternateContent>
    </comment>
    <comment ref="D26" authorId="0">
      <text>
        <r>
          <rPr>
            <b val="true"/>
            <sz val="8"/>
            <color rgb="FF000000"/>
            <rFont val="Tahoma"/>
            <family val="2"/>
          </rPr>
          <t xml:space="preserve">AUT: 22,55; EF:CS; MA:CS / BEL: NO; EF:NA; MA:NA / DEU: 39,78; EF:CS; MA:T2 / DNM: NA,NO; EF:NA; MA:NA / ESP: NA; EF:NA; MA:NA / FIN: 0,0177; EF:D; MA:T1,T2 / FRK: 107,97; EF:CS,PS; MA:CR,M,T2 / GBE: 11,83; EF:CS; MA: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17</xdr:colOff>
                <xdr:row>25</xdr:row>
                <xdr:rowOff>9</xdr:rowOff>
              </xdr:to>
            </anchor>
          </commentPr>
        </mc:Choice>
        <mc:Fallback/>
      </mc:AlternateContent>
    </comment>
    <comment ref="D28" authorId="0">
      <text>
        <r>
          <rPr>
            <b val="true"/>
            <sz val="8"/>
            <color rgb="FF000000"/>
            <rFont val="Tahoma"/>
            <family val="2"/>
          </rPr>
          <t xml:space="preserve">AUT: 34,48; EF:CS; MA:CS / BEL: NO; EF:NA; MA:NA / DEU: 66663,76; EF:CS; MA:CS / DNM: NE,NO; EF:NA; MA:NA / ESP: NE,NO; EF:NA; MA:NA / FIN: 0,1030; EF:D; MA:T1a,T1b / FRK: 34,7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23</xdr:colOff>
                <xdr:row>27</xdr:row>
                <xdr:rowOff>9</xdr:rowOff>
              </xdr:to>
            </anchor>
          </commentPr>
        </mc:Choice>
        <mc:Fallback/>
      </mc:AlternateContent>
    </comment>
    <comment ref="E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5</xdr:colOff>
                <xdr:row>32</xdr:row>
                <xdr:rowOff>8</xdr:rowOff>
              </xdr:to>
            </anchor>
          </commentPr>
        </mc:Choice>
        <mc:Fallback/>
      </mc:AlternateContent>
    </comment>
    <comment ref="G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0</xdr:colOff>
                <xdr:row>32</xdr:row>
                <xdr:rowOff>8</xdr:rowOff>
              </xdr:to>
            </anchor>
          </commentPr>
        </mc:Choice>
        <mc:Fallback/>
      </mc:AlternateContent>
    </comment>
    <comment ref="I8"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2</xdr:colOff>
                <xdr:row>7</xdr:row>
                <xdr:rowOff>8</xdr:rowOff>
              </xdr:to>
            </anchor>
          </commentPr>
        </mc:Choice>
        <mc:Fallback/>
      </mc:AlternateContent>
    </comment>
    <comment ref="I9"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6</xdr:colOff>
                <xdr:row>8</xdr:row>
                <xdr:rowOff>9</xdr:rowOff>
              </xdr:to>
            </anchor>
          </commentPr>
        </mc:Choice>
        <mc:Fallback/>
      </mc:AlternateContent>
    </comment>
    <comment ref="I10"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10</xdr:colOff>
                <xdr:row>9</xdr:row>
                <xdr:rowOff>9</xdr:rowOff>
              </xdr:to>
            </anchor>
          </commentPr>
        </mc:Choice>
        <mc:Fallback/>
      </mc:AlternateContent>
    </comment>
    <comment ref="I11"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0</xdr:colOff>
                <xdr:row>10</xdr:row>
                <xdr:rowOff>9</xdr:rowOff>
              </xdr:to>
            </anchor>
          </commentPr>
        </mc:Choice>
        <mc:Fallback/>
      </mc:AlternateContent>
    </comment>
    <comment ref="I16"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11; EF:CS; MA:T2 / BEL: 2,14; EF:CS,D,PS; MA:CS,T1 / DEU: 17,14; EF:CS; MA:CS,T2 / DNM: 4,71; EF:CS,D; MA:CR / ESP: 31,53; EF:CR; MA:T2 / FIN: 8,09; EF:CS,D; MA:T1,T3 / FRK: 170,56; EF:CS; MA:T2,T3 / GBE: 3,41; EF:D,PS; MA:T1,T2 / GRC: 3,89; EF:D; MA:T2 / IRL: 0,6376; EF:D; MA:T1 / ITA: 9,58; EF:CR,D; MA:T2,T3 / LUX: 0,2198; EF:D; MA:T1 / NLD: 4,03; EF:CS,D; MA:D,T1,T2 / PRT: 17,03; EF:CR,D,OTH; MA:T2 / SWE: 13,4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49</xdr:colOff>
                <xdr:row>17</xdr:row>
                <xdr:rowOff>9</xdr:rowOff>
              </xdr:to>
            </anchor>
          </commentPr>
        </mc:Choice>
        <mc:Fallback/>
      </mc:AlternateContent>
    </comment>
    <comment ref="I24"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26</xdr:colOff>
                <xdr:row>23</xdr:row>
                <xdr:rowOff>8</xdr:rowOff>
              </xdr:to>
            </anchor>
          </commentPr>
        </mc:Choice>
        <mc:Fallback/>
      </mc:AlternateContent>
    </comment>
    <comment ref="I25"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4</xdr:colOff>
                <xdr:row>24</xdr:row>
                <xdr:rowOff>8</xdr:rowOff>
              </xdr:to>
            </anchor>
          </commentPr>
        </mc:Choice>
        <mc:Fallback/>
      </mc:AlternateContent>
    </comment>
    <comment ref="I26"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23</xdr:colOff>
                <xdr:row>25</xdr:row>
                <xdr:rowOff>9</xdr:rowOff>
              </xdr:to>
            </anchor>
          </commentPr>
        </mc:Choice>
        <mc:Fallback/>
      </mc:AlternateContent>
    </comment>
    <comment ref="I28" authorId="0">
      <text>
        <r>
          <rPr>
            <b val="true"/>
            <sz val="8"/>
            <color rgb="FF000000"/>
            <rFont val="Tahoma"/>
            <family val="2"/>
          </rPr>
          <t xml:space="preserve">AUT: 32,28; EF:CS; MA:CS / BEL: NO; EF:NA; MA:NA / DEU: 501,86; EF:CS; MA:CS / DNM: NA,NE,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8</xdr:col>
                <xdr:colOff>44</xdr:colOff>
                <xdr:row>27</xdr:row>
                <xdr:rowOff>9</xdr:rowOff>
              </xdr:to>
            </anchor>
          </commentPr>
        </mc:Choice>
        <mc:Fallback/>
      </mc:AlternateContent>
    </comment>
    <comment ref="J8"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3</xdr:colOff>
                <xdr:row>7</xdr:row>
                <xdr:rowOff>8</xdr:rowOff>
              </xdr:to>
            </anchor>
          </commentPr>
        </mc:Choice>
        <mc:Fallback/>
      </mc:AlternateContent>
    </comment>
    <comment ref="J9"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1</xdr:colOff>
                <xdr:row>8</xdr:row>
                <xdr:rowOff>9</xdr:rowOff>
              </xdr:to>
            </anchor>
          </commentPr>
        </mc:Choice>
        <mc:Fallback/>
      </mc:AlternateContent>
    </comment>
    <comment ref="J10"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31</xdr:colOff>
                <xdr:row>9</xdr:row>
                <xdr:rowOff>9</xdr:rowOff>
              </xdr:to>
            </anchor>
          </commentPr>
        </mc:Choice>
        <mc:Fallback/>
      </mc:AlternateContent>
    </comment>
    <comment ref="J11"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2</xdr:colOff>
                <xdr:row>10</xdr:row>
                <xdr:rowOff>9</xdr:rowOff>
              </xdr:to>
            </anchor>
          </commentPr>
        </mc:Choice>
        <mc:Fallback/>
      </mc:AlternateContent>
    </comment>
    <comment ref="J16"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1; EF:CS; MA:T2 / BEL: 2,14; EF:CS,D,PS; MA:CS,T1 / DEU: 17,14; EF:CS; MA:CS,T2 / DNM: 4,71; EF:CS,D; MA:CR / ESP: 31,53; EF:CR; MA:T2 / FIN: 8,09; EF:CS,D; MA:T1,T3 / FRK: 170,53; EF:CS; MA:T2,T3 / GBE: 3,72; EF:D; MA:T1,T2 / GRC: 3,89; EF:D; MA:T2 / IRL: 0,6397; EF:D; MA:T1 / ITA: 16,10; EF:CR,D; MA:T2,T3 / LUX: 0,2198; EF:D; MA:T1 / NLD: 4,03; EF:CS,D; MA:D,T1,T2 / PRT: 17,03; EF:CR,D,OTH; MA:T2 / SWE: 13,43;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43</xdr:colOff>
                <xdr:row>17</xdr:row>
                <xdr:rowOff>9</xdr:rowOff>
              </xdr:to>
            </anchor>
          </commentPr>
        </mc:Choice>
        <mc:Fallback/>
      </mc:AlternateContent>
    </comment>
    <comment ref="J24" authorId="0">
      <text>
        <r>
          <rPr>
            <b val="true"/>
            <sz val="8"/>
            <color rgb="FF000000"/>
            <rFont val="Tahoma"/>
            <family val="2"/>
          </rPr>
          <t xml:space="preserve">AUT: 1050,19; EF:PS; MA:T3 / BEL: NO; EF:NA; MA:NA / DEU: 2489,41; EF:CS; MA:T3 / DNM: NO; EF:NA; MA:NA / ESP: 882,92; EF:PS; MA:T2 / FIN: NO; EF:NA; MA:NA / FRK: 3031,77; EF:PS; MA:CR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50</xdr:colOff>
                <xdr:row>23</xdr:row>
                <xdr:rowOff>8</xdr:rowOff>
              </xdr:to>
            </anchor>
          </commentPr>
        </mc:Choice>
        <mc:Fallback/>
      </mc:AlternateContent>
    </comment>
    <comment ref="J25" authorId="0">
      <text>
        <r>
          <rPr>
            <b val="true"/>
            <sz val="8"/>
            <color rgb="FF000000"/>
            <rFont val="Tahoma"/>
            <family val="2"/>
          </rPr>
          <t xml:space="preserve">AUT: NA; EF:NA; MA:NA / BEL: 1753,32 / DEU: NA,NO; EF:NA; MA:NA / DNM: 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2</xdr:colOff>
                <xdr:row>24</xdr:row>
                <xdr:rowOff>8</xdr:rowOff>
              </xdr:to>
            </anchor>
          </commentPr>
        </mc:Choice>
        <mc:Fallback/>
      </mc:AlternateContent>
    </comment>
    <comment ref="J26" authorId="0">
      <text>
        <r>
          <rPr>
            <b val="true"/>
            <sz val="8"/>
            <color rgb="FF000000"/>
            <rFont val="Tahoma"/>
            <family val="2"/>
          </rPr>
          <t xml:space="preserve">AUT: 29,05; EF:CS; MA:CS / BEL: NE,NO; EF:NA; MA:NA / DEU: 138,06; EF:CS; MA:T2 / DNM: NA,NO; EF:NA; MA:NA / ESP: NA; EF:NA; MA:NA / FIN: 0,0700; EF:D; MA:T1,T2 / FRK: 341,96; EF:CS; MA:CR,T2 / GBE: 57,82; EF:CS; MA:T1,T2,T3 / GRC: NA,NO; EF:NA; MA:NA / IRL: 0,0931; EF:CS; MA:T1a / ITA: NO; EF:NA; MA:NA / LUX: NO; EF:NA; MA:NA / NLD: 18,26; EF:PS; MA:CS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42</xdr:colOff>
                <xdr:row>25</xdr:row>
                <xdr:rowOff>9</xdr:rowOff>
              </xdr:to>
            </anchor>
          </commentPr>
        </mc:Choice>
        <mc:Fallback/>
      </mc:AlternateContent>
    </comment>
    <comment ref="J28" authorId="0">
      <text>
        <r>
          <rPr>
            <b val="true"/>
            <sz val="8"/>
            <color rgb="FF000000"/>
            <rFont val="Tahoma"/>
            <family val="2"/>
          </rPr>
          <t xml:space="preserve">AUT: 32,28; EF:CS; MA:CS / BEL: NO; EF:NA; MA:NA / DEU: 323,20; EF:CS; MA:CS / DNM: 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43</xdr:colOff>
                <xdr:row>27</xdr:row>
                <xdr:rowOff>9</xdr:rowOff>
              </xdr:to>
            </anchor>
          </commentPr>
        </mc:Choice>
        <mc:Fallback/>
      </mc:AlternateContent>
    </comment>
    <comment ref="O8"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5</xdr:colOff>
                <xdr:row>7</xdr:row>
                <xdr:rowOff>8</xdr:rowOff>
              </xdr:to>
            </anchor>
          </commentPr>
        </mc:Choice>
        <mc:Fallback/>
      </mc:AlternateContent>
    </comment>
    <comment ref="O10"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8</xdr:colOff>
                <xdr:row>9</xdr:row>
                <xdr:rowOff>9</xdr:rowOff>
              </xdr:to>
            </anchor>
          </commentPr>
        </mc:Choice>
        <mc:Fallback/>
      </mc:AlternateContent>
    </comment>
    <comment ref="O11"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2</xdr:colOff>
                <xdr:row>10</xdr:row>
                <xdr:rowOff>9</xdr:rowOff>
              </xdr:to>
            </anchor>
          </commentPr>
        </mc:Choice>
        <mc:Fallback/>
      </mc:AlternateContent>
    </comment>
    <comment ref="O16"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539; EF:CS; MA:T2 / BEL: 0,0876; EF:CS,D,PS; MA:CS,T1 / DEU: 0,4395; EF:CS; MA:CS,T2 / DNM: 0,1340; EF:CS,D; MA:CR / ESP: 0,5702; EF:D,OTH; MA:T2 / FIN: 0,2822; EF:CS,D; MA:T1,T3 / FRK: 1,73; EF:CS; MA:T2,T3 / GBE: 0,0818; EF:D,PS; MA:T1,T2 / GRC: 0,1345; EF:D; MA:T2 / IRL: 0,0177; EF:D; MA:T1 / ITA: 0,5275; EF:CR,D; MA:T2,T3 / LUX: 0,0061; EF:D; MA:T1 / NLD: 0,0991; EF:CS,D; MA:T1 / PRT: 0,3608; EF:CR,D; MA:T2 / SWE: 0,599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42</xdr:colOff>
                <xdr:row>17</xdr:row>
                <xdr:rowOff>9</xdr:rowOff>
              </xdr:to>
            </anchor>
          </commentPr>
        </mc:Choice>
        <mc:Fallback/>
      </mc:AlternateContent>
    </comment>
    <comment ref="O25"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9</xdr:colOff>
                <xdr:row>24</xdr:row>
                <xdr:rowOff>8</xdr:rowOff>
              </xdr:to>
            </anchor>
          </commentPr>
        </mc:Choice>
        <mc:Fallback/>
      </mc:AlternateContent>
    </comment>
    <comment ref="O26"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8</xdr:col>
                <xdr:colOff>40</xdr:colOff>
                <xdr:row>25</xdr:row>
                <xdr:rowOff>9</xdr:rowOff>
              </xdr:to>
            </anchor>
          </commentPr>
        </mc:Choice>
        <mc:Fallback/>
      </mc:AlternateContent>
    </comment>
    <comment ref="O28" authorId="0">
      <text>
        <r>
          <rPr>
            <b val="true"/>
            <sz val="8"/>
            <color rgb="FF000000"/>
            <rFont val="Tahoma"/>
            <family val="2"/>
          </rPr>
          <t xml:space="preserve">AUT: 34,97; EF:CS; MA:CS / BEL: 9,15 / DEU: 348,68; EF:CS; MA:CS / DNM: NA,NO; EF:NA; MA:NA / ESP: NE,NO; EF:NA; MA:NA / FIN: 14,92; EF:D; MA:T1a / FRK: 280,00;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51</xdr:colOff>
                <xdr:row>27</xdr:row>
                <xdr:rowOff>9</xdr:rowOff>
              </xdr:to>
            </anchor>
          </commentPr>
        </mc:Choice>
        <mc:Fallback/>
      </mc:AlternateContent>
    </comment>
    <comment ref="P8"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8</xdr:colOff>
                <xdr:row>7</xdr:row>
                <xdr:rowOff>8</xdr:rowOff>
              </xdr:to>
            </anchor>
          </commentPr>
        </mc:Choice>
        <mc:Fallback/>
      </mc:AlternateContent>
    </comment>
    <comment ref="P10"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33</xdr:colOff>
                <xdr:row>9</xdr:row>
                <xdr:rowOff>9</xdr:rowOff>
              </xdr:to>
            </anchor>
          </commentPr>
        </mc:Choice>
        <mc:Fallback/>
      </mc:AlternateContent>
    </comment>
    <comment ref="P11"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7</xdr:colOff>
                <xdr:row>10</xdr:row>
                <xdr:rowOff>9</xdr:rowOff>
              </xdr:to>
            </anchor>
          </commentPr>
        </mc:Choice>
        <mc:Fallback/>
      </mc:AlternateContent>
    </comment>
    <comment ref="P16"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539; EF:CS; MA:T2 / BEL: 0,0673; EF:CS,D,PS; MA:CS,T1 / DEU: 0,3627; EF:CS; MA:CS,T2 / DNM: 0,1340; EF:CS,D; MA:CR / ESP: 0,5702; EF:D,OTH; MA:T2 / FIN: 0,2822; EF:CS,D; MA:T1,T3 / FRK: 1,73; EF:CS; MA:T2,T3 / GBE: 0,0833; EF:D; MA:T1,T2 / GRC: 0,1345; EF:D; MA:T2 / IRL: 0,0177; EF:D; MA:T1 / ITA: 0,8130; EF:CR,D; MA:T2,T3 / LUX: 0,0061; EF:D; MA:T1 / NLD: 0,0991; EF:CS,D; MA:T1 / PRT: 0,3607; EF:CR,D; MA:T2 / SWE: 0,5998;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3</xdr:colOff>
                <xdr:row>17</xdr:row>
                <xdr:rowOff>9</xdr:rowOff>
              </xdr:to>
            </anchor>
          </commentPr>
        </mc:Choice>
        <mc:Fallback/>
      </mc:AlternateContent>
    </comment>
    <comment ref="P25"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31</xdr:colOff>
                <xdr:row>24</xdr:row>
                <xdr:rowOff>8</xdr:rowOff>
              </xdr:to>
            </anchor>
          </commentPr>
        </mc:Choice>
        <mc:Fallback/>
      </mc:AlternateContent>
    </comment>
    <comment ref="P26" authorId="0">
      <text>
        <r>
          <rPr>
            <b val="true"/>
            <sz val="8"/>
            <color rgb="FF000000"/>
            <rFont val="Tahoma"/>
            <family val="2"/>
          </rPr>
          <t xml:space="preserve">AUT: 10,04; EF:CS; MA:CS / BEL: 4,32; EF:CS,D; MA:T2 / DEU: 181,31; EF:CS,D; MA:CS,T2,T3 / DNM: 0,5600; EF:CS; MA:CS / ESP: 2,80; EF:CS,D; MA:T2 / FIN: 4,81;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42</xdr:colOff>
                <xdr:row>25</xdr:row>
                <xdr:rowOff>9</xdr:rowOff>
              </xdr:to>
            </anchor>
          </commentPr>
        </mc:Choice>
        <mc:Fallback/>
      </mc:AlternateContent>
    </comment>
    <comment ref="P28" authorId="0">
      <text>
        <r>
          <rPr>
            <b val="true"/>
            <sz val="8"/>
            <color rgb="FF000000"/>
            <rFont val="Tahoma"/>
            <family val="2"/>
          </rPr>
          <t xml:space="preserve">AUT: 19,33; EF:CS; MA:CS / BEL: 9,15 / DEU: 348,68; EF:CS; MA:CS / DNM: 1,70; EF:CS; MA:CS / ESP: NE,NO; EF:NA; MA:NA / FIN: 26,65; EF:D; MA:T1a / FRK: 283,38;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358,19 / BEL: 407354,03 / DEU: 2882387,49 / DNM: 144556,51 / ESP: 452061,77 / FIN: 137348,41 / FRK: 1742745,47 / GBE: 1716513,15 / GRC: 122857,90 / IRL: 120613,43 / ITA: 1264903,04 / LUX: 19719,27 / NLD: 664262,78 / PRT: 113992,58 / SWE: 180376,3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8896,20 / BEL: 238573,01 / DEU: 1242403,50 / DNM: 96405,63 / ESP: 307952,01 / FIN: 88931,16 / FRK: 818579,98 / GBE: 240969,21 / GRC: 110087,09 / IRL: 51835,91 / ITA: 537466,78 / LUX: 12932,16 / NLD: 53500,39 / PRT: 59471,71 / SWE: 135092,9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8138,40 / BEL: 21294,43 / DEU: 699191,00 / DNM: 3352,63 / ESP: 28352,55 / FIN: 511,10 / FRK: 53017,85 / GBE: 206861,36 / GRC: 1373,81 / IRL: 57919,22 / ITA: 12941,05 / LUX: 268,74 / NLD: 1976,20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xdr:colOff>
                <xdr:row>9</xdr:row>
                <xdr:rowOff>9</xdr:rowOff>
              </xdr:to>
            </anchor>
          </commentPr>
        </mc:Choice>
        <mc:Fallback/>
      </mc:AlternateContent>
    </comment>
    <comment ref="B11" authorId="0">
      <text>
        <r>
          <rPr>
            <b val="true"/>
            <sz val="8"/>
            <color rgb="FF000000"/>
            <rFont val="Tahoma"/>
            <family val="2"/>
          </rPr>
          <t xml:space="preserve">AUT: 46458,22 / BEL: 140028,23 / DEU: 818248,00 / DNM: 25960,42 / ESP: 23974,43 / FIN: 1899,16 / FRK: 528990,76 / GBE: 1257465,33 / GRC: NO; EF:NA; MA:NA / IRL: 8977,46 / ITA: 658214,13 / LUX: 5873,36 / NLD: 592586,80 / PRT: NO; EF:NA; MA:NA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5</xdr:colOff>
                <xdr:row>10</xdr:row>
                <xdr:rowOff>7</xdr:rowOff>
              </xdr:to>
            </anchor>
          </commentPr>
        </mc:Choice>
        <mc:Fallback/>
      </mc:AlternateContent>
    </comment>
    <comment ref="B12" authorId="0">
      <text>
        <r>
          <rPr>
            <b val="true"/>
            <sz val="8"/>
            <color rgb="FF000000"/>
            <rFont val="Tahoma"/>
            <family val="2"/>
          </rPr>
          <t xml:space="preserve">AUT: 64509,38 / BEL: 6706,93 / DEU: 122545,00 / DNM: 18426,53 / ESP: 91782,78 / FIN: 44799,36 / FRK: 342156,89 / GBE: 11217,25 / GRC: 11397,00 / IRL: 1880,85 / ITA: 51644,10 / LUX: 645,00 / NLD: 16199,40 / PRT: 54520,87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3356,00 / BEL: 751,43 / DEU: NO; EF:NA; MA:NA / DNM: 411,30; EF:NA; MA:NA / ESP: NO; EF:NA; MA:NA / FIN: 1207,63 / FRK: NO / GBE: NO; EF:NA; MA:NA / GRC: NO; EF:NA; MA:NA / IRL: NO; EF:NA; MA:NA / ITA: 4636,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37795,67 / BEL: 66754,88 / DEU: 873232,18 / DNM: 22355,48 / ESP: 54348,29 / FIN: 27728,21 / FRK: 424109,95 / GBE: 391656,60 / GRC: 7248,85 / IRL: 31958,64 / ITA: 267848,20 / LUX: 9296,23 / NLD: 147542,78 / PRT: 10374,58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6</xdr:colOff>
                <xdr:row>13</xdr:row>
                <xdr:rowOff>8</xdr:rowOff>
              </xdr:to>
            </anchor>
          </commentPr>
        </mc:Choice>
        <mc:Fallback/>
      </mc:AlternateContent>
    </comment>
    <comment ref="B15" authorId="0">
      <text>
        <r>
          <rPr>
            <b val="true"/>
            <sz val="8"/>
            <color rgb="FF000000"/>
            <rFont val="Tahoma"/>
            <family val="2"/>
          </rPr>
          <t xml:space="preserve">AUT: 18685,17 / BEL: 31751,19 / DEU: 375205,87 / DNM: 14588,97 / ESP: 44095,76; EF:CR; MA:CR / FIN: 24680,85 / FRK: 253750,65 / GBE: 74651,86 / GRC: 6925,89 / IRL: 26525,49 / ITA: 70745,76 / LUX: 6359,55 / NLD: 8390,40 / PRT: 10374,58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52,46 / BEL: 95,28 / DEU: 232872,61 / DNM: 88,56 / ESP: 2127,53; EF:CR; MA:CR / FIN: NO; EF:NA; MA:NA / FRK: 9141,01 / GBE: 36119,13 / GRC: 322,96 / IRL: 1365,24 / ITA: 3209,05 / LUX: NO; EF:NA; MA:NA / NLD: 1331,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9</xdr:colOff>
                <xdr:row>15</xdr:row>
                <xdr:rowOff>9</xdr:rowOff>
              </xdr:to>
            </anchor>
          </commentPr>
        </mc:Choice>
        <mc:Fallback/>
      </mc:AlternateContent>
    </comment>
    <comment ref="B17" authorId="0">
      <text>
        <r>
          <rPr>
            <b val="true"/>
            <sz val="8"/>
            <color rgb="FF000000"/>
            <rFont val="Tahoma"/>
            <family val="2"/>
          </rPr>
          <t xml:space="preserve">AUT: 12754,34 / BEL: 34470,42 / DEU: 243141,70 / DNM: 6376,29 / ESP: 7178,28; EF:CR; MA:CR / FIN: 919,37 / FRK: 156818,31 / GBE: 280885,61 / GRC: NO; EF:NA; MA:NA / IRL: 4067,91 / ITA: 185127,38 / LUX: 2936,68 / NLD: 134374,01 / PRT: NO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2047,71 / BEL: NO; EF:NA; MA:NA / DEU: 22012,00 / DNM: 890,35 / ESP: 946,72; EF:CR; MA:CR / FIN: 1970,36 / FRK: 4399,98 / GBE: NO; EF:NA; MA:NA / GRC: NO; EF:NA; MA:NA / IRL: NO; EF:NA; MA:NA / ITA: 4129,03 / LUX: NO; EF:NA; MA:NA / NLD: 3446,77 / PRT: NO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48</xdr:colOff>
                <xdr:row>17</xdr:row>
                <xdr:rowOff>5</xdr:rowOff>
              </xdr:to>
            </anchor>
          </commentPr>
        </mc:Choice>
        <mc:Fallback/>
      </mc:AlternateContent>
    </comment>
    <comment ref="B19" authorId="0">
      <text>
        <r>
          <rPr>
            <b val="true"/>
            <sz val="8"/>
            <color rgb="FF000000"/>
            <rFont val="Tahoma"/>
            <family val="2"/>
          </rPr>
          <t xml:space="preserve">AUT: 3356,00 / BEL: 437,98 / DEU: NO; EF:NA; MA:NA / DNM: 411,30; EF:NA; MA:NA / ESP: NO; EF:CR; MA:CR / FIN: 157,63 / FRK: NO / GBE: NO; EF:NA; MA:NA / GRC: NO; EF:NA; MA:NA / IRL: NO; EF:NA; MA:NA / ITA: 4636,9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1</xdr:colOff>
                <xdr:row>18</xdr:row>
                <xdr:rowOff>4</xdr:rowOff>
              </xdr:to>
            </anchor>
          </commentPr>
        </mc:Choice>
        <mc:Fallback/>
      </mc:AlternateContent>
    </comment>
    <comment ref="B20" authorId="0">
      <text>
        <r>
          <rPr>
            <b val="true"/>
            <sz val="8"/>
            <color rgb="FF000000"/>
            <rFont val="Tahoma"/>
            <family val="2"/>
          </rPr>
          <t xml:space="preserve">AUT: 192698,02 / BEL: 303987,59 / DEU: 1858280,92 / DNM: 85518,28 / ESP: 278252,35 / FIN: 78170,00 / FRK: 1169362,83 / GBE: 1250938,32 / GRC: 75603,71 / IRL: 79646,67 / ITA: 882090,77 / LUX: 10209,97 / NLD: 352641,93 / PRT: 80925,53 / SWE: 123804,1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4451,94 / BEL: 173653,26 / DEU: 764120,92 / DNM: 53368,58 / ESP: 146553,72; EF:CR; MA:CR / FIN: 40460,00 / FRK: 423956,63 / GBE: 98912,26 / GRC: 63264,92 / IRL: 16302,31 / ITA: 352689,98 / LUX: 6359,55 / NLD: 10168,80 / PRT: 26404,66 / SWE: 83264,6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6637,00 / BEL: 18957,14 / DEU: 436715,79 / DNM: 746,24 / ESP: 25850,10; EF:CR; MA:CR / FIN: 370,00 / FRK: 43876,84 / GBE: 170193,13 / GRC: 941,79 / IRL: 56553,97 / ITA: 9732,00 / LUX: 268,74 / NLD: 644,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0</xdr:colOff>
                <xdr:row>20</xdr:row>
                <xdr:rowOff>17</xdr:rowOff>
              </xdr:to>
            </anchor>
          </commentPr>
        </mc:Choice>
        <mc:Fallback/>
      </mc:AlternateContent>
    </comment>
    <comment ref="B23" authorId="0">
      <text>
        <r>
          <rPr>
            <b val="true"/>
            <sz val="8"/>
            <color rgb="FF000000"/>
            <rFont val="Tahoma"/>
            <family val="2"/>
          </rPr>
          <t xml:space="preserve">AUT: 33337,88 / BEL: 104356,80 / DEU: 566444,20 / DNM: 17362,13 / ESP: 16684,23; EF:CR; MA:CR / FIN: 400,00 / FRK: 365452,45 / GBE: 973332,43 / GRC: NO; EF:NA; MA:NA / IRL: 4909,54 / ITA: 472153,72 / LUX: 2936,68 / NLD: 329160,00 / PRT: NO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1</xdr:colOff>
                <xdr:row>22</xdr:row>
                <xdr:rowOff>7</xdr:rowOff>
              </xdr:to>
            </anchor>
          </commentPr>
        </mc:Choice>
        <mc:Fallback/>
      </mc:AlternateContent>
    </comment>
    <comment ref="B24" authorId="0">
      <text>
        <r>
          <rPr>
            <b val="true"/>
            <sz val="8"/>
            <color rgb="FF000000"/>
            <rFont val="Tahoma"/>
            <family val="2"/>
          </rPr>
          <t xml:space="preserve">AUT: 58271,21 / BEL: 6706,93 / DEU: 91000,00 / DNM: 14041,32 / ESP: 89164,30; EF:CR; MA:CR / FIN: 36290,00 / FRK: 336076,90 / GBE: 8500,50 / GRC: 11397,00 / IRL: 1880,85 / ITA: 47515,07 / LUX: 645,00 / NLD: 12668,53 / PRT: 54520,87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13,45 / DEU: NO; EF:NA; MA:NA / DNM: NO; EF:NA; MA:NA / ESP: NO; EF:CR; MA:CR / FIN: 6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864,50 / BEL: 36611,56 / DEU: 150874,40 / DNM: 36682,76 / ESP: 119461,13 / FIN: 31450,21 / FRK: 149272,70 / GBE: 73918,23 / GRC: 40005,34 / IRL: 9008,12 / ITA: 114964,07 / LUX: 213,06 / NLD: 164078,08 / PRT: 22692,47 / SWE: 21429,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5759,10 / BEL: 33168,56 / DEU: 103076,70 / DNM: 28448,08 / ESP: 117302,53; EF:CR; MA:CR / FIN: 23790,32 / FRK: 140872,70 / GBE: 67405,09 / GRC: 39896,28 / IRL: 9008,12 / ITA: 114031,04 / LUX: 213,06 / NLD: 34941,19 / PRT: 22692,47 / SWE: 18917,98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548,94 / BEL: 2242,00 / DEU: 29602,60 / DNM: 2517,82 / ESP: 374,92; EF:CR; MA:CR / FIN: 141,10 / FRK: NO / GBE: 549,10 / GRC: 109,06 / IRL: NO; EF:NA; MA:NA / ITA: NO; EF:NA; MA:NA / LUX: NO; EF:NA; MA:NA / NLD: NO; EF:NA; MA:NA / PRT: NO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18</xdr:colOff>
                <xdr:row>27</xdr:row>
                <xdr:rowOff>2</xdr:rowOff>
              </xdr:to>
            </anchor>
          </commentPr>
        </mc:Choice>
        <mc:Fallback/>
      </mc:AlternateContent>
    </comment>
    <comment ref="B29" authorId="0">
      <text>
        <r>
          <rPr>
            <b val="true"/>
            <sz val="8"/>
            <color rgb="FF000000"/>
            <rFont val="Tahoma"/>
            <family val="2"/>
          </rPr>
          <t xml:space="preserve">AUT: 366,00 / BEL: 1201,00 / DEU: 8662,10 / DNM: 2222,00 / ESP: 111,93; EF:CR; MA:CR / FIN: 579,79 / FRK: 6720,00 / GBE: 3247,29 / GRC: NO; EF:NA; MA:NA / IRL: NO; EF:NA; MA:NA / ITA: 933,03 / LUX: NO; EF:NA; MA:NA / NLD: 129052,79 / PRT: NO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xdr:colOff>
                <xdr:row>27</xdr:row>
                <xdr:rowOff>17</xdr:rowOff>
              </xdr:to>
            </anchor>
          </commentPr>
        </mc:Choice>
        <mc:Fallback/>
      </mc:AlternateContent>
    </comment>
    <comment ref="B30" authorId="0">
      <text>
        <r>
          <rPr>
            <b val="true"/>
            <sz val="8"/>
            <color rgb="FF000000"/>
            <rFont val="Tahoma"/>
            <family val="2"/>
          </rPr>
          <t xml:space="preserve">AUT: 4190,47 / BEL: NO; EF:NA; MA:NA / DEU: 9533,00 / DNM: 3494,86 / ESP: 1671,76; EF:CR; MA:CR / FIN: 6539,00 / FRK: 1680,00 / GBE: 2716,75 / GRC: NO; EF:NA; MA:NA / IRL: NO; EF:NA; MA:NA / ITA: NO; EF:NA; MA:NA / LUX: NO; EF:NA; MA:NA / NLD: 84,10 / PRT: NO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40</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0</xdr:col>
                <xdr:colOff>11</xdr:colOff>
                <xdr:row>30</xdr:row>
                <xdr:rowOff>2</xdr:rowOff>
              </xdr:to>
            </anchor>
          </commentPr>
        </mc:Choice>
        <mc:Fallback/>
      </mc:AlternateContent>
    </comment>
    <comment ref="B32" authorId="0">
      <text>
        <r>
          <rPr>
            <b val="true"/>
            <sz val="8"/>
            <color rgb="FF000000"/>
            <rFont val="Tahoma"/>
            <family val="2"/>
          </rPr>
          <t xml:space="preserve">AUT: 483,81 / BEL: 2278,42 / DEU: 146619,73 / DNM: 1648,84 / ESP: IE,NO; EF:NA; MA:NA / FIN: 18718,94 / FRK: NO; EF:NA; MA:NA / GBE: 73085,89 / GRC: IE,NO; EF:NA; MA:NA / IRL: NO; EF:NA; MA:NA / ITA: 14829,83 / LUX: 364,31 / NLD: 7655,00 / PRT: 1432,33 / SWE: 11681,35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20</xdr:colOff>
                <xdr:row>30</xdr:row>
                <xdr:rowOff>12</xdr:rowOff>
              </xdr:to>
            </anchor>
          </commentPr>
        </mc:Choice>
        <mc:Fallback/>
      </mc:AlternateContent>
    </comment>
    <comment ref="B35" authorId="0">
      <text>
        <r>
          <rPr>
            <b val="true"/>
            <sz val="8"/>
            <color rgb="FF000000"/>
            <rFont val="Tahoma"/>
            <family val="2"/>
          </rPr>
          <t xml:space="preserve">AUT: NA; EF:NA; MA:NA / BEL: NA; EF:NA; MA:NA / DEU: 15623,00 / DNM: NO; EF:NA; MA:NA / ESP: IE; EF:NA; MA:NA / FIN: 16284,74 / FRK: NO; EF:NA; MA:NA / GBE: IE;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46765,00 / DNM: NO; EF:NA; MA:NA / ESP: NO / FIN: 12,53 / FRK: NO; EF:NA; MA:NA / GBE: IE; EF:NA; MA:NA / GRC: NO; EF:NA; MA:NA / IRL: NO; EF:NA; MA:NA / ITA: NA; EF:NA; MA:NA / LUX: NO; EF:NA; MA:NA / NLD: NA; EF:NA; MA:NA / PRT: 88,14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40</xdr:colOff>
                <xdr:row>35</xdr:row>
                <xdr:rowOff>9</xdr:rowOff>
              </xdr:to>
            </anchor>
          </commentPr>
        </mc:Choice>
        <mc:Fallback/>
      </mc:AlternateContent>
    </comment>
    <comment ref="B37" authorId="0">
      <text>
        <r>
          <rPr>
            <b val="true"/>
            <sz val="8"/>
            <color rgb="FF000000"/>
            <rFont val="Tahoma"/>
            <family val="2"/>
          </rPr>
          <t xml:space="preserve">AUT: NA; EF:NA; MA:NA / BEL: NA; EF:NA; MA:NA / DEU: 9129,00 / DNM: NO; EF:NA; MA:NA / ESP: IE; EF:NA; MA:NA / FIN: 1012,09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82,56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237,33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483,81 / BEL: 2278,42 / DEU: 75102,73; COMM / DNM: 1648,84 / ESP: IE; EF:NA; MA:NA / FIN: 789,70 / FRK: NO; EF:NA; MA:NA / GBE: 73085,89 / GRC: IE; EF:NA; MA:NA / IRL: NO; EF:NA; MA:NA / ITA: 14829,83 / LUX: 318,58 / NLD: 7655,00 / PRT: 1344,19 / SWE: 11681,3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7</xdr:colOff>
                <xdr:row>7</xdr:row>
                <xdr:rowOff>9</xdr:rowOff>
              </xdr:to>
            </anchor>
          </commentPr>
        </mc:Choice>
        <mc:Fallback/>
      </mc:AlternateContent>
    </comment>
    <comment ref="H9" authorId="0">
      <text>
        <r>
          <rPr>
            <b val="true"/>
            <sz val="8"/>
            <color rgb="FF000000"/>
            <rFont val="Tahoma"/>
            <family val="2"/>
          </rPr>
          <t xml:space="preserve">AUT: 8208,03; EF:CS; MA:T2,T3 / BEL: 17477,73; EF:D; MA:T1 / DEU: 91603,92; EF:CS; MA:CS / DNM: 7144,31; EF:CS,D; MA:CR / ESP: 21718,82; EF:CR; MA:T2,T3 / FIN: 6634,63; EF:CS; MA:M,T1 / FRK: 60409,78; EF:CS; MA:T2 / GBE: 17649,47; EF:CS; MA:T2 / GRC: 8006,48; EF:D; MA:CR / IRL: 3792,65; EF:CS; MA:T1 / ITA: 38770,32; EF:CS; MA:T2 / LUX: 944,29; EF:CS; MA:T2 / NLD: 3943,16; EF:CS,D; MA:T2 / PRT: 4070,32; EF:CR,D; MA:T2 / SWE: 10022,9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2654,14; EF:CS; MA:T2 / BEL: 1975,86; EF:D; MA:T1 / DEU: 67075,06; EF:CS; MA:CS / DNM: 318,59; EF:CS,D; MA:CR / ESP: 2282,29; EF:CR; MA:T2 / FIN: 46,47; EF:CS,D; MA:T1,T3 / FRK: 5036,70; EF:CS; MA:T2 / GBE: 19468,26; EF:CS; MA:T2 / GRC: 119,43; EF:D; MA:CR / IRL: 5745,23; EF:CS; MA:T1 / ITA: 920,40; EF:CS; MA:T2 / LUX: 26,19; EF:D; MA:T1 / NLD: 188,95; EF:CS; MA:T2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2573,79; EF:CS; MA:T2 / BEL: 7815,08; EF:D; MA:T1 / DEU: 45804,41; EF:CS; MA:CS / DNM: 1477,15; EF:CS; MA:CR / ESP: 1318,59; EF:CS; MA:T2 / FIN: 104,01; EF:CS; MA:T1 / FRK: 30152,47; EF:CS; MA:T2 / GBE: 70381,14; EF:CS; MA:T2 / GRC: NO; EF:NA; MA:NA / IRL: 493,22; EF:CS; MA:T1 / ITA: 36417,55; EF:CS; MA:T2 / LUX: 339,22; EF:CS; MA:T2 / NLD: 33658,93; EF:CS; MA:T2 / PRT: NO; EF:NA; MA:NA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6471,48; EF:D; MA:T2 / BEL: 707,09; EF:D; MA:T1 / DEU: 12448,57; EF:CS; MA:CS / DNM: 2034,99; EF:CS; MA:CR / ESP: 10096,11; EF:OTH; MA:T2 / FIN: 4860,91; EF:D; MA:T1 / FRK: 31470,72; EF:CS; MA:T2 / GBE: 1176,46; EF:D; MA:T1 / GRC: 1224,50; EF:D; MA:CR / IRL: 206,91; EF:D; MA:T1 / ITA: 4777,05; EF:CS; MA:T2 / LUX: 72,24; EF:D; MA:T1 / NLD: 1601,49; EF:CS,D; MA:D,T2 / PRT: 5977,30; EF:CR,D; MA:T2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32</xdr:colOff>
                <xdr:row>11</xdr:row>
                <xdr:rowOff>9</xdr:rowOff>
              </xdr:to>
            </anchor>
          </commentPr>
        </mc:Choice>
        <mc:Fallback/>
      </mc:AlternateContent>
    </comment>
    <comment ref="H13" authorId="0">
      <text>
        <r>
          <rPr>
            <b val="true"/>
            <sz val="8"/>
            <color rgb="FF000000"/>
            <rFont val="Tahoma"/>
            <family val="2"/>
          </rPr>
          <t xml:space="preserve">AUT: 349,59; EF:D; MA:T2 / BEL: 51,39; EF:D; MA:T1 / DEU: NO; EF:NA; MA:NA / DNM: 33,82; EF:CS; MA:CR / ESP: NA; EF:NA; MA:NA / FIN: 121,87; EF:CS; MA:T1 / FRK: NO; EF:NA; MA:NA / GBE: NO; EF:NA; MA:NA / GRC: NO; EF:NA; MA:NA / IRL: NO; EF:NA; MA:NA / ITA: 526,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2567,95; EF:CS,D; MA:T2 / BEL: 4286,26; EF:D; MA:T1 / DEU: 63949,63; EF:CS; MA:CS / DNM: 1486,24; EF:CS,D; MA:CR / ESP: 3742,67; EF:CR,CS; MA:T2 / FIN: 1939,58; EF:CS; MA:T1 / FRK: 28786,13; EF:CS; MA:T2 / GBE: 24803,95; EF:CS; MA:T2 / GRC: 527,06; EF:D; MA:CR / IRL: 2318,78; EF:CS; MA:T1 / ITA: 16144,22; EF:CS; MA:T2 / LUX: 633,93; EF:CS; MA:T2 / NLD: 8379,16; EF:CS; MA:T2 / PRT: 748,60; EF:CR,D; MA:T2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421,44; EF:CS; MA:T2 / BEL: 2322,90; EF:D; MA:T1 / DEU: 27632,85; EF:CS; MA:CS / DNM: 1081,23; EF:CS,D; MA:CR / ESP: 3193,48; EF:CR; MA:T2 / FIN: 1873,39; EF:CS; MA:T1 / FRK: 18979,09; EF:CS; MA:T2 / GBE: 5641,85; EF:CS; MA:T2 / GRC: 505,09; EF:D; MA:CR / IRL: 1957,00; EF:CS; MA:T1 / ITA: 5157,27; EF:CS; MA:T2 / LUX: 464,32; EF:CS; MA:T2 / NLD: 618,81; EF:CS; MA:T2 / PRT: 748,60; EF:D, CR; MA:T2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90,33; EF:CS; MA:T2 / BEL: 8,83; EF:D; MA:T1 / DEU: 22711,62; EF:CS; MA:CS / DNM: 8,38; EF:CS; MA:CR / ESP: 154,38; EF:CR; MA:T2 / FIN: NO; EF:NA; MA:NA / FRK: 868,40; EF:CS; MA:T2 / GBE: 3440,75; EF:CS; MA:T2 / GRC: 21,97; EF:D; MA:CR / IRL: 138,29; EF:CS; MA:T1 / ITA: 218,13; EF:CS; MA:T2 / LUX: NO; EF:NA; MA:NA / NLD: 127,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7</xdr:colOff>
                <xdr:row>15</xdr:row>
                <xdr:rowOff>9</xdr:rowOff>
              </xdr:to>
            </anchor>
          </commentPr>
        </mc:Choice>
        <mc:Fallback/>
      </mc:AlternateContent>
    </comment>
    <comment ref="H17" authorId="0">
      <text>
        <r>
          <rPr>
            <b val="true"/>
            <sz val="8"/>
            <color rgb="FF000000"/>
            <rFont val="Tahoma"/>
            <family val="2"/>
          </rPr>
          <t xml:space="preserve">AUT: 706,59; EF:CS; MA:T2 / BEL: 1923,82; EF:D; MA:T1 / DEU: 13605,15; EF:CS; MA:CS / DNM: 362,81; EF:CS; MA:CR / ESP: 394,81; EF:CS; MA:T2 / FIN: 50,35; EF:CS; MA:T1 / FRK: 8938,64; EF:CS; MA:T2 / GBE: 15721,35; EF:CS; MA:T2 / GRC: NO; EF:NA; MA:NA / IRL: 223,49; EF:CS; MA:T1 / ITA: 10242,69; EF:CS; MA:T2 / LUX: 169,61; EF:CS; MA:T2 / NLD: 7632,44;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2</xdr:colOff>
                <xdr:row>16</xdr:row>
                <xdr:rowOff>9</xdr:rowOff>
              </xdr:to>
            </anchor>
          </commentPr>
        </mc:Choice>
        <mc:Fallback/>
      </mc:AlternateContent>
    </comment>
    <comment ref="H18" authorId="0">
      <text>
        <r>
          <rPr>
            <b val="true"/>
            <sz val="8"/>
            <color rgb="FF000000"/>
            <rFont val="Tahoma"/>
            <family val="2"/>
          </rPr>
          <t xml:space="preserve">AUT: 211,94; EF:D; MA:T2 / BEL: NO; EF:NA; MA:NA / DEU: 2183,34; EF:CS; MA:CS / DNM: 106,45; EF:CS; MA:CR / ESP: 104,14; EF:OTH; MA:T2 / FIN: 213,79; EF:D; MA:T1 / FRK: 397,08; EF:CS; MA:T2 / GBE: NO; EF:NA; MA:NA / GRC: NO; EF:NA; MA:NA / IRL: NO; EF:NA; MA:NA / ITA: 372,03; EF:CS; MA:T2 / LUX: NO; EF:NA; MA:NA / NLD: 203,85; EF:CS; MA:T2 / PRT: NO; EF:NA; MA:NA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349,59; EF:D; MA:T2 / BEL: 30,70; EF:D; MA:T1 / DEU: NO; EF:NA; MA:NA / DNM: 33,82; EF:CS; MA:CR / ESP: NA; EF:NA; MA:NA / FIN: 15,84; EF:CS; MA:T1 / FRK: NO; EF:NA; MA:NA / GBE: NO; EF:NA; MA:NA / GRC: NO; EF:NA; MA:NA / IRL: NO; EF:NA; MA:NA / ITA: 526,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9964,58; EF:CS; MA:T2,T3 / BEL: 20268,60; EF:D; MA:T1 / DEU: 129473,97; EF:CS; MA:CS / DNM: 5003,09; EF:CS,D; MA:CR / ESP: 12979,10; EF:CR,CS; MA:T2 / FIN: 3107,91; EF:CS,D; MA:T1 / FRK: 55987,38; EF:CS; MA:T2 / GBE: 77471,95; EF:CS; MA:T2 / GRC: 4671,46; EF:D; MA:CR / IRL: 7052,02; EF:CS; MA:T1 / ITA: 52117,67; EF:CS; MA:T2 / LUX: 660,12; EF:CS,D; MA:T1,T2 / NLD: 19494,52; EF:CS; MA:T2 / PRT: 1660,34; EF:CR,D; MA:T2 / SWE: 6255,6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605,20; EF:CS; MA:T2,T3 / BEL: 12664,51; EF:D; MA:T1 / DEU: 56344,41; EF:CS; MA:CS / DNM: 3943,16; EF:CS,D; MA:CR / ESP: 9970,84; EF:CR; MA:T2 / FIN: 2987,12; EF:CS; MA:T1 / FRK: 30988,29; EF:CS; MA:T2 / GBE: 7014,78; EF:CS; MA:T2 / GRC: 4584,82; EF:D; MA:CR / IRL: 1175,35; EF:CS; MA:T1 / ITA: 25292,17; EF:CS; MA:T2 / LUX: 464,32; EF:CS; MA:T2 / NLD: 737,18; EF:CS; MA:T2 / PRT: 1660,34; EF:D, CR; MA:T2 / SWE: 6169,55;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0</xdr:colOff>
                <xdr:row>20</xdr:row>
                <xdr:rowOff>5</xdr:rowOff>
              </xdr:to>
            </anchor>
          </commentPr>
        </mc:Choice>
        <mc:Fallback/>
      </mc:AlternateContent>
    </comment>
    <comment ref="H22" authorId="0">
      <text>
        <r>
          <rPr>
            <b val="true"/>
            <sz val="8"/>
            <color rgb="FF000000"/>
            <rFont val="Tahoma"/>
            <family val="2"/>
          </rPr>
          <t xml:space="preserve">AUT: 2512,46; EF:CS; MA:T2 / BEL: 1759,18; EF:D; MA:T1 / DEU: 41415,14; EF:CS; MA:CS / DNM: 72,02; EF:CS,D; MA:CR / ESP: 2090,63; EF:CR; MA:T2 / FIN: 33,25; EF:D; MA:T1 / FRK: 4168,30; EF:CS; MA:T2 / GBE: 15979,14; EF:CS; MA:T2 / GRC: 86,64; EF:D; MA:CR / IRL: 5606,94; EF:CS; MA:T1 / ITA: 702,27; EF:CS; MA:T2 / LUX: 26,19; EF:D; MA:T1 / NLD: 61,0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5</xdr:colOff>
                <xdr:row>21</xdr:row>
                <xdr:rowOff>7</xdr:rowOff>
              </xdr:to>
            </anchor>
          </commentPr>
        </mc:Choice>
        <mc:Fallback/>
      </mc:AlternateContent>
    </comment>
    <comment ref="H23" authorId="0">
      <text>
        <r>
          <rPr>
            <b val="true"/>
            <sz val="8"/>
            <color rgb="FF000000"/>
            <rFont val="Tahoma"/>
            <family val="2"/>
          </rPr>
          <t xml:space="preserve">AUT: 1846,92; EF:CS; MA:T2 / BEL: 5824,23; EF:D; MA:T1 / DEU: 31714,42; EF:CS; MA:CS / DNM: 987,91; EF:CS; MA:CR / ESP: 917,63; EF:CS; MA:T2 / FIN: 21,91; EF:CS; MA:T1 / FRK: 20830,79; EF:CS; MA:T2 / GBE: 54478,04; EF:CS; MA:T2 / GRC: NO; EF:NA; MA:NA / IRL: 269,73; EF:CS; MA:T1 / ITA: 26123,23; EF:CS; MA:T2 / LUX: 169,61; EF:CS; MA:T2 / NLD: 18696,29;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7</xdr:colOff>
                <xdr:row>22</xdr:row>
                <xdr:rowOff>9</xdr:rowOff>
              </xdr:to>
            </anchor>
          </commentPr>
        </mc:Choice>
        <mc:Fallback/>
      </mc:AlternateContent>
    </comment>
    <comment ref="H24" authorId="0">
      <text>
        <r>
          <rPr>
            <b val="true"/>
            <sz val="8"/>
            <color rgb="FF000000"/>
            <rFont val="Tahoma"/>
            <family val="2"/>
          </rPr>
          <t xml:space="preserve">AUT: 5834,84; EF:D; MA:T2 / BEL: 707,09; EF:D; MA:T1 / DEU: 9291,83; EF:CS; MA:CS / DNM: 1544,55; EF:CS; MA:CR / ESP: 9808,07; EF:OTH; MA:T2 / FIN: 3937,61; EF:D; MA:T1 / FRK: 30919,08; EF:CS; MA:T2 / GBE: 869,21; EF:D; MA:T1 / GRC: 1224,50; EF:D; MA:CR / IRL: 206,91; EF:D; MA:T1 / ITA: 4405,03; EF:CS; MA:T2 / LUX: 72,24; EF:D; MA:T1 / NLD: 1388,42; EF:CS,D; MA:D,T2 / PRT: 5977,30; EF:D, CR; MA:T2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20,69; EF:D; MA:T1 / DEU: NO; EF:NA; MA:NA / DNM: NO; EF:NA; MA:NA / ESP: NA; EF:NA; MA:NA / FIN: 65,6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253,02; EF:CS; MA:T2,T3 / BEL: 2765,20; EF:D; MA:T1 / DEU: 11059,78; EF:CS; MA:CS / DNM: 2484,53; EF:CS,D; MA:CR / ESP: 8597,93; EF:CR,CS; MA:T2,T3 / FIN: 1859,47; EF:CS; MA:M,T1,T3 / FRK: 10825,44; EF:CS; MA:T2 / GBE: 5222,96; EF:CS; MA:T2 / GRC: 2927,39; EF:D; MA:CR / IRL: 660,30; EF:CS; MA:T1 / ITA: 8372,50; EF:CS; MA:T2 / LUX: 15,65; EF:CS; MA:T2 / NLD: 9917,36; EF:CS,D; MA:T2 / PRT: 1661,38; EF:CR,D; MA:T2 / SWE: 1596,2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1181,39; EF:CS; MA:T2,T3 / BEL: 2490,31; EF:D; MA:T1 / DEU: 7626,65; EF:CS; MA:CS / DNM: 2119,92; EF:CS,D; MA:CR / ESP: 8554,50; EF:CR; MA:T2, T3 / FIN: 1774,11; EF:CS; MA:M,T1 / FRK: 10442,40; EF:CS; MA:T2 / GBE: 4992,84; EF:CS; MA:T2 / GRC: 2916,57; EF:D; MA:CR / IRL: 660,30; EF:CS; MA:T1 / ITA: 8320,88; EF:CS; MA:T2 / LUX: 15,65; EF:CS; MA:T2 / NLD: 2587,16; EF:CS,D; MA:T2 / PRT: 1661,38; EF:D, CR; MA:T2 / SWE: 1406,3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51,35; EF:CS; MA:T2 / BEL: 207,85; EF:D; MA:T1 / DEU: 2948,29; EF:CS; MA:CS / DNM: 238,19; EF:CS,D; MA:CR / ESP: 37,27; EF:CR; MA:T2 / FIN: 13,21; EF:CS; MA:T3 / FRK: NO; EF:NA; MA:NA / GBE: 48,37; EF:CS; MA:T2 / GRC: 10,82; EF:D; MA:CR / IRL: NO; EF:NA; MA:NA / ITA: NO; EF:NA; MA:NA / LUX: NO; EF:NA; MA:NA / NLD: NO; EF:NA; MA:NA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35</xdr:colOff>
                <xdr:row>27</xdr:row>
                <xdr:rowOff>3</xdr:rowOff>
              </xdr:to>
            </anchor>
          </commentPr>
        </mc:Choice>
        <mc:Fallback/>
      </mc:AlternateContent>
    </comment>
    <comment ref="H29" authorId="0">
      <text>
        <r>
          <rPr>
            <b val="true"/>
            <sz val="8"/>
            <color rgb="FF000000"/>
            <rFont val="Tahoma"/>
            <family val="2"/>
          </rPr>
          <t xml:space="preserve">AUT: 20,28; EF:CS; MA:T2 / BEL: 67,04; EF:D; MA:T1 / DEU: 484,84; EF:CS; MA:CS / DNM: 126,43; EF:CS; MA:CR / ESP: 6,16; EF:CS; MA:T2 / FIN: 31,75; EF:CS; MA:T1 / FRK: 383,04; EF:CS; MA:T2 / GBE: 181,75; EF:CS; MA:T2 / GRC: NO; EF:NA; MA:NA / IRL: NO; EF:NA; MA:NA / ITA: 51,62; EF:CS; MA:T2 / LUX: NO; EF:NA; MA:NA / NLD: 7330,20; EF:CS; MA:T2 / PRT: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57</xdr:colOff>
                <xdr:row>28</xdr:row>
                <xdr:rowOff>9</xdr:rowOff>
              </xdr:to>
            </anchor>
          </commentPr>
        </mc:Choice>
        <mc:Fallback/>
      </mc:AlternateContent>
    </comment>
    <comment ref="H30" authorId="0">
      <text>
        <r>
          <rPr>
            <b val="true"/>
            <sz val="8"/>
            <color rgb="FF000000"/>
            <rFont val="Tahoma"/>
            <family val="2"/>
          </rPr>
          <t xml:space="preserve">AUT: 424,70; EF:D; MA:T2 / BEL: NO; EF:NA; MA:NA / DEU: 973,40; EF:CS; MA:CS / DNM: 384,00; EF:CS; MA:CR / ESP: 183,89; EF:OTH; MA:T2 / FIN: 709,51; EF:D; MA:T1 / FRK: 154,56; EF:CS; MA:T2 / GBE: 307,26; EF:D; MA:T1 / GRC: NO; EF:NA; MA:NA / IRL: NO; EF:NA; MA:NA / ITA: NO; EF:NA; MA:NA / LUX: NO; EF:NA; MA:NA / NLD: 9,22; EF:CS; MA:T2 / PRT: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44</xdr:colOff>
                <xdr:row>31</xdr:row>
                <xdr:rowOff>7</xdr:rowOff>
              </xdr:to>
            </anchor>
          </commentPr>
        </mc:Choice>
        <mc:Fallback/>
      </mc:AlternateContent>
    </comment>
    <comment ref="H35" authorId="0">
      <text>
        <r>
          <rPr>
            <b val="true"/>
            <sz val="8"/>
            <color rgb="FF000000"/>
            <rFont val="Tahoma"/>
            <family val="2"/>
          </rPr>
          <t xml:space="preserve">AUT: NA; EF:NA; MA:NA / BEL: NA; EF:NA; MA:NA / DEU: 1162,51; EF:CS; MA:CS / DNM: NO; EF:NA; MA:NA / ESP: IE; EF:NA; MA:NA / FIN: 1195,63; EF:CS; MA:CS,T1 / FRK: NO; EF:NA; MA:NA / GBE: IE;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6</xdr:colOff>
                <xdr:row>34</xdr:row>
                <xdr:rowOff>9</xdr:rowOff>
              </xdr:to>
            </anchor>
          </commentPr>
        </mc:Choice>
        <mc:Fallback/>
      </mc:AlternateContent>
    </comment>
    <comment ref="H36" authorId="0">
      <text>
        <r>
          <rPr>
            <b val="true"/>
            <sz val="8"/>
            <color rgb="FF000000"/>
            <rFont val="Tahoma"/>
            <family val="2"/>
          </rPr>
          <t xml:space="preserve">AUT: NA; EF:NA; MA:NA / BEL: NA; EF:NA; MA:NA / DEU: 4657,33; EF:CS; MA:CS / DNM: NO; EF:NA; MA:NA / ESP: NA; EF:NA; MA:NA / FIN: 1,17; EF:CS; MA:T1 / FRK: NO; EF:NA; MA:NA / GBE: IE; EF:NA; MA:NA / GRC: NO; EF:NA; MA:NA / IRL: NO; EF:NA; MA:NA / ITA: NA; EF:NA; MA:NA / LUX: NO; EF:NA; MA:NA / NLD: NA; EF:NA; MA:NA / PRT: 8,54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25</xdr:colOff>
                <xdr:row>35</xdr:row>
                <xdr:rowOff>9</xdr:rowOff>
              </xdr:to>
            </anchor>
          </commentPr>
        </mc:Choice>
        <mc:Fallback/>
      </mc:AlternateContent>
    </comment>
    <comment ref="H37" authorId="0">
      <text>
        <r>
          <rPr>
            <b val="true"/>
            <sz val="8"/>
            <color rgb="FF000000"/>
            <rFont val="Tahoma"/>
            <family val="2"/>
          </rPr>
          <t xml:space="preserve">AUT: NA; EF:NA; MA:NA / BEL: NA; EF:NA; MA:NA / DEU: 509,52; EF:CS; MA:CS / DNM: NO; EF:NA; MA:NA / ESP: IE; EF:NA; MA:NA / FIN: 55,43;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2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1,51;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23,9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35,00; EF:CS; MA:CS,M / BEL: 161,28; EF:D; MA:T1 / DEU: 5481,73; EF:CS,D; MA:CS,T1; COMM / DNM: 119,01; EF:CS; MA:OTH / ESP: IE; EF:NA; MA:NA / FIN: 58,02; EF:CS; MA:T1 / FRK: NO; EF:NA; MA:NA / GBE: 5284,82; EF:CS; MA:T2,T3 / GRC: IE; EF:NA; MA:NA / IRL: NO; EF:NA; MA:NA / ITA: 1046,34; EF:CS; MA:T2 / LUX: 23,40; EF:CS; MA:T2 / NLD: 565,72; EF:D; MA:T2 / PRT: 95,15; EF:CR,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2</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2</xdr:colOff>
                <xdr:row>7</xdr:row>
                <xdr:rowOff>9</xdr:rowOff>
              </xdr:to>
            </anchor>
          </commentPr>
        </mc:Choice>
        <mc:Fallback/>
      </mc:AlternateContent>
    </comment>
    <comment ref="I9" authorId="0">
      <text>
        <r>
          <rPr>
            <b val="true"/>
            <sz val="8"/>
            <color rgb="FF000000"/>
            <rFont val="Tahoma"/>
            <family val="2"/>
          </rPr>
          <t xml:space="preserve">AUT: 0,1749; EF:CS; MA:T2,T3 / BEL: 2,64; EF:D; MA:T1 / DEU: 0,8466; EF:CS; MA:T2 / DNM: 0,3578; EF:CS; MA:CR / ESP: 0,9018; EF:CR; MA:T2,T3 / FIN: 0,8478; EF:CS,D; MA:M,T1 / FRK: 7,55; EF:CS; MA:T2 / GBE: 2,20; EF:D,OTH; MA:T2 / GRC: 0,3505; EF:D; MA:T2 / IRL: 0,4544; EF:D; MA:T1 / ITA: 3,78; EF:CR; MA:T2 / LUX: 0,1260; EF:D; MA:T1 / NLD: 0,2167; EF:CS,D; MA:T1,T2 / PRT: 0,2330; EF:CR,D; MA:T2 / SWE: 0,436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2,94; EF:CS; MA:T2 / BEL: 6,36; EF:D; MA:T1 / DEU: 108,00; EF:CS; MA:T2 / DNM: 0,2499; EF:CS; MA:CR / ESP: 7,49; EF:CR; MA:T2 / FIN: 0,1116; EF:CS,D; MA:T1,T3 / FRK: 0,5165; EF:CS; MA:T2 / GBE: 60,05; EF:CS; MA:T2 / GRC: 0,0026; EF:D; MA:T2 / IRL: 16,98; EF:D; MA:T1 / ITA: 0,4461; EF:CR; MA:T2 / LUX: 0,0806; EF:D; MA:T1 / NLD: 0,0020; EF:CS; MA:T2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6</xdr:colOff>
                <xdr:row>9</xdr:row>
                <xdr:rowOff>9</xdr:rowOff>
              </xdr:to>
            </anchor>
          </commentPr>
        </mc:Choice>
        <mc:Fallback/>
      </mc:AlternateContent>
    </comment>
    <comment ref="I11" authorId="0">
      <text>
        <r>
          <rPr>
            <b val="true"/>
            <sz val="8"/>
            <color rgb="FF000000"/>
            <rFont val="Tahoma"/>
            <family val="2"/>
          </rPr>
          <t xml:space="preserve">AUT: 0,1946; EF:CS; MA:T2 / BEL: 0,7001; EF:D; MA:T1 / DEU: 0,6529; EF:CS; MA:T2 / DNM: 0,1374; EF:CS; MA:CR / ESP: 0,0623; EF:CR,CS; MA:T2 / FIN: 0,0105; EF:CS; MA:T1 / FRK: 2,64; EF:CS; MA:T2 / GBE: 6,99; EF:D; MA:T2 / GRC: NO; EF:NA; MA:NA / IRL: 0,0449; EF:D; MA:T1 / ITA: 1,65; EF:CR; MA:T2 / LUX: 0,0294; EF:D; MA:T1 / NLD: 17,61; EF:CS,D; MA:T1,T2 / PRT: NO; EF:NA; MA:NA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0</xdr:colOff>
                <xdr:row>10</xdr:row>
                <xdr:rowOff>9</xdr:rowOff>
              </xdr:to>
            </anchor>
          </commentPr>
        </mc:Choice>
        <mc:Fallback/>
      </mc:AlternateContent>
    </comment>
    <comment ref="I12" authorId="0">
      <text>
        <r>
          <rPr>
            <b val="true"/>
            <sz val="8"/>
            <color rgb="FF000000"/>
            <rFont val="Tahoma"/>
            <family val="2"/>
          </rPr>
          <t xml:space="preserve">AUT: 15,04; EF:CS; MA:T2 / BEL: 2,01; EF:D; MA:T1 / DEU: 14,08; EF:CS; MA:T2 / DNM: 4,39; EF:CS; MA:CR / ESP: 30,44; EF:CR; MA:T2 / FIN: 7,68; EF:D; MA:T1 / FRK: 167,19; EF:CS; MA:T2 / GBE: 3,41; EF:D; MA:T1 / GRC: 3,65; EF:D; MA:T2 / IRL: 0,5632; EF:D; MA:T1 / ITA: 15,35; EF:CR; MA:T2 / LUX: 0,1935; EF:D; MA:T1 / NLD: 3,86; EF:CS,D; MA:D,T1,T2 / PRT: 16,36; EF:CR,D; MA:T2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403; EF:CS; MA:T2 / BEL: 0,1330; EF:D; MA:T1 / DEU: NO; EF:NA; MA:NA / DNM: 0,0123; EF:D; MA:CR / ESP: NA; EF:NA; MA:NA / FIN: 0,0592; EF:CS,D; MA:T1 / FRK: NO; EF:NA; MA:NA / GBE: NO; EF:NA; MA:NA / GRC: NO; EF:NA; MA:NA / IRL: NO; EF:NA; MA:NA / ITA: 0,030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218; EF:CS; MA:T2 / BEL: 0,6189; EF:D; MA:T1 / DEU: 57,91; EF:CS; MA:T2 / DNM: 0,2089; EF:CS,D; MA:CR / ESP: 0,9901; EF:CR,CS; MA:T2 / FIN: 0,3356; EF:CS,D; MA:T1 / FRK: 3,34; EF:CS; MA:T2 / GBE: 2,36; EF:CS,D; MA:T2 / GRC: 0,0216; EF:D; MA:T2 / IRL: 0,2972; EF:D; MA:T1 / ITA: 1,13; EF:CR; MA:T2 / LUX: 0,0769; EF:D; MA:T1 / NLD: 1,62; EF:CS; MA:T2 / PRT: 0,0406; EF:CR,D; MA:T2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0</xdr:colOff>
                <xdr:row>13</xdr:row>
                <xdr:rowOff>9</xdr:rowOff>
              </xdr:to>
            </anchor>
          </commentPr>
        </mc:Choice>
        <mc:Fallback/>
      </mc:AlternateContent>
    </comment>
    <comment ref="I15" authorId="0">
      <text>
        <r>
          <rPr>
            <b val="true"/>
            <sz val="8"/>
            <color rgb="FF000000"/>
            <rFont val="Tahoma"/>
            <family val="2"/>
          </rPr>
          <t xml:space="preserve">AUT: 0,0171; EF:CS; MA:T2 / BEL: 0,3142; EF:D; MA:T1 / DEU: 0,0091; EF:CS; MA:T2 / DNM: 0,1104; EF:CS; MA:CR / ESP: 0,2096; EF:CR; MA:T2 / FIN: 0,2296; EF:CS,D; MA:T1 / FRK: 2,47; EF:CS; MA:T2 / GBE: 0,7875; EF:D; MA:T2 / GRC: 0,0204; EF:D; MA:T2 / IRL: 0,2632; EF:D; MA:T1 / ITA: 0,3987; EF:CR; MA:T2 / LUX: 0,0623; EF:D; MA:T1 / NLD: 0,0234; EF:CS; MA:T2 / PRT: 0,0406; EF:D, CR; MA:T2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857; EF:CS; MA:T2 / BEL: 0,0010; EF:D; MA:T1 / DEU: 55,87; EF:CS; MA:T2 / DNM: 0,0009; EF:CS; MA:CR / ESP: 0,4081; EF:CR; MA:T2 / FIN: NO; EF:NA; MA:NA / FRK: 0,0778; EF:CS; MA:T2 / GBE: 0,0152; EF:CS; MA:T2 / GRC: 0,0012; EF:D; MA:T2 / IRL: 0,0137; EF:D; MA:T1 / ITA: 0,0908;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6</xdr:colOff>
                <xdr:row>15</xdr:row>
                <xdr:rowOff>8</xdr:rowOff>
              </xdr:to>
            </anchor>
          </commentPr>
        </mc:Choice>
        <mc:Fallback/>
      </mc:AlternateContent>
    </comment>
    <comment ref="I17" authorId="0">
      <text>
        <r>
          <rPr>
            <b val="true"/>
            <sz val="8"/>
            <color rgb="FF000000"/>
            <rFont val="Tahoma"/>
            <family val="2"/>
          </rPr>
          <t xml:space="preserve">AUT: 0,0357; EF:CS; MA:T2 / BEL: 0,1724; EF:D; MA:T1 / DEU: 0,0287; EF:CS; MA:T2 / DNM: 0,0203; EF:CS; MA:CR / ESP: 0,0203; EF:CR, CS; MA:T2 / FIN: 0,0025; EF:CS; MA:T1 / FRK: 0,7766; EF:CS; MA:T2 / GBE: 1,56; EF:D; MA:T2 / GRC: NO; EF:NA; MA:NA / IRL: 0,0203; EF:D; MA:T1 / ITA: 0,4628; EF:CR; MA:T2 / LUX: 0,0147; EF:D; MA:T1 / NLD: 1,54;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5</xdr:colOff>
                <xdr:row>16</xdr:row>
                <xdr:rowOff>8</xdr:rowOff>
              </xdr:to>
            </anchor>
          </commentPr>
        </mc:Choice>
        <mc:Fallback/>
      </mc:AlternateContent>
    </comment>
    <comment ref="I18" authorId="0">
      <text>
        <r>
          <rPr>
            <b val="true"/>
            <sz val="8"/>
            <color rgb="FF000000"/>
            <rFont val="Tahoma"/>
            <family val="2"/>
          </rPr>
          <t xml:space="preserve">AUT: 0,0430; EF:CS; MA:T2 / BEL: NO; EF:NA; MA:NA / DEU: 2,01; EF:CS; MA:T2 / DNM: 0,0650; EF:CS; MA:CR / ESP: 0,3521; EF:CR; MA:T2 / FIN: 0,0968; EF:D; MA:T1 / FRK: 0,0131; EF:CS; MA:T2 / GBE: NO; EF:NA; MA:NA / GRC: NO; EF:NA; MA:NA / IRL: NO; EF:NA; MA:NA / ITA: 0,1470; EF:CR; MA:T2 / LUX: NO; EF:NA; MA:NA / NLD: 0,0550; EF:CS; MA:T2 / PRT: NO; EF:NA; MA:NA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403; EF:CS; MA:T2 / BEL: 0,1314; EF:D; MA:T1 / DEU: NO; EF:NA; MA:NA / DNM: 0,0123; EF:D; MA:CR / ESP: NA; EF:NA; MA:NA / FIN: 0,0067; EF:D; MA:T1 / FRK: NO; EF:NA; MA:NA / GBE: NO; EF:NA; MA:NA / GRC: NO; EF:NA; MA:NA / IRL: NO; EF:NA; MA:NA / ITA: 0,030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7,96; EF:CS; MA:T2,T3 / BEL: 9,97; EF:D; MA:T1 / DEU: 57,16; EF:CS; MA:T2 / DNM: 3,71; EF:CS; MA:CR / ESP: 36,91; EF:CR; MA:T2 / FIN: 7,81; EF:CS,D; MA:T1 / FRK: 173,75; EF:CS; MA:T2 / GBE: 69,07; EF:CS,D,OTH; MA:T1,T2 / GRC: 3,83; EF:D; MA:T2 / IRL: 17,70; EF:D; MA:T1 / ITA: 18,85; EF:CR; MA:T2 / LUX: 0,3511; EF:D; MA:T1 / NLD: 17,20; EF:CS,D; MA:D,T2 / PRT: 16,40; EF:CR,D; MA:T2 / SWE: 11,16;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5</xdr:colOff>
                <xdr:row>19</xdr:row>
                <xdr:rowOff>7</xdr:rowOff>
              </xdr:to>
            </anchor>
          </commentPr>
        </mc:Choice>
        <mc:Fallback/>
      </mc:AlternateContent>
    </comment>
    <comment ref="I21" authorId="0">
      <text>
        <r>
          <rPr>
            <b val="true"/>
            <sz val="8"/>
            <color rgb="FF000000"/>
            <rFont val="Tahoma"/>
            <family val="2"/>
          </rPr>
          <t xml:space="preserve">AUT: 0,0836; EF:CS; MA:T2,T3 / BEL: 1,75; EF:D; MA:T1 / DEU: 0,1490; EF:CS; MA:T2 / DNM: 0,0956; EF:CS; MA:CR / ESP: 0,4026; EF:CR; MA:T2 / FIN: 0,4046; EF:D; MA:T1 / FRK: 4,31; EF:CS; MA:T2 / GBE: 1,13; EF:D,OTH; MA:T2 / GRC: 0,1792; EF:D; MA:T2 / IRL: 0,1486; EF:D; MA:T1 / ITA: 2,11; EF:CR; MA:T2 / LUX: 0,0623; EF:D; MA:T1 / NLD: 0,0289; EF:CS; MA:T2 / PRT: 0,0433; EF:D, CR; MA:T2 / SWE: 0,2568;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2,81; EF:CS; MA:T2 / BEL: 5,69; EF:D; MA:T1 / DEU: 45,20; EF:CS; MA:T2 / DNM: 0,2239; EF:CS; MA:CR / ESP: 6,92; EF:CR; MA:T2 / FIN: 0,1110; EF:D; MA:T1 / FRK: 0,4388; EF:CS; MA:T2 / GBE: 60,03; EF:CS; MA:T2 / GRC: 0,0013; EF:D; MA:T2 / IRL: 16,97; EF:D; MA:T1 / ITA: 0,3553; EF:CR; MA:T2 / LUX: 0,0806; EF:D; MA:T1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1579; EF:CS; MA:T2 / BEL: 0,5218; EF:D; MA:T1 / DEU: 0,6231; EF:CS; MA:T2 / DNM: 0,0868; EF:CS; MA:CR / ESP: 0,0417; EF:CR; MA:T2 / FIN: 0,0012; EF:CS; MA:T1 / FRK: 1,83; EF:CS; MA:T2 / GBE: 5,41; EF:D; MA:T2 / GRC: NO; EF:NA; MA:NA / IRL: 0,0245; EF:D; MA:T1 / ITA: 1,18; EF:CR; MA:T2 / LUX: 0,0147; EF:D; MA:T1 / NLD: 13,40;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0</xdr:colOff>
                <xdr:row>22</xdr:row>
                <xdr:rowOff>5</xdr:rowOff>
              </xdr:to>
            </anchor>
          </commentPr>
        </mc:Choice>
        <mc:Fallback/>
      </mc:AlternateContent>
    </comment>
    <comment ref="I24" authorId="0">
      <text>
        <r>
          <rPr>
            <b val="true"/>
            <sz val="8"/>
            <color rgb="FF000000"/>
            <rFont val="Tahoma"/>
            <family val="2"/>
          </rPr>
          <t xml:space="preserve">AUT: 14,91; EF:CS; MA:T2 / BEL: 2,01; EF:D; MA:T1 / DEU: 11,19; EF:CS; MA:T2 / DNM: 3,30; EF:CS; MA:CR / ESP: 29,55; EF:CR; MA:T2 / FIN: 7,26; EF:D; MA:T1 / FRK: 167,17; EF:CS; MA:T2 / GBE: 2,50; EF:D; MA:T1 / GRC: 3,65; EF:D; MA:T2 / IRL: 0,5632; EF:D; MA:T1 / ITA: 15,20; EF:CR; MA:T2 / LUX: 0,1935; EF:D; MA:T1 / NLD: 3,78; EF:CS,D; MA:D,T2 / PRT: 16,36; EF:D, CR; MA:T2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3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26; EF:CS; MA:T2,T3 / BEL: 1,26; EF:D; MA:T1 / DEU: 8,50; EF:CS; MA:T2 / DNM: 1,23; EF:CS; MA:CR / ESP: 0,9935; EF:CR; MA:T2,T3 / FIN: 0,5662; EF:CS,D; MA:M,T1,T3 / FRK: 0,8024; EF:CS; MA:T2 / GBE: 1,20; EF:CS,D; MA:T1,T2 / GRC: 0,1510; EF:D; MA:T2 / IRL: 0,0427; EF:D; MA:T1 / ITA: 1,27; EF:CR; MA:T2 / LUX: 0,0014; EF:D; MA:T1 / NLD: 2,86; EF:D; MA:T1 / PRT: 0,1492; EF:CR,D; MA:T2 / SWE: 0,165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5</xdr:colOff>
                <xdr:row>25</xdr:row>
                <xdr:rowOff>4</xdr:rowOff>
              </xdr:to>
            </anchor>
          </commentPr>
        </mc:Choice>
        <mc:Fallback/>
      </mc:AlternateContent>
    </comment>
    <comment ref="I27" authorId="0">
      <text>
        <r>
          <rPr>
            <b val="true"/>
            <sz val="8"/>
            <color rgb="FF000000"/>
            <rFont val="Tahoma"/>
            <family val="2"/>
          </rPr>
          <t xml:space="preserve">AUT: 0,0742; EF:CS; MA:T2,T3 / BEL: 0,5815; EF:D; MA:T1 / DEU: 0,6884; EF:CS; MA:T2 / DNM: 0,1518; EF:CS; MA:CR / ESP: 0,2896; EF:CR; MA:T2, T3 / FIN: 0,2137; EF:CS,D; MA:M,T1 / FRK: 0,7634; EF:CS; MA:T2 / GBE: 0,2828; EF:D; MA:T2 / GRC: 0,1509; EF:D; MA:T2 / IRL: 0,0427; EF:D; MA:T1 / ITA: 1,27; EF:CR; MA:T2 / LUX: 0,0014; EF:D; MA:T1 / NLD: 0,1644; EF:D; MA:T1 / PRT: 0,1492; EF:D, CR; MA:T2 / SWE: 0,1055;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7</xdr:colOff>
                <xdr:row>26</xdr:row>
                <xdr:rowOff>7</xdr:rowOff>
              </xdr:to>
            </anchor>
          </commentPr>
        </mc:Choice>
        <mc:Fallback/>
      </mc:AlternateContent>
    </comment>
    <comment ref="I28" authorId="0">
      <text>
        <r>
          <rPr>
            <b val="true"/>
            <sz val="8"/>
            <color rgb="FF000000"/>
            <rFont val="Tahoma"/>
            <family val="2"/>
          </rPr>
          <t xml:space="preserve">AUT: 0,0494; EF:CS; MA:T2 / BEL: 0,6726; EF:D; MA:T1 / DEU: 6,93; EF:CS; MA:T2 / DNM: 0,0252; EF:CS; MA:CR / ESP: 0,1687; EF:CR; MA:T2 / FIN: 0,0006; EF:CS; MA:T3 / FRK: NO; EF:NA; MA:NA / GBE: 0,0002; EF:CS; MA:T2 / GRC: 0,0001; EF:D; MA:T2 / IRL: NO; EF:NA; MA:NA / ITA: NO; EF:NA; MA:NA / LUX: NO; EF:NA; MA:NA / NLD: NO; EF:NA; MA:NA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0</xdr:colOff>
                <xdr:row>27</xdr:row>
                <xdr:rowOff>9</xdr:rowOff>
              </xdr:to>
            </anchor>
          </commentPr>
        </mc:Choice>
        <mc:Fallback/>
      </mc:AlternateContent>
    </comment>
    <comment ref="I29" authorId="0">
      <text>
        <r>
          <rPr>
            <b val="true"/>
            <sz val="8"/>
            <color rgb="FF000000"/>
            <rFont val="Tahoma"/>
            <family val="2"/>
          </rPr>
          <t xml:space="preserve">AUT: 0,0010; EF:CS; MA:T2 / BEL: 0,0060; EF:D; MA:T1 / DEU: 0,0010; EF:CS; MA:T2 / DNM: 0,0303; EF:CS; MA:CR / ESP: 0,0003; EF:CR; MA:T2 / FIN: 0,0068; EF:CS; MA:T1 / FRK: 0,0336; EF:CS; MA:T2 / GBE: 0,0180; EF:D; MA:T2 / GRC: NO; EF:NA; MA:NA / IRL: NO; EF:NA; MA:NA / ITA: 0,0023; EF:CR; MA:T2 / LUX: NO; EF:NA; MA:NA / NLD: 2,67; EF:D; MA:T1 / PRT: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49</xdr:colOff>
                <xdr:row>28</xdr:row>
                <xdr:rowOff>1</xdr:rowOff>
              </xdr:to>
            </anchor>
          </commentPr>
        </mc:Choice>
        <mc:Fallback/>
      </mc:AlternateContent>
    </comment>
    <comment ref="I30" authorId="0">
      <text>
        <r>
          <rPr>
            <b val="true"/>
            <sz val="8"/>
            <color rgb="FF000000"/>
            <rFont val="Tahoma"/>
            <family val="2"/>
          </rPr>
          <t xml:space="preserve">AUT: 0,0880; EF:CS; MA:T2 / BEL: NO; EF:NA; MA:NA / DEU: 0,8825; EF:CS; MA:T2 / DNM: 1,02; EF:CS; MA:CR / ESP: 0,5350; EF:CR; MA:T2 / FIN: 0,3252; EF:D; MA:T1 / FRK: 0,0054; EF:CS; MA:T2 / GBE: 0,9031; EF:D; MA:T1 / GRC: NO; EF:NA; MA:NA / IRL: NO; EF:NA; MA:NA / ITA: NO; EF:NA; MA:NA / LUX: NO; EF:NA; MA:NA / NLD: 0,0252; EF:D; MA:T1 / PRT: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3; EF:CS; MA:CS / DNM: NO; EF:NA; MA:NA / ESP: IE; EF:NA; MA:NA / FIN: 0,1289;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10,01; EF:CS; MA:CS / DNM: NO; EF:NA; MA:NA / ESP: NA; EF:NA; MA:NA / FIN: 0,0001; EF:CS; MA:T1 / FRK: NO; EF:NA; MA:NA / GBE: IE; EF:NA; MA:NA / GRC: NO; EF:NA; MA:NA / IRL: NO; EF:NA; MA:NA / ITA: NA; EF:NA; MA:NA / LUX: NO; EF:NA; MA:NA / NLD: NA; EF:NA; MA:NA / PRT: 0,0076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13</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2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94;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113;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2; EF:CS; MA:CS,M / BEL: 0,0023; EF:CR,D; MA:CR,T1 / DEU: 1,21; EF:CS,D; MA:T1; COMM / DNM: 0,0051; EF:OTH; MA:OTH / ESP: IE; EF:NA; MA:NA / FIN: 0,0025; EF:CS; MA:T1 / FRK: NO; EF:NA; MA:NA / GBE: 0,1493; EF:D; MA:T2 / GRC: IE; EF:NA; MA:NA / IRL: NO; EF:NA; MA:NA / ITA: 0,1729; EF:CR; MA:T2 / LUX: 0,0013; EF:D; MA:T1 / NLD: 0,0525; EF:CS; MA:T2 / PRT: 0,0007; EF:CR; MA:T1 / SWE: 0,0407;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30</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10; EF:CS; MA:T2,T3 / BEL: 0,2596; EF:D; MA:T1 / DEU: 0,7807; EF:CS; MA:T2 / DNM: 0,1269; EF:D; MA:CR / ESP: 0,6087; EF:CR,OTH; MA:T2,T3 / FIN: 0,1785; EF:CS,D; MA:M,T1 / FRK: 1,33; EF:CS; MA:T2 / GBE: 2,00; EF:D; MA:T2 / GRC: 1,13; EF:D; MA:T2 / IRL: 0,2565; EF:D; MA:T1 / ITA: 3,37; EF:CR; MA:T2 / LUX: 0,0108; EF:D; MA:T1 / NLD: 0,0298; EF:D; MA:T1 / PRT: 0,5389; EF:CR,D; MA:T2 / SWE: 0,6861;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664; EF:CS; MA:T2 / BEL: 0,0298; EF:D; MA:T1 / DEU: 1,98; EF:CS; MA:T2 / DNM: 0,0047; EF:D; MA:CR / ESP: 0,0530; EF:CR,D,OTH; MA:T2 / FIN: 0,0019; EF:CS; MA:T1,T3 / FRK: 0,1591; EF:CS; MA:T2 / GBE: 0,9443; EF:CS; MA:T2 / GRC: 0,0023; EF:D; MA:T2 / IRL: 0,0837; EF:D; MA:T1 / ITA: 0,0151; EF:CR; MA:T2 / LUX: 0,0004; EF:D; MA:T1 / NLD: 0,0028; EF:D; MA:T1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8</xdr:colOff>
                <xdr:row>9</xdr:row>
                <xdr:rowOff>9</xdr:rowOff>
              </xdr:to>
            </anchor>
          </commentPr>
        </mc:Choice>
        <mc:Fallback/>
      </mc:AlternateContent>
    </comment>
    <comment ref="J11" authorId="0">
      <text>
        <r>
          <rPr>
            <b val="true"/>
            <sz val="8"/>
            <color rgb="FF000000"/>
            <rFont val="Tahoma"/>
            <family val="2"/>
          </rPr>
          <t xml:space="preserve">AUT: 0,0465; EF:CS; MA:T2 / BEL: 0,0140; EF:D; MA:T1 / DEU: 0,2596; EF:CS; MA:T2 / DNM: 0,0213; EF:D; MA:CR / ESP: 0,0216; EF:OTH; MA:T2 / FIN: 0,0019; EF:CS; MA:T1 / FRK: 1,32; EF:CS; MA:T2 / GBE: 0,1397; EF:D; MA:T2 / GRC: NO; EF:NA; MA:NA / IRL: 0,0009; EF:D; MA:T1 / ITA: 0,6582; EF:CR; MA:T2 / LUX: 0,0006; EF:D; MA:T1 / NLD: 0,0593; EF:D; MA:T1 / PRT: NO; EF:NA; MA:NA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773; EF:CS; MA:T2 / BEL: 0,0268; EF:D; MA:T1 / DEU: 0,1686; EF:CS; MA:T2 / DNM: 0,0732; EF:D; MA:CR / ESP: 0,3425; EF:D,OTH; MA:T2 / FIN: 0,0896; EF:D; MA:T1 / FRK: 1,37; EF:CS; MA:T2 / GBE: 0,0428; EF:D; MA:T1 / GRC: 0,1026; EF:D; MA:T2 / IRL: 0,0075; EF:D; MA:T1 / ITA: 0,7113; EF:CR; MA:T2 / LUX: 0,0026; EF:D; MA:T1 / NLD: 0,0511; EF:D; MA:T1 / PRT: 0,2344; EF:CR,D; MA:T2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47; EF:CS; MA:T2 / BEL: 0,0018; EF:D; MA:T1 / DEU: NO; EF:NA; MA:NA / DNM: 0,0016; EF:D; MA:CR / ESP: NA; EF:NA; MA:NA / FIN: 0,0048; EF:CS,D; MA:T1 / FRK: NO; EF:NA; MA:NA / GBE: NO; EF:NA; MA:NA / GRC: NO; EF:NA; MA:NA / IRL: NO; EF:NA; MA:NA / ITA: 0,05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408; EF:CS; MA:T2 / BEL: 0,0367; EF:D; MA:T1 / DEU: 0,4652; EF:CS; MA:T2 / DNM: 0,0259; EF:D; MA:CR / ESP: 0,0658; EF:CR,D,OTH; MA:T2 / FIN: 0,0565; EF:CS,D; MA:T1 / FRK: 0,8319; EF:CS; MA:T2 / GBE: 0,2813; EF:CS,D; MA:T2 / GRC: 0,0048; EF:D; MA:T2 / IRL: 0,0180; EF:D; MA:T1 / ITA: 0,4268; EF:CR; MA:T2 / LUX: 0,0040; EF:D; MA:T1 / NLD: 0,0208; EF:D; MA:T1 / PRT: 0,0076; EF:CR,D; MA:T2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48; EF:CS; MA:T2 / BEL: 0,0314; EF:D; MA:T1 / DEU: 0,2069; EF:CS; MA:T2 / DNM: 0,0065; EF:D; MA:CR / ESP: 0,0523; EF:CR, OTH; MA:T2 / FIN: 0,0512; EF:CS,D; MA:T1 / FRK: 0,3958; EF:CS; MA:T2 / GBE: 0,0473; EF:D; MA:T2 / GRC: 0,0041; EF:D; MA:T2 / IRL: 0,0157; EF:D; MA:T1 / ITA: 0,1415; EF:CR; MA:T2 / LUX: 0,0037; EF:D; MA:T1 / NLD: 0,0047; EF:D; MA:T1 / PRT: 0,0076; EF:D, CR; MA:T2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4; EF:CS; MA:T2 / BEL: 0,0001; EF:D; MA:T1 / DEU: 0,1565; EF:CS; MA:T2 / DNM: 0,0001; EF:D; MA:CR / ESP: 0,0043; EF:D, CR, OTH; MA:T2 / FIN: NO; EF:NA; MA:NA / FRK: 0,0274; EF:CS; MA:T2 / GBE: 0,2028; EF:CS; MA:T2 / GRC: 0,0007; EF:D; MA:T2 / IRL: 0,0019; EF:D; MA:T1 / ITA: 0,0036; EF:CR; MA:T2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128; EF:CS; MA:T2 / BEL: 0,0034; EF:D; MA:T1 / DEU: 0,0813; EF:CS; MA:T2 / DNM: 0,0146; EF:D; MA:CR / ESP: 0,0065; EF:OTH; MA:T2 / FIN: 0,0009; EF:CS; MA:T1 / FRK: 0,3920; EF:CS; MA:T2 / GBE: 0,0312; EF:D; MA:T2 / GRC: NO; EF:NA; MA:NA / IRL: 0,0004; EF:D; MA:T1 / ITA: 0,1851; EF:CR; MA:T2 / LUX: 0,0003; EF:D; MA:T1 / NLD: 0,0134;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2</xdr:colOff>
                <xdr:row>16</xdr:row>
                <xdr:rowOff>4</xdr:rowOff>
              </xdr:to>
            </anchor>
          </commentPr>
        </mc:Choice>
        <mc:Fallback/>
      </mc:AlternateContent>
    </comment>
    <comment ref="J18" authorId="0">
      <text>
        <r>
          <rPr>
            <b val="true"/>
            <sz val="8"/>
            <color rgb="FF000000"/>
            <rFont val="Tahoma"/>
            <family val="2"/>
          </rPr>
          <t xml:space="preserve">AUT: 0,0061; EF:CS; MA:T2 / BEL: NO; EF:NA; MA:NA / DEU: 0,0205; EF:CS; MA:T2 / DNM: 0,0031; EF:D; MA:CR / ESP: 0,0027; EF:D, OTH; MA:T2 / FIN: 0,0039; EF:D; MA:T1 / FRK: 0,0166; EF:CS; MA:T2 / GBE: NO; EF:NA; MA:NA / GRC: NO; EF:NA; MA:NA / IRL: NO; EF:NA; MA:NA / ITA: 0,0461; EF:CR; MA:T2 / LUX: NO; EF:NA; MA:NA / NLD: 0,0008;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47; EF:CS; MA:T2 / BEL: 0,0018; EF:D; MA:T1 / DEU: NO; EF:NA; MA:NA / DNM: 0,0016; EF:D; MA:CR / ESP: NA; EF:NA; MA:NA / FIN: 0,0006; EF:D; MA:T1 / FRK: NO; EF:NA; MA:NA / GBE: NO; EF:NA; MA:NA / GRC: NO; EF:NA; MA:NA / IRL: NO; EF:NA; MA:NA / ITA: 0,05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408; EF:CS; MA:T2,T3 / BEL: 0,1655; EF:D; MA:T1 / DEU: 2,59; EF:CS; MA:T2 / DNM: 0,0913; EF:D; MA:CR / ESP: 0,6659; EF:CR,D,OTH; MA:T2 / FIN: 0,1580; EF:CS,D; MA:T1 / FRK: 3,10; EF:CS; MA:T2 / GBE: 0,9432; EF:CS,D; MA:T1,T2 / GRC: 0,1393; EF:D; MA:T2 / IRL: 0,0981; EF:D; MA:T1 / ITA: 1,85; EF:CR; MA:T2 / LUX: 0,0070; EF:D; MA:T1 / NLD: 0,0888; EF:D; MA:T1 / PRT: 0,2715; EF:CR,D; MA:T2 / SWE: 0,4050;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885; EF:CS; MA:T2,T3 / BEL: 0,1017; EF:D; MA:T1 / DEU: 0,4734; EF:CS; MA:T2 / DNM: 0,0323; EF:D; MA:CR / ESP: 0,2696; EF:CR, OTH; MA:T2 / FIN: 0,0809; EF:D; MA:T1 / FRK: 0,7126; EF:CS; MA:T2 / GBE: 0,0658; EF:D; MA:T2 / GRC: 0,0353; EF:D; MA:T2 / IRL: 0,0083; EF:D; MA:T1 / ITA: 0,7047; EF:CR; MA:T2 / LUX: 0,0037; EF:D; MA:T1 / NLD: 0,0051; EF:D; MA:T1 / PRT: 0,0370; EF:D, CR; MA:T2 / SWE: 0,206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625; EF:CS; MA:T2 / BEL: 0,0265; EF:D; MA:T1 / DEU: 1,80; EF:CS; MA:T2 / DNM: 0,0010; EF:D; MA:CR / ESP: 0,0481; EF:D, CR, OTH; MA:T2 / FIN: 0,0015; EF:CS; MA:T1 / FRK: 0,1316; EF:CS; MA:T2 / GBE: 0,7386; EF:CS; MA:T2 / GRC: 0,0014; EF:D; MA:T2 / IRL: 0,0818; EF:D; MA:T1 / ITA: 0,0115; EF:CR; MA:T2 / LUX: 0,0004; EF:D; MA:T1 / NLD: 0,000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24</xdr:colOff>
                <xdr:row>21</xdr:row>
                <xdr:rowOff>8</xdr:rowOff>
              </xdr:to>
            </anchor>
          </commentPr>
        </mc:Choice>
        <mc:Fallback/>
      </mc:AlternateContent>
    </comment>
    <comment ref="J23" authorId="0">
      <text>
        <r>
          <rPr>
            <b val="true"/>
            <sz val="8"/>
            <color rgb="FF000000"/>
            <rFont val="Tahoma"/>
            <family val="2"/>
          </rPr>
          <t xml:space="preserve">AUT: 0,0333; EF:CS; MA:T2 / BEL: 0,0104; EF:D; MA:T1 / DEU: 0,1754; EF:CS; MA:T2 / DNM: 0,0017; EF:D; MA:CR / ESP: 0,0150; EF:OTH; MA:T2 / FIN: 0,0004; EF:CS; MA:T1 / FRK: 0,9136; EF:CS; MA:T2 / GBE: 0,1082; EF:D; MA:T2 / GRC: NO; EF:NA; MA:NA / IRL: 0,0005; EF:D; MA:T1 / ITA: 0,4722; EF:CR; MA:T2 / LUX: 0,0003; EF:D; MA:T1 / NLD: 0,0329;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xdr:colOff>
                <xdr:row>22</xdr:row>
                <xdr:rowOff>9</xdr:rowOff>
              </xdr:to>
            </anchor>
          </commentPr>
        </mc:Choice>
        <mc:Fallback/>
      </mc:AlternateContent>
    </comment>
    <comment ref="J24" authorId="0">
      <text>
        <r>
          <rPr>
            <b val="true"/>
            <sz val="8"/>
            <color rgb="FF000000"/>
            <rFont val="Tahoma"/>
            <family val="2"/>
          </rPr>
          <t xml:space="preserve">AUT: 0,2563; EF:CS; MA:T2 / BEL: 0,0268; EF:D; MA:T1 / DEU: 0,1389; EF:CS; MA:T2 / DNM: 0,0562; EF:D; MA:CR / ESP: 0,3332; EF:D, OTH; MA:T2 / FIN: 0,0726; EF:D; MA:T1 / FRK: 1,34; EF:CS; MA:T2 / GBE: 0,0307; EF:D; MA:T1 / GRC: 0,1026; EF:D; MA:T2 / IRL: 0,0075; EF:D; MA:T1 / ITA: 0,6652; EF:CR; MA:T2 / LUX: 0,0026; EF:D; MA:T1 / NLD: 0,0499; EF:D; MA:T1 / PRT: 0,2344; EF:D, CR; MA:T2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6;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43; EF:CS; MA:T2,T3 / BEL: 0,1298; EF:D; MA:T1 / DEU: 0,1346; EF:CS; MA:T2 / DNM: 0,1105; EF:D; MA:CR / ESP: 0,2941; EF:CR,D,OTH; MA:T2,T3 / FIN: 0,0621; EF:CS,D; MA:M,T1,T3 / FRK: 0,2497; EF:CS; MA:T2 / GBE: 1,90; EF:CS,D; MA:T1,T2 / GRC: 1,09; EF:D; MA:T2 / IRL: 0,2324; EF:D; MA:T1 / ITA: 2,52; EF:CR; MA:T2 / LUX: 0,0034; EF:D; MA:T1 / NLD: 0,0333; EF:D; MA:T1 / PRT: 0,4943; EF:CR,D; MA:T2 / SWE: 0,422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577; EF:CS; MA:T2,T3 / BEL: 0,1265; EF:D; MA:T1 / DEU: 0,1005; EF:CS; MA:T2 / DNM: 0,0881; EF:D; MA:CR / ESP: 0,2868; EF:CR, OTH; MA:T2, T3 / FIN: 0,0464; EF:CS,D; MA:M,T1 / FRK: 0,2262; EF:CS; MA:T2 / GBE: 1,89; EF:D; MA:T2 / GRC: 1,09; EF:D; MA:T2 / IRL: 0,2324; EF:D; MA:T1 / ITA: 2,52; EF:CR; MA:T2 / LUX: 0,0034; EF:D; MA:T1 / NLD: 0,0201; EF:D; MA:T1 / PRT: 0,4943; EF:D, CR; MA:T2 / SWE: 0,3858;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52</xdr:colOff>
                <xdr:row>25</xdr:row>
                <xdr:rowOff>17</xdr:rowOff>
              </xdr:to>
            </anchor>
          </commentPr>
        </mc:Choice>
        <mc:Fallback/>
      </mc:AlternateContent>
    </comment>
    <comment ref="J28" authorId="0">
      <text>
        <r>
          <rPr>
            <b val="true"/>
            <sz val="8"/>
            <color rgb="FF000000"/>
            <rFont val="Tahoma"/>
            <family val="2"/>
          </rPr>
          <t xml:space="preserve">AUT: 0,0014; EF:CS; MA:T2 / BEL: 0,0031; EF:D; MA:T1 / DEU: 0,0220; EF:CS; MA:T2 / DNM: 0,0035; EF:D; MA:CR / ESP: 0,0005; EF:D, CR, OTH; MA:T2 / FIN: 0,0004; EF:CS; MA:T3 / FRK: NO; EF:NA; MA:NA / GBE: 0,0029; EF:CS; MA:T2 / GRC: 0,0002; EF:D; MA:T2 / IRL: NO; EF:NA; MA:NA / ITA: NO; EF:NA; MA:NA / LUX: NO; EF:NA; MA:NA / NLD: NO; EF:NA; MA:NA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36</xdr:colOff>
                <xdr:row>27</xdr:row>
                <xdr:rowOff>4</xdr:rowOff>
              </xdr:to>
            </anchor>
          </commentPr>
        </mc:Choice>
        <mc:Fallback/>
      </mc:AlternateContent>
    </comment>
    <comment ref="J29" authorId="0">
      <text>
        <r>
          <rPr>
            <b val="true"/>
            <sz val="8"/>
            <color rgb="FF000000"/>
            <rFont val="Tahoma"/>
            <family val="2"/>
          </rPr>
          <t xml:space="preserve">AUT: 0,0004; EF:CS; MA:T2 / BEL: 0,0001; EF:D; MA:T1 / DEU: 0,0029; EF:CS; MA:T2 / DNM: 0,0049; EF:D; MA:CR / ESP: 0,0001; EF:OTH; MA:T2 / FIN: 0,0006; EF:CS; MA:T1 / FRK: 0,0168; EF:CS; MA:T2 / GBE: 0,0004; EF:D; MA:T2 / GRC: NO; EF:NA; MA:NA / IRL: NO; EF:NA; MA:NA / ITA: 0,0009; EF:CR; MA:T2 / LUX: NO; EF:NA; MA:NA / NLD: 0,0129; EF:D; MA:T1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48; EF:CS; MA:T2 / BEL: NO; EF:NA; MA:NA / DEU: 0,0092; EF:CS; MA:T2 / DNM: 0,0139; EF:D; MA:CR / ESP: 0,0067; EF:D, OTH; MA:T2 / FIN: 0,0131; EF:D; MA:T1 / FRK: 0,0067; EF:CS; MA:T2 / GBE: 0,0120; EF:D; MA:T1 / GRC: NO; EF:NA; MA:NA / IRL: NO; EF:NA; MA:NA / ITA: NO; EF:NA; MA:NA / LUX: NO; EF:NA; MA:NA / NLD: 0,0003; EF:D; MA:T1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87; EF:CS; MA:CS / DNM: NO; EF:NA; MA:NA / ESP: IE; EF:NA; MA:NA / FIN: 0,0307;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87; EF:CS; MA:CS / DNM: NO; EF:NA; MA:NA / ESP: NA; EF:NA; MA:NA / FIN: 0,0000; EF:CS; MA:T1 / FRK: NO; EF:NA; MA:NA / GBE: IE; EF:NA; MA:NA / GRC: NO; EF:NA; MA:NA / IRL: NO; EF:NA; MA:NA / ITA: NA; EF:NA; MA:NA / LUX: NO; EF:NA; MA:NA / NLD: NA; EF:NA; MA:NA / PRT: 0,000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60</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10;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42; EF:CS,D; MA:CS,D,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8; EF:CS; MA:CS,M / BEL: 0,0053; EF:CR,D; MA:T1 / DEU: 0,1669; EF:CS,D; MA:T1; COMM / DNM: 0,0037; EF:OTH; MA:OTH / ESP: IE; EF:NA; MA:NA / FIN: 0,0019; EF:CS; MA:T1 / FRK: NO; EF:NA; MA:NA / GBE: 0,1585; EF:D; MA:T2 / GRC: IE; EF:NA; MA:NA / IRL: NO; EF:NA; MA:NA / ITA: 0,2250; EF:CR; MA:T2 / LUX: 0,0091; EF:D; MA:T1 / NLD: 0,0316; EF:CS; MA:T2 / PRT: 0,0027; EF:D; MA:T1 / SWE: 0,052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3</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25</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5</xdr:col>
                <xdr:colOff>38</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7</xdr:col>
                <xdr:colOff>5</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3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5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44</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2</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2</xdr:col>
                <xdr:colOff>12</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8</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51</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12</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3</xdr:col>
                <xdr:colOff>56</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2</xdr:col>
                <xdr:colOff>13</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7</xdr:col>
                <xdr:colOff>25</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15</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5</xdr:col>
                <xdr:colOff>44</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0</xdr:col>
                <xdr:colOff>38</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7</xdr:col>
                <xdr:colOff>39</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24</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13</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21</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8</xdr:col>
                <xdr:colOff>4</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3</xdr:col>
                <xdr:colOff>15</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4</xdr:col>
                <xdr:colOff>52</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3</xdr:col>
                <xdr:colOff>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26</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58</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4</xdr:col>
                <xdr:colOff>13</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35</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15</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4</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5</xdr:col>
                <xdr:colOff>3</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29</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0</xdr:col>
                <xdr:colOff>25</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34</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1</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3</xdr:col>
                <xdr:colOff>0</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9</xdr:col>
                <xdr:colOff>53</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5</xdr:col>
                <xdr:colOff>1</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5</xdr:col>
                <xdr:colOff>57</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9</xdr:col>
                <xdr:colOff>2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4</xdr:col>
                <xdr:colOff>51</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7</xdr:col>
                <xdr:colOff>34</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8</xdr:col>
                <xdr:colOff>56</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1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5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53</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12</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2</xdr:col>
                <xdr:colOff>57</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2</xdr:col>
                <xdr:colOff>49</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1</xdr:col>
                <xdr:colOff>32</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31</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33</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22</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5</xdr:col>
                <xdr:colOff>14</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2</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16</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3</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3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5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5</xdr:col>
                <xdr:colOff>49</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9</xdr:col>
                <xdr:colOff>3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35</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0</xdr:col>
                <xdr:colOff>47</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5</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0</xdr:col>
                <xdr:colOff>3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57</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40</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1</xdr:col>
                <xdr:colOff>2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4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7</xdr:col>
                <xdr:colOff>1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7</xdr:col>
                <xdr:colOff>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6</xdr:col>
                <xdr:colOff>54</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6</xdr:col>
                <xdr:colOff>29</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9</xdr:col>
                <xdr:colOff>25</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9</xdr:col>
                <xdr:colOff>51</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0</xdr:col>
                <xdr:colOff>40</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2</xdr:col>
                <xdr:colOff>37</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1</xdr:col>
                <xdr:colOff>1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5</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48</xdr:col>
                <xdr:colOff>37</xdr:colOff>
                <xdr:row>6</xdr:row>
                <xdr:rowOff>12</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56</xdr:col>
                <xdr:colOff>31</xdr:colOff>
                <xdr:row>15</xdr:row>
                <xdr:rowOff>10</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7</xdr:rowOff>
              </xdr:from>
              <xdr:to>
                <xdr:col>46</xdr:col>
                <xdr:colOff>56</xdr:colOff>
                <xdr:row>21</xdr:row>
                <xdr:rowOff>12</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8</xdr:col>
                <xdr:colOff>51</xdr:colOff>
                <xdr:row>24</xdr:row>
                <xdr:rowOff>12</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16</xdr:col>
                <xdr:colOff>3</xdr:colOff>
                <xdr:row>25</xdr:row>
                <xdr:rowOff>12</xdr:rowOff>
              </xdr:to>
            </anchor>
          </commentPr>
        </mc:Choice>
        <mc:Fallback/>
      </mc:AlternateContent>
    </comment>
  </commentList>
</comments>
</file>

<file path=xl/sharedStrings.xml><?xml version="1.0" encoding="utf-8"?>
<sst xmlns="http://schemas.openxmlformats.org/spreadsheetml/2006/main" count="11328" uniqueCount="27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A,NO,NE,IE</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IE,NO</t>
  </si>
  <si>
    <t xml:space="preserve">NE,NA,IE,NO</t>
  </si>
  <si>
    <t xml:space="preserve">Commercial Refrigeration</t>
  </si>
  <si>
    <t xml:space="preserve">NE,NA,NO</t>
  </si>
  <si>
    <t xml:space="preserve">Transport Refrigeration</t>
  </si>
  <si>
    <t xml:space="preserve">Industrial Refrigeration</t>
  </si>
  <si>
    <t xml:space="preserve">NA,IE,NO</t>
  </si>
  <si>
    <t xml:space="preserve">IE,NO</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R,CS,D,OTH,T1,T2,T3</t>
  </si>
  <si>
    <t xml:space="preserve">T2,T3</t>
  </si>
  <si>
    <t xml:space="preserve">CS,OTH</t>
  </si>
  <si>
    <t xml:space="preserve">CS,D,PS</t>
  </si>
  <si>
    <t xml:space="preserve">CR,CS,D,OTH,T1,T1a,T1b,T2,T3</t>
  </si>
  <si>
    <t xml:space="preserve">CS,D,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1A3b LPG</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1 Industrial Wastewater</t>
  </si>
  <si>
    <t xml:space="preserve">6B2 Domestic and Commercial Wastewater</t>
  </si>
  <si>
    <t xml:space="preserve">Fugitive Emissions (prod of Halocarbons and SF6)</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1.AA.1.A Public Electricity and Heat Production \ Solid Fuels</t>
  </si>
  <si>
    <t xml:space="preserve">1.AA.1.A Public Electricity and Heat Production \ Gaseous Fuels</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DEU,GBE</t>
  </si>
  <si>
    <t xml:space="preserve">1.AA.1.C Manufacture of Solid Fuels and Other Energy Industries \ Solid Fuels</t>
  </si>
  <si>
    <t xml:space="preserve">ESP</t>
  </si>
  <si>
    <t xml:space="preserve">1.AA.1.C Manufacture of Solid Fuels and Other Energy Industries \ Gaseous Fuels</t>
  </si>
  <si>
    <t xml:space="preserve">1.AA.2</t>
  </si>
  <si>
    <t xml:space="preserve">Manufacturing Industries and Construction</t>
  </si>
  <si>
    <t xml:space="preserve">GBE,LUX,PRT</t>
  </si>
  <si>
    <t xml:space="preserve">GBE,IRL,ITA,SWE</t>
  </si>
  <si>
    <t xml:space="preserve">ITA</t>
  </si>
  <si>
    <t xml:space="preserve">(Part 2 of 15)</t>
  </si>
  <si>
    <t xml:space="preserve">GBE,PRT,SWE</t>
  </si>
  <si>
    <t xml:space="preserve">GBE,SWE</t>
  </si>
  <si>
    <t xml:space="preserve">1.AA.2.A Iron and Steel \ Liquid Fuels</t>
  </si>
  <si>
    <t xml:space="preserve">LUX</t>
  </si>
  <si>
    <t xml:space="preserve">1.AA.2.A Iron and Steel \ Solid Fuels</t>
  </si>
  <si>
    <t xml:space="preserve">1.AA.2.A Iron and Steel \ Gaseous Fuels</t>
  </si>
  <si>
    <t xml:space="preserve">1.AA.2.A Iron and Steel \ Other Fuels</t>
  </si>
  <si>
    <t xml:space="preserve">1.AA.2.B Non-Ferrous Metals \ Liquid Fuels</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Part 3 of 15)</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GRC,SWE</t>
  </si>
  <si>
    <t xml:space="preserve">1.AA.3.B Road Transportation \ Liquid Fuels \ Gasoline</t>
  </si>
  <si>
    <t xml:space="preserve">BEL,LUX</t>
  </si>
  <si>
    <t xml:space="preserve">SWE</t>
  </si>
  <si>
    <t xml:space="preserve">GBE,IRL,ITA</t>
  </si>
  <si>
    <t xml:space="preserve">DEU,LUX,SWE</t>
  </si>
  <si>
    <t xml:space="preserve">DEU,LUX,NLD,SWE</t>
  </si>
  <si>
    <t xml:space="preserve">1.AA.3.B Road Transportation \ Liquid Fuels \ Diesel Oil</t>
  </si>
  <si>
    <t xml:space="preserve">IRL,SWE</t>
  </si>
  <si>
    <t xml:space="preserve">DEU,IRL</t>
  </si>
  <si>
    <t xml:space="preserve">GBE,IRL,NLD</t>
  </si>
  <si>
    <t xml:space="preserve">1.AA.3.B Road Transportation \ Liquid Fuels \ LPG</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Part 4 of 15)</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FIN,GBE,SWE</t>
  </si>
  <si>
    <t xml:space="preserve">DNM,GBE,IRL</t>
  </si>
  <si>
    <t xml:space="preserve">FIN,GBE</t>
  </si>
  <si>
    <t xml:space="preserve">FIN,GBE,ITA,SWE</t>
  </si>
  <si>
    <t xml:space="preserve">GBE,ITA</t>
  </si>
  <si>
    <t xml:space="preserve">1.AA.4.A Commercial/Institutional \ Liquid Fuels</t>
  </si>
  <si>
    <t xml:space="preserve">1.AA.4.A Commercial/Institutional \ Gaseous Fuels</t>
  </si>
  <si>
    <t xml:space="preserve">IRL</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FIN</t>
  </si>
  <si>
    <t xml:space="preserve">BEL,FIN</t>
  </si>
  <si>
    <t xml:space="preserve">1.AA.4.C Agriculture/Forestry/Fisheries \ Biomass</t>
  </si>
  <si>
    <t xml:space="preserve">1.AA.5</t>
  </si>
  <si>
    <t xml:space="preserve">Other (Not elsewhere specified)</t>
  </si>
  <si>
    <t xml:space="preserve">FIN,SWE</t>
  </si>
  <si>
    <t xml:space="preserve">DNM</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GBE,ITA,SWE</t>
  </si>
  <si>
    <t xml:space="preserve">(Part 5 of 15)</t>
  </si>
  <si>
    <t xml:space="preserve">1.B.1</t>
  </si>
  <si>
    <t xml:space="preserve">1.B.1.A.1.1</t>
  </si>
  <si>
    <t xml:space="preserve">Recovery/CH4</t>
  </si>
  <si>
    <t xml:space="preserve">1.B.1.A.1.2</t>
  </si>
  <si>
    <t xml:space="preserve">1.B.1.A.2.1</t>
  </si>
  <si>
    <t xml:space="preserve">1.B.1.A.2.2</t>
  </si>
  <si>
    <t xml:space="preserve">1.B.1.C Other (please specify) \ Other non-specified</t>
  </si>
  <si>
    <t xml:space="preserve">1.B.2</t>
  </si>
  <si>
    <t xml:space="preserve">GBE,ITA,PRT,SWE</t>
  </si>
  <si>
    <t xml:space="preserve">1.B.2.A.1</t>
  </si>
  <si>
    <t xml:space="preserve">Exploration</t>
  </si>
  <si>
    <t xml:space="preserve">1.B.2.A.2</t>
  </si>
  <si>
    <t xml:space="preserve">1.B.2.A.3</t>
  </si>
  <si>
    <t xml:space="preserve">1.B.2.A.4</t>
  </si>
  <si>
    <t xml:space="preserve">Refining / Storage</t>
  </si>
  <si>
    <t xml:space="preserve">ESP,FIN</t>
  </si>
  <si>
    <t xml:space="preserve">FIN,ITA</t>
  </si>
  <si>
    <t xml:space="preserve">1.B.2.A.5</t>
  </si>
  <si>
    <t xml:space="preserve">Distribution of oil products</t>
  </si>
  <si>
    <t xml:space="preserve">1.B.2.A.6</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2.1</t>
  </si>
  <si>
    <t xml:space="preserve">1.B.2.C.2.2</t>
  </si>
  <si>
    <t xml:space="preserve">1.B.2.C.2.3</t>
  </si>
  <si>
    <t xml:space="preserve">Combined</t>
  </si>
  <si>
    <t xml:space="preserve">(Part 6 of 15)</t>
  </si>
  <si>
    <t xml:space="preserve">1.C1</t>
  </si>
  <si>
    <t xml:space="preserve">GBE,IRL</t>
  </si>
  <si>
    <t xml:space="preserve">1.C1.A Aviation \ Jet Kerosene</t>
  </si>
  <si>
    <t xml:space="preserve">GRC</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2</t>
  </si>
  <si>
    <t xml:space="preserve">Industrial Processes</t>
  </si>
  <si>
    <t xml:space="preserve">2.A</t>
  </si>
  <si>
    <t xml:space="preserve">FIN,GBE,PRT</t>
  </si>
  <si>
    <t xml:space="preserve">PRT</t>
  </si>
  <si>
    <t xml:space="preserve">2.A.2</t>
  </si>
  <si>
    <t xml:space="preserve">Lime Production</t>
  </si>
  <si>
    <t xml:space="preserve">DEU,GRC</t>
  </si>
  <si>
    <t xml:space="preserve">2.A.3</t>
  </si>
  <si>
    <t xml:space="preserve">Limestone and Dolomite Use</t>
  </si>
  <si>
    <t xml:space="preserve">2.A.4.1</t>
  </si>
  <si>
    <t xml:space="preserve">2.A.4.2</t>
  </si>
  <si>
    <t xml:space="preserve">2.A.6</t>
  </si>
  <si>
    <t xml:space="preserve">Road Paving with Asphalt</t>
  </si>
  <si>
    <t xml:space="preserve">2.A.7.1</t>
  </si>
  <si>
    <t xml:space="preserve">BEL,GBE</t>
  </si>
  <si>
    <t xml:space="preserve">2.B</t>
  </si>
  <si>
    <t xml:space="preserve">Recovery/CO2</t>
  </si>
  <si>
    <t xml:space="preserve">2.B.1</t>
  </si>
  <si>
    <t xml:space="preserve">Ammonia Production</t>
  </si>
  <si>
    <t xml:space="preserve">2.B.2</t>
  </si>
  <si>
    <t xml:space="preserve">Nitric Acid Production</t>
  </si>
  <si>
    <t xml:space="preserve">2.B.3</t>
  </si>
  <si>
    <t xml:space="preserve">Adipic Acid Production</t>
  </si>
  <si>
    <t xml:space="preserve">2.B.4.2</t>
  </si>
  <si>
    <t xml:space="preserve">2.B.5.2</t>
  </si>
  <si>
    <t xml:space="preserve">2.B.5 Other (please specify) \ Other non-specified</t>
  </si>
  <si>
    <t xml:space="preserve">(Part 7 of 15)</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2.IIA.F.1.1 Domestic Refrigeration \ HFC-32</t>
  </si>
  <si>
    <t xml:space="preserve">2.IIA.F.1.1 Domestic Refrigeration \ HFC-152a</t>
  </si>
  <si>
    <t xml:space="preserve">2.IIA.F.1.2 Commercial Refrigeration \ HFC-134a</t>
  </si>
  <si>
    <t xml:space="preserve">2.IIA.F.1.2 Commercial Refrigeration \ HFC-152a</t>
  </si>
  <si>
    <t xml:space="preserve">2.IIA.F.1.2 Commercial Refrigeration \ C3F8</t>
  </si>
  <si>
    <t xml:space="preserve">2.IIA.F.1.3 Transport Refrigeration \ HFC-152a</t>
  </si>
  <si>
    <t xml:space="preserve">2.IIA.F.1.4 Industrial Refrigeration \ HFC-32</t>
  </si>
  <si>
    <t xml:space="preserve">(Part 8 of 15)</t>
  </si>
  <si>
    <t xml:space="preserve">2.IIA.F.1.4 Industrial Refrigeration \ HFC-125</t>
  </si>
  <si>
    <t xml:space="preserve">2.IIA.F.1.4 Industrial Refrigeration \ HFC-134a</t>
  </si>
  <si>
    <t xml:space="preserve">2.IIA.F.1.4 Industrial Refrigeration \ HFC-143a</t>
  </si>
  <si>
    <t xml:space="preserve">2.IIA.F.1.6 Mobile Air-Conditioning \ HFC-134a</t>
  </si>
  <si>
    <t xml:space="preserve">2.F.2</t>
  </si>
  <si>
    <t xml:space="preserve">Foam Blowing</t>
  </si>
  <si>
    <t xml:space="preserve">2.IIA.F.2.2 Soft Foam \ HFC-32</t>
  </si>
  <si>
    <t xml:space="preserve">2.IIA.F.2.2 Soft Foam \ HFC-125</t>
  </si>
  <si>
    <t xml:space="preserve">2.IIA.F.2.2 Soft Foam \ HFC-134a</t>
  </si>
  <si>
    <t xml:space="preserve">2.IIA.F.2.2 Soft Foam \ HFC-152a</t>
  </si>
  <si>
    <t xml:space="preserve">2.F.3</t>
  </si>
  <si>
    <t xml:space="preserve">Fire Extinguishers</t>
  </si>
  <si>
    <t xml:space="preserve">2.F.3 Fire Extinguishers \ HFC-227ea</t>
  </si>
  <si>
    <t xml:space="preserve">2.IIA.F.4.1 Metered Dose Inhalers \ HFC-134a</t>
  </si>
  <si>
    <t xml:space="preserve">2.IIA.F.4.1 Metered Dose Inhalers \ HFC-227ea</t>
  </si>
  <si>
    <t xml:space="preserve">2.IIA.F.4.2 Other \ HFC-134a</t>
  </si>
  <si>
    <t xml:space="preserve">2.IIA.F.4.2 Other \ HFC-152a</t>
  </si>
  <si>
    <t xml:space="preserve">2.F.5</t>
  </si>
  <si>
    <t xml:space="preserve">Solvents</t>
  </si>
  <si>
    <t xml:space="preserve">2.F.7 Semiconductor Manufacture \ HFC-23</t>
  </si>
  <si>
    <t xml:space="preserve">2.F.7 Semiconductor Manufacture \ CF4</t>
  </si>
  <si>
    <t xml:space="preserve">2.F.7 Semiconductor Manufacture \ C2F6</t>
  </si>
  <si>
    <t xml:space="preserve">2.F.7 Semiconductor Manufacture \ C3F8</t>
  </si>
  <si>
    <t xml:space="preserve">2.F.7 Semiconductor Manufacture \ SF6</t>
  </si>
  <si>
    <t xml:space="preserve">2.F.7 Semiconductor Manufacture \ Unspecified mix of PFCs</t>
  </si>
  <si>
    <t xml:space="preserve">2.F.7 Semiconductor Manufacture \ Unspecified mix of HFCs</t>
  </si>
  <si>
    <t xml:space="preserve">2.F.8</t>
  </si>
  <si>
    <t xml:space="preserve">Electrical Equipment</t>
  </si>
  <si>
    <t xml:space="preserve">2.F.8 Electrical Equipment \ SF6</t>
  </si>
  <si>
    <t xml:space="preserve">2.F.9 Other (please specify) \ Other non-specified</t>
  </si>
  <si>
    <t xml:space="preserve">(Part 9 of 15)</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3</t>
  </si>
  <si>
    <t xml:space="preserve">Solvent and Other Product Use</t>
  </si>
  <si>
    <t xml:space="preserve">DNM,ITA,PRT</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Part 10 of 15)</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FIN,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4.D.3.1</t>
  </si>
  <si>
    <t xml:space="preserve">Atmospheric Deposition</t>
  </si>
  <si>
    <t xml:space="preserve">DEU,ESP,FIN,GBE,IRL,ITA</t>
  </si>
  <si>
    <t xml:space="preserve">4.D.3.2</t>
  </si>
  <si>
    <t xml:space="preserve">Nitrogen Leaching and Run-off</t>
  </si>
  <si>
    <t xml:space="preserve">4.D.4 Other (please specify) \ Other non-specified</t>
  </si>
  <si>
    <t xml:space="preserve">4.F</t>
  </si>
  <si>
    <t xml:space="preserve">4.F.1.2</t>
  </si>
  <si>
    <t xml:space="preserve">4.F.1.4</t>
  </si>
  <si>
    <t xml:space="preserve">4.F.1.7 Other (please specify) \ Other non-specified</t>
  </si>
  <si>
    <t xml:space="preserve">4.F.2.2</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FIN,GBE,ITA</t>
  </si>
  <si>
    <t xml:space="preserve">ITA,SWE</t>
  </si>
  <si>
    <t xml:space="preserve">(Part 11 of 15)</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NLD</t>
  </si>
  <si>
    <t xml:space="preserve">BEL,GBE,ITA</t>
  </si>
  <si>
    <t xml:space="preserve">5.A.2.1</t>
  </si>
  <si>
    <t xml:space="preserve">Cropland converted to Forest Land</t>
  </si>
  <si>
    <t xml:space="preserve">FIN,IRL,SWE</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Part 12 of 15)</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DNM,FIN,PRT</t>
  </si>
  <si>
    <t xml:space="preserve">PRT,SWE</t>
  </si>
  <si>
    <t xml:space="preserve">5.C.1 Grassland remaining Grassland \ Carbon stock change</t>
  </si>
  <si>
    <t xml:space="preserve">(Part 13 of 15)</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IRL</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NM,GBE,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4 of 15)</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DNM,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RL,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Part 15 of 15)</t>
  </si>
  <si>
    <t xml:space="preserve">5 LULUCF \ Information Items \ Grassland converted to Other Land-Use Categories</t>
  </si>
  <si>
    <t xml:space="preserve">6</t>
  </si>
  <si>
    <t xml:space="preserve">Waste</t>
  </si>
  <si>
    <t xml:space="preserve">IRL,PRT</t>
  </si>
  <si>
    <t xml:space="preserve">DNM,LUX,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2 Industrial Processes</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2 Foam Blowing</t>
  </si>
  <si>
    <t xml:space="preserve">AUT: NA; EF:NA; MA:NA / BEL: NO; EF:NA; MA:NA / DEU: IE; EF:NA; MA:NA; COMM / DNM: NO; EF:NA; MA:NA / ESP: NA; EF:NA; MA:NA / FIN: NO; EF:NA; MA:NA / FRK: NA; EF:NA; MA:NA / GBE: NO; EF:NA; MA:NA / GRC: NE; EF:NA; MA:NA; COMM / IRL: NO; EF:NA; MA:NA / ITA: NO; EF:NA; MA:NA / LUX: NE; EF:NA; MA:NA; COMM / NLD: NE; EF:NA; MA:NA; COMM / PRT: NE; EF:NA; MA:NA; COMM / SWE: NA;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3.B Road Transportation</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8:18:3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298"/>
      <c r="K1" s="298"/>
      <c r="L1" s="111" t="s">
        <v>85</v>
      </c>
    </row>
    <row r="2" customFormat="false" ht="15.75" hidden="false" customHeight="true" outlineLevel="0" collapsed="false">
      <c r="A2" s="4" t="s">
        <v>326</v>
      </c>
      <c r="J2" s="298"/>
      <c r="K2" s="298"/>
      <c r="L2" s="111" t="s">
        <v>87</v>
      </c>
    </row>
    <row r="3" customFormat="false" ht="15.75" hidden="false" customHeight="true" outlineLevel="0" collapsed="false">
      <c r="A3" s="4" t="s">
        <v>217</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7</v>
      </c>
      <c r="I5" s="305"/>
      <c r="J5" s="298"/>
      <c r="K5" s="298"/>
      <c r="L5" s="298"/>
    </row>
    <row r="6" customFormat="false" ht="24" hidden="false" customHeight="true" outlineLevel="0" collapsed="false">
      <c r="A6" s="306" t="s">
        <v>328</v>
      </c>
      <c r="B6" s="307" t="s">
        <v>329</v>
      </c>
      <c r="C6" s="307"/>
      <c r="D6" s="308" t="s">
        <v>330</v>
      </c>
      <c r="E6" s="309" t="s">
        <v>331</v>
      </c>
      <c r="F6" s="310"/>
      <c r="G6" s="311"/>
      <c r="H6" s="312" t="s">
        <v>332</v>
      </c>
      <c r="I6" s="313" t="s">
        <v>333</v>
      </c>
      <c r="J6" s="314"/>
      <c r="K6" s="315" t="s">
        <v>334</v>
      </c>
      <c r="L6" s="316" t="s">
        <v>335</v>
      </c>
    </row>
    <row r="7" customFormat="false" ht="24" hidden="false" customHeight="true" outlineLevel="0" collapsed="false">
      <c r="A7" s="317"/>
      <c r="B7" s="318" t="s">
        <v>336</v>
      </c>
      <c r="C7" s="318" t="s">
        <v>337</v>
      </c>
      <c r="D7" s="318" t="s">
        <v>338</v>
      </c>
      <c r="E7" s="319" t="s">
        <v>339</v>
      </c>
      <c r="F7" s="302"/>
      <c r="G7" s="311"/>
      <c r="H7" s="312"/>
      <c r="I7" s="320" t="s">
        <v>340</v>
      </c>
      <c r="J7" s="298"/>
      <c r="K7" s="315"/>
      <c r="L7" s="321" t="s">
        <v>341</v>
      </c>
    </row>
    <row r="8" customFormat="false" ht="14.25" hidden="false" customHeight="true" outlineLevel="0" collapsed="false">
      <c r="A8" s="322"/>
      <c r="B8" s="323" t="s">
        <v>158</v>
      </c>
      <c r="C8" s="324"/>
      <c r="D8" s="323" t="s">
        <v>342</v>
      </c>
      <c r="E8" s="325" t="s">
        <v>343</v>
      </c>
      <c r="F8" s="302"/>
      <c r="G8" s="311"/>
      <c r="H8" s="326" t="s">
        <v>344</v>
      </c>
      <c r="I8" s="320"/>
      <c r="J8" s="298"/>
      <c r="K8" s="327" t="s">
        <v>97</v>
      </c>
      <c r="L8" s="321"/>
    </row>
    <row r="9" customFormat="false" ht="14.25" hidden="false" customHeight="true" outlineLevel="0" collapsed="false">
      <c r="A9" s="328" t="s">
        <v>345</v>
      </c>
      <c r="B9" s="329" t="n">
        <v>1258476</v>
      </c>
      <c r="C9" s="330" t="n">
        <v>0.75</v>
      </c>
      <c r="D9" s="331" t="n">
        <v>20</v>
      </c>
      <c r="E9" s="332" t="n">
        <v>18877.14</v>
      </c>
      <c r="F9" s="333"/>
      <c r="G9" s="334"/>
      <c r="H9" s="335" t="n">
        <v>69216.18</v>
      </c>
      <c r="I9" s="336" t="s">
        <v>294</v>
      </c>
      <c r="J9" s="298"/>
      <c r="K9" s="337" t="s">
        <v>294</v>
      </c>
      <c r="L9" s="338" t="s">
        <v>294</v>
      </c>
    </row>
    <row r="10" customFormat="false" ht="12" hidden="false" customHeight="true" outlineLevel="0" collapsed="false">
      <c r="A10" s="328" t="s">
        <v>266</v>
      </c>
      <c r="B10" s="329" t="n">
        <v>234572.4</v>
      </c>
      <c r="C10" s="330" t="n">
        <v>0.75</v>
      </c>
      <c r="D10" s="339" t="n">
        <v>20</v>
      </c>
      <c r="E10" s="332" t="n">
        <v>3518.586</v>
      </c>
      <c r="F10" s="333"/>
      <c r="G10" s="334"/>
      <c r="H10" s="335" t="n">
        <v>12901.482</v>
      </c>
      <c r="I10" s="340" t="s">
        <v>294</v>
      </c>
      <c r="J10" s="298"/>
      <c r="K10" s="337" t="s">
        <v>294</v>
      </c>
      <c r="L10" s="338" t="s">
        <v>294</v>
      </c>
    </row>
    <row r="11" customFormat="false" ht="12" hidden="false" customHeight="true" outlineLevel="0" collapsed="false">
      <c r="A11" s="328" t="s">
        <v>265</v>
      </c>
      <c r="B11" s="329" t="n">
        <v>612786.6</v>
      </c>
      <c r="C11" s="330" t="n">
        <v>1</v>
      </c>
      <c r="D11" s="339" t="n">
        <v>22</v>
      </c>
      <c r="E11" s="332" t="n">
        <v>13481.3052</v>
      </c>
      <c r="F11" s="333"/>
      <c r="G11" s="334"/>
      <c r="H11" s="335" t="n">
        <v>49431.4524</v>
      </c>
      <c r="I11" s="340" t="s">
        <v>294</v>
      </c>
      <c r="J11" s="298"/>
      <c r="K11" s="337" t="s">
        <v>294</v>
      </c>
      <c r="L11" s="338" t="s">
        <v>294</v>
      </c>
    </row>
    <row r="12" customFormat="false" ht="12" hidden="false" customHeight="true" outlineLevel="0" collapsed="false">
      <c r="A12" s="341" t="s">
        <v>346</v>
      </c>
      <c r="B12" s="329" t="n">
        <v>23931.8</v>
      </c>
      <c r="C12" s="330" t="n">
        <v>0.75</v>
      </c>
      <c r="D12" s="339" t="n">
        <v>29.5</v>
      </c>
      <c r="E12" s="332" t="n">
        <v>529.491075</v>
      </c>
      <c r="F12" s="333"/>
      <c r="G12" s="334"/>
      <c r="H12" s="335" t="n">
        <v>1941.467275</v>
      </c>
      <c r="I12" s="340" t="s">
        <v>294</v>
      </c>
      <c r="J12" s="298"/>
      <c r="K12" s="337" t="s">
        <v>294</v>
      </c>
      <c r="L12" s="338" t="s">
        <v>294</v>
      </c>
    </row>
    <row r="13" customFormat="false" ht="13.5" hidden="false" customHeight="true" outlineLevel="0" collapsed="false">
      <c r="A13" s="328" t="s">
        <v>347</v>
      </c>
      <c r="B13" s="329" t="n">
        <v>475918.2</v>
      </c>
      <c r="C13" s="330" t="n">
        <v>0.5</v>
      </c>
      <c r="D13" s="339" t="n">
        <v>15.3</v>
      </c>
      <c r="E13" s="332" t="n">
        <v>3640.77423</v>
      </c>
      <c r="F13" s="333"/>
      <c r="G13" s="334"/>
      <c r="H13" s="335" t="n">
        <v>13349.50551</v>
      </c>
      <c r="I13" s="340" t="s">
        <v>294</v>
      </c>
      <c r="J13" s="298"/>
      <c r="K13" s="337" t="s">
        <v>294</v>
      </c>
      <c r="L13" s="338" t="s">
        <v>294</v>
      </c>
    </row>
    <row r="14" customFormat="false" ht="13.5" hidden="false" customHeight="true" outlineLevel="0" collapsed="false">
      <c r="A14" s="328" t="s">
        <v>348</v>
      </c>
      <c r="B14" s="329" t="n">
        <v>151230</v>
      </c>
      <c r="C14" s="330" t="n">
        <v>0.5</v>
      </c>
      <c r="D14" s="339" t="n">
        <v>20.2</v>
      </c>
      <c r="E14" s="332" t="n">
        <v>1527.423</v>
      </c>
      <c r="F14" s="333"/>
      <c r="G14" s="334"/>
      <c r="H14" s="335" t="n">
        <v>5600.551</v>
      </c>
      <c r="I14" s="340" t="s">
        <v>294</v>
      </c>
      <c r="J14" s="298"/>
      <c r="K14" s="337" t="s">
        <v>294</v>
      </c>
      <c r="L14" s="338" t="s">
        <v>294</v>
      </c>
    </row>
    <row r="15" customFormat="false" ht="13.5" hidden="false" customHeight="true" outlineLevel="0" collapsed="false">
      <c r="A15" s="328" t="s">
        <v>349</v>
      </c>
      <c r="B15" s="329" t="n">
        <v>200035.844</v>
      </c>
      <c r="C15" s="330" t="n">
        <v>0.8</v>
      </c>
      <c r="D15" s="339" t="n">
        <v>17.2</v>
      </c>
      <c r="E15" s="332" t="n">
        <v>2752.49321344</v>
      </c>
      <c r="F15" s="333"/>
      <c r="G15" s="334"/>
      <c r="H15" s="335" t="n">
        <v>10092.4751159467</v>
      </c>
      <c r="I15" s="340" t="s">
        <v>294</v>
      </c>
      <c r="J15" s="298"/>
      <c r="K15" s="337" t="s">
        <v>294</v>
      </c>
      <c r="L15" s="338" t="s">
        <v>294</v>
      </c>
    </row>
    <row r="16" customFormat="false" ht="13.5" hidden="false" customHeight="true" outlineLevel="0" collapsed="false">
      <c r="A16" s="328" t="s">
        <v>350</v>
      </c>
      <c r="B16" s="329" t="n">
        <v>64072.436</v>
      </c>
      <c r="C16" s="330" t="n">
        <v>0.8</v>
      </c>
      <c r="D16" s="339" t="n">
        <v>10.5</v>
      </c>
      <c r="E16" s="332" t="n">
        <v>538.2084624</v>
      </c>
      <c r="F16" s="333"/>
      <c r="G16" s="334"/>
      <c r="H16" s="335" t="n">
        <v>1973.4310288</v>
      </c>
      <c r="I16" s="340" t="s">
        <v>294</v>
      </c>
      <c r="J16" s="298"/>
      <c r="K16" s="337" t="s">
        <v>294</v>
      </c>
      <c r="L16" s="338" t="s">
        <v>294</v>
      </c>
    </row>
    <row r="17" customFormat="false" ht="12" hidden="false" customHeight="true" outlineLevel="0" collapsed="false">
      <c r="A17" s="328" t="s">
        <v>351</v>
      </c>
      <c r="B17" s="219"/>
      <c r="C17" s="219"/>
      <c r="D17" s="161"/>
      <c r="E17" s="342" t="n">
        <v>4069.215525</v>
      </c>
      <c r="F17" s="333"/>
      <c r="G17" s="343"/>
      <c r="H17" s="335"/>
      <c r="I17" s="344"/>
      <c r="J17" s="298"/>
      <c r="K17" s="345"/>
      <c r="L17" s="346"/>
    </row>
    <row r="18" customFormat="false" ht="12.75" hidden="false" customHeight="true" outlineLevel="0" collapsed="false">
      <c r="A18" s="347" t="s">
        <v>352</v>
      </c>
      <c r="B18" s="24" t="s">
        <v>250</v>
      </c>
      <c r="C18" s="24" t="s">
        <v>250</v>
      </c>
      <c r="D18" s="348" t="s">
        <v>250</v>
      </c>
      <c r="E18" s="25" t="s">
        <v>250</v>
      </c>
      <c r="F18" s="333"/>
      <c r="G18" s="334"/>
      <c r="H18" s="349" t="s">
        <v>250</v>
      </c>
      <c r="I18" s="142" t="s">
        <v>294</v>
      </c>
      <c r="J18" s="298"/>
      <c r="K18" s="350" t="s">
        <v>294</v>
      </c>
      <c r="L18" s="351" t="s">
        <v>294</v>
      </c>
    </row>
    <row r="19" customFormat="false" ht="12.75" hidden="false" customHeight="true" outlineLevel="0" collapsed="false">
      <c r="A19" s="347" t="s">
        <v>185</v>
      </c>
      <c r="B19" s="24" t="n">
        <v>11825.1</v>
      </c>
      <c r="C19" s="24" t="n">
        <v>0.5</v>
      </c>
      <c r="D19" s="348" t="n">
        <v>19.5</v>
      </c>
      <c r="E19" s="25" t="n">
        <v>115.294725</v>
      </c>
      <c r="F19" s="333"/>
      <c r="G19" s="334"/>
      <c r="H19" s="349" t="n">
        <v>422.747325</v>
      </c>
      <c r="I19" s="142" t="s">
        <v>294</v>
      </c>
      <c r="J19" s="298"/>
      <c r="K19" s="350" t="s">
        <v>294</v>
      </c>
      <c r="L19" s="351" t="s">
        <v>294</v>
      </c>
    </row>
    <row r="20" customFormat="false" ht="12.75" hidden="false" customHeight="true" outlineLevel="0" collapsed="false">
      <c r="A20" s="347" t="s">
        <v>353</v>
      </c>
      <c r="B20" s="24" t="n">
        <v>15444</v>
      </c>
      <c r="C20" s="24" t="n">
        <v>0.5</v>
      </c>
      <c r="D20" s="348" t="n">
        <v>18.9</v>
      </c>
      <c r="E20" s="25" t="n">
        <v>145.9458</v>
      </c>
      <c r="F20" s="333"/>
      <c r="G20" s="334"/>
      <c r="H20" s="349" t="n">
        <v>535.1346</v>
      </c>
      <c r="I20" s="142" t="s">
        <v>294</v>
      </c>
      <c r="J20" s="298"/>
      <c r="K20" s="350" t="s">
        <v>294</v>
      </c>
      <c r="L20" s="351" t="s">
        <v>294</v>
      </c>
    </row>
    <row r="21" customFormat="false" ht="12.75" hidden="false" customHeight="true" outlineLevel="0" collapsed="false">
      <c r="A21" s="347" t="s">
        <v>354</v>
      </c>
      <c r="B21" s="24" t="n">
        <v>171863.4</v>
      </c>
      <c r="C21" s="24" t="n">
        <v>0.5</v>
      </c>
      <c r="D21" s="348" t="n">
        <v>20</v>
      </c>
      <c r="E21" s="25" t="n">
        <v>1718.634</v>
      </c>
      <c r="F21" s="333"/>
      <c r="G21" s="334"/>
      <c r="H21" s="349" t="n">
        <v>6301.658</v>
      </c>
      <c r="I21" s="142" t="s">
        <v>294</v>
      </c>
      <c r="J21" s="298"/>
      <c r="K21" s="350" t="s">
        <v>294</v>
      </c>
      <c r="L21" s="351" t="s">
        <v>294</v>
      </c>
    </row>
    <row r="22" customFormat="false" ht="12.75" hidden="false" customHeight="true" outlineLevel="0" collapsed="false">
      <c r="A22" s="347" t="s">
        <v>355</v>
      </c>
      <c r="B22" s="24" t="n">
        <v>29632.8</v>
      </c>
      <c r="C22" s="24" t="n">
        <v>0.5</v>
      </c>
      <c r="D22" s="348" t="n">
        <v>27.5</v>
      </c>
      <c r="E22" s="25" t="n">
        <v>407.451</v>
      </c>
      <c r="F22" s="333"/>
      <c r="G22" s="334"/>
      <c r="H22" s="349" t="n">
        <v>1493.987</v>
      </c>
      <c r="I22" s="142" t="s">
        <v>294</v>
      </c>
      <c r="J22" s="298"/>
      <c r="K22" s="350" t="s">
        <v>294</v>
      </c>
      <c r="L22" s="351" t="s">
        <v>294</v>
      </c>
    </row>
    <row r="23" customFormat="false" ht="12.75" hidden="false" customHeight="true" outlineLevel="0" collapsed="false">
      <c r="A23" s="347" t="s">
        <v>261</v>
      </c>
      <c r="B23" s="24" t="n">
        <v>114480</v>
      </c>
      <c r="C23" s="24" t="n">
        <v>0.5</v>
      </c>
      <c r="D23" s="348" t="n">
        <v>21.1</v>
      </c>
      <c r="E23" s="25" t="n">
        <v>1207.764</v>
      </c>
      <c r="F23" s="333"/>
      <c r="G23" s="334"/>
      <c r="H23" s="349" t="n">
        <v>4428.468</v>
      </c>
      <c r="I23" s="142" t="s">
        <v>294</v>
      </c>
      <c r="J23" s="298"/>
      <c r="K23" s="350" t="s">
        <v>294</v>
      </c>
      <c r="L23" s="351" t="s">
        <v>294</v>
      </c>
    </row>
    <row r="24" customFormat="false" ht="12.75" hidden="false" customHeight="true" outlineLevel="0" collapsed="false">
      <c r="A24" s="347" t="s">
        <v>271</v>
      </c>
      <c r="B24" s="24" t="n">
        <v>47412.6</v>
      </c>
      <c r="C24" s="24" t="n">
        <v>0.5</v>
      </c>
      <c r="D24" s="348" t="n">
        <v>20</v>
      </c>
      <c r="E24" s="25" t="n">
        <v>474.126</v>
      </c>
      <c r="F24" s="333"/>
      <c r="G24" s="334"/>
      <c r="H24" s="349" t="n">
        <v>1738.462</v>
      </c>
      <c r="I24" s="142" t="s">
        <v>294</v>
      </c>
      <c r="J24" s="298"/>
      <c r="K24" s="350" t="s">
        <v>294</v>
      </c>
      <c r="L24" s="351" t="s">
        <v>29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6</v>
      </c>
      <c r="B26" s="352"/>
      <c r="C26" s="352"/>
      <c r="D26" s="352"/>
      <c r="E26" s="353" t="n">
        <v>48934.63670584</v>
      </c>
      <c r="F26" s="354"/>
      <c r="G26" s="334"/>
      <c r="H26" s="355" t="n">
        <v>179427.001254747</v>
      </c>
      <c r="J26" s="300"/>
      <c r="K26" s="356" t="s">
        <v>357</v>
      </c>
      <c r="L26" s="356"/>
    </row>
    <row r="27" customFormat="false" ht="12.75" hidden="false" customHeight="true" outlineLevel="0" collapsed="false">
      <c r="A27" s="357" t="s">
        <v>358</v>
      </c>
      <c r="B27" s="357"/>
      <c r="C27" s="357"/>
      <c r="D27" s="357"/>
      <c r="E27" s="358" t="n">
        <v>17701.82719896</v>
      </c>
      <c r="F27" s="354"/>
      <c r="G27" s="359"/>
      <c r="H27" s="360" t="n">
        <v>64906.69972952</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59</v>
      </c>
      <c r="B29" s="367"/>
      <c r="C29" s="367"/>
      <c r="D29" s="367"/>
      <c r="E29" s="367"/>
      <c r="F29" s="365"/>
      <c r="G29" s="368"/>
      <c r="H29" s="369" t="s">
        <v>360</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1</v>
      </c>
      <c r="B32" s="371"/>
      <c r="C32" s="371"/>
      <c r="D32" s="371"/>
      <c r="E32" s="371"/>
      <c r="F32" s="372"/>
      <c r="G32" s="372"/>
      <c r="H32" s="372"/>
      <c r="K32" s="356"/>
      <c r="L32" s="356"/>
    </row>
    <row r="33" customFormat="false" ht="39.75" hidden="false" customHeight="true" outlineLevel="0" collapsed="false">
      <c r="A33" s="373" t="s">
        <v>362</v>
      </c>
      <c r="B33" s="373"/>
      <c r="C33" s="373"/>
      <c r="D33" s="373"/>
      <c r="E33" s="373"/>
      <c r="F33" s="374"/>
      <c r="G33" s="374"/>
      <c r="H33" s="374"/>
      <c r="K33" s="356"/>
      <c r="L33" s="356"/>
    </row>
    <row r="34" customFormat="false" ht="27.75" hidden="false" customHeight="true" outlineLevel="0" collapsed="false">
      <c r="A34" s="177" t="s">
        <v>363</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1" t="s">
        <v>85</v>
      </c>
    </row>
    <row r="2" customFormat="false" ht="15.75" hidden="false" customHeight="true" outlineLevel="0" collapsed="false">
      <c r="A2" s="4" t="s">
        <v>365</v>
      </c>
      <c r="G2" s="111" t="s">
        <v>87</v>
      </c>
    </row>
    <row r="3" customFormat="false" ht="15.75" hidden="false" customHeight="true" outlineLevel="0" collapsed="false">
      <c r="A3" s="4" t="s">
        <v>217</v>
      </c>
      <c r="F3" s="111"/>
      <c r="G3" s="111" t="s">
        <v>88</v>
      </c>
    </row>
    <row r="4" customFormat="false" ht="12.75" hidden="false" customHeight="true" outlineLevel="0" collapsed="false"/>
    <row r="5" customFormat="false" ht="12" hidden="false" customHeight="true" outlineLevel="0" collapsed="false">
      <c r="A5" s="143" t="s">
        <v>366</v>
      </c>
      <c r="B5" s="376" t="s">
        <v>367</v>
      </c>
      <c r="C5" s="377" t="s">
        <v>368</v>
      </c>
      <c r="D5" s="377"/>
      <c r="E5" s="378" t="s">
        <v>154</v>
      </c>
      <c r="F5" s="378"/>
      <c r="G5" s="378"/>
    </row>
    <row r="6" customFormat="false" ht="15" hidden="false" customHeight="true" outlineLevel="0" collapsed="false">
      <c r="A6" s="270" t="s">
        <v>369</v>
      </c>
      <c r="B6" s="379" t="s">
        <v>370</v>
      </c>
      <c r="C6" s="379" t="s">
        <v>371</v>
      </c>
      <c r="D6" s="380" t="s">
        <v>372</v>
      </c>
      <c r="E6" s="379" t="s">
        <v>373</v>
      </c>
      <c r="F6" s="379"/>
      <c r="G6" s="381" t="s">
        <v>372</v>
      </c>
    </row>
    <row r="7" customFormat="false" ht="22.5" hidden="false" customHeight="true" outlineLevel="0" collapsed="false">
      <c r="A7" s="382"/>
      <c r="B7" s="379"/>
      <c r="C7" s="379"/>
      <c r="D7" s="380"/>
      <c r="E7" s="383" t="s">
        <v>374</v>
      </c>
      <c r="F7" s="384" t="s">
        <v>375</v>
      </c>
      <c r="G7" s="381"/>
    </row>
    <row r="8" customFormat="false" ht="12.75" hidden="false" customHeight="true" outlineLevel="0" collapsed="false">
      <c r="A8" s="385"/>
      <c r="B8" s="386" t="s">
        <v>376</v>
      </c>
      <c r="C8" s="386" t="s">
        <v>377</v>
      </c>
      <c r="D8" s="386"/>
      <c r="E8" s="387" t="s">
        <v>97</v>
      </c>
      <c r="F8" s="387"/>
      <c r="G8" s="387"/>
    </row>
    <row r="9" customFormat="false" ht="12.75" hidden="false" customHeight="true" outlineLevel="0" collapsed="false">
      <c r="A9" s="388" t="s">
        <v>378</v>
      </c>
      <c r="B9" s="83" t="n">
        <v>630.864212</v>
      </c>
      <c r="C9" s="389"/>
      <c r="D9" s="389"/>
      <c r="E9" s="83" t="n">
        <v>76.9529967150024</v>
      </c>
      <c r="F9" s="83" t="n">
        <v>2046.0950461335</v>
      </c>
      <c r="G9" s="147" t="n">
        <v>8.76223727663955</v>
      </c>
    </row>
    <row r="10" customFormat="false" ht="13.5" hidden="false" customHeight="true" outlineLevel="0" collapsed="false">
      <c r="A10" s="390" t="s">
        <v>379</v>
      </c>
      <c r="B10" s="20" t="n">
        <v>176.7804</v>
      </c>
      <c r="C10" s="83" t="n">
        <v>11.6122122806177</v>
      </c>
      <c r="D10" s="83" t="n">
        <v>0.0484123019575877</v>
      </c>
      <c r="E10" s="83" t="n">
        <v>76.9529967150024</v>
      </c>
      <c r="F10" s="83" t="n">
        <v>1975.8585351375</v>
      </c>
      <c r="G10" s="147" t="n">
        <v>8.55834610498314</v>
      </c>
    </row>
    <row r="11" customFormat="false" ht="12" hidden="false" customHeight="true" outlineLevel="0" collapsed="false">
      <c r="A11" s="391" t="s">
        <v>380</v>
      </c>
      <c r="B11" s="238"/>
      <c r="C11" s="83" t="n">
        <v>10.6516586701835</v>
      </c>
      <c r="D11" s="83" t="n">
        <v>0.0484000904528873</v>
      </c>
      <c r="E11" s="392" t="n">
        <v>76.9529967150024</v>
      </c>
      <c r="F11" s="392" t="n">
        <v>1806.0514836635</v>
      </c>
      <c r="G11" s="21" t="n">
        <v>8.55618735029761</v>
      </c>
    </row>
    <row r="12" customFormat="false" ht="12" hidden="false" customHeight="true" outlineLevel="0" collapsed="false">
      <c r="A12" s="391" t="s">
        <v>381</v>
      </c>
      <c r="B12" s="238"/>
      <c r="C12" s="83" t="n">
        <v>0.960553610434188</v>
      </c>
      <c r="D12" s="83" t="n">
        <v>1.22115047003769E-005</v>
      </c>
      <c r="E12" s="392" t="s">
        <v>382</v>
      </c>
      <c r="F12" s="392" t="n">
        <v>169.807051474</v>
      </c>
      <c r="G12" s="21" t="n">
        <v>0.00215875468553451</v>
      </c>
    </row>
    <row r="13" customFormat="false" ht="13.5" hidden="false" customHeight="true" outlineLevel="0" collapsed="false">
      <c r="A13" s="390" t="s">
        <v>383</v>
      </c>
      <c r="B13" s="20" t="n">
        <v>454.083812</v>
      </c>
      <c r="C13" s="83" t="n">
        <v>0.154677416679192</v>
      </c>
      <c r="D13" s="83" t="n">
        <v>0.000449016605014786</v>
      </c>
      <c r="E13" s="165" t="s">
        <v>384</v>
      </c>
      <c r="F13" s="83" t="n">
        <v>70.236510996</v>
      </c>
      <c r="G13" s="147" t="n">
        <v>0.203891171656412</v>
      </c>
    </row>
    <row r="14" customFormat="false" ht="12" hidden="false" customHeight="true" outlineLevel="0" collapsed="false">
      <c r="A14" s="391" t="s">
        <v>385</v>
      </c>
      <c r="B14" s="238"/>
      <c r="C14" s="83" t="n">
        <v>0.152342897795264</v>
      </c>
      <c r="D14" s="83" t="n">
        <v>0.000430789562801544</v>
      </c>
      <c r="E14" s="392" t="s">
        <v>382</v>
      </c>
      <c r="F14" s="392" t="n">
        <v>69.176443762</v>
      </c>
      <c r="G14" s="21" t="n">
        <v>0.195614566846738</v>
      </c>
    </row>
    <row r="15" customFormat="false" ht="12.75" hidden="false" customHeight="true" outlineLevel="0" collapsed="false">
      <c r="A15" s="148" t="s">
        <v>386</v>
      </c>
      <c r="B15" s="243"/>
      <c r="C15" s="393" t="n">
        <v>0.00233451888392797</v>
      </c>
      <c r="D15" s="393" t="n">
        <v>1.8227042213242E-005</v>
      </c>
      <c r="E15" s="394" t="s">
        <v>382</v>
      </c>
      <c r="F15" s="395" t="n">
        <v>1.060067234</v>
      </c>
      <c r="G15" s="42" t="n">
        <v>0.00827660480967383</v>
      </c>
    </row>
    <row r="16" customFormat="false" ht="12.75" hidden="false" customHeight="true" outlineLevel="0" collapsed="false">
      <c r="A16" s="396" t="s">
        <v>387</v>
      </c>
      <c r="B16" s="397" t="n">
        <v>49.340561</v>
      </c>
      <c r="C16" s="398" t="n">
        <v>0.232665517821924</v>
      </c>
      <c r="D16" s="398" t="n">
        <v>25.8756105668827</v>
      </c>
      <c r="E16" s="397" t="s">
        <v>130</v>
      </c>
      <c r="F16" s="399" t="n">
        <v>11.4798471746892</v>
      </c>
      <c r="G16" s="400" t="n">
        <v>1276.71714158752</v>
      </c>
    </row>
    <row r="17" customFormat="false" ht="14.25" hidden="false" customHeight="true" outlineLevel="0" collapsed="false">
      <c r="A17" s="401" t="s">
        <v>388</v>
      </c>
      <c r="B17" s="238"/>
      <c r="C17" s="402"/>
      <c r="D17" s="403"/>
      <c r="E17" s="404" t="n">
        <v>4.71643933955492</v>
      </c>
      <c r="F17" s="85" t="n">
        <v>137.235639412916</v>
      </c>
      <c r="G17" s="147" t="n">
        <v>15.8557775338082</v>
      </c>
    </row>
    <row r="18" customFormat="false" ht="12.75" hidden="false" customHeight="true" outlineLevel="0" collapsed="false">
      <c r="A18" s="129" t="s">
        <v>111</v>
      </c>
      <c r="B18" s="405" t="s">
        <v>294</v>
      </c>
      <c r="C18" s="165" t="s">
        <v>294</v>
      </c>
      <c r="D18" s="165" t="s">
        <v>294</v>
      </c>
      <c r="E18" s="406" t="n">
        <v>4.71643933955492</v>
      </c>
      <c r="F18" s="406" t="n">
        <v>137.235639412916</v>
      </c>
      <c r="G18" s="127" t="n">
        <v>15.85577753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89</v>
      </c>
    </row>
    <row r="21" customFormat="false" ht="13.5" hidden="false" customHeight="true" outlineLevel="0" collapsed="false">
      <c r="A21" s="172" t="s">
        <v>390</v>
      </c>
    </row>
    <row r="22" customFormat="false" ht="13.5" hidden="false" customHeight="true" outlineLevel="0" collapsed="false">
      <c r="A22" s="172" t="s">
        <v>391</v>
      </c>
    </row>
    <row r="23" customFormat="false" ht="13.5" hidden="false" customHeight="true" outlineLevel="0" collapsed="false">
      <c r="A23" s="408" t="s">
        <v>392</v>
      </c>
    </row>
    <row r="24" customFormat="false" ht="13.5" hidden="false" customHeight="true" outlineLevel="0" collapsed="false">
      <c r="A24" s="409" t="s">
        <v>393</v>
      </c>
    </row>
    <row r="25" customFormat="false" ht="5.25" hidden="false" customHeight="true" outlineLevel="0" collapsed="false"/>
    <row r="26" customFormat="false" ht="24.75" hidden="false" customHeight="true" outlineLevel="0" collapsed="false">
      <c r="A26" s="292" t="s">
        <v>394</v>
      </c>
      <c r="B26" s="292"/>
      <c r="C26" s="292"/>
      <c r="D26" s="292"/>
      <c r="E26" s="292"/>
      <c r="F26" s="292"/>
      <c r="G26" s="292"/>
    </row>
    <row r="27" customFormat="false" ht="6" hidden="false" customHeight="true" outlineLevel="0" collapsed="false"/>
    <row r="28" customFormat="false" ht="12" hidden="false" customHeight="true" outlineLevel="0" collapsed="false">
      <c r="A28" s="112" t="s">
        <v>395</v>
      </c>
      <c r="B28" s="174"/>
      <c r="C28" s="174"/>
      <c r="D28" s="174"/>
      <c r="E28" s="174"/>
      <c r="F28" s="174"/>
      <c r="G28" s="175"/>
    </row>
    <row r="29" customFormat="false" ht="12.75" hidden="false" customHeight="true" outlineLevel="0" collapsed="false">
      <c r="A29" s="410" t="s">
        <v>396</v>
      </c>
      <c r="B29" s="410"/>
      <c r="C29" s="410"/>
      <c r="D29" s="410"/>
      <c r="E29" s="410"/>
      <c r="F29" s="410"/>
      <c r="G29" s="410"/>
    </row>
    <row r="30" customFormat="false" ht="12" hidden="false" customHeight="true" outlineLevel="0" collapsed="false">
      <c r="A30" s="410" t="s">
        <v>397</v>
      </c>
      <c r="B30" s="410"/>
      <c r="C30" s="410"/>
      <c r="D30" s="410"/>
      <c r="E30" s="410"/>
      <c r="F30" s="410"/>
      <c r="G30" s="410"/>
    </row>
    <row r="31" customFormat="false" ht="12" hidden="false" customHeight="true" outlineLevel="0" collapsed="false">
      <c r="A31" s="410" t="s">
        <v>398</v>
      </c>
      <c r="B31" s="410"/>
      <c r="C31" s="410"/>
      <c r="D31" s="410"/>
      <c r="E31" s="410"/>
      <c r="F31" s="410"/>
      <c r="G31" s="410"/>
    </row>
    <row r="32" customFormat="false" ht="24.75" hidden="false" customHeight="true" outlineLevel="0" collapsed="false">
      <c r="A32" s="411" t="s">
        <v>399</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1" t="s">
        <v>85</v>
      </c>
    </row>
    <row r="2" customFormat="false" ht="15.75" hidden="false" customHeight="true" outlineLevel="0" collapsed="false">
      <c r="A2" s="4" t="s">
        <v>401</v>
      </c>
      <c r="K2" s="111" t="s">
        <v>87</v>
      </c>
    </row>
    <row r="3" customFormat="false" ht="15.75" hidden="false" customHeight="true" outlineLevel="0" collapsed="false">
      <c r="A3" s="4" t="s">
        <v>217</v>
      </c>
      <c r="J3" s="111"/>
      <c r="K3" s="111" t="s">
        <v>88</v>
      </c>
    </row>
    <row r="4" customFormat="false" ht="12.75" hidden="false" customHeight="true" outlineLevel="0" collapsed="false"/>
    <row r="5" customFormat="false" ht="15" hidden="false" customHeight="true" outlineLevel="0" collapsed="false">
      <c r="A5" s="264" t="s">
        <v>366</v>
      </c>
      <c r="B5" s="412"/>
      <c r="C5" s="413" t="s">
        <v>402</v>
      </c>
      <c r="D5" s="413"/>
      <c r="E5" s="413"/>
      <c r="F5" s="376" t="s">
        <v>403</v>
      </c>
      <c r="G5" s="376"/>
      <c r="H5" s="376"/>
      <c r="I5" s="378" t="s">
        <v>154</v>
      </c>
      <c r="J5" s="378"/>
      <c r="K5" s="378"/>
    </row>
    <row r="6" customFormat="false" ht="12" hidden="false" customHeight="true" outlineLevel="0" collapsed="false">
      <c r="A6" s="382" t="s">
        <v>369</v>
      </c>
      <c r="B6" s="414"/>
      <c r="C6" s="415" t="s">
        <v>404</v>
      </c>
      <c r="D6" s="415" t="s">
        <v>405</v>
      </c>
      <c r="E6" s="416" t="s">
        <v>406</v>
      </c>
      <c r="F6" s="417" t="s">
        <v>372</v>
      </c>
      <c r="G6" s="417" t="s">
        <v>407</v>
      </c>
      <c r="H6" s="380" t="s">
        <v>408</v>
      </c>
      <c r="I6" s="417" t="s">
        <v>372</v>
      </c>
      <c r="J6" s="380" t="s">
        <v>407</v>
      </c>
      <c r="K6" s="381" t="s">
        <v>408</v>
      </c>
    </row>
    <row r="7" customFormat="false" ht="15" hidden="false" customHeight="true" outlineLevel="0" collapsed="false">
      <c r="A7" s="418"/>
      <c r="B7" s="419"/>
      <c r="C7" s="420"/>
      <c r="D7" s="420"/>
      <c r="E7" s="420"/>
      <c r="F7" s="421" t="s">
        <v>409</v>
      </c>
      <c r="G7" s="421"/>
      <c r="H7" s="421"/>
      <c r="I7" s="422" t="s">
        <v>97</v>
      </c>
      <c r="J7" s="422"/>
      <c r="K7" s="422"/>
    </row>
    <row r="8" customFormat="false" ht="15" hidden="false" customHeight="true" outlineLevel="0" collapsed="false">
      <c r="A8" s="423" t="s">
        <v>410</v>
      </c>
      <c r="B8" s="424"/>
      <c r="C8" s="425"/>
      <c r="D8" s="425"/>
      <c r="E8" s="211"/>
      <c r="F8" s="426"/>
      <c r="G8" s="426"/>
      <c r="H8" s="426"/>
      <c r="I8" s="427" t="n">
        <v>7993.71506976173</v>
      </c>
      <c r="J8" s="427" t="n">
        <v>84.8349082803052</v>
      </c>
      <c r="K8" s="428" t="n">
        <v>0.0848792799307454</v>
      </c>
    </row>
    <row r="9" customFormat="false" ht="12.75" hidden="false" customHeight="true" outlineLevel="0" collapsed="false">
      <c r="A9" s="228"/>
      <c r="B9" s="233" t="s">
        <v>411</v>
      </c>
      <c r="C9" s="429" t="s">
        <v>412</v>
      </c>
      <c r="D9" s="430"/>
      <c r="E9" s="139" t="s">
        <v>294</v>
      </c>
      <c r="F9" s="77" t="s">
        <v>294</v>
      </c>
      <c r="G9" s="77" t="s">
        <v>294</v>
      </c>
      <c r="H9" s="431" t="s">
        <v>294</v>
      </c>
      <c r="I9" s="432" t="n">
        <v>752.607921975778</v>
      </c>
      <c r="J9" s="139" t="n">
        <v>4.43563253579367</v>
      </c>
      <c r="K9" s="433" t="n">
        <v>0.0131249796021769</v>
      </c>
    </row>
    <row r="10" customFormat="false" ht="13.5" hidden="false" customHeight="true" outlineLevel="0" collapsed="false">
      <c r="A10" s="434"/>
      <c r="B10" s="435" t="s">
        <v>413</v>
      </c>
      <c r="C10" s="436" t="s">
        <v>412</v>
      </c>
      <c r="D10" s="430"/>
      <c r="E10" s="139" t="s">
        <v>294</v>
      </c>
      <c r="F10" s="77" t="s">
        <v>294</v>
      </c>
      <c r="G10" s="77" t="s">
        <v>294</v>
      </c>
      <c r="H10" s="437"/>
      <c r="I10" s="438" t="n">
        <v>160.511353005009</v>
      </c>
      <c r="J10" s="139" t="n">
        <v>32.4632485757302</v>
      </c>
      <c r="K10" s="439"/>
    </row>
    <row r="11" customFormat="false" ht="12.75" hidden="false" customHeight="true" outlineLevel="0" collapsed="false">
      <c r="A11" s="228"/>
      <c r="B11" s="233" t="s">
        <v>414</v>
      </c>
      <c r="C11" s="436" t="s">
        <v>412</v>
      </c>
      <c r="D11" s="430"/>
      <c r="E11" s="139" t="s">
        <v>294</v>
      </c>
      <c r="F11" s="77" t="s">
        <v>294</v>
      </c>
      <c r="G11" s="77" t="s">
        <v>294</v>
      </c>
      <c r="H11" s="437"/>
      <c r="I11" s="438" t="n">
        <v>0.085285386809458</v>
      </c>
      <c r="J11" s="139" t="n">
        <v>8.0264478599667</v>
      </c>
      <c r="K11" s="439"/>
    </row>
    <row r="12" customFormat="false" ht="12.75" hidden="false" customHeight="true" outlineLevel="0" collapsed="false">
      <c r="A12" s="434"/>
      <c r="B12" s="435" t="s">
        <v>415</v>
      </c>
      <c r="C12" s="436" t="s">
        <v>412</v>
      </c>
      <c r="D12" s="430"/>
      <c r="E12" s="139" t="s">
        <v>294</v>
      </c>
      <c r="F12" s="77" t="s">
        <v>294</v>
      </c>
      <c r="G12" s="77" t="s">
        <v>294</v>
      </c>
      <c r="H12" s="440" t="s">
        <v>294</v>
      </c>
      <c r="I12" s="438" t="n">
        <v>7050.51215183965</v>
      </c>
      <c r="J12" s="139" t="n">
        <v>22.1220155203044</v>
      </c>
      <c r="K12" s="433" t="n">
        <v>0.0711848003285685</v>
      </c>
    </row>
    <row r="13" customFormat="false" ht="12.75" hidden="false" customHeight="true" outlineLevel="0" collapsed="false">
      <c r="A13" s="434"/>
      <c r="B13" s="435" t="s">
        <v>416</v>
      </c>
      <c r="C13" s="436" t="s">
        <v>412</v>
      </c>
      <c r="D13" s="430"/>
      <c r="E13" s="139" t="s">
        <v>294</v>
      </c>
      <c r="F13" s="77" t="s">
        <v>294</v>
      </c>
      <c r="G13" s="77" t="s">
        <v>294</v>
      </c>
      <c r="H13" s="437" t="s">
        <v>294</v>
      </c>
      <c r="I13" s="438" t="n">
        <v>29.998357554482</v>
      </c>
      <c r="J13" s="139" t="n">
        <v>15.1675861425</v>
      </c>
      <c r="K13" s="439" t="n">
        <v>0.0005695</v>
      </c>
    </row>
    <row r="14" customFormat="false" ht="13.5" hidden="false" customHeight="true" outlineLevel="0" collapsed="false">
      <c r="A14" s="441"/>
      <c r="B14" s="442" t="s">
        <v>417</v>
      </c>
      <c r="C14" s="443" t="s">
        <v>412</v>
      </c>
      <c r="D14" s="444"/>
      <c r="E14" s="445" t="s">
        <v>294</v>
      </c>
      <c r="F14" s="77" t="s">
        <v>382</v>
      </c>
      <c r="G14" s="77" t="s">
        <v>294</v>
      </c>
      <c r="H14" s="446" t="s">
        <v>294</v>
      </c>
      <c r="I14" s="447" t="s">
        <v>382</v>
      </c>
      <c r="J14" s="445" t="n">
        <v>2.61997764601027</v>
      </c>
      <c r="K14" s="448"/>
    </row>
    <row r="15" customFormat="false" ht="12" hidden="false" customHeight="true" outlineLevel="0" collapsed="false">
      <c r="A15" s="423" t="s">
        <v>418</v>
      </c>
      <c r="B15" s="449"/>
      <c r="C15" s="450"/>
      <c r="D15" s="451"/>
      <c r="E15" s="452"/>
      <c r="F15" s="453"/>
      <c r="G15" s="453"/>
      <c r="H15" s="426"/>
      <c r="I15" s="454" t="n">
        <v>3283.88517814836</v>
      </c>
      <c r="J15" s="454" t="n">
        <v>1216.02489623012</v>
      </c>
      <c r="K15" s="455"/>
    </row>
    <row r="16" customFormat="false" ht="12.75" hidden="false" customHeight="true" outlineLevel="0" collapsed="false">
      <c r="A16" s="423"/>
      <c r="B16" s="233" t="s">
        <v>419</v>
      </c>
      <c r="C16" s="456" t="s">
        <v>412</v>
      </c>
      <c r="D16" s="430"/>
      <c r="E16" s="139" t="s">
        <v>294</v>
      </c>
      <c r="F16" s="77" t="s">
        <v>294</v>
      </c>
      <c r="G16" s="77" t="s">
        <v>294</v>
      </c>
      <c r="H16" s="457" t="s">
        <v>294</v>
      </c>
      <c r="I16" s="432" t="n">
        <v>605.873648017408</v>
      </c>
      <c r="J16" s="221" t="n">
        <v>3.53656852185986</v>
      </c>
      <c r="K16" s="458"/>
    </row>
    <row r="17" customFormat="false" ht="13.5" hidden="false" customHeight="true" outlineLevel="0" collapsed="false">
      <c r="A17" s="434"/>
      <c r="B17" s="459" t="s">
        <v>420</v>
      </c>
      <c r="C17" s="436" t="s">
        <v>412</v>
      </c>
      <c r="D17" s="430"/>
      <c r="E17" s="139" t="s">
        <v>294</v>
      </c>
      <c r="F17" s="77" t="s">
        <v>294</v>
      </c>
      <c r="G17" s="77" t="s">
        <v>294</v>
      </c>
      <c r="H17" s="437"/>
      <c r="I17" s="438" t="n">
        <v>2656.47521994753</v>
      </c>
      <c r="J17" s="139" t="n">
        <v>137.401840253321</v>
      </c>
      <c r="K17" s="439"/>
    </row>
    <row r="18" customFormat="false" ht="12.75" hidden="false" customHeight="true" outlineLevel="0" collapsed="false">
      <c r="A18" s="434"/>
      <c r="B18" s="435" t="s">
        <v>421</v>
      </c>
      <c r="C18" s="436" t="s">
        <v>412</v>
      </c>
      <c r="D18" s="430"/>
      <c r="E18" s="139" t="s">
        <v>294</v>
      </c>
      <c r="F18" s="77" t="s">
        <v>294</v>
      </c>
      <c r="G18" s="77" t="s">
        <v>294</v>
      </c>
      <c r="H18" s="437"/>
      <c r="I18" s="438" t="n">
        <v>1.41799415350665</v>
      </c>
      <c r="J18" s="139" t="n">
        <v>129.970893095879</v>
      </c>
      <c r="K18" s="439"/>
    </row>
    <row r="19" customFormat="false" ht="12.75" hidden="false" customHeight="true" outlineLevel="0" collapsed="false">
      <c r="A19" s="434"/>
      <c r="B19" s="435" t="s">
        <v>422</v>
      </c>
      <c r="C19" s="436" t="s">
        <v>412</v>
      </c>
      <c r="D19" s="430"/>
      <c r="E19" s="139" t="s">
        <v>294</v>
      </c>
      <c r="F19" s="77" t="s">
        <v>294</v>
      </c>
      <c r="G19" s="77" t="s">
        <v>294</v>
      </c>
      <c r="H19" s="437"/>
      <c r="I19" s="438" t="n">
        <v>19.9968202641337</v>
      </c>
      <c r="J19" s="139" t="n">
        <v>879.166500294254</v>
      </c>
      <c r="K19" s="439"/>
    </row>
    <row r="20" customFormat="false" ht="12.75" hidden="false" customHeight="true" outlineLevel="0" collapsed="false">
      <c r="A20" s="228"/>
      <c r="B20" s="233" t="s">
        <v>423</v>
      </c>
      <c r="C20" s="436" t="s">
        <v>424</v>
      </c>
      <c r="D20" s="430"/>
      <c r="E20" s="460" t="s">
        <v>294</v>
      </c>
      <c r="F20" s="77" t="s">
        <v>294</v>
      </c>
      <c r="G20" s="77" t="s">
        <v>294</v>
      </c>
      <c r="H20" s="437"/>
      <c r="I20" s="454" t="n">
        <v>0.121495765785113</v>
      </c>
      <c r="J20" s="454" t="n">
        <v>65.949094064808</v>
      </c>
      <c r="K20" s="439"/>
    </row>
    <row r="21" customFormat="false" ht="12.75" hidden="false" customHeight="true" outlineLevel="0" collapsed="false">
      <c r="A21" s="461" t="s">
        <v>425</v>
      </c>
      <c r="B21" s="462"/>
      <c r="C21" s="436" t="s">
        <v>412</v>
      </c>
      <c r="D21" s="430"/>
      <c r="E21" s="139" t="s">
        <v>294</v>
      </c>
      <c r="F21" s="77" t="s">
        <v>426</v>
      </c>
      <c r="G21" s="77" t="s">
        <v>294</v>
      </c>
      <c r="H21" s="437"/>
      <c r="I21" s="438" t="s">
        <v>426</v>
      </c>
      <c r="J21" s="139" t="n">
        <v>14.06913675264</v>
      </c>
      <c r="K21" s="439"/>
    </row>
    <row r="22" customFormat="false" ht="13.5" hidden="false" customHeight="true" outlineLevel="0" collapsed="false">
      <c r="A22" s="463" t="s">
        <v>427</v>
      </c>
      <c r="B22" s="464"/>
      <c r="C22" s="443" t="s">
        <v>412</v>
      </c>
      <c r="D22" s="430"/>
      <c r="E22" s="139" t="s">
        <v>294</v>
      </c>
      <c r="F22" s="77" t="s">
        <v>294</v>
      </c>
      <c r="G22" s="77" t="s">
        <v>294</v>
      </c>
      <c r="H22" s="446"/>
      <c r="I22" s="447" t="n">
        <v>0.121495765785113</v>
      </c>
      <c r="J22" s="445" t="n">
        <v>51.879957312168</v>
      </c>
      <c r="K22" s="448"/>
    </row>
    <row r="23" customFormat="false" ht="14.25" hidden="false" customHeight="true" outlineLevel="0" collapsed="false">
      <c r="A23" s="423" t="s">
        <v>428</v>
      </c>
      <c r="B23" s="449"/>
      <c r="C23" s="450"/>
      <c r="D23" s="451"/>
      <c r="E23" s="452"/>
      <c r="F23" s="453"/>
      <c r="G23" s="453"/>
      <c r="H23" s="426"/>
      <c r="I23" s="454" t="n">
        <v>405.455763777266</v>
      </c>
      <c r="J23" s="454" t="n">
        <v>106.894198560424</v>
      </c>
      <c r="K23" s="455"/>
    </row>
    <row r="24" customFormat="false" ht="12.75" hidden="false" customHeight="true" outlineLevel="0" collapsed="false">
      <c r="A24" s="434"/>
      <c r="B24" s="435" t="s">
        <v>429</v>
      </c>
      <c r="C24" s="436" t="s">
        <v>412</v>
      </c>
      <c r="D24" s="430"/>
      <c r="E24" s="139" t="s">
        <v>294</v>
      </c>
      <c r="F24" s="77" t="s">
        <v>294</v>
      </c>
      <c r="G24" s="77" t="s">
        <v>294</v>
      </c>
      <c r="H24" s="437"/>
      <c r="I24" s="438" t="n">
        <v>52.4938991767792</v>
      </c>
      <c r="J24" s="139" t="n">
        <v>19.2615198677811</v>
      </c>
      <c r="K24" s="439"/>
    </row>
    <row r="25" customFormat="false" ht="12.75" hidden="false" customHeight="true" outlineLevel="0" collapsed="false">
      <c r="A25" s="434"/>
      <c r="B25" s="435" t="s">
        <v>430</v>
      </c>
      <c r="C25" s="436" t="s">
        <v>412</v>
      </c>
      <c r="D25" s="430"/>
      <c r="E25" s="139" t="s">
        <v>294</v>
      </c>
      <c r="F25" s="77" t="s">
        <v>294</v>
      </c>
      <c r="G25" s="77" t="s">
        <v>294</v>
      </c>
      <c r="H25" s="437"/>
      <c r="I25" s="438" t="n">
        <v>3.23999860048638</v>
      </c>
      <c r="J25" s="139" t="n">
        <v>31.6015406926428</v>
      </c>
      <c r="K25" s="439"/>
    </row>
    <row r="26" customFormat="false" ht="13.5" hidden="false" customHeight="true" outlineLevel="0" collapsed="false">
      <c r="A26" s="441"/>
      <c r="B26" s="442" t="s">
        <v>431</v>
      </c>
      <c r="C26" s="443" t="s">
        <v>412</v>
      </c>
      <c r="D26" s="430"/>
      <c r="E26" s="139" t="s">
        <v>294</v>
      </c>
      <c r="F26" s="77" t="s">
        <v>294</v>
      </c>
      <c r="G26" s="77" t="s">
        <v>294</v>
      </c>
      <c r="H26" s="446"/>
      <c r="I26" s="447" t="n">
        <v>349.721866</v>
      </c>
      <c r="J26" s="445" t="n">
        <v>56.031138</v>
      </c>
      <c r="K26" s="448"/>
    </row>
    <row r="27" customFormat="false" ht="12" hidden="false" customHeight="true" outlineLevel="0" collapsed="false">
      <c r="A27" s="423" t="s">
        <v>432</v>
      </c>
      <c r="B27" s="449"/>
      <c r="C27" s="450"/>
      <c r="D27" s="451"/>
      <c r="E27" s="452"/>
      <c r="F27" s="453"/>
      <c r="G27" s="453"/>
      <c r="H27" s="426"/>
      <c r="I27" s="454" t="n">
        <v>6327.53295181186</v>
      </c>
      <c r="J27" s="454" t="n">
        <v>50.0091218069114</v>
      </c>
      <c r="K27" s="97" t="n">
        <v>0.187247885323578</v>
      </c>
    </row>
    <row r="28" customFormat="false" ht="12.75" hidden="false" customHeight="true" outlineLevel="0" collapsed="false">
      <c r="A28" s="434"/>
      <c r="B28" s="435" t="s">
        <v>429</v>
      </c>
      <c r="C28" s="436" t="s">
        <v>412</v>
      </c>
      <c r="D28" s="430"/>
      <c r="E28" s="139" t="s">
        <v>294</v>
      </c>
      <c r="F28" s="77" t="s">
        <v>294</v>
      </c>
      <c r="G28" s="77" t="s">
        <v>294</v>
      </c>
      <c r="H28" s="77" t="s">
        <v>294</v>
      </c>
      <c r="I28" s="438" t="n">
        <v>5226.43110269911</v>
      </c>
      <c r="J28" s="139" t="n">
        <v>25.3511292760461</v>
      </c>
      <c r="K28" s="138" t="n">
        <v>0.178495157656639</v>
      </c>
    </row>
    <row r="29" customFormat="false" ht="12.75" hidden="false" customHeight="true" outlineLevel="0" collapsed="false">
      <c r="A29" s="434"/>
      <c r="B29" s="435" t="s">
        <v>430</v>
      </c>
      <c r="C29" s="436" t="s">
        <v>412</v>
      </c>
      <c r="D29" s="430"/>
      <c r="E29" s="139" t="s">
        <v>294</v>
      </c>
      <c r="F29" s="77" t="s">
        <v>294</v>
      </c>
      <c r="G29" s="77" t="s">
        <v>294</v>
      </c>
      <c r="H29" s="77" t="s">
        <v>294</v>
      </c>
      <c r="I29" s="438" t="n">
        <v>592.642480112748</v>
      </c>
      <c r="J29" s="139" t="n">
        <v>21.0518645308653</v>
      </c>
      <c r="K29" s="138" t="n">
        <v>0.00875272766693948</v>
      </c>
    </row>
    <row r="30" customFormat="false" ht="13.5" hidden="false" customHeight="true" outlineLevel="0" collapsed="false">
      <c r="A30" s="441"/>
      <c r="B30" s="442" t="s">
        <v>431</v>
      </c>
      <c r="C30" s="443" t="s">
        <v>412</v>
      </c>
      <c r="D30" s="430"/>
      <c r="E30" s="139" t="s">
        <v>294</v>
      </c>
      <c r="F30" s="77" t="s">
        <v>294</v>
      </c>
      <c r="G30" s="77" t="s">
        <v>294</v>
      </c>
      <c r="H30" s="77" t="s">
        <v>190</v>
      </c>
      <c r="I30" s="447" t="n">
        <v>508.459369</v>
      </c>
      <c r="J30" s="445" t="n">
        <v>3.606128</v>
      </c>
      <c r="K30" s="465" t="s">
        <v>190</v>
      </c>
    </row>
    <row r="31" customFormat="false" ht="14.25" hidden="false" customHeight="true" outlineLevel="0" collapsed="false">
      <c r="A31" s="466" t="s">
        <v>433</v>
      </c>
      <c r="B31" s="467"/>
      <c r="C31" s="468"/>
      <c r="D31" s="451"/>
      <c r="E31" s="452"/>
      <c r="F31" s="453"/>
      <c r="G31" s="453"/>
      <c r="H31" s="453"/>
      <c r="I31" s="469" t="n">
        <v>778.236312189611</v>
      </c>
      <c r="J31" s="469" t="n">
        <v>0.463125</v>
      </c>
      <c r="K31" s="470" t="n">
        <v>0.0358773485724183</v>
      </c>
    </row>
    <row r="32" customFormat="false" ht="13.5" hidden="false" customHeight="true" outlineLevel="0" collapsed="false">
      <c r="A32" s="129"/>
      <c r="B32" s="129" t="s">
        <v>111</v>
      </c>
      <c r="C32" s="443" t="s">
        <v>412</v>
      </c>
      <c r="D32" s="430"/>
      <c r="E32" s="405" t="s">
        <v>294</v>
      </c>
      <c r="F32" s="165" t="s">
        <v>294</v>
      </c>
      <c r="G32" s="165" t="s">
        <v>294</v>
      </c>
      <c r="H32" s="165" t="s">
        <v>294</v>
      </c>
      <c r="I32" s="471" t="n">
        <v>778.236312189611</v>
      </c>
      <c r="J32" s="471" t="n">
        <v>0.463125</v>
      </c>
      <c r="K32" s="472" t="n">
        <v>0.0358773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4</v>
      </c>
      <c r="B34" s="291"/>
      <c r="C34" s="291"/>
      <c r="D34" s="291"/>
      <c r="E34" s="291"/>
      <c r="F34" s="291"/>
      <c r="G34" s="291"/>
      <c r="H34" s="291"/>
      <c r="I34" s="291"/>
      <c r="J34" s="291"/>
      <c r="K34" s="291"/>
    </row>
    <row r="35" customFormat="false" ht="14.25" hidden="false" customHeight="true" outlineLevel="0" collapsed="false">
      <c r="A35" s="262" t="s">
        <v>435</v>
      </c>
    </row>
    <row r="36" customFormat="false" ht="13.5" hidden="false" customHeight="true" outlineLevel="0" collapsed="false">
      <c r="A36" s="262" t="s">
        <v>436</v>
      </c>
    </row>
    <row r="37" customFormat="false" ht="15" hidden="false" customHeight="true" outlineLevel="0" collapsed="false">
      <c r="A37" s="262" t="s">
        <v>437</v>
      </c>
    </row>
    <row r="38" customFormat="false" ht="14.25" hidden="false" customHeight="true" outlineLevel="0" collapsed="false">
      <c r="A38" s="262" t="s">
        <v>438</v>
      </c>
    </row>
    <row r="39" customFormat="false" ht="14.25" hidden="false" customHeight="true" outlineLevel="0" collapsed="false">
      <c r="A39" s="263" t="s">
        <v>439</v>
      </c>
    </row>
    <row r="40" customFormat="false" ht="6" hidden="false" customHeight="true" outlineLevel="0" collapsed="false"/>
    <row r="41" customFormat="false" ht="12" hidden="false" customHeight="true" outlineLevel="0" collapsed="false">
      <c r="A41" s="112" t="s">
        <v>440</v>
      </c>
      <c r="B41" s="174"/>
      <c r="C41" s="174"/>
      <c r="D41" s="174"/>
      <c r="E41" s="174"/>
      <c r="F41" s="174"/>
      <c r="G41" s="174"/>
      <c r="H41" s="174"/>
      <c r="I41" s="174"/>
      <c r="J41" s="174"/>
      <c r="K41" s="175"/>
    </row>
    <row r="42" customFormat="false" ht="26.25" hidden="false" customHeight="true" outlineLevel="0" collapsed="false">
      <c r="A42" s="410" t="s">
        <v>441</v>
      </c>
      <c r="B42" s="410"/>
      <c r="C42" s="410"/>
      <c r="D42" s="410"/>
      <c r="E42" s="410"/>
      <c r="F42" s="410"/>
      <c r="G42" s="410"/>
      <c r="H42" s="410"/>
      <c r="I42" s="410"/>
      <c r="J42" s="410"/>
      <c r="K42" s="410"/>
    </row>
    <row r="43" customFormat="false" ht="12" hidden="false" customHeight="true" outlineLevel="0" collapsed="false">
      <c r="A43" s="410" t="s">
        <v>442</v>
      </c>
      <c r="B43" s="410"/>
      <c r="C43" s="410"/>
      <c r="D43" s="410"/>
      <c r="E43" s="410"/>
      <c r="F43" s="410"/>
      <c r="G43" s="410"/>
      <c r="H43" s="410"/>
      <c r="I43" s="410"/>
      <c r="J43" s="410"/>
      <c r="K43" s="410"/>
    </row>
    <row r="44" customFormat="false" ht="15" hidden="false" customHeight="true" outlineLevel="0" collapsed="false">
      <c r="A44" s="410" t="s">
        <v>443</v>
      </c>
      <c r="B44" s="410"/>
      <c r="C44" s="410"/>
      <c r="D44" s="410"/>
      <c r="E44" s="410"/>
      <c r="F44" s="410"/>
      <c r="G44" s="410"/>
      <c r="H44" s="410"/>
      <c r="I44" s="410"/>
      <c r="J44" s="410"/>
      <c r="K44" s="410"/>
    </row>
    <row r="45" customFormat="false" ht="12.75" hidden="false" customHeight="true" outlineLevel="0" collapsed="false">
      <c r="A45" s="473" t="s">
        <v>444</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1" t="s">
        <v>85</v>
      </c>
    </row>
    <row r="2" customFormat="false" ht="15.75" hidden="false" customHeight="true" outlineLevel="0" collapsed="false">
      <c r="A2" s="4" t="s">
        <v>446</v>
      </c>
      <c r="L2" s="111" t="s">
        <v>87</v>
      </c>
    </row>
    <row r="3" customFormat="false" ht="15.75" hidden="false" customHeight="true" outlineLevel="0" collapsed="false">
      <c r="A3" s="4" t="s">
        <v>217</v>
      </c>
      <c r="K3" s="111"/>
      <c r="L3" s="111" t="s">
        <v>88</v>
      </c>
    </row>
    <row r="4" customFormat="false" ht="12.75" hidden="false" customHeight="true" outlineLevel="0" collapsed="false">
      <c r="J4" s="476" t="s">
        <v>447</v>
      </c>
    </row>
    <row r="5" customFormat="false" ht="14.25" hidden="false" customHeight="true" outlineLevel="0" collapsed="false">
      <c r="A5" s="143" t="s">
        <v>448</v>
      </c>
      <c r="B5" s="308" t="s">
        <v>449</v>
      </c>
      <c r="C5" s="308" t="s">
        <v>368</v>
      </c>
      <c r="D5" s="308"/>
      <c r="E5" s="308"/>
      <c r="F5" s="477" t="s">
        <v>154</v>
      </c>
      <c r="G5" s="477"/>
      <c r="H5" s="477"/>
      <c r="I5" s="135"/>
      <c r="J5" s="478" t="s">
        <v>450</v>
      </c>
      <c r="K5" s="479" t="s">
        <v>451</v>
      </c>
      <c r="L5" s="479"/>
    </row>
    <row r="6" customFormat="false" ht="13.5" hidden="false" customHeight="true" outlineLevel="0" collapsed="false">
      <c r="A6" s="270" t="s">
        <v>452</v>
      </c>
      <c r="B6" s="318" t="s">
        <v>155</v>
      </c>
      <c r="C6" s="480" t="s">
        <v>453</v>
      </c>
      <c r="D6" s="480" t="s">
        <v>407</v>
      </c>
      <c r="E6" s="481" t="s">
        <v>408</v>
      </c>
      <c r="F6" s="480" t="s">
        <v>453</v>
      </c>
      <c r="G6" s="480" t="s">
        <v>407</v>
      </c>
      <c r="H6" s="482" t="s">
        <v>408</v>
      </c>
      <c r="I6" s="135"/>
      <c r="J6" s="483" t="s">
        <v>454</v>
      </c>
      <c r="K6" s="484" t="s">
        <v>455</v>
      </c>
      <c r="L6" s="485" t="s">
        <v>223</v>
      </c>
    </row>
    <row r="7" customFormat="false" ht="12.75" hidden="false" customHeight="true" outlineLevel="0" collapsed="false">
      <c r="A7" s="486"/>
      <c r="B7" s="323" t="s">
        <v>158</v>
      </c>
      <c r="C7" s="279" t="s">
        <v>160</v>
      </c>
      <c r="D7" s="279"/>
      <c r="E7" s="279"/>
      <c r="F7" s="281" t="s">
        <v>97</v>
      </c>
      <c r="G7" s="281"/>
      <c r="H7" s="281"/>
      <c r="I7" s="135"/>
      <c r="J7" s="99" t="s">
        <v>142</v>
      </c>
      <c r="K7" s="487" t="n">
        <v>17.0084310835971</v>
      </c>
      <c r="L7" s="488" t="n">
        <v>82.9915689164029</v>
      </c>
    </row>
    <row r="8" customFormat="false" ht="13.5" hidden="false" customHeight="true" outlineLevel="0" collapsed="false">
      <c r="A8" s="466" t="s">
        <v>456</v>
      </c>
      <c r="B8" s="93" t="n">
        <v>895934.075175967</v>
      </c>
      <c r="C8" s="489"/>
      <c r="D8" s="490"/>
      <c r="E8" s="490"/>
      <c r="F8" s="93" t="n">
        <v>64252.8908763895</v>
      </c>
      <c r="G8" s="93" t="n">
        <v>1.16535787088872</v>
      </c>
      <c r="H8" s="491" t="n">
        <v>1.8591352418142</v>
      </c>
      <c r="I8" s="135"/>
      <c r="J8" s="492" t="s">
        <v>143</v>
      </c>
      <c r="K8" s="493" t="n">
        <v>14.3337687682599</v>
      </c>
      <c r="L8" s="494" t="n">
        <v>85.6662312317401</v>
      </c>
    </row>
    <row r="9" customFormat="false" ht="12" hidden="false" customHeight="true" outlineLevel="0" collapsed="false">
      <c r="A9" s="434" t="s">
        <v>185</v>
      </c>
      <c r="B9" s="126" t="n">
        <v>895778.789819443</v>
      </c>
      <c r="C9" s="77" t="n">
        <v>71.7152929419251</v>
      </c>
      <c r="D9" s="77" t="n">
        <v>0.00129712194689726</v>
      </c>
      <c r="E9" s="77" t="n">
        <v>0.00207504498396449</v>
      </c>
      <c r="F9" s="495" t="n">
        <v>64241.0383230645</v>
      </c>
      <c r="G9" s="495" t="n">
        <v>1.16193432783987</v>
      </c>
      <c r="H9" s="496" t="n">
        <v>1.85878128455661</v>
      </c>
      <c r="I9" s="135"/>
      <c r="J9" s="366"/>
      <c r="K9" s="366"/>
      <c r="L9" s="366"/>
    </row>
    <row r="10" customFormat="false" ht="12.75" hidden="false" customHeight="true" outlineLevel="0" collapsed="false">
      <c r="A10" s="441" t="s">
        <v>186</v>
      </c>
      <c r="B10" s="261" t="n">
        <v>155.285356523964</v>
      </c>
      <c r="C10" s="106" t="n">
        <v>76.3275661679345</v>
      </c>
      <c r="D10" s="106" t="n">
        <v>0.0220467861586652</v>
      </c>
      <c r="E10" s="106" t="n">
        <v>0.00227939881462277</v>
      </c>
      <c r="F10" s="497" t="n">
        <v>11.8525533249941</v>
      </c>
      <c r="G10" s="497" t="n">
        <v>0.00342354304885592</v>
      </c>
      <c r="H10" s="498" t="n">
        <v>0.000353957257588997</v>
      </c>
      <c r="I10" s="135"/>
      <c r="J10" s="499" t="s">
        <v>457</v>
      </c>
      <c r="K10" s="499"/>
      <c r="L10" s="499"/>
    </row>
    <row r="11" customFormat="false" ht="12" hidden="false" customHeight="true" outlineLevel="0" collapsed="false">
      <c r="A11" s="500" t="s">
        <v>458</v>
      </c>
      <c r="B11" s="204" t="n">
        <v>1368613.93101585</v>
      </c>
      <c r="C11" s="501"/>
      <c r="D11" s="155"/>
      <c r="E11" s="502"/>
      <c r="F11" s="93" t="n">
        <v>104677.581310438</v>
      </c>
      <c r="G11" s="93" t="n">
        <v>3.7647634778735</v>
      </c>
      <c r="H11" s="97" t="n">
        <v>2.53438758939941</v>
      </c>
      <c r="I11" s="135"/>
      <c r="J11" s="499"/>
      <c r="K11" s="499"/>
      <c r="L11" s="499"/>
    </row>
    <row r="12" customFormat="false" ht="12" hidden="false" customHeight="true" outlineLevel="0" collapsed="false">
      <c r="A12" s="328" t="s">
        <v>186</v>
      </c>
      <c r="B12" s="202" t="n">
        <v>6.680856</v>
      </c>
      <c r="C12" s="128" t="n">
        <v>68.607</v>
      </c>
      <c r="D12" s="77" t="s">
        <v>190</v>
      </c>
      <c r="E12" s="77" t="s">
        <v>190</v>
      </c>
      <c r="F12" s="503" t="n">
        <v>0.458353487592</v>
      </c>
      <c r="G12" s="503" t="s">
        <v>190</v>
      </c>
      <c r="H12" s="504" t="s">
        <v>190</v>
      </c>
      <c r="I12" s="135"/>
      <c r="J12" s="499"/>
      <c r="K12" s="499"/>
      <c r="L12" s="499"/>
    </row>
    <row r="13" customFormat="false" ht="12" hidden="false" customHeight="true" outlineLevel="0" collapsed="false">
      <c r="A13" s="434" t="s">
        <v>196</v>
      </c>
      <c r="B13" s="126" t="n">
        <v>307437.12176629</v>
      </c>
      <c r="C13" s="77" t="n">
        <v>73.7462754087012</v>
      </c>
      <c r="D13" s="77" t="n">
        <v>0.00246788718032513</v>
      </c>
      <c r="E13" s="77" t="n">
        <v>0.00362168728458363</v>
      </c>
      <c r="F13" s="495" t="n">
        <v>22672.3426526353</v>
      </c>
      <c r="G13" s="495" t="n">
        <v>0.758720131563085</v>
      </c>
      <c r="H13" s="496" t="n">
        <v>1.11344111470996</v>
      </c>
      <c r="I13" s="135"/>
      <c r="J13" s="499"/>
      <c r="K13" s="499"/>
      <c r="L13" s="499"/>
    </row>
    <row r="14" customFormat="false" ht="12" hidden="false" customHeight="true" outlineLevel="0" collapsed="false">
      <c r="A14" s="434" t="s">
        <v>261</v>
      </c>
      <c r="B14" s="126" t="n">
        <v>1050746.22300734</v>
      </c>
      <c r="C14" s="77" t="n">
        <v>77.3690647536329</v>
      </c>
      <c r="D14" s="77" t="n">
        <v>0.00283549195768995</v>
      </c>
      <c r="E14" s="77" t="n">
        <v>0.00134531887804804</v>
      </c>
      <c r="F14" s="495" t="n">
        <v>81295.2525674902</v>
      </c>
      <c r="G14" s="495" t="n">
        <v>2.97938246491041</v>
      </c>
      <c r="H14" s="496" t="n">
        <v>1.41358872984945</v>
      </c>
      <c r="I14" s="135"/>
      <c r="J14" s="499"/>
      <c r="K14" s="499"/>
      <c r="L14" s="499"/>
    </row>
    <row r="15" customFormat="false" ht="12" hidden="false" customHeight="true" outlineLevel="0" collapsed="false">
      <c r="A15" s="434" t="s">
        <v>266</v>
      </c>
      <c r="B15" s="126" t="n">
        <v>10421.0166142125</v>
      </c>
      <c r="C15" s="77" t="n">
        <v>68.0665135983185</v>
      </c>
      <c r="D15" s="77" t="n">
        <v>0.00255837624936122</v>
      </c>
      <c r="E15" s="77" t="n">
        <v>0.000706048662274011</v>
      </c>
      <c r="F15" s="495" t="n">
        <v>709.3222690796</v>
      </c>
      <c r="G15" s="495" t="n">
        <v>0.0266608814</v>
      </c>
      <c r="H15" s="496" t="n">
        <v>0.00735774484</v>
      </c>
      <c r="I15" s="135"/>
      <c r="J15" s="505"/>
      <c r="K15" s="505"/>
      <c r="L15" s="505"/>
    </row>
    <row r="16" customFormat="false" ht="12" hidden="false" customHeight="true" outlineLevel="0" collapsed="false">
      <c r="A16" s="434" t="s">
        <v>459</v>
      </c>
      <c r="B16" s="126" t="s">
        <v>192</v>
      </c>
      <c r="C16" s="77" t="s">
        <v>130</v>
      </c>
      <c r="D16" s="77" t="s">
        <v>130</v>
      </c>
      <c r="E16" s="77" t="s">
        <v>130</v>
      </c>
      <c r="F16" s="495" t="s">
        <v>130</v>
      </c>
      <c r="G16" s="495" t="s">
        <v>130</v>
      </c>
      <c r="H16" s="496" t="s">
        <v>130</v>
      </c>
      <c r="I16" s="135"/>
      <c r="J16" s="505"/>
      <c r="K16" s="505"/>
      <c r="L16" s="505"/>
    </row>
    <row r="17" customFormat="false" ht="13.5" hidden="false" customHeight="true" outlineLevel="0" collapsed="false">
      <c r="A17" s="434" t="s">
        <v>460</v>
      </c>
      <c r="B17" s="77" t="n">
        <v>2.888772</v>
      </c>
      <c r="C17" s="506"/>
      <c r="D17" s="79"/>
      <c r="E17" s="79"/>
      <c r="F17" s="77" t="n">
        <v>0.205467745824</v>
      </c>
      <c r="G17" s="487" t="s">
        <v>182</v>
      </c>
      <c r="H17" s="125" t="s">
        <v>182</v>
      </c>
      <c r="I17" s="135"/>
      <c r="J17" s="505"/>
      <c r="K17" s="505"/>
      <c r="L17" s="505"/>
    </row>
    <row r="18" customFormat="false" ht="12.75" hidden="false" customHeight="true" outlineLevel="0" collapsed="false">
      <c r="A18" s="129" t="s">
        <v>111</v>
      </c>
      <c r="B18" s="406" t="n">
        <v>2.888772</v>
      </c>
      <c r="C18" s="77" t="n">
        <v>71.126328358209</v>
      </c>
      <c r="D18" s="77" t="s">
        <v>190</v>
      </c>
      <c r="E18" s="77" t="s">
        <v>190</v>
      </c>
      <c r="F18" s="406" t="n">
        <v>0.205467745824</v>
      </c>
      <c r="G18" s="405" t="s">
        <v>190</v>
      </c>
      <c r="H18" s="507" t="s">
        <v>190</v>
      </c>
      <c r="I18" s="135"/>
      <c r="J18" s="508"/>
      <c r="K18" s="170"/>
      <c r="L18" s="170"/>
    </row>
    <row r="19" customFormat="false" ht="15" hidden="false" customHeight="true" outlineLevel="0" collapsed="false">
      <c r="A19" s="509" t="s">
        <v>461</v>
      </c>
      <c r="B19" s="510" t="n">
        <v>0.7164</v>
      </c>
      <c r="C19" s="511" t="n">
        <v>1883.30522613065</v>
      </c>
      <c r="D19" s="511" t="n">
        <v>0.00204684725535688</v>
      </c>
      <c r="E19" s="512" t="n">
        <v>0.000664033710759087</v>
      </c>
      <c r="F19" s="513" t="n">
        <v>1.349199864</v>
      </c>
      <c r="G19" s="513" t="n">
        <v>1.46636137373767E-006</v>
      </c>
      <c r="H19" s="514" t="n">
        <v>4.7571375038781E-007</v>
      </c>
      <c r="I19" s="515"/>
      <c r="J19" s="505"/>
      <c r="K19" s="366"/>
      <c r="L19" s="366"/>
    </row>
    <row r="20" customFormat="false" ht="7.5" hidden="false" customHeight="true" outlineLevel="0" collapsed="false">
      <c r="J20" s="3" t="s">
        <v>302</v>
      </c>
    </row>
    <row r="21" customFormat="false" ht="14.25" hidden="false" customHeight="true" outlineLevel="0" collapsed="false">
      <c r="A21" s="408" t="s">
        <v>462</v>
      </c>
      <c r="B21" s="516"/>
      <c r="C21" s="516"/>
      <c r="D21" s="516"/>
      <c r="E21" s="516"/>
      <c r="F21" s="516"/>
      <c r="G21" s="516"/>
      <c r="H21" s="516"/>
      <c r="I21" s="289"/>
      <c r="J21" s="289"/>
      <c r="K21" s="289"/>
      <c r="L21" s="289"/>
    </row>
    <row r="22" customFormat="false" ht="13.5" hidden="false" customHeight="true" outlineLevel="0" collapsed="false">
      <c r="A22" s="517" t="s">
        <v>463</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4</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0</v>
      </c>
      <c r="B26" s="521"/>
      <c r="C26" s="521"/>
      <c r="D26" s="521"/>
      <c r="E26" s="521"/>
      <c r="F26" s="521"/>
      <c r="G26" s="521"/>
      <c r="H26" s="521"/>
    </row>
    <row r="27" customFormat="false" ht="39.75" hidden="false" customHeight="true" outlineLevel="0" collapsed="false">
      <c r="A27" s="522" t="s">
        <v>465</v>
      </c>
      <c r="B27" s="522"/>
      <c r="C27" s="522"/>
      <c r="D27" s="522"/>
      <c r="E27" s="522"/>
      <c r="F27" s="522"/>
      <c r="G27" s="522"/>
      <c r="H27" s="522"/>
    </row>
    <row r="28" customFormat="false" ht="26.25" hidden="false" customHeight="true" outlineLevel="0" collapsed="false">
      <c r="A28" s="523" t="s">
        <v>466</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4"/>
    </row>
    <row r="5" customFormat="false" ht="14.25" hidden="false" customHeight="true" outlineLevel="0" collapsed="false">
      <c r="A5" s="525" t="s">
        <v>366</v>
      </c>
      <c r="B5" s="526" t="s">
        <v>372</v>
      </c>
      <c r="C5" s="526" t="s">
        <v>407</v>
      </c>
      <c r="D5" s="526" t="s">
        <v>408</v>
      </c>
      <c r="E5" s="527" t="s">
        <v>468</v>
      </c>
      <c r="F5" s="527"/>
      <c r="G5" s="527" t="s">
        <v>469</v>
      </c>
      <c r="H5" s="527"/>
      <c r="I5" s="527" t="s">
        <v>470</v>
      </c>
      <c r="J5" s="527"/>
      <c r="K5" s="526" t="s">
        <v>471</v>
      </c>
      <c r="L5" s="526" t="s">
        <v>94</v>
      </c>
      <c r="M5" s="526" t="s">
        <v>95</v>
      </c>
      <c r="N5" s="528" t="s">
        <v>472</v>
      </c>
    </row>
    <row r="6" customFormat="false" ht="12" hidden="false" customHeight="true" outlineLevel="0" collapsed="false">
      <c r="A6" s="529" t="s">
        <v>369</v>
      </c>
      <c r="B6" s="530"/>
      <c r="C6" s="530"/>
      <c r="D6" s="530"/>
      <c r="E6" s="530" t="s">
        <v>473</v>
      </c>
      <c r="F6" s="530" t="s">
        <v>474</v>
      </c>
      <c r="G6" s="530" t="s">
        <v>473</v>
      </c>
      <c r="H6" s="530" t="s">
        <v>474</v>
      </c>
      <c r="I6" s="530" t="s">
        <v>473</v>
      </c>
      <c r="J6" s="531" t="s">
        <v>474</v>
      </c>
      <c r="K6" s="530"/>
      <c r="L6" s="530"/>
      <c r="M6" s="530"/>
      <c r="N6" s="528"/>
    </row>
    <row r="7" customFormat="false" ht="14.25" hidden="false" customHeight="true" outlineLevel="0" collapsed="false">
      <c r="A7" s="532"/>
      <c r="B7" s="533" t="s">
        <v>97</v>
      </c>
      <c r="C7" s="533"/>
      <c r="D7" s="533"/>
      <c r="E7" s="533" t="s">
        <v>475</v>
      </c>
      <c r="F7" s="533"/>
      <c r="G7" s="533"/>
      <c r="H7" s="533"/>
      <c r="I7" s="534" t="s">
        <v>97</v>
      </c>
      <c r="J7" s="534"/>
      <c r="K7" s="534"/>
      <c r="L7" s="534"/>
      <c r="M7" s="534"/>
      <c r="N7" s="534"/>
    </row>
    <row r="8" customFormat="false" ht="13.5" hidden="false" customHeight="true" outlineLevel="0" collapsed="false">
      <c r="A8" s="535" t="s">
        <v>476</v>
      </c>
      <c r="B8" s="536" t="n">
        <v>197064.284041096</v>
      </c>
      <c r="C8" s="537" t="n">
        <v>38.7074985540549</v>
      </c>
      <c r="D8" s="537" t="n">
        <v>320.47097747911</v>
      </c>
      <c r="E8" s="537" t="n">
        <v>66827.2294479624</v>
      </c>
      <c r="F8" s="537" t="n">
        <v>27881.7883644966</v>
      </c>
      <c r="G8" s="537" t="n">
        <v>842.654219789515</v>
      </c>
      <c r="H8" s="537" t="n">
        <v>17329.4351800202</v>
      </c>
      <c r="I8" s="537" t="n">
        <v>0.95453473668867</v>
      </c>
      <c r="J8" s="537" t="n">
        <v>0.450529093032782</v>
      </c>
      <c r="K8" s="537" t="n">
        <v>182.938831752156</v>
      </c>
      <c r="L8" s="538" t="n">
        <v>3508.03941056463</v>
      </c>
      <c r="M8" s="539" t="n">
        <v>776.101593985835</v>
      </c>
      <c r="N8" s="540" t="n">
        <v>524.960682605106</v>
      </c>
    </row>
    <row r="9" customFormat="false" ht="12" hidden="false" customHeight="true" outlineLevel="0" collapsed="false">
      <c r="A9" s="541" t="s">
        <v>477</v>
      </c>
      <c r="B9" s="542" t="n">
        <v>112503.83688353</v>
      </c>
      <c r="C9" s="542" t="n">
        <v>1.39667576398514</v>
      </c>
      <c r="D9" s="542" t="s">
        <v>478</v>
      </c>
      <c r="E9" s="543"/>
      <c r="F9" s="543"/>
      <c r="G9" s="543"/>
      <c r="H9" s="543"/>
      <c r="I9" s="543"/>
      <c r="J9" s="544"/>
      <c r="K9" s="542" t="n">
        <v>38.2027403465762</v>
      </c>
      <c r="L9" s="542" t="n">
        <v>28.4962765322315</v>
      </c>
      <c r="M9" s="545" t="n">
        <v>82.3030394984345</v>
      </c>
      <c r="N9" s="546" t="n">
        <v>79.8849939638483</v>
      </c>
    </row>
    <row r="10" customFormat="false" ht="12" hidden="false" customHeight="true" outlineLevel="0" collapsed="false">
      <c r="A10" s="547" t="s">
        <v>479</v>
      </c>
      <c r="B10" s="548" t="n">
        <v>80173.6895399062</v>
      </c>
      <c r="C10" s="549"/>
      <c r="D10" s="549"/>
      <c r="E10" s="550"/>
      <c r="F10" s="550"/>
      <c r="G10" s="550"/>
      <c r="H10" s="550"/>
      <c r="I10" s="550"/>
      <c r="J10" s="551"/>
      <c r="K10" s="549" t="n">
        <v>5.24660892604264</v>
      </c>
      <c r="L10" s="549"/>
      <c r="M10" s="549" t="s">
        <v>254</v>
      </c>
      <c r="N10" s="552" t="n">
        <v>33.9934229</v>
      </c>
    </row>
    <row r="11" customFormat="false" ht="12" hidden="false" customHeight="true" outlineLevel="0" collapsed="false">
      <c r="A11" s="547" t="s">
        <v>480</v>
      </c>
      <c r="B11" s="19" t="n">
        <v>17180.7233500757</v>
      </c>
      <c r="C11" s="550"/>
      <c r="D11" s="550"/>
      <c r="E11" s="550"/>
      <c r="F11" s="550"/>
      <c r="G11" s="550"/>
      <c r="H11" s="550"/>
      <c r="I11" s="550"/>
      <c r="J11" s="551"/>
      <c r="K11" s="550" t="n">
        <v>0.0297906095335135</v>
      </c>
      <c r="L11" s="550" t="n">
        <v>0.0570986682725676</v>
      </c>
      <c r="M11" s="550" t="s">
        <v>254</v>
      </c>
      <c r="N11" s="553" t="n">
        <v>0.0556259643106128</v>
      </c>
    </row>
    <row r="12" customFormat="false" ht="12" hidden="false" customHeight="true" outlineLevel="0" collapsed="false">
      <c r="A12" s="547" t="s">
        <v>481</v>
      </c>
      <c r="B12" s="19" t="n">
        <v>7992.21961555205</v>
      </c>
      <c r="C12" s="550"/>
      <c r="D12" s="550"/>
      <c r="E12" s="550"/>
      <c r="F12" s="550"/>
      <c r="G12" s="550"/>
      <c r="H12" s="550"/>
      <c r="I12" s="550"/>
      <c r="J12" s="551"/>
      <c r="K12" s="550"/>
      <c r="L12" s="550"/>
      <c r="M12" s="550"/>
      <c r="N12" s="553"/>
    </row>
    <row r="13" customFormat="false" ht="12" hidden="false" customHeight="true" outlineLevel="0" collapsed="false">
      <c r="A13" s="547" t="s">
        <v>482</v>
      </c>
      <c r="B13" s="19" t="n">
        <v>1826.59655745426</v>
      </c>
      <c r="C13" s="550"/>
      <c r="D13" s="550"/>
      <c r="E13" s="550"/>
      <c r="F13" s="550"/>
      <c r="G13" s="550"/>
      <c r="H13" s="550"/>
      <c r="I13" s="550"/>
      <c r="J13" s="551"/>
      <c r="K13" s="550"/>
      <c r="L13" s="550"/>
      <c r="M13" s="550"/>
      <c r="N13" s="553"/>
    </row>
    <row r="14" customFormat="false" ht="12" hidden="false" customHeight="true" outlineLevel="0" collapsed="false">
      <c r="A14" s="547" t="s">
        <v>483</v>
      </c>
      <c r="B14" s="19" t="n">
        <v>0.018867</v>
      </c>
      <c r="C14" s="550"/>
      <c r="D14" s="550"/>
      <c r="E14" s="550"/>
      <c r="F14" s="550"/>
      <c r="G14" s="550"/>
      <c r="H14" s="550"/>
      <c r="I14" s="550"/>
      <c r="J14" s="551"/>
      <c r="K14" s="550"/>
      <c r="L14" s="126" t="n">
        <v>9.782264694</v>
      </c>
      <c r="M14" s="554" t="n">
        <v>1.00863951951187</v>
      </c>
      <c r="N14" s="553"/>
    </row>
    <row r="15" customFormat="false" ht="12" hidden="false" customHeight="true" outlineLevel="0" collapsed="false">
      <c r="A15" s="547" t="s">
        <v>484</v>
      </c>
      <c r="B15" s="19" t="n">
        <v>25.5409978666307</v>
      </c>
      <c r="C15" s="550" t="n">
        <v>0.0361608</v>
      </c>
      <c r="D15" s="550"/>
      <c r="E15" s="550"/>
      <c r="F15" s="550"/>
      <c r="G15" s="550"/>
      <c r="H15" s="550"/>
      <c r="I15" s="550"/>
      <c r="J15" s="551"/>
      <c r="K15" s="126" t="s">
        <v>485</v>
      </c>
      <c r="L15" s="126" t="n">
        <v>0.24</v>
      </c>
      <c r="M15" s="126" t="n">
        <v>71.0747324282207</v>
      </c>
      <c r="N15" s="496" t="s">
        <v>485</v>
      </c>
    </row>
    <row r="16" customFormat="false" ht="12.75" hidden="false" customHeight="true" outlineLevel="0" collapsed="false">
      <c r="A16" s="555" t="s">
        <v>486</v>
      </c>
      <c r="B16" s="19" t="n">
        <v>5305.0479556748</v>
      </c>
      <c r="C16" s="19" t="n">
        <v>1.36051496398514</v>
      </c>
      <c r="D16" s="19" t="s">
        <v>478</v>
      </c>
      <c r="E16" s="556"/>
      <c r="F16" s="556"/>
      <c r="G16" s="556"/>
      <c r="H16" s="556"/>
      <c r="I16" s="556"/>
      <c r="J16" s="437"/>
      <c r="K16" s="19" t="n">
        <v>32.926340811</v>
      </c>
      <c r="L16" s="19" t="n">
        <v>18.4169131699589</v>
      </c>
      <c r="M16" s="19" t="n">
        <v>10.2196675507019</v>
      </c>
      <c r="N16" s="27" t="n">
        <v>45.8359450995377</v>
      </c>
    </row>
    <row r="17" customFormat="false" ht="12.75" hidden="false" customHeight="true" outlineLevel="0" collapsed="false">
      <c r="A17" s="557" t="s">
        <v>487</v>
      </c>
      <c r="B17" s="548" t="n">
        <v>3337.97914176694</v>
      </c>
      <c r="C17" s="230" t="n">
        <v>0.236592616265182</v>
      </c>
      <c r="D17" s="230" t="s">
        <v>485</v>
      </c>
      <c r="E17" s="230"/>
      <c r="F17" s="230"/>
      <c r="G17" s="230"/>
      <c r="H17" s="230"/>
      <c r="I17" s="230"/>
      <c r="J17" s="457"/>
      <c r="K17" s="126" t="n">
        <v>32.743220811</v>
      </c>
      <c r="L17" s="126" t="n">
        <v>0.173238577077698</v>
      </c>
      <c r="M17" s="126" t="n">
        <v>3.82480069381818</v>
      </c>
      <c r="N17" s="496" t="n">
        <v>33.0651005292</v>
      </c>
    </row>
    <row r="18" customFormat="false" ht="12.75" hidden="false" customHeight="true" outlineLevel="0" collapsed="false">
      <c r="A18" s="558" t="s">
        <v>111</v>
      </c>
      <c r="B18" s="559" t="n">
        <v>1967.06881390786</v>
      </c>
      <c r="C18" s="559" t="n">
        <v>1.12392234771996</v>
      </c>
      <c r="D18" s="559" t="s">
        <v>485</v>
      </c>
      <c r="E18" s="244"/>
      <c r="F18" s="244"/>
      <c r="G18" s="244"/>
      <c r="H18" s="244"/>
      <c r="I18" s="244"/>
      <c r="J18" s="244"/>
      <c r="K18" s="559" t="n">
        <v>0.183120000000002</v>
      </c>
      <c r="L18" s="559" t="n">
        <v>18.2436745928812</v>
      </c>
      <c r="M18" s="559" t="n">
        <v>6.39486685688373</v>
      </c>
      <c r="N18" s="560" t="n">
        <v>12.7708445703377</v>
      </c>
    </row>
    <row r="19" customFormat="false" ht="12" hidden="false" customHeight="true" outlineLevel="0" collapsed="false">
      <c r="A19" s="561" t="s">
        <v>488</v>
      </c>
      <c r="B19" s="542" t="n">
        <v>30407.3846442054</v>
      </c>
      <c r="C19" s="542" t="n">
        <v>29.7707406509584</v>
      </c>
      <c r="D19" s="562" t="n">
        <v>320.117078790651</v>
      </c>
      <c r="E19" s="549" t="s">
        <v>384</v>
      </c>
      <c r="F19" s="549" t="s">
        <v>489</v>
      </c>
      <c r="G19" s="549" t="s">
        <v>384</v>
      </c>
      <c r="H19" s="549" t="s">
        <v>489</v>
      </c>
      <c r="I19" s="549" t="s">
        <v>489</v>
      </c>
      <c r="J19" s="549" t="s">
        <v>489</v>
      </c>
      <c r="K19" s="542" t="n">
        <v>106.968405764356</v>
      </c>
      <c r="L19" s="542" t="n">
        <v>167.610512093506</v>
      </c>
      <c r="M19" s="542" t="n">
        <v>389.483746298539</v>
      </c>
      <c r="N19" s="546" t="n">
        <v>264.361614722121</v>
      </c>
    </row>
    <row r="20" customFormat="false" ht="12" hidden="false" customHeight="true" outlineLevel="0" collapsed="false">
      <c r="A20" s="563" t="s">
        <v>490</v>
      </c>
      <c r="B20" s="548" t="n">
        <v>18728.7992146097</v>
      </c>
      <c r="C20" s="564" t="n">
        <v>0.062845</v>
      </c>
      <c r="D20" s="564" t="s">
        <v>382</v>
      </c>
      <c r="E20" s="549"/>
      <c r="F20" s="549"/>
      <c r="G20" s="549"/>
      <c r="H20" s="549"/>
      <c r="I20" s="549"/>
      <c r="J20" s="565"/>
      <c r="K20" s="202" t="n">
        <v>9.95469190765957</v>
      </c>
      <c r="L20" s="202" t="n">
        <v>0.42901389</v>
      </c>
      <c r="M20" s="202" t="n">
        <v>2.35995180352662</v>
      </c>
      <c r="N20" s="504" t="n">
        <v>0.639312407</v>
      </c>
    </row>
    <row r="21" customFormat="false" ht="12" hidden="false" customHeight="true" outlineLevel="0" collapsed="false">
      <c r="A21" s="547" t="s">
        <v>491</v>
      </c>
      <c r="B21" s="550"/>
      <c r="C21" s="550"/>
      <c r="D21" s="19" t="n">
        <v>115.236013204217</v>
      </c>
      <c r="E21" s="550"/>
      <c r="F21" s="550"/>
      <c r="G21" s="550"/>
      <c r="H21" s="550"/>
      <c r="I21" s="550"/>
      <c r="J21" s="551"/>
      <c r="K21" s="126" t="n">
        <v>61.7032563412778</v>
      </c>
      <c r="L21" s="550"/>
      <c r="M21" s="550"/>
      <c r="N21" s="553"/>
    </row>
    <row r="22" customFormat="false" ht="12" hidden="false" customHeight="true" outlineLevel="0" collapsed="false">
      <c r="A22" s="547" t="s">
        <v>492</v>
      </c>
      <c r="B22" s="566" t="n">
        <v>17.7300411776959</v>
      </c>
      <c r="C22" s="550"/>
      <c r="D22" s="19" t="n">
        <v>190.08606</v>
      </c>
      <c r="E22" s="550"/>
      <c r="F22" s="550"/>
      <c r="G22" s="550"/>
      <c r="H22" s="550"/>
      <c r="I22" s="550"/>
      <c r="J22" s="551"/>
      <c r="K22" s="126" t="n">
        <v>0.459610129032258</v>
      </c>
      <c r="L22" s="126" t="s">
        <v>382</v>
      </c>
      <c r="M22" s="126" t="n">
        <v>0.012572</v>
      </c>
      <c r="N22" s="553"/>
    </row>
    <row r="23" customFormat="false" ht="12" hidden="false" customHeight="true" outlineLevel="0" collapsed="false">
      <c r="A23" s="547" t="s">
        <v>493</v>
      </c>
      <c r="B23" s="19" t="n">
        <v>782.818546148711</v>
      </c>
      <c r="C23" s="19" t="n">
        <v>0.930100576</v>
      </c>
      <c r="D23" s="550"/>
      <c r="E23" s="550"/>
      <c r="F23" s="550"/>
      <c r="G23" s="550"/>
      <c r="H23" s="550"/>
      <c r="I23" s="550"/>
      <c r="J23" s="551"/>
      <c r="K23" s="126" t="s">
        <v>130</v>
      </c>
      <c r="L23" s="126" t="n">
        <v>7.8126664</v>
      </c>
      <c r="M23" s="126" t="s">
        <v>190</v>
      </c>
      <c r="N23" s="496" t="s">
        <v>426</v>
      </c>
    </row>
    <row r="24" customFormat="false" ht="12.75" hidden="false" customHeight="true" outlineLevel="0" collapsed="false">
      <c r="A24" s="567" t="s">
        <v>494</v>
      </c>
      <c r="B24" s="19" t="n">
        <v>10878.0368422693</v>
      </c>
      <c r="C24" s="19" t="n">
        <v>28.7777950749584</v>
      </c>
      <c r="D24" s="19" t="n">
        <v>14.7950055864338</v>
      </c>
      <c r="E24" s="550" t="s">
        <v>384</v>
      </c>
      <c r="F24" s="550" t="s">
        <v>489</v>
      </c>
      <c r="G24" s="550" t="s">
        <v>384</v>
      </c>
      <c r="H24" s="550" t="s">
        <v>489</v>
      </c>
      <c r="I24" s="550" t="s">
        <v>489</v>
      </c>
      <c r="J24" s="550" t="s">
        <v>489</v>
      </c>
      <c r="K24" s="19" t="n">
        <v>34.8508473863869</v>
      </c>
      <c r="L24" s="19" t="n">
        <v>159.368831803506</v>
      </c>
      <c r="M24" s="19" t="n">
        <v>387.111222495012</v>
      </c>
      <c r="N24" s="27" t="n">
        <v>263.722302315121</v>
      </c>
    </row>
    <row r="25" customFormat="false" ht="12.75" hidden="false" customHeight="true" outlineLevel="0" collapsed="false">
      <c r="A25" s="557" t="s">
        <v>495</v>
      </c>
      <c r="B25" s="549"/>
      <c r="C25" s="548" t="n">
        <v>4.23001185661687</v>
      </c>
      <c r="D25" s="549"/>
      <c r="E25" s="549"/>
      <c r="F25" s="549"/>
      <c r="G25" s="549"/>
      <c r="H25" s="549"/>
      <c r="I25" s="549"/>
      <c r="J25" s="565"/>
      <c r="K25" s="565"/>
      <c r="L25" s="565"/>
      <c r="M25" s="565"/>
      <c r="N25" s="553"/>
    </row>
    <row r="26" customFormat="false" ht="12.75" hidden="false" customHeight="true" outlineLevel="0" collapsed="false">
      <c r="A26" s="557" t="s">
        <v>496</v>
      </c>
      <c r="B26" s="548" t="n">
        <v>7.24608981590608</v>
      </c>
      <c r="C26" s="548" t="n">
        <v>7.38036992975773</v>
      </c>
      <c r="D26" s="548" t="s">
        <v>130</v>
      </c>
      <c r="E26" s="549"/>
      <c r="F26" s="549"/>
      <c r="G26" s="549"/>
      <c r="H26" s="549"/>
      <c r="I26" s="549"/>
      <c r="J26" s="565"/>
      <c r="K26" s="565"/>
      <c r="L26" s="565"/>
      <c r="M26" s="565"/>
      <c r="N26" s="553"/>
    </row>
    <row r="27" customFormat="false" ht="12.75" hidden="false" customHeight="true" outlineLevel="0" collapsed="false">
      <c r="A27" s="557" t="s">
        <v>497</v>
      </c>
      <c r="B27" s="549"/>
      <c r="C27" s="548" t="n">
        <v>0.41629919</v>
      </c>
      <c r="D27" s="549"/>
      <c r="E27" s="549"/>
      <c r="F27" s="549"/>
      <c r="G27" s="549"/>
      <c r="H27" s="549"/>
      <c r="I27" s="549"/>
      <c r="J27" s="565"/>
      <c r="K27" s="565"/>
      <c r="L27" s="565"/>
      <c r="M27" s="565"/>
      <c r="N27" s="553"/>
    </row>
    <row r="28" customFormat="false" ht="12.75" hidden="false" customHeight="true" outlineLevel="0" collapsed="false">
      <c r="A28" s="557" t="s">
        <v>498</v>
      </c>
      <c r="B28" s="549"/>
      <c r="C28" s="548" t="n">
        <v>5.36025704633333</v>
      </c>
      <c r="D28" s="549"/>
      <c r="E28" s="549"/>
      <c r="F28" s="549"/>
      <c r="G28" s="549"/>
      <c r="H28" s="549"/>
      <c r="I28" s="549"/>
      <c r="J28" s="565"/>
      <c r="K28" s="565"/>
      <c r="L28" s="565"/>
      <c r="M28" s="565"/>
      <c r="N28" s="553"/>
    </row>
    <row r="29" customFormat="false" ht="12.75" hidden="false" customHeight="true" outlineLevel="0" collapsed="false">
      <c r="A29" s="557" t="s">
        <v>499</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1</v>
      </c>
      <c r="B30" s="559" t="n">
        <v>10870.7907524534</v>
      </c>
      <c r="C30" s="559" t="n">
        <v>9.66085705225048</v>
      </c>
      <c r="D30" s="559" t="n">
        <v>14.7950055864338</v>
      </c>
      <c r="E30" s="244" t="s">
        <v>382</v>
      </c>
      <c r="F30" s="244" t="s">
        <v>500</v>
      </c>
      <c r="G30" s="244" t="s">
        <v>382</v>
      </c>
      <c r="H30" s="230" t="s">
        <v>500</v>
      </c>
      <c r="I30" s="244" t="s">
        <v>500</v>
      </c>
      <c r="J30" s="230" t="s">
        <v>500</v>
      </c>
      <c r="K30" s="559" t="n">
        <v>34.8508473863869</v>
      </c>
      <c r="L30" s="559" t="n">
        <v>159.368831803506</v>
      </c>
      <c r="M30" s="568" t="n">
        <v>387.111222495012</v>
      </c>
      <c r="N30" s="560" t="n">
        <v>263.722302315121</v>
      </c>
    </row>
    <row r="31" customFormat="false" ht="12" hidden="false" customHeight="true" outlineLevel="0" collapsed="false">
      <c r="A31" s="541" t="s">
        <v>501</v>
      </c>
      <c r="B31" s="542" t="n">
        <v>53793.9908990058</v>
      </c>
      <c r="C31" s="542" t="n">
        <v>5.28639231649855</v>
      </c>
      <c r="D31" s="562" t="n">
        <v>0.130366188459585</v>
      </c>
      <c r="E31" s="230" t="s">
        <v>384</v>
      </c>
      <c r="F31" s="230" t="s">
        <v>489</v>
      </c>
      <c r="G31" s="230" t="s">
        <v>384</v>
      </c>
      <c r="H31" s="542" t="n">
        <v>13246.7861749166</v>
      </c>
      <c r="I31" s="230" t="s">
        <v>478</v>
      </c>
      <c r="J31" s="542" t="n">
        <v>0.0724855</v>
      </c>
      <c r="K31" s="542" t="n">
        <v>21.8084529069818</v>
      </c>
      <c r="L31" s="542" t="n">
        <v>3296.90088492545</v>
      </c>
      <c r="M31" s="545" t="n">
        <v>24.0563648088326</v>
      </c>
      <c r="N31" s="546" t="n">
        <v>103.055935379136</v>
      </c>
    </row>
    <row r="32" customFormat="false" ht="12" hidden="false" customHeight="true" outlineLevel="0" collapsed="false">
      <c r="A32" s="547" t="s">
        <v>502</v>
      </c>
      <c r="B32" s="548" t="n">
        <v>46932.0934510306</v>
      </c>
      <c r="C32" s="548" t="n">
        <v>5.25955771649855</v>
      </c>
      <c r="D32" s="549" t="n">
        <v>0.130366188459585</v>
      </c>
      <c r="E32" s="549"/>
      <c r="F32" s="549"/>
      <c r="G32" s="549"/>
      <c r="H32" s="549"/>
      <c r="I32" s="549"/>
      <c r="J32" s="565"/>
      <c r="K32" s="202" t="n">
        <v>19.1983180755595</v>
      </c>
      <c r="L32" s="202" t="n">
        <v>2917.70858110768</v>
      </c>
      <c r="M32" s="202" t="n">
        <v>19.2760384648549</v>
      </c>
      <c r="N32" s="504" t="n">
        <v>65.0953426940136</v>
      </c>
    </row>
    <row r="33" customFormat="false" ht="12" hidden="false" customHeight="true" outlineLevel="0" collapsed="false">
      <c r="A33" s="547" t="s">
        <v>503</v>
      </c>
      <c r="B33" s="19" t="n">
        <v>2686.7318831125</v>
      </c>
      <c r="C33" s="19" t="n">
        <v>0.0268346</v>
      </c>
      <c r="D33" s="550"/>
      <c r="E33" s="550"/>
      <c r="F33" s="550"/>
      <c r="G33" s="550"/>
      <c r="H33" s="550"/>
      <c r="I33" s="550"/>
      <c r="J33" s="551"/>
      <c r="K33" s="126" t="n">
        <v>0.3103724</v>
      </c>
      <c r="L33" s="126" t="n">
        <v>50.10326576</v>
      </c>
      <c r="M33" s="126" t="s">
        <v>485</v>
      </c>
      <c r="N33" s="496" t="n">
        <v>0.59034668</v>
      </c>
    </row>
    <row r="34" customFormat="false" ht="12" hidden="false" customHeight="true" outlineLevel="0" collapsed="false">
      <c r="A34" s="547" t="s">
        <v>504</v>
      </c>
      <c r="B34" s="19" t="n">
        <v>3876.99698156221</v>
      </c>
      <c r="C34" s="19" t="s">
        <v>382</v>
      </c>
      <c r="D34" s="550"/>
      <c r="E34" s="550"/>
      <c r="F34" s="550"/>
      <c r="G34" s="569" t="s">
        <v>382</v>
      </c>
      <c r="H34" s="19" t="n">
        <v>13246.7861749166</v>
      </c>
      <c r="I34" s="550"/>
      <c r="J34" s="551"/>
      <c r="K34" s="126" t="n">
        <v>1.88794879918771</v>
      </c>
      <c r="L34" s="126" t="n">
        <v>247.004841305961</v>
      </c>
      <c r="M34" s="126" t="n">
        <v>1.60733921614286</v>
      </c>
      <c r="N34" s="496" t="n">
        <v>20.6671491162323</v>
      </c>
    </row>
    <row r="35" customFormat="false" ht="12" hidden="false" customHeight="true" outlineLevel="0" collapsed="false">
      <c r="A35" s="555" t="s">
        <v>505</v>
      </c>
      <c r="B35" s="570"/>
      <c r="C35" s="570"/>
      <c r="D35" s="571"/>
      <c r="E35" s="550"/>
      <c r="F35" s="550"/>
      <c r="G35" s="550"/>
      <c r="H35" s="550"/>
      <c r="I35" s="572" t="s">
        <v>426</v>
      </c>
      <c r="J35" s="573" t="n">
        <v>0.05466</v>
      </c>
      <c r="K35" s="570"/>
      <c r="L35" s="570"/>
      <c r="M35" s="570"/>
      <c r="N35" s="574"/>
    </row>
    <row r="36" customFormat="false" ht="12.75" hidden="false" customHeight="true" outlineLevel="0" collapsed="false">
      <c r="A36" s="567" t="s">
        <v>494</v>
      </c>
      <c r="B36" s="19" t="n">
        <v>298.168583300466</v>
      </c>
      <c r="C36" s="19" t="s">
        <v>384</v>
      </c>
      <c r="D36" s="19" t="s">
        <v>130</v>
      </c>
      <c r="E36" s="549" t="s">
        <v>384</v>
      </c>
      <c r="F36" s="549" t="s">
        <v>489</v>
      </c>
      <c r="G36" s="549" t="s">
        <v>384</v>
      </c>
      <c r="H36" s="549" t="s">
        <v>384</v>
      </c>
      <c r="I36" s="549" t="s">
        <v>384</v>
      </c>
      <c r="J36" s="550" t="n">
        <v>0.0178255</v>
      </c>
      <c r="K36" s="19" t="n">
        <v>0.411813632234661</v>
      </c>
      <c r="L36" s="19" t="n">
        <v>82.0841967518102</v>
      </c>
      <c r="M36" s="19" t="n">
        <v>3.17298712783491</v>
      </c>
      <c r="N36" s="27" t="n">
        <v>16.7030968888903</v>
      </c>
    </row>
    <row r="37" customFormat="false" ht="12.75" hidden="false" customHeight="true" outlineLevel="0" collapsed="false">
      <c r="A37" s="575" t="s">
        <v>111</v>
      </c>
      <c r="B37" s="406" t="n">
        <v>298.168583300466</v>
      </c>
      <c r="C37" s="405" t="s">
        <v>382</v>
      </c>
      <c r="D37" s="405" t="s">
        <v>130</v>
      </c>
      <c r="E37" s="230" t="s">
        <v>382</v>
      </c>
      <c r="F37" s="230" t="s">
        <v>500</v>
      </c>
      <c r="G37" s="230" t="s">
        <v>382</v>
      </c>
      <c r="H37" s="230" t="s">
        <v>382</v>
      </c>
      <c r="I37" s="230" t="s">
        <v>382</v>
      </c>
      <c r="J37" s="230" t="n">
        <v>0.0178255</v>
      </c>
      <c r="K37" s="406" t="n">
        <v>0.411813632234661</v>
      </c>
      <c r="L37" s="406" t="n">
        <v>82.0841967518102</v>
      </c>
      <c r="M37" s="406" t="n">
        <v>3.17298712783491</v>
      </c>
      <c r="N37" s="127" t="n">
        <v>16.7030968888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6</v>
      </c>
      <c r="B39" s="576"/>
      <c r="C39" s="576"/>
      <c r="D39" s="576"/>
      <c r="E39" s="576"/>
      <c r="F39" s="576"/>
      <c r="G39" s="576"/>
      <c r="H39" s="576"/>
      <c r="I39" s="576"/>
      <c r="J39" s="576"/>
      <c r="K39" s="576"/>
      <c r="L39" s="576"/>
      <c r="M39" s="576"/>
      <c r="N39" s="576"/>
    </row>
    <row r="41" customFormat="false" ht="13.5" hidden="false" customHeight="true" outlineLevel="0" collapsed="false">
      <c r="A41" s="407"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1" t="s">
        <v>85</v>
      </c>
    </row>
    <row r="2" customFormat="false" ht="15.75" hidden="false" customHeight="true" outlineLevel="0" collapsed="false">
      <c r="A2" s="4" t="s">
        <v>118</v>
      </c>
      <c r="G2" s="3" t="s">
        <v>302</v>
      </c>
      <c r="N2" s="111" t="s">
        <v>87</v>
      </c>
    </row>
    <row r="3" customFormat="false" ht="15.75" hidden="false" customHeight="true" outlineLevel="0" collapsed="false">
      <c r="A3" s="370"/>
      <c r="M3" s="111"/>
      <c r="N3" s="111" t="s">
        <v>88</v>
      </c>
    </row>
    <row r="4" customFormat="false" ht="12.75" hidden="false" customHeight="true" outlineLevel="0" collapsed="false">
      <c r="N4" s="577"/>
    </row>
    <row r="5" customFormat="false" ht="14.25" hidden="false" customHeight="true" outlineLevel="0" collapsed="false">
      <c r="A5" s="525" t="s">
        <v>366</v>
      </c>
      <c r="B5" s="526" t="s">
        <v>372</v>
      </c>
      <c r="C5" s="526" t="s">
        <v>407</v>
      </c>
      <c r="D5" s="526" t="s">
        <v>408</v>
      </c>
      <c r="E5" s="527" t="s">
        <v>468</v>
      </c>
      <c r="F5" s="527"/>
      <c r="G5" s="527" t="s">
        <v>469</v>
      </c>
      <c r="H5" s="527"/>
      <c r="I5" s="527" t="s">
        <v>470</v>
      </c>
      <c r="J5" s="527"/>
      <c r="K5" s="526" t="s">
        <v>471</v>
      </c>
      <c r="L5" s="526" t="s">
        <v>94</v>
      </c>
      <c r="M5" s="526" t="s">
        <v>95</v>
      </c>
      <c r="N5" s="528" t="s">
        <v>472</v>
      </c>
    </row>
    <row r="6" customFormat="false" ht="12" hidden="false" customHeight="true" outlineLevel="0" collapsed="false">
      <c r="A6" s="529" t="s">
        <v>369</v>
      </c>
      <c r="B6" s="530"/>
      <c r="C6" s="530"/>
      <c r="D6" s="530"/>
      <c r="E6" s="530" t="s">
        <v>473</v>
      </c>
      <c r="F6" s="530" t="s">
        <v>474</v>
      </c>
      <c r="G6" s="530" t="s">
        <v>473</v>
      </c>
      <c r="H6" s="530" t="s">
        <v>474</v>
      </c>
      <c r="I6" s="530" t="s">
        <v>473</v>
      </c>
      <c r="J6" s="531" t="s">
        <v>474</v>
      </c>
      <c r="K6" s="530"/>
      <c r="L6" s="530"/>
      <c r="M6" s="530"/>
      <c r="N6" s="528"/>
    </row>
    <row r="7" customFormat="false" ht="14.25" hidden="false" customHeight="true" outlineLevel="0" collapsed="false">
      <c r="A7" s="578"/>
      <c r="B7" s="533" t="s">
        <v>97</v>
      </c>
      <c r="C7" s="533"/>
      <c r="D7" s="533"/>
      <c r="E7" s="533" t="s">
        <v>475</v>
      </c>
      <c r="F7" s="533"/>
      <c r="G7" s="533"/>
      <c r="H7" s="533"/>
      <c r="I7" s="534" t="s">
        <v>97</v>
      </c>
      <c r="J7" s="534"/>
      <c r="K7" s="534"/>
      <c r="L7" s="534"/>
      <c r="M7" s="534"/>
      <c r="N7" s="534"/>
    </row>
    <row r="8" customFormat="false" ht="12.75" hidden="false" customHeight="true" outlineLevel="0" collapsed="false">
      <c r="A8" s="579" t="s">
        <v>508</v>
      </c>
      <c r="B8" s="37" t="n">
        <v>77.36982126</v>
      </c>
      <c r="C8" s="580" t="n">
        <v>0.243384</v>
      </c>
      <c r="D8" s="580" t="n">
        <v>0.213664</v>
      </c>
      <c r="E8" s="580"/>
      <c r="F8" s="580"/>
      <c r="G8" s="580"/>
      <c r="H8" s="580"/>
      <c r="I8" s="580"/>
      <c r="J8" s="581"/>
      <c r="K8" s="548" t="n">
        <v>15.623450622</v>
      </c>
      <c r="L8" s="548" t="n">
        <v>12.580059202</v>
      </c>
      <c r="M8" s="582" t="n">
        <v>246.474378810029</v>
      </c>
      <c r="N8" s="583" t="n">
        <v>77.56328504</v>
      </c>
    </row>
    <row r="9" customFormat="false" ht="12" hidden="false" customHeight="true" outlineLevel="0" collapsed="false">
      <c r="A9" s="555" t="s">
        <v>509</v>
      </c>
      <c r="B9" s="549"/>
      <c r="C9" s="550" t="n">
        <v>0.243384</v>
      </c>
      <c r="D9" s="550" t="n">
        <v>0.213664</v>
      </c>
      <c r="E9" s="550"/>
      <c r="F9" s="550"/>
      <c r="G9" s="550"/>
      <c r="H9" s="550"/>
      <c r="I9" s="550"/>
      <c r="J9" s="551"/>
      <c r="K9" s="202" t="n">
        <v>15.623450622</v>
      </c>
      <c r="L9" s="202" t="n">
        <v>12.580059202</v>
      </c>
      <c r="M9" s="202" t="n">
        <v>30.3107569447617</v>
      </c>
      <c r="N9" s="504" t="n">
        <v>77.56328504</v>
      </c>
    </row>
    <row r="10" customFormat="false" ht="14.25" hidden="false" customHeight="true" outlineLevel="0" collapsed="false">
      <c r="A10" s="584" t="s">
        <v>510</v>
      </c>
      <c r="B10" s="40" t="n">
        <v>77.36982126</v>
      </c>
      <c r="C10" s="585"/>
      <c r="D10" s="585"/>
      <c r="E10" s="585"/>
      <c r="F10" s="585"/>
      <c r="G10" s="585"/>
      <c r="H10" s="585"/>
      <c r="I10" s="585"/>
      <c r="J10" s="586"/>
      <c r="K10" s="585"/>
      <c r="L10" s="585"/>
      <c r="M10" s="261" t="n">
        <v>216.163621865268</v>
      </c>
      <c r="N10" s="587"/>
    </row>
    <row r="11" customFormat="false" ht="13.5" hidden="false" customHeight="true" outlineLevel="0" collapsed="false">
      <c r="A11" s="579" t="s">
        <v>511</v>
      </c>
      <c r="B11" s="580"/>
      <c r="C11" s="580"/>
      <c r="D11" s="580"/>
      <c r="E11" s="403"/>
      <c r="F11" s="542" t="n">
        <v>27538.7758495</v>
      </c>
      <c r="G11" s="403"/>
      <c r="H11" s="542" t="n">
        <v>3497.33813614742</v>
      </c>
      <c r="I11" s="403"/>
      <c r="J11" s="542" t="n">
        <v>0.080945</v>
      </c>
      <c r="K11" s="580"/>
      <c r="L11" s="580"/>
      <c r="M11" s="580"/>
      <c r="N11" s="588"/>
    </row>
    <row r="12" customFormat="false" ht="12" hidden="false" customHeight="true" outlineLevel="0" collapsed="false">
      <c r="A12" s="555" t="s">
        <v>512</v>
      </c>
      <c r="B12" s="550"/>
      <c r="C12" s="550"/>
      <c r="D12" s="550"/>
      <c r="E12" s="550"/>
      <c r="F12" s="589" t="n">
        <v>21157.8148495</v>
      </c>
      <c r="G12" s="550"/>
      <c r="H12" s="19" t="n">
        <v>2133.57683614742</v>
      </c>
      <c r="I12" s="550"/>
      <c r="J12" s="19" t="n">
        <v>0.065245</v>
      </c>
      <c r="K12" s="550"/>
      <c r="L12" s="550"/>
      <c r="M12" s="550"/>
      <c r="N12" s="553"/>
    </row>
    <row r="13" customFormat="false" ht="12" hidden="false" customHeight="true" outlineLevel="0" collapsed="false">
      <c r="A13" s="590" t="s">
        <v>513</v>
      </c>
      <c r="B13" s="550"/>
      <c r="C13" s="550"/>
      <c r="D13" s="550"/>
      <c r="E13" s="550"/>
      <c r="F13" s="589" t="n">
        <v>9760.0932</v>
      </c>
      <c r="G13" s="550"/>
      <c r="H13" s="550"/>
      <c r="I13" s="550"/>
      <c r="J13" s="550"/>
      <c r="K13" s="550"/>
      <c r="L13" s="550"/>
      <c r="M13" s="550"/>
      <c r="N13" s="553"/>
    </row>
    <row r="14" customFormat="false" ht="12" hidden="false" customHeight="true" outlineLevel="0" collapsed="false">
      <c r="A14" s="590" t="s">
        <v>514</v>
      </c>
      <c r="B14" s="550"/>
      <c r="C14" s="550"/>
      <c r="D14" s="550"/>
      <c r="E14" s="550"/>
      <c r="F14" s="589" t="n">
        <v>11397.7216495</v>
      </c>
      <c r="G14" s="550"/>
      <c r="H14" s="19" t="n">
        <v>2133.57683614742</v>
      </c>
      <c r="I14" s="550"/>
      <c r="J14" s="19" t="n">
        <v>0.065245</v>
      </c>
      <c r="K14" s="550"/>
      <c r="L14" s="550"/>
      <c r="M14" s="550"/>
      <c r="N14" s="553"/>
    </row>
    <row r="15" customFormat="false" ht="12" hidden="false" customHeight="true" outlineLevel="0" collapsed="false">
      <c r="A15" s="555" t="s">
        <v>515</v>
      </c>
      <c r="B15" s="550"/>
      <c r="C15" s="550"/>
      <c r="D15" s="550"/>
      <c r="E15" s="550"/>
      <c r="F15" s="589" t="n">
        <v>6380.961</v>
      </c>
      <c r="G15" s="550"/>
      <c r="H15" s="19" t="n">
        <v>1363.7613</v>
      </c>
      <c r="I15" s="550"/>
      <c r="J15" s="19" t="n">
        <v>0.01</v>
      </c>
      <c r="K15" s="550"/>
      <c r="L15" s="550"/>
      <c r="M15" s="550"/>
      <c r="N15" s="553"/>
    </row>
    <row r="16" customFormat="false" ht="12.75" hidden="false" customHeight="true" outlineLevel="0" collapsed="false">
      <c r="A16" s="555" t="s">
        <v>516</v>
      </c>
      <c r="B16" s="550"/>
      <c r="C16" s="550"/>
      <c r="D16" s="550"/>
      <c r="E16" s="79"/>
      <c r="F16" s="19" t="s">
        <v>384</v>
      </c>
      <c r="G16" s="556"/>
      <c r="H16" s="19" t="s">
        <v>384</v>
      </c>
      <c r="I16" s="556"/>
      <c r="J16" s="19" t="n">
        <v>0.0057</v>
      </c>
      <c r="K16" s="550"/>
      <c r="L16" s="550"/>
      <c r="M16" s="550"/>
      <c r="N16" s="553"/>
    </row>
    <row r="17" customFormat="false" ht="12.75" hidden="false" customHeight="true" outlineLevel="0" collapsed="false">
      <c r="A17" s="575" t="s">
        <v>111</v>
      </c>
      <c r="B17" s="549"/>
      <c r="C17" s="549"/>
      <c r="D17" s="549"/>
      <c r="E17" s="569"/>
      <c r="F17" s="559" t="s">
        <v>384</v>
      </c>
      <c r="G17" s="230"/>
      <c r="H17" s="559" t="s">
        <v>384</v>
      </c>
      <c r="I17" s="230"/>
      <c r="J17" s="559" t="n">
        <v>0.0057</v>
      </c>
      <c r="K17" s="549"/>
      <c r="L17" s="549"/>
      <c r="M17" s="549"/>
      <c r="N17" s="591"/>
    </row>
    <row r="18" customFormat="false" ht="13.5" hidden="false" customHeight="true" outlineLevel="0" collapsed="false">
      <c r="A18" s="592" t="s">
        <v>517</v>
      </c>
      <c r="B18" s="543"/>
      <c r="C18" s="543"/>
      <c r="D18" s="543"/>
      <c r="E18" s="542" t="n">
        <v>66827.2294479624</v>
      </c>
      <c r="F18" s="542" t="n">
        <v>199.612514996613</v>
      </c>
      <c r="G18" s="542" t="n">
        <v>842.654219789515</v>
      </c>
      <c r="H18" s="542" t="n">
        <v>585.310868956159</v>
      </c>
      <c r="I18" s="542" t="n">
        <v>0.95453473668867</v>
      </c>
      <c r="J18" s="542" t="n">
        <v>0.297098593032782</v>
      </c>
      <c r="K18" s="543"/>
      <c r="L18" s="543"/>
      <c r="M18" s="543"/>
      <c r="N18" s="593"/>
    </row>
    <row r="19" customFormat="false" ht="12" hidden="false" customHeight="true" outlineLevel="0" collapsed="false">
      <c r="A19" s="555" t="s">
        <v>518</v>
      </c>
      <c r="B19" s="550"/>
      <c r="C19" s="550"/>
      <c r="D19" s="550"/>
      <c r="E19" s="126" t="n">
        <v>0.08</v>
      </c>
      <c r="F19" s="19" t="n">
        <v>88.272619276</v>
      </c>
      <c r="G19" s="126" t="s">
        <v>485</v>
      </c>
      <c r="H19" s="19" t="s">
        <v>384</v>
      </c>
      <c r="I19" s="139" t="s">
        <v>382</v>
      </c>
      <c r="J19" s="19" t="s">
        <v>382</v>
      </c>
      <c r="K19" s="550"/>
      <c r="L19" s="550"/>
      <c r="M19" s="550"/>
      <c r="N19" s="553"/>
    </row>
    <row r="20" customFormat="false" ht="12" hidden="false" customHeight="true" outlineLevel="0" collapsed="false">
      <c r="A20" s="555" t="s">
        <v>519</v>
      </c>
      <c r="B20" s="550"/>
      <c r="C20" s="550"/>
      <c r="D20" s="550"/>
      <c r="E20" s="126" t="s">
        <v>485</v>
      </c>
      <c r="F20" s="19" t="n">
        <v>12.0063892621982</v>
      </c>
      <c r="G20" s="126" t="s">
        <v>382</v>
      </c>
      <c r="H20" s="19" t="s">
        <v>384</v>
      </c>
      <c r="I20" s="139" t="s">
        <v>382</v>
      </c>
      <c r="J20" s="19" t="s">
        <v>382</v>
      </c>
      <c r="K20" s="550"/>
      <c r="L20" s="550"/>
      <c r="M20" s="550"/>
      <c r="N20" s="553"/>
    </row>
    <row r="21" customFormat="false" ht="12" hidden="false" customHeight="true" outlineLevel="0" collapsed="false">
      <c r="A21" s="555" t="s">
        <v>520</v>
      </c>
      <c r="B21" s="550"/>
      <c r="C21" s="550"/>
      <c r="D21" s="550"/>
      <c r="E21" s="126" t="n">
        <v>43.7043044222083</v>
      </c>
      <c r="F21" s="19" t="n">
        <v>0.218569372111041</v>
      </c>
      <c r="G21" s="126" t="s">
        <v>382</v>
      </c>
      <c r="H21" s="19" t="s">
        <v>384</v>
      </c>
      <c r="I21" s="139" t="s">
        <v>382</v>
      </c>
      <c r="J21" s="19" t="s">
        <v>382</v>
      </c>
      <c r="K21" s="550"/>
      <c r="L21" s="550"/>
      <c r="M21" s="550"/>
      <c r="N21" s="553"/>
    </row>
    <row r="22" customFormat="false" ht="12" hidden="false" customHeight="true" outlineLevel="0" collapsed="false">
      <c r="A22" s="555" t="s">
        <v>521</v>
      </c>
      <c r="B22" s="550"/>
      <c r="C22" s="550"/>
      <c r="D22" s="550"/>
      <c r="E22" s="126" t="n">
        <v>12.459488977094</v>
      </c>
      <c r="F22" s="19" t="n">
        <v>33.9059030399082</v>
      </c>
      <c r="G22" s="126" t="s">
        <v>382</v>
      </c>
      <c r="H22" s="19" t="s">
        <v>384</v>
      </c>
      <c r="I22" s="139" t="s">
        <v>382</v>
      </c>
      <c r="J22" s="19" t="s">
        <v>382</v>
      </c>
      <c r="K22" s="550"/>
      <c r="L22" s="550"/>
      <c r="M22" s="550"/>
      <c r="N22" s="553"/>
    </row>
    <row r="23" customFormat="false" ht="12" hidden="false" customHeight="true" outlineLevel="0" collapsed="false">
      <c r="A23" s="555" t="s">
        <v>522</v>
      </c>
      <c r="B23" s="550"/>
      <c r="C23" s="550"/>
      <c r="D23" s="550"/>
      <c r="E23" s="126" t="s">
        <v>485</v>
      </c>
      <c r="F23" s="19" t="n">
        <v>0.463957799802696</v>
      </c>
      <c r="G23" s="126" t="s">
        <v>382</v>
      </c>
      <c r="H23" s="19" t="s">
        <v>384</v>
      </c>
      <c r="I23" s="139" t="s">
        <v>382</v>
      </c>
      <c r="J23" s="19" t="s">
        <v>382</v>
      </c>
      <c r="K23" s="550"/>
      <c r="L23" s="550"/>
      <c r="M23" s="550"/>
      <c r="N23" s="553"/>
    </row>
    <row r="24" customFormat="false" ht="13.5" hidden="false" customHeight="true" outlineLevel="0" collapsed="false">
      <c r="A24" s="555" t="s">
        <v>523</v>
      </c>
      <c r="B24" s="550"/>
      <c r="C24" s="550"/>
      <c r="D24" s="550"/>
      <c r="E24" s="139" t="s">
        <v>382</v>
      </c>
      <c r="F24" s="19" t="s">
        <v>384</v>
      </c>
      <c r="G24" s="139" t="s">
        <v>382</v>
      </c>
      <c r="H24" s="19" t="s">
        <v>384</v>
      </c>
      <c r="I24" s="139" t="s">
        <v>382</v>
      </c>
      <c r="J24" s="19" t="s">
        <v>382</v>
      </c>
      <c r="K24" s="550"/>
      <c r="L24" s="550"/>
      <c r="M24" s="550"/>
      <c r="N24" s="553"/>
    </row>
    <row r="25" customFormat="false" ht="12" hidden="false" customHeight="true" outlineLevel="0" collapsed="false">
      <c r="A25" s="555" t="s">
        <v>524</v>
      </c>
      <c r="B25" s="550"/>
      <c r="C25" s="550"/>
      <c r="D25" s="550"/>
      <c r="E25" s="126" t="n">
        <v>0.702</v>
      </c>
      <c r="F25" s="19" t="n">
        <v>64.7399762465927</v>
      </c>
      <c r="G25" s="126" t="n">
        <v>0.9525</v>
      </c>
      <c r="H25" s="19" t="n">
        <v>345.034587772756</v>
      </c>
      <c r="I25" s="139" t="n">
        <v>3E-005</v>
      </c>
      <c r="J25" s="19" t="n">
        <v>0.0104272882006321</v>
      </c>
      <c r="K25" s="550"/>
      <c r="L25" s="550"/>
      <c r="M25" s="550"/>
      <c r="N25" s="553"/>
    </row>
    <row r="26" customFormat="false" ht="12" hidden="false" customHeight="true" outlineLevel="0" collapsed="false">
      <c r="A26" s="555" t="s">
        <v>525</v>
      </c>
      <c r="B26" s="550"/>
      <c r="C26" s="550"/>
      <c r="D26" s="550"/>
      <c r="E26" s="550" t="s">
        <v>426</v>
      </c>
      <c r="F26" s="550" t="s">
        <v>478</v>
      </c>
      <c r="G26" s="550" t="s">
        <v>426</v>
      </c>
      <c r="H26" s="550" t="s">
        <v>478</v>
      </c>
      <c r="I26" s="139" t="n">
        <v>0.0021</v>
      </c>
      <c r="J26" s="19" t="n">
        <v>0.102681299336149</v>
      </c>
      <c r="K26" s="550"/>
      <c r="L26" s="550"/>
      <c r="M26" s="550"/>
      <c r="N26" s="553"/>
    </row>
    <row r="27" customFormat="false" ht="12.75" hidden="false" customHeight="true" outlineLevel="0" collapsed="false">
      <c r="A27" s="555" t="s">
        <v>526</v>
      </c>
      <c r="B27" s="550"/>
      <c r="C27" s="550"/>
      <c r="D27" s="550"/>
      <c r="E27" s="19" t="n">
        <v>0.1</v>
      </c>
      <c r="F27" s="19" t="n">
        <v>0.0051</v>
      </c>
      <c r="G27" s="19" t="n">
        <v>209.897221494022</v>
      </c>
      <c r="H27" s="19" t="n">
        <v>240.276281183403</v>
      </c>
      <c r="I27" s="19" t="n">
        <v>0.27900829289288</v>
      </c>
      <c r="J27" s="19" t="n">
        <v>0.183990005496001</v>
      </c>
      <c r="K27" s="550"/>
      <c r="L27" s="550"/>
      <c r="M27" s="550"/>
      <c r="N27" s="553"/>
    </row>
    <row r="28" customFormat="false" ht="12.75" hidden="false" customHeight="true" outlineLevel="0" collapsed="false">
      <c r="A28" s="575" t="s">
        <v>111</v>
      </c>
      <c r="B28" s="549"/>
      <c r="C28" s="549"/>
      <c r="D28" s="549"/>
      <c r="E28" s="594" t="n">
        <v>0.1</v>
      </c>
      <c r="F28" s="559" t="n">
        <v>0.0051</v>
      </c>
      <c r="G28" s="559" t="n">
        <v>209.897221494022</v>
      </c>
      <c r="H28" s="559" t="n">
        <v>240.276281183403</v>
      </c>
      <c r="I28" s="559" t="n">
        <v>0.27900829289288</v>
      </c>
      <c r="J28" s="559" t="n">
        <v>0.183990005496001</v>
      </c>
      <c r="K28" s="549"/>
      <c r="L28" s="549"/>
      <c r="M28" s="549"/>
      <c r="N28" s="591"/>
    </row>
    <row r="29" customFormat="false" ht="13.5" hidden="false" customHeight="true" outlineLevel="0" collapsed="false">
      <c r="A29" s="592" t="s">
        <v>527</v>
      </c>
      <c r="B29" s="542" t="n">
        <v>281.701793095</v>
      </c>
      <c r="C29" s="542" t="n">
        <v>2.01030582261276</v>
      </c>
      <c r="D29" s="562" t="n">
        <v>0.0098685</v>
      </c>
      <c r="E29" s="542" t="s">
        <v>384</v>
      </c>
      <c r="F29" s="542" t="n">
        <v>143.4</v>
      </c>
      <c r="G29" s="542" t="s">
        <v>384</v>
      </c>
      <c r="H29" s="542" t="s">
        <v>478</v>
      </c>
      <c r="I29" s="542" t="s">
        <v>384</v>
      </c>
      <c r="J29" s="542" t="s">
        <v>478</v>
      </c>
      <c r="K29" s="542" t="n">
        <v>0.335782112241284</v>
      </c>
      <c r="L29" s="542" t="n">
        <v>2.45167781144017</v>
      </c>
      <c r="M29" s="542" t="n">
        <v>33.78406457</v>
      </c>
      <c r="N29" s="546" t="n">
        <v>0.0948535</v>
      </c>
    </row>
    <row r="30" customFormat="false" ht="12.75" hidden="false" customHeight="true" outlineLevel="0" collapsed="false">
      <c r="A30" s="129" t="s">
        <v>111</v>
      </c>
      <c r="B30" s="406" t="n">
        <v>281.701793095</v>
      </c>
      <c r="C30" s="406" t="n">
        <v>2.01030582261276</v>
      </c>
      <c r="D30" s="406" t="n">
        <v>0.0098685</v>
      </c>
      <c r="E30" s="405" t="s">
        <v>382</v>
      </c>
      <c r="F30" s="406" t="n">
        <v>143.4</v>
      </c>
      <c r="G30" s="405" t="s">
        <v>382</v>
      </c>
      <c r="H30" s="405" t="s">
        <v>478</v>
      </c>
      <c r="I30" s="405" t="s">
        <v>382</v>
      </c>
      <c r="J30" s="405" t="s">
        <v>485</v>
      </c>
      <c r="K30" s="406" t="n">
        <v>0.335782112241284</v>
      </c>
      <c r="L30" s="406" t="n">
        <v>2.45167781144017</v>
      </c>
      <c r="M30" s="406" t="n">
        <v>33.78406457</v>
      </c>
      <c r="N30" s="127" t="n">
        <v>0.09485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6</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7</v>
      </c>
      <c r="B34" s="135"/>
      <c r="C34" s="135"/>
      <c r="D34" s="135"/>
      <c r="E34" s="135"/>
      <c r="F34" s="135"/>
      <c r="G34" s="135"/>
      <c r="H34" s="135"/>
      <c r="I34" s="135"/>
      <c r="J34" s="135"/>
      <c r="K34" s="596"/>
      <c r="L34" s="135"/>
      <c r="M34" s="135"/>
      <c r="N34" s="135"/>
    </row>
    <row r="35" customFormat="false" ht="13.5" hidden="false" customHeight="true" outlineLevel="0" collapsed="false">
      <c r="A35" s="407" t="s">
        <v>528</v>
      </c>
      <c r="B35" s="135"/>
      <c r="C35" s="135"/>
      <c r="D35" s="135"/>
      <c r="E35" s="135"/>
      <c r="F35" s="135"/>
      <c r="G35" s="135"/>
      <c r="H35" s="135"/>
      <c r="I35" s="135"/>
      <c r="J35" s="135"/>
      <c r="K35" s="135"/>
      <c r="L35" s="135"/>
      <c r="M35" s="135"/>
      <c r="N35" s="135"/>
    </row>
    <row r="36" customFormat="false" ht="13.5" hidden="false" customHeight="true" outlineLevel="0" collapsed="false">
      <c r="A36" s="171" t="s">
        <v>529</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0</v>
      </c>
      <c r="B38" s="598"/>
      <c r="C38" s="598"/>
      <c r="D38" s="598"/>
      <c r="E38" s="598"/>
      <c r="F38" s="598"/>
      <c r="G38" s="598"/>
      <c r="H38" s="598"/>
      <c r="I38" s="598"/>
      <c r="J38" s="598"/>
      <c r="K38" s="598"/>
      <c r="L38" s="598"/>
      <c r="M38" s="598"/>
      <c r="N38" s="599"/>
    </row>
    <row r="39" customFormat="false" ht="26.25" hidden="false" customHeight="true" outlineLevel="0" collapsed="false">
      <c r="A39" s="600" t="s">
        <v>530</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1" t="s">
        <v>85</v>
      </c>
    </row>
    <row r="2" customFormat="false" ht="17.25" hidden="false" customHeight="true" outlineLevel="0" collapsed="false">
      <c r="A2" s="4" t="s">
        <v>532</v>
      </c>
      <c r="L2" s="111" t="s">
        <v>87</v>
      </c>
    </row>
    <row r="3" customFormat="false" ht="15.75" hidden="false" customHeight="true" outlineLevel="0" collapsed="false">
      <c r="A3" s="4" t="s">
        <v>86</v>
      </c>
      <c r="K3" s="111"/>
      <c r="L3" s="111" t="s">
        <v>88</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6</v>
      </c>
      <c r="B5" s="603" t="s">
        <v>449</v>
      </c>
      <c r="C5" s="603"/>
      <c r="D5" s="376" t="s">
        <v>533</v>
      </c>
      <c r="E5" s="376"/>
      <c r="F5" s="376"/>
      <c r="G5" s="378" t="s">
        <v>154</v>
      </c>
      <c r="H5" s="378"/>
      <c r="I5" s="378"/>
      <c r="J5" s="378"/>
      <c r="K5" s="378"/>
      <c r="L5" s="378"/>
    </row>
    <row r="6" customFormat="false" ht="13.5" hidden="false" customHeight="true" outlineLevel="0" collapsed="false">
      <c r="A6" s="270" t="s">
        <v>369</v>
      </c>
      <c r="B6" s="604" t="s">
        <v>534</v>
      </c>
      <c r="C6" s="604"/>
      <c r="D6" s="605" t="s">
        <v>372</v>
      </c>
      <c r="E6" s="606" t="s">
        <v>407</v>
      </c>
      <c r="F6" s="605" t="s">
        <v>408</v>
      </c>
      <c r="G6" s="605" t="s">
        <v>372</v>
      </c>
      <c r="H6" s="605"/>
      <c r="I6" s="605" t="s">
        <v>407</v>
      </c>
      <c r="J6" s="605"/>
      <c r="K6" s="485" t="s">
        <v>408</v>
      </c>
      <c r="L6" s="485"/>
    </row>
    <row r="7" customFormat="false" ht="14.25" hidden="false" customHeight="true" outlineLevel="0" collapsed="false">
      <c r="A7" s="270"/>
      <c r="B7" s="604"/>
      <c r="C7" s="604"/>
      <c r="D7" s="605"/>
      <c r="E7" s="605"/>
      <c r="F7" s="605"/>
      <c r="G7" s="379" t="s">
        <v>535</v>
      </c>
      <c r="H7" s="607" t="s">
        <v>536</v>
      </c>
      <c r="I7" s="379" t="s">
        <v>535</v>
      </c>
      <c r="J7" s="607" t="s">
        <v>536</v>
      </c>
      <c r="K7" s="379" t="s">
        <v>535</v>
      </c>
      <c r="L7" s="608" t="s">
        <v>536</v>
      </c>
    </row>
    <row r="8" customFormat="false" ht="15" hidden="false" customHeight="true" outlineLevel="0" collapsed="false">
      <c r="A8" s="486"/>
      <c r="B8" s="609" t="s">
        <v>537</v>
      </c>
      <c r="C8" s="279" t="s">
        <v>538</v>
      </c>
      <c r="D8" s="280" t="s">
        <v>539</v>
      </c>
      <c r="E8" s="280"/>
      <c r="F8" s="280"/>
      <c r="G8" s="387" t="s">
        <v>97</v>
      </c>
      <c r="H8" s="387"/>
      <c r="I8" s="387"/>
      <c r="J8" s="387"/>
      <c r="K8" s="387"/>
      <c r="L8" s="387"/>
    </row>
    <row r="9" customFormat="false" ht="12.75" hidden="false" customHeight="true" outlineLevel="0" collapsed="false">
      <c r="A9" s="150" t="s">
        <v>477</v>
      </c>
      <c r="B9" s="610"/>
      <c r="C9" s="611"/>
      <c r="D9" s="612"/>
      <c r="E9" s="612"/>
      <c r="F9" s="613"/>
      <c r="G9" s="614" t="n">
        <v>112503.83688353</v>
      </c>
      <c r="H9" s="614" t="s">
        <v>478</v>
      </c>
      <c r="I9" s="614" t="n">
        <v>1.39667576398514</v>
      </c>
      <c r="J9" s="614" t="s">
        <v>130</v>
      </c>
      <c r="K9" s="615" t="s">
        <v>478</v>
      </c>
      <c r="L9" s="342" t="s">
        <v>130</v>
      </c>
    </row>
    <row r="10" customFormat="false" ht="24" hidden="false" customHeight="true" outlineLevel="0" collapsed="false">
      <c r="A10" s="616" t="s">
        <v>540</v>
      </c>
      <c r="B10" s="617" t="s">
        <v>541</v>
      </c>
      <c r="C10" s="126" t="s">
        <v>294</v>
      </c>
      <c r="D10" s="77" t="s">
        <v>294</v>
      </c>
      <c r="E10" s="550"/>
      <c r="F10" s="550"/>
      <c r="G10" s="618" t="n">
        <v>80173.6895399062</v>
      </c>
      <c r="H10" s="126" t="s">
        <v>382</v>
      </c>
      <c r="I10" s="550"/>
      <c r="J10" s="550"/>
      <c r="K10" s="550"/>
      <c r="L10" s="553"/>
    </row>
    <row r="11" customFormat="false" ht="24" hidden="false" customHeight="true" outlineLevel="0" collapsed="false">
      <c r="A11" s="616" t="s">
        <v>480</v>
      </c>
      <c r="B11" s="617" t="s">
        <v>542</v>
      </c>
      <c r="C11" s="126" t="s">
        <v>294</v>
      </c>
      <c r="D11" s="77" t="s">
        <v>294</v>
      </c>
      <c r="E11" s="550"/>
      <c r="F11" s="550"/>
      <c r="G11" s="618" t="n">
        <v>17180.7233500757</v>
      </c>
      <c r="H11" s="126" t="s">
        <v>382</v>
      </c>
      <c r="I11" s="550"/>
      <c r="J11" s="550"/>
      <c r="K11" s="550"/>
      <c r="L11" s="553"/>
    </row>
    <row r="12" customFormat="false" ht="24" hidden="false" customHeight="true" outlineLevel="0" collapsed="false">
      <c r="A12" s="616" t="s">
        <v>543</v>
      </c>
      <c r="B12" s="617" t="s">
        <v>544</v>
      </c>
      <c r="C12" s="126" t="s">
        <v>294</v>
      </c>
      <c r="D12" s="77" t="s">
        <v>294</v>
      </c>
      <c r="E12" s="550"/>
      <c r="F12" s="550"/>
      <c r="G12" s="618" t="n">
        <v>7992.21961555205</v>
      </c>
      <c r="H12" s="126" t="s">
        <v>190</v>
      </c>
      <c r="I12" s="550"/>
      <c r="J12" s="550"/>
      <c r="K12" s="550"/>
      <c r="L12" s="553"/>
    </row>
    <row r="13" customFormat="false" ht="12" hidden="false" customHeight="true" outlineLevel="0" collapsed="false">
      <c r="A13" s="616" t="s">
        <v>545</v>
      </c>
      <c r="B13" s="619"/>
      <c r="C13" s="619"/>
      <c r="D13" s="550"/>
      <c r="E13" s="550"/>
      <c r="F13" s="550"/>
      <c r="G13" s="487" t="n">
        <v>1826.59655745426</v>
      </c>
      <c r="H13" s="487" t="s">
        <v>182</v>
      </c>
      <c r="I13" s="550"/>
      <c r="J13" s="550"/>
      <c r="K13" s="550"/>
      <c r="L13" s="553"/>
    </row>
    <row r="14" customFormat="false" ht="24" hidden="false" customHeight="true" outlineLevel="0" collapsed="false">
      <c r="A14" s="82" t="s">
        <v>546</v>
      </c>
      <c r="B14" s="617" t="s">
        <v>547</v>
      </c>
      <c r="C14" s="126" t="s">
        <v>294</v>
      </c>
      <c r="D14" s="77" t="s">
        <v>294</v>
      </c>
      <c r="E14" s="550"/>
      <c r="F14" s="550"/>
      <c r="G14" s="618" t="n">
        <v>916.579437210368</v>
      </c>
      <c r="H14" s="126" t="s">
        <v>190</v>
      </c>
      <c r="I14" s="550"/>
      <c r="J14" s="550"/>
      <c r="K14" s="550"/>
      <c r="L14" s="553"/>
    </row>
    <row r="15" customFormat="false" ht="24" hidden="false" customHeight="true" outlineLevel="0" collapsed="false">
      <c r="A15" s="82" t="s">
        <v>548</v>
      </c>
      <c r="B15" s="617" t="s">
        <v>549</v>
      </c>
      <c r="C15" s="126" t="s">
        <v>294</v>
      </c>
      <c r="D15" s="77" t="s">
        <v>294</v>
      </c>
      <c r="E15" s="550"/>
      <c r="F15" s="550"/>
      <c r="G15" s="618" t="n">
        <v>910.017120243888</v>
      </c>
      <c r="H15" s="126" t="s">
        <v>190</v>
      </c>
      <c r="I15" s="550"/>
      <c r="J15" s="550"/>
      <c r="K15" s="550"/>
      <c r="L15" s="553"/>
    </row>
    <row r="16" customFormat="false" ht="24" hidden="false" customHeight="true" outlineLevel="0" collapsed="false">
      <c r="A16" s="616" t="s">
        <v>483</v>
      </c>
      <c r="B16" s="617" t="s">
        <v>550</v>
      </c>
      <c r="C16" s="126" t="s">
        <v>294</v>
      </c>
      <c r="D16" s="77" t="s">
        <v>294</v>
      </c>
      <c r="E16" s="550"/>
      <c r="F16" s="550"/>
      <c r="G16" s="618" t="n">
        <v>0.018867</v>
      </c>
      <c r="H16" s="126" t="s">
        <v>382</v>
      </c>
      <c r="I16" s="550"/>
      <c r="J16" s="550"/>
      <c r="K16" s="550"/>
      <c r="L16" s="553"/>
    </row>
    <row r="17" customFormat="false" ht="24" hidden="false" customHeight="true" outlineLevel="0" collapsed="false">
      <c r="A17" s="616" t="s">
        <v>484</v>
      </c>
      <c r="B17" s="617" t="s">
        <v>551</v>
      </c>
      <c r="C17" s="126" t="s">
        <v>294</v>
      </c>
      <c r="D17" s="77" t="s">
        <v>294</v>
      </c>
      <c r="E17" s="550" t="s">
        <v>294</v>
      </c>
      <c r="F17" s="550"/>
      <c r="G17" s="618" t="n">
        <v>25.5409978666307</v>
      </c>
      <c r="H17" s="126" t="s">
        <v>382</v>
      </c>
      <c r="I17" s="550" t="n">
        <v>0.0361608</v>
      </c>
      <c r="J17" s="550"/>
      <c r="K17" s="550"/>
      <c r="L17" s="553"/>
    </row>
    <row r="18" customFormat="false" ht="12" hidden="false" customHeight="true" outlineLevel="0" collapsed="false">
      <c r="A18" s="616" t="s">
        <v>552</v>
      </c>
      <c r="B18" s="619"/>
      <c r="C18" s="619"/>
      <c r="D18" s="550"/>
      <c r="E18" s="620"/>
      <c r="F18" s="620"/>
      <c r="G18" s="487" t="n">
        <v>5305.0479556748</v>
      </c>
      <c r="H18" s="487" t="s">
        <v>130</v>
      </c>
      <c r="I18" s="487" t="n">
        <v>1.36051496398514</v>
      </c>
      <c r="J18" s="487" t="s">
        <v>130</v>
      </c>
      <c r="K18" s="487" t="s">
        <v>478</v>
      </c>
      <c r="L18" s="488" t="s">
        <v>130</v>
      </c>
    </row>
    <row r="19" customFormat="false" ht="24" hidden="false" customHeight="true" outlineLevel="0" collapsed="false">
      <c r="A19" s="82" t="s">
        <v>487</v>
      </c>
      <c r="B19" s="621" t="s">
        <v>553</v>
      </c>
      <c r="C19" s="405" t="s">
        <v>294</v>
      </c>
      <c r="D19" s="77" t="s">
        <v>294</v>
      </c>
      <c r="E19" s="620" t="s">
        <v>294</v>
      </c>
      <c r="F19" s="620" t="s">
        <v>485</v>
      </c>
      <c r="G19" s="487" t="n">
        <v>3337.97914176694</v>
      </c>
      <c r="H19" s="487" t="s">
        <v>130</v>
      </c>
      <c r="I19" s="550" t="n">
        <v>0.236592616265182</v>
      </c>
      <c r="J19" s="550" t="s">
        <v>130</v>
      </c>
      <c r="K19" s="550" t="s">
        <v>485</v>
      </c>
      <c r="L19" s="550" t="s">
        <v>130</v>
      </c>
    </row>
    <row r="20" customFormat="false" ht="13.5" hidden="false" customHeight="true" outlineLevel="0" collapsed="false">
      <c r="A20" s="622" t="s">
        <v>111</v>
      </c>
      <c r="B20" s="621" t="s">
        <v>111</v>
      </c>
      <c r="C20" s="405" t="s">
        <v>294</v>
      </c>
      <c r="D20" s="77" t="s">
        <v>294</v>
      </c>
      <c r="E20" s="77" t="s">
        <v>294</v>
      </c>
      <c r="F20" s="77" t="s">
        <v>485</v>
      </c>
      <c r="G20" s="406" t="n">
        <v>1967.06881390786</v>
      </c>
      <c r="H20" s="405" t="s">
        <v>130</v>
      </c>
      <c r="I20" s="406" t="n">
        <v>1.12392234771996</v>
      </c>
      <c r="J20" s="405" t="s">
        <v>130</v>
      </c>
      <c r="K20" s="405" t="s">
        <v>485</v>
      </c>
      <c r="L20" s="507" t="s">
        <v>130</v>
      </c>
    </row>
    <row r="21" customFormat="false" ht="12.75" hidden="false" customHeight="true" outlineLevel="0" collapsed="false">
      <c r="A21" s="623" t="s">
        <v>488</v>
      </c>
      <c r="B21" s="624"/>
      <c r="C21" s="625"/>
      <c r="D21" s="626"/>
      <c r="E21" s="627"/>
      <c r="F21" s="628"/>
      <c r="G21" s="93" t="n">
        <v>30407.3846442054</v>
      </c>
      <c r="H21" s="93" t="s">
        <v>554</v>
      </c>
      <c r="I21" s="93" t="n">
        <v>29.7707406509584</v>
      </c>
      <c r="J21" s="93" t="s">
        <v>555</v>
      </c>
      <c r="K21" s="93" t="n">
        <v>320.117078790651</v>
      </c>
      <c r="L21" s="629" t="s">
        <v>384</v>
      </c>
    </row>
    <row r="22" customFormat="false" ht="24" hidden="false" customHeight="true" outlineLevel="0" collapsed="false">
      <c r="A22" s="616" t="s">
        <v>556</v>
      </c>
      <c r="B22" s="617" t="s">
        <v>557</v>
      </c>
      <c r="C22" s="139" t="s">
        <v>294</v>
      </c>
      <c r="D22" s="77" t="s">
        <v>294</v>
      </c>
      <c r="E22" s="77" t="s">
        <v>294</v>
      </c>
      <c r="F22" s="77" t="s">
        <v>382</v>
      </c>
      <c r="G22" s="139" t="n">
        <v>18728.7992146097</v>
      </c>
      <c r="H22" s="139" t="s">
        <v>130</v>
      </c>
      <c r="I22" s="139" t="n">
        <v>0.062845</v>
      </c>
      <c r="J22" s="438" t="s">
        <v>130</v>
      </c>
      <c r="K22" s="438" t="s">
        <v>382</v>
      </c>
      <c r="L22" s="138" t="s">
        <v>130</v>
      </c>
    </row>
    <row r="23" customFormat="false" ht="24" hidden="false" customHeight="true" outlineLevel="0" collapsed="false">
      <c r="A23" s="616" t="s">
        <v>491</v>
      </c>
      <c r="B23" s="617" t="s">
        <v>558</v>
      </c>
      <c r="C23" s="139" t="s">
        <v>294</v>
      </c>
      <c r="D23" s="556"/>
      <c r="E23" s="556"/>
      <c r="F23" s="77" t="s">
        <v>294</v>
      </c>
      <c r="G23" s="556"/>
      <c r="H23" s="556"/>
      <c r="I23" s="556"/>
      <c r="J23" s="437"/>
      <c r="K23" s="438" t="n">
        <v>115.236013204217</v>
      </c>
      <c r="L23" s="138" t="s">
        <v>382</v>
      </c>
    </row>
    <row r="24" customFormat="false" ht="24" hidden="false" customHeight="true" outlineLevel="0" collapsed="false">
      <c r="A24" s="616" t="s">
        <v>492</v>
      </c>
      <c r="B24" s="617" t="s">
        <v>559</v>
      </c>
      <c r="C24" s="139" t="s">
        <v>294</v>
      </c>
      <c r="D24" s="85" t="s">
        <v>294</v>
      </c>
      <c r="E24" s="556"/>
      <c r="F24" s="77" t="s">
        <v>294</v>
      </c>
      <c r="G24" s="630" t="n">
        <v>17.7300411776959</v>
      </c>
      <c r="H24" s="630" t="s">
        <v>130</v>
      </c>
      <c r="I24" s="556"/>
      <c r="J24" s="437"/>
      <c r="K24" s="438" t="n">
        <v>190.08606</v>
      </c>
      <c r="L24" s="138" t="s">
        <v>130</v>
      </c>
    </row>
    <row r="25" customFormat="false" ht="24" hidden="false" customHeight="true" outlineLevel="0" collapsed="false">
      <c r="A25" s="616" t="s">
        <v>493</v>
      </c>
      <c r="B25" s="617" t="s">
        <v>560</v>
      </c>
      <c r="C25" s="139" t="s">
        <v>561</v>
      </c>
      <c r="D25" s="77" t="s">
        <v>561</v>
      </c>
      <c r="E25" s="77" t="s">
        <v>561</v>
      </c>
      <c r="F25" s="437"/>
      <c r="G25" s="77" t="n">
        <v>782.818546148711</v>
      </c>
      <c r="H25" s="77" t="s">
        <v>555</v>
      </c>
      <c r="I25" s="77" t="n">
        <v>0.930100576</v>
      </c>
      <c r="J25" s="77" t="s">
        <v>555</v>
      </c>
      <c r="K25" s="437" t="s">
        <v>302</v>
      </c>
      <c r="L25" s="439"/>
    </row>
    <row r="26" customFormat="false" ht="24" hidden="false" customHeight="true" outlineLevel="0" collapsed="false">
      <c r="A26" s="82" t="s">
        <v>562</v>
      </c>
      <c r="B26" s="617" t="s">
        <v>563</v>
      </c>
      <c r="C26" s="139" t="s">
        <v>564</v>
      </c>
      <c r="D26" s="77" t="s">
        <v>564</v>
      </c>
      <c r="E26" s="77" t="s">
        <v>564</v>
      </c>
      <c r="F26" s="437"/>
      <c r="G26" s="126" t="n">
        <v>41.001719</v>
      </c>
      <c r="H26" s="126" t="s">
        <v>555</v>
      </c>
      <c r="I26" s="126" t="n">
        <v>0.930100576</v>
      </c>
      <c r="J26" s="495" t="s">
        <v>555</v>
      </c>
      <c r="K26" s="437"/>
      <c r="L26" s="439"/>
    </row>
    <row r="27" customFormat="false" ht="24" hidden="false" customHeight="true" outlineLevel="0" collapsed="false">
      <c r="A27" s="82" t="s">
        <v>565</v>
      </c>
      <c r="B27" s="617" t="s">
        <v>566</v>
      </c>
      <c r="C27" s="139" t="s">
        <v>294</v>
      </c>
      <c r="D27" s="77" t="s">
        <v>294</v>
      </c>
      <c r="E27" s="77" t="s">
        <v>130</v>
      </c>
      <c r="F27" s="556"/>
      <c r="G27" s="126" t="n">
        <v>741.816827148711</v>
      </c>
      <c r="H27" s="126" t="s">
        <v>130</v>
      </c>
      <c r="I27" s="126" t="s">
        <v>130</v>
      </c>
      <c r="J27" s="495" t="s">
        <v>130</v>
      </c>
      <c r="K27" s="437"/>
      <c r="L27" s="439"/>
    </row>
    <row r="28" customFormat="false" ht="12" hidden="false" customHeight="true" outlineLevel="0" collapsed="false">
      <c r="A28" s="616" t="s">
        <v>567</v>
      </c>
      <c r="B28" s="619"/>
      <c r="C28" s="550"/>
      <c r="D28" s="550"/>
      <c r="E28" s="550"/>
      <c r="F28" s="550"/>
      <c r="G28" s="77" t="n">
        <v>10878.0368422693</v>
      </c>
      <c r="H28" s="77" t="s">
        <v>182</v>
      </c>
      <c r="I28" s="77" t="n">
        <v>28.7777950749584</v>
      </c>
      <c r="J28" s="77" t="s">
        <v>130</v>
      </c>
      <c r="K28" s="77" t="n">
        <v>14.7950055864338</v>
      </c>
      <c r="L28" s="125" t="s">
        <v>130</v>
      </c>
    </row>
    <row r="29" customFormat="false" ht="24" hidden="false" customHeight="true" outlineLevel="0" collapsed="false">
      <c r="A29" s="82" t="s">
        <v>495</v>
      </c>
      <c r="B29" s="617" t="s">
        <v>568</v>
      </c>
      <c r="C29" s="20" t="s">
        <v>294</v>
      </c>
      <c r="D29" s="550"/>
      <c r="E29" s="85" t="s">
        <v>294</v>
      </c>
      <c r="F29" s="550"/>
      <c r="G29" s="55"/>
      <c r="H29" s="55"/>
      <c r="I29" s="20" t="n">
        <v>4.23001185661687</v>
      </c>
      <c r="J29" s="20" t="s">
        <v>130</v>
      </c>
      <c r="K29" s="55"/>
      <c r="L29" s="631"/>
    </row>
    <row r="30" customFormat="false" ht="24" hidden="false" customHeight="true" outlineLevel="0" collapsed="false">
      <c r="A30" s="391" t="s">
        <v>496</v>
      </c>
      <c r="B30" s="617" t="s">
        <v>569</v>
      </c>
      <c r="C30" s="20" t="s">
        <v>294</v>
      </c>
      <c r="D30" s="85" t="s">
        <v>294</v>
      </c>
      <c r="E30" s="85" t="s">
        <v>294</v>
      </c>
      <c r="F30" s="85" t="s">
        <v>130</v>
      </c>
      <c r="G30" s="20" t="n">
        <v>7.24608981590608</v>
      </c>
      <c r="H30" s="20" t="s">
        <v>190</v>
      </c>
      <c r="I30" s="20" t="n">
        <v>7.38036992975773</v>
      </c>
      <c r="J30" s="20" t="s">
        <v>130</v>
      </c>
      <c r="K30" s="20" t="s">
        <v>130</v>
      </c>
      <c r="L30" s="21" t="s">
        <v>130</v>
      </c>
    </row>
    <row r="31" customFormat="false" ht="36" hidden="false" customHeight="true" outlineLevel="0" collapsed="false">
      <c r="A31" s="391" t="s">
        <v>497</v>
      </c>
      <c r="B31" s="617" t="s">
        <v>570</v>
      </c>
      <c r="C31" s="20" t="s">
        <v>294</v>
      </c>
      <c r="D31" s="550"/>
      <c r="E31" s="85" t="s">
        <v>294</v>
      </c>
      <c r="F31" s="550"/>
      <c r="G31" s="55"/>
      <c r="H31" s="55"/>
      <c r="I31" s="20" t="n">
        <v>0.41629919</v>
      </c>
      <c r="J31" s="20" t="s">
        <v>130</v>
      </c>
      <c r="K31" s="55"/>
      <c r="L31" s="631"/>
    </row>
    <row r="32" customFormat="false" ht="24" hidden="false" customHeight="true" outlineLevel="0" collapsed="false">
      <c r="A32" s="391" t="s">
        <v>498</v>
      </c>
      <c r="B32" s="617" t="s">
        <v>571</v>
      </c>
      <c r="C32" s="20" t="s">
        <v>294</v>
      </c>
      <c r="D32" s="550"/>
      <c r="E32" s="85" t="s">
        <v>294</v>
      </c>
      <c r="F32" s="550"/>
      <c r="G32" s="55"/>
      <c r="H32" s="55"/>
      <c r="I32" s="20" t="n">
        <v>5.36025704633333</v>
      </c>
      <c r="J32" s="20" t="s">
        <v>130</v>
      </c>
      <c r="K32" s="55"/>
      <c r="L32" s="631"/>
    </row>
    <row r="33" customFormat="false" ht="24" hidden="false" customHeight="true" outlineLevel="0" collapsed="false">
      <c r="A33" s="391" t="s">
        <v>499</v>
      </c>
      <c r="B33" s="617" t="s">
        <v>572</v>
      </c>
      <c r="C33" s="20" t="s">
        <v>294</v>
      </c>
      <c r="D33" s="550"/>
      <c r="E33" s="85" t="s">
        <v>294</v>
      </c>
      <c r="F33" s="550"/>
      <c r="G33" s="55"/>
      <c r="H33" s="55"/>
      <c r="I33" s="20" t="n">
        <v>1.73</v>
      </c>
      <c r="J33" s="20" t="s">
        <v>130</v>
      </c>
      <c r="K33" s="55"/>
      <c r="L33" s="631"/>
    </row>
    <row r="34" customFormat="false" ht="13.5" hidden="false" customHeight="true" outlineLevel="0" collapsed="false">
      <c r="A34" s="632" t="s">
        <v>111</v>
      </c>
      <c r="B34" s="633" t="s">
        <v>111</v>
      </c>
      <c r="C34" s="405" t="s">
        <v>294</v>
      </c>
      <c r="D34" s="85" t="s">
        <v>294</v>
      </c>
      <c r="E34" s="85" t="s">
        <v>294</v>
      </c>
      <c r="F34" s="85" t="s">
        <v>294</v>
      </c>
      <c r="G34" s="406" t="n">
        <v>10870.7907524534</v>
      </c>
      <c r="H34" s="405" t="s">
        <v>190</v>
      </c>
      <c r="I34" s="406" t="n">
        <v>9.66085705225048</v>
      </c>
      <c r="J34" s="405" t="s">
        <v>130</v>
      </c>
      <c r="K34" s="406" t="n">
        <v>14.7950055864338</v>
      </c>
      <c r="L34" s="50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3</v>
      </c>
      <c r="B36" s="291"/>
      <c r="C36" s="291"/>
      <c r="D36" s="291"/>
      <c r="E36" s="291"/>
      <c r="F36" s="291"/>
      <c r="G36" s="291"/>
      <c r="H36" s="291"/>
      <c r="I36" s="291"/>
      <c r="J36" s="291"/>
      <c r="K36" s="291"/>
      <c r="L36" s="291"/>
    </row>
    <row r="37" customFormat="false" ht="12" hidden="false" customHeight="true" outlineLevel="0" collapsed="false">
      <c r="A37" s="262" t="s">
        <v>574</v>
      </c>
    </row>
    <row r="38" customFormat="false" ht="12" hidden="false" customHeight="true" outlineLevel="0" collapsed="false">
      <c r="A38" s="407" t="s">
        <v>575</v>
      </c>
    </row>
    <row r="39" customFormat="false" ht="12" hidden="false" customHeight="true" outlineLevel="0" collapsed="false">
      <c r="A39" s="171" t="s">
        <v>576</v>
      </c>
    </row>
    <row r="40" customFormat="false" ht="12.75" hidden="false" customHeight="true" outlineLevel="0" collapsed="false">
      <c r="A40" s="262"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8</v>
      </c>
      <c r="L1" s="111" t="s">
        <v>85</v>
      </c>
    </row>
    <row r="2" customFormat="false" ht="17.25" hidden="false" customHeight="true" outlineLevel="0" collapsed="false">
      <c r="A2" s="635" t="s">
        <v>532</v>
      </c>
      <c r="L2" s="111" t="s">
        <v>87</v>
      </c>
    </row>
    <row r="3" customFormat="false" ht="15.75" hidden="false" customHeight="true" outlineLevel="0" collapsed="false">
      <c r="A3" s="635" t="s">
        <v>118</v>
      </c>
      <c r="K3" s="111"/>
      <c r="L3" s="111" t="s">
        <v>88</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6</v>
      </c>
      <c r="B5" s="603" t="s">
        <v>449</v>
      </c>
      <c r="C5" s="603"/>
      <c r="D5" s="376" t="s">
        <v>533</v>
      </c>
      <c r="E5" s="376"/>
      <c r="F5" s="376"/>
      <c r="G5" s="378" t="s">
        <v>154</v>
      </c>
      <c r="H5" s="378"/>
      <c r="I5" s="378"/>
      <c r="J5" s="378"/>
      <c r="K5" s="378"/>
      <c r="L5" s="378"/>
    </row>
    <row r="6" customFormat="false" ht="13.5" hidden="false" customHeight="true" outlineLevel="0" collapsed="false">
      <c r="A6" s="270" t="s">
        <v>369</v>
      </c>
      <c r="B6" s="604" t="s">
        <v>534</v>
      </c>
      <c r="C6" s="604"/>
      <c r="D6" s="605" t="s">
        <v>372</v>
      </c>
      <c r="E6" s="606" t="s">
        <v>407</v>
      </c>
      <c r="F6" s="605" t="s">
        <v>408</v>
      </c>
      <c r="G6" s="605" t="s">
        <v>372</v>
      </c>
      <c r="H6" s="605"/>
      <c r="I6" s="605" t="s">
        <v>407</v>
      </c>
      <c r="J6" s="605"/>
      <c r="K6" s="485" t="s">
        <v>408</v>
      </c>
      <c r="L6" s="485"/>
    </row>
    <row r="7" customFormat="false" ht="14.25" hidden="false" customHeight="true" outlineLevel="0" collapsed="false">
      <c r="A7" s="270"/>
      <c r="B7" s="604"/>
      <c r="C7" s="604"/>
      <c r="D7" s="605"/>
      <c r="E7" s="605"/>
      <c r="F7" s="605"/>
      <c r="G7" s="379" t="s">
        <v>535</v>
      </c>
      <c r="H7" s="607" t="s">
        <v>536</v>
      </c>
      <c r="I7" s="379" t="s">
        <v>535</v>
      </c>
      <c r="J7" s="607" t="s">
        <v>536</v>
      </c>
      <c r="K7" s="379" t="s">
        <v>535</v>
      </c>
      <c r="L7" s="608" t="s">
        <v>536</v>
      </c>
    </row>
    <row r="8" customFormat="false" ht="15" hidden="false" customHeight="true" outlineLevel="0" collapsed="false">
      <c r="A8" s="486"/>
      <c r="B8" s="609" t="s">
        <v>537</v>
      </c>
      <c r="C8" s="279" t="s">
        <v>538</v>
      </c>
      <c r="D8" s="280" t="s">
        <v>539</v>
      </c>
      <c r="E8" s="280"/>
      <c r="F8" s="280"/>
      <c r="G8" s="387" t="s">
        <v>97</v>
      </c>
      <c r="H8" s="387"/>
      <c r="I8" s="387"/>
      <c r="J8" s="387"/>
      <c r="K8" s="387"/>
      <c r="L8" s="387"/>
    </row>
    <row r="9" customFormat="false" ht="12.75" hidden="false" customHeight="true" outlineLevel="0" collapsed="false">
      <c r="A9" s="150" t="s">
        <v>579</v>
      </c>
      <c r="B9" s="639"/>
      <c r="C9" s="161"/>
      <c r="D9" s="612"/>
      <c r="E9" s="612"/>
      <c r="F9" s="640"/>
      <c r="G9" s="204" t="n">
        <v>53793.9908990058</v>
      </c>
      <c r="H9" s="204" t="s">
        <v>182</v>
      </c>
      <c r="I9" s="204" t="n">
        <v>5.28639231649855</v>
      </c>
      <c r="J9" s="204" t="s">
        <v>182</v>
      </c>
      <c r="K9" s="204" t="n">
        <v>0.130366188459585</v>
      </c>
      <c r="L9" s="205" t="s">
        <v>130</v>
      </c>
    </row>
    <row r="10" customFormat="false" ht="12" hidden="false" customHeight="true" outlineLevel="0" collapsed="false">
      <c r="A10" s="616" t="s">
        <v>502</v>
      </c>
      <c r="B10" s="641"/>
      <c r="C10" s="642"/>
      <c r="D10" s="643" t="s">
        <v>294</v>
      </c>
      <c r="E10" s="644" t="s">
        <v>294</v>
      </c>
      <c r="F10" s="551" t="s">
        <v>294</v>
      </c>
      <c r="G10" s="77" t="n">
        <v>46932.0934510306</v>
      </c>
      <c r="H10" s="77" t="s">
        <v>182</v>
      </c>
      <c r="I10" s="77" t="n">
        <v>5.25955771649855</v>
      </c>
      <c r="J10" s="77" t="s">
        <v>182</v>
      </c>
      <c r="K10" s="437" t="n">
        <v>0.130366188459585</v>
      </c>
      <c r="L10" s="553"/>
    </row>
    <row r="11" customFormat="false" ht="24" hidden="false" customHeight="true" outlineLevel="0" collapsed="false">
      <c r="A11" s="82" t="s">
        <v>580</v>
      </c>
      <c r="B11" s="633" t="s">
        <v>581</v>
      </c>
      <c r="C11" s="139" t="s">
        <v>294</v>
      </c>
      <c r="D11" s="77" t="s">
        <v>294</v>
      </c>
      <c r="E11" s="644" t="s">
        <v>294</v>
      </c>
      <c r="F11" s="551" t="s">
        <v>294</v>
      </c>
      <c r="G11" s="126" t="n">
        <v>31927.6443222833</v>
      </c>
      <c r="H11" s="139" t="s">
        <v>130</v>
      </c>
      <c r="I11" s="645" t="n">
        <v>1.08399957057248</v>
      </c>
      <c r="J11" s="646" t="s">
        <v>130</v>
      </c>
      <c r="K11" s="551" t="n">
        <v>0.0890745</v>
      </c>
      <c r="L11" s="553"/>
    </row>
    <row r="12" customFormat="false" ht="24" hidden="false" customHeight="true" outlineLevel="0" collapsed="false">
      <c r="A12" s="82" t="s">
        <v>582</v>
      </c>
      <c r="B12" s="633" t="s">
        <v>583</v>
      </c>
      <c r="C12" s="139" t="s">
        <v>294</v>
      </c>
      <c r="D12" s="77" t="s">
        <v>294</v>
      </c>
      <c r="E12" s="77" t="s">
        <v>294</v>
      </c>
      <c r="F12" s="551"/>
      <c r="G12" s="126" t="n">
        <v>8896.91739805496</v>
      </c>
      <c r="H12" s="139" t="s">
        <v>130</v>
      </c>
      <c r="I12" s="126" t="n">
        <v>3.14852687767444</v>
      </c>
      <c r="J12" s="438" t="s">
        <v>130</v>
      </c>
      <c r="K12" s="551"/>
      <c r="L12" s="553"/>
    </row>
    <row r="13" customFormat="false" ht="24" hidden="false" customHeight="true" outlineLevel="0" collapsed="false">
      <c r="A13" s="82" t="s">
        <v>584</v>
      </c>
      <c r="B13" s="633" t="s">
        <v>585</v>
      </c>
      <c r="C13" s="139" t="s">
        <v>294</v>
      </c>
      <c r="D13" s="77" t="s">
        <v>294</v>
      </c>
      <c r="E13" s="77" t="s">
        <v>294</v>
      </c>
      <c r="F13" s="551"/>
      <c r="G13" s="126" t="n">
        <v>1001.08026354699</v>
      </c>
      <c r="H13" s="139" t="s">
        <v>190</v>
      </c>
      <c r="I13" s="126" t="n">
        <v>0.0236851049948498</v>
      </c>
      <c r="J13" s="438" t="s">
        <v>190</v>
      </c>
      <c r="K13" s="551"/>
      <c r="L13" s="553"/>
    </row>
    <row r="14" customFormat="false" ht="24" hidden="false" customHeight="true" outlineLevel="0" collapsed="false">
      <c r="A14" s="82" t="s">
        <v>586</v>
      </c>
      <c r="B14" s="633" t="s">
        <v>587</v>
      </c>
      <c r="C14" s="139" t="s">
        <v>294</v>
      </c>
      <c r="D14" s="77" t="s">
        <v>294</v>
      </c>
      <c r="E14" s="77" t="s">
        <v>294</v>
      </c>
      <c r="F14" s="79"/>
      <c r="G14" s="126" t="n">
        <v>41.0151809301714</v>
      </c>
      <c r="H14" s="139" t="s">
        <v>190</v>
      </c>
      <c r="I14" s="126" t="n">
        <v>0.2664596</v>
      </c>
      <c r="J14" s="438" t="s">
        <v>190</v>
      </c>
      <c r="K14" s="551"/>
      <c r="L14" s="553"/>
    </row>
    <row r="15" customFormat="false" ht="12" hidden="false" customHeight="true" outlineLevel="0" collapsed="false">
      <c r="A15" s="647" t="s">
        <v>351</v>
      </c>
      <c r="B15" s="648"/>
      <c r="C15" s="649"/>
      <c r="D15" s="649"/>
      <c r="E15" s="649"/>
      <c r="F15" s="649"/>
      <c r="G15" s="77" t="n">
        <v>5065.43628621518</v>
      </c>
      <c r="H15" s="77" t="s">
        <v>182</v>
      </c>
      <c r="I15" s="77" t="n">
        <v>0.736886563256784</v>
      </c>
      <c r="J15" s="77" t="s">
        <v>182</v>
      </c>
      <c r="K15" s="556" t="n">
        <v>0.0412916884595854</v>
      </c>
      <c r="L15" s="131"/>
    </row>
    <row r="16" customFormat="false" ht="12.75" hidden="false" customHeight="true" outlineLevel="0" collapsed="false">
      <c r="A16" s="632" t="s">
        <v>111</v>
      </c>
      <c r="B16" s="633" t="s">
        <v>111</v>
      </c>
      <c r="C16" s="139" t="s">
        <v>294</v>
      </c>
      <c r="D16" s="77" t="s">
        <v>294</v>
      </c>
      <c r="E16" s="77" t="s">
        <v>294</v>
      </c>
      <c r="F16" s="650" t="s">
        <v>294</v>
      </c>
      <c r="G16" s="126" t="n">
        <v>5065.43628621518</v>
      </c>
      <c r="H16" s="139" t="s">
        <v>190</v>
      </c>
      <c r="I16" s="126" t="n">
        <v>0.736886563256784</v>
      </c>
      <c r="J16" s="139" t="s">
        <v>190</v>
      </c>
      <c r="K16" s="79" t="n">
        <v>0.0412916884595854</v>
      </c>
      <c r="L16" s="131"/>
    </row>
    <row r="17" customFormat="false" ht="36" hidden="false" customHeight="true" outlineLevel="0" collapsed="false">
      <c r="A17" s="616" t="s">
        <v>503</v>
      </c>
      <c r="B17" s="633" t="s">
        <v>588</v>
      </c>
      <c r="C17" s="139" t="s">
        <v>294</v>
      </c>
      <c r="D17" s="77" t="s">
        <v>294</v>
      </c>
      <c r="E17" s="77" t="s">
        <v>294</v>
      </c>
      <c r="F17" s="551"/>
      <c r="G17" s="126" t="n">
        <v>2686.7318831125</v>
      </c>
      <c r="H17" s="139" t="s">
        <v>130</v>
      </c>
      <c r="I17" s="139" t="n">
        <v>0.0268346</v>
      </c>
      <c r="J17" s="438" t="s">
        <v>130</v>
      </c>
      <c r="K17" s="551"/>
      <c r="L17" s="553"/>
    </row>
    <row r="18" customFormat="false" ht="36" hidden="false" customHeight="true" outlineLevel="0" collapsed="false">
      <c r="A18" s="616" t="s">
        <v>504</v>
      </c>
      <c r="B18" s="633" t="s">
        <v>589</v>
      </c>
      <c r="C18" s="139" t="s">
        <v>294</v>
      </c>
      <c r="D18" s="77" t="s">
        <v>294</v>
      </c>
      <c r="E18" s="77" t="s">
        <v>382</v>
      </c>
      <c r="F18" s="551"/>
      <c r="G18" s="126" t="n">
        <v>3876.99698156221</v>
      </c>
      <c r="H18" s="139" t="s">
        <v>130</v>
      </c>
      <c r="I18" s="139" t="s">
        <v>382</v>
      </c>
      <c r="J18" s="438" t="s">
        <v>130</v>
      </c>
      <c r="K18" s="551"/>
      <c r="L18" s="553"/>
    </row>
    <row r="19" customFormat="false" ht="29.25" hidden="false" customHeight="true" outlineLevel="0" collapsed="false">
      <c r="A19" s="651" t="s">
        <v>590</v>
      </c>
      <c r="B19" s="648"/>
      <c r="C19" s="79"/>
      <c r="D19" s="79"/>
      <c r="E19" s="550"/>
      <c r="F19" s="551"/>
      <c r="G19" s="237"/>
      <c r="H19" s="237"/>
      <c r="I19" s="619"/>
      <c r="J19" s="652"/>
      <c r="K19" s="551"/>
      <c r="L19" s="553"/>
    </row>
    <row r="20" customFormat="false" ht="12" hidden="false" customHeight="true" outlineLevel="0" collapsed="false">
      <c r="A20" s="616" t="s">
        <v>591</v>
      </c>
      <c r="B20" s="130"/>
      <c r="C20" s="79"/>
      <c r="D20" s="79"/>
      <c r="E20" s="79"/>
      <c r="F20" s="79"/>
      <c r="G20" s="77" t="n">
        <v>298.168583300466</v>
      </c>
      <c r="H20" s="77" t="s">
        <v>130</v>
      </c>
      <c r="I20" s="77" t="s">
        <v>384</v>
      </c>
      <c r="J20" s="77" t="s">
        <v>130</v>
      </c>
      <c r="K20" s="77" t="s">
        <v>130</v>
      </c>
      <c r="L20" s="125" t="s">
        <v>130</v>
      </c>
    </row>
    <row r="21" customFormat="false" ht="13.5" hidden="false" customHeight="true" outlineLevel="0" collapsed="false">
      <c r="A21" s="653" t="s">
        <v>111</v>
      </c>
      <c r="B21" s="633" t="s">
        <v>111</v>
      </c>
      <c r="C21" s="405" t="s">
        <v>294</v>
      </c>
      <c r="D21" s="85" t="s">
        <v>294</v>
      </c>
      <c r="E21" s="85" t="s">
        <v>382</v>
      </c>
      <c r="F21" s="85" t="s">
        <v>130</v>
      </c>
      <c r="G21" s="406" t="n">
        <v>298.168583300466</v>
      </c>
      <c r="H21" s="405" t="s">
        <v>130</v>
      </c>
      <c r="I21" s="405" t="s">
        <v>382</v>
      </c>
      <c r="J21" s="405" t="s">
        <v>130</v>
      </c>
      <c r="K21" s="405" t="s">
        <v>130</v>
      </c>
      <c r="L21" s="507" t="s">
        <v>130</v>
      </c>
    </row>
    <row r="22" customFormat="false" ht="12" hidden="false" customHeight="true" outlineLevel="0" collapsed="false">
      <c r="A22" s="623" t="s">
        <v>508</v>
      </c>
      <c r="B22" s="654"/>
      <c r="C22" s="654"/>
      <c r="D22" s="654"/>
      <c r="E22" s="654"/>
      <c r="F22" s="654"/>
      <c r="G22" s="93" t="n">
        <v>77.36982126</v>
      </c>
      <c r="H22" s="93" t="s">
        <v>478</v>
      </c>
      <c r="I22" s="655" t="n">
        <v>0.243384</v>
      </c>
      <c r="J22" s="654"/>
      <c r="K22" s="655" t="n">
        <v>0.213664</v>
      </c>
      <c r="L22" s="654"/>
      <c r="M22" s="16"/>
    </row>
    <row r="23" customFormat="false" ht="12" hidden="false" customHeight="true" outlineLevel="0" collapsed="false">
      <c r="A23" s="616" t="s">
        <v>509</v>
      </c>
      <c r="B23" s="656"/>
      <c r="C23" s="656"/>
      <c r="D23" s="656"/>
      <c r="E23" s="656"/>
      <c r="F23" s="656"/>
      <c r="G23" s="656"/>
      <c r="H23" s="656"/>
      <c r="I23" s="657" t="n">
        <v>0.243384</v>
      </c>
      <c r="J23" s="656"/>
      <c r="K23" s="657" t="n">
        <v>0.213664</v>
      </c>
      <c r="L23" s="656"/>
      <c r="M23" s="16"/>
    </row>
    <row r="24" customFormat="false" ht="24.75" hidden="false" customHeight="true" outlineLevel="0" collapsed="false">
      <c r="A24" s="658" t="s">
        <v>592</v>
      </c>
      <c r="B24" s="633" t="s">
        <v>593</v>
      </c>
      <c r="C24" s="445" t="s">
        <v>294</v>
      </c>
      <c r="D24" s="106" t="s">
        <v>294</v>
      </c>
      <c r="E24" s="656"/>
      <c r="F24" s="656"/>
      <c r="G24" s="445" t="n">
        <v>77.36982126</v>
      </c>
      <c r="H24" s="445" t="s">
        <v>485</v>
      </c>
      <c r="I24" s="659"/>
      <c r="J24" s="659"/>
      <c r="K24" s="659"/>
      <c r="L24" s="659"/>
      <c r="M24" s="16"/>
    </row>
    <row r="25" customFormat="false" ht="12" hidden="false" customHeight="true" outlineLevel="0" collapsed="false">
      <c r="A25" s="401" t="s">
        <v>594</v>
      </c>
      <c r="B25" s="654"/>
      <c r="C25" s="654"/>
      <c r="D25" s="654"/>
      <c r="E25" s="654"/>
      <c r="F25" s="654"/>
      <c r="G25" s="213" t="n">
        <v>281.701793095</v>
      </c>
      <c r="H25" s="213" t="s">
        <v>130</v>
      </c>
      <c r="I25" s="213" t="n">
        <v>2.01030582261276</v>
      </c>
      <c r="J25" s="213" t="s">
        <v>130</v>
      </c>
      <c r="K25" s="213" t="n">
        <v>0.0098685</v>
      </c>
      <c r="L25" s="660" t="s">
        <v>130</v>
      </c>
    </row>
    <row r="26" customFormat="false" ht="13.5" hidden="false" customHeight="true" outlineLevel="0" collapsed="false">
      <c r="A26" s="129" t="s">
        <v>111</v>
      </c>
      <c r="B26" s="633" t="s">
        <v>111</v>
      </c>
      <c r="C26" s="405" t="s">
        <v>294</v>
      </c>
      <c r="D26" s="165" t="s">
        <v>294</v>
      </c>
      <c r="E26" s="165" t="s">
        <v>294</v>
      </c>
      <c r="F26" s="165" t="s">
        <v>294</v>
      </c>
      <c r="G26" s="406" t="n">
        <v>281.701793095</v>
      </c>
      <c r="H26" s="405" t="s">
        <v>130</v>
      </c>
      <c r="I26" s="406" t="n">
        <v>2.01030582261276</v>
      </c>
      <c r="J26" s="405" t="s">
        <v>130</v>
      </c>
      <c r="K26" s="406" t="n">
        <v>0.0098685</v>
      </c>
      <c r="L26" s="40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5</v>
      </c>
      <c r="B28" s="291"/>
      <c r="C28" s="291"/>
      <c r="D28" s="291"/>
      <c r="E28" s="291"/>
      <c r="F28" s="291"/>
      <c r="G28" s="291"/>
      <c r="H28" s="291"/>
      <c r="I28" s="291"/>
      <c r="J28" s="291"/>
      <c r="K28" s="291"/>
      <c r="L28" s="291"/>
    </row>
    <row r="29" customFormat="false" ht="13.5" hidden="false" customHeight="true" outlineLevel="0" collapsed="false">
      <c r="A29" s="262" t="s">
        <v>596</v>
      </c>
      <c r="B29" s="135"/>
      <c r="C29" s="135"/>
      <c r="D29" s="135"/>
      <c r="E29" s="135"/>
      <c r="F29" s="135"/>
      <c r="G29" s="135"/>
      <c r="H29" s="135"/>
      <c r="I29" s="135"/>
      <c r="J29" s="135"/>
      <c r="K29" s="135"/>
      <c r="L29" s="135"/>
    </row>
    <row r="30" customFormat="false" ht="13.5" hidden="false" customHeight="true" outlineLevel="0" collapsed="false">
      <c r="A30" s="407" t="s">
        <v>575</v>
      </c>
      <c r="B30" s="135"/>
      <c r="C30" s="135"/>
      <c r="D30" s="135"/>
      <c r="E30" s="135"/>
      <c r="F30" s="135"/>
      <c r="G30" s="135"/>
      <c r="H30" s="135"/>
      <c r="I30" s="135"/>
      <c r="J30" s="135"/>
      <c r="K30" s="135"/>
      <c r="L30" s="135"/>
    </row>
    <row r="31" customFormat="false" ht="13.5" hidden="false" customHeight="true" outlineLevel="0" collapsed="false">
      <c r="A31" s="171" t="s">
        <v>576</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0</v>
      </c>
      <c r="B33" s="174"/>
      <c r="C33" s="174"/>
      <c r="D33" s="174"/>
      <c r="E33" s="174"/>
      <c r="F33" s="174"/>
      <c r="G33" s="174"/>
      <c r="H33" s="174"/>
      <c r="I33" s="174"/>
      <c r="J33" s="174"/>
      <c r="K33" s="174"/>
      <c r="L33" s="175"/>
    </row>
    <row r="34" customFormat="false" ht="27" hidden="false" customHeight="true" outlineLevel="0" collapsed="false">
      <c r="A34" s="410" t="s">
        <v>597</v>
      </c>
      <c r="B34" s="410"/>
      <c r="C34" s="410"/>
      <c r="D34" s="410"/>
      <c r="E34" s="410"/>
      <c r="F34" s="410"/>
      <c r="G34" s="410"/>
      <c r="H34" s="410"/>
      <c r="I34" s="410"/>
      <c r="J34" s="410"/>
      <c r="K34" s="410"/>
      <c r="L34" s="410"/>
    </row>
    <row r="35" customFormat="false" ht="15.75" hidden="false" customHeight="true" outlineLevel="0" collapsed="false">
      <c r="A35" s="410" t="s">
        <v>598</v>
      </c>
      <c r="B35" s="410"/>
      <c r="C35" s="410"/>
      <c r="D35" s="410"/>
      <c r="E35" s="410"/>
      <c r="F35" s="410"/>
      <c r="G35" s="410"/>
      <c r="H35" s="410"/>
      <c r="I35" s="410"/>
      <c r="J35" s="410"/>
      <c r="K35" s="410"/>
      <c r="L35" s="410"/>
    </row>
    <row r="36" customFormat="false" ht="12" hidden="false" customHeight="true" outlineLevel="0" collapsed="false">
      <c r="A36" s="661" t="s">
        <v>599</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0</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5</v>
      </c>
    </row>
    <row r="2" customFormat="false" ht="15.75" hidden="false" customHeight="true" outlineLevel="0" collapsed="false">
      <c r="A2" s="635" t="s">
        <v>86</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7</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8</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9</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14</v>
      </c>
      <c r="P5" s="669" t="s">
        <v>615</v>
      </c>
      <c r="Q5" s="668" t="s">
        <v>616</v>
      </c>
      <c r="R5" s="668" t="s">
        <v>617</v>
      </c>
      <c r="S5" s="668" t="s">
        <v>618</v>
      </c>
      <c r="T5" s="668" t="s">
        <v>619</v>
      </c>
      <c r="U5" s="668" t="s">
        <v>620</v>
      </c>
      <c r="V5" s="668" t="s">
        <v>621</v>
      </c>
      <c r="W5" s="668" t="s">
        <v>622</v>
      </c>
      <c r="X5" s="668" t="s">
        <v>623</v>
      </c>
      <c r="Y5" s="669" t="s">
        <v>624</v>
      </c>
      <c r="Z5" s="668" t="s">
        <v>625</v>
      </c>
      <c r="AA5" s="670" t="s">
        <v>470</v>
      </c>
    </row>
    <row r="6" customFormat="false" ht="62.25" hidden="false" customHeight="true" outlineLevel="0" collapsed="false">
      <c r="A6" s="667"/>
      <c r="B6" s="533" t="s">
        <v>626</v>
      </c>
      <c r="C6" s="533"/>
      <c r="D6" s="533"/>
      <c r="E6" s="533"/>
      <c r="F6" s="533"/>
      <c r="G6" s="533"/>
      <c r="H6" s="533"/>
      <c r="I6" s="533"/>
      <c r="J6" s="533"/>
      <c r="K6" s="533"/>
      <c r="L6" s="533"/>
      <c r="M6" s="533"/>
      <c r="N6" s="533"/>
      <c r="O6" s="671" t="s">
        <v>627</v>
      </c>
      <c r="P6" s="671" t="s">
        <v>627</v>
      </c>
      <c r="Q6" s="671" t="s">
        <v>627</v>
      </c>
      <c r="R6" s="533" t="s">
        <v>626</v>
      </c>
      <c r="S6" s="533"/>
      <c r="T6" s="533"/>
      <c r="U6" s="533"/>
      <c r="V6" s="533"/>
      <c r="W6" s="533"/>
      <c r="X6" s="533"/>
      <c r="Y6" s="671" t="s">
        <v>627</v>
      </c>
      <c r="Z6" s="671" t="s">
        <v>627</v>
      </c>
      <c r="AA6" s="534" t="s">
        <v>626</v>
      </c>
    </row>
    <row r="7" customFormat="false" ht="26.25" hidden="false" customHeight="true" outlineLevel="0" collapsed="false">
      <c r="A7" s="672" t="s">
        <v>628</v>
      </c>
      <c r="B7" s="673" t="n">
        <v>1811.56638227686</v>
      </c>
      <c r="C7" s="673" t="n">
        <v>8.7683232748031</v>
      </c>
      <c r="D7" s="674" t="s">
        <v>478</v>
      </c>
      <c r="E7" s="673" t="n">
        <v>0.356890615232843</v>
      </c>
      <c r="F7" s="673" t="n">
        <v>17.3543452084813</v>
      </c>
      <c r="G7" s="674" t="s">
        <v>478</v>
      </c>
      <c r="H7" s="673" t="n">
        <v>112.286584820093</v>
      </c>
      <c r="I7" s="673" t="n">
        <v>0.398734114290558</v>
      </c>
      <c r="J7" s="674" t="s">
        <v>478</v>
      </c>
      <c r="K7" s="673" t="n">
        <v>508.020404437127</v>
      </c>
      <c r="L7" s="673" t="n">
        <v>0.19228010777043</v>
      </c>
      <c r="M7" s="674" t="s">
        <v>478</v>
      </c>
      <c r="N7" s="674" t="s">
        <v>478</v>
      </c>
      <c r="O7" s="673" t="n">
        <v>4554.64262512941</v>
      </c>
      <c r="P7" s="675" t="s">
        <v>254</v>
      </c>
      <c r="Q7" s="155"/>
      <c r="R7" s="673" t="n">
        <v>1891.13435008294</v>
      </c>
      <c r="S7" s="673" t="n">
        <v>412.982998123495</v>
      </c>
      <c r="T7" s="673" t="n">
        <v>24.5174368892693</v>
      </c>
      <c r="U7" s="673" t="n">
        <v>28.668</v>
      </c>
      <c r="V7" s="673" t="n">
        <v>8.44375873793688</v>
      </c>
      <c r="W7" s="673" t="n">
        <v>42.854</v>
      </c>
      <c r="X7" s="673" t="n">
        <v>55.6984</v>
      </c>
      <c r="Y7" s="673" t="n">
        <v>58.2864025</v>
      </c>
      <c r="Z7" s="155"/>
      <c r="AA7" s="676" t="n">
        <v>450.529093032782</v>
      </c>
    </row>
    <row r="8" customFormat="false" ht="12.75" hidden="false" customHeight="true" outlineLevel="0" collapsed="false">
      <c r="A8" s="672" t="s">
        <v>629</v>
      </c>
      <c r="B8" s="677" t="s">
        <v>382</v>
      </c>
      <c r="C8" s="677" t="s">
        <v>382</v>
      </c>
      <c r="D8" s="677" t="s">
        <v>382</v>
      </c>
      <c r="E8" s="677" t="s">
        <v>382</v>
      </c>
      <c r="F8" s="677" t="s">
        <v>382</v>
      </c>
      <c r="G8" s="677" t="s">
        <v>382</v>
      </c>
      <c r="H8" s="677" t="s">
        <v>382</v>
      </c>
      <c r="I8" s="677" t="s">
        <v>382</v>
      </c>
      <c r="J8" s="677" t="s">
        <v>382</v>
      </c>
      <c r="K8" s="677" t="s">
        <v>382</v>
      </c>
      <c r="L8" s="677" t="s">
        <v>382</v>
      </c>
      <c r="M8" s="677" t="s">
        <v>382</v>
      </c>
      <c r="N8" s="677" t="s">
        <v>382</v>
      </c>
      <c r="O8" s="677" t="s">
        <v>382</v>
      </c>
      <c r="P8" s="677"/>
      <c r="Q8" s="677"/>
      <c r="R8" s="678" t="n">
        <v>1688.62809307449</v>
      </c>
      <c r="S8" s="679" t="n">
        <v>246.815605427436</v>
      </c>
      <c r="T8" s="202" t="s">
        <v>384</v>
      </c>
      <c r="U8" s="405" t="s">
        <v>384</v>
      </c>
      <c r="V8" s="405" t="s">
        <v>384</v>
      </c>
      <c r="W8" s="405" t="s">
        <v>384</v>
      </c>
      <c r="X8" s="405" t="s">
        <v>384</v>
      </c>
      <c r="Y8" s="405" t="s">
        <v>384</v>
      </c>
      <c r="Z8" s="680"/>
      <c r="AA8" s="583" t="n">
        <v>72.4855</v>
      </c>
    </row>
    <row r="9" customFormat="false" ht="12.75" hidden="false" customHeight="true" outlineLevel="0" collapsed="false">
      <c r="A9" s="590" t="s">
        <v>630</v>
      </c>
      <c r="B9" s="681"/>
      <c r="C9" s="681"/>
      <c r="D9" s="681"/>
      <c r="E9" s="681"/>
      <c r="F9" s="681"/>
      <c r="G9" s="681"/>
      <c r="H9" s="681"/>
      <c r="I9" s="681"/>
      <c r="J9" s="681"/>
      <c r="K9" s="681"/>
      <c r="L9" s="681"/>
      <c r="M9" s="681"/>
      <c r="N9" s="681"/>
      <c r="O9" s="681"/>
      <c r="P9" s="681"/>
      <c r="Q9" s="681"/>
      <c r="R9" s="19" t="n">
        <v>1688.62809307449</v>
      </c>
      <c r="S9" s="19" t="n">
        <v>246.815605427436</v>
      </c>
      <c r="T9" s="202" t="s">
        <v>382</v>
      </c>
      <c r="U9" s="405" t="s">
        <v>382</v>
      </c>
      <c r="V9" s="405" t="s">
        <v>382</v>
      </c>
      <c r="W9" s="405" t="s">
        <v>382</v>
      </c>
      <c r="X9" s="405" t="s">
        <v>382</v>
      </c>
      <c r="Y9" s="405" t="s">
        <v>382</v>
      </c>
      <c r="Z9" s="681"/>
      <c r="AA9" s="164"/>
    </row>
    <row r="10" customFormat="false" ht="13.5" hidden="false" customHeight="true" outlineLevel="0" collapsed="false">
      <c r="A10" s="590" t="s">
        <v>631</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1</v>
      </c>
    </row>
    <row r="11" customFormat="false" ht="14.25" hidden="false" customHeight="true" outlineLevel="0" collapsed="false">
      <c r="A11" s="682" t="s">
        <v>632</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53.56</v>
      </c>
    </row>
    <row r="12" customFormat="false" ht="13.5" hidden="false" customHeight="true" outlineLevel="0" collapsed="false">
      <c r="A12" s="685" t="s">
        <v>633</v>
      </c>
      <c r="B12" s="673" t="n">
        <v>1806.196</v>
      </c>
      <c r="C12" s="673" t="n">
        <v>8.7683232748031</v>
      </c>
      <c r="D12" s="674" t="s">
        <v>384</v>
      </c>
      <c r="E12" s="674" t="s">
        <v>384</v>
      </c>
      <c r="F12" s="673" t="n">
        <v>17.3543452084813</v>
      </c>
      <c r="G12" s="674" t="s">
        <v>384</v>
      </c>
      <c r="H12" s="673" t="n">
        <v>9.53916717118216</v>
      </c>
      <c r="I12" s="673" t="n">
        <v>0.000847171515040294</v>
      </c>
      <c r="J12" s="674" t="s">
        <v>384</v>
      </c>
      <c r="K12" s="673" t="n">
        <v>508.020404437127</v>
      </c>
      <c r="L12" s="674" t="s">
        <v>489</v>
      </c>
      <c r="M12" s="674" t="s">
        <v>384</v>
      </c>
      <c r="N12" s="674" t="s">
        <v>384</v>
      </c>
      <c r="O12" s="673" t="n">
        <v>4409.1125</v>
      </c>
      <c r="P12" s="675"/>
      <c r="Q12" s="677"/>
      <c r="R12" s="673" t="n">
        <v>183.681280561142</v>
      </c>
      <c r="S12" s="673" t="n">
        <v>140.887</v>
      </c>
      <c r="T12" s="673" t="n">
        <v>24.436</v>
      </c>
      <c r="U12" s="673" t="n">
        <v>28.668</v>
      </c>
      <c r="V12" s="673" t="n">
        <v>8.44</v>
      </c>
      <c r="W12" s="673" t="n">
        <v>42.854</v>
      </c>
      <c r="X12" s="673" t="n">
        <v>31.052</v>
      </c>
      <c r="Y12" s="673" t="n">
        <v>10.9036125</v>
      </c>
      <c r="Z12" s="677"/>
      <c r="AA12" s="686" t="n">
        <v>80.945</v>
      </c>
    </row>
    <row r="13" customFormat="false" ht="12.75" hidden="false" customHeight="true" outlineLevel="0" collapsed="false">
      <c r="A13" s="555" t="s">
        <v>634</v>
      </c>
      <c r="B13" s="673" t="n">
        <v>1806.196</v>
      </c>
      <c r="C13" s="673" t="n">
        <v>0.0183232748030983</v>
      </c>
      <c r="D13" s="674" t="s">
        <v>384</v>
      </c>
      <c r="E13" s="674" t="s">
        <v>384</v>
      </c>
      <c r="F13" s="673" t="n">
        <v>8.60434520848133</v>
      </c>
      <c r="G13" s="674" t="s">
        <v>384</v>
      </c>
      <c r="H13" s="673" t="n">
        <v>0.789167171182165</v>
      </c>
      <c r="I13" s="673" t="n">
        <v>0.000847171515040294</v>
      </c>
      <c r="J13" s="674" t="s">
        <v>384</v>
      </c>
      <c r="K13" s="673" t="n">
        <v>0.0504044371266682</v>
      </c>
      <c r="L13" s="674" t="s">
        <v>384</v>
      </c>
      <c r="M13" s="674" t="s">
        <v>384</v>
      </c>
      <c r="N13" s="674" t="s">
        <v>384</v>
      </c>
      <c r="O13" s="674" t="s">
        <v>384</v>
      </c>
      <c r="P13" s="674"/>
      <c r="Q13" s="681"/>
      <c r="R13" s="673" t="n">
        <v>183.681280561142</v>
      </c>
      <c r="S13" s="673" t="n">
        <v>59.077</v>
      </c>
      <c r="T13" s="673" t="n">
        <v>24.436</v>
      </c>
      <c r="U13" s="673" t="n">
        <v>25.801</v>
      </c>
      <c r="V13" s="674" t="s">
        <v>478</v>
      </c>
      <c r="W13" s="673" t="n">
        <v>4.477</v>
      </c>
      <c r="X13" s="674" t="s">
        <v>478</v>
      </c>
      <c r="Y13" s="673" t="n">
        <v>10.9036125</v>
      </c>
      <c r="Z13" s="681"/>
      <c r="AA13" s="686" t="n">
        <v>65.245</v>
      </c>
    </row>
    <row r="14" customFormat="false" ht="12.75" hidden="false" customHeight="true" outlineLevel="0" collapsed="false">
      <c r="A14" s="590" t="s">
        <v>635</v>
      </c>
      <c r="B14" s="673" t="n">
        <v>834.196</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4</v>
      </c>
      <c r="B15" s="406" t="n">
        <v>972</v>
      </c>
      <c r="C15" s="406" t="n">
        <v>0.0183232748030983</v>
      </c>
      <c r="D15" s="405" t="s">
        <v>384</v>
      </c>
      <c r="E15" s="405" t="s">
        <v>384</v>
      </c>
      <c r="F15" s="406" t="n">
        <v>8.60434520848133</v>
      </c>
      <c r="G15" s="405" t="s">
        <v>384</v>
      </c>
      <c r="H15" s="406" t="n">
        <v>0.789167171182165</v>
      </c>
      <c r="I15" s="406" t="n">
        <v>0.000847171515040294</v>
      </c>
      <c r="J15" s="405" t="s">
        <v>384</v>
      </c>
      <c r="K15" s="406" t="n">
        <v>0.0504044371266682</v>
      </c>
      <c r="L15" s="405" t="s">
        <v>384</v>
      </c>
      <c r="M15" s="405" t="s">
        <v>384</v>
      </c>
      <c r="N15" s="405" t="s">
        <v>384</v>
      </c>
      <c r="O15" s="405" t="s">
        <v>384</v>
      </c>
      <c r="P15" s="405"/>
      <c r="Q15" s="688"/>
      <c r="R15" s="406" t="n">
        <v>183.681280561142</v>
      </c>
      <c r="S15" s="406" t="n">
        <v>59.077</v>
      </c>
      <c r="T15" s="406" t="n">
        <v>24.436</v>
      </c>
      <c r="U15" s="406" t="n">
        <v>25.801</v>
      </c>
      <c r="V15" s="405" t="s">
        <v>478</v>
      </c>
      <c r="W15" s="406" t="n">
        <v>4.477</v>
      </c>
      <c r="X15" s="405" t="s">
        <v>478</v>
      </c>
      <c r="Y15" s="406" t="n">
        <v>10.9036125</v>
      </c>
      <c r="Z15" s="688"/>
      <c r="AA15" s="21" t="n">
        <v>65.245</v>
      </c>
    </row>
    <row r="16" customFormat="false" ht="12.75" hidden="false" customHeight="true" outlineLevel="0" collapsed="false">
      <c r="A16" s="555" t="s">
        <v>636</v>
      </c>
      <c r="B16" s="405" t="s">
        <v>384</v>
      </c>
      <c r="C16" s="406" t="n">
        <v>8.75</v>
      </c>
      <c r="D16" s="405" t="s">
        <v>384</v>
      </c>
      <c r="E16" s="405" t="s">
        <v>384</v>
      </c>
      <c r="F16" s="406" t="n">
        <v>8.75</v>
      </c>
      <c r="G16" s="405" t="s">
        <v>384</v>
      </c>
      <c r="H16" s="406" t="n">
        <v>8.75</v>
      </c>
      <c r="I16" s="405" t="s">
        <v>384</v>
      </c>
      <c r="J16" s="405" t="s">
        <v>384</v>
      </c>
      <c r="K16" s="406" t="n">
        <v>507.97</v>
      </c>
      <c r="L16" s="405" t="s">
        <v>489</v>
      </c>
      <c r="M16" s="405" t="s">
        <v>384</v>
      </c>
      <c r="N16" s="405" t="s">
        <v>384</v>
      </c>
      <c r="O16" s="406" t="n">
        <v>4409.1125</v>
      </c>
      <c r="P16" s="405"/>
      <c r="Q16" s="688"/>
      <c r="R16" s="405" t="s">
        <v>384</v>
      </c>
      <c r="S16" s="406" t="n">
        <v>81.81</v>
      </c>
      <c r="T16" s="405" t="s">
        <v>384</v>
      </c>
      <c r="U16" s="406" t="n">
        <v>2.867</v>
      </c>
      <c r="V16" s="406" t="n">
        <v>8.44</v>
      </c>
      <c r="W16" s="406" t="n">
        <v>38.377</v>
      </c>
      <c r="X16" s="406" t="n">
        <v>31.052</v>
      </c>
      <c r="Y16" s="405" t="s">
        <v>384</v>
      </c>
      <c r="Z16" s="688"/>
      <c r="AA16" s="21" t="n">
        <v>10</v>
      </c>
    </row>
    <row r="17" customFormat="false" ht="12.75" hidden="false" customHeight="true" outlineLevel="0" collapsed="false">
      <c r="A17" s="555" t="s">
        <v>637</v>
      </c>
      <c r="B17" s="674" t="s">
        <v>384</v>
      </c>
      <c r="C17" s="674" t="s">
        <v>384</v>
      </c>
      <c r="D17" s="674" t="s">
        <v>384</v>
      </c>
      <c r="E17" s="674" t="s">
        <v>384</v>
      </c>
      <c r="F17" s="674" t="s">
        <v>384</v>
      </c>
      <c r="G17" s="674" t="s">
        <v>384</v>
      </c>
      <c r="H17" s="674" t="s">
        <v>384</v>
      </c>
      <c r="I17" s="674" t="s">
        <v>384</v>
      </c>
      <c r="J17" s="674" t="s">
        <v>384</v>
      </c>
      <c r="K17" s="674" t="s">
        <v>384</v>
      </c>
      <c r="L17" s="674" t="s">
        <v>384</v>
      </c>
      <c r="M17" s="674" t="s">
        <v>384</v>
      </c>
      <c r="N17" s="674" t="s">
        <v>384</v>
      </c>
      <c r="O17" s="674" t="s">
        <v>384</v>
      </c>
      <c r="P17" s="674"/>
      <c r="Q17" s="681"/>
      <c r="R17" s="674" t="s">
        <v>384</v>
      </c>
      <c r="S17" s="674" t="s">
        <v>384</v>
      </c>
      <c r="T17" s="674" t="s">
        <v>384</v>
      </c>
      <c r="U17" s="674" t="s">
        <v>384</v>
      </c>
      <c r="V17" s="674" t="s">
        <v>384</v>
      </c>
      <c r="W17" s="674" t="s">
        <v>384</v>
      </c>
      <c r="X17" s="674" t="s">
        <v>384</v>
      </c>
      <c r="Y17" s="674" t="s">
        <v>384</v>
      </c>
      <c r="Z17" s="681"/>
      <c r="AA17" s="686" t="n">
        <v>5.7</v>
      </c>
    </row>
    <row r="18" customFormat="false" ht="13.5" hidden="false" customHeight="true" outlineLevel="0" collapsed="false">
      <c r="A18" s="129" t="s">
        <v>111</v>
      </c>
      <c r="B18" s="405" t="s">
        <v>382</v>
      </c>
      <c r="C18" s="405" t="s">
        <v>382</v>
      </c>
      <c r="D18" s="405" t="s">
        <v>382</v>
      </c>
      <c r="E18" s="405" t="s">
        <v>382</v>
      </c>
      <c r="F18" s="405" t="s">
        <v>382</v>
      </c>
      <c r="G18" s="405" t="s">
        <v>382</v>
      </c>
      <c r="H18" s="405" t="s">
        <v>382</v>
      </c>
      <c r="I18" s="405" t="s">
        <v>382</v>
      </c>
      <c r="J18" s="405" t="s">
        <v>382</v>
      </c>
      <c r="K18" s="405" t="s">
        <v>382</v>
      </c>
      <c r="L18" s="405" t="s">
        <v>382</v>
      </c>
      <c r="M18" s="405" t="s">
        <v>382</v>
      </c>
      <c r="N18" s="405" t="s">
        <v>382</v>
      </c>
      <c r="O18" s="405" t="s">
        <v>382</v>
      </c>
      <c r="P18" s="405"/>
      <c r="Q18" s="689"/>
      <c r="R18" s="405" t="s">
        <v>382</v>
      </c>
      <c r="S18" s="405" t="s">
        <v>382</v>
      </c>
      <c r="T18" s="405" t="s">
        <v>382</v>
      </c>
      <c r="U18" s="405" t="s">
        <v>382</v>
      </c>
      <c r="V18" s="405" t="s">
        <v>382</v>
      </c>
      <c r="W18" s="405" t="s">
        <v>382</v>
      </c>
      <c r="X18" s="405" t="s">
        <v>382</v>
      </c>
      <c r="Y18" s="405" t="s">
        <v>382</v>
      </c>
      <c r="Z18" s="689"/>
      <c r="AA18" s="127" t="n">
        <v>5.7</v>
      </c>
    </row>
    <row r="19" customFormat="false" ht="13.5" hidden="false" customHeight="true" outlineLevel="0" collapsed="false">
      <c r="A19" s="690" t="s">
        <v>638</v>
      </c>
      <c r="B19" s="691" t="n">
        <v>5.37038227686244</v>
      </c>
      <c r="C19" s="691" t="s">
        <v>478</v>
      </c>
      <c r="D19" s="691" t="s">
        <v>478</v>
      </c>
      <c r="E19" s="691" t="n">
        <v>0.356890615232843</v>
      </c>
      <c r="F19" s="691" t="s">
        <v>478</v>
      </c>
      <c r="G19" s="691" t="s">
        <v>478</v>
      </c>
      <c r="H19" s="691" t="n">
        <v>102.74741764891</v>
      </c>
      <c r="I19" s="691" t="n">
        <v>0.397886942775518</v>
      </c>
      <c r="J19" s="691" t="s">
        <v>478</v>
      </c>
      <c r="K19" s="691" t="s">
        <v>478</v>
      </c>
      <c r="L19" s="691" t="n">
        <v>0.19228010777043</v>
      </c>
      <c r="M19" s="691" t="s">
        <v>478</v>
      </c>
      <c r="N19" s="691" t="s">
        <v>478</v>
      </c>
      <c r="O19" s="691" t="n">
        <v>2.13012512941313</v>
      </c>
      <c r="P19" s="691" t="s">
        <v>254</v>
      </c>
      <c r="Q19" s="692"/>
      <c r="R19" s="691" t="n">
        <v>18.8249764473055</v>
      </c>
      <c r="S19" s="691" t="n">
        <v>25.2803926960583</v>
      </c>
      <c r="T19" s="691" t="n">
        <v>0.0814368892693424</v>
      </c>
      <c r="U19" s="691" t="s">
        <v>478</v>
      </c>
      <c r="V19" s="691" t="n">
        <v>0.00375873793688242</v>
      </c>
      <c r="W19" s="691" t="s">
        <v>478</v>
      </c>
      <c r="X19" s="691" t="n">
        <v>24.6464</v>
      </c>
      <c r="Y19" s="691" t="n">
        <v>47.38279</v>
      </c>
      <c r="Z19" s="692"/>
      <c r="AA19" s="693" t="n">
        <v>297.098593032782</v>
      </c>
    </row>
    <row r="20" customFormat="false" ht="25.5" hidden="false" customHeight="true" outlineLevel="0" collapsed="false">
      <c r="A20" s="555" t="s">
        <v>639</v>
      </c>
      <c r="B20" s="405" t="s">
        <v>130</v>
      </c>
      <c r="C20" s="405" t="s">
        <v>384</v>
      </c>
      <c r="D20" s="405" t="s">
        <v>382</v>
      </c>
      <c r="E20" s="405" t="s">
        <v>382</v>
      </c>
      <c r="F20" s="405" t="s">
        <v>384</v>
      </c>
      <c r="G20" s="405" t="s">
        <v>192</v>
      </c>
      <c r="H20" s="406" t="n">
        <v>67.89232252</v>
      </c>
      <c r="I20" s="406" t="n">
        <v>0.09</v>
      </c>
      <c r="J20" s="405" t="s">
        <v>382</v>
      </c>
      <c r="K20" s="405" t="s">
        <v>384</v>
      </c>
      <c r="L20" s="405" t="s">
        <v>192</v>
      </c>
      <c r="M20" s="405" t="s">
        <v>192</v>
      </c>
      <c r="N20" s="405" t="s">
        <v>382</v>
      </c>
      <c r="O20" s="405" t="s">
        <v>192</v>
      </c>
      <c r="P20" s="405"/>
      <c r="Q20" s="688"/>
      <c r="R20" s="405" t="s">
        <v>382</v>
      </c>
      <c r="S20" s="405" t="s">
        <v>192</v>
      </c>
      <c r="T20" s="405" t="s">
        <v>130</v>
      </c>
      <c r="U20" s="405" t="s">
        <v>382</v>
      </c>
      <c r="V20" s="405" t="s">
        <v>382</v>
      </c>
      <c r="W20" s="405" t="s">
        <v>382</v>
      </c>
      <c r="X20" s="405" t="s">
        <v>382</v>
      </c>
      <c r="Y20" s="405" t="s">
        <v>382</v>
      </c>
      <c r="Z20" s="688"/>
      <c r="AA20" s="21" t="s">
        <v>382</v>
      </c>
    </row>
    <row r="21" customFormat="false" ht="12.75" hidden="false" customHeight="true" outlineLevel="0" collapsed="false">
      <c r="A21" s="555" t="s">
        <v>519</v>
      </c>
      <c r="B21" s="405" t="s">
        <v>382</v>
      </c>
      <c r="C21" s="405" t="s">
        <v>192</v>
      </c>
      <c r="D21" s="405" t="s">
        <v>382</v>
      </c>
      <c r="E21" s="405" t="s">
        <v>382</v>
      </c>
      <c r="F21" s="405" t="s">
        <v>192</v>
      </c>
      <c r="G21" s="405" t="s">
        <v>382</v>
      </c>
      <c r="H21" s="406" t="n">
        <v>9.23004398465358</v>
      </c>
      <c r="I21" s="406" t="n">
        <v>0.0523720153464226</v>
      </c>
      <c r="J21" s="405" t="s">
        <v>382</v>
      </c>
      <c r="K21" s="405" t="s">
        <v>192</v>
      </c>
      <c r="L21" s="405" t="s">
        <v>564</v>
      </c>
      <c r="M21" s="405" t="s">
        <v>382</v>
      </c>
      <c r="N21" s="405" t="s">
        <v>254</v>
      </c>
      <c r="O21" s="405" t="s">
        <v>382</v>
      </c>
      <c r="P21" s="405" t="s">
        <v>254</v>
      </c>
      <c r="Q21" s="688"/>
      <c r="R21" s="405" t="s">
        <v>382</v>
      </c>
      <c r="S21" s="405" t="s">
        <v>382</v>
      </c>
      <c r="T21" s="405" t="s">
        <v>382</v>
      </c>
      <c r="U21" s="405" t="s">
        <v>382</v>
      </c>
      <c r="V21" s="405" t="s">
        <v>382</v>
      </c>
      <c r="W21" s="405" t="s">
        <v>382</v>
      </c>
      <c r="X21" s="405" t="s">
        <v>382</v>
      </c>
      <c r="Y21" s="405" t="s">
        <v>382</v>
      </c>
      <c r="Z21" s="688"/>
      <c r="AA21" s="21" t="s">
        <v>382</v>
      </c>
    </row>
    <row r="22" customFormat="false" ht="12.75" hidden="false" customHeight="true" outlineLevel="0" collapsed="false">
      <c r="A22" s="555" t="s">
        <v>520</v>
      </c>
      <c r="B22" s="406" t="n">
        <v>0.00175097373486411</v>
      </c>
      <c r="C22" s="405" t="s">
        <v>382</v>
      </c>
      <c r="D22" s="405" t="s">
        <v>382</v>
      </c>
      <c r="E22" s="405" t="s">
        <v>382</v>
      </c>
      <c r="F22" s="405" t="s">
        <v>130</v>
      </c>
      <c r="G22" s="405" t="s">
        <v>382</v>
      </c>
      <c r="H22" s="405" t="s">
        <v>130</v>
      </c>
      <c r="I22" s="405" t="s">
        <v>382</v>
      </c>
      <c r="J22" s="405" t="s">
        <v>382</v>
      </c>
      <c r="K22" s="405" t="s">
        <v>382</v>
      </c>
      <c r="L22" s="406" t="n">
        <v>1.65E-005</v>
      </c>
      <c r="M22" s="405" t="s">
        <v>130</v>
      </c>
      <c r="N22" s="405" t="s">
        <v>382</v>
      </c>
      <c r="O22" s="406" t="n">
        <v>0.198035129413131</v>
      </c>
      <c r="P22" s="405"/>
      <c r="Q22" s="688"/>
      <c r="R22" s="405" t="s">
        <v>382</v>
      </c>
      <c r="S22" s="405" t="s">
        <v>382</v>
      </c>
      <c r="T22" s="405" t="s">
        <v>382</v>
      </c>
      <c r="U22" s="405" t="s">
        <v>130</v>
      </c>
      <c r="V22" s="405" t="s">
        <v>382</v>
      </c>
      <c r="W22" s="405" t="s">
        <v>382</v>
      </c>
      <c r="X22" s="405" t="s">
        <v>382</v>
      </c>
      <c r="Y22" s="405" t="s">
        <v>382</v>
      </c>
      <c r="Z22" s="688"/>
      <c r="AA22" s="21" t="s">
        <v>382</v>
      </c>
    </row>
    <row r="23" customFormat="false" ht="12.75" hidden="false" customHeight="true" outlineLevel="0" collapsed="false">
      <c r="A23" s="555" t="s">
        <v>640</v>
      </c>
      <c r="B23" s="405" t="s">
        <v>382</v>
      </c>
      <c r="C23" s="405" t="s">
        <v>382</v>
      </c>
      <c r="D23" s="405" t="s">
        <v>382</v>
      </c>
      <c r="E23" s="405" t="s">
        <v>382</v>
      </c>
      <c r="F23" s="405" t="s">
        <v>382</v>
      </c>
      <c r="G23" s="405" t="s">
        <v>382</v>
      </c>
      <c r="H23" s="406" t="n">
        <v>25.6250511442568</v>
      </c>
      <c r="I23" s="406" t="n">
        <v>0.255514927429096</v>
      </c>
      <c r="J23" s="405" t="s">
        <v>382</v>
      </c>
      <c r="K23" s="405" t="s">
        <v>382</v>
      </c>
      <c r="L23" s="406" t="n">
        <v>0.19226360777043</v>
      </c>
      <c r="M23" s="405" t="s">
        <v>382</v>
      </c>
      <c r="N23" s="405" t="s">
        <v>382</v>
      </c>
      <c r="O23" s="405" t="s">
        <v>382</v>
      </c>
      <c r="P23" s="405"/>
      <c r="Q23" s="688"/>
      <c r="R23" s="405" t="s">
        <v>382</v>
      </c>
      <c r="S23" s="405" t="s">
        <v>382</v>
      </c>
      <c r="T23" s="405" t="s">
        <v>382</v>
      </c>
      <c r="U23" s="405" t="s">
        <v>382</v>
      </c>
      <c r="V23" s="405" t="s">
        <v>382</v>
      </c>
      <c r="W23" s="405" t="s">
        <v>382</v>
      </c>
      <c r="X23" s="405" t="s">
        <v>382</v>
      </c>
      <c r="Y23" s="405" t="s">
        <v>382</v>
      </c>
      <c r="Z23" s="688"/>
      <c r="AA23" s="21" t="s">
        <v>382</v>
      </c>
    </row>
    <row r="24" customFormat="false" ht="12.75" hidden="false" customHeight="true" outlineLevel="0" collapsed="false">
      <c r="A24" s="555" t="s">
        <v>522</v>
      </c>
      <c r="B24" s="405" t="s">
        <v>382</v>
      </c>
      <c r="C24" s="405" t="s">
        <v>382</v>
      </c>
      <c r="D24" s="405" t="s">
        <v>382</v>
      </c>
      <c r="E24" s="406" t="n">
        <v>0.356890615232843</v>
      </c>
      <c r="F24" s="405" t="s">
        <v>382</v>
      </c>
      <c r="G24" s="405" t="s">
        <v>382</v>
      </c>
      <c r="H24" s="405" t="s">
        <v>382</v>
      </c>
      <c r="I24" s="405" t="s">
        <v>382</v>
      </c>
      <c r="J24" s="405" t="s">
        <v>382</v>
      </c>
      <c r="K24" s="405" t="s">
        <v>382</v>
      </c>
      <c r="L24" s="405" t="s">
        <v>382</v>
      </c>
      <c r="M24" s="405" t="s">
        <v>382</v>
      </c>
      <c r="N24" s="405" t="s">
        <v>382</v>
      </c>
      <c r="O24" s="405" t="s">
        <v>382</v>
      </c>
      <c r="P24" s="405"/>
      <c r="Q24" s="688"/>
      <c r="R24" s="405" t="s">
        <v>382</v>
      </c>
      <c r="S24" s="405" t="s">
        <v>382</v>
      </c>
      <c r="T24" s="405" t="s">
        <v>382</v>
      </c>
      <c r="U24" s="405" t="s">
        <v>382</v>
      </c>
      <c r="V24" s="405" t="s">
        <v>382</v>
      </c>
      <c r="W24" s="405" t="s">
        <v>382</v>
      </c>
      <c r="X24" s="405" t="s">
        <v>382</v>
      </c>
      <c r="Y24" s="405" t="s">
        <v>382</v>
      </c>
      <c r="Z24" s="688"/>
      <c r="AA24" s="21" t="s">
        <v>382</v>
      </c>
    </row>
    <row r="25" customFormat="false" ht="12.75" hidden="false" customHeight="true" outlineLevel="0" collapsed="false">
      <c r="A25" s="555" t="s">
        <v>641</v>
      </c>
      <c r="B25" s="405" t="s">
        <v>382</v>
      </c>
      <c r="C25" s="405" t="s">
        <v>382</v>
      </c>
      <c r="D25" s="405" t="s">
        <v>382</v>
      </c>
      <c r="E25" s="405" t="s">
        <v>382</v>
      </c>
      <c r="F25" s="405" t="s">
        <v>382</v>
      </c>
      <c r="G25" s="405" t="s">
        <v>382</v>
      </c>
      <c r="H25" s="405" t="s">
        <v>382</v>
      </c>
      <c r="I25" s="405" t="s">
        <v>382</v>
      </c>
      <c r="J25" s="405" t="s">
        <v>382</v>
      </c>
      <c r="K25" s="405" t="s">
        <v>382</v>
      </c>
      <c r="L25" s="405" t="s">
        <v>382</v>
      </c>
      <c r="M25" s="405" t="s">
        <v>382</v>
      </c>
      <c r="N25" s="405" t="s">
        <v>382</v>
      </c>
      <c r="O25" s="405" t="s">
        <v>382</v>
      </c>
      <c r="P25" s="405"/>
      <c r="Q25" s="688"/>
      <c r="R25" s="405" t="s">
        <v>382</v>
      </c>
      <c r="S25" s="405" t="s">
        <v>382</v>
      </c>
      <c r="T25" s="405" t="s">
        <v>382</v>
      </c>
      <c r="U25" s="405" t="s">
        <v>382</v>
      </c>
      <c r="V25" s="405" t="s">
        <v>382</v>
      </c>
      <c r="W25" s="405" t="s">
        <v>382</v>
      </c>
      <c r="X25" s="405" t="s">
        <v>382</v>
      </c>
      <c r="Y25" s="405" t="s">
        <v>382</v>
      </c>
      <c r="Z25" s="688"/>
      <c r="AA25" s="21" t="s">
        <v>382</v>
      </c>
    </row>
    <row r="26" customFormat="false" ht="13.5" hidden="false" customHeight="true" outlineLevel="0" collapsed="false">
      <c r="A26" s="555" t="s">
        <v>524</v>
      </c>
      <c r="B26" s="406" t="n">
        <v>5.36863130312758</v>
      </c>
      <c r="C26" s="405" t="s">
        <v>192</v>
      </c>
      <c r="D26" s="405" t="s">
        <v>485</v>
      </c>
      <c r="E26" s="405" t="s">
        <v>485</v>
      </c>
      <c r="F26" s="405" t="s">
        <v>192</v>
      </c>
      <c r="G26" s="405" t="s">
        <v>485</v>
      </c>
      <c r="H26" s="405" t="s">
        <v>192</v>
      </c>
      <c r="I26" s="405" t="s">
        <v>485</v>
      </c>
      <c r="J26" s="405" t="s">
        <v>485</v>
      </c>
      <c r="K26" s="405" t="s">
        <v>485</v>
      </c>
      <c r="L26" s="405" t="s">
        <v>485</v>
      </c>
      <c r="M26" s="405" t="s">
        <v>485</v>
      </c>
      <c r="N26" s="405" t="s">
        <v>485</v>
      </c>
      <c r="O26" s="406" t="n">
        <v>1.92699</v>
      </c>
      <c r="P26" s="405"/>
      <c r="Q26" s="688"/>
      <c r="R26" s="406" t="n">
        <v>17.5751656493906</v>
      </c>
      <c r="S26" s="406" t="n">
        <v>19.9417874337943</v>
      </c>
      <c r="T26" s="406" t="n">
        <v>0.00268238011561555</v>
      </c>
      <c r="U26" s="405" t="s">
        <v>485</v>
      </c>
      <c r="V26" s="405" t="s">
        <v>192</v>
      </c>
      <c r="W26" s="405" t="s">
        <v>485</v>
      </c>
      <c r="X26" s="405" t="s">
        <v>485</v>
      </c>
      <c r="Y26" s="406" t="n">
        <v>47.31279</v>
      </c>
      <c r="Z26" s="688"/>
      <c r="AA26" s="21" t="n">
        <v>10.4272882006321</v>
      </c>
    </row>
    <row r="27" customFormat="false" ht="12.75" hidden="false" customHeight="true" outlineLevel="0" collapsed="false">
      <c r="A27" s="555" t="s">
        <v>525</v>
      </c>
      <c r="B27" s="681" t="s">
        <v>485</v>
      </c>
      <c r="C27" s="681" t="s">
        <v>485</v>
      </c>
      <c r="D27" s="681" t="s">
        <v>485</v>
      </c>
      <c r="E27" s="681" t="s">
        <v>485</v>
      </c>
      <c r="F27" s="681" t="s">
        <v>485</v>
      </c>
      <c r="G27" s="681" t="s">
        <v>485</v>
      </c>
      <c r="H27" s="681" t="s">
        <v>485</v>
      </c>
      <c r="I27" s="681" t="s">
        <v>485</v>
      </c>
      <c r="J27" s="681" t="s">
        <v>485</v>
      </c>
      <c r="K27" s="681" t="s">
        <v>485</v>
      </c>
      <c r="L27" s="681" t="s">
        <v>485</v>
      </c>
      <c r="M27" s="681" t="s">
        <v>485</v>
      </c>
      <c r="N27" s="681" t="s">
        <v>485</v>
      </c>
      <c r="O27" s="681" t="s">
        <v>485</v>
      </c>
      <c r="P27" s="681"/>
      <c r="Q27" s="681"/>
      <c r="R27" s="681" t="s">
        <v>485</v>
      </c>
      <c r="S27" s="681" t="s">
        <v>485</v>
      </c>
      <c r="T27" s="681" t="s">
        <v>485</v>
      </c>
      <c r="U27" s="681" t="s">
        <v>485</v>
      </c>
      <c r="V27" s="681" t="s">
        <v>485</v>
      </c>
      <c r="W27" s="681" t="s">
        <v>485</v>
      </c>
      <c r="X27" s="681" t="s">
        <v>485</v>
      </c>
      <c r="Y27" s="681" t="s">
        <v>485</v>
      </c>
      <c r="Z27" s="681"/>
      <c r="AA27" s="21" t="n">
        <v>102.681299336149</v>
      </c>
    </row>
    <row r="28" customFormat="false" ht="12.75" hidden="false" customHeight="true" outlineLevel="0" collapsed="false">
      <c r="A28" s="555" t="s">
        <v>642</v>
      </c>
      <c r="B28" s="674" t="s">
        <v>384</v>
      </c>
      <c r="C28" s="674" t="s">
        <v>384</v>
      </c>
      <c r="D28" s="674" t="s">
        <v>384</v>
      </c>
      <c r="E28" s="674" t="s">
        <v>384</v>
      </c>
      <c r="F28" s="674" t="s">
        <v>384</v>
      </c>
      <c r="G28" s="674" t="s">
        <v>384</v>
      </c>
      <c r="H28" s="674" t="s">
        <v>384</v>
      </c>
      <c r="I28" s="674" t="s">
        <v>384</v>
      </c>
      <c r="J28" s="674" t="s">
        <v>384</v>
      </c>
      <c r="K28" s="674" t="s">
        <v>384</v>
      </c>
      <c r="L28" s="674" t="s">
        <v>384</v>
      </c>
      <c r="M28" s="674" t="s">
        <v>384</v>
      </c>
      <c r="N28" s="674" t="s">
        <v>384</v>
      </c>
      <c r="O28" s="673" t="n">
        <v>0.0051</v>
      </c>
      <c r="P28" s="674"/>
      <c r="Q28" s="681"/>
      <c r="R28" s="673" t="n">
        <v>1.24981079791489</v>
      </c>
      <c r="S28" s="673" t="n">
        <v>5.33860526226404</v>
      </c>
      <c r="T28" s="673" t="n">
        <v>0.0787545091537268</v>
      </c>
      <c r="U28" s="674" t="s">
        <v>384</v>
      </c>
      <c r="V28" s="673" t="n">
        <v>0.00375873793688242</v>
      </c>
      <c r="W28" s="674" t="s">
        <v>384</v>
      </c>
      <c r="X28" s="673" t="n">
        <v>24.6464</v>
      </c>
      <c r="Y28" s="673" t="n">
        <v>0.07</v>
      </c>
      <c r="Z28" s="681"/>
      <c r="AA28" s="686" t="n">
        <v>183.990005496001</v>
      </c>
    </row>
    <row r="29" customFormat="false" ht="12.75" hidden="false" customHeight="true" outlineLevel="0" collapsed="false">
      <c r="A29" s="129" t="s">
        <v>111</v>
      </c>
      <c r="B29" s="405" t="s">
        <v>382</v>
      </c>
      <c r="C29" s="405" t="s">
        <v>382</v>
      </c>
      <c r="D29" s="405" t="s">
        <v>382</v>
      </c>
      <c r="E29" s="405" t="s">
        <v>382</v>
      </c>
      <c r="F29" s="405" t="s">
        <v>382</v>
      </c>
      <c r="G29" s="405" t="s">
        <v>382</v>
      </c>
      <c r="H29" s="405" t="s">
        <v>382</v>
      </c>
      <c r="I29" s="405" t="s">
        <v>382</v>
      </c>
      <c r="J29" s="405" t="s">
        <v>382</v>
      </c>
      <c r="K29" s="405" t="s">
        <v>382</v>
      </c>
      <c r="L29" s="405" t="s">
        <v>382</v>
      </c>
      <c r="M29" s="405" t="s">
        <v>382</v>
      </c>
      <c r="N29" s="405" t="s">
        <v>382</v>
      </c>
      <c r="O29" s="406" t="n">
        <v>0.0051</v>
      </c>
      <c r="P29" s="405"/>
      <c r="Q29" s="689"/>
      <c r="R29" s="406" t="n">
        <v>1.24981079791489</v>
      </c>
      <c r="S29" s="406" t="n">
        <v>5.33860526226404</v>
      </c>
      <c r="T29" s="406" t="n">
        <v>0.0787545091537268</v>
      </c>
      <c r="U29" s="405" t="s">
        <v>382</v>
      </c>
      <c r="V29" s="406" t="n">
        <v>0.00375873793688242</v>
      </c>
      <c r="W29" s="405" t="s">
        <v>382</v>
      </c>
      <c r="X29" s="406" t="n">
        <v>24.6464</v>
      </c>
      <c r="Y29" s="406" t="n">
        <v>0.07</v>
      </c>
      <c r="Z29" s="689"/>
      <c r="AA29" s="127" t="n">
        <v>183.990005496001</v>
      </c>
    </row>
    <row r="30" customFormat="false" ht="13.5" hidden="false" customHeight="true" outlineLevel="0" collapsed="false">
      <c r="A30" s="592" t="s">
        <v>643</v>
      </c>
      <c r="B30" s="691" t="s">
        <v>384</v>
      </c>
      <c r="C30" s="691" t="s">
        <v>384</v>
      </c>
      <c r="D30" s="691" t="s">
        <v>384</v>
      </c>
      <c r="E30" s="691" t="s">
        <v>384</v>
      </c>
      <c r="F30" s="691" t="s">
        <v>384</v>
      </c>
      <c r="G30" s="691" t="s">
        <v>384</v>
      </c>
      <c r="H30" s="691" t="s">
        <v>384</v>
      </c>
      <c r="I30" s="691" t="s">
        <v>384</v>
      </c>
      <c r="J30" s="691" t="s">
        <v>384</v>
      </c>
      <c r="K30" s="691" t="s">
        <v>384</v>
      </c>
      <c r="L30" s="691" t="s">
        <v>384</v>
      </c>
      <c r="M30" s="691" t="s">
        <v>384</v>
      </c>
      <c r="N30" s="691" t="s">
        <v>384</v>
      </c>
      <c r="O30" s="691" t="n">
        <v>143.4</v>
      </c>
      <c r="P30" s="691"/>
      <c r="Q30" s="692"/>
      <c r="R30" s="691" t="s">
        <v>384</v>
      </c>
      <c r="S30" s="691" t="s">
        <v>384</v>
      </c>
      <c r="T30" s="691" t="s">
        <v>384</v>
      </c>
      <c r="U30" s="691" t="s">
        <v>384</v>
      </c>
      <c r="V30" s="691" t="s">
        <v>384</v>
      </c>
      <c r="W30" s="691" t="s">
        <v>384</v>
      </c>
      <c r="X30" s="691" t="s">
        <v>384</v>
      </c>
      <c r="Y30" s="691" t="s">
        <v>478</v>
      </c>
      <c r="Z30" s="692"/>
      <c r="AA30" s="693" t="s">
        <v>478</v>
      </c>
    </row>
    <row r="31" customFormat="false" ht="12.75" hidden="false" customHeight="true" outlineLevel="0" collapsed="false">
      <c r="A31" s="129" t="s">
        <v>111</v>
      </c>
      <c r="B31" s="405" t="s">
        <v>382</v>
      </c>
      <c r="C31" s="405" t="s">
        <v>382</v>
      </c>
      <c r="D31" s="405" t="s">
        <v>382</v>
      </c>
      <c r="E31" s="405" t="s">
        <v>382</v>
      </c>
      <c r="F31" s="405" t="s">
        <v>382</v>
      </c>
      <c r="G31" s="405" t="s">
        <v>382</v>
      </c>
      <c r="H31" s="405" t="s">
        <v>382</v>
      </c>
      <c r="I31" s="405" t="s">
        <v>382</v>
      </c>
      <c r="J31" s="405" t="s">
        <v>382</v>
      </c>
      <c r="K31" s="405" t="s">
        <v>382</v>
      </c>
      <c r="L31" s="405" t="s">
        <v>382</v>
      </c>
      <c r="M31" s="405" t="s">
        <v>382</v>
      </c>
      <c r="N31" s="405" t="s">
        <v>382</v>
      </c>
      <c r="O31" s="406" t="n">
        <v>143.4</v>
      </c>
      <c r="P31" s="405"/>
      <c r="Q31" s="689"/>
      <c r="R31" s="405" t="s">
        <v>382</v>
      </c>
      <c r="S31" s="405" t="s">
        <v>382</v>
      </c>
      <c r="T31" s="405" t="s">
        <v>382</v>
      </c>
      <c r="U31" s="405" t="s">
        <v>382</v>
      </c>
      <c r="V31" s="405" t="s">
        <v>382</v>
      </c>
      <c r="W31" s="405" t="s">
        <v>382</v>
      </c>
      <c r="X31" s="405" t="s">
        <v>382</v>
      </c>
      <c r="Y31" s="405" t="s">
        <v>485</v>
      </c>
      <c r="Z31" s="689"/>
      <c r="AA31" s="507" t="s">
        <v>48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4</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5</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7" min="6" style="3" width="11.7"/>
    <col collapsed="false" customWidth="true" hidden="false" outlineLevel="0" max="8" min="8" style="3" width="13.41"/>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5" t="s">
        <v>600</v>
      </c>
      <c r="AB1" s="111" t="s">
        <v>85</v>
      </c>
    </row>
    <row r="2" customFormat="false" ht="15.75" hidden="false" customHeight="true" outlineLevel="0" collapsed="false">
      <c r="A2" s="635" t="s">
        <v>118</v>
      </c>
      <c r="AB2" s="111" t="s">
        <v>87</v>
      </c>
    </row>
    <row r="3" customFormat="false" ht="15.75" hidden="false" customHeight="true" outlineLevel="0" collapsed="false">
      <c r="A3" s="664"/>
      <c r="AA3" s="111"/>
      <c r="AB3" s="111" t="s">
        <v>88</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6</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47</v>
      </c>
      <c r="P5" s="669" t="s">
        <v>615</v>
      </c>
      <c r="Q5" s="668" t="s">
        <v>616</v>
      </c>
      <c r="R5" s="668" t="s">
        <v>617</v>
      </c>
      <c r="S5" s="668" t="s">
        <v>618</v>
      </c>
      <c r="T5" s="668" t="s">
        <v>648</v>
      </c>
      <c r="U5" s="668" t="s">
        <v>620</v>
      </c>
      <c r="V5" s="668" t="s">
        <v>621</v>
      </c>
      <c r="W5" s="668" t="s">
        <v>622</v>
      </c>
      <c r="X5" s="668" t="s">
        <v>623</v>
      </c>
      <c r="Y5" s="669" t="s">
        <v>649</v>
      </c>
      <c r="Z5" s="668" t="s">
        <v>625</v>
      </c>
      <c r="AA5" s="670" t="s">
        <v>470</v>
      </c>
    </row>
    <row r="6" customFormat="false" ht="47.25" hidden="false" customHeight="true" outlineLevel="0" collapsed="false">
      <c r="A6" s="667"/>
      <c r="B6" s="533" t="s">
        <v>626</v>
      </c>
      <c r="C6" s="533"/>
      <c r="D6" s="533"/>
      <c r="E6" s="533"/>
      <c r="F6" s="533"/>
      <c r="G6" s="533"/>
      <c r="H6" s="533"/>
      <c r="I6" s="533"/>
      <c r="J6" s="533"/>
      <c r="K6" s="533"/>
      <c r="L6" s="533"/>
      <c r="M6" s="533"/>
      <c r="N6" s="533"/>
      <c r="O6" s="671" t="s">
        <v>627</v>
      </c>
      <c r="P6" s="671" t="s">
        <v>627</v>
      </c>
      <c r="Q6" s="696" t="s">
        <v>627</v>
      </c>
      <c r="R6" s="697" t="s">
        <v>626</v>
      </c>
      <c r="S6" s="697"/>
      <c r="T6" s="697"/>
      <c r="U6" s="697"/>
      <c r="V6" s="697"/>
      <c r="W6" s="697"/>
      <c r="X6" s="697"/>
      <c r="Y6" s="671" t="s">
        <v>627</v>
      </c>
      <c r="Z6" s="671" t="s">
        <v>627</v>
      </c>
      <c r="AA6" s="534" t="s">
        <v>626</v>
      </c>
    </row>
    <row r="7" customFormat="false" ht="27.75" hidden="false" customHeight="true" outlineLevel="0" collapsed="false">
      <c r="A7" s="698" t="s">
        <v>650</v>
      </c>
      <c r="B7" s="673" t="n">
        <v>11.58884933465</v>
      </c>
      <c r="C7" s="674" t="s">
        <v>478</v>
      </c>
      <c r="D7" s="674" t="s">
        <v>478</v>
      </c>
      <c r="E7" s="673" t="n">
        <v>0.713781230465686</v>
      </c>
      <c r="F7" s="674" t="s">
        <v>478</v>
      </c>
      <c r="G7" s="673" t="n">
        <v>3.404</v>
      </c>
      <c r="H7" s="673" t="n">
        <v>53.158852840757</v>
      </c>
      <c r="I7" s="673" t="n">
        <v>1.05746222647899</v>
      </c>
      <c r="J7" s="674" t="s">
        <v>478</v>
      </c>
      <c r="K7" s="674" t="s">
        <v>478</v>
      </c>
      <c r="L7" s="673" t="n">
        <v>13.6905951319401</v>
      </c>
      <c r="M7" s="674" t="s">
        <v>478</v>
      </c>
      <c r="N7" s="674" t="s">
        <v>478</v>
      </c>
      <c r="O7" s="673" t="n">
        <v>66578.35071586</v>
      </c>
      <c r="P7" s="675"/>
      <c r="Q7" s="580"/>
      <c r="R7" s="673" t="n">
        <v>31.4246745130424</v>
      </c>
      <c r="S7" s="673" t="n">
        <v>37.1191492136031</v>
      </c>
      <c r="T7" s="673" t="n">
        <v>0.00372552793835493</v>
      </c>
      <c r="U7" s="674" t="s">
        <v>651</v>
      </c>
      <c r="V7" s="674" t="s">
        <v>478</v>
      </c>
      <c r="W7" s="674" t="s">
        <v>478</v>
      </c>
      <c r="X7" s="673" t="n">
        <v>25.813</v>
      </c>
      <c r="Y7" s="673" t="n">
        <v>105.855383994022</v>
      </c>
      <c r="Z7" s="580"/>
      <c r="AA7" s="676" t="n">
        <v>954.53473668867</v>
      </c>
    </row>
    <row r="8" customFormat="false" ht="13.5" hidden="false" customHeight="true" outlineLevel="0" collapsed="false">
      <c r="A8" s="699" t="s">
        <v>652</v>
      </c>
      <c r="B8" s="405" t="s">
        <v>653</v>
      </c>
      <c r="C8" s="405" t="s">
        <v>485</v>
      </c>
      <c r="D8" s="405" t="s">
        <v>485</v>
      </c>
      <c r="E8" s="405" t="s">
        <v>485</v>
      </c>
      <c r="F8" s="405" t="s">
        <v>485</v>
      </c>
      <c r="G8" s="405" t="s">
        <v>485</v>
      </c>
      <c r="H8" s="405" t="s">
        <v>653</v>
      </c>
      <c r="I8" s="405" t="s">
        <v>485</v>
      </c>
      <c r="J8" s="405" t="s">
        <v>485</v>
      </c>
      <c r="K8" s="405" t="s">
        <v>485</v>
      </c>
      <c r="L8" s="405" t="s">
        <v>653</v>
      </c>
      <c r="M8" s="405" t="s">
        <v>485</v>
      </c>
      <c r="N8" s="405" t="s">
        <v>485</v>
      </c>
      <c r="O8" s="406" t="n">
        <v>66577.3296331586</v>
      </c>
      <c r="P8" s="405"/>
      <c r="Q8" s="619"/>
      <c r="R8" s="405" t="s">
        <v>653</v>
      </c>
      <c r="S8" s="405" t="s">
        <v>653</v>
      </c>
      <c r="T8" s="405" t="s">
        <v>485</v>
      </c>
      <c r="U8" s="405" t="s">
        <v>485</v>
      </c>
      <c r="V8" s="405" t="s">
        <v>485</v>
      </c>
      <c r="W8" s="405" t="s">
        <v>485</v>
      </c>
      <c r="X8" s="405" t="s">
        <v>485</v>
      </c>
      <c r="Y8" s="406" t="n">
        <v>73.4712839940216</v>
      </c>
      <c r="Z8" s="619"/>
      <c r="AA8" s="21" t="n">
        <v>907</v>
      </c>
    </row>
    <row r="9" customFormat="false" ht="12.75" hidden="false" customHeight="true" outlineLevel="0" collapsed="false">
      <c r="A9" s="699" t="s">
        <v>654</v>
      </c>
      <c r="B9" s="673" t="n">
        <v>11.58884933465</v>
      </c>
      <c r="C9" s="674" t="s">
        <v>478</v>
      </c>
      <c r="D9" s="674" t="s">
        <v>384</v>
      </c>
      <c r="E9" s="673" t="n">
        <v>0.713781230465686</v>
      </c>
      <c r="F9" s="674" t="s">
        <v>384</v>
      </c>
      <c r="G9" s="673" t="n">
        <v>3.404</v>
      </c>
      <c r="H9" s="673" t="n">
        <v>71.551552840757</v>
      </c>
      <c r="I9" s="673" t="n">
        <v>1.05746222647899</v>
      </c>
      <c r="J9" s="674" t="s">
        <v>384</v>
      </c>
      <c r="K9" s="674" t="s">
        <v>478</v>
      </c>
      <c r="L9" s="673" t="n">
        <v>13.6905951319401</v>
      </c>
      <c r="M9" s="674" t="s">
        <v>478</v>
      </c>
      <c r="N9" s="674" t="s">
        <v>384</v>
      </c>
      <c r="O9" s="673" t="n">
        <v>2.1601</v>
      </c>
      <c r="P9" s="674"/>
      <c r="Q9" s="550"/>
      <c r="R9" s="673" t="n">
        <v>31.4246745130424</v>
      </c>
      <c r="S9" s="673" t="n">
        <v>37.1191492136031</v>
      </c>
      <c r="T9" s="673" t="n">
        <v>0.00372552793835493</v>
      </c>
      <c r="U9" s="674" t="s">
        <v>384</v>
      </c>
      <c r="V9" s="674" t="s">
        <v>478</v>
      </c>
      <c r="W9" s="674" t="s">
        <v>384</v>
      </c>
      <c r="X9" s="673" t="n">
        <v>25.813</v>
      </c>
      <c r="Y9" s="673" t="n">
        <v>32.3841</v>
      </c>
      <c r="Z9" s="550"/>
      <c r="AA9" s="686" t="n">
        <v>1139.22973668867</v>
      </c>
    </row>
    <row r="10" customFormat="false" ht="12.75" hidden="false" customHeight="true" outlineLevel="0" collapsed="false">
      <c r="A10" s="700" t="s">
        <v>655</v>
      </c>
      <c r="B10" s="406" t="n">
        <v>11.58884933465</v>
      </c>
      <c r="C10" s="405" t="s">
        <v>382</v>
      </c>
      <c r="D10" s="405" t="s">
        <v>382</v>
      </c>
      <c r="E10" s="406" t="n">
        <v>0.713781230465686</v>
      </c>
      <c r="F10" s="405" t="s">
        <v>382</v>
      </c>
      <c r="G10" s="406" t="n">
        <v>3.404</v>
      </c>
      <c r="H10" s="406" t="n">
        <v>30.2367110648507</v>
      </c>
      <c r="I10" s="406" t="n">
        <v>0.6</v>
      </c>
      <c r="J10" s="405" t="s">
        <v>382</v>
      </c>
      <c r="K10" s="405" t="s">
        <v>382</v>
      </c>
      <c r="L10" s="406" t="n">
        <v>13.6905951319401</v>
      </c>
      <c r="M10" s="405" t="s">
        <v>382</v>
      </c>
      <c r="N10" s="405" t="s">
        <v>382</v>
      </c>
      <c r="O10" s="406" t="n">
        <v>2.1601</v>
      </c>
      <c r="P10" s="405"/>
      <c r="Q10" s="619"/>
      <c r="R10" s="406" t="n">
        <v>31.4246745130424</v>
      </c>
      <c r="S10" s="406" t="n">
        <v>37.1191492136031</v>
      </c>
      <c r="T10" s="406" t="n">
        <v>0.00372552793835493</v>
      </c>
      <c r="U10" s="405" t="s">
        <v>382</v>
      </c>
      <c r="V10" s="405" t="s">
        <v>485</v>
      </c>
      <c r="W10" s="405" t="s">
        <v>382</v>
      </c>
      <c r="X10" s="406" t="n">
        <v>25.813</v>
      </c>
      <c r="Y10" s="406" t="n">
        <v>32.3841</v>
      </c>
      <c r="Z10" s="619"/>
      <c r="AA10" s="21" t="n">
        <v>1138.87973668867</v>
      </c>
    </row>
    <row r="11" customFormat="false" ht="13.5" hidden="false" customHeight="true" outlineLevel="0" collapsed="false">
      <c r="A11" s="700" t="s">
        <v>656</v>
      </c>
      <c r="B11" s="405" t="s">
        <v>485</v>
      </c>
      <c r="C11" s="405" t="s">
        <v>485</v>
      </c>
      <c r="D11" s="405" t="s">
        <v>382</v>
      </c>
      <c r="E11" s="405" t="s">
        <v>485</v>
      </c>
      <c r="F11" s="405" t="s">
        <v>382</v>
      </c>
      <c r="G11" s="405" t="s">
        <v>382</v>
      </c>
      <c r="H11" s="406" t="n">
        <v>41.3148417759063</v>
      </c>
      <c r="I11" s="406" t="n">
        <v>0.457462226478992</v>
      </c>
      <c r="J11" s="405" t="s">
        <v>382</v>
      </c>
      <c r="K11" s="405" t="s">
        <v>485</v>
      </c>
      <c r="L11" s="405" t="s">
        <v>485</v>
      </c>
      <c r="M11" s="405" t="s">
        <v>485</v>
      </c>
      <c r="N11" s="405" t="s">
        <v>382</v>
      </c>
      <c r="O11" s="405" t="s">
        <v>382</v>
      </c>
      <c r="P11" s="405"/>
      <c r="Q11" s="619"/>
      <c r="R11" s="405" t="s">
        <v>382</v>
      </c>
      <c r="S11" s="405" t="s">
        <v>382</v>
      </c>
      <c r="T11" s="405" t="s">
        <v>382</v>
      </c>
      <c r="U11" s="405" t="s">
        <v>382</v>
      </c>
      <c r="V11" s="405" t="s">
        <v>382</v>
      </c>
      <c r="W11" s="405" t="s">
        <v>382</v>
      </c>
      <c r="X11" s="405" t="s">
        <v>382</v>
      </c>
      <c r="Y11" s="405" t="s">
        <v>382</v>
      </c>
      <c r="Z11" s="688"/>
      <c r="AA11" s="21" t="n">
        <v>0.35</v>
      </c>
    </row>
    <row r="12" customFormat="false" ht="12.75" hidden="false" customHeight="true" outlineLevel="0" collapsed="false">
      <c r="A12" s="699" t="s">
        <v>657</v>
      </c>
      <c r="B12" s="674" t="s">
        <v>478</v>
      </c>
      <c r="C12" s="674" t="s">
        <v>478</v>
      </c>
      <c r="D12" s="674" t="s">
        <v>478</v>
      </c>
      <c r="E12" s="674" t="s">
        <v>651</v>
      </c>
      <c r="F12" s="674" t="s">
        <v>478</v>
      </c>
      <c r="G12" s="674" t="s">
        <v>478</v>
      </c>
      <c r="H12" s="673" t="n">
        <v>18.3927</v>
      </c>
      <c r="I12" s="674" t="s">
        <v>478</v>
      </c>
      <c r="J12" s="674" t="s">
        <v>478</v>
      </c>
      <c r="K12" s="674" t="s">
        <v>478</v>
      </c>
      <c r="L12" s="674" t="s">
        <v>478</v>
      </c>
      <c r="M12" s="674" t="s">
        <v>478</v>
      </c>
      <c r="N12" s="674" t="s">
        <v>478</v>
      </c>
      <c r="O12" s="673" t="n">
        <v>1.13901729855975</v>
      </c>
      <c r="P12" s="674"/>
      <c r="Q12" s="550"/>
      <c r="R12" s="674" t="s">
        <v>651</v>
      </c>
      <c r="S12" s="674" t="s">
        <v>651</v>
      </c>
      <c r="T12" s="674" t="s">
        <v>478</v>
      </c>
      <c r="U12" s="674" t="s">
        <v>478</v>
      </c>
      <c r="V12" s="674" t="s">
        <v>478</v>
      </c>
      <c r="W12" s="674" t="s">
        <v>384</v>
      </c>
      <c r="X12" s="674" t="s">
        <v>384</v>
      </c>
      <c r="Y12" s="674" t="s">
        <v>384</v>
      </c>
      <c r="Z12" s="681"/>
      <c r="AA12" s="686" t="n">
        <v>1091.695</v>
      </c>
    </row>
    <row r="13" customFormat="false" ht="12.75" hidden="false" customHeight="true" outlineLevel="0" collapsed="false">
      <c r="A13" s="700" t="s">
        <v>655</v>
      </c>
      <c r="B13" s="405" t="s">
        <v>485</v>
      </c>
      <c r="C13" s="405" t="s">
        <v>485</v>
      </c>
      <c r="D13" s="405" t="s">
        <v>426</v>
      </c>
      <c r="E13" s="405" t="s">
        <v>658</v>
      </c>
      <c r="F13" s="405" t="s">
        <v>485</v>
      </c>
      <c r="G13" s="405" t="s">
        <v>426</v>
      </c>
      <c r="H13" s="405" t="s">
        <v>485</v>
      </c>
      <c r="I13" s="405" t="s">
        <v>485</v>
      </c>
      <c r="J13" s="405" t="s">
        <v>426</v>
      </c>
      <c r="K13" s="405" t="s">
        <v>485</v>
      </c>
      <c r="L13" s="405" t="s">
        <v>485</v>
      </c>
      <c r="M13" s="405" t="s">
        <v>485</v>
      </c>
      <c r="N13" s="405" t="s">
        <v>426</v>
      </c>
      <c r="O13" s="406" t="n">
        <v>1.13901729855975</v>
      </c>
      <c r="P13" s="405"/>
      <c r="Q13" s="619"/>
      <c r="R13" s="405" t="s">
        <v>653</v>
      </c>
      <c r="S13" s="405" t="s">
        <v>653</v>
      </c>
      <c r="T13" s="405" t="s">
        <v>485</v>
      </c>
      <c r="U13" s="405" t="s">
        <v>485</v>
      </c>
      <c r="V13" s="405" t="s">
        <v>485</v>
      </c>
      <c r="W13" s="405" t="s">
        <v>382</v>
      </c>
      <c r="X13" s="405" t="s">
        <v>382</v>
      </c>
      <c r="Y13" s="405" t="s">
        <v>382</v>
      </c>
      <c r="Z13" s="688"/>
      <c r="AA13" s="21" t="n">
        <v>822</v>
      </c>
    </row>
    <row r="14" customFormat="false" ht="13.5" hidden="false" customHeight="true" outlineLevel="0" collapsed="false">
      <c r="A14" s="700" t="s">
        <v>656</v>
      </c>
      <c r="B14" s="405" t="s">
        <v>426</v>
      </c>
      <c r="C14" s="405" t="s">
        <v>426</v>
      </c>
      <c r="D14" s="405" t="s">
        <v>382</v>
      </c>
      <c r="E14" s="405" t="s">
        <v>485</v>
      </c>
      <c r="F14" s="405" t="s">
        <v>426</v>
      </c>
      <c r="G14" s="405" t="s">
        <v>382</v>
      </c>
      <c r="H14" s="406" t="n">
        <v>18.3927</v>
      </c>
      <c r="I14" s="405" t="s">
        <v>426</v>
      </c>
      <c r="J14" s="405" t="s">
        <v>382</v>
      </c>
      <c r="K14" s="405" t="s">
        <v>426</v>
      </c>
      <c r="L14" s="405" t="s">
        <v>485</v>
      </c>
      <c r="M14" s="405" t="s">
        <v>485</v>
      </c>
      <c r="N14" s="405" t="s">
        <v>382</v>
      </c>
      <c r="O14" s="405" t="s">
        <v>382</v>
      </c>
      <c r="P14" s="405"/>
      <c r="Q14" s="619"/>
      <c r="R14" s="405" t="s">
        <v>382</v>
      </c>
      <c r="S14" s="405" t="s">
        <v>382</v>
      </c>
      <c r="T14" s="405" t="s">
        <v>485</v>
      </c>
      <c r="U14" s="405" t="s">
        <v>382</v>
      </c>
      <c r="V14" s="405" t="s">
        <v>485</v>
      </c>
      <c r="W14" s="405" t="s">
        <v>382</v>
      </c>
      <c r="X14" s="405" t="s">
        <v>382</v>
      </c>
      <c r="Y14" s="405" t="s">
        <v>382</v>
      </c>
      <c r="Z14" s="688"/>
      <c r="AA14" s="21" t="n">
        <v>269.695</v>
      </c>
    </row>
    <row r="15" customFormat="false" ht="13.5" hidden="false" customHeight="true" outlineLevel="0" collapsed="false">
      <c r="A15" s="584" t="s">
        <v>659</v>
      </c>
      <c r="B15" s="41" t="s">
        <v>500</v>
      </c>
      <c r="C15" s="41" t="s">
        <v>382</v>
      </c>
      <c r="D15" s="41" t="s">
        <v>382</v>
      </c>
      <c r="E15" s="41" t="s">
        <v>382</v>
      </c>
      <c r="F15" s="41" t="s">
        <v>382</v>
      </c>
      <c r="G15" s="41" t="s">
        <v>382</v>
      </c>
      <c r="H15" s="41" t="s">
        <v>382</v>
      </c>
      <c r="I15" s="41" t="s">
        <v>382</v>
      </c>
      <c r="J15" s="41" t="s">
        <v>382</v>
      </c>
      <c r="K15" s="41" t="s">
        <v>382</v>
      </c>
      <c r="L15" s="41" t="s">
        <v>382</v>
      </c>
      <c r="M15" s="41" t="s">
        <v>382</v>
      </c>
      <c r="N15" s="41" t="s">
        <v>382</v>
      </c>
      <c r="O15" s="41" t="s">
        <v>382</v>
      </c>
      <c r="P15" s="41"/>
      <c r="Q15" s="701"/>
      <c r="R15" s="41" t="s">
        <v>500</v>
      </c>
      <c r="S15" s="41" t="s">
        <v>500</v>
      </c>
      <c r="T15" s="41" t="s">
        <v>500</v>
      </c>
      <c r="U15" s="41" t="s">
        <v>500</v>
      </c>
      <c r="V15" s="41" t="s">
        <v>382</v>
      </c>
      <c r="W15" s="41" t="s">
        <v>382</v>
      </c>
      <c r="X15" s="41" t="s">
        <v>382</v>
      </c>
      <c r="Y15" s="41" t="s">
        <v>382</v>
      </c>
      <c r="Z15" s="701"/>
      <c r="AA15" s="42" t="s">
        <v>500</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60</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5"/>
      <c r="R17" s="704" t="n">
        <v>6500</v>
      </c>
      <c r="S17" s="704" t="n">
        <v>9200</v>
      </c>
      <c r="T17" s="704" t="n">
        <v>7000</v>
      </c>
      <c r="U17" s="704" t="n">
        <v>7000</v>
      </c>
      <c r="V17" s="704" t="n">
        <v>8700</v>
      </c>
      <c r="W17" s="704" t="n">
        <v>7500</v>
      </c>
      <c r="X17" s="704" t="n">
        <v>7400</v>
      </c>
      <c r="Y17" s="705"/>
      <c r="Z17" s="705"/>
      <c r="AA17" s="706" t="n">
        <v>23900</v>
      </c>
    </row>
    <row r="18" customFormat="false" ht="15" hidden="false" customHeight="true" outlineLevel="0" collapsed="false">
      <c r="A18" s="707" t="s">
        <v>661</v>
      </c>
      <c r="B18" s="673" t="n">
        <v>21195.3266726393</v>
      </c>
      <c r="C18" s="673" t="n">
        <v>5.69941012862201</v>
      </c>
      <c r="D18" s="674" t="s">
        <v>478</v>
      </c>
      <c r="E18" s="673" t="n">
        <v>0.463957799802696</v>
      </c>
      <c r="F18" s="673" t="n">
        <v>48.5921665837477</v>
      </c>
      <c r="G18" s="674" t="s">
        <v>478</v>
      </c>
      <c r="H18" s="673" t="n">
        <v>145.97256026612</v>
      </c>
      <c r="I18" s="673" t="n">
        <v>0.0558227760006782</v>
      </c>
      <c r="J18" s="674" t="s">
        <v>478</v>
      </c>
      <c r="K18" s="673" t="n">
        <v>1930.47753686108</v>
      </c>
      <c r="L18" s="673" t="n">
        <v>0.557612312534248</v>
      </c>
      <c r="M18" s="674" t="s">
        <v>478</v>
      </c>
      <c r="N18" s="674" t="s">
        <v>478</v>
      </c>
      <c r="O18" s="673" t="n">
        <v>4554.64262512941</v>
      </c>
      <c r="P18" s="674" t="s">
        <v>254</v>
      </c>
      <c r="Q18" s="673" t="n">
        <v>27881.7883644966</v>
      </c>
      <c r="R18" s="673" t="n">
        <v>12292.3732755391</v>
      </c>
      <c r="S18" s="673" t="n">
        <v>3799.44358273615</v>
      </c>
      <c r="T18" s="673" t="n">
        <v>171.622058224885</v>
      </c>
      <c r="U18" s="673" t="n">
        <v>200.676</v>
      </c>
      <c r="V18" s="673" t="n">
        <v>73.4607010200509</v>
      </c>
      <c r="W18" s="673" t="n">
        <v>321.405</v>
      </c>
      <c r="X18" s="673" t="n">
        <v>412.16816</v>
      </c>
      <c r="Y18" s="673" t="n">
        <v>58.2864025</v>
      </c>
      <c r="Z18" s="673" t="n">
        <v>17329.4351800202</v>
      </c>
      <c r="AA18" s="686" t="n">
        <v>10767.6453234835</v>
      </c>
    </row>
    <row r="19" customFormat="false" ht="12.75" hidden="false" customHeight="true" outlineLevel="0" collapsed="false">
      <c r="A19" s="708" t="s">
        <v>662</v>
      </c>
      <c r="B19" s="681" t="s">
        <v>382</v>
      </c>
      <c r="C19" s="681" t="s">
        <v>382</v>
      </c>
      <c r="D19" s="681" t="s">
        <v>382</v>
      </c>
      <c r="E19" s="681" t="s">
        <v>382</v>
      </c>
      <c r="F19" s="681" t="s">
        <v>382</v>
      </c>
      <c r="G19" s="681" t="s">
        <v>382</v>
      </c>
      <c r="H19" s="681" t="s">
        <v>382</v>
      </c>
      <c r="I19" s="681" t="s">
        <v>382</v>
      </c>
      <c r="J19" s="681" t="s">
        <v>382</v>
      </c>
      <c r="K19" s="681" t="s">
        <v>382</v>
      </c>
      <c r="L19" s="681" t="s">
        <v>382</v>
      </c>
      <c r="M19" s="681" t="s">
        <v>382</v>
      </c>
      <c r="N19" s="681" t="s">
        <v>382</v>
      </c>
      <c r="O19" s="681" t="s">
        <v>382</v>
      </c>
      <c r="P19" s="681"/>
      <c r="Q19" s="681"/>
      <c r="R19" s="673" t="n">
        <v>10976.0826049842</v>
      </c>
      <c r="S19" s="673" t="n">
        <v>2270.70356993241</v>
      </c>
      <c r="T19" s="405" t="s">
        <v>384</v>
      </c>
      <c r="U19" s="405" t="s">
        <v>384</v>
      </c>
      <c r="V19" s="405" t="s">
        <v>384</v>
      </c>
      <c r="W19" s="405" t="s">
        <v>384</v>
      </c>
      <c r="X19" s="405" t="s">
        <v>384</v>
      </c>
      <c r="Y19" s="405" t="s">
        <v>384</v>
      </c>
      <c r="Z19" s="673" t="n">
        <v>13246.7861749166</v>
      </c>
      <c r="AA19" s="686" t="n">
        <v>1732.40345</v>
      </c>
    </row>
    <row r="20" customFormat="false" ht="13.5" hidden="false" customHeight="true" outlineLevel="0" collapsed="false">
      <c r="A20" s="709" t="s">
        <v>663</v>
      </c>
      <c r="B20" s="673" t="n">
        <v>21132.4932</v>
      </c>
      <c r="C20" s="673" t="n">
        <v>5.69941012862201</v>
      </c>
      <c r="D20" s="674" t="s">
        <v>384</v>
      </c>
      <c r="E20" s="674" t="s">
        <v>384</v>
      </c>
      <c r="F20" s="673" t="n">
        <v>48.5921665837477</v>
      </c>
      <c r="G20" s="674" t="s">
        <v>384</v>
      </c>
      <c r="H20" s="673" t="n">
        <v>12.4009173225368</v>
      </c>
      <c r="I20" s="673" t="n">
        <v>0.000118604012105641</v>
      </c>
      <c r="J20" s="674" t="s">
        <v>384</v>
      </c>
      <c r="K20" s="673" t="n">
        <v>1930.47753686108</v>
      </c>
      <c r="L20" s="674" t="s">
        <v>489</v>
      </c>
      <c r="M20" s="674" t="s">
        <v>384</v>
      </c>
      <c r="N20" s="674" t="s">
        <v>384</v>
      </c>
      <c r="O20" s="673" t="n">
        <v>4409.1125</v>
      </c>
      <c r="P20" s="674"/>
      <c r="Q20" s="673" t="n">
        <v>27538.7758495</v>
      </c>
      <c r="R20" s="673" t="n">
        <v>1193.92832364742</v>
      </c>
      <c r="S20" s="673" t="n">
        <v>1296.1604</v>
      </c>
      <c r="T20" s="673" t="n">
        <v>171.052</v>
      </c>
      <c r="U20" s="673" t="n">
        <v>200.676</v>
      </c>
      <c r="V20" s="673" t="n">
        <v>73.428</v>
      </c>
      <c r="W20" s="673" t="n">
        <v>321.405</v>
      </c>
      <c r="X20" s="673" t="n">
        <v>229.7848</v>
      </c>
      <c r="Y20" s="673" t="n">
        <v>10.9036125</v>
      </c>
      <c r="Z20" s="673" t="n">
        <v>3497.33813614742</v>
      </c>
      <c r="AA20" s="686" t="n">
        <v>1934.5855</v>
      </c>
    </row>
    <row r="21" customFormat="false" ht="13.5" hidden="false" customHeight="true" outlineLevel="0" collapsed="false">
      <c r="A21" s="709" t="s">
        <v>664</v>
      </c>
      <c r="B21" s="673" t="n">
        <v>62.8334726392906</v>
      </c>
      <c r="C21" s="674" t="s">
        <v>478</v>
      </c>
      <c r="D21" s="674" t="s">
        <v>478</v>
      </c>
      <c r="E21" s="673" t="n">
        <v>0.463957799802696</v>
      </c>
      <c r="F21" s="674" t="s">
        <v>478</v>
      </c>
      <c r="G21" s="674" t="s">
        <v>478</v>
      </c>
      <c r="H21" s="673" t="n">
        <v>133.571642943584</v>
      </c>
      <c r="I21" s="673" t="n">
        <v>0.0557041719885725</v>
      </c>
      <c r="J21" s="674" t="s">
        <v>478</v>
      </c>
      <c r="K21" s="674" t="s">
        <v>478</v>
      </c>
      <c r="L21" s="673" t="n">
        <v>0.557612312534248</v>
      </c>
      <c r="M21" s="674" t="s">
        <v>478</v>
      </c>
      <c r="N21" s="674" t="s">
        <v>478</v>
      </c>
      <c r="O21" s="673" t="n">
        <v>2.13012512941313</v>
      </c>
      <c r="P21" s="674" t="s">
        <v>254</v>
      </c>
      <c r="Q21" s="673" t="n">
        <v>199.612514996613</v>
      </c>
      <c r="R21" s="673" t="n">
        <v>122.362346907485</v>
      </c>
      <c r="S21" s="673" t="n">
        <v>232.579612803737</v>
      </c>
      <c r="T21" s="673" t="n">
        <v>0.570058224885397</v>
      </c>
      <c r="U21" s="674" t="s">
        <v>478</v>
      </c>
      <c r="V21" s="673" t="n">
        <v>0.032701020050877</v>
      </c>
      <c r="W21" s="674" t="s">
        <v>478</v>
      </c>
      <c r="X21" s="673" t="n">
        <v>182.38336</v>
      </c>
      <c r="Y21" s="673" t="n">
        <v>47.38279</v>
      </c>
      <c r="Z21" s="673" t="n">
        <v>585.310868956159</v>
      </c>
      <c r="AA21" s="686" t="n">
        <v>7100.65637348348</v>
      </c>
    </row>
    <row r="22" customFormat="false" ht="13.5" hidden="false" customHeight="true" outlineLevel="0" collapsed="false">
      <c r="A22" s="710" t="s">
        <v>665</v>
      </c>
      <c r="B22" s="674" t="s">
        <v>384</v>
      </c>
      <c r="C22" s="674" t="s">
        <v>384</v>
      </c>
      <c r="D22" s="674" t="s">
        <v>384</v>
      </c>
      <c r="E22" s="674" t="s">
        <v>384</v>
      </c>
      <c r="F22" s="674" t="s">
        <v>384</v>
      </c>
      <c r="G22" s="674" t="s">
        <v>384</v>
      </c>
      <c r="H22" s="674" t="s">
        <v>384</v>
      </c>
      <c r="I22" s="674" t="s">
        <v>384</v>
      </c>
      <c r="J22" s="674" t="s">
        <v>384</v>
      </c>
      <c r="K22" s="674" t="s">
        <v>384</v>
      </c>
      <c r="L22" s="674" t="s">
        <v>384</v>
      </c>
      <c r="M22" s="674" t="s">
        <v>384</v>
      </c>
      <c r="N22" s="674" t="s">
        <v>384</v>
      </c>
      <c r="O22" s="673" t="n">
        <v>143.4</v>
      </c>
      <c r="P22" s="674"/>
      <c r="Q22" s="673" t="n">
        <v>143.4</v>
      </c>
      <c r="R22" s="674" t="s">
        <v>384</v>
      </c>
      <c r="S22" s="674" t="s">
        <v>384</v>
      </c>
      <c r="T22" s="674" t="s">
        <v>384</v>
      </c>
      <c r="U22" s="674" t="s">
        <v>384</v>
      </c>
      <c r="V22" s="674" t="s">
        <v>384</v>
      </c>
      <c r="W22" s="674" t="s">
        <v>384</v>
      </c>
      <c r="X22" s="674" t="s">
        <v>384</v>
      </c>
      <c r="Y22" s="674" t="s">
        <v>478</v>
      </c>
      <c r="Z22" s="674" t="s">
        <v>478</v>
      </c>
      <c r="AA22" s="686" t="s">
        <v>478</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66</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4"/>
    </row>
    <row r="25" customFormat="false" ht="13.5" hidden="false" customHeight="true" outlineLevel="0" collapsed="false">
      <c r="A25" s="715" t="s">
        <v>667</v>
      </c>
      <c r="B25" s="673" t="n">
        <v>62.8334726392906</v>
      </c>
      <c r="C25" s="674" t="s">
        <v>478</v>
      </c>
      <c r="D25" s="674" t="s">
        <v>478</v>
      </c>
      <c r="E25" s="673" t="n">
        <v>0.463957799802696</v>
      </c>
      <c r="F25" s="674" t="s">
        <v>478</v>
      </c>
      <c r="G25" s="674" t="s">
        <v>478</v>
      </c>
      <c r="H25" s="673" t="n">
        <v>133.571642943584</v>
      </c>
      <c r="I25" s="673" t="n">
        <v>0.0557041719885725</v>
      </c>
      <c r="J25" s="674" t="s">
        <v>478</v>
      </c>
      <c r="K25" s="674" t="s">
        <v>478</v>
      </c>
      <c r="L25" s="673" t="n">
        <v>0.557612312534248</v>
      </c>
      <c r="M25" s="674" t="s">
        <v>478</v>
      </c>
      <c r="N25" s="674" t="s">
        <v>478</v>
      </c>
      <c r="O25" s="673" t="n">
        <v>2.13012512941313</v>
      </c>
      <c r="P25" s="674" t="s">
        <v>254</v>
      </c>
      <c r="Q25" s="673" t="n">
        <v>199.612514996613</v>
      </c>
      <c r="R25" s="673" t="n">
        <v>122.362346907485</v>
      </c>
      <c r="S25" s="673" t="n">
        <v>232.579612803737</v>
      </c>
      <c r="T25" s="673" t="n">
        <v>0.570058224885397</v>
      </c>
      <c r="U25" s="674" t="s">
        <v>478</v>
      </c>
      <c r="V25" s="673" t="n">
        <v>0.032701020050877</v>
      </c>
      <c r="W25" s="674" t="s">
        <v>478</v>
      </c>
      <c r="X25" s="673" t="n">
        <v>182.38336</v>
      </c>
      <c r="Y25" s="673" t="n">
        <v>47.38279</v>
      </c>
      <c r="Z25" s="673" t="n">
        <v>585.310868956159</v>
      </c>
      <c r="AA25" s="686" t="n">
        <v>7100.65637348348</v>
      </c>
    </row>
    <row r="26" customFormat="false" ht="13.5" hidden="false" customHeight="true" outlineLevel="0" collapsed="false">
      <c r="A26" s="715" t="s">
        <v>668</v>
      </c>
      <c r="B26" s="673" t="n">
        <v>135.589537215405</v>
      </c>
      <c r="C26" s="674" t="s">
        <v>478</v>
      </c>
      <c r="D26" s="674" t="s">
        <v>478</v>
      </c>
      <c r="E26" s="673" t="n">
        <v>0.927915599605392</v>
      </c>
      <c r="F26" s="674" t="s">
        <v>478</v>
      </c>
      <c r="G26" s="673" t="n">
        <v>3.404</v>
      </c>
      <c r="H26" s="673" t="n">
        <v>69.106508692984</v>
      </c>
      <c r="I26" s="673" t="n">
        <v>0.148044711707059</v>
      </c>
      <c r="J26" s="674" t="s">
        <v>478</v>
      </c>
      <c r="K26" s="674" t="s">
        <v>478</v>
      </c>
      <c r="L26" s="673" t="n">
        <v>39.7027258826263</v>
      </c>
      <c r="M26" s="674" t="s">
        <v>478</v>
      </c>
      <c r="N26" s="674" t="s">
        <v>478</v>
      </c>
      <c r="O26" s="673" t="n">
        <v>66578.35071586</v>
      </c>
      <c r="P26" s="674"/>
      <c r="Q26" s="673" t="n">
        <v>66827.2294479624</v>
      </c>
      <c r="R26" s="673" t="n">
        <v>204.260384334776</v>
      </c>
      <c r="S26" s="673" t="n">
        <v>341.496172765149</v>
      </c>
      <c r="T26" s="673" t="n">
        <v>0.0260786955684845</v>
      </c>
      <c r="U26" s="674" t="s">
        <v>651</v>
      </c>
      <c r="V26" s="674" t="s">
        <v>478</v>
      </c>
      <c r="W26" s="674" t="s">
        <v>478</v>
      </c>
      <c r="X26" s="673" t="n">
        <v>191.0162</v>
      </c>
      <c r="Y26" s="673" t="n">
        <v>105.855383994022</v>
      </c>
      <c r="Z26" s="673" t="n">
        <v>842.654219789515</v>
      </c>
      <c r="AA26" s="686" t="n">
        <v>22813.3802068592</v>
      </c>
    </row>
    <row r="27" customFormat="false" ht="13.5" hidden="false" customHeight="true" outlineLevel="0" collapsed="false">
      <c r="A27" s="716" t="s">
        <v>669</v>
      </c>
      <c r="B27" s="717" t="n">
        <v>2.15791888495145</v>
      </c>
      <c r="C27" s="717" t="s">
        <v>478</v>
      </c>
      <c r="D27" s="717" t="s">
        <v>478</v>
      </c>
      <c r="E27" s="717" t="n">
        <v>2</v>
      </c>
      <c r="F27" s="717" t="s">
        <v>478</v>
      </c>
      <c r="G27" s="717" t="s">
        <v>478</v>
      </c>
      <c r="H27" s="717" t="n">
        <v>0.517374101044579</v>
      </c>
      <c r="I27" s="717" t="n">
        <v>2.6576952214177</v>
      </c>
      <c r="J27" s="717" t="s">
        <v>478</v>
      </c>
      <c r="K27" s="717" t="s">
        <v>478</v>
      </c>
      <c r="L27" s="717" t="n">
        <v>71.2013077727508</v>
      </c>
      <c r="M27" s="717" t="s">
        <v>478</v>
      </c>
      <c r="N27" s="717" t="s">
        <v>478</v>
      </c>
      <c r="O27" s="717" t="n">
        <v>31255.6055024819</v>
      </c>
      <c r="P27" s="717"/>
      <c r="Q27" s="717" t="n">
        <v>334.784767623896</v>
      </c>
      <c r="R27" s="717" t="n">
        <v>1.6693075075555</v>
      </c>
      <c r="S27" s="717" t="n">
        <v>1.46829796751499</v>
      </c>
      <c r="T27" s="717" t="n">
        <v>0.0457474244384902</v>
      </c>
      <c r="U27" s="717" t="s">
        <v>651</v>
      </c>
      <c r="V27" s="717" t="s">
        <v>478</v>
      </c>
      <c r="W27" s="717" t="s">
        <v>478</v>
      </c>
      <c r="X27" s="717" t="n">
        <v>1.04733348480914</v>
      </c>
      <c r="Y27" s="717" t="n">
        <v>2.23404708743452</v>
      </c>
      <c r="Z27" s="717" t="n">
        <v>1.43966952346588</v>
      </c>
      <c r="AA27" s="718" t="n">
        <v>3.21285512309157</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9" t="s">
        <v>670</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71</v>
      </c>
      <c r="B30" s="721"/>
      <c r="C30" s="721"/>
      <c r="D30" s="721"/>
      <c r="E30" s="721"/>
      <c r="F30" s="721"/>
      <c r="G30" s="721"/>
      <c r="H30" s="721"/>
      <c r="I30" s="721"/>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72</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2" t="s">
        <v>673</v>
      </c>
      <c r="B32" s="722"/>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row>
    <row r="33" customFormat="false" ht="18.75" hidden="false" customHeight="true" outlineLevel="0" collapsed="false">
      <c r="A33" s="723" t="s">
        <v>674</v>
      </c>
      <c r="B33" s="721"/>
      <c r="C33" s="721"/>
      <c r="D33" s="721"/>
      <c r="E33" s="721"/>
      <c r="F33" s="721"/>
      <c r="G33" s="721"/>
      <c r="H33" s="721"/>
      <c r="I33" s="721"/>
      <c r="J33" s="721"/>
      <c r="K33" s="721"/>
      <c r="L33" s="721"/>
      <c r="M33" s="721"/>
      <c r="N33" s="721"/>
      <c r="O33" s="721"/>
      <c r="P33" s="721"/>
      <c r="Q33" s="721"/>
      <c r="R33" s="721"/>
      <c r="S33" s="721"/>
      <c r="T33" s="721"/>
      <c r="U33" s="721"/>
      <c r="V33" s="721"/>
      <c r="W33" s="721"/>
      <c r="X33" s="171"/>
      <c r="Y33" s="171"/>
      <c r="Z33" s="171"/>
      <c r="AA33" s="171"/>
      <c r="AB33" s="171"/>
    </row>
    <row r="34" customFormat="false" ht="13.5" hidden="false" customHeight="true" outlineLevel="0" collapsed="false">
      <c r="A34" s="724" t="s">
        <v>675</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5" t="s">
        <v>676</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6" t="s">
        <v>677</v>
      </c>
      <c r="B36" s="721"/>
      <c r="C36" s="721"/>
      <c r="D36" s="721"/>
      <c r="E36" s="721"/>
      <c r="F36" s="721"/>
      <c r="G36" s="721"/>
      <c r="H36" s="721"/>
      <c r="I36" s="721"/>
      <c r="J36" s="721"/>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1"/>
      <c r="B37" s="721"/>
      <c r="C37" s="721"/>
      <c r="D37" s="721"/>
      <c r="E37" s="721"/>
      <c r="F37" s="721"/>
      <c r="G37" s="721"/>
      <c r="H37" s="721"/>
      <c r="I37" s="721"/>
      <c r="J37" s="721"/>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7" t="s">
        <v>678</v>
      </c>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row>
    <row r="39" customFormat="false" ht="21" hidden="false" customHeight="true" outlineLevel="0" collapsed="false">
      <c r="A39" s="727"/>
      <c r="B39" s="727"/>
      <c r="C39" s="727"/>
      <c r="D39" s="727"/>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row>
    <row r="40" customFormat="false" ht="8.25" hidden="false" customHeight="true" outlineLevel="0" collapsed="false">
      <c r="A40" s="664"/>
      <c r="B40" s="728"/>
      <c r="C40" s="728"/>
      <c r="D40" s="728"/>
      <c r="E40" s="728"/>
      <c r="F40" s="728"/>
      <c r="G40" s="728"/>
      <c r="H40" s="728"/>
      <c r="I40" s="728"/>
      <c r="J40" s="728"/>
      <c r="K40" s="728"/>
      <c r="L40" s="728"/>
      <c r="M40" s="728"/>
      <c r="N40" s="728"/>
      <c r="O40" s="728"/>
      <c r="P40" s="728"/>
      <c r="Q40" s="728"/>
      <c r="R40" s="728"/>
      <c r="S40" s="728"/>
      <c r="T40" s="728"/>
      <c r="U40" s="728"/>
      <c r="V40" s="728"/>
      <c r="W40" s="728"/>
      <c r="X40" s="728"/>
      <c r="Y40" s="728"/>
      <c r="Z40" s="728"/>
      <c r="AA40" s="728"/>
      <c r="AB40" s="728"/>
    </row>
    <row r="41" customFormat="false" ht="12.75" hidden="false" customHeight="true" outlineLevel="0" collapsed="false">
      <c r="A41" s="597" t="s">
        <v>440</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9"/>
    </row>
    <row r="42" customFormat="false" ht="12.75" hidden="false" customHeight="true" outlineLevel="0" collapsed="false">
      <c r="A42" s="730" t="s">
        <v>597</v>
      </c>
      <c r="B42" s="730"/>
      <c r="C42" s="730"/>
      <c r="D42" s="730"/>
      <c r="E42" s="730"/>
      <c r="F42" s="730"/>
      <c r="G42" s="730"/>
      <c r="H42" s="730"/>
      <c r="I42" s="730"/>
      <c r="J42" s="730"/>
      <c r="K42" s="730"/>
      <c r="L42" s="730"/>
      <c r="M42" s="730"/>
      <c r="N42" s="730"/>
      <c r="O42" s="730"/>
      <c r="P42" s="730"/>
      <c r="Q42" s="730"/>
      <c r="R42" s="730"/>
      <c r="S42" s="730"/>
      <c r="T42" s="730"/>
      <c r="U42" s="730"/>
      <c r="V42" s="730"/>
      <c r="W42" s="730"/>
      <c r="X42" s="730"/>
      <c r="Y42" s="730"/>
      <c r="Z42" s="730"/>
      <c r="AA42" s="730"/>
      <c r="AB42" s="730"/>
    </row>
    <row r="43" customFormat="false" ht="13.5" hidden="false" customHeight="true" outlineLevel="0" collapsed="false">
      <c r="A43" s="731" t="s">
        <v>679</v>
      </c>
      <c r="B43" s="732"/>
      <c r="C43" s="732"/>
      <c r="D43" s="732"/>
      <c r="E43" s="732"/>
      <c r="F43" s="732"/>
      <c r="G43" s="732"/>
      <c r="H43" s="732"/>
      <c r="I43" s="732"/>
      <c r="J43" s="732"/>
      <c r="K43" s="732"/>
      <c r="L43" s="732"/>
      <c r="M43" s="732"/>
      <c r="N43" s="732"/>
      <c r="O43" s="732"/>
      <c r="P43" s="732"/>
      <c r="Q43" s="732"/>
      <c r="R43" s="732"/>
      <c r="S43" s="732"/>
      <c r="T43" s="732"/>
      <c r="U43" s="732"/>
      <c r="V43" s="732"/>
      <c r="W43" s="732"/>
      <c r="X43" s="732"/>
      <c r="Y43" s="732"/>
      <c r="Z43" s="732"/>
      <c r="AA43" s="732"/>
      <c r="AB43" s="73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156875.48803261</v>
      </c>
      <c r="C7" s="12" t="n">
        <v>4546.23345097218</v>
      </c>
      <c r="D7" s="12" t="n">
        <v>96.3084941532517</v>
      </c>
      <c r="E7" s="12" t="n">
        <v>13228.940429047</v>
      </c>
      <c r="F7" s="12" t="n">
        <v>47988.6871745784</v>
      </c>
      <c r="G7" s="12" t="n">
        <v>8738.13896789495</v>
      </c>
      <c r="H7" s="13" t="n">
        <v>15907.2749968737</v>
      </c>
    </row>
    <row r="8" customFormat="false" ht="12.75" hidden="false" customHeight="true" outlineLevel="0" collapsed="false">
      <c r="A8" s="14" t="s">
        <v>99</v>
      </c>
      <c r="B8" s="15" t="n">
        <v>3136785.32760052</v>
      </c>
      <c r="C8" s="15" t="n">
        <v>893.196668373316</v>
      </c>
      <c r="D8" s="15" t="n">
        <v>95.9935333924387</v>
      </c>
      <c r="E8" s="15" t="n">
        <v>13188.4114487945</v>
      </c>
      <c r="F8" s="15" t="n">
        <v>47862.0752357284</v>
      </c>
      <c r="G8" s="15" t="n">
        <v>7377.63744770418</v>
      </c>
      <c r="H8" s="15" t="n">
        <v>15556.9103313306</v>
      </c>
      <c r="I8" s="16"/>
    </row>
    <row r="9" customFormat="false" ht="12" hidden="false" customHeight="true" outlineLevel="0" collapsed="false">
      <c r="A9" s="17" t="s">
        <v>100</v>
      </c>
      <c r="B9" s="15" t="n">
        <v>1156756.41299687</v>
      </c>
      <c r="C9" s="15" t="n">
        <v>46.8553580538186</v>
      </c>
      <c r="D9" s="15" t="n">
        <v>29.0799241777521</v>
      </c>
      <c r="E9" s="15" t="n">
        <v>2912.31083916225</v>
      </c>
      <c r="F9" s="15" t="n">
        <v>545.44640888898</v>
      </c>
      <c r="G9" s="15" t="n">
        <v>57.5696170948205</v>
      </c>
      <c r="H9" s="15" t="n">
        <v>10222.0005175562</v>
      </c>
      <c r="I9" s="16"/>
    </row>
    <row r="10" customFormat="false" ht="12" hidden="false" customHeight="true" outlineLevel="0" collapsed="false">
      <c r="A10" s="18" t="s">
        <v>101</v>
      </c>
      <c r="B10" s="19" t="n">
        <v>949351.076094967</v>
      </c>
      <c r="C10" s="19" t="n">
        <v>22.3428622891583</v>
      </c>
      <c r="D10" s="19" t="n">
        <v>23.2433053651893</v>
      </c>
      <c r="E10" s="20" t="n">
        <v>2513.33892053922</v>
      </c>
      <c r="F10" s="20" t="n">
        <v>360.393434568961</v>
      </c>
      <c r="G10" s="20" t="n">
        <v>35.9104509490201</v>
      </c>
      <c r="H10" s="21" t="n">
        <v>8677.26887552448</v>
      </c>
    </row>
    <row r="11" customFormat="false" ht="12" hidden="false" customHeight="true" outlineLevel="0" collapsed="false">
      <c r="A11" s="18" t="s">
        <v>102</v>
      </c>
      <c r="B11" s="19" t="n">
        <v>103767.72011291</v>
      </c>
      <c r="C11" s="19" t="n">
        <v>2.82045439236854</v>
      </c>
      <c r="D11" s="19" t="n">
        <v>2.40191300741317</v>
      </c>
      <c r="E11" s="20" t="n">
        <v>203.898139131753</v>
      </c>
      <c r="F11" s="20" t="n">
        <v>52.6736320297607</v>
      </c>
      <c r="G11" s="20" t="n">
        <v>5.10600557004664</v>
      </c>
      <c r="H11" s="21" t="n">
        <v>914.460352079595</v>
      </c>
    </row>
    <row r="12" customFormat="false" ht="12.75" hidden="false" customHeight="true" outlineLevel="0" collapsed="false">
      <c r="A12" s="22" t="s">
        <v>103</v>
      </c>
      <c r="B12" s="23" t="n">
        <v>103637.616788994</v>
      </c>
      <c r="C12" s="23" t="n">
        <v>21.6920413722917</v>
      </c>
      <c r="D12" s="23" t="n">
        <v>3.43470580514963</v>
      </c>
      <c r="E12" s="24" t="n">
        <v>195.073779491277</v>
      </c>
      <c r="F12" s="24" t="n">
        <v>132.379342290259</v>
      </c>
      <c r="G12" s="24" t="n">
        <v>16.5531605757538</v>
      </c>
      <c r="H12" s="25" t="n">
        <v>630.271289952154</v>
      </c>
    </row>
    <row r="13" customFormat="false" ht="12" hidden="false" customHeight="true" outlineLevel="0" collapsed="false">
      <c r="A13" s="26" t="s">
        <v>104</v>
      </c>
      <c r="B13" s="15" t="n">
        <v>635063.156785526</v>
      </c>
      <c r="C13" s="15" t="n">
        <v>61.2982870003061</v>
      </c>
      <c r="D13" s="15" t="n">
        <v>22.2361126005167</v>
      </c>
      <c r="E13" s="15" t="n">
        <v>1822.08032836534</v>
      </c>
      <c r="F13" s="15" t="n">
        <v>3415.23716197288</v>
      </c>
      <c r="G13" s="15" t="n">
        <v>139.79799411705</v>
      </c>
      <c r="H13" s="15" t="n">
        <v>2873.12336808878</v>
      </c>
      <c r="I13" s="16"/>
    </row>
    <row r="14" customFormat="false" ht="12" hidden="false" customHeight="true" outlineLevel="0" collapsed="false">
      <c r="A14" s="18" t="s">
        <v>105</v>
      </c>
      <c r="B14" s="19" t="n">
        <v>141016.218490831</v>
      </c>
      <c r="C14" s="19" t="n">
        <v>26.1964147157392</v>
      </c>
      <c r="D14" s="19" t="n">
        <v>1.99855448208384</v>
      </c>
      <c r="E14" s="20" t="n">
        <v>160.346016781968</v>
      </c>
      <c r="F14" s="20" t="n">
        <v>1962.37622160071</v>
      </c>
      <c r="G14" s="20" t="n">
        <v>7.91451054341469</v>
      </c>
      <c r="H14" s="21" t="n">
        <v>214.510311976724</v>
      </c>
    </row>
    <row r="15" customFormat="false" ht="12" hidden="false" customHeight="true" outlineLevel="0" collapsed="false">
      <c r="A15" s="18" t="s">
        <v>106</v>
      </c>
      <c r="B15" s="19" t="n">
        <v>10517.8310493494</v>
      </c>
      <c r="C15" s="19" t="n">
        <v>0.463608894686757</v>
      </c>
      <c r="D15" s="19" t="n">
        <v>0.244298654328533</v>
      </c>
      <c r="E15" s="20" t="n">
        <v>17.9613497080423</v>
      </c>
      <c r="F15" s="20" t="n">
        <v>43.5299696161215</v>
      </c>
      <c r="G15" s="20" t="n">
        <v>1.23521069941003</v>
      </c>
      <c r="H15" s="21" t="n">
        <v>136.651295932707</v>
      </c>
    </row>
    <row r="16" customFormat="false" ht="12" hidden="false" customHeight="true" outlineLevel="0" collapsed="false">
      <c r="A16" s="18" t="s">
        <v>107</v>
      </c>
      <c r="B16" s="19" t="n">
        <v>87631.4895614044</v>
      </c>
      <c r="C16" s="19" t="n">
        <v>5.16447718442529</v>
      </c>
      <c r="D16" s="19" t="n">
        <v>1.79950612136889</v>
      </c>
      <c r="E16" s="20" t="n">
        <v>126.944279167838</v>
      </c>
      <c r="F16" s="20" t="n">
        <v>46.323108473779</v>
      </c>
      <c r="G16" s="20" t="n">
        <v>9.00225184729</v>
      </c>
      <c r="H16" s="21" t="n">
        <v>269.755059132899</v>
      </c>
    </row>
    <row r="17" customFormat="false" ht="12" hidden="false" customHeight="true" outlineLevel="0" collapsed="false">
      <c r="A17" s="18" t="s">
        <v>108</v>
      </c>
      <c r="B17" s="19" t="n">
        <v>29316.6060178492</v>
      </c>
      <c r="C17" s="19" t="n">
        <v>5.22894901449778</v>
      </c>
      <c r="D17" s="19" t="n">
        <v>1.51575289079514</v>
      </c>
      <c r="E17" s="20" t="n">
        <v>78.6917209941417</v>
      </c>
      <c r="F17" s="20" t="n">
        <v>60.7023520328603</v>
      </c>
      <c r="G17" s="20" t="n">
        <v>10.2518088384173</v>
      </c>
      <c r="H17" s="21" t="n">
        <v>190.722999534217</v>
      </c>
    </row>
    <row r="18" customFormat="false" ht="12" hidden="false" customHeight="true" outlineLevel="0" collapsed="false">
      <c r="A18" s="18" t="s">
        <v>109</v>
      </c>
      <c r="B18" s="19" t="n">
        <v>39918.8867342534</v>
      </c>
      <c r="C18" s="19" t="n">
        <v>2.62080493061133</v>
      </c>
      <c r="D18" s="19" t="n">
        <v>0.906179036764654</v>
      </c>
      <c r="E18" s="20" t="n">
        <v>71.1873663192543</v>
      </c>
      <c r="F18" s="20" t="n">
        <v>42.6205010752569</v>
      </c>
      <c r="G18" s="20" t="n">
        <v>4.17394344553533</v>
      </c>
      <c r="H18" s="21" t="n">
        <v>221.391684669333</v>
      </c>
    </row>
    <row r="19" customFormat="false" ht="12.75" hidden="false" customHeight="true" outlineLevel="0" collapsed="false">
      <c r="A19" s="18" t="s">
        <v>110</v>
      </c>
      <c r="B19" s="19" t="n">
        <v>326662.124931838</v>
      </c>
      <c r="C19" s="19" t="n">
        <v>21.6240322603458</v>
      </c>
      <c r="D19" s="19" t="n">
        <v>15.7718214151757</v>
      </c>
      <c r="E19" s="19" t="n">
        <v>1366.9495953941</v>
      </c>
      <c r="F19" s="19" t="n">
        <v>1259.68500917416</v>
      </c>
      <c r="G19" s="19" t="n">
        <v>107.220268742982</v>
      </c>
      <c r="H19" s="27" t="n">
        <v>1840.0920168429</v>
      </c>
    </row>
    <row r="20" customFormat="false" ht="12.75" hidden="false" customHeight="true" outlineLevel="0" collapsed="false">
      <c r="A20" s="18" t="s">
        <v>111</v>
      </c>
      <c r="B20" s="19" t="n">
        <v>326662.124931838</v>
      </c>
      <c r="C20" s="19" t="n">
        <v>21.6240322603458</v>
      </c>
      <c r="D20" s="19" t="n">
        <v>15.7718214151757</v>
      </c>
      <c r="E20" s="19" t="n">
        <v>1366.9495953941</v>
      </c>
      <c r="F20" s="19" t="n">
        <v>1259.68500917416</v>
      </c>
      <c r="G20" s="19" t="n">
        <v>107.220268742982</v>
      </c>
      <c r="H20" s="27" t="n">
        <v>1840.0920168429</v>
      </c>
    </row>
    <row r="21" customFormat="false" ht="12" hidden="false" customHeight="true" outlineLevel="0" collapsed="false">
      <c r="A21" s="26" t="s">
        <v>112</v>
      </c>
      <c r="B21" s="15" t="n">
        <v>685397.40544982</v>
      </c>
      <c r="C21" s="15" t="n">
        <v>222.562121573725</v>
      </c>
      <c r="D21" s="15" t="n">
        <v>21.1525260542958</v>
      </c>
      <c r="E21" s="15" t="n">
        <v>7026.47467398662</v>
      </c>
      <c r="F21" s="15" t="n">
        <v>33265.7983409904</v>
      </c>
      <c r="G21" s="15" t="n">
        <v>5675.70376499926</v>
      </c>
      <c r="H21" s="15" t="n">
        <v>780.08486127221</v>
      </c>
      <c r="I21" s="16"/>
    </row>
    <row r="22" customFormat="false" ht="12" hidden="false" customHeight="true" outlineLevel="0" collapsed="false">
      <c r="A22" s="18" t="s">
        <v>113</v>
      </c>
      <c r="B22" s="28" t="n">
        <v>13184.6905657941</v>
      </c>
      <c r="C22" s="28" t="n">
        <v>0.577320605325073</v>
      </c>
      <c r="D22" s="28" t="n">
        <v>0.454987702282025</v>
      </c>
      <c r="E22" s="20" t="n">
        <v>49.5416246679431</v>
      </c>
      <c r="F22" s="20" t="n">
        <v>97.8980533705961</v>
      </c>
      <c r="G22" s="20" t="n">
        <v>8.60523114748081</v>
      </c>
      <c r="H22" s="21" t="n">
        <v>4.05890661556888</v>
      </c>
    </row>
    <row r="23" customFormat="false" ht="12" hidden="false" customHeight="true" outlineLevel="0" collapsed="false">
      <c r="A23" s="18" t="s">
        <v>114</v>
      </c>
      <c r="B23" s="28" t="n">
        <v>640210.414919912</v>
      </c>
      <c r="C23" s="28" t="n">
        <v>217.932457065708</v>
      </c>
      <c r="D23" s="28" t="n">
        <v>18.8790840729102</v>
      </c>
      <c r="E23" s="20" t="n">
        <v>6481.41054920838</v>
      </c>
      <c r="F23" s="20" t="n">
        <v>32604.326509659</v>
      </c>
      <c r="G23" s="20" t="n">
        <v>5454.6397965023</v>
      </c>
      <c r="H23" s="21" t="n">
        <v>570.466472546114</v>
      </c>
    </row>
    <row r="24" customFormat="false" ht="12" hidden="false" customHeight="true" outlineLevel="0" collapsed="false">
      <c r="A24" s="18" t="s">
        <v>115</v>
      </c>
      <c r="B24" s="28" t="n">
        <v>7879.80988425659</v>
      </c>
      <c r="C24" s="28" t="n">
        <v>0.510303893143915</v>
      </c>
      <c r="D24" s="28" t="n">
        <v>0.591871577692654</v>
      </c>
      <c r="E24" s="20" t="n">
        <v>117.218875828932</v>
      </c>
      <c r="F24" s="20" t="n">
        <v>30.2031890767327</v>
      </c>
      <c r="G24" s="20" t="n">
        <v>11.6109935876373</v>
      </c>
      <c r="H24" s="21" t="n">
        <v>15.4603571528172</v>
      </c>
    </row>
    <row r="25" customFormat="false" ht="12" hidden="false" customHeight="true" outlineLevel="0" collapsed="false">
      <c r="A25" s="18" t="s">
        <v>116</v>
      </c>
      <c r="B25" s="28" t="n">
        <v>17091.0339129552</v>
      </c>
      <c r="C25" s="28" t="n">
        <v>2.78053871675479</v>
      </c>
      <c r="D25" s="28" t="n">
        <v>0.883505842740907</v>
      </c>
      <c r="E25" s="20" t="n">
        <v>306.511934687113</v>
      </c>
      <c r="F25" s="20" t="n">
        <v>413.807073244765</v>
      </c>
      <c r="G25" s="20" t="n">
        <v>175.359246282805</v>
      </c>
      <c r="H25" s="21" t="n">
        <v>185.270706841816</v>
      </c>
    </row>
    <row r="26" customFormat="false" ht="12" hidden="false" customHeight="true" outlineLevel="0" collapsed="false">
      <c r="A26" s="22" t="s">
        <v>117</v>
      </c>
      <c r="B26" s="23" t="n">
        <v>7031.45616690204</v>
      </c>
      <c r="C26" s="23" t="n">
        <v>0.761501292793016</v>
      </c>
      <c r="D26" s="23" t="n">
        <v>0.343076858670032</v>
      </c>
      <c r="E26" s="23" t="n">
        <v>71.7916895942567</v>
      </c>
      <c r="F26" s="23" t="n">
        <v>119.563515639331</v>
      </c>
      <c r="G26" s="23" t="n">
        <v>25.4884974790383</v>
      </c>
      <c r="H26" s="29" t="n">
        <v>4.82841811589445</v>
      </c>
    </row>
    <row r="27" customFormat="false" ht="12" hidden="false" customHeight="true" outlineLevel="0" collapsed="false">
      <c r="A27" s="22" t="s">
        <v>111</v>
      </c>
      <c r="B27" s="23" t="n">
        <v>7031.45616690204</v>
      </c>
      <c r="C27" s="23" t="n">
        <v>0.761501292793016</v>
      </c>
      <c r="D27" s="23" t="n">
        <v>0.343076858670032</v>
      </c>
      <c r="E27" s="23" t="n">
        <v>71.7916895942567</v>
      </c>
      <c r="F27" s="23" t="n">
        <v>119.563515639331</v>
      </c>
      <c r="G27" s="23" t="n">
        <v>25.4884974790383</v>
      </c>
      <c r="H27" s="30" t="n">
        <v>4.8284181158944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0</v>
      </c>
      <c r="L1" s="111" t="s">
        <v>85</v>
      </c>
    </row>
    <row r="2" customFormat="false" ht="15.75" hidden="false" customHeight="true" outlineLevel="0" collapsed="false">
      <c r="A2" s="635" t="s">
        <v>681</v>
      </c>
      <c r="L2" s="111" t="s">
        <v>87</v>
      </c>
    </row>
    <row r="3" customFormat="false" ht="15.75" hidden="false" customHeight="true" outlineLevel="0" collapsed="false">
      <c r="A3" s="635" t="s">
        <v>217</v>
      </c>
      <c r="K3" s="111"/>
      <c r="L3" s="111" t="s">
        <v>88</v>
      </c>
    </row>
    <row r="4" customFormat="false" ht="12.75" hidden="false" customHeight="true" outlineLevel="0" collapsed="false">
      <c r="A4" s="601"/>
      <c r="B4" s="601"/>
      <c r="C4" s="601"/>
      <c r="L4" s="135"/>
    </row>
    <row r="5" customFormat="false" ht="32.25" hidden="false" customHeight="true" outlineLevel="0" collapsed="false">
      <c r="A5" s="734" t="s">
        <v>89</v>
      </c>
      <c r="B5" s="603" t="s">
        <v>367</v>
      </c>
      <c r="C5" s="603"/>
      <c r="D5" s="377" t="s">
        <v>682</v>
      </c>
      <c r="E5" s="377"/>
      <c r="F5" s="377"/>
      <c r="G5" s="735" t="s">
        <v>154</v>
      </c>
      <c r="H5" s="735"/>
      <c r="I5" s="735"/>
      <c r="J5" s="735"/>
      <c r="K5" s="735"/>
      <c r="L5" s="735"/>
    </row>
    <row r="6" customFormat="false" ht="13.5" hidden="false" customHeight="true" outlineLevel="0" collapsed="false">
      <c r="A6" s="736"/>
      <c r="B6" s="603"/>
      <c r="C6" s="603"/>
      <c r="D6" s="606" t="s">
        <v>617</v>
      </c>
      <c r="E6" s="606" t="s">
        <v>618</v>
      </c>
      <c r="F6" s="737" t="s">
        <v>470</v>
      </c>
      <c r="G6" s="379" t="s">
        <v>617</v>
      </c>
      <c r="H6" s="379"/>
      <c r="I6" s="379" t="s">
        <v>618</v>
      </c>
      <c r="J6" s="379"/>
      <c r="K6" s="738" t="s">
        <v>470</v>
      </c>
      <c r="L6" s="738"/>
    </row>
    <row r="7" customFormat="false" ht="14.25" hidden="false" customHeight="true" outlineLevel="0" collapsed="false">
      <c r="A7" s="736"/>
      <c r="B7" s="603"/>
      <c r="C7" s="603"/>
      <c r="D7" s="606"/>
      <c r="E7" s="606"/>
      <c r="F7" s="737"/>
      <c r="G7" s="379" t="s">
        <v>535</v>
      </c>
      <c r="H7" s="607" t="s">
        <v>536</v>
      </c>
      <c r="I7" s="379" t="s">
        <v>535</v>
      </c>
      <c r="J7" s="607" t="s">
        <v>536</v>
      </c>
      <c r="K7" s="379" t="s">
        <v>535</v>
      </c>
      <c r="L7" s="608" t="s">
        <v>536</v>
      </c>
    </row>
    <row r="8" customFormat="false" ht="15" hidden="false" customHeight="true" outlineLevel="0" collapsed="false">
      <c r="A8" s="739"/>
      <c r="B8" s="740" t="s">
        <v>537</v>
      </c>
      <c r="C8" s="386" t="s">
        <v>683</v>
      </c>
      <c r="D8" s="272" t="s">
        <v>684</v>
      </c>
      <c r="E8" s="272"/>
      <c r="F8" s="272"/>
      <c r="G8" s="741" t="s">
        <v>685</v>
      </c>
      <c r="H8" s="741"/>
      <c r="I8" s="741"/>
      <c r="J8" s="741"/>
      <c r="K8" s="741"/>
      <c r="L8" s="741"/>
    </row>
    <row r="9" customFormat="false" ht="14.25" hidden="false" customHeight="true" outlineLevel="0" collapsed="false">
      <c r="A9" s="742" t="s">
        <v>686</v>
      </c>
      <c r="B9" s="743"/>
      <c r="C9" s="744"/>
      <c r="D9" s="744"/>
      <c r="E9" s="744"/>
      <c r="F9" s="744"/>
      <c r="G9" s="745" t="n">
        <v>1688.62809307449</v>
      </c>
      <c r="H9" s="746" t="s">
        <v>384</v>
      </c>
      <c r="I9" s="745" t="n">
        <v>246.815605427436</v>
      </c>
      <c r="J9" s="746" t="s">
        <v>384</v>
      </c>
      <c r="K9" s="745" t="n">
        <v>72.4855</v>
      </c>
      <c r="L9" s="747" t="s">
        <v>478</v>
      </c>
    </row>
    <row r="10" customFormat="false" ht="36" hidden="false" customHeight="true" outlineLevel="0" collapsed="false">
      <c r="A10" s="748" t="s">
        <v>687</v>
      </c>
      <c r="B10" s="633" t="s">
        <v>589</v>
      </c>
      <c r="C10" s="405" t="s">
        <v>294</v>
      </c>
      <c r="D10" s="165" t="s">
        <v>294</v>
      </c>
      <c r="E10" s="165" t="s">
        <v>294</v>
      </c>
      <c r="F10" s="230"/>
      <c r="G10" s="406" t="n">
        <v>1688.62809307449</v>
      </c>
      <c r="H10" s="405" t="s">
        <v>382</v>
      </c>
      <c r="I10" s="406" t="n">
        <v>246.815605427436</v>
      </c>
      <c r="J10" s="405" t="s">
        <v>382</v>
      </c>
      <c r="K10" s="556"/>
      <c r="L10" s="749"/>
    </row>
    <row r="11" customFormat="false" ht="13.5" hidden="false" customHeight="true" outlineLevel="0" collapsed="false">
      <c r="A11" s="750" t="s">
        <v>688</v>
      </c>
      <c r="B11" s="656"/>
      <c r="C11" s="656"/>
      <c r="D11" s="656"/>
      <c r="E11" s="656"/>
      <c r="F11" s="656"/>
      <c r="G11" s="656"/>
      <c r="H11" s="656"/>
      <c r="I11" s="656"/>
      <c r="J11" s="656"/>
      <c r="K11" s="83" t="n">
        <v>54.66</v>
      </c>
      <c r="L11" s="751" t="s">
        <v>478</v>
      </c>
    </row>
    <row r="12" customFormat="false" ht="36" hidden="false" customHeight="true" outlineLevel="0" collapsed="false">
      <c r="A12" s="752" t="s">
        <v>689</v>
      </c>
      <c r="B12" s="633" t="s">
        <v>690</v>
      </c>
      <c r="C12" s="405" t="s">
        <v>294</v>
      </c>
      <c r="D12" s="656"/>
      <c r="E12" s="656"/>
      <c r="F12" s="165" t="s">
        <v>294</v>
      </c>
      <c r="G12" s="656"/>
      <c r="H12" s="656"/>
      <c r="I12" s="656"/>
      <c r="J12" s="656"/>
      <c r="K12" s="406" t="n">
        <v>1.1</v>
      </c>
      <c r="L12" s="507" t="s">
        <v>382</v>
      </c>
    </row>
    <row r="13" customFormat="false" ht="36.75" hidden="false" customHeight="true" outlineLevel="0" collapsed="false">
      <c r="A13" s="753" t="s">
        <v>691</v>
      </c>
      <c r="B13" s="633" t="s">
        <v>692</v>
      </c>
      <c r="C13" s="405" t="s">
        <v>294</v>
      </c>
      <c r="D13" s="656"/>
      <c r="E13" s="656"/>
      <c r="F13" s="754" t="s">
        <v>294</v>
      </c>
      <c r="G13" s="656"/>
      <c r="H13" s="656"/>
      <c r="I13" s="656"/>
      <c r="J13" s="656"/>
      <c r="K13" s="755" t="n">
        <v>53.56</v>
      </c>
      <c r="L13" s="756" t="s">
        <v>4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7" t="s">
        <v>693</v>
      </c>
      <c r="B15" s="757"/>
      <c r="C15" s="757"/>
      <c r="D15" s="757"/>
      <c r="E15" s="757"/>
      <c r="F15" s="757"/>
      <c r="G15" s="757"/>
      <c r="H15" s="757"/>
      <c r="I15" s="757"/>
      <c r="J15" s="757"/>
      <c r="K15" s="757"/>
      <c r="L15" s="757"/>
    </row>
    <row r="16" customFormat="false" ht="18" hidden="false" customHeight="true" outlineLevel="0" collapsed="false">
      <c r="A16" s="758" t="s">
        <v>694</v>
      </c>
    </row>
    <row r="17" customFormat="false" ht="18" hidden="false" customHeight="true" outlineLevel="0" collapsed="false">
      <c r="A17" s="759" t="s">
        <v>695</v>
      </c>
    </row>
    <row r="18" customFormat="false" ht="18" hidden="false" customHeight="true" outlineLevel="0" collapsed="false">
      <c r="A18" s="759" t="s">
        <v>696</v>
      </c>
    </row>
    <row r="19" customFormat="false" ht="12.75" hidden="false" customHeight="true" outlineLevel="0" collapsed="false"/>
    <row r="20" customFormat="false" ht="12" hidden="false" customHeight="true" outlineLevel="0" collapsed="false">
      <c r="A20" s="112" t="s">
        <v>440</v>
      </c>
      <c r="B20" s="174"/>
      <c r="C20" s="174"/>
      <c r="D20" s="174"/>
      <c r="E20" s="174"/>
      <c r="F20" s="174"/>
      <c r="G20" s="174"/>
      <c r="H20" s="174"/>
      <c r="I20" s="174"/>
      <c r="J20" s="174"/>
      <c r="K20" s="174"/>
      <c r="L20" s="175"/>
    </row>
    <row r="21" customFormat="false" ht="12" hidden="false" customHeight="true" outlineLevel="0" collapsed="false">
      <c r="A21" s="410" t="s">
        <v>59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7</v>
      </c>
      <c r="B23" s="760"/>
      <c r="C23" s="760"/>
      <c r="D23" s="760"/>
      <c r="E23" s="760"/>
      <c r="F23" s="760"/>
      <c r="G23" s="760"/>
      <c r="H23" s="760"/>
      <c r="I23" s="760"/>
      <c r="J23" s="760"/>
      <c r="K23" s="760"/>
      <c r="L23" s="761"/>
    </row>
    <row r="24" customFormat="false" ht="12.75" hidden="false" customHeight="true" outlineLevel="0" collapsed="false">
      <c r="A24" s="473" t="s">
        <v>698</v>
      </c>
      <c r="B24" s="760"/>
      <c r="C24" s="760"/>
      <c r="D24" s="760"/>
      <c r="E24" s="760"/>
      <c r="F24" s="760"/>
      <c r="G24" s="760"/>
      <c r="H24" s="760"/>
      <c r="I24" s="760"/>
      <c r="J24" s="760"/>
      <c r="K24" s="760"/>
      <c r="L24" s="761"/>
    </row>
    <row r="25" customFormat="false" ht="13.5" hidden="false" customHeight="true" outlineLevel="0" collapsed="false">
      <c r="A25" s="177" t="s">
        <v>699</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0</v>
      </c>
      <c r="B1" s="635"/>
      <c r="C1" s="635"/>
      <c r="H1" s="111" t="s">
        <v>85</v>
      </c>
    </row>
    <row r="2" customFormat="false" ht="17.25" hidden="false" customHeight="true" outlineLevel="0" collapsed="false">
      <c r="A2" s="635" t="s">
        <v>701</v>
      </c>
      <c r="B2" s="635"/>
      <c r="C2" s="635"/>
      <c r="H2" s="111" t="s">
        <v>87</v>
      </c>
    </row>
    <row r="3" customFormat="false" ht="15.75" hidden="false" customHeight="true" outlineLevel="0" collapsed="false">
      <c r="A3" s="635" t="s">
        <v>217</v>
      </c>
      <c r="B3" s="635"/>
      <c r="C3" s="635"/>
      <c r="H3" s="111" t="s">
        <v>88</v>
      </c>
    </row>
    <row r="4" customFormat="false" ht="13.5" hidden="false" customHeight="true" outlineLevel="0" collapsed="false"/>
    <row r="5" customFormat="false" ht="24" hidden="false" customHeight="true" outlineLevel="0" collapsed="false">
      <c r="A5" s="762" t="s">
        <v>89</v>
      </c>
      <c r="B5" s="762"/>
      <c r="C5" s="762"/>
      <c r="D5" s="376" t="s">
        <v>367</v>
      </c>
      <c r="E5" s="376"/>
      <c r="F5" s="377" t="s">
        <v>682</v>
      </c>
      <c r="G5" s="479" t="s">
        <v>154</v>
      </c>
      <c r="H5" s="479"/>
    </row>
    <row r="6" customFormat="false" ht="14.25" hidden="false" customHeight="true" outlineLevel="0" collapsed="false">
      <c r="A6" s="762"/>
      <c r="B6" s="762"/>
      <c r="C6" s="762"/>
      <c r="D6" s="376"/>
      <c r="E6" s="376"/>
      <c r="F6" s="377"/>
      <c r="G6" s="379" t="s">
        <v>535</v>
      </c>
      <c r="H6" s="608" t="s">
        <v>536</v>
      </c>
    </row>
    <row r="7" customFormat="false" ht="15" hidden="false" customHeight="true" outlineLevel="0" collapsed="false">
      <c r="A7" s="762"/>
      <c r="B7" s="762"/>
      <c r="C7" s="762"/>
      <c r="D7" s="740" t="s">
        <v>537</v>
      </c>
      <c r="E7" s="386" t="s">
        <v>683</v>
      </c>
      <c r="F7" s="763" t="s">
        <v>684</v>
      </c>
      <c r="G7" s="764" t="s">
        <v>685</v>
      </c>
      <c r="H7" s="764"/>
    </row>
    <row r="8" customFormat="false" ht="14.25" hidden="false" customHeight="true" outlineLevel="0" collapsed="false">
      <c r="A8" s="765" t="s">
        <v>702</v>
      </c>
      <c r="B8" s="766"/>
      <c r="C8" s="766"/>
      <c r="D8" s="767"/>
      <c r="E8" s="744"/>
      <c r="F8" s="744"/>
      <c r="G8" s="744"/>
      <c r="H8" s="768"/>
    </row>
    <row r="9" customFormat="false" ht="12" hidden="false" customHeight="true" outlineLevel="0" collapsed="false">
      <c r="A9" s="769"/>
      <c r="B9" s="770" t="s">
        <v>634</v>
      </c>
      <c r="C9" s="771"/>
      <c r="D9" s="772"/>
      <c r="E9" s="230"/>
      <c r="F9" s="230"/>
      <c r="G9" s="230"/>
      <c r="H9" s="749"/>
    </row>
    <row r="10" customFormat="false" ht="12" hidden="false" customHeight="true" outlineLevel="0" collapsed="false">
      <c r="A10" s="773"/>
      <c r="B10" s="774" t="s">
        <v>635</v>
      </c>
      <c r="C10" s="775"/>
      <c r="D10" s="776"/>
      <c r="E10" s="777"/>
      <c r="F10" s="79"/>
      <c r="G10" s="230"/>
      <c r="H10" s="749"/>
    </row>
    <row r="11" customFormat="false" ht="24" hidden="false" customHeight="false" outlineLevel="0" collapsed="false">
      <c r="A11" s="778"/>
      <c r="B11" s="779" t="s">
        <v>601</v>
      </c>
      <c r="C11" s="780"/>
      <c r="D11" s="781" t="s">
        <v>703</v>
      </c>
      <c r="E11" s="329" t="s">
        <v>500</v>
      </c>
      <c r="F11" s="77" t="s">
        <v>500</v>
      </c>
      <c r="G11" s="226" t="n">
        <v>834.196</v>
      </c>
      <c r="H11" s="782" t="s">
        <v>555</v>
      </c>
    </row>
    <row r="12" customFormat="false" ht="12" hidden="false" customHeight="true" outlineLevel="0" collapsed="false">
      <c r="A12" s="773"/>
      <c r="B12" s="774" t="s">
        <v>704</v>
      </c>
      <c r="C12" s="783"/>
      <c r="D12" s="784"/>
      <c r="E12" s="238"/>
      <c r="F12" s="556"/>
      <c r="G12" s="238"/>
      <c r="H12" s="439"/>
    </row>
    <row r="13" customFormat="false" ht="12.75" hidden="false" customHeight="true" outlineLevel="0" collapsed="false">
      <c r="A13" s="785" t="s">
        <v>111</v>
      </c>
      <c r="B13" s="786"/>
      <c r="C13" s="787"/>
      <c r="D13" s="55"/>
      <c r="E13" s="55"/>
      <c r="F13" s="55"/>
      <c r="G13" s="237"/>
      <c r="H13" s="55"/>
    </row>
    <row r="14" customFormat="false" ht="12.75" hidden="false" customHeight="true" outlineLevel="0" collapsed="false">
      <c r="A14" s="788"/>
      <c r="B14" s="789" t="s">
        <v>705</v>
      </c>
      <c r="C14" s="789"/>
      <c r="D14" s="790"/>
      <c r="E14" s="95"/>
      <c r="F14" s="95"/>
      <c r="G14" s="95"/>
      <c r="H14" s="791"/>
    </row>
    <row r="15" customFormat="false" ht="12" hidden="false" customHeight="true" outlineLevel="0" collapsed="false">
      <c r="A15" s="792"/>
      <c r="B15" s="793" t="s">
        <v>706</v>
      </c>
      <c r="C15" s="794"/>
      <c r="D15" s="55"/>
      <c r="E15" s="55"/>
      <c r="F15" s="55"/>
      <c r="G15" s="85" t="n">
        <v>6380961</v>
      </c>
      <c r="H15" s="631"/>
    </row>
    <row r="16" customFormat="false" ht="12" hidden="false" customHeight="true" outlineLevel="0" collapsed="false">
      <c r="A16" s="792"/>
      <c r="B16" s="795" t="s">
        <v>601</v>
      </c>
      <c r="C16" s="794"/>
      <c r="D16" s="55"/>
      <c r="E16" s="55"/>
      <c r="F16" s="55"/>
      <c r="G16" s="85" t="s">
        <v>384</v>
      </c>
      <c r="H16" s="631"/>
    </row>
    <row r="17" customFormat="false" ht="12" hidden="false" customHeight="true" outlineLevel="0" collapsed="false">
      <c r="A17" s="792"/>
      <c r="B17" s="795" t="s">
        <v>602</v>
      </c>
      <c r="C17" s="794"/>
      <c r="D17" s="55"/>
      <c r="E17" s="55"/>
      <c r="F17" s="55"/>
      <c r="G17" s="85" t="n">
        <v>8.75</v>
      </c>
      <c r="H17" s="631"/>
    </row>
    <row r="18" customFormat="false" ht="12" hidden="false" customHeight="true" outlineLevel="0" collapsed="false">
      <c r="A18" s="792"/>
      <c r="B18" s="795" t="s">
        <v>603</v>
      </c>
      <c r="C18" s="794"/>
      <c r="D18" s="55"/>
      <c r="E18" s="55"/>
      <c r="F18" s="55"/>
      <c r="G18" s="85" t="s">
        <v>384</v>
      </c>
      <c r="H18" s="631"/>
    </row>
    <row r="19" customFormat="false" ht="12" hidden="false" customHeight="true" outlineLevel="0" collapsed="false">
      <c r="A19" s="792"/>
      <c r="B19" s="795" t="s">
        <v>707</v>
      </c>
      <c r="C19" s="794"/>
      <c r="D19" s="55"/>
      <c r="E19" s="55"/>
      <c r="F19" s="55"/>
      <c r="G19" s="85" t="s">
        <v>384</v>
      </c>
      <c r="H19" s="631"/>
    </row>
    <row r="20" customFormat="false" ht="12" hidden="false" customHeight="true" outlineLevel="0" collapsed="false">
      <c r="A20" s="792"/>
      <c r="B20" s="795" t="s">
        <v>605</v>
      </c>
      <c r="C20" s="794"/>
      <c r="D20" s="55"/>
      <c r="E20" s="55"/>
      <c r="F20" s="55"/>
      <c r="G20" s="85" t="n">
        <v>8.75</v>
      </c>
      <c r="H20" s="631"/>
    </row>
    <row r="21" customFormat="false" ht="12" hidden="false" customHeight="true" outlineLevel="0" collapsed="false">
      <c r="A21" s="792"/>
      <c r="B21" s="795" t="s">
        <v>606</v>
      </c>
      <c r="C21" s="794"/>
      <c r="D21" s="55"/>
      <c r="E21" s="55"/>
      <c r="F21" s="55"/>
      <c r="G21" s="85" t="s">
        <v>384</v>
      </c>
      <c r="H21" s="631"/>
    </row>
    <row r="22" customFormat="false" ht="12" hidden="false" customHeight="true" outlineLevel="0" collapsed="false">
      <c r="A22" s="792"/>
      <c r="B22" s="795" t="s">
        <v>607</v>
      </c>
      <c r="C22" s="794"/>
      <c r="D22" s="55"/>
      <c r="E22" s="55"/>
      <c r="F22" s="55"/>
      <c r="G22" s="85" t="n">
        <v>8.75</v>
      </c>
      <c r="H22" s="631"/>
    </row>
    <row r="23" customFormat="false" ht="12" hidden="false" customHeight="true" outlineLevel="0" collapsed="false">
      <c r="A23" s="792"/>
      <c r="B23" s="795" t="s">
        <v>608</v>
      </c>
      <c r="C23" s="794"/>
      <c r="D23" s="55"/>
      <c r="E23" s="55"/>
      <c r="F23" s="55"/>
      <c r="G23" s="85" t="s">
        <v>384</v>
      </c>
      <c r="H23" s="631"/>
    </row>
    <row r="24" customFormat="false" ht="12" hidden="false" customHeight="true" outlineLevel="0" collapsed="false">
      <c r="A24" s="792"/>
      <c r="B24" s="795" t="s">
        <v>609</v>
      </c>
      <c r="C24" s="794"/>
      <c r="D24" s="55"/>
      <c r="E24" s="55"/>
      <c r="F24" s="55"/>
      <c r="G24" s="85" t="s">
        <v>384</v>
      </c>
      <c r="H24" s="631"/>
    </row>
    <row r="25" customFormat="false" ht="12" hidden="false" customHeight="true" outlineLevel="0" collapsed="false">
      <c r="A25" s="792"/>
      <c r="B25" s="795" t="s">
        <v>610</v>
      </c>
      <c r="C25" s="794"/>
      <c r="D25" s="55"/>
      <c r="E25" s="55"/>
      <c r="F25" s="55"/>
      <c r="G25" s="85" t="n">
        <v>507.97</v>
      </c>
      <c r="H25" s="631"/>
    </row>
    <row r="26" customFormat="false" ht="12" hidden="false" customHeight="true" outlineLevel="0" collapsed="false">
      <c r="A26" s="792"/>
      <c r="B26" s="795" t="s">
        <v>611</v>
      </c>
      <c r="C26" s="794"/>
      <c r="D26" s="55"/>
      <c r="E26" s="55"/>
      <c r="F26" s="55"/>
      <c r="G26" s="85" t="s">
        <v>489</v>
      </c>
      <c r="H26" s="631"/>
    </row>
    <row r="27" customFormat="false" ht="12" hidden="false" customHeight="true" outlineLevel="0" collapsed="false">
      <c r="A27" s="792"/>
      <c r="B27" s="795" t="s">
        <v>612</v>
      </c>
      <c r="C27" s="794"/>
      <c r="D27" s="55"/>
      <c r="E27" s="55"/>
      <c r="F27" s="55"/>
      <c r="G27" s="85" t="s">
        <v>384</v>
      </c>
      <c r="H27" s="631"/>
    </row>
    <row r="28" customFormat="false" ht="12.75" hidden="false" customHeight="true" outlineLevel="0" collapsed="false">
      <c r="A28" s="792"/>
      <c r="B28" s="795" t="s">
        <v>613</v>
      </c>
      <c r="C28" s="794"/>
      <c r="D28" s="55"/>
      <c r="E28" s="55"/>
      <c r="F28" s="55"/>
      <c r="G28" s="85" t="s">
        <v>384</v>
      </c>
      <c r="H28" s="631"/>
    </row>
    <row r="29" customFormat="false" ht="12" hidden="false" customHeight="true" outlineLevel="0" collapsed="false">
      <c r="A29" s="792"/>
      <c r="B29" s="795" t="s">
        <v>708</v>
      </c>
      <c r="C29" s="794"/>
      <c r="D29" s="55"/>
      <c r="E29" s="55"/>
      <c r="F29" s="55"/>
      <c r="G29" s="85" t="n">
        <v>4409112.5</v>
      </c>
      <c r="H29" s="631"/>
    </row>
    <row r="30" customFormat="false" ht="12" hidden="false" customHeight="true" outlineLevel="0" collapsed="false">
      <c r="A30" s="792"/>
      <c r="B30" s="793" t="s">
        <v>709</v>
      </c>
      <c r="C30" s="794"/>
      <c r="D30" s="55"/>
      <c r="E30" s="55"/>
      <c r="F30" s="55"/>
      <c r="G30" s="85" t="n">
        <v>1363761.3</v>
      </c>
      <c r="H30" s="631"/>
    </row>
    <row r="31" customFormat="false" ht="12" hidden="false" customHeight="true" outlineLevel="0" collapsed="false">
      <c r="A31" s="792"/>
      <c r="B31" s="795" t="s">
        <v>710</v>
      </c>
      <c r="C31" s="794"/>
      <c r="D31" s="55"/>
      <c r="E31" s="55"/>
      <c r="F31" s="55"/>
      <c r="G31" s="85" t="s">
        <v>384</v>
      </c>
      <c r="H31" s="631"/>
    </row>
    <row r="32" customFormat="false" ht="12" hidden="false" customHeight="true" outlineLevel="0" collapsed="false">
      <c r="A32" s="792"/>
      <c r="B32" s="795" t="s">
        <v>711</v>
      </c>
      <c r="C32" s="794"/>
      <c r="D32" s="55"/>
      <c r="E32" s="55"/>
      <c r="F32" s="55"/>
      <c r="G32" s="85" t="n">
        <v>81.81</v>
      </c>
      <c r="H32" s="631"/>
    </row>
    <row r="33" customFormat="false" ht="12" hidden="false" customHeight="true" outlineLevel="0" collapsed="false">
      <c r="A33" s="792"/>
      <c r="B33" s="795" t="s">
        <v>712</v>
      </c>
      <c r="C33" s="794"/>
      <c r="D33" s="55"/>
      <c r="E33" s="55"/>
      <c r="F33" s="55"/>
      <c r="G33" s="85" t="s">
        <v>384</v>
      </c>
      <c r="H33" s="631"/>
    </row>
    <row r="34" customFormat="false" ht="12" hidden="false" customHeight="true" outlineLevel="0" collapsed="false">
      <c r="A34" s="792"/>
      <c r="B34" s="795" t="s">
        <v>713</v>
      </c>
      <c r="C34" s="794"/>
      <c r="D34" s="55"/>
      <c r="E34" s="55"/>
      <c r="F34" s="55"/>
      <c r="G34" s="85" t="n">
        <v>2.867</v>
      </c>
      <c r="H34" s="631"/>
    </row>
    <row r="35" customFormat="false" ht="12" hidden="false" customHeight="true" outlineLevel="0" collapsed="false">
      <c r="A35" s="792"/>
      <c r="B35" s="795" t="s">
        <v>714</v>
      </c>
      <c r="C35" s="794"/>
      <c r="D35" s="55"/>
      <c r="E35" s="55"/>
      <c r="F35" s="55"/>
      <c r="G35" s="85" t="n">
        <v>8.44</v>
      </c>
      <c r="H35" s="631"/>
    </row>
    <row r="36" customFormat="false" ht="12" hidden="false" customHeight="true" outlineLevel="0" collapsed="false">
      <c r="A36" s="792"/>
      <c r="B36" s="795" t="s">
        <v>715</v>
      </c>
      <c r="C36" s="794"/>
      <c r="D36" s="55"/>
      <c r="E36" s="55"/>
      <c r="F36" s="55"/>
      <c r="G36" s="85" t="n">
        <v>38.377</v>
      </c>
      <c r="H36" s="631"/>
    </row>
    <row r="37" customFormat="false" ht="12" hidden="false" customHeight="true" outlineLevel="0" collapsed="false">
      <c r="A37" s="792"/>
      <c r="B37" s="795" t="s">
        <v>716</v>
      </c>
      <c r="C37" s="794"/>
      <c r="D37" s="55"/>
      <c r="E37" s="55"/>
      <c r="F37" s="55"/>
      <c r="G37" s="85" t="n">
        <v>31.052</v>
      </c>
      <c r="H37" s="631"/>
    </row>
    <row r="38" customFormat="false" ht="12" hidden="false" customHeight="true" outlineLevel="0" collapsed="false">
      <c r="A38" s="792"/>
      <c r="B38" s="795" t="s">
        <v>717</v>
      </c>
      <c r="C38" s="794"/>
      <c r="D38" s="55"/>
      <c r="E38" s="55"/>
      <c r="F38" s="55"/>
      <c r="G38" s="85" t="s">
        <v>384</v>
      </c>
      <c r="H38" s="631"/>
    </row>
    <row r="39" customFormat="false" ht="12" hidden="false" customHeight="true" outlineLevel="0" collapsed="false">
      <c r="A39" s="792"/>
      <c r="B39" s="793" t="s">
        <v>718</v>
      </c>
      <c r="C39" s="794"/>
      <c r="D39" s="55"/>
      <c r="E39" s="55"/>
      <c r="F39" s="55"/>
      <c r="G39" s="85" t="n">
        <v>10</v>
      </c>
      <c r="H39" s="631"/>
    </row>
    <row r="40" customFormat="false" ht="12" hidden="false" customHeight="true" outlineLevel="0" collapsed="false">
      <c r="A40" s="785"/>
      <c r="B40" s="796" t="s">
        <v>111</v>
      </c>
      <c r="C40" s="797"/>
      <c r="D40" s="55"/>
      <c r="E40" s="55"/>
      <c r="F40" s="55"/>
      <c r="G40" s="55"/>
      <c r="H40" s="631"/>
    </row>
    <row r="41" customFormat="false" ht="12.75" hidden="false" customHeight="true" outlineLevel="0" collapsed="false">
      <c r="A41" s="785"/>
      <c r="B41" s="798" t="s">
        <v>706</v>
      </c>
      <c r="C41" s="797"/>
      <c r="D41" s="55"/>
      <c r="E41" s="55"/>
      <c r="F41" s="55"/>
      <c r="G41" s="799" t="n">
        <v>6380961</v>
      </c>
      <c r="H41" s="631"/>
    </row>
    <row r="42" customFormat="false" ht="12" hidden="false" customHeight="true" outlineLevel="0" collapsed="false">
      <c r="A42" s="785"/>
      <c r="B42" s="800" t="s">
        <v>601</v>
      </c>
      <c r="C42" s="797"/>
      <c r="D42" s="55"/>
      <c r="E42" s="55"/>
      <c r="F42" s="55"/>
      <c r="G42" s="799" t="s">
        <v>382</v>
      </c>
      <c r="H42" s="631"/>
    </row>
    <row r="43" customFormat="false" ht="12" hidden="false" customHeight="true" outlineLevel="0" collapsed="false">
      <c r="A43" s="785"/>
      <c r="B43" s="800" t="s">
        <v>602</v>
      </c>
      <c r="C43" s="797"/>
      <c r="D43" s="55"/>
      <c r="E43" s="55"/>
      <c r="F43" s="55"/>
      <c r="G43" s="799" t="n">
        <v>8.75</v>
      </c>
      <c r="H43" s="631"/>
    </row>
    <row r="44" customFormat="false" ht="12" hidden="false" customHeight="true" outlineLevel="0" collapsed="false">
      <c r="A44" s="785"/>
      <c r="B44" s="800" t="s">
        <v>603</v>
      </c>
      <c r="C44" s="797"/>
      <c r="D44" s="55"/>
      <c r="E44" s="55"/>
      <c r="F44" s="55"/>
      <c r="G44" s="799" t="s">
        <v>382</v>
      </c>
      <c r="H44" s="631"/>
    </row>
    <row r="45" customFormat="false" ht="12" hidden="false" customHeight="true" outlineLevel="0" collapsed="false">
      <c r="A45" s="785"/>
      <c r="B45" s="800" t="s">
        <v>707</v>
      </c>
      <c r="C45" s="797"/>
      <c r="D45" s="55"/>
      <c r="E45" s="55"/>
      <c r="F45" s="55"/>
      <c r="G45" s="799" t="s">
        <v>382</v>
      </c>
      <c r="H45" s="631"/>
    </row>
    <row r="46" customFormat="false" ht="12" hidden="false" customHeight="true" outlineLevel="0" collapsed="false">
      <c r="A46" s="785"/>
      <c r="B46" s="800" t="s">
        <v>605</v>
      </c>
      <c r="C46" s="797"/>
      <c r="D46" s="55"/>
      <c r="E46" s="55"/>
      <c r="F46" s="55"/>
      <c r="G46" s="799" t="n">
        <v>8.75</v>
      </c>
      <c r="H46" s="631"/>
    </row>
    <row r="47" customFormat="false" ht="12" hidden="false" customHeight="true" outlineLevel="0" collapsed="false">
      <c r="A47" s="785"/>
      <c r="B47" s="800" t="s">
        <v>606</v>
      </c>
      <c r="C47" s="797"/>
      <c r="D47" s="55"/>
      <c r="E47" s="55"/>
      <c r="F47" s="55"/>
      <c r="G47" s="799" t="s">
        <v>382</v>
      </c>
      <c r="H47" s="631"/>
    </row>
    <row r="48" customFormat="false" ht="12" hidden="false" customHeight="true" outlineLevel="0" collapsed="false">
      <c r="A48" s="785"/>
      <c r="B48" s="800" t="s">
        <v>607</v>
      </c>
      <c r="C48" s="797"/>
      <c r="D48" s="55"/>
      <c r="E48" s="55"/>
      <c r="F48" s="55"/>
      <c r="G48" s="799" t="n">
        <v>8.75</v>
      </c>
      <c r="H48" s="631"/>
    </row>
    <row r="49" customFormat="false" ht="12" hidden="false" customHeight="true" outlineLevel="0" collapsed="false">
      <c r="A49" s="785"/>
      <c r="B49" s="800" t="s">
        <v>608</v>
      </c>
      <c r="C49" s="797"/>
      <c r="D49" s="55"/>
      <c r="E49" s="55"/>
      <c r="F49" s="55"/>
      <c r="G49" s="799" t="s">
        <v>382</v>
      </c>
      <c r="H49" s="631"/>
    </row>
    <row r="50" customFormat="false" ht="12" hidden="false" customHeight="true" outlineLevel="0" collapsed="false">
      <c r="A50" s="785"/>
      <c r="B50" s="800" t="s">
        <v>609</v>
      </c>
      <c r="C50" s="797"/>
      <c r="D50" s="55"/>
      <c r="E50" s="55"/>
      <c r="F50" s="55"/>
      <c r="G50" s="799" t="s">
        <v>382</v>
      </c>
      <c r="H50" s="631"/>
    </row>
    <row r="51" customFormat="false" ht="12" hidden="false" customHeight="true" outlineLevel="0" collapsed="false">
      <c r="A51" s="785"/>
      <c r="B51" s="800" t="s">
        <v>610</v>
      </c>
      <c r="C51" s="797"/>
      <c r="D51" s="55"/>
      <c r="E51" s="55"/>
      <c r="F51" s="55"/>
      <c r="G51" s="799" t="n">
        <v>507.97</v>
      </c>
      <c r="H51" s="631"/>
    </row>
    <row r="52" customFormat="false" ht="12" hidden="false" customHeight="true" outlineLevel="0" collapsed="false">
      <c r="A52" s="785"/>
      <c r="B52" s="800" t="s">
        <v>611</v>
      </c>
      <c r="C52" s="797"/>
      <c r="D52" s="55"/>
      <c r="E52" s="55"/>
      <c r="F52" s="55"/>
      <c r="G52" s="799" t="s">
        <v>500</v>
      </c>
      <c r="H52" s="631"/>
    </row>
    <row r="53" customFormat="false" ht="12" hidden="false" customHeight="true" outlineLevel="0" collapsed="false">
      <c r="A53" s="785"/>
      <c r="B53" s="800" t="s">
        <v>612</v>
      </c>
      <c r="C53" s="797"/>
      <c r="D53" s="55"/>
      <c r="E53" s="55"/>
      <c r="F53" s="55"/>
      <c r="G53" s="799" t="s">
        <v>382</v>
      </c>
      <c r="H53" s="631"/>
    </row>
    <row r="54" customFormat="false" ht="12" hidden="false" customHeight="true" outlineLevel="0" collapsed="false">
      <c r="A54" s="785"/>
      <c r="B54" s="800" t="s">
        <v>613</v>
      </c>
      <c r="C54" s="797"/>
      <c r="D54" s="55"/>
      <c r="E54" s="55"/>
      <c r="F54" s="55"/>
      <c r="G54" s="799" t="s">
        <v>382</v>
      </c>
      <c r="H54" s="631"/>
    </row>
    <row r="55" customFormat="false" ht="12.75" hidden="false" customHeight="true" outlineLevel="0" collapsed="false">
      <c r="A55" s="785"/>
      <c r="B55" s="800" t="s">
        <v>708</v>
      </c>
      <c r="C55" s="797"/>
      <c r="D55" s="55"/>
      <c r="E55" s="55"/>
      <c r="F55" s="55"/>
      <c r="G55" s="799" t="n">
        <v>4409112.5</v>
      </c>
      <c r="H55" s="631"/>
    </row>
    <row r="56" customFormat="false" ht="12" hidden="false" customHeight="true" outlineLevel="0" collapsed="false">
      <c r="A56" s="785"/>
      <c r="B56" s="798" t="s">
        <v>709</v>
      </c>
      <c r="C56" s="797"/>
      <c r="D56" s="55"/>
      <c r="E56" s="55"/>
      <c r="F56" s="55"/>
      <c r="G56" s="799" t="n">
        <v>1363761.3</v>
      </c>
      <c r="H56" s="631"/>
    </row>
    <row r="57" customFormat="false" ht="12" hidden="false" customHeight="true" outlineLevel="0" collapsed="false">
      <c r="A57" s="785"/>
      <c r="B57" s="800" t="s">
        <v>710</v>
      </c>
      <c r="C57" s="797"/>
      <c r="D57" s="55"/>
      <c r="E57" s="55"/>
      <c r="F57" s="55"/>
      <c r="G57" s="799" t="s">
        <v>382</v>
      </c>
      <c r="H57" s="631"/>
    </row>
    <row r="58" customFormat="false" ht="12" hidden="false" customHeight="true" outlineLevel="0" collapsed="false">
      <c r="A58" s="785"/>
      <c r="B58" s="800" t="s">
        <v>711</v>
      </c>
      <c r="C58" s="797"/>
      <c r="D58" s="55"/>
      <c r="E58" s="55"/>
      <c r="F58" s="55"/>
      <c r="G58" s="799" t="n">
        <v>81.81</v>
      </c>
      <c r="H58" s="631"/>
    </row>
    <row r="59" customFormat="false" ht="12" hidden="false" customHeight="true" outlineLevel="0" collapsed="false">
      <c r="A59" s="785"/>
      <c r="B59" s="800" t="s">
        <v>712</v>
      </c>
      <c r="C59" s="797"/>
      <c r="D59" s="55"/>
      <c r="E59" s="55"/>
      <c r="F59" s="55"/>
      <c r="G59" s="799" t="s">
        <v>382</v>
      </c>
      <c r="H59" s="631"/>
    </row>
    <row r="60" customFormat="false" ht="12" hidden="false" customHeight="true" outlineLevel="0" collapsed="false">
      <c r="A60" s="785"/>
      <c r="B60" s="800" t="s">
        <v>713</v>
      </c>
      <c r="C60" s="797"/>
      <c r="D60" s="55"/>
      <c r="E60" s="55"/>
      <c r="F60" s="55"/>
      <c r="G60" s="799" t="n">
        <v>2.867</v>
      </c>
      <c r="H60" s="631"/>
    </row>
    <row r="61" customFormat="false" ht="12" hidden="false" customHeight="true" outlineLevel="0" collapsed="false">
      <c r="A61" s="785"/>
      <c r="B61" s="800" t="s">
        <v>714</v>
      </c>
      <c r="C61" s="797"/>
      <c r="D61" s="55"/>
      <c r="E61" s="55"/>
      <c r="F61" s="55"/>
      <c r="G61" s="799" t="n">
        <v>8.44</v>
      </c>
      <c r="H61" s="631"/>
    </row>
    <row r="62" customFormat="false" ht="12" hidden="false" customHeight="true" outlineLevel="0" collapsed="false">
      <c r="A62" s="785"/>
      <c r="B62" s="800" t="s">
        <v>715</v>
      </c>
      <c r="C62" s="797"/>
      <c r="D62" s="55"/>
      <c r="E62" s="55"/>
      <c r="F62" s="55"/>
      <c r="G62" s="799" t="n">
        <v>38.377</v>
      </c>
      <c r="H62" s="631"/>
    </row>
    <row r="63" customFormat="false" ht="12" hidden="false" customHeight="true" outlineLevel="0" collapsed="false">
      <c r="A63" s="785"/>
      <c r="B63" s="800" t="s">
        <v>716</v>
      </c>
      <c r="C63" s="797"/>
      <c r="D63" s="55"/>
      <c r="E63" s="55"/>
      <c r="F63" s="55"/>
      <c r="G63" s="799" t="n">
        <v>31.052</v>
      </c>
      <c r="H63" s="631"/>
    </row>
    <row r="64" customFormat="false" ht="12" hidden="false" customHeight="true" outlineLevel="0" collapsed="false">
      <c r="A64" s="785"/>
      <c r="B64" s="800" t="s">
        <v>717</v>
      </c>
      <c r="C64" s="797"/>
      <c r="D64" s="55"/>
      <c r="E64" s="55"/>
      <c r="F64" s="55"/>
      <c r="G64" s="799" t="s">
        <v>382</v>
      </c>
      <c r="H64" s="631"/>
    </row>
    <row r="65" customFormat="false" ht="12" hidden="false" customHeight="true" outlineLevel="0" collapsed="false">
      <c r="A65" s="785"/>
      <c r="B65" s="798" t="s">
        <v>718</v>
      </c>
      <c r="C65" s="797"/>
      <c r="D65" s="55"/>
      <c r="E65" s="55"/>
      <c r="F65" s="55"/>
      <c r="G65" s="799" t="n">
        <v>10</v>
      </c>
      <c r="H65" s="631"/>
    </row>
    <row r="66" customFormat="false" ht="12.75" hidden="false" customHeight="true" outlineLevel="0" collapsed="false">
      <c r="A66" s="788"/>
      <c r="B66" s="789" t="s">
        <v>719</v>
      </c>
      <c r="C66" s="789"/>
      <c r="D66" s="801"/>
      <c r="E66" s="802"/>
      <c r="F66" s="802"/>
      <c r="G66" s="802"/>
      <c r="H66" s="803"/>
    </row>
    <row r="67" customFormat="false" ht="13.5" hidden="false" customHeight="true" outlineLevel="0" collapsed="false">
      <c r="A67" s="804"/>
      <c r="B67" s="805" t="s">
        <v>706</v>
      </c>
      <c r="C67" s="806"/>
      <c r="D67" s="55"/>
      <c r="E67" s="55"/>
      <c r="F67" s="55"/>
      <c r="G67" s="85" t="s">
        <v>384</v>
      </c>
      <c r="H67" s="631"/>
    </row>
    <row r="68" customFormat="false" ht="12.75" hidden="false" customHeight="true" outlineLevel="0" collapsed="false">
      <c r="A68" s="804"/>
      <c r="B68" s="807" t="s">
        <v>601</v>
      </c>
      <c r="C68" s="806"/>
      <c r="D68" s="55"/>
      <c r="E68" s="55"/>
      <c r="F68" s="55"/>
      <c r="G68" s="85" t="s">
        <v>384</v>
      </c>
      <c r="H68" s="631"/>
    </row>
    <row r="69" customFormat="false" ht="12.75" hidden="false" customHeight="true" outlineLevel="0" collapsed="false">
      <c r="A69" s="804"/>
      <c r="B69" s="807" t="s">
        <v>602</v>
      </c>
      <c r="C69" s="806"/>
      <c r="D69" s="55"/>
      <c r="E69" s="55"/>
      <c r="F69" s="55"/>
      <c r="G69" s="85" t="s">
        <v>384</v>
      </c>
      <c r="H69" s="631"/>
    </row>
    <row r="70" customFormat="false" ht="12.75" hidden="false" customHeight="true" outlineLevel="0" collapsed="false">
      <c r="A70" s="804"/>
      <c r="B70" s="807" t="s">
        <v>603</v>
      </c>
      <c r="C70" s="806"/>
      <c r="D70" s="55"/>
      <c r="E70" s="55"/>
      <c r="F70" s="55"/>
      <c r="G70" s="85" t="s">
        <v>384</v>
      </c>
      <c r="H70" s="631"/>
    </row>
    <row r="71" customFormat="false" ht="12.75" hidden="false" customHeight="true" outlineLevel="0" collapsed="false">
      <c r="A71" s="804"/>
      <c r="B71" s="807" t="s">
        <v>707</v>
      </c>
      <c r="C71" s="806"/>
      <c r="D71" s="55"/>
      <c r="E71" s="55"/>
      <c r="F71" s="55"/>
      <c r="G71" s="85" t="s">
        <v>384</v>
      </c>
      <c r="H71" s="631"/>
    </row>
    <row r="72" customFormat="false" ht="12.75" hidden="false" customHeight="true" outlineLevel="0" collapsed="false">
      <c r="A72" s="804"/>
      <c r="B72" s="807" t="s">
        <v>605</v>
      </c>
      <c r="C72" s="806"/>
      <c r="D72" s="55"/>
      <c r="E72" s="55"/>
      <c r="F72" s="55"/>
      <c r="G72" s="85" t="s">
        <v>384</v>
      </c>
      <c r="H72" s="631"/>
    </row>
    <row r="73" customFormat="false" ht="12.75" hidden="false" customHeight="true" outlineLevel="0" collapsed="false">
      <c r="A73" s="804"/>
      <c r="B73" s="807" t="s">
        <v>606</v>
      </c>
      <c r="C73" s="806"/>
      <c r="D73" s="55"/>
      <c r="E73" s="55"/>
      <c r="F73" s="55"/>
      <c r="G73" s="85" t="s">
        <v>384</v>
      </c>
      <c r="H73" s="631"/>
    </row>
    <row r="74" customFormat="false" ht="12" hidden="false" customHeight="true" outlineLevel="0" collapsed="false">
      <c r="A74" s="804"/>
      <c r="B74" s="807" t="s">
        <v>607</v>
      </c>
      <c r="C74" s="806"/>
      <c r="D74" s="55"/>
      <c r="E74" s="55"/>
      <c r="F74" s="55"/>
      <c r="G74" s="85" t="s">
        <v>384</v>
      </c>
      <c r="H74" s="631"/>
    </row>
    <row r="75" customFormat="false" ht="12" hidden="false" customHeight="true" outlineLevel="0" collapsed="false">
      <c r="A75" s="804"/>
      <c r="B75" s="807" t="s">
        <v>608</v>
      </c>
      <c r="C75" s="806"/>
      <c r="D75" s="55"/>
      <c r="E75" s="55"/>
      <c r="F75" s="55"/>
      <c r="G75" s="85" t="s">
        <v>384</v>
      </c>
      <c r="H75" s="631"/>
    </row>
    <row r="76" customFormat="false" ht="12" hidden="false" customHeight="true" outlineLevel="0" collapsed="false">
      <c r="A76" s="804"/>
      <c r="B76" s="807" t="s">
        <v>609</v>
      </c>
      <c r="C76" s="806"/>
      <c r="D76" s="55"/>
      <c r="E76" s="55"/>
      <c r="F76" s="55"/>
      <c r="G76" s="85" t="s">
        <v>384</v>
      </c>
      <c r="H76" s="631"/>
    </row>
    <row r="77" customFormat="false" ht="12" hidden="false" customHeight="true" outlineLevel="0" collapsed="false">
      <c r="A77" s="804"/>
      <c r="B77" s="807" t="s">
        <v>610</v>
      </c>
      <c r="C77" s="806"/>
      <c r="D77" s="55"/>
      <c r="E77" s="55"/>
      <c r="F77" s="55"/>
      <c r="G77" s="85" t="s">
        <v>384</v>
      </c>
      <c r="H77" s="631"/>
    </row>
    <row r="78" customFormat="false" ht="12" hidden="false" customHeight="true" outlineLevel="0" collapsed="false">
      <c r="A78" s="804"/>
      <c r="B78" s="807" t="s">
        <v>611</v>
      </c>
      <c r="C78" s="806"/>
      <c r="D78" s="55"/>
      <c r="E78" s="55"/>
      <c r="F78" s="55"/>
      <c r="G78" s="85" t="s">
        <v>384</v>
      </c>
      <c r="H78" s="631"/>
    </row>
    <row r="79" customFormat="false" ht="12" hidden="false" customHeight="true" outlineLevel="0" collapsed="false">
      <c r="A79" s="804"/>
      <c r="B79" s="807" t="s">
        <v>612</v>
      </c>
      <c r="C79" s="806"/>
      <c r="D79" s="55"/>
      <c r="E79" s="55"/>
      <c r="F79" s="55"/>
      <c r="G79" s="85" t="s">
        <v>384</v>
      </c>
      <c r="H79" s="631"/>
    </row>
    <row r="80" customFormat="false" ht="12" hidden="false" customHeight="true" outlineLevel="0" collapsed="false">
      <c r="A80" s="804"/>
      <c r="B80" s="807" t="s">
        <v>613</v>
      </c>
      <c r="C80" s="806"/>
      <c r="D80" s="55"/>
      <c r="E80" s="55"/>
      <c r="F80" s="55"/>
      <c r="G80" s="85" t="s">
        <v>384</v>
      </c>
      <c r="H80" s="631"/>
    </row>
    <row r="81" customFormat="false" ht="12" hidden="false" customHeight="true" outlineLevel="0" collapsed="false">
      <c r="A81" s="804"/>
      <c r="B81" s="807" t="s">
        <v>708</v>
      </c>
      <c r="C81" s="806"/>
      <c r="D81" s="55"/>
      <c r="E81" s="55"/>
      <c r="F81" s="55"/>
      <c r="G81" s="85" t="s">
        <v>384</v>
      </c>
      <c r="H81" s="631"/>
    </row>
    <row r="82" customFormat="false" ht="12" hidden="false" customHeight="true" outlineLevel="0" collapsed="false">
      <c r="A82" s="804"/>
      <c r="B82" s="805" t="s">
        <v>709</v>
      </c>
      <c r="C82" s="806"/>
      <c r="D82" s="55"/>
      <c r="E82" s="55"/>
      <c r="F82" s="55"/>
      <c r="G82" s="85" t="s">
        <v>384</v>
      </c>
      <c r="H82" s="631"/>
    </row>
    <row r="83" customFormat="false" ht="12" hidden="false" customHeight="true" outlineLevel="0" collapsed="false">
      <c r="A83" s="804"/>
      <c r="B83" s="807" t="s">
        <v>710</v>
      </c>
      <c r="C83" s="806"/>
      <c r="D83" s="55"/>
      <c r="E83" s="55"/>
      <c r="F83" s="55"/>
      <c r="G83" s="85" t="s">
        <v>384</v>
      </c>
      <c r="H83" s="631"/>
    </row>
    <row r="84" customFormat="false" ht="12" hidden="false" customHeight="true" outlineLevel="0" collapsed="false">
      <c r="A84" s="804"/>
      <c r="B84" s="807" t="s">
        <v>711</v>
      </c>
      <c r="C84" s="806"/>
      <c r="D84" s="55"/>
      <c r="E84" s="55"/>
      <c r="F84" s="55"/>
      <c r="G84" s="85" t="s">
        <v>384</v>
      </c>
      <c r="H84" s="631"/>
    </row>
    <row r="85" customFormat="false" ht="12" hidden="false" customHeight="true" outlineLevel="0" collapsed="false">
      <c r="A85" s="804"/>
      <c r="B85" s="807" t="s">
        <v>712</v>
      </c>
      <c r="C85" s="806"/>
      <c r="D85" s="55"/>
      <c r="E85" s="55"/>
      <c r="F85" s="55"/>
      <c r="G85" s="85" t="s">
        <v>384</v>
      </c>
      <c r="H85" s="631"/>
    </row>
    <row r="86" customFormat="false" ht="12" hidden="false" customHeight="true" outlineLevel="0" collapsed="false">
      <c r="A86" s="804"/>
      <c r="B86" s="807" t="s">
        <v>713</v>
      </c>
      <c r="C86" s="806"/>
      <c r="D86" s="55"/>
      <c r="E86" s="55"/>
      <c r="F86" s="55"/>
      <c r="G86" s="85" t="s">
        <v>384</v>
      </c>
      <c r="H86" s="631"/>
    </row>
    <row r="87" customFormat="false" ht="12" hidden="false" customHeight="true" outlineLevel="0" collapsed="false">
      <c r="A87" s="804"/>
      <c r="B87" s="807" t="s">
        <v>714</v>
      </c>
      <c r="C87" s="806"/>
      <c r="D87" s="55"/>
      <c r="E87" s="55"/>
      <c r="F87" s="55"/>
      <c r="G87" s="85" t="s">
        <v>384</v>
      </c>
      <c r="H87" s="631"/>
    </row>
    <row r="88" customFormat="false" ht="12" hidden="false" customHeight="true" outlineLevel="0" collapsed="false">
      <c r="A88" s="804"/>
      <c r="B88" s="807" t="s">
        <v>715</v>
      </c>
      <c r="C88" s="806"/>
      <c r="D88" s="55"/>
      <c r="E88" s="55"/>
      <c r="F88" s="55"/>
      <c r="G88" s="85" t="s">
        <v>384</v>
      </c>
      <c r="H88" s="631"/>
    </row>
    <row r="89" customFormat="false" ht="12" hidden="false" customHeight="true" outlineLevel="0" collapsed="false">
      <c r="A89" s="804"/>
      <c r="B89" s="807" t="s">
        <v>716</v>
      </c>
      <c r="C89" s="806"/>
      <c r="D89" s="55"/>
      <c r="E89" s="55"/>
      <c r="F89" s="55"/>
      <c r="G89" s="85" t="s">
        <v>384</v>
      </c>
      <c r="H89" s="631"/>
    </row>
    <row r="90" customFormat="false" ht="12" hidden="false" customHeight="true" outlineLevel="0" collapsed="false">
      <c r="A90" s="804"/>
      <c r="B90" s="807" t="s">
        <v>717</v>
      </c>
      <c r="C90" s="806"/>
      <c r="D90" s="55"/>
      <c r="E90" s="55"/>
      <c r="F90" s="55"/>
      <c r="G90" s="85" t="s">
        <v>384</v>
      </c>
      <c r="H90" s="631"/>
    </row>
    <row r="91" customFormat="false" ht="12" hidden="false" customHeight="true" outlineLevel="0" collapsed="false">
      <c r="A91" s="804"/>
      <c r="B91" s="805" t="s">
        <v>718</v>
      </c>
      <c r="C91" s="806"/>
      <c r="D91" s="55"/>
      <c r="E91" s="55"/>
      <c r="F91" s="55"/>
      <c r="G91" s="85" t="n">
        <v>5.7</v>
      </c>
      <c r="H91" s="631"/>
    </row>
    <row r="92" customFormat="false" ht="12.75" hidden="false" customHeight="true" outlineLevel="0" collapsed="false">
      <c r="A92" s="808"/>
      <c r="B92" s="809" t="s">
        <v>111</v>
      </c>
      <c r="C92" s="810"/>
      <c r="D92" s="55"/>
      <c r="E92" s="55"/>
      <c r="F92" s="55"/>
      <c r="G92" s="55"/>
      <c r="H92" s="631"/>
    </row>
    <row r="93" customFormat="false" ht="12.75" hidden="false" customHeight="true" outlineLevel="0" collapsed="false">
      <c r="A93" s="808"/>
      <c r="B93" s="811" t="s">
        <v>706</v>
      </c>
      <c r="C93" s="810"/>
      <c r="D93" s="55"/>
      <c r="E93" s="55"/>
      <c r="F93" s="55"/>
      <c r="G93" s="812" t="s">
        <v>384</v>
      </c>
      <c r="H93" s="55"/>
    </row>
    <row r="94" customFormat="false" ht="13.5" hidden="false" customHeight="true" outlineLevel="0" collapsed="false">
      <c r="A94" s="808"/>
      <c r="B94" s="813" t="s">
        <v>601</v>
      </c>
      <c r="C94" s="810"/>
      <c r="D94" s="55"/>
      <c r="E94" s="55"/>
      <c r="F94" s="55"/>
      <c r="G94" s="812" t="s">
        <v>382</v>
      </c>
      <c r="H94" s="55"/>
    </row>
    <row r="95" customFormat="false" ht="12.75" hidden="false" customHeight="true" outlineLevel="0" collapsed="false">
      <c r="A95" s="808"/>
      <c r="B95" s="813" t="s">
        <v>602</v>
      </c>
      <c r="C95" s="810"/>
      <c r="D95" s="55"/>
      <c r="E95" s="55"/>
      <c r="F95" s="55"/>
      <c r="G95" s="812" t="s">
        <v>382</v>
      </c>
      <c r="H95" s="55"/>
    </row>
    <row r="96" customFormat="false" ht="12.75" hidden="false" customHeight="true" outlineLevel="0" collapsed="false">
      <c r="A96" s="808"/>
      <c r="B96" s="813" t="s">
        <v>603</v>
      </c>
      <c r="C96" s="810"/>
      <c r="D96" s="55"/>
      <c r="E96" s="55"/>
      <c r="F96" s="55"/>
      <c r="G96" s="812" t="s">
        <v>382</v>
      </c>
      <c r="H96" s="55"/>
    </row>
    <row r="97" customFormat="false" ht="12.75" hidden="false" customHeight="true" outlineLevel="0" collapsed="false">
      <c r="A97" s="808"/>
      <c r="B97" s="813" t="s">
        <v>707</v>
      </c>
      <c r="C97" s="810"/>
      <c r="D97" s="55"/>
      <c r="E97" s="55"/>
      <c r="F97" s="55"/>
      <c r="G97" s="812" t="s">
        <v>382</v>
      </c>
      <c r="H97" s="55"/>
    </row>
    <row r="98" customFormat="false" ht="12.75" hidden="false" customHeight="true" outlineLevel="0" collapsed="false">
      <c r="A98" s="808"/>
      <c r="B98" s="813" t="s">
        <v>605</v>
      </c>
      <c r="C98" s="810"/>
      <c r="D98" s="55"/>
      <c r="E98" s="55"/>
      <c r="F98" s="55"/>
      <c r="G98" s="812" t="s">
        <v>382</v>
      </c>
      <c r="H98" s="55"/>
    </row>
    <row r="99" customFormat="false" ht="12.75" hidden="false" customHeight="true" outlineLevel="0" collapsed="false">
      <c r="A99" s="808"/>
      <c r="B99" s="813" t="s">
        <v>606</v>
      </c>
      <c r="C99" s="810"/>
      <c r="D99" s="55"/>
      <c r="E99" s="55"/>
      <c r="F99" s="55"/>
      <c r="G99" s="812" t="s">
        <v>382</v>
      </c>
      <c r="H99" s="55"/>
    </row>
    <row r="100" customFormat="false" ht="12.75" hidden="false" customHeight="true" outlineLevel="0" collapsed="false">
      <c r="A100" s="808"/>
      <c r="B100" s="813" t="s">
        <v>607</v>
      </c>
      <c r="C100" s="810"/>
      <c r="D100" s="55"/>
      <c r="E100" s="55"/>
      <c r="F100" s="55"/>
      <c r="G100" s="812" t="s">
        <v>382</v>
      </c>
      <c r="H100" s="55"/>
    </row>
    <row r="101" customFormat="false" ht="12" hidden="false" customHeight="true" outlineLevel="0" collapsed="false">
      <c r="A101" s="808"/>
      <c r="B101" s="813" t="s">
        <v>608</v>
      </c>
      <c r="C101" s="810"/>
      <c r="D101" s="55"/>
      <c r="E101" s="55"/>
      <c r="F101" s="55"/>
      <c r="G101" s="812" t="s">
        <v>382</v>
      </c>
      <c r="H101" s="55"/>
    </row>
    <row r="102" customFormat="false" ht="12" hidden="false" customHeight="true" outlineLevel="0" collapsed="false">
      <c r="A102" s="808"/>
      <c r="B102" s="813" t="s">
        <v>609</v>
      </c>
      <c r="C102" s="810"/>
      <c r="D102" s="55"/>
      <c r="E102" s="55"/>
      <c r="F102" s="55"/>
      <c r="G102" s="812" t="s">
        <v>382</v>
      </c>
      <c r="H102" s="55"/>
    </row>
    <row r="103" customFormat="false" ht="12" hidden="false" customHeight="true" outlineLevel="0" collapsed="false">
      <c r="A103" s="808"/>
      <c r="B103" s="813" t="s">
        <v>610</v>
      </c>
      <c r="C103" s="810"/>
      <c r="D103" s="55"/>
      <c r="E103" s="55"/>
      <c r="F103" s="55"/>
      <c r="G103" s="812" t="s">
        <v>382</v>
      </c>
      <c r="H103" s="55"/>
    </row>
    <row r="104" customFormat="false" ht="12" hidden="false" customHeight="true" outlineLevel="0" collapsed="false">
      <c r="A104" s="808"/>
      <c r="B104" s="813" t="s">
        <v>611</v>
      </c>
      <c r="C104" s="810"/>
      <c r="D104" s="55"/>
      <c r="E104" s="55"/>
      <c r="F104" s="55"/>
      <c r="G104" s="812" t="s">
        <v>382</v>
      </c>
      <c r="H104" s="55"/>
    </row>
    <row r="105" customFormat="false" ht="12" hidden="false" customHeight="true" outlineLevel="0" collapsed="false">
      <c r="A105" s="808"/>
      <c r="B105" s="813" t="s">
        <v>612</v>
      </c>
      <c r="C105" s="810"/>
      <c r="D105" s="55"/>
      <c r="E105" s="55"/>
      <c r="F105" s="55"/>
      <c r="G105" s="812" t="s">
        <v>382</v>
      </c>
      <c r="H105" s="55"/>
    </row>
    <row r="106" customFormat="false" ht="12" hidden="false" customHeight="true" outlineLevel="0" collapsed="false">
      <c r="A106" s="808"/>
      <c r="B106" s="813" t="s">
        <v>613</v>
      </c>
      <c r="C106" s="810"/>
      <c r="D106" s="55"/>
      <c r="E106" s="55"/>
      <c r="F106" s="55"/>
      <c r="G106" s="812" t="s">
        <v>382</v>
      </c>
      <c r="H106" s="55"/>
    </row>
    <row r="107" customFormat="false" ht="12" hidden="false" customHeight="true" outlineLevel="0" collapsed="false">
      <c r="A107" s="808"/>
      <c r="B107" s="813" t="s">
        <v>708</v>
      </c>
      <c r="C107" s="810"/>
      <c r="D107" s="55"/>
      <c r="E107" s="55"/>
      <c r="F107" s="55"/>
      <c r="G107" s="812" t="s">
        <v>382</v>
      </c>
      <c r="H107" s="55"/>
    </row>
    <row r="108" customFormat="false" ht="12" hidden="false" customHeight="true" outlineLevel="0" collapsed="false">
      <c r="A108" s="808"/>
      <c r="B108" s="811" t="s">
        <v>709</v>
      </c>
      <c r="C108" s="810"/>
      <c r="D108" s="55"/>
      <c r="E108" s="55"/>
      <c r="F108" s="55"/>
      <c r="G108" s="812" t="s">
        <v>384</v>
      </c>
      <c r="H108" s="55"/>
    </row>
    <row r="109" customFormat="false" ht="12" hidden="false" customHeight="true" outlineLevel="0" collapsed="false">
      <c r="A109" s="808"/>
      <c r="B109" s="813" t="s">
        <v>710</v>
      </c>
      <c r="C109" s="810"/>
      <c r="D109" s="55"/>
      <c r="E109" s="55"/>
      <c r="F109" s="55"/>
      <c r="G109" s="812" t="s">
        <v>382</v>
      </c>
      <c r="H109" s="55"/>
    </row>
    <row r="110" customFormat="false" ht="12" hidden="false" customHeight="true" outlineLevel="0" collapsed="false">
      <c r="A110" s="808"/>
      <c r="B110" s="813" t="s">
        <v>711</v>
      </c>
      <c r="C110" s="810"/>
      <c r="D110" s="55"/>
      <c r="E110" s="55"/>
      <c r="F110" s="55"/>
      <c r="G110" s="812" t="s">
        <v>382</v>
      </c>
      <c r="H110" s="55"/>
    </row>
    <row r="111" customFormat="false" ht="12" hidden="false" customHeight="true" outlineLevel="0" collapsed="false">
      <c r="A111" s="808"/>
      <c r="B111" s="813" t="s">
        <v>712</v>
      </c>
      <c r="C111" s="810"/>
      <c r="D111" s="55"/>
      <c r="E111" s="55"/>
      <c r="F111" s="55"/>
      <c r="G111" s="812" t="s">
        <v>382</v>
      </c>
      <c r="H111" s="55"/>
    </row>
    <row r="112" customFormat="false" ht="12" hidden="false" customHeight="true" outlineLevel="0" collapsed="false">
      <c r="A112" s="808"/>
      <c r="B112" s="813" t="s">
        <v>713</v>
      </c>
      <c r="C112" s="810"/>
      <c r="D112" s="55"/>
      <c r="E112" s="55"/>
      <c r="F112" s="55"/>
      <c r="G112" s="812" t="s">
        <v>382</v>
      </c>
      <c r="H112" s="55"/>
    </row>
    <row r="113" customFormat="false" ht="12" hidden="false" customHeight="true" outlineLevel="0" collapsed="false">
      <c r="A113" s="808"/>
      <c r="B113" s="813" t="s">
        <v>714</v>
      </c>
      <c r="C113" s="810"/>
      <c r="D113" s="55"/>
      <c r="E113" s="55"/>
      <c r="F113" s="55"/>
      <c r="G113" s="812" t="s">
        <v>382</v>
      </c>
      <c r="H113" s="55"/>
    </row>
    <row r="114" customFormat="false" ht="12" hidden="false" customHeight="true" outlineLevel="0" collapsed="false">
      <c r="A114" s="808"/>
      <c r="B114" s="813" t="s">
        <v>715</v>
      </c>
      <c r="C114" s="810"/>
      <c r="D114" s="55"/>
      <c r="E114" s="55"/>
      <c r="F114" s="55"/>
      <c r="G114" s="812" t="s">
        <v>382</v>
      </c>
      <c r="H114" s="55"/>
    </row>
    <row r="115" customFormat="false" ht="12" hidden="false" customHeight="true" outlineLevel="0" collapsed="false">
      <c r="A115" s="808"/>
      <c r="B115" s="813" t="s">
        <v>716</v>
      </c>
      <c r="C115" s="810"/>
      <c r="D115" s="55"/>
      <c r="E115" s="55"/>
      <c r="F115" s="55"/>
      <c r="G115" s="812" t="s">
        <v>382</v>
      </c>
      <c r="H115" s="55"/>
    </row>
    <row r="116" customFormat="false" ht="12" hidden="false" customHeight="true" outlineLevel="0" collapsed="false">
      <c r="A116" s="808"/>
      <c r="B116" s="813" t="s">
        <v>717</v>
      </c>
      <c r="C116" s="810"/>
      <c r="D116" s="55"/>
      <c r="E116" s="55"/>
      <c r="F116" s="55"/>
      <c r="G116" s="812" t="s">
        <v>382</v>
      </c>
      <c r="H116" s="55"/>
    </row>
    <row r="117" customFormat="false" ht="12" hidden="false" customHeight="true" outlineLevel="0" collapsed="false">
      <c r="A117" s="808"/>
      <c r="B117" s="811" t="s">
        <v>718</v>
      </c>
      <c r="C117" s="810"/>
      <c r="D117" s="55"/>
      <c r="E117" s="55"/>
      <c r="F117" s="55"/>
      <c r="G117" s="812"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0</v>
      </c>
    </row>
    <row r="120" customFormat="false" ht="12.75" hidden="false" customHeight="true" outlineLevel="0" collapsed="false">
      <c r="A120" s="262" t="s">
        <v>721</v>
      </c>
    </row>
    <row r="121" customFormat="false" ht="13.5" hidden="false" customHeight="true" outlineLevel="0" collapsed="false">
      <c r="A121" s="814" t="s">
        <v>722</v>
      </c>
    </row>
    <row r="122" customFormat="false" ht="12.75" hidden="false" customHeight="true" outlineLevel="0" collapsed="false">
      <c r="A122" s="171" t="s">
        <v>576</v>
      </c>
    </row>
    <row r="123" customFormat="false" ht="12.75" hidden="false" customHeight="true" outlineLevel="0" collapsed="false"/>
    <row r="124" customFormat="false" ht="12.75" hidden="false" customHeight="true" outlineLevel="0" collapsed="false">
      <c r="A124" s="112" t="s">
        <v>440</v>
      </c>
      <c r="B124" s="815"/>
      <c r="C124" s="815"/>
      <c r="D124" s="816"/>
      <c r="E124" s="816"/>
      <c r="F124" s="816"/>
      <c r="G124" s="816"/>
      <c r="H124" s="817"/>
    </row>
    <row r="125" customFormat="false" ht="12.75" hidden="false" customHeight="true" outlineLevel="0" collapsed="false">
      <c r="A125" s="176" t="s">
        <v>597</v>
      </c>
      <c r="B125" s="176"/>
      <c r="C125" s="176"/>
      <c r="D125" s="176"/>
      <c r="E125" s="176"/>
      <c r="F125" s="176"/>
      <c r="G125" s="176"/>
      <c r="H125" s="176"/>
    </row>
    <row r="126" customFormat="false" ht="12.75" hidden="false" customHeight="true" outlineLevel="0" collapsed="false">
      <c r="A126" s="373" t="s">
        <v>697</v>
      </c>
      <c r="B126" s="373"/>
      <c r="C126" s="373"/>
      <c r="D126" s="373"/>
      <c r="E126" s="373"/>
      <c r="F126" s="373"/>
      <c r="G126" s="373"/>
      <c r="H126" s="373"/>
    </row>
    <row r="127" customFormat="false" ht="12.75" hidden="false" customHeight="true" outlineLevel="0" collapsed="false">
      <c r="A127" s="373" t="s">
        <v>723</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699</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4</v>
      </c>
      <c r="J1" s="111" t="s">
        <v>85</v>
      </c>
    </row>
    <row r="2" customFormat="false" ht="15.75" hidden="false" customHeight="true" outlineLevel="0" collapsed="false">
      <c r="A2" s="635" t="s">
        <v>725</v>
      </c>
      <c r="J2" s="111" t="s">
        <v>87</v>
      </c>
    </row>
    <row r="3" customFormat="false" ht="15.75" hidden="false" customHeight="true" outlineLevel="0" collapsed="false">
      <c r="A3" s="635" t="s">
        <v>86</v>
      </c>
      <c r="J3" s="111" t="s">
        <v>88</v>
      </c>
    </row>
    <row r="4" customFormat="false" ht="12.75" hidden="false" customHeight="true" outlineLevel="0" collapsed="false">
      <c r="A4" s="601"/>
      <c r="J4" s="135"/>
    </row>
    <row r="5" customFormat="false" ht="12" hidden="false" customHeight="true" outlineLevel="0" collapsed="false">
      <c r="A5" s="143" t="s">
        <v>726</v>
      </c>
      <c r="B5" s="413" t="s">
        <v>449</v>
      </c>
      <c r="C5" s="413"/>
      <c r="D5" s="413"/>
      <c r="E5" s="603" t="s">
        <v>727</v>
      </c>
      <c r="F5" s="603"/>
      <c r="G5" s="603"/>
      <c r="H5" s="378" t="s">
        <v>154</v>
      </c>
      <c r="I5" s="378"/>
      <c r="J5" s="378"/>
    </row>
    <row r="6" customFormat="false" ht="12" hidden="false" customHeight="true" outlineLevel="0" collapsed="false">
      <c r="A6" s="270" t="s">
        <v>452</v>
      </c>
      <c r="B6" s="818" t="s">
        <v>728</v>
      </c>
      <c r="C6" s="818"/>
      <c r="D6" s="818"/>
      <c r="E6" s="379" t="s">
        <v>729</v>
      </c>
      <c r="F6" s="379" t="s">
        <v>730</v>
      </c>
      <c r="G6" s="819" t="s">
        <v>731</v>
      </c>
      <c r="H6" s="379" t="s">
        <v>732</v>
      </c>
      <c r="I6" s="379" t="s">
        <v>733</v>
      </c>
      <c r="J6" s="820" t="s">
        <v>734</v>
      </c>
    </row>
    <row r="7" customFormat="false" ht="39.75" hidden="false" customHeight="true" outlineLevel="0" collapsed="false">
      <c r="A7" s="270"/>
      <c r="B7" s="379" t="s">
        <v>735</v>
      </c>
      <c r="C7" s="379" t="s">
        <v>736</v>
      </c>
      <c r="D7" s="821" t="s">
        <v>737</v>
      </c>
      <c r="E7" s="379"/>
      <c r="F7" s="379"/>
      <c r="G7" s="819"/>
      <c r="H7" s="379"/>
      <c r="I7" s="379"/>
      <c r="J7" s="820"/>
    </row>
    <row r="8" customFormat="false" ht="12.75" hidden="false" customHeight="true" outlineLevel="0" collapsed="false">
      <c r="A8" s="822"/>
      <c r="B8" s="386" t="s">
        <v>683</v>
      </c>
      <c r="C8" s="386"/>
      <c r="D8" s="386"/>
      <c r="E8" s="73" t="s">
        <v>738</v>
      </c>
      <c r="F8" s="73"/>
      <c r="G8" s="73"/>
      <c r="H8" s="75" t="s">
        <v>685</v>
      </c>
      <c r="I8" s="75"/>
      <c r="J8" s="75"/>
    </row>
    <row r="9" customFormat="false" ht="15" hidden="false" customHeight="true" outlineLevel="0" collapsed="false">
      <c r="A9" s="823" t="s">
        <v>739</v>
      </c>
      <c r="B9" s="389"/>
      <c r="C9" s="389"/>
      <c r="D9" s="389"/>
      <c r="E9" s="389"/>
      <c r="F9" s="389"/>
      <c r="G9" s="389"/>
      <c r="H9" s="389"/>
      <c r="I9" s="79"/>
      <c r="J9" s="131"/>
    </row>
    <row r="10" customFormat="false" ht="12" hidden="false" customHeight="true" outlineLevel="0" collapsed="false">
      <c r="A10" s="824" t="s">
        <v>740</v>
      </c>
      <c r="B10" s="79"/>
      <c r="C10" s="79"/>
      <c r="D10" s="79"/>
      <c r="E10" s="79"/>
      <c r="F10" s="79"/>
      <c r="G10" s="79"/>
      <c r="H10" s="79"/>
      <c r="I10" s="79"/>
      <c r="J10" s="131"/>
    </row>
    <row r="11" customFormat="false" ht="25.5" hidden="false" customHeight="true" outlineLevel="0" collapsed="false">
      <c r="A11" s="825" t="s">
        <v>741</v>
      </c>
      <c r="B11" s="79"/>
      <c r="C11" s="79"/>
      <c r="D11" s="79"/>
      <c r="E11" s="79"/>
      <c r="F11" s="79"/>
      <c r="G11" s="79"/>
      <c r="H11" s="79"/>
      <c r="I11" s="79"/>
      <c r="J11" s="131"/>
    </row>
    <row r="12" customFormat="false" ht="12" hidden="false" customHeight="true" outlineLevel="0" collapsed="false">
      <c r="A12" s="826" t="s">
        <v>605</v>
      </c>
      <c r="B12" s="405" t="s">
        <v>742</v>
      </c>
      <c r="C12" s="405" t="s">
        <v>742</v>
      </c>
      <c r="D12" s="405" t="s">
        <v>742</v>
      </c>
      <c r="E12" s="406" t="n">
        <v>0</v>
      </c>
      <c r="F12" s="406" t="n">
        <v>0</v>
      </c>
      <c r="G12" s="406" t="n">
        <v>0</v>
      </c>
      <c r="H12" s="405" t="s">
        <v>742</v>
      </c>
      <c r="I12" s="405" t="s">
        <v>742</v>
      </c>
      <c r="J12" s="507" t="s">
        <v>742</v>
      </c>
    </row>
    <row r="13" customFormat="false" ht="12" hidden="false" customHeight="true" outlineLevel="0" collapsed="false">
      <c r="A13" s="826" t="s">
        <v>607</v>
      </c>
      <c r="B13" s="405" t="s">
        <v>743</v>
      </c>
      <c r="C13" s="405" t="s">
        <v>743</v>
      </c>
      <c r="D13" s="405" t="s">
        <v>743</v>
      </c>
      <c r="E13" s="406" t="n">
        <v>0</v>
      </c>
      <c r="F13" s="406" t="n">
        <v>0</v>
      </c>
      <c r="G13" s="406" t="n">
        <v>0</v>
      </c>
      <c r="H13" s="405" t="s">
        <v>744</v>
      </c>
      <c r="I13" s="405" t="s">
        <v>744</v>
      </c>
      <c r="J13" s="507" t="s">
        <v>744</v>
      </c>
    </row>
    <row r="14" customFormat="false" ht="12" hidden="false" customHeight="true" outlineLevel="0" collapsed="false">
      <c r="A14" s="826" t="s">
        <v>610</v>
      </c>
      <c r="B14" s="405" t="s">
        <v>742</v>
      </c>
      <c r="C14" s="405" t="s">
        <v>742</v>
      </c>
      <c r="D14" s="405" t="s">
        <v>742</v>
      </c>
      <c r="E14" s="406" t="n">
        <v>0</v>
      </c>
      <c r="F14" s="406" t="n">
        <v>0</v>
      </c>
      <c r="G14" s="406" t="n">
        <v>0</v>
      </c>
      <c r="H14" s="405" t="s">
        <v>742</v>
      </c>
      <c r="I14" s="405" t="s">
        <v>742</v>
      </c>
      <c r="J14" s="507" t="s">
        <v>742</v>
      </c>
    </row>
    <row r="15" customFormat="false" ht="12" hidden="false" customHeight="true" outlineLevel="0" collapsed="false">
      <c r="A15" s="826" t="s">
        <v>608</v>
      </c>
      <c r="B15" s="405" t="s">
        <v>192</v>
      </c>
      <c r="C15" s="405" t="s">
        <v>192</v>
      </c>
      <c r="D15" s="405" t="s">
        <v>192</v>
      </c>
      <c r="E15" s="406" t="n">
        <v>0</v>
      </c>
      <c r="F15" s="406" t="n">
        <v>0</v>
      </c>
      <c r="G15" s="406" t="n">
        <v>0</v>
      </c>
      <c r="H15" s="405" t="s">
        <v>192</v>
      </c>
      <c r="I15" s="405" t="s">
        <v>192</v>
      </c>
      <c r="J15" s="507" t="s">
        <v>192</v>
      </c>
    </row>
    <row r="16" customFormat="false" ht="12" hidden="false" customHeight="true" outlineLevel="0" collapsed="false">
      <c r="A16" s="826" t="s">
        <v>601</v>
      </c>
      <c r="B16" s="405" t="s">
        <v>192</v>
      </c>
      <c r="C16" s="405" t="s">
        <v>192</v>
      </c>
      <c r="D16" s="405" t="s">
        <v>192</v>
      </c>
      <c r="E16" s="406" t="n">
        <v>0</v>
      </c>
      <c r="F16" s="406" t="n">
        <v>0</v>
      </c>
      <c r="G16" s="406" t="n">
        <v>0</v>
      </c>
      <c r="H16" s="405" t="s">
        <v>192</v>
      </c>
      <c r="I16" s="405" t="s">
        <v>192</v>
      </c>
      <c r="J16" s="507" t="s">
        <v>192</v>
      </c>
    </row>
    <row r="17" customFormat="false" ht="12" hidden="false" customHeight="true" outlineLevel="0" collapsed="false">
      <c r="A17" s="826" t="s">
        <v>602</v>
      </c>
      <c r="B17" s="405" t="s">
        <v>192</v>
      </c>
      <c r="C17" s="405" t="s">
        <v>192</v>
      </c>
      <c r="D17" s="405" t="s">
        <v>192</v>
      </c>
      <c r="E17" s="406" t="n">
        <v>0</v>
      </c>
      <c r="F17" s="406" t="n">
        <v>0</v>
      </c>
      <c r="G17" s="406" t="n">
        <v>0</v>
      </c>
      <c r="H17" s="405" t="s">
        <v>192</v>
      </c>
      <c r="I17" s="405" t="s">
        <v>192</v>
      </c>
      <c r="J17" s="507" t="s">
        <v>192</v>
      </c>
    </row>
    <row r="18" customFormat="false" ht="12" hidden="false" customHeight="true" outlineLevel="0" collapsed="false">
      <c r="A18" s="773" t="s">
        <v>745</v>
      </c>
      <c r="B18" s="79"/>
      <c r="C18" s="79"/>
      <c r="D18" s="79"/>
      <c r="E18" s="79"/>
      <c r="F18" s="79"/>
      <c r="G18" s="79"/>
      <c r="H18" s="79"/>
      <c r="I18" s="79"/>
      <c r="J18" s="131"/>
    </row>
    <row r="19" customFormat="false" ht="12" hidden="false" customHeight="true" outlineLevel="0" collapsed="false">
      <c r="A19" s="129" t="s">
        <v>711</v>
      </c>
      <c r="B19" s="405" t="s">
        <v>192</v>
      </c>
      <c r="C19" s="405" t="s">
        <v>192</v>
      </c>
      <c r="D19" s="405" t="s">
        <v>192</v>
      </c>
      <c r="E19" s="406" t="n">
        <v>0</v>
      </c>
      <c r="F19" s="406" t="n">
        <v>0</v>
      </c>
      <c r="G19" s="406" t="n">
        <v>0</v>
      </c>
      <c r="H19" s="405" t="s">
        <v>192</v>
      </c>
      <c r="I19" s="405" t="s">
        <v>192</v>
      </c>
      <c r="J19" s="507" t="s">
        <v>192</v>
      </c>
    </row>
    <row r="20" customFormat="false" ht="12" hidden="false" customHeight="true" outlineLevel="0" collapsed="false">
      <c r="A20" s="129" t="s">
        <v>712</v>
      </c>
      <c r="B20" s="405" t="s">
        <v>130</v>
      </c>
      <c r="C20" s="405" t="s">
        <v>130</v>
      </c>
      <c r="D20" s="405" t="s">
        <v>130</v>
      </c>
      <c r="E20" s="406" t="n">
        <v>0</v>
      </c>
      <c r="F20" s="406" t="n">
        <v>0</v>
      </c>
      <c r="G20" s="406" t="n">
        <v>0</v>
      </c>
      <c r="H20" s="405" t="s">
        <v>130</v>
      </c>
      <c r="I20" s="405" t="s">
        <v>130</v>
      </c>
      <c r="J20" s="507" t="s">
        <v>130</v>
      </c>
    </row>
    <row r="21" customFormat="false" ht="12" hidden="false" customHeight="true" outlineLevel="0" collapsed="false">
      <c r="A21" s="129" t="s">
        <v>605</v>
      </c>
      <c r="B21" s="405" t="s">
        <v>746</v>
      </c>
      <c r="C21" s="405" t="s">
        <v>746</v>
      </c>
      <c r="D21" s="405" t="s">
        <v>746</v>
      </c>
      <c r="E21" s="406" t="n">
        <v>0</v>
      </c>
      <c r="F21" s="406" t="n">
        <v>0</v>
      </c>
      <c r="G21" s="406" t="n">
        <v>0</v>
      </c>
      <c r="H21" s="405" t="s">
        <v>746</v>
      </c>
      <c r="I21" s="405" t="s">
        <v>746</v>
      </c>
      <c r="J21" s="507" t="s">
        <v>746</v>
      </c>
    </row>
    <row r="22" customFormat="false" ht="12" hidden="false" customHeight="true" outlineLevel="0" collapsed="false">
      <c r="A22" s="129" t="s">
        <v>606</v>
      </c>
      <c r="B22" s="405" t="s">
        <v>192</v>
      </c>
      <c r="C22" s="405" t="s">
        <v>192</v>
      </c>
      <c r="D22" s="405" t="s">
        <v>192</v>
      </c>
      <c r="E22" s="406" t="n">
        <v>0</v>
      </c>
      <c r="F22" s="406" t="n">
        <v>0</v>
      </c>
      <c r="G22" s="406" t="n">
        <v>0</v>
      </c>
      <c r="H22" s="405" t="s">
        <v>192</v>
      </c>
      <c r="I22" s="405" t="s">
        <v>192</v>
      </c>
      <c r="J22" s="507" t="s">
        <v>192</v>
      </c>
    </row>
    <row r="23" customFormat="false" ht="12" hidden="false" customHeight="true" outlineLevel="0" collapsed="false">
      <c r="A23" s="129" t="s">
        <v>607</v>
      </c>
      <c r="B23" s="405" t="s">
        <v>746</v>
      </c>
      <c r="C23" s="406" t="n">
        <v>26.3709368459192</v>
      </c>
      <c r="D23" s="406" t="n">
        <v>23.7338431613272</v>
      </c>
      <c r="E23" s="406" t="n">
        <v>0</v>
      </c>
      <c r="F23" s="406" t="n">
        <v>0</v>
      </c>
      <c r="G23" s="406" t="n">
        <v>0</v>
      </c>
      <c r="H23" s="405" t="s">
        <v>746</v>
      </c>
      <c r="I23" s="406" t="n">
        <v>1.91707247391053</v>
      </c>
      <c r="J23" s="507" t="s">
        <v>746</v>
      </c>
    </row>
    <row r="24" customFormat="false" ht="12" hidden="false" customHeight="true" outlineLevel="0" collapsed="false">
      <c r="A24" s="129" t="s">
        <v>610</v>
      </c>
      <c r="B24" s="405" t="s">
        <v>746</v>
      </c>
      <c r="C24" s="405" t="s">
        <v>746</v>
      </c>
      <c r="D24" s="405" t="s">
        <v>746</v>
      </c>
      <c r="E24" s="406" t="n">
        <v>0</v>
      </c>
      <c r="F24" s="406" t="n">
        <v>0</v>
      </c>
      <c r="G24" s="406" t="n">
        <v>0</v>
      </c>
      <c r="H24" s="405" t="s">
        <v>746</v>
      </c>
      <c r="I24" s="405" t="s">
        <v>746</v>
      </c>
      <c r="J24" s="507" t="s">
        <v>746</v>
      </c>
    </row>
    <row r="25" customFormat="false" ht="12" hidden="false" customHeight="true" outlineLevel="0" collapsed="false">
      <c r="A25" s="129" t="s">
        <v>608</v>
      </c>
      <c r="B25" s="405" t="s">
        <v>130</v>
      </c>
      <c r="C25" s="405" t="s">
        <v>130</v>
      </c>
      <c r="D25" s="405" t="s">
        <v>130</v>
      </c>
      <c r="E25" s="406" t="n">
        <v>0</v>
      </c>
      <c r="F25" s="406" t="n">
        <v>0</v>
      </c>
      <c r="G25" s="406" t="n">
        <v>0</v>
      </c>
      <c r="H25" s="405" t="s">
        <v>130</v>
      </c>
      <c r="I25" s="405" t="s">
        <v>130</v>
      </c>
      <c r="J25" s="507" t="s">
        <v>130</v>
      </c>
    </row>
    <row r="26" customFormat="false" ht="12" hidden="false" customHeight="true" outlineLevel="0" collapsed="false">
      <c r="A26" s="129" t="s">
        <v>601</v>
      </c>
      <c r="B26" s="405" t="s">
        <v>130</v>
      </c>
      <c r="C26" s="405" t="s">
        <v>130</v>
      </c>
      <c r="D26" s="405" t="s">
        <v>130</v>
      </c>
      <c r="E26" s="406" t="n">
        <v>0</v>
      </c>
      <c r="F26" s="406" t="n">
        <v>0</v>
      </c>
      <c r="G26" s="406" t="n">
        <v>0</v>
      </c>
      <c r="H26" s="405" t="s">
        <v>130</v>
      </c>
      <c r="I26" s="405" t="s">
        <v>130</v>
      </c>
      <c r="J26" s="507" t="s">
        <v>130</v>
      </c>
    </row>
    <row r="27" customFormat="false" ht="12" hidden="false" customHeight="true" outlineLevel="0" collapsed="false">
      <c r="A27" s="129" t="s">
        <v>602</v>
      </c>
      <c r="B27" s="405" t="s">
        <v>746</v>
      </c>
      <c r="C27" s="405" t="s">
        <v>746</v>
      </c>
      <c r="D27" s="405" t="s">
        <v>746</v>
      </c>
      <c r="E27" s="406" t="n">
        <v>0</v>
      </c>
      <c r="F27" s="406" t="n">
        <v>0</v>
      </c>
      <c r="G27" s="406" t="n">
        <v>0</v>
      </c>
      <c r="H27" s="405" t="s">
        <v>746</v>
      </c>
      <c r="I27" s="405" t="s">
        <v>746</v>
      </c>
      <c r="J27" s="507" t="s">
        <v>746</v>
      </c>
    </row>
    <row r="28" customFormat="false" ht="12" hidden="false" customHeight="true" outlineLevel="0" collapsed="false">
      <c r="A28" s="773" t="s">
        <v>747</v>
      </c>
      <c r="B28" s="79"/>
      <c r="C28" s="79"/>
      <c r="D28" s="79"/>
      <c r="E28" s="79"/>
      <c r="F28" s="79"/>
      <c r="G28" s="79"/>
      <c r="H28" s="79"/>
      <c r="I28" s="79"/>
      <c r="J28" s="131"/>
    </row>
    <row r="29" customFormat="false" ht="12" hidden="false" customHeight="true" outlineLevel="0" collapsed="false">
      <c r="A29" s="129" t="s">
        <v>712</v>
      </c>
      <c r="B29" s="405" t="s">
        <v>192</v>
      </c>
      <c r="C29" s="405" t="s">
        <v>192</v>
      </c>
      <c r="D29" s="405" t="s">
        <v>192</v>
      </c>
      <c r="E29" s="406" t="n">
        <v>0</v>
      </c>
      <c r="F29" s="406" t="n">
        <v>0</v>
      </c>
      <c r="G29" s="406" t="n">
        <v>0</v>
      </c>
      <c r="H29" s="405" t="s">
        <v>192</v>
      </c>
      <c r="I29" s="405" t="s">
        <v>192</v>
      </c>
      <c r="J29" s="507" t="s">
        <v>192</v>
      </c>
    </row>
    <row r="30" customFormat="false" ht="12" hidden="false" customHeight="true" outlineLevel="0" collapsed="false">
      <c r="A30" s="129" t="s">
        <v>605</v>
      </c>
      <c r="B30" s="405" t="s">
        <v>746</v>
      </c>
      <c r="C30" s="405" t="s">
        <v>746</v>
      </c>
      <c r="D30" s="405" t="s">
        <v>746</v>
      </c>
      <c r="E30" s="406" t="n">
        <v>0</v>
      </c>
      <c r="F30" s="406" t="n">
        <v>0</v>
      </c>
      <c r="G30" s="406" t="n">
        <v>0</v>
      </c>
      <c r="H30" s="405" t="s">
        <v>746</v>
      </c>
      <c r="I30" s="405" t="s">
        <v>746</v>
      </c>
      <c r="J30" s="507" t="s">
        <v>746</v>
      </c>
    </row>
    <row r="31" customFormat="false" ht="12" hidden="false" customHeight="true" outlineLevel="0" collapsed="false">
      <c r="A31" s="129" t="s">
        <v>607</v>
      </c>
      <c r="B31" s="405" t="s">
        <v>744</v>
      </c>
      <c r="C31" s="405" t="s">
        <v>744</v>
      </c>
      <c r="D31" s="405" t="s">
        <v>744</v>
      </c>
      <c r="E31" s="406" t="n">
        <v>0</v>
      </c>
      <c r="F31" s="406" t="n">
        <v>0</v>
      </c>
      <c r="G31" s="406" t="n">
        <v>0</v>
      </c>
      <c r="H31" s="405" t="s">
        <v>744</v>
      </c>
      <c r="I31" s="405" t="s">
        <v>744</v>
      </c>
      <c r="J31" s="507" t="s">
        <v>744</v>
      </c>
    </row>
    <row r="32" customFormat="false" ht="12" hidden="false" customHeight="true" outlineLevel="0" collapsed="false">
      <c r="A32" s="129" t="s">
        <v>610</v>
      </c>
      <c r="B32" s="405" t="s">
        <v>746</v>
      </c>
      <c r="C32" s="405" t="s">
        <v>746</v>
      </c>
      <c r="D32" s="405" t="s">
        <v>746</v>
      </c>
      <c r="E32" s="406" t="n">
        <v>0</v>
      </c>
      <c r="F32" s="406" t="n">
        <v>0</v>
      </c>
      <c r="G32" s="406" t="n">
        <v>0</v>
      </c>
      <c r="H32" s="405" t="s">
        <v>746</v>
      </c>
      <c r="I32" s="405" t="s">
        <v>746</v>
      </c>
      <c r="J32" s="507" t="s">
        <v>746</v>
      </c>
    </row>
    <row r="33" customFormat="false" ht="12" hidden="false" customHeight="true" outlineLevel="0" collapsed="false">
      <c r="A33" s="129" t="s">
        <v>608</v>
      </c>
      <c r="B33" s="405" t="s">
        <v>192</v>
      </c>
      <c r="C33" s="405" t="s">
        <v>192</v>
      </c>
      <c r="D33" s="405" t="s">
        <v>192</v>
      </c>
      <c r="E33" s="406" t="n">
        <v>0</v>
      </c>
      <c r="F33" s="406" t="n">
        <v>0</v>
      </c>
      <c r="G33" s="406" t="n">
        <v>0</v>
      </c>
      <c r="H33" s="405" t="s">
        <v>192</v>
      </c>
      <c r="I33" s="405" t="s">
        <v>192</v>
      </c>
      <c r="J33" s="507" t="s">
        <v>192</v>
      </c>
    </row>
    <row r="34" customFormat="false" ht="12" hidden="false" customHeight="true" outlineLevel="0" collapsed="false">
      <c r="A34" s="129" t="s">
        <v>602</v>
      </c>
      <c r="B34" s="405" t="s">
        <v>192</v>
      </c>
      <c r="C34" s="405" t="s">
        <v>192</v>
      </c>
      <c r="D34" s="405" t="s">
        <v>192</v>
      </c>
      <c r="E34" s="406" t="n">
        <v>0</v>
      </c>
      <c r="F34" s="406" t="n">
        <v>0</v>
      </c>
      <c r="G34" s="406" t="n">
        <v>0</v>
      </c>
      <c r="H34" s="405" t="s">
        <v>192</v>
      </c>
      <c r="I34" s="405" t="s">
        <v>192</v>
      </c>
      <c r="J34" s="507" t="s">
        <v>192</v>
      </c>
    </row>
    <row r="35" customFormat="false" ht="12" hidden="false" customHeight="true" outlineLevel="0" collapsed="false">
      <c r="A35" s="773" t="s">
        <v>748</v>
      </c>
      <c r="B35" s="79"/>
      <c r="C35" s="79"/>
      <c r="D35" s="79"/>
      <c r="E35" s="79"/>
      <c r="F35" s="79"/>
      <c r="G35" s="79"/>
      <c r="H35" s="79"/>
      <c r="I35" s="79"/>
      <c r="J35" s="131"/>
    </row>
    <row r="36" customFormat="false" ht="12" hidden="false" customHeight="true" outlineLevel="0" collapsed="false">
      <c r="A36" s="129" t="s">
        <v>711</v>
      </c>
      <c r="B36" s="405" t="s">
        <v>192</v>
      </c>
      <c r="C36" s="405" t="s">
        <v>192</v>
      </c>
      <c r="D36" s="405" t="s">
        <v>192</v>
      </c>
      <c r="E36" s="406" t="n">
        <v>0</v>
      </c>
      <c r="F36" s="406" t="n">
        <v>0</v>
      </c>
      <c r="G36" s="406" t="n">
        <v>0</v>
      </c>
      <c r="H36" s="405" t="s">
        <v>192</v>
      </c>
      <c r="I36" s="405" t="s">
        <v>192</v>
      </c>
      <c r="J36" s="507" t="s">
        <v>192</v>
      </c>
    </row>
    <row r="37" customFormat="false" ht="12" hidden="false" customHeight="true" outlineLevel="0" collapsed="false">
      <c r="A37" s="129" t="s">
        <v>605</v>
      </c>
      <c r="B37" s="405" t="s">
        <v>130</v>
      </c>
      <c r="C37" s="405" t="s">
        <v>130</v>
      </c>
      <c r="D37" s="405" t="s">
        <v>130</v>
      </c>
      <c r="E37" s="406" t="n">
        <v>0</v>
      </c>
      <c r="F37" s="406" t="n">
        <v>0</v>
      </c>
      <c r="G37" s="406" t="n">
        <v>0</v>
      </c>
      <c r="H37" s="405" t="s">
        <v>192</v>
      </c>
      <c r="I37" s="405" t="s">
        <v>192</v>
      </c>
      <c r="J37" s="507" t="s">
        <v>192</v>
      </c>
    </row>
    <row r="38" customFormat="false" ht="12" hidden="false" customHeight="true" outlineLevel="0" collapsed="false">
      <c r="A38" s="129" t="s">
        <v>607</v>
      </c>
      <c r="B38" s="406" t="n">
        <v>3.4041002793881</v>
      </c>
      <c r="C38" s="406" t="n">
        <v>60.6117855269426</v>
      </c>
      <c r="D38" s="405" t="s">
        <v>749</v>
      </c>
      <c r="E38" s="406" t="n">
        <v>0</v>
      </c>
      <c r="F38" s="406" t="n">
        <v>0</v>
      </c>
      <c r="G38" s="406" t="n">
        <v>0</v>
      </c>
      <c r="H38" s="406" t="n">
        <v>5.08574981811284</v>
      </c>
      <c r="I38" s="406" t="n">
        <v>60.6117855269426</v>
      </c>
      <c r="J38" s="507" t="s">
        <v>750</v>
      </c>
    </row>
    <row r="39" customFormat="false" ht="12" hidden="false" customHeight="true" outlineLevel="0" collapsed="false">
      <c r="A39" s="129" t="s">
        <v>610</v>
      </c>
      <c r="B39" s="405" t="s">
        <v>130</v>
      </c>
      <c r="C39" s="405" t="s">
        <v>130</v>
      </c>
      <c r="D39" s="405" t="s">
        <v>130</v>
      </c>
      <c r="E39" s="406" t="n">
        <v>0</v>
      </c>
      <c r="F39" s="406" t="n">
        <v>0</v>
      </c>
      <c r="G39" s="406" t="n">
        <v>0</v>
      </c>
      <c r="H39" s="405" t="s">
        <v>192</v>
      </c>
      <c r="I39" s="405" t="s">
        <v>192</v>
      </c>
      <c r="J39" s="507" t="s">
        <v>192</v>
      </c>
    </row>
    <row r="40" customFormat="false" ht="12" hidden="false" customHeight="true" outlineLevel="0" collapsed="false">
      <c r="A40" s="129" t="s">
        <v>608</v>
      </c>
      <c r="B40" s="405" t="s">
        <v>192</v>
      </c>
      <c r="C40" s="405" t="s">
        <v>192</v>
      </c>
      <c r="D40" s="405" t="s">
        <v>192</v>
      </c>
      <c r="E40" s="406" t="n">
        <v>0</v>
      </c>
      <c r="F40" s="406" t="n">
        <v>0</v>
      </c>
      <c r="G40" s="406" t="n">
        <v>0</v>
      </c>
      <c r="H40" s="405" t="s">
        <v>192</v>
      </c>
      <c r="I40" s="405" t="s">
        <v>192</v>
      </c>
      <c r="J40" s="507" t="s">
        <v>192</v>
      </c>
    </row>
    <row r="41" customFormat="false" ht="12" hidden="false" customHeight="true" outlineLevel="0" collapsed="false">
      <c r="A41" s="129" t="s">
        <v>611</v>
      </c>
      <c r="B41" s="405" t="s">
        <v>192</v>
      </c>
      <c r="C41" s="405" t="s">
        <v>192</v>
      </c>
      <c r="D41" s="405" t="s">
        <v>192</v>
      </c>
      <c r="E41" s="406" t="n">
        <v>0</v>
      </c>
      <c r="F41" s="406" t="n">
        <v>0</v>
      </c>
      <c r="G41" s="406" t="n">
        <v>0</v>
      </c>
      <c r="H41" s="405" t="s">
        <v>192</v>
      </c>
      <c r="I41" s="405" t="s">
        <v>192</v>
      </c>
      <c r="J41" s="507" t="s">
        <v>192</v>
      </c>
    </row>
    <row r="42" customFormat="false" ht="12" hidden="false" customHeight="true" outlineLevel="0" collapsed="false">
      <c r="A42" s="129" t="s">
        <v>601</v>
      </c>
      <c r="B42" s="405" t="s">
        <v>192</v>
      </c>
      <c r="C42" s="405" t="s">
        <v>192</v>
      </c>
      <c r="D42" s="405" t="s">
        <v>192</v>
      </c>
      <c r="E42" s="406" t="n">
        <v>0</v>
      </c>
      <c r="F42" s="406" t="n">
        <v>0</v>
      </c>
      <c r="G42" s="406" t="n">
        <v>0</v>
      </c>
      <c r="H42" s="405" t="s">
        <v>192</v>
      </c>
      <c r="I42" s="405" t="s">
        <v>192</v>
      </c>
      <c r="J42" s="507" t="s">
        <v>192</v>
      </c>
    </row>
    <row r="43" customFormat="false" ht="12" hidden="false" customHeight="true" outlineLevel="0" collapsed="false">
      <c r="A43" s="129" t="s">
        <v>612</v>
      </c>
      <c r="B43" s="405" t="s">
        <v>192</v>
      </c>
      <c r="C43" s="405" t="s">
        <v>192</v>
      </c>
      <c r="D43" s="405" t="s">
        <v>192</v>
      </c>
      <c r="E43" s="406" t="n">
        <v>0</v>
      </c>
      <c r="F43" s="406" t="n">
        <v>0</v>
      </c>
      <c r="G43" s="406" t="n">
        <v>0</v>
      </c>
      <c r="H43" s="405" t="s">
        <v>192</v>
      </c>
      <c r="I43" s="405" t="s">
        <v>192</v>
      </c>
      <c r="J43" s="507" t="s">
        <v>192</v>
      </c>
    </row>
    <row r="44" customFormat="false" ht="12" hidden="false" customHeight="true" outlineLevel="0" collapsed="false">
      <c r="A44" s="129" t="s">
        <v>602</v>
      </c>
      <c r="B44" s="405" t="s">
        <v>130</v>
      </c>
      <c r="C44" s="405" t="s">
        <v>130</v>
      </c>
      <c r="D44" s="405" t="s">
        <v>130</v>
      </c>
      <c r="E44" s="406" t="n">
        <v>0</v>
      </c>
      <c r="F44" s="406" t="n">
        <v>0</v>
      </c>
      <c r="G44" s="406" t="n">
        <v>0</v>
      </c>
      <c r="H44" s="405" t="s">
        <v>192</v>
      </c>
      <c r="I44" s="405" t="s">
        <v>192</v>
      </c>
      <c r="J44" s="507" t="s">
        <v>192</v>
      </c>
    </row>
    <row r="45" customFormat="false" ht="12" hidden="false" customHeight="true" outlineLevel="0" collapsed="false">
      <c r="A45" s="129" t="s">
        <v>708</v>
      </c>
      <c r="B45" s="405" t="s">
        <v>250</v>
      </c>
      <c r="C45" s="405" t="s">
        <v>250</v>
      </c>
      <c r="D45" s="405" t="s">
        <v>250</v>
      </c>
      <c r="E45" s="406" t="n">
        <v>0</v>
      </c>
      <c r="F45" s="406" t="n">
        <v>0</v>
      </c>
      <c r="G45" s="406" t="n">
        <v>0</v>
      </c>
      <c r="H45" s="405" t="s">
        <v>192</v>
      </c>
      <c r="I45" s="405" t="s">
        <v>192</v>
      </c>
      <c r="J45" s="507" t="s">
        <v>192</v>
      </c>
    </row>
    <row r="46" customFormat="false" ht="12" hidden="false" customHeight="true" outlineLevel="0" collapsed="false">
      <c r="A46" s="773" t="s">
        <v>751</v>
      </c>
      <c r="B46" s="79"/>
      <c r="C46" s="79"/>
      <c r="D46" s="79"/>
      <c r="E46" s="79"/>
      <c r="F46" s="79"/>
      <c r="G46" s="79"/>
      <c r="H46" s="79"/>
      <c r="I46" s="79"/>
      <c r="J46" s="131"/>
    </row>
    <row r="47" customFormat="false" ht="12" hidden="false" customHeight="true" outlineLevel="0" collapsed="false">
      <c r="A47" s="129" t="s">
        <v>605</v>
      </c>
      <c r="B47" s="405" t="s">
        <v>742</v>
      </c>
      <c r="C47" s="405" t="s">
        <v>742</v>
      </c>
      <c r="D47" s="405" t="s">
        <v>742</v>
      </c>
      <c r="E47" s="406" t="n">
        <v>0</v>
      </c>
      <c r="F47" s="406" t="n">
        <v>0</v>
      </c>
      <c r="G47" s="406" t="n">
        <v>0</v>
      </c>
      <c r="H47" s="405" t="s">
        <v>742</v>
      </c>
      <c r="I47" s="405" t="s">
        <v>742</v>
      </c>
      <c r="J47" s="507" t="s">
        <v>742</v>
      </c>
    </row>
    <row r="48" customFormat="false" ht="12" hidden="false" customHeight="true" outlineLevel="0" collapsed="false">
      <c r="A48" s="129" t="s">
        <v>607</v>
      </c>
      <c r="B48" s="405" t="s">
        <v>743</v>
      </c>
      <c r="C48" s="405" t="s">
        <v>743</v>
      </c>
      <c r="D48" s="405" t="s">
        <v>743</v>
      </c>
      <c r="E48" s="406" t="n">
        <v>0</v>
      </c>
      <c r="F48" s="406" t="n">
        <v>0</v>
      </c>
      <c r="G48" s="406" t="n">
        <v>0</v>
      </c>
      <c r="H48" s="405" t="s">
        <v>743</v>
      </c>
      <c r="I48" s="405" t="s">
        <v>743</v>
      </c>
      <c r="J48" s="507" t="s">
        <v>743</v>
      </c>
    </row>
    <row r="49" customFormat="false" ht="12" hidden="false" customHeight="true" outlineLevel="0" collapsed="false">
      <c r="A49" s="129" t="s">
        <v>610</v>
      </c>
      <c r="B49" s="405" t="s">
        <v>742</v>
      </c>
      <c r="C49" s="405" t="s">
        <v>742</v>
      </c>
      <c r="D49" s="405" t="s">
        <v>742</v>
      </c>
      <c r="E49" s="406" t="n">
        <v>0</v>
      </c>
      <c r="F49" s="406" t="n">
        <v>0</v>
      </c>
      <c r="G49" s="406" t="n">
        <v>0</v>
      </c>
      <c r="H49" s="405" t="s">
        <v>742</v>
      </c>
      <c r="I49" s="405" t="s">
        <v>742</v>
      </c>
      <c r="J49" s="507" t="s">
        <v>742</v>
      </c>
    </row>
    <row r="50" customFormat="false" ht="12" hidden="false" customHeight="true" outlineLevel="0" collapsed="false">
      <c r="A50" s="129" t="s">
        <v>608</v>
      </c>
      <c r="B50" s="405" t="s">
        <v>130</v>
      </c>
      <c r="C50" s="405" t="s">
        <v>130</v>
      </c>
      <c r="D50" s="405" t="s">
        <v>130</v>
      </c>
      <c r="E50" s="406" t="n">
        <v>0</v>
      </c>
      <c r="F50" s="406" t="n">
        <v>0</v>
      </c>
      <c r="G50" s="406" t="n">
        <v>0</v>
      </c>
      <c r="H50" s="405" t="s">
        <v>130</v>
      </c>
      <c r="I50" s="406" t="n">
        <v>0.09</v>
      </c>
      <c r="J50" s="507" t="s">
        <v>130</v>
      </c>
    </row>
    <row r="51" customFormat="false" ht="12" hidden="false" customHeight="true" outlineLevel="0" collapsed="false">
      <c r="A51" s="129" t="s">
        <v>602</v>
      </c>
      <c r="B51" s="405" t="s">
        <v>742</v>
      </c>
      <c r="C51" s="405" t="s">
        <v>742</v>
      </c>
      <c r="D51" s="405" t="s">
        <v>742</v>
      </c>
      <c r="E51" s="406" t="n">
        <v>0</v>
      </c>
      <c r="F51" s="406" t="n">
        <v>0</v>
      </c>
      <c r="G51" s="406" t="n">
        <v>0</v>
      </c>
      <c r="H51" s="405" t="s">
        <v>742</v>
      </c>
      <c r="I51" s="405" t="s">
        <v>742</v>
      </c>
      <c r="J51" s="507" t="s">
        <v>742</v>
      </c>
    </row>
    <row r="52" customFormat="false" ht="12" hidden="false" customHeight="true" outlineLevel="0" collapsed="false">
      <c r="A52" s="773" t="s">
        <v>752</v>
      </c>
      <c r="B52" s="79"/>
      <c r="C52" s="79"/>
      <c r="D52" s="79"/>
      <c r="E52" s="79"/>
      <c r="F52" s="79"/>
      <c r="G52" s="79"/>
      <c r="H52" s="79"/>
      <c r="I52" s="79"/>
      <c r="J52" s="131"/>
    </row>
    <row r="53" customFormat="false" ht="12.75" hidden="false" customHeight="true" outlineLevel="0" collapsed="false">
      <c r="A53" s="129" t="s">
        <v>605</v>
      </c>
      <c r="B53" s="405" t="s">
        <v>742</v>
      </c>
      <c r="C53" s="405" t="s">
        <v>742</v>
      </c>
      <c r="D53" s="405" t="s">
        <v>742</v>
      </c>
      <c r="E53" s="406" t="n">
        <v>0</v>
      </c>
      <c r="F53" s="406" t="n">
        <v>0</v>
      </c>
      <c r="G53" s="406" t="n">
        <v>0</v>
      </c>
      <c r="H53" s="405" t="s">
        <v>742</v>
      </c>
      <c r="I53" s="405" t="s">
        <v>742</v>
      </c>
      <c r="J53" s="507" t="s">
        <v>742</v>
      </c>
    </row>
    <row r="54" customFormat="false" ht="12.75" hidden="false" customHeight="true" outlineLevel="0" collapsed="false">
      <c r="A54" s="129" t="s">
        <v>607</v>
      </c>
      <c r="B54" s="406" t="n">
        <v>1.52237684680418</v>
      </c>
      <c r="C54" s="406" t="n">
        <v>2.62490932566005</v>
      </c>
      <c r="D54" s="406" t="n">
        <v>2.36241839309405</v>
      </c>
      <c r="E54" s="406" t="n">
        <v>0</v>
      </c>
      <c r="F54" s="406" t="n">
        <v>0</v>
      </c>
      <c r="G54" s="406" t="n">
        <v>0</v>
      </c>
      <c r="H54" s="406" t="n">
        <v>0.0152237684680418</v>
      </c>
      <c r="I54" s="406" t="n">
        <v>0.262490932566005</v>
      </c>
      <c r="J54" s="507" t="s">
        <v>746</v>
      </c>
    </row>
    <row r="55" customFormat="false" ht="12.75" hidden="false" customHeight="true" outlineLevel="0" collapsed="false">
      <c r="A55" s="129" t="s">
        <v>610</v>
      </c>
      <c r="B55" s="405" t="s">
        <v>742</v>
      </c>
      <c r="C55" s="405" t="s">
        <v>742</v>
      </c>
      <c r="D55" s="405" t="s">
        <v>742</v>
      </c>
      <c r="E55" s="406" t="n">
        <v>0</v>
      </c>
      <c r="F55" s="406" t="n">
        <v>0</v>
      </c>
      <c r="G55" s="406" t="n">
        <v>0</v>
      </c>
      <c r="H55" s="405" t="s">
        <v>742</v>
      </c>
      <c r="I55" s="405" t="s">
        <v>742</v>
      </c>
      <c r="J55" s="507" t="s">
        <v>742</v>
      </c>
    </row>
    <row r="56" customFormat="false" ht="12.75" hidden="false" customHeight="true" outlineLevel="0" collapsed="false">
      <c r="A56" s="129" t="s">
        <v>608</v>
      </c>
      <c r="B56" s="405" t="s">
        <v>192</v>
      </c>
      <c r="C56" s="405" t="s">
        <v>192</v>
      </c>
      <c r="D56" s="405" t="s">
        <v>192</v>
      </c>
      <c r="E56" s="406" t="n">
        <v>0</v>
      </c>
      <c r="F56" s="406" t="n">
        <v>0</v>
      </c>
      <c r="G56" s="406" t="n">
        <v>0</v>
      </c>
      <c r="H56" s="405" t="s">
        <v>192</v>
      </c>
      <c r="I56" s="405" t="s">
        <v>192</v>
      </c>
      <c r="J56" s="507" t="s">
        <v>192</v>
      </c>
    </row>
    <row r="57" customFormat="false" ht="12.75" hidden="false" customHeight="true" outlineLevel="0" collapsed="false">
      <c r="A57" s="129" t="s">
        <v>602</v>
      </c>
      <c r="B57" s="405" t="s">
        <v>742</v>
      </c>
      <c r="C57" s="405" t="s">
        <v>742</v>
      </c>
      <c r="D57" s="405" t="s">
        <v>742</v>
      </c>
      <c r="E57" s="406" t="n">
        <v>0</v>
      </c>
      <c r="F57" s="406" t="n">
        <v>0</v>
      </c>
      <c r="G57" s="406" t="n">
        <v>0</v>
      </c>
      <c r="H57" s="405" t="s">
        <v>742</v>
      </c>
      <c r="I57" s="405" t="s">
        <v>742</v>
      </c>
      <c r="J57" s="507" t="s">
        <v>742</v>
      </c>
    </row>
    <row r="58" customFormat="false" ht="14.25" hidden="false" customHeight="true" outlineLevel="0" collapsed="false">
      <c r="A58" s="827" t="s">
        <v>753</v>
      </c>
      <c r="B58" s="95"/>
      <c r="C58" s="95"/>
      <c r="D58" s="95"/>
      <c r="E58" s="95"/>
      <c r="F58" s="95"/>
      <c r="G58" s="95"/>
      <c r="H58" s="95"/>
      <c r="I58" s="95"/>
      <c r="J58" s="714"/>
    </row>
    <row r="59" customFormat="false" ht="12" hidden="false" customHeight="true" outlineLevel="0" collapsed="false">
      <c r="A59" s="773" t="s">
        <v>754</v>
      </c>
      <c r="B59" s="79"/>
      <c r="C59" s="79"/>
      <c r="D59" s="79"/>
      <c r="E59" s="79"/>
      <c r="F59" s="79"/>
      <c r="G59" s="79"/>
      <c r="H59" s="79"/>
      <c r="I59" s="79"/>
      <c r="J59" s="131"/>
    </row>
    <row r="60" customFormat="false" ht="12" hidden="false" customHeight="true" outlineLevel="0" collapsed="false">
      <c r="A60" s="828" t="s">
        <v>605</v>
      </c>
      <c r="B60" s="139" t="s">
        <v>192</v>
      </c>
      <c r="C60" s="139" t="s">
        <v>192</v>
      </c>
      <c r="D60" s="139" t="s">
        <v>192</v>
      </c>
      <c r="E60" s="139" t="n">
        <v>0</v>
      </c>
      <c r="F60" s="139" t="n">
        <v>0</v>
      </c>
      <c r="G60" s="139" t="n">
        <v>0</v>
      </c>
      <c r="H60" s="139" t="s">
        <v>192</v>
      </c>
      <c r="I60" s="139" t="s">
        <v>192</v>
      </c>
      <c r="J60" s="138" t="s">
        <v>192</v>
      </c>
    </row>
    <row r="61" customFormat="false" ht="12" hidden="false" customHeight="true" outlineLevel="0" collapsed="false">
      <c r="A61" s="828" t="s">
        <v>607</v>
      </c>
      <c r="B61" s="139" t="s">
        <v>755</v>
      </c>
      <c r="C61" s="139" t="n">
        <v>9.23004398465358</v>
      </c>
      <c r="D61" s="139" t="s">
        <v>746</v>
      </c>
      <c r="E61" s="139" t="n">
        <v>0</v>
      </c>
      <c r="F61" s="139" t="n">
        <v>0</v>
      </c>
      <c r="G61" s="139" t="n">
        <v>0</v>
      </c>
      <c r="H61" s="139" t="s">
        <v>755</v>
      </c>
      <c r="I61" s="139" t="n">
        <v>9.23004398465358</v>
      </c>
      <c r="J61" s="138" t="s">
        <v>746</v>
      </c>
    </row>
    <row r="62" customFormat="false" ht="12" hidden="false" customHeight="true" outlineLevel="0" collapsed="false">
      <c r="A62" s="828" t="s">
        <v>610</v>
      </c>
      <c r="B62" s="139" t="s">
        <v>192</v>
      </c>
      <c r="C62" s="139" t="s">
        <v>192</v>
      </c>
      <c r="D62" s="139" t="s">
        <v>192</v>
      </c>
      <c r="E62" s="139" t="n">
        <v>0</v>
      </c>
      <c r="F62" s="139" t="n">
        <v>0</v>
      </c>
      <c r="G62" s="139" t="n">
        <v>0</v>
      </c>
      <c r="H62" s="139" t="s">
        <v>192</v>
      </c>
      <c r="I62" s="139" t="s">
        <v>192</v>
      </c>
      <c r="J62" s="138" t="s">
        <v>192</v>
      </c>
    </row>
    <row r="63" customFormat="false" ht="12" hidden="false" customHeight="true" outlineLevel="0" collapsed="false">
      <c r="A63" s="828" t="s">
        <v>608</v>
      </c>
      <c r="B63" s="139" t="s">
        <v>755</v>
      </c>
      <c r="C63" s="139" t="n">
        <v>0.0523720153464226</v>
      </c>
      <c r="D63" s="139" t="s">
        <v>746</v>
      </c>
      <c r="E63" s="139" t="n">
        <v>0</v>
      </c>
      <c r="F63" s="139" t="n">
        <v>0</v>
      </c>
      <c r="G63" s="139" t="n">
        <v>0</v>
      </c>
      <c r="H63" s="139" t="s">
        <v>755</v>
      </c>
      <c r="I63" s="139" t="n">
        <v>0.0523720153464226</v>
      </c>
      <c r="J63" s="138" t="s">
        <v>746</v>
      </c>
    </row>
    <row r="64" customFormat="false" ht="12" hidden="false" customHeight="true" outlineLevel="0" collapsed="false">
      <c r="A64" s="828" t="s">
        <v>611</v>
      </c>
      <c r="B64" s="139" t="s">
        <v>756</v>
      </c>
      <c r="C64" s="139" t="s">
        <v>192</v>
      </c>
      <c r="D64" s="139" t="s">
        <v>192</v>
      </c>
      <c r="E64" s="139" t="n">
        <v>0</v>
      </c>
      <c r="F64" s="139" t="n">
        <v>0</v>
      </c>
      <c r="G64" s="139" t="n">
        <v>0</v>
      </c>
      <c r="H64" s="139" t="s">
        <v>756</v>
      </c>
      <c r="I64" s="139" t="s">
        <v>192</v>
      </c>
      <c r="J64" s="138" t="s">
        <v>192</v>
      </c>
    </row>
    <row r="65" customFormat="false" ht="12" hidden="false" customHeight="true" outlineLevel="0" collapsed="false">
      <c r="A65" s="828" t="s">
        <v>613</v>
      </c>
      <c r="B65" s="139" t="s">
        <v>254</v>
      </c>
      <c r="C65" s="139" t="s">
        <v>254</v>
      </c>
      <c r="D65" s="139" t="s">
        <v>254</v>
      </c>
      <c r="E65" s="139" t="n">
        <v>0</v>
      </c>
      <c r="F65" s="139" t="n">
        <v>0</v>
      </c>
      <c r="G65" s="139" t="n">
        <v>0</v>
      </c>
      <c r="H65" s="139" t="s">
        <v>254</v>
      </c>
      <c r="I65" s="139" t="s">
        <v>254</v>
      </c>
      <c r="J65" s="138" t="s">
        <v>254</v>
      </c>
    </row>
    <row r="66" customFormat="false" ht="12" hidden="false" customHeight="true" outlineLevel="0" collapsed="false">
      <c r="A66" s="828" t="s">
        <v>615</v>
      </c>
      <c r="B66" s="139" t="s">
        <v>254</v>
      </c>
      <c r="C66" s="139" t="s">
        <v>254</v>
      </c>
      <c r="D66" s="139" t="s">
        <v>254</v>
      </c>
      <c r="E66" s="139" t="s">
        <v>250</v>
      </c>
      <c r="F66" s="139" t="s">
        <v>250</v>
      </c>
      <c r="G66" s="139" t="s">
        <v>250</v>
      </c>
      <c r="H66" s="139" t="s">
        <v>254</v>
      </c>
      <c r="I66" s="139" t="s">
        <v>254</v>
      </c>
      <c r="J66" s="138" t="s">
        <v>254</v>
      </c>
    </row>
    <row r="67" customFormat="false" ht="12" hidden="false" customHeight="true" outlineLevel="0" collapsed="false">
      <c r="A67" s="773" t="s">
        <v>757</v>
      </c>
      <c r="B67" s="79"/>
      <c r="C67" s="79"/>
      <c r="D67" s="79"/>
      <c r="E67" s="79"/>
      <c r="F67" s="79"/>
      <c r="G67" s="79"/>
      <c r="H67" s="79"/>
      <c r="I67" s="79"/>
      <c r="J67" s="131"/>
    </row>
    <row r="68" customFormat="false" ht="12.75" hidden="false" customHeight="true" outlineLevel="0" collapsed="false">
      <c r="A68" s="129" t="s">
        <v>605</v>
      </c>
      <c r="B68" s="405" t="s">
        <v>192</v>
      </c>
      <c r="C68" s="405" t="s">
        <v>192</v>
      </c>
      <c r="D68" s="405" t="s">
        <v>192</v>
      </c>
      <c r="E68" s="406" t="n">
        <v>0</v>
      </c>
      <c r="F68" s="406" t="n">
        <v>0</v>
      </c>
      <c r="G68" s="406" t="n">
        <v>0</v>
      </c>
      <c r="H68" s="405" t="s">
        <v>192</v>
      </c>
      <c r="I68" s="405" t="s">
        <v>192</v>
      </c>
      <c r="J68" s="507" t="s">
        <v>192</v>
      </c>
    </row>
    <row r="69" customFormat="false" ht="12.75" hidden="false" customHeight="true" outlineLevel="0" collapsed="false">
      <c r="A69" s="129" t="s">
        <v>607</v>
      </c>
      <c r="B69" s="405" t="s">
        <v>192</v>
      </c>
      <c r="C69" s="405" t="s">
        <v>192</v>
      </c>
      <c r="D69" s="405" t="s">
        <v>192</v>
      </c>
      <c r="E69" s="406" t="n">
        <v>0</v>
      </c>
      <c r="F69" s="406" t="n">
        <v>0</v>
      </c>
      <c r="G69" s="406" t="n">
        <v>0</v>
      </c>
      <c r="H69" s="405" t="s">
        <v>192</v>
      </c>
      <c r="I69" s="405" t="s">
        <v>192</v>
      </c>
      <c r="J69" s="507" t="s">
        <v>192</v>
      </c>
    </row>
    <row r="70" customFormat="false" ht="12.75" hidden="false" customHeight="true" outlineLevel="0" collapsed="false">
      <c r="A70" s="129" t="s">
        <v>608</v>
      </c>
      <c r="B70" s="405" t="s">
        <v>192</v>
      </c>
      <c r="C70" s="405" t="s">
        <v>192</v>
      </c>
      <c r="D70" s="405" t="s">
        <v>192</v>
      </c>
      <c r="E70" s="406" t="n">
        <v>0</v>
      </c>
      <c r="F70" s="406" t="n">
        <v>0</v>
      </c>
      <c r="G70" s="406" t="n">
        <v>0</v>
      </c>
      <c r="H70" s="405" t="s">
        <v>192</v>
      </c>
      <c r="I70" s="405" t="s">
        <v>192</v>
      </c>
      <c r="J70" s="507" t="s">
        <v>192</v>
      </c>
    </row>
    <row r="71" customFormat="false" ht="12.75" hidden="false" customHeight="true" outlineLevel="0" collapsed="false">
      <c r="A71" s="129" t="s">
        <v>602</v>
      </c>
      <c r="B71" s="405" t="s">
        <v>192</v>
      </c>
      <c r="C71" s="405" t="s">
        <v>192</v>
      </c>
      <c r="D71" s="405" t="s">
        <v>192</v>
      </c>
      <c r="E71" s="406" t="n">
        <v>0</v>
      </c>
      <c r="F71" s="406" t="n">
        <v>0</v>
      </c>
      <c r="G71" s="406" t="n">
        <v>0</v>
      </c>
      <c r="H71" s="405" t="s">
        <v>192</v>
      </c>
      <c r="I71" s="405" t="s">
        <v>192</v>
      </c>
      <c r="J71" s="507" t="s">
        <v>19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8</v>
      </c>
      <c r="B73" s="702"/>
      <c r="C73" s="702"/>
      <c r="D73" s="702"/>
      <c r="E73" s="702"/>
      <c r="F73" s="702"/>
      <c r="G73" s="702"/>
      <c r="H73" s="702"/>
      <c r="I73" s="702"/>
      <c r="J73" s="702"/>
    </row>
    <row r="74" customFormat="false" ht="42.75" hidden="false" customHeight="true" outlineLevel="0" collapsed="false">
      <c r="A74" s="576" t="s">
        <v>759</v>
      </c>
      <c r="B74" s="576"/>
      <c r="C74" s="576"/>
      <c r="D74" s="576"/>
      <c r="E74" s="576"/>
      <c r="F74" s="576"/>
      <c r="G74" s="576"/>
      <c r="H74" s="576"/>
      <c r="I74" s="576"/>
      <c r="J74" s="576"/>
    </row>
    <row r="75" customFormat="false" ht="12.75" hidden="false" customHeight="true" outlineLevel="0" collapsed="false">
      <c r="A75" s="829" t="s">
        <v>760</v>
      </c>
      <c r="B75" s="702"/>
      <c r="C75" s="702"/>
      <c r="D75" s="702"/>
      <c r="E75" s="702"/>
      <c r="F75" s="702"/>
      <c r="G75" s="702"/>
      <c r="H75" s="702"/>
      <c r="I75" s="702"/>
      <c r="J75" s="702"/>
    </row>
    <row r="76" customFormat="false" ht="12.75" hidden="false" customHeight="true" outlineLevel="0" collapsed="false">
      <c r="A76" s="829" t="s">
        <v>761</v>
      </c>
      <c r="B76" s="702"/>
      <c r="C76" s="702"/>
      <c r="D76" s="702"/>
      <c r="E76" s="702"/>
      <c r="F76" s="702"/>
      <c r="G76" s="702"/>
      <c r="H76" s="702"/>
      <c r="I76" s="702"/>
      <c r="J76" s="702"/>
    </row>
    <row r="77" customFormat="false" ht="12.75" hidden="false" customHeight="true" outlineLevel="0" collapsed="false">
      <c r="A77" s="829" t="s">
        <v>762</v>
      </c>
      <c r="B77" s="702"/>
      <c r="C77" s="702"/>
      <c r="D77" s="702"/>
      <c r="E77" s="702"/>
      <c r="F77" s="702"/>
      <c r="G77" s="702"/>
      <c r="H77" s="702"/>
      <c r="I77" s="702"/>
      <c r="J77" s="702"/>
    </row>
    <row r="78" customFormat="false" ht="12.75" hidden="false" customHeight="true" outlineLevel="0" collapsed="false">
      <c r="A78" s="829" t="s">
        <v>763</v>
      </c>
      <c r="B78" s="702"/>
      <c r="C78" s="702"/>
      <c r="D78" s="702"/>
      <c r="E78" s="702"/>
      <c r="F78" s="702"/>
      <c r="G78" s="702"/>
      <c r="H78" s="702"/>
      <c r="I78" s="702"/>
      <c r="J78" s="702"/>
    </row>
    <row r="79" customFormat="false" ht="12.75" hidden="false" customHeight="true" outlineLevel="0" collapsed="false">
      <c r="A79" s="830" t="s">
        <v>764</v>
      </c>
      <c r="B79" s="702"/>
      <c r="C79" s="702"/>
      <c r="D79" s="702"/>
      <c r="E79" s="702"/>
      <c r="F79" s="702"/>
      <c r="G79" s="702"/>
      <c r="H79" s="702"/>
      <c r="I79" s="702"/>
      <c r="J79" s="702"/>
    </row>
    <row r="80" customFormat="false" ht="12.75" hidden="false" customHeight="true" outlineLevel="0" collapsed="false">
      <c r="A80" s="135" t="s">
        <v>765</v>
      </c>
      <c r="B80" s="702"/>
      <c r="C80" s="702"/>
      <c r="D80" s="702"/>
      <c r="E80" s="702"/>
      <c r="F80" s="702"/>
      <c r="G80" s="702"/>
      <c r="H80" s="702"/>
      <c r="I80" s="702"/>
      <c r="J80"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1" t="s">
        <v>724</v>
      </c>
      <c r="J1" s="111" t="s">
        <v>85</v>
      </c>
    </row>
    <row r="2" customFormat="false" ht="16.5" hidden="false" customHeight="true" outlineLevel="0" collapsed="false">
      <c r="A2" s="635" t="s">
        <v>725</v>
      </c>
      <c r="J2" s="111" t="s">
        <v>87</v>
      </c>
    </row>
    <row r="3" customFormat="false" ht="16.5" hidden="false" customHeight="true" outlineLevel="0" collapsed="false">
      <c r="A3" s="635" t="s">
        <v>118</v>
      </c>
      <c r="J3" s="111" t="s">
        <v>88</v>
      </c>
    </row>
    <row r="4" customFormat="false" ht="12.75" hidden="false" customHeight="true" outlineLevel="0" collapsed="false">
      <c r="A4" s="601"/>
      <c r="J4" s="135"/>
    </row>
    <row r="5" customFormat="false" ht="12" hidden="false" customHeight="true" outlineLevel="0" collapsed="false">
      <c r="A5" s="143" t="s">
        <v>448</v>
      </c>
      <c r="B5" s="413" t="s">
        <v>449</v>
      </c>
      <c r="C5" s="413"/>
      <c r="D5" s="413"/>
      <c r="E5" s="603" t="s">
        <v>727</v>
      </c>
      <c r="F5" s="603"/>
      <c r="G5" s="603"/>
      <c r="H5" s="378" t="s">
        <v>154</v>
      </c>
      <c r="I5" s="378"/>
      <c r="J5" s="378"/>
    </row>
    <row r="6" customFormat="false" ht="12" hidden="false" customHeight="true" outlineLevel="0" collapsed="false">
      <c r="A6" s="270" t="s">
        <v>452</v>
      </c>
      <c r="B6" s="818" t="s">
        <v>728</v>
      </c>
      <c r="C6" s="818"/>
      <c r="D6" s="818"/>
      <c r="E6" s="379" t="s">
        <v>729</v>
      </c>
      <c r="F6" s="379" t="s">
        <v>730</v>
      </c>
      <c r="G6" s="819" t="s">
        <v>731</v>
      </c>
      <c r="H6" s="379" t="s">
        <v>732</v>
      </c>
      <c r="I6" s="379" t="s">
        <v>733</v>
      </c>
      <c r="J6" s="820" t="s">
        <v>734</v>
      </c>
    </row>
    <row r="7" customFormat="false" ht="39" hidden="false" customHeight="true" outlineLevel="0" collapsed="false">
      <c r="A7" s="270"/>
      <c r="B7" s="379" t="s">
        <v>735</v>
      </c>
      <c r="C7" s="379" t="s">
        <v>736</v>
      </c>
      <c r="D7" s="821" t="s">
        <v>737</v>
      </c>
      <c r="E7" s="379"/>
      <c r="F7" s="379"/>
      <c r="G7" s="819"/>
      <c r="H7" s="379"/>
      <c r="I7" s="379"/>
      <c r="J7" s="820"/>
    </row>
    <row r="8" customFormat="false" ht="12.75" hidden="false" customHeight="true" outlineLevel="0" collapsed="false">
      <c r="A8" s="822"/>
      <c r="B8" s="386" t="s">
        <v>683</v>
      </c>
      <c r="C8" s="386"/>
      <c r="D8" s="386"/>
      <c r="E8" s="73" t="s">
        <v>738</v>
      </c>
      <c r="F8" s="73"/>
      <c r="G8" s="73"/>
      <c r="H8" s="75" t="s">
        <v>685</v>
      </c>
      <c r="I8" s="75"/>
      <c r="J8" s="75"/>
    </row>
    <row r="9" customFormat="false" ht="26.25" hidden="false" customHeight="true" outlineLevel="0" collapsed="false">
      <c r="A9" s="832" t="s">
        <v>766</v>
      </c>
      <c r="B9" s="79"/>
      <c r="C9" s="79"/>
      <c r="D9" s="79"/>
      <c r="E9" s="79"/>
      <c r="F9" s="79"/>
      <c r="G9" s="79"/>
      <c r="H9" s="79"/>
      <c r="I9" s="79"/>
      <c r="J9" s="79"/>
    </row>
    <row r="10" customFormat="false" ht="12.75" hidden="false" customHeight="true" outlineLevel="0" collapsed="false">
      <c r="A10" s="129" t="s">
        <v>713</v>
      </c>
      <c r="B10" s="405" t="s">
        <v>192</v>
      </c>
      <c r="C10" s="405" t="s">
        <v>192</v>
      </c>
      <c r="D10" s="405" t="s">
        <v>192</v>
      </c>
      <c r="E10" s="406" t="n">
        <v>0</v>
      </c>
      <c r="F10" s="406" t="n">
        <v>0</v>
      </c>
      <c r="G10" s="406" t="n">
        <v>0</v>
      </c>
      <c r="H10" s="405" t="s">
        <v>130</v>
      </c>
      <c r="I10" s="405" t="s">
        <v>130</v>
      </c>
      <c r="J10" s="507" t="s">
        <v>130</v>
      </c>
    </row>
    <row r="11" customFormat="false" ht="12.75" hidden="false" customHeight="true" outlineLevel="0" collapsed="false">
      <c r="A11" s="129" t="s">
        <v>605</v>
      </c>
      <c r="B11" s="405" t="s">
        <v>130</v>
      </c>
      <c r="C11" s="405" t="s">
        <v>130</v>
      </c>
      <c r="D11" s="405" t="s">
        <v>130</v>
      </c>
      <c r="E11" s="406" t="n">
        <v>0</v>
      </c>
      <c r="F11" s="406" t="n">
        <v>0</v>
      </c>
      <c r="G11" s="406" t="n">
        <v>0</v>
      </c>
      <c r="H11" s="405" t="s">
        <v>130</v>
      </c>
      <c r="I11" s="405" t="s">
        <v>130</v>
      </c>
      <c r="J11" s="507" t="s">
        <v>130</v>
      </c>
    </row>
    <row r="12" customFormat="false" ht="12.75" hidden="false" customHeight="true" outlineLevel="0" collapsed="false">
      <c r="A12" s="129" t="s">
        <v>607</v>
      </c>
      <c r="B12" s="405" t="s">
        <v>130</v>
      </c>
      <c r="C12" s="405" t="s">
        <v>130</v>
      </c>
      <c r="D12" s="405" t="s">
        <v>130</v>
      </c>
      <c r="E12" s="406" t="n">
        <v>0</v>
      </c>
      <c r="F12" s="406" t="n">
        <v>0</v>
      </c>
      <c r="G12" s="406" t="n">
        <v>0</v>
      </c>
      <c r="H12" s="405" t="s">
        <v>130</v>
      </c>
      <c r="I12" s="405" t="s">
        <v>130</v>
      </c>
      <c r="J12" s="507" t="s">
        <v>130</v>
      </c>
    </row>
    <row r="13" customFormat="false" ht="12.75" hidden="false" customHeight="true" outlineLevel="0" collapsed="false">
      <c r="A13" s="129" t="s">
        <v>611</v>
      </c>
      <c r="B13" s="406" t="n">
        <v>7.97165917373779E-006</v>
      </c>
      <c r="C13" s="405" t="s">
        <v>746</v>
      </c>
      <c r="D13" s="405" t="s">
        <v>746</v>
      </c>
      <c r="E13" s="406" t="n">
        <v>0</v>
      </c>
      <c r="F13" s="406" t="n">
        <v>0</v>
      </c>
      <c r="G13" s="406" t="n">
        <v>0</v>
      </c>
      <c r="H13" s="406" t="n">
        <v>3.98582958686889E-009</v>
      </c>
      <c r="I13" s="406" t="n">
        <v>1.64960141704131E-005</v>
      </c>
      <c r="J13" s="507" t="s">
        <v>746</v>
      </c>
    </row>
    <row r="14" customFormat="false" ht="12.75" hidden="false" customHeight="true" outlineLevel="0" collapsed="false">
      <c r="A14" s="129" t="s">
        <v>601</v>
      </c>
      <c r="B14" s="405" t="s">
        <v>746</v>
      </c>
      <c r="C14" s="405" t="s">
        <v>746</v>
      </c>
      <c r="D14" s="405" t="s">
        <v>746</v>
      </c>
      <c r="E14" s="406" t="n">
        <v>0</v>
      </c>
      <c r="F14" s="406" t="n">
        <v>0</v>
      </c>
      <c r="G14" s="406" t="n">
        <v>0</v>
      </c>
      <c r="H14" s="405" t="s">
        <v>746</v>
      </c>
      <c r="I14" s="406" t="n">
        <v>0.00175097373486411</v>
      </c>
      <c r="J14" s="507" t="s">
        <v>746</v>
      </c>
    </row>
    <row r="15" customFormat="false" ht="12.75" hidden="false" customHeight="true" outlineLevel="0" collapsed="false">
      <c r="A15" s="129" t="s">
        <v>612</v>
      </c>
      <c r="B15" s="405" t="s">
        <v>192</v>
      </c>
      <c r="C15" s="405" t="s">
        <v>192</v>
      </c>
      <c r="D15" s="405" t="s">
        <v>192</v>
      </c>
      <c r="E15" s="406" t="n">
        <v>0</v>
      </c>
      <c r="F15" s="406" t="n">
        <v>0</v>
      </c>
      <c r="G15" s="406" t="n">
        <v>0</v>
      </c>
      <c r="H15" s="405" t="s">
        <v>130</v>
      </c>
      <c r="I15" s="405" t="s">
        <v>130</v>
      </c>
      <c r="J15" s="507" t="s">
        <v>130</v>
      </c>
    </row>
    <row r="16" customFormat="false" ht="14.25" hidden="false" customHeight="true" outlineLevel="0" collapsed="false">
      <c r="A16" s="833" t="s">
        <v>767</v>
      </c>
      <c r="B16" s="95"/>
      <c r="C16" s="95"/>
      <c r="D16" s="95"/>
      <c r="E16" s="95"/>
      <c r="F16" s="95"/>
      <c r="G16" s="95"/>
      <c r="H16" s="95"/>
      <c r="I16" s="95"/>
      <c r="J16" s="714"/>
    </row>
    <row r="17" customFormat="false" ht="12" hidden="false" customHeight="true" outlineLevel="0" collapsed="false">
      <c r="A17" s="773" t="s">
        <v>768</v>
      </c>
      <c r="B17" s="79"/>
      <c r="C17" s="79"/>
      <c r="D17" s="79"/>
      <c r="E17" s="79"/>
      <c r="F17" s="79"/>
      <c r="G17" s="79"/>
      <c r="H17" s="79"/>
      <c r="I17" s="79"/>
      <c r="J17" s="131"/>
    </row>
    <row r="18" customFormat="false" ht="12" hidden="false" customHeight="true" outlineLevel="0" collapsed="false">
      <c r="A18" s="129" t="s">
        <v>607</v>
      </c>
      <c r="B18" s="406" t="n">
        <v>1.05666190659463</v>
      </c>
      <c r="C18" s="406" t="n">
        <v>3.94253815198595</v>
      </c>
      <c r="D18" s="405" t="s">
        <v>746</v>
      </c>
      <c r="E18" s="406" t="n">
        <v>0</v>
      </c>
      <c r="F18" s="406" t="n">
        <v>0</v>
      </c>
      <c r="G18" s="406" t="n">
        <v>0</v>
      </c>
      <c r="H18" s="406" t="n">
        <v>0.0198499285989194</v>
      </c>
      <c r="I18" s="406" t="n">
        <v>3.91159258306767</v>
      </c>
      <c r="J18" s="507" t="s">
        <v>746</v>
      </c>
    </row>
    <row r="19" customFormat="false" ht="12" hidden="false" customHeight="true" outlineLevel="0" collapsed="false">
      <c r="A19" s="129" t="s">
        <v>611</v>
      </c>
      <c r="B19" s="406" t="n">
        <v>0.2</v>
      </c>
      <c r="C19" s="406" t="n">
        <v>0.196</v>
      </c>
      <c r="D19" s="405" t="s">
        <v>746</v>
      </c>
      <c r="E19" s="406" t="n">
        <v>0</v>
      </c>
      <c r="F19" s="406" t="n">
        <v>0</v>
      </c>
      <c r="G19" s="406" t="n">
        <v>0</v>
      </c>
      <c r="H19" s="406" t="n">
        <v>0.004</v>
      </c>
      <c r="I19" s="406" t="n">
        <v>0.18826360777043</v>
      </c>
      <c r="J19" s="507" t="s">
        <v>742</v>
      </c>
    </row>
    <row r="20" customFormat="false" ht="12" hidden="false" customHeight="true" outlineLevel="0" collapsed="false">
      <c r="A20" s="773" t="s">
        <v>769</v>
      </c>
      <c r="B20" s="79"/>
      <c r="C20" s="79"/>
      <c r="D20" s="79"/>
      <c r="E20" s="79"/>
      <c r="F20" s="79"/>
      <c r="G20" s="79"/>
      <c r="H20" s="79"/>
      <c r="I20" s="79"/>
      <c r="J20" s="131"/>
    </row>
    <row r="21" customFormat="false" ht="12.75" hidden="false" customHeight="true" outlineLevel="0" collapsed="false">
      <c r="A21" s="129" t="s">
        <v>607</v>
      </c>
      <c r="B21" s="406" t="n">
        <v>40.9506249044608</v>
      </c>
      <c r="C21" s="406" t="n">
        <v>22.0773341298403</v>
      </c>
      <c r="D21" s="406" t="n">
        <v>1.15719233943169</v>
      </c>
      <c r="E21" s="406" t="n">
        <v>0</v>
      </c>
      <c r="F21" s="406" t="n">
        <v>0</v>
      </c>
      <c r="G21" s="406" t="n">
        <v>0</v>
      </c>
      <c r="H21" s="406" t="n">
        <v>0.214194834835888</v>
      </c>
      <c r="I21" s="406" t="n">
        <v>21.3222214583227</v>
      </c>
      <c r="J21" s="127" t="n">
        <v>0.157192339431685</v>
      </c>
    </row>
    <row r="22" customFormat="false" ht="12.75" hidden="false" customHeight="true" outlineLevel="0" collapsed="false">
      <c r="A22" s="129" t="s">
        <v>608</v>
      </c>
      <c r="B22" s="406" t="n">
        <v>0.267092253795251</v>
      </c>
      <c r="C22" s="406" t="n">
        <v>0.240383028415726</v>
      </c>
      <c r="D22" s="406" t="n">
        <v>0.00480766056831451</v>
      </c>
      <c r="E22" s="406" t="n">
        <v>0</v>
      </c>
      <c r="F22" s="406" t="n">
        <v>0</v>
      </c>
      <c r="G22" s="406" t="n">
        <v>0</v>
      </c>
      <c r="H22" s="406" t="n">
        <v>0.00267092253795251</v>
      </c>
      <c r="I22" s="406" t="n">
        <v>0.248036344322828</v>
      </c>
      <c r="J22" s="127" t="n">
        <v>0.00480766056831451</v>
      </c>
    </row>
    <row r="23" customFormat="false" ht="14.25" hidden="false" customHeight="true" outlineLevel="0" collapsed="false">
      <c r="A23" s="833" t="s">
        <v>770</v>
      </c>
      <c r="B23" s="95"/>
      <c r="C23" s="95"/>
      <c r="D23" s="95"/>
      <c r="E23" s="95"/>
      <c r="F23" s="95"/>
      <c r="G23" s="95"/>
      <c r="H23" s="95"/>
      <c r="I23" s="95"/>
      <c r="J23" s="834"/>
    </row>
    <row r="24" customFormat="false" ht="12.75" hidden="false" customHeight="true" outlineLevel="0" collapsed="false">
      <c r="A24" s="129" t="s">
        <v>771</v>
      </c>
      <c r="B24" s="406" t="n">
        <v>0.713781230465686</v>
      </c>
      <c r="C24" s="405" t="s">
        <v>756</v>
      </c>
      <c r="D24" s="405" t="s">
        <v>192</v>
      </c>
      <c r="E24" s="406" t="n">
        <v>0</v>
      </c>
      <c r="F24" s="406" t="n">
        <v>0</v>
      </c>
      <c r="G24" s="406" t="n">
        <v>0</v>
      </c>
      <c r="H24" s="405" t="s">
        <v>192</v>
      </c>
      <c r="I24" s="406" t="n">
        <v>0.356890615232843</v>
      </c>
      <c r="J24" s="507" t="s">
        <v>192</v>
      </c>
    </row>
    <row r="25" customFormat="false" ht="13.5" hidden="false" customHeight="true" outlineLevel="0" collapsed="false">
      <c r="A25" s="835" t="s">
        <v>772</v>
      </c>
      <c r="B25" s="95"/>
      <c r="C25" s="95"/>
      <c r="D25" s="95"/>
      <c r="E25" s="95"/>
      <c r="F25" s="95"/>
      <c r="G25" s="95"/>
      <c r="H25" s="95"/>
      <c r="I25" s="95"/>
      <c r="J25" s="834"/>
    </row>
    <row r="26" customFormat="false" ht="13.5" hidden="false" customHeight="true" outlineLevel="0" collapsed="false">
      <c r="A26" s="833" t="s">
        <v>773</v>
      </c>
      <c r="B26" s="95"/>
      <c r="C26" s="95"/>
      <c r="D26" s="95"/>
      <c r="E26" s="95"/>
      <c r="F26" s="95"/>
      <c r="G26" s="95"/>
      <c r="H26" s="95"/>
      <c r="I26" s="95"/>
      <c r="J26" s="834"/>
    </row>
    <row r="27" customFormat="false" ht="12.75" hidden="false" customHeight="true" outlineLevel="0" collapsed="false">
      <c r="A27" s="129" t="s">
        <v>711</v>
      </c>
      <c r="B27" s="406" t="n">
        <v>16.025578157131</v>
      </c>
      <c r="C27" s="405" t="s">
        <v>130</v>
      </c>
      <c r="D27" s="405" t="s">
        <v>130</v>
      </c>
      <c r="E27" s="406" t="n">
        <v>0</v>
      </c>
      <c r="F27" s="406" t="n">
        <v>0</v>
      </c>
      <c r="G27" s="406" t="n">
        <v>0</v>
      </c>
      <c r="H27" s="406" t="n">
        <v>19.9417874337943</v>
      </c>
      <c r="I27" s="405" t="s">
        <v>774</v>
      </c>
      <c r="J27" s="507" t="s">
        <v>130</v>
      </c>
    </row>
    <row r="28" customFormat="false" ht="12.75" hidden="false" customHeight="true" outlineLevel="0" collapsed="false">
      <c r="A28" s="129" t="s">
        <v>712</v>
      </c>
      <c r="B28" s="406" t="n">
        <v>0.00372552793835493</v>
      </c>
      <c r="C28" s="405" t="s">
        <v>130</v>
      </c>
      <c r="D28" s="405" t="s">
        <v>130</v>
      </c>
      <c r="E28" s="406" t="n">
        <v>0</v>
      </c>
      <c r="F28" s="406" t="n">
        <v>0</v>
      </c>
      <c r="G28" s="406" t="n">
        <v>0</v>
      </c>
      <c r="H28" s="406" t="n">
        <v>0.00268238011561555</v>
      </c>
      <c r="I28" s="405" t="s">
        <v>774</v>
      </c>
      <c r="J28" s="507" t="s">
        <v>130</v>
      </c>
    </row>
    <row r="29" customFormat="false" ht="12.75" hidden="false" customHeight="true" outlineLevel="0" collapsed="false">
      <c r="A29" s="129" t="s">
        <v>714</v>
      </c>
      <c r="B29" s="405" t="s">
        <v>192</v>
      </c>
      <c r="C29" s="405" t="s">
        <v>192</v>
      </c>
      <c r="D29" s="405" t="s">
        <v>192</v>
      </c>
      <c r="E29" s="406" t="n">
        <v>0</v>
      </c>
      <c r="F29" s="406" t="n">
        <v>0</v>
      </c>
      <c r="G29" s="406" t="n">
        <v>0</v>
      </c>
      <c r="H29" s="405" t="s">
        <v>192</v>
      </c>
      <c r="I29" s="405" t="s">
        <v>192</v>
      </c>
      <c r="J29" s="507" t="s">
        <v>192</v>
      </c>
    </row>
    <row r="30" customFormat="false" ht="12.75" hidden="false" customHeight="true" outlineLevel="0" collapsed="false">
      <c r="A30" s="129" t="s">
        <v>710</v>
      </c>
      <c r="B30" s="406" t="n">
        <v>11.4216241317873</v>
      </c>
      <c r="C30" s="405" t="s">
        <v>130</v>
      </c>
      <c r="D30" s="405" t="s">
        <v>130</v>
      </c>
      <c r="E30" s="406" t="n">
        <v>0</v>
      </c>
      <c r="F30" s="406" t="n">
        <v>0</v>
      </c>
      <c r="G30" s="406" t="n">
        <v>0</v>
      </c>
      <c r="H30" s="406" t="n">
        <v>17.5751656493906</v>
      </c>
      <c r="I30" s="405" t="s">
        <v>774</v>
      </c>
      <c r="J30" s="507" t="s">
        <v>130</v>
      </c>
    </row>
    <row r="31" customFormat="false" ht="12.75" hidden="false" customHeight="true" outlineLevel="0" collapsed="false">
      <c r="A31" s="129" t="s">
        <v>605</v>
      </c>
      <c r="B31" s="405" t="s">
        <v>192</v>
      </c>
      <c r="C31" s="405" t="s">
        <v>192</v>
      </c>
      <c r="D31" s="405" t="s">
        <v>192</v>
      </c>
      <c r="E31" s="406" t="n">
        <v>0</v>
      </c>
      <c r="F31" s="406" t="n">
        <v>0</v>
      </c>
      <c r="G31" s="406" t="n">
        <v>0</v>
      </c>
      <c r="H31" s="405" t="s">
        <v>192</v>
      </c>
      <c r="I31" s="405" t="s">
        <v>192</v>
      </c>
      <c r="J31" s="507" t="s">
        <v>192</v>
      </c>
    </row>
    <row r="32" customFormat="false" ht="12.75" hidden="false" customHeight="true" outlineLevel="0" collapsed="false">
      <c r="A32" s="129" t="s">
        <v>607</v>
      </c>
      <c r="B32" s="405" t="s">
        <v>192</v>
      </c>
      <c r="C32" s="405" t="s">
        <v>192</v>
      </c>
      <c r="D32" s="405" t="s">
        <v>192</v>
      </c>
      <c r="E32" s="406" t="n">
        <v>0</v>
      </c>
      <c r="F32" s="406" t="n">
        <v>0</v>
      </c>
      <c r="G32" s="406" t="n">
        <v>0</v>
      </c>
      <c r="H32" s="405" t="s">
        <v>192</v>
      </c>
      <c r="I32" s="405" t="s">
        <v>192</v>
      </c>
      <c r="J32" s="507" t="s">
        <v>192</v>
      </c>
    </row>
    <row r="33" customFormat="false" ht="12.75" hidden="false" customHeight="true" outlineLevel="0" collapsed="false">
      <c r="A33" s="129" t="s">
        <v>601</v>
      </c>
      <c r="B33" s="406" t="n">
        <v>2.69876222459405</v>
      </c>
      <c r="C33" s="405" t="s">
        <v>130</v>
      </c>
      <c r="D33" s="405" t="s">
        <v>130</v>
      </c>
      <c r="E33" s="406" t="n">
        <v>0</v>
      </c>
      <c r="F33" s="406" t="n">
        <v>0</v>
      </c>
      <c r="G33" s="406" t="n">
        <v>0</v>
      </c>
      <c r="H33" s="406" t="n">
        <v>5.36863130312758</v>
      </c>
      <c r="I33" s="405" t="s">
        <v>774</v>
      </c>
      <c r="J33" s="507" t="s">
        <v>130</v>
      </c>
    </row>
    <row r="34" customFormat="false" ht="12.75" hidden="false" customHeight="true" outlineLevel="0" collapsed="false">
      <c r="A34" s="129" t="s">
        <v>602</v>
      </c>
      <c r="B34" s="405" t="s">
        <v>192</v>
      </c>
      <c r="C34" s="405" t="s">
        <v>192</v>
      </c>
      <c r="D34" s="405" t="s">
        <v>192</v>
      </c>
      <c r="E34" s="406" t="n">
        <v>0</v>
      </c>
      <c r="F34" s="406" t="n">
        <v>0</v>
      </c>
      <c r="G34" s="406" t="n">
        <v>0</v>
      </c>
      <c r="H34" s="405" t="s">
        <v>192</v>
      </c>
      <c r="I34" s="405" t="s">
        <v>192</v>
      </c>
      <c r="J34" s="507" t="s">
        <v>192</v>
      </c>
    </row>
    <row r="35" customFormat="false" ht="12.75" hidden="false" customHeight="true" outlineLevel="0" collapsed="false">
      <c r="A35" s="129" t="s">
        <v>718</v>
      </c>
      <c r="B35" s="406" t="n">
        <v>7.6690543084898</v>
      </c>
      <c r="C35" s="405" t="s">
        <v>774</v>
      </c>
      <c r="D35" s="405" t="s">
        <v>774</v>
      </c>
      <c r="E35" s="406" t="n">
        <v>0</v>
      </c>
      <c r="F35" s="406" t="n">
        <v>0</v>
      </c>
      <c r="G35" s="406" t="n">
        <v>0</v>
      </c>
      <c r="H35" s="406" t="n">
        <v>10.4272882006321</v>
      </c>
      <c r="I35" s="405" t="s">
        <v>775</v>
      </c>
      <c r="J35" s="507" t="s">
        <v>749</v>
      </c>
    </row>
    <row r="36" customFormat="false" ht="12.75" hidden="false" customHeight="true" outlineLevel="0" collapsed="false">
      <c r="A36" s="129" t="s">
        <v>708</v>
      </c>
      <c r="B36" s="406" t="n">
        <v>2141100</v>
      </c>
      <c r="C36" s="405" t="s">
        <v>192</v>
      </c>
      <c r="D36" s="405" t="s">
        <v>192</v>
      </c>
      <c r="E36" s="406" t="n">
        <v>0</v>
      </c>
      <c r="F36" s="406" t="n">
        <v>0</v>
      </c>
      <c r="G36" s="406" t="n">
        <v>0</v>
      </c>
      <c r="H36" s="406" t="n">
        <v>1926.99</v>
      </c>
      <c r="I36" s="405" t="s">
        <v>254</v>
      </c>
      <c r="J36" s="507" t="s">
        <v>254</v>
      </c>
    </row>
    <row r="37" customFormat="false" ht="12.75" hidden="false" customHeight="true" outlineLevel="0" collapsed="false">
      <c r="A37" s="129" t="s">
        <v>717</v>
      </c>
      <c r="B37" s="406" t="n">
        <v>32279100</v>
      </c>
      <c r="C37" s="405" t="s">
        <v>756</v>
      </c>
      <c r="D37" s="405" t="s">
        <v>756</v>
      </c>
      <c r="E37" s="406" t="n">
        <v>0</v>
      </c>
      <c r="F37" s="406" t="n">
        <v>0</v>
      </c>
      <c r="G37" s="406" t="n">
        <v>0</v>
      </c>
      <c r="H37" s="406" t="n">
        <v>29051.19</v>
      </c>
      <c r="I37" s="406" t="n">
        <v>18261.6</v>
      </c>
      <c r="J37" s="507" t="s">
        <v>254</v>
      </c>
      <c r="K37" s="265"/>
    </row>
    <row r="38" customFormat="false" ht="14.25" hidden="false" customHeight="true" outlineLevel="0" collapsed="false">
      <c r="A38" s="833" t="s">
        <v>776</v>
      </c>
      <c r="B38" s="95"/>
      <c r="C38" s="95"/>
      <c r="D38" s="95"/>
      <c r="E38" s="95"/>
      <c r="F38" s="95"/>
      <c r="G38" s="95"/>
      <c r="H38" s="95"/>
      <c r="I38" s="95"/>
      <c r="J38" s="834"/>
    </row>
    <row r="39" customFormat="false" ht="12.75" hidden="false" customHeight="true" outlineLevel="0" collapsed="false">
      <c r="A39" s="129" t="s">
        <v>718</v>
      </c>
      <c r="B39" s="406" t="n">
        <v>690.048349002522</v>
      </c>
      <c r="C39" s="406" t="n">
        <v>2044.33363698932</v>
      </c>
      <c r="D39" s="406" t="n">
        <v>2.23980387993374</v>
      </c>
      <c r="E39" s="406" t="n">
        <v>0</v>
      </c>
      <c r="F39" s="406" t="n">
        <v>0</v>
      </c>
      <c r="G39" s="406" t="n">
        <v>0</v>
      </c>
      <c r="H39" s="406" t="n">
        <v>56.0848990036677</v>
      </c>
      <c r="I39" s="406" t="n">
        <v>46.5951154084466</v>
      </c>
      <c r="J39" s="127" t="n">
        <v>0.0012849240346524</v>
      </c>
    </row>
    <row r="40" customFormat="false" ht="13.5" hidden="false" customHeight="true" outlineLevel="0" collapsed="false">
      <c r="A40" s="833" t="s">
        <v>777</v>
      </c>
      <c r="B40" s="95"/>
      <c r="C40" s="95"/>
      <c r="D40" s="95"/>
      <c r="E40" s="95"/>
      <c r="F40" s="95"/>
      <c r="G40" s="95"/>
      <c r="H40" s="95"/>
      <c r="I40" s="95"/>
      <c r="J40" s="834"/>
    </row>
    <row r="41" customFormat="false" ht="12.75" hidden="false" customHeight="true" outlineLevel="0" collapsed="false">
      <c r="A41" s="129" t="s">
        <v>111</v>
      </c>
      <c r="B41" s="836"/>
      <c r="C41" s="836"/>
      <c r="D41" s="836"/>
      <c r="E41" s="836"/>
      <c r="F41" s="836"/>
      <c r="G41" s="836"/>
      <c r="H41" s="836"/>
      <c r="I41" s="836"/>
      <c r="J41" s="837"/>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8</v>
      </c>
      <c r="B43" s="170"/>
      <c r="C43" s="170"/>
      <c r="D43" s="170"/>
      <c r="E43" s="170"/>
      <c r="F43" s="170"/>
      <c r="G43" s="170"/>
      <c r="H43" s="170"/>
      <c r="I43" s="170"/>
      <c r="J43" s="170"/>
    </row>
    <row r="44" customFormat="false" ht="13.5" hidden="false" customHeight="true" outlineLevel="0" collapsed="false">
      <c r="A44" s="171" t="s">
        <v>779</v>
      </c>
      <c r="B44" s="170"/>
      <c r="C44" s="170"/>
      <c r="D44" s="170"/>
      <c r="E44" s="170"/>
      <c r="F44" s="170"/>
      <c r="G44" s="170"/>
      <c r="H44" s="170"/>
      <c r="I44" s="170"/>
      <c r="J44" s="170"/>
    </row>
    <row r="45" customFormat="false" ht="12" hidden="false" customHeight="true" outlineLevel="0" collapsed="false">
      <c r="A45" s="170"/>
      <c r="B45" s="757"/>
      <c r="C45" s="757"/>
      <c r="D45" s="757"/>
      <c r="E45" s="757"/>
      <c r="F45" s="757"/>
      <c r="G45" s="757"/>
      <c r="H45" s="757"/>
      <c r="I45" s="757"/>
      <c r="J45" s="757"/>
    </row>
    <row r="46" customFormat="false" ht="12" hidden="false" customHeight="true" outlineLevel="0" collapsed="false">
      <c r="A46" s="112" t="s">
        <v>395</v>
      </c>
      <c r="B46" s="174"/>
      <c r="C46" s="174"/>
      <c r="D46" s="174"/>
      <c r="E46" s="174"/>
      <c r="F46" s="174"/>
      <c r="G46" s="174"/>
      <c r="H46" s="174"/>
      <c r="I46" s="174"/>
      <c r="J46" s="175"/>
    </row>
    <row r="47" customFormat="false" ht="12" hidden="false" customHeight="true" outlineLevel="0" collapsed="false">
      <c r="A47" s="838" t="s">
        <v>780</v>
      </c>
      <c r="B47" s="838"/>
      <c r="C47" s="838"/>
      <c r="D47" s="838"/>
      <c r="E47" s="838"/>
      <c r="F47" s="838"/>
      <c r="G47" s="838"/>
      <c r="H47" s="838"/>
      <c r="I47" s="838"/>
      <c r="J47" s="838"/>
    </row>
    <row r="48" customFormat="false" ht="12" hidden="false" customHeight="true" outlineLevel="0" collapsed="false">
      <c r="A48" s="838"/>
      <c r="B48" s="838"/>
      <c r="C48" s="838"/>
      <c r="D48" s="838"/>
      <c r="E48" s="838"/>
      <c r="F48" s="838"/>
      <c r="G48" s="838"/>
      <c r="H48" s="838"/>
      <c r="I48" s="838"/>
      <c r="J48" s="838"/>
    </row>
    <row r="49" customFormat="false" ht="12.75" hidden="false" customHeight="true" outlineLevel="0" collapsed="false">
      <c r="A49" s="473" t="s">
        <v>697</v>
      </c>
      <c r="B49" s="839"/>
      <c r="C49" s="839"/>
      <c r="D49" s="839"/>
      <c r="E49" s="839"/>
      <c r="F49" s="839"/>
      <c r="G49" s="839"/>
      <c r="H49" s="839"/>
      <c r="I49" s="839"/>
      <c r="J49" s="840"/>
    </row>
    <row r="50" customFormat="false" ht="27" hidden="false" customHeight="true" outlineLevel="0" collapsed="false">
      <c r="A50" s="841" t="s">
        <v>781</v>
      </c>
      <c r="B50" s="841"/>
      <c r="C50" s="841"/>
      <c r="D50" s="841"/>
      <c r="E50" s="841"/>
      <c r="F50" s="841"/>
      <c r="G50" s="841"/>
      <c r="H50" s="841"/>
      <c r="I50" s="841"/>
      <c r="J50" s="841"/>
    </row>
    <row r="51" customFormat="false" ht="12" hidden="false" customHeight="true" outlineLevel="0" collapsed="false">
      <c r="A51" s="842" t="s">
        <v>782</v>
      </c>
      <c r="B51" s="842"/>
      <c r="C51" s="842"/>
      <c r="D51" s="842"/>
      <c r="E51" s="842"/>
      <c r="F51" s="842"/>
      <c r="G51" s="842"/>
      <c r="H51" s="842"/>
      <c r="I51" s="842"/>
      <c r="J51" s="84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3</v>
      </c>
      <c r="D1" s="111" t="s">
        <v>85</v>
      </c>
    </row>
    <row r="2" customFormat="false" ht="15.75" hidden="false" customHeight="true" outlineLevel="0" collapsed="false">
      <c r="A2" s="635" t="s">
        <v>217</v>
      </c>
      <c r="D2" s="111" t="s">
        <v>87</v>
      </c>
    </row>
    <row r="3" customFormat="false" ht="12" hidden="false" customHeight="true" outlineLevel="0" collapsed="false">
      <c r="A3" s="601"/>
      <c r="D3" s="111" t="s">
        <v>88</v>
      </c>
    </row>
    <row r="4" customFormat="false" ht="12.75" hidden="false" customHeight="true" outlineLevel="0" collapsed="false">
      <c r="A4" s="601"/>
      <c r="D4" s="843"/>
    </row>
    <row r="5" customFormat="false" ht="13.5" hidden="false" customHeight="true" outlineLevel="0" collapsed="false">
      <c r="A5" s="525" t="s">
        <v>89</v>
      </c>
      <c r="B5" s="526" t="s">
        <v>372</v>
      </c>
      <c r="C5" s="526" t="s">
        <v>408</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784</v>
      </c>
      <c r="B7" s="537" t="n">
        <v>8845.47588483093</v>
      </c>
      <c r="C7" s="537" t="n">
        <v>14.0863281188147</v>
      </c>
      <c r="D7" s="848" t="n">
        <v>4185.0575552515</v>
      </c>
    </row>
    <row r="8" customFormat="false" ht="12" hidden="false" customHeight="true" outlineLevel="0" collapsed="false">
      <c r="A8" s="849" t="s">
        <v>785</v>
      </c>
      <c r="B8" s="432" t="n">
        <v>4172.46840877682</v>
      </c>
      <c r="C8" s="850"/>
      <c r="D8" s="552" t="n">
        <v>1796.94437112365</v>
      </c>
    </row>
    <row r="9" customFormat="false" ht="12" hidden="false" customHeight="true" outlineLevel="0" collapsed="false">
      <c r="A9" s="849" t="s">
        <v>786</v>
      </c>
      <c r="B9" s="432" t="n">
        <v>885.281010347814</v>
      </c>
      <c r="C9" s="432" t="s">
        <v>382</v>
      </c>
      <c r="D9" s="552" t="n">
        <v>420.286138271589</v>
      </c>
    </row>
    <row r="10" customFormat="false" ht="12" hidden="false" customHeight="true" outlineLevel="0" collapsed="false">
      <c r="A10" s="849" t="s">
        <v>787</v>
      </c>
      <c r="B10" s="851" t="n">
        <v>499.25062605846</v>
      </c>
      <c r="C10" s="565"/>
      <c r="D10" s="552" t="n">
        <v>388.655199242862</v>
      </c>
    </row>
    <row r="11" customFormat="false" ht="12" hidden="false" customHeight="true" outlineLevel="0" collapsed="false">
      <c r="A11" s="849" t="s">
        <v>788</v>
      </c>
      <c r="B11" s="582" t="n">
        <v>3288.47583964784</v>
      </c>
      <c r="C11" s="582" t="n">
        <v>14.0863281188147</v>
      </c>
      <c r="D11" s="27" t="n">
        <v>1579.17184661339</v>
      </c>
    </row>
    <row r="12" customFormat="false" ht="13.5" hidden="false" customHeight="true" outlineLevel="0" collapsed="false">
      <c r="A12" s="852" t="s">
        <v>789</v>
      </c>
      <c r="B12" s="850"/>
      <c r="C12" s="432" t="n">
        <v>12.6601260157514</v>
      </c>
      <c r="D12" s="853"/>
    </row>
    <row r="13" customFormat="false" ht="13.5" hidden="false" customHeight="true" outlineLevel="0" collapsed="false">
      <c r="A13" s="852" t="s">
        <v>790</v>
      </c>
      <c r="B13" s="850"/>
      <c r="C13" s="432" t="s">
        <v>426</v>
      </c>
      <c r="D13" s="853"/>
    </row>
    <row r="14" customFormat="false" ht="13.5" hidden="false" customHeight="true" outlineLevel="0" collapsed="false">
      <c r="A14" s="852" t="s">
        <v>791</v>
      </c>
      <c r="B14" s="850"/>
      <c r="C14" s="432" t="n">
        <v>0.872288248863271</v>
      </c>
      <c r="D14" s="853"/>
    </row>
    <row r="15" customFormat="false" ht="13.5" hidden="false" customHeight="true" outlineLevel="0" collapsed="false">
      <c r="A15" s="852" t="s">
        <v>792</v>
      </c>
      <c r="B15" s="850"/>
      <c r="C15" s="432" t="n">
        <v>0.5449416</v>
      </c>
      <c r="D15" s="853"/>
    </row>
    <row r="16" customFormat="false" ht="12.75" hidden="false" customHeight="true" outlineLevel="0" collapsed="false">
      <c r="A16" s="854" t="s">
        <v>793</v>
      </c>
      <c r="B16" s="673" t="n">
        <v>3288.47583964784</v>
      </c>
      <c r="C16" s="673" t="n">
        <v>0.0089722542</v>
      </c>
      <c r="D16" s="686" t="n">
        <v>1579.17184661339</v>
      </c>
    </row>
    <row r="17" customFormat="false" ht="12.75" hidden="false" customHeight="true" outlineLevel="0" collapsed="false">
      <c r="A17" s="129" t="s">
        <v>111</v>
      </c>
      <c r="B17" s="406" t="n">
        <v>3288.47583964784</v>
      </c>
      <c r="C17" s="406" t="n">
        <v>0.0089722542</v>
      </c>
      <c r="D17" s="127" t="n">
        <v>1579.17184661339</v>
      </c>
    </row>
    <row r="18" customFormat="false" ht="10.5" hidden="false" customHeight="true" outlineLevel="0" collapsed="false">
      <c r="A18" s="711"/>
      <c r="B18" s="31"/>
      <c r="C18" s="31"/>
      <c r="D18" s="31"/>
    </row>
    <row r="19" customFormat="false" ht="12.75" hidden="false" customHeight="true" outlineLevel="0" collapsed="false">
      <c r="A19" s="855" t="s">
        <v>794</v>
      </c>
      <c r="B19" s="856"/>
      <c r="C19" s="856"/>
      <c r="D19" s="856"/>
    </row>
    <row r="20" customFormat="false" ht="15" hidden="false" customHeight="true" outlineLevel="0" collapsed="false">
      <c r="A20" s="857" t="s">
        <v>795</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7" t="s">
        <v>796</v>
      </c>
      <c r="B22" s="598"/>
      <c r="C22" s="598"/>
      <c r="D22" s="599"/>
    </row>
    <row r="23" customFormat="false" ht="24.75" hidden="false" customHeight="true" outlineLevel="0" collapsed="false">
      <c r="A23" s="860" t="s">
        <v>797</v>
      </c>
      <c r="B23" s="860"/>
      <c r="C23" s="860"/>
      <c r="D23" s="860"/>
    </row>
    <row r="24" customFormat="false" ht="27.75" hidden="false" customHeight="true" outlineLevel="0" collapsed="false">
      <c r="A24" s="861" t="s">
        <v>798</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799</v>
      </c>
      <c r="E1" s="111" t="s">
        <v>85</v>
      </c>
    </row>
    <row r="2" customFormat="false" ht="15.75" hidden="false" customHeight="true" outlineLevel="0" collapsed="false">
      <c r="A2" s="635" t="s">
        <v>217</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49</v>
      </c>
      <c r="C5" s="376"/>
      <c r="D5" s="479" t="s">
        <v>800</v>
      </c>
      <c r="E5" s="479"/>
    </row>
    <row r="6" customFormat="false" ht="13.5" hidden="false" customHeight="true" outlineLevel="0" collapsed="false">
      <c r="A6" s="270"/>
      <c r="B6" s="862" t="s">
        <v>801</v>
      </c>
      <c r="C6" s="863" t="s">
        <v>538</v>
      </c>
      <c r="D6" s="273" t="s">
        <v>802</v>
      </c>
      <c r="E6" s="274" t="s">
        <v>803</v>
      </c>
    </row>
    <row r="7" customFormat="false" ht="12.75" hidden="false" customHeight="true" outlineLevel="0" collapsed="false">
      <c r="A7" s="486"/>
      <c r="B7" s="862"/>
      <c r="C7" s="863"/>
      <c r="D7" s="863" t="s">
        <v>539</v>
      </c>
      <c r="E7" s="281" t="s">
        <v>539</v>
      </c>
    </row>
    <row r="8" customFormat="false" ht="13.5" hidden="false" customHeight="true" outlineLevel="0" collapsed="false">
      <c r="A8" s="150" t="s">
        <v>785</v>
      </c>
      <c r="B8" s="633" t="s">
        <v>804</v>
      </c>
      <c r="C8" s="405" t="s">
        <v>294</v>
      </c>
      <c r="D8" s="165" t="s">
        <v>294</v>
      </c>
      <c r="E8" s="45"/>
    </row>
    <row r="9" customFormat="false" ht="24" hidden="false" customHeight="true" outlineLevel="0" collapsed="false">
      <c r="A9" s="76" t="s">
        <v>786</v>
      </c>
      <c r="B9" s="633" t="s">
        <v>805</v>
      </c>
      <c r="C9" s="405" t="s">
        <v>294</v>
      </c>
      <c r="D9" s="165" t="s">
        <v>294</v>
      </c>
      <c r="E9" s="864" t="s">
        <v>382</v>
      </c>
    </row>
    <row r="10" customFormat="false" ht="24" hidden="false" customHeight="true" outlineLevel="0" collapsed="false">
      <c r="A10" s="76" t="s">
        <v>787</v>
      </c>
      <c r="B10" s="633" t="s">
        <v>806</v>
      </c>
      <c r="C10" s="405" t="s">
        <v>294</v>
      </c>
      <c r="D10" s="165" t="s">
        <v>294</v>
      </c>
      <c r="E10" s="45"/>
    </row>
    <row r="11" customFormat="false" ht="12" hidden="false" customHeight="true" outlineLevel="0" collapsed="false">
      <c r="A11" s="76" t="s">
        <v>788</v>
      </c>
      <c r="B11" s="865"/>
      <c r="C11" s="237"/>
      <c r="D11" s="79"/>
      <c r="E11" s="45"/>
    </row>
    <row r="12" customFormat="false" ht="24" hidden="false" customHeight="true" outlineLevel="0" collapsed="false">
      <c r="A12" s="866" t="s">
        <v>789</v>
      </c>
      <c r="B12" s="633" t="s">
        <v>807</v>
      </c>
      <c r="C12" s="405" t="s">
        <v>294</v>
      </c>
      <c r="D12" s="161"/>
      <c r="E12" s="864" t="s">
        <v>294</v>
      </c>
    </row>
    <row r="13" customFormat="false" ht="24" hidden="false" customHeight="true" outlineLevel="0" collapsed="false">
      <c r="A13" s="866" t="s">
        <v>790</v>
      </c>
      <c r="B13" s="633" t="s">
        <v>808</v>
      </c>
      <c r="C13" s="405" t="s">
        <v>426</v>
      </c>
      <c r="D13" s="161"/>
      <c r="E13" s="864" t="s">
        <v>426</v>
      </c>
    </row>
    <row r="14" customFormat="false" ht="24" hidden="false" customHeight="true" outlineLevel="0" collapsed="false">
      <c r="A14" s="866" t="s">
        <v>791</v>
      </c>
      <c r="B14" s="633" t="s">
        <v>809</v>
      </c>
      <c r="C14" s="405" t="s">
        <v>294</v>
      </c>
      <c r="D14" s="161"/>
      <c r="E14" s="864" t="s">
        <v>294</v>
      </c>
    </row>
    <row r="15" customFormat="false" ht="24" hidden="false" customHeight="true" outlineLevel="0" collapsed="false">
      <c r="A15" s="866" t="s">
        <v>792</v>
      </c>
      <c r="B15" s="633" t="s">
        <v>810</v>
      </c>
      <c r="C15" s="405" t="s">
        <v>294</v>
      </c>
      <c r="D15" s="161"/>
      <c r="E15" s="864" t="s">
        <v>294</v>
      </c>
    </row>
    <row r="16" customFormat="false" ht="12.75" hidden="false" customHeight="true" outlineLevel="0" collapsed="false">
      <c r="A16" s="867" t="s">
        <v>811</v>
      </c>
      <c r="B16" s="868"/>
      <c r="C16" s="219"/>
      <c r="D16" s="161"/>
      <c r="E16" s="45"/>
    </row>
    <row r="17" customFormat="false" ht="13.5" hidden="false" customHeight="true" outlineLevel="0" collapsed="false">
      <c r="A17" s="129" t="s">
        <v>111</v>
      </c>
      <c r="B17" s="633" t="s">
        <v>111</v>
      </c>
      <c r="C17" s="405" t="s">
        <v>294</v>
      </c>
      <c r="D17" s="165" t="s">
        <v>294</v>
      </c>
      <c r="E17" s="864" t="s">
        <v>294</v>
      </c>
    </row>
    <row r="18" customFormat="false" ht="13.5" hidden="false" customHeight="true" outlineLevel="0" collapsed="false">
      <c r="A18" s="711"/>
      <c r="B18" s="31"/>
      <c r="C18" s="31"/>
      <c r="D18" s="31"/>
      <c r="E18" s="31"/>
    </row>
    <row r="19" customFormat="false" ht="12.75" hidden="false" customHeight="true" outlineLevel="0" collapsed="false">
      <c r="A19" s="869" t="s">
        <v>812</v>
      </c>
      <c r="B19" s="870"/>
      <c r="C19" s="870"/>
      <c r="D19" s="757"/>
      <c r="E19" s="757"/>
    </row>
    <row r="20" customFormat="false" ht="18" hidden="false" customHeight="true" outlineLevel="0" collapsed="false">
      <c r="A20" s="869" t="s">
        <v>813</v>
      </c>
      <c r="B20" s="870"/>
      <c r="C20" s="870"/>
      <c r="D20" s="870"/>
      <c r="E20" s="870"/>
    </row>
    <row r="21" customFormat="false" ht="18" hidden="false" customHeight="true" outlineLevel="0" collapsed="false">
      <c r="A21" s="702"/>
    </row>
    <row r="22" customFormat="false" ht="12" hidden="false" customHeight="true" outlineLevel="0" collapsed="false">
      <c r="A22" s="871" t="s">
        <v>796</v>
      </c>
      <c r="B22" s="174"/>
      <c r="C22" s="174"/>
      <c r="D22" s="174"/>
      <c r="E22" s="175"/>
    </row>
    <row r="23" customFormat="false" ht="26.25" hidden="false" customHeight="true" outlineLevel="0" collapsed="false">
      <c r="A23" s="177" t="s">
        <v>814</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5</v>
      </c>
      <c r="F1" s="111" t="s">
        <v>85</v>
      </c>
    </row>
    <row r="2" customFormat="false" ht="15.75" hidden="false" customHeight="true" outlineLevel="0" collapsed="false">
      <c r="A2" s="635" t="s">
        <v>86</v>
      </c>
      <c r="F2" s="111" t="s">
        <v>87</v>
      </c>
    </row>
    <row r="3" customFormat="false" ht="12.75" hidden="false" customHeight="true" outlineLevel="0" collapsed="false">
      <c r="F3" s="111" t="s">
        <v>88</v>
      </c>
    </row>
    <row r="4" customFormat="false" ht="13.5" hidden="false" customHeight="true" outlineLevel="0" collapsed="false">
      <c r="F4" s="872"/>
    </row>
    <row r="5" customFormat="false" ht="13.5" hidden="false" customHeight="true" outlineLevel="0" collapsed="false">
      <c r="A5" s="873" t="s">
        <v>366</v>
      </c>
      <c r="B5" s="527" t="s">
        <v>407</v>
      </c>
      <c r="C5" s="527" t="s">
        <v>408</v>
      </c>
      <c r="D5" s="527" t="s">
        <v>471</v>
      </c>
      <c r="E5" s="527" t="s">
        <v>94</v>
      </c>
      <c r="F5" s="844" t="s">
        <v>95</v>
      </c>
    </row>
    <row r="6" customFormat="false" ht="12.75" hidden="false" customHeight="true" outlineLevel="0" collapsed="false">
      <c r="A6" s="874" t="s">
        <v>369</v>
      </c>
      <c r="B6" s="846" t="s">
        <v>97</v>
      </c>
      <c r="C6" s="846"/>
      <c r="D6" s="846"/>
      <c r="E6" s="846"/>
      <c r="F6" s="846"/>
    </row>
    <row r="7" customFormat="false" ht="13.5" hidden="false" customHeight="true" outlineLevel="0" collapsed="false">
      <c r="A7" s="875" t="s">
        <v>816</v>
      </c>
      <c r="B7" s="876" t="n">
        <v>8667.30869266131</v>
      </c>
      <c r="C7" s="537" t="n">
        <v>812.434375500281</v>
      </c>
      <c r="D7" s="537" t="n">
        <v>194.882719880275</v>
      </c>
      <c r="E7" s="537" t="n">
        <v>755.084395960797</v>
      </c>
      <c r="F7" s="848" t="n">
        <v>240.026842273486</v>
      </c>
    </row>
    <row r="8" customFormat="false" ht="12" hidden="false" customHeight="true" outlineLevel="0" collapsed="false">
      <c r="A8" s="877" t="s">
        <v>817</v>
      </c>
      <c r="B8" s="542" t="n">
        <v>6743.33061080483</v>
      </c>
      <c r="C8" s="677"/>
      <c r="D8" s="677"/>
      <c r="E8" s="677"/>
      <c r="F8" s="45"/>
    </row>
    <row r="9" customFormat="false" ht="13.5" hidden="false" customHeight="true" outlineLevel="0" collapsed="false">
      <c r="A9" s="878" t="s">
        <v>818</v>
      </c>
      <c r="B9" s="548" t="n">
        <v>5621.20867185704</v>
      </c>
      <c r="C9" s="681"/>
      <c r="D9" s="681"/>
      <c r="E9" s="681"/>
      <c r="F9" s="45"/>
    </row>
    <row r="10" customFormat="false" ht="12" hidden="false" customHeight="true" outlineLevel="0" collapsed="false">
      <c r="A10" s="879" t="s">
        <v>819</v>
      </c>
      <c r="B10" s="161"/>
      <c r="C10" s="681"/>
      <c r="D10" s="681"/>
      <c r="E10" s="681"/>
      <c r="F10" s="45"/>
    </row>
    <row r="11" customFormat="false" ht="12" hidden="false" customHeight="true" outlineLevel="0" collapsed="false">
      <c r="A11" s="590" t="s">
        <v>820</v>
      </c>
      <c r="B11" s="139" t="n">
        <v>2691.66986265769</v>
      </c>
      <c r="C11" s="681"/>
      <c r="D11" s="681"/>
      <c r="E11" s="681"/>
      <c r="F11" s="45"/>
    </row>
    <row r="12" customFormat="false" ht="12" hidden="false" customHeight="true" outlineLevel="0" collapsed="false">
      <c r="A12" s="590" t="s">
        <v>821</v>
      </c>
      <c r="B12" s="139" t="n">
        <v>2929.53880919935</v>
      </c>
      <c r="C12" s="681"/>
      <c r="D12" s="681"/>
      <c r="E12" s="681"/>
      <c r="F12" s="45"/>
    </row>
    <row r="13" customFormat="false" ht="12" hidden="false" customHeight="true" outlineLevel="0" collapsed="false">
      <c r="A13" s="879" t="s">
        <v>822</v>
      </c>
      <c r="B13" s="161"/>
      <c r="C13" s="681"/>
      <c r="D13" s="681"/>
      <c r="E13" s="681"/>
      <c r="F13" s="45"/>
    </row>
    <row r="14" customFormat="false" ht="12" hidden="false" customHeight="true" outlineLevel="0" collapsed="false">
      <c r="A14" s="590" t="s">
        <v>823</v>
      </c>
      <c r="B14" s="139"/>
      <c r="C14" s="681"/>
      <c r="D14" s="681"/>
      <c r="E14" s="681"/>
      <c r="F14" s="45"/>
    </row>
    <row r="15" customFormat="false" ht="12" hidden="false" customHeight="true" outlineLevel="0" collapsed="false">
      <c r="A15" s="590" t="s">
        <v>824</v>
      </c>
      <c r="B15" s="139"/>
      <c r="C15" s="681"/>
      <c r="D15" s="681"/>
      <c r="E15" s="681"/>
      <c r="F15" s="45"/>
    </row>
    <row r="16" customFormat="false" ht="12" hidden="false" customHeight="true" outlineLevel="0" collapsed="false">
      <c r="A16" s="590" t="s">
        <v>825</v>
      </c>
      <c r="B16" s="139"/>
      <c r="C16" s="681"/>
      <c r="D16" s="681"/>
      <c r="E16" s="681"/>
      <c r="F16" s="45"/>
    </row>
    <row r="17" customFormat="false" ht="12" hidden="false" customHeight="true" outlineLevel="0" collapsed="false">
      <c r="A17" s="555" t="s">
        <v>826</v>
      </c>
      <c r="B17" s="139" t="n">
        <v>5.99190477948492</v>
      </c>
      <c r="C17" s="681"/>
      <c r="D17" s="681"/>
      <c r="E17" s="681"/>
      <c r="F17" s="45"/>
    </row>
    <row r="18" customFormat="false" ht="12" hidden="false" customHeight="true" outlineLevel="0" collapsed="false">
      <c r="A18" s="555" t="s">
        <v>827</v>
      </c>
      <c r="B18" s="139" t="n">
        <v>797.714008576097</v>
      </c>
      <c r="C18" s="681"/>
      <c r="D18" s="681"/>
      <c r="E18" s="681"/>
      <c r="F18" s="45"/>
    </row>
    <row r="19" customFormat="false" ht="12" hidden="false" customHeight="true" outlineLevel="0" collapsed="false">
      <c r="A19" s="555" t="s">
        <v>828</v>
      </c>
      <c r="B19" s="139" t="n">
        <v>75.3316964933623</v>
      </c>
      <c r="C19" s="681"/>
      <c r="D19" s="681"/>
      <c r="E19" s="681"/>
      <c r="F19" s="45"/>
    </row>
    <row r="20" customFormat="false" ht="12" hidden="false" customHeight="true" outlineLevel="0" collapsed="false">
      <c r="A20" s="555" t="s">
        <v>829</v>
      </c>
      <c r="B20" s="139" t="s">
        <v>192</v>
      </c>
      <c r="C20" s="681"/>
      <c r="D20" s="681"/>
      <c r="E20" s="681"/>
      <c r="F20" s="45"/>
    </row>
    <row r="21" customFormat="false" ht="12" hidden="false" customHeight="true" outlineLevel="0" collapsed="false">
      <c r="A21" s="555" t="s">
        <v>830</v>
      </c>
      <c r="B21" s="139" t="n">
        <v>50.0182986724366</v>
      </c>
      <c r="C21" s="681"/>
      <c r="D21" s="681"/>
      <c r="E21" s="681"/>
      <c r="F21" s="45"/>
    </row>
    <row r="22" customFormat="false" ht="12" hidden="false" customHeight="true" outlineLevel="0" collapsed="false">
      <c r="A22" s="555" t="s">
        <v>831</v>
      </c>
      <c r="B22" s="139" t="n">
        <v>6.29686641333334</v>
      </c>
      <c r="C22" s="681"/>
      <c r="D22" s="681"/>
      <c r="E22" s="681"/>
      <c r="F22" s="45"/>
    </row>
    <row r="23" customFormat="false" ht="12" hidden="false" customHeight="true" outlineLevel="0" collapsed="false">
      <c r="A23" s="555" t="s">
        <v>832</v>
      </c>
      <c r="B23" s="139" t="n">
        <v>136.414059295679</v>
      </c>
      <c r="C23" s="681"/>
      <c r="D23" s="681"/>
      <c r="E23" s="681"/>
      <c r="F23" s="45"/>
    </row>
    <row r="24" customFormat="false" ht="12" hidden="false" customHeight="true" outlineLevel="0" collapsed="false">
      <c r="A24" s="555" t="s">
        <v>833</v>
      </c>
      <c r="B24" s="139" t="n">
        <v>0.880446708022038</v>
      </c>
      <c r="C24" s="681"/>
      <c r="D24" s="681"/>
      <c r="E24" s="681"/>
      <c r="F24" s="45"/>
    </row>
    <row r="25" customFormat="false" ht="12.75" hidden="false" customHeight="true" outlineLevel="0" collapsed="false">
      <c r="A25" s="555" t="s">
        <v>834</v>
      </c>
      <c r="B25" s="582" t="n">
        <v>49.4746580093778</v>
      </c>
      <c r="C25" s="681"/>
      <c r="D25" s="681"/>
      <c r="E25" s="681"/>
      <c r="F25" s="45"/>
    </row>
    <row r="26" customFormat="false" ht="12.75" hidden="false" customHeight="true" outlineLevel="0" collapsed="false">
      <c r="A26" s="129" t="s">
        <v>111</v>
      </c>
      <c r="B26" s="406" t="n">
        <v>49.4746580093778</v>
      </c>
      <c r="C26" s="880"/>
      <c r="D26" s="880"/>
      <c r="E26" s="880"/>
      <c r="F26" s="45"/>
    </row>
    <row r="27" customFormat="false" ht="12" hidden="false" customHeight="true" outlineLevel="0" collapsed="false">
      <c r="A27" s="592" t="s">
        <v>835</v>
      </c>
      <c r="B27" s="542" t="n">
        <v>1781.00180766522</v>
      </c>
      <c r="C27" s="542" t="n">
        <v>75.7841071135285</v>
      </c>
      <c r="D27" s="403"/>
      <c r="E27" s="403"/>
      <c r="F27" s="546" t="n">
        <v>0.678243806</v>
      </c>
    </row>
    <row r="28" customFormat="false" ht="13.5" hidden="false" customHeight="true" outlineLevel="0" collapsed="false">
      <c r="A28" s="878" t="s">
        <v>818</v>
      </c>
      <c r="B28" s="548" t="n">
        <v>905.338871179106</v>
      </c>
      <c r="C28" s="656"/>
      <c r="D28" s="656"/>
      <c r="E28" s="656"/>
      <c r="F28" s="45"/>
    </row>
    <row r="29" customFormat="false" ht="12" hidden="false" customHeight="true" outlineLevel="0" collapsed="false">
      <c r="A29" s="881" t="s">
        <v>819</v>
      </c>
      <c r="B29" s="161"/>
      <c r="C29" s="656"/>
      <c r="D29" s="656"/>
      <c r="E29" s="656"/>
      <c r="F29" s="45"/>
    </row>
    <row r="30" customFormat="false" ht="12" hidden="false" customHeight="true" outlineLevel="0" collapsed="false">
      <c r="A30" s="590" t="s">
        <v>820</v>
      </c>
      <c r="B30" s="139" t="n">
        <v>516.105816232</v>
      </c>
      <c r="C30" s="656"/>
      <c r="D30" s="656"/>
      <c r="E30" s="656"/>
      <c r="F30" s="45"/>
    </row>
    <row r="31" customFormat="false" ht="12" hidden="false" customHeight="true" outlineLevel="0" collapsed="false">
      <c r="A31" s="590" t="s">
        <v>821</v>
      </c>
      <c r="B31" s="139" t="n">
        <v>389.233054947106</v>
      </c>
      <c r="C31" s="656"/>
      <c r="D31" s="656"/>
      <c r="E31" s="656"/>
      <c r="F31" s="45"/>
    </row>
    <row r="32" customFormat="false" ht="12" hidden="false" customHeight="true" outlineLevel="0" collapsed="false">
      <c r="A32" s="881" t="s">
        <v>822</v>
      </c>
      <c r="B32" s="161"/>
      <c r="C32" s="656"/>
      <c r="D32" s="656"/>
      <c r="E32" s="656"/>
      <c r="F32" s="45"/>
    </row>
    <row r="33" customFormat="false" ht="12" hidden="false" customHeight="true" outlineLevel="0" collapsed="false">
      <c r="A33" s="590" t="s">
        <v>823</v>
      </c>
      <c r="B33" s="139"/>
      <c r="C33" s="656"/>
      <c r="D33" s="656"/>
      <c r="E33" s="656"/>
      <c r="F33" s="45"/>
    </row>
    <row r="34" customFormat="false" ht="12" hidden="false" customHeight="true" outlineLevel="0" collapsed="false">
      <c r="A34" s="590" t="s">
        <v>824</v>
      </c>
      <c r="B34" s="139"/>
      <c r="C34" s="656"/>
      <c r="D34" s="656"/>
      <c r="E34" s="656"/>
      <c r="F34" s="45"/>
    </row>
    <row r="35" customFormat="false" ht="12" hidden="false" customHeight="true" outlineLevel="0" collapsed="false">
      <c r="A35" s="590" t="s">
        <v>825</v>
      </c>
      <c r="B35" s="139"/>
      <c r="C35" s="656"/>
      <c r="D35" s="656"/>
      <c r="E35" s="656"/>
      <c r="F35" s="45"/>
    </row>
    <row r="36" customFormat="false" ht="12" hidden="false" customHeight="true" outlineLevel="0" collapsed="false">
      <c r="A36" s="555" t="s">
        <v>826</v>
      </c>
      <c r="B36" s="139" t="n">
        <v>1.15755426520304</v>
      </c>
      <c r="C36" s="656"/>
      <c r="D36" s="656"/>
      <c r="E36" s="656"/>
      <c r="F36" s="45"/>
    </row>
    <row r="37" customFormat="false" ht="12" hidden="false" customHeight="true" outlineLevel="0" collapsed="false">
      <c r="A37" s="555" t="s">
        <v>827</v>
      </c>
      <c r="B37" s="139" t="n">
        <v>20.6415129169631</v>
      </c>
      <c r="C37" s="656"/>
      <c r="D37" s="656"/>
      <c r="E37" s="656"/>
      <c r="F37" s="45"/>
    </row>
    <row r="38" customFormat="false" ht="12" hidden="false" customHeight="true" outlineLevel="0" collapsed="false">
      <c r="A38" s="555" t="s">
        <v>828</v>
      </c>
      <c r="B38" s="139" t="n">
        <v>2.16830694687182</v>
      </c>
      <c r="C38" s="656"/>
      <c r="D38" s="656"/>
      <c r="E38" s="656"/>
      <c r="F38" s="45"/>
    </row>
    <row r="39" customFormat="false" ht="12" hidden="false" customHeight="true" outlineLevel="0" collapsed="false">
      <c r="A39" s="555" t="s">
        <v>829</v>
      </c>
      <c r="B39" s="139" t="s">
        <v>192</v>
      </c>
      <c r="C39" s="656"/>
      <c r="D39" s="656"/>
      <c r="E39" s="656"/>
      <c r="F39" s="45"/>
    </row>
    <row r="40" customFormat="false" ht="12" hidden="false" customHeight="true" outlineLevel="0" collapsed="false">
      <c r="A40" s="555" t="s">
        <v>830</v>
      </c>
      <c r="B40" s="139" t="n">
        <v>5.29616734868228</v>
      </c>
      <c r="C40" s="656"/>
      <c r="D40" s="656"/>
      <c r="E40" s="656"/>
      <c r="F40" s="45"/>
    </row>
    <row r="41" customFormat="false" ht="12" hidden="false" customHeight="true" outlineLevel="0" collapsed="false">
      <c r="A41" s="555" t="s">
        <v>836</v>
      </c>
      <c r="B41" s="139" t="n">
        <v>0.616778570356964</v>
      </c>
      <c r="C41" s="656"/>
      <c r="D41" s="656"/>
      <c r="E41" s="656"/>
      <c r="F41" s="45"/>
    </row>
    <row r="42" customFormat="false" ht="12" hidden="false" customHeight="true" outlineLevel="0" collapsed="false">
      <c r="A42" s="555" t="s">
        <v>832</v>
      </c>
      <c r="B42" s="139" t="n">
        <v>759.792566575219</v>
      </c>
      <c r="C42" s="656"/>
      <c r="D42" s="656"/>
      <c r="E42" s="656"/>
      <c r="F42" s="45"/>
    </row>
    <row r="43" customFormat="false" ht="12" hidden="false" customHeight="true" outlineLevel="0" collapsed="false">
      <c r="A43" s="555" t="s">
        <v>837</v>
      </c>
      <c r="B43" s="139" t="n">
        <v>75.5821231139133</v>
      </c>
      <c r="C43" s="656"/>
      <c r="D43" s="656"/>
      <c r="E43" s="656"/>
      <c r="F43" s="45"/>
    </row>
    <row r="44" customFormat="false" ht="12.75" hidden="false" customHeight="true" outlineLevel="0" collapsed="false">
      <c r="A44" s="882" t="s">
        <v>838</v>
      </c>
      <c r="B44" s="883" t="n">
        <v>10.4079267489087</v>
      </c>
      <c r="C44" s="656"/>
      <c r="D44" s="656"/>
      <c r="E44" s="656"/>
      <c r="F44" s="45"/>
    </row>
    <row r="45" customFormat="false" ht="12.75" hidden="false" customHeight="true" outlineLevel="0" collapsed="false">
      <c r="A45" s="129" t="s">
        <v>111</v>
      </c>
      <c r="B45" s="406" t="n">
        <v>10.4079267489087</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9</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5</v>
      </c>
      <c r="F1" s="111" t="s">
        <v>85</v>
      </c>
    </row>
    <row r="2" customFormat="false" ht="15.75" hidden="false" customHeight="true" outlineLevel="0" collapsed="false">
      <c r="A2" s="635" t="s">
        <v>118</v>
      </c>
      <c r="F2" s="111" t="s">
        <v>87</v>
      </c>
    </row>
    <row r="3" customFormat="false" ht="12.75" hidden="false" customHeight="true" outlineLevel="0" collapsed="false">
      <c r="F3" s="111" t="s">
        <v>88</v>
      </c>
    </row>
    <row r="4" customFormat="false" ht="8.25" hidden="false" customHeight="true" outlineLevel="0" collapsed="false">
      <c r="F4" s="524"/>
    </row>
    <row r="5" customFormat="false" ht="13.5" hidden="false" customHeight="true" outlineLevel="0" collapsed="false">
      <c r="A5" s="884" t="s">
        <v>366</v>
      </c>
      <c r="B5" s="885" t="s">
        <v>407</v>
      </c>
      <c r="C5" s="885" t="s">
        <v>408</v>
      </c>
      <c r="D5" s="885" t="s">
        <v>471</v>
      </c>
      <c r="E5" s="885" t="s">
        <v>94</v>
      </c>
      <c r="F5" s="886" t="s">
        <v>95</v>
      </c>
    </row>
    <row r="6" customFormat="false" ht="12.75" hidden="false" customHeight="true" outlineLevel="0" collapsed="false">
      <c r="A6" s="887" t="s">
        <v>369</v>
      </c>
      <c r="B6" s="846" t="s">
        <v>97</v>
      </c>
      <c r="C6" s="846"/>
      <c r="D6" s="846"/>
      <c r="E6" s="846"/>
      <c r="F6" s="846"/>
    </row>
    <row r="7" customFormat="false" ht="12.75" hidden="false" customHeight="true" outlineLevel="0" collapsed="false">
      <c r="A7" s="888" t="s">
        <v>840</v>
      </c>
      <c r="B7" s="889"/>
      <c r="C7" s="889"/>
      <c r="D7" s="889"/>
      <c r="E7" s="889"/>
      <c r="F7" s="890"/>
    </row>
    <row r="8" customFormat="false" ht="12" hidden="false" customHeight="true" outlineLevel="0" collapsed="false">
      <c r="A8" s="555" t="s">
        <v>841</v>
      </c>
      <c r="B8" s="681"/>
      <c r="C8" s="139" t="n">
        <v>0.0310907254595757</v>
      </c>
      <c r="D8" s="681"/>
      <c r="E8" s="681"/>
      <c r="F8" s="507" t="s">
        <v>382</v>
      </c>
    </row>
    <row r="9" customFormat="false" ht="12" hidden="false" customHeight="true" outlineLevel="0" collapsed="false">
      <c r="A9" s="555" t="s">
        <v>842</v>
      </c>
      <c r="B9" s="681"/>
      <c r="C9" s="139" t="n">
        <v>7.43777059514182</v>
      </c>
      <c r="D9" s="681"/>
      <c r="E9" s="681"/>
      <c r="F9" s="127" t="n">
        <v>0.316295045064438</v>
      </c>
    </row>
    <row r="10" customFormat="false" ht="12" hidden="false" customHeight="true" outlineLevel="0" collapsed="false">
      <c r="A10" s="555" t="s">
        <v>843</v>
      </c>
      <c r="B10" s="681"/>
      <c r="C10" s="139" t="n">
        <v>62.2796498222659</v>
      </c>
      <c r="D10" s="681"/>
      <c r="E10" s="681"/>
      <c r="F10" s="127" t="n">
        <v>0.361948760935563</v>
      </c>
    </row>
    <row r="11" customFormat="false" ht="12" hidden="false" customHeight="true" outlineLevel="0" collapsed="false">
      <c r="A11" s="891" t="s">
        <v>844</v>
      </c>
      <c r="B11" s="79"/>
      <c r="C11" s="892" t="n">
        <v>6.03559597066116</v>
      </c>
      <c r="D11" s="681"/>
      <c r="E11" s="681"/>
      <c r="F11" s="893" t="s">
        <v>382</v>
      </c>
    </row>
    <row r="12" customFormat="false" ht="12" hidden="false" customHeight="true" outlineLevel="0" collapsed="false">
      <c r="A12" s="894" t="s">
        <v>845</v>
      </c>
      <c r="B12" s="542" t="n">
        <v>104.755869551598</v>
      </c>
      <c r="C12" s="895"/>
      <c r="D12" s="895"/>
      <c r="E12" s="895"/>
      <c r="F12" s="896" t="s">
        <v>384</v>
      </c>
    </row>
    <row r="13" customFormat="false" ht="12" hidden="false" customHeight="true" outlineLevel="0" collapsed="false">
      <c r="A13" s="555" t="s">
        <v>846</v>
      </c>
      <c r="B13" s="548" t="n">
        <v>104.755869551598</v>
      </c>
      <c r="C13" s="681"/>
      <c r="D13" s="681"/>
      <c r="E13" s="681"/>
      <c r="F13" s="507" t="s">
        <v>382</v>
      </c>
    </row>
    <row r="14" customFormat="false" ht="12" hidden="false" customHeight="true" outlineLevel="0" collapsed="false">
      <c r="A14" s="555" t="s">
        <v>847</v>
      </c>
      <c r="B14" s="19" t="s">
        <v>742</v>
      </c>
      <c r="C14" s="681"/>
      <c r="D14" s="681"/>
      <c r="E14" s="681"/>
      <c r="F14" s="507" t="s">
        <v>130</v>
      </c>
    </row>
    <row r="15" customFormat="false" ht="12" hidden="false" customHeight="true" outlineLevel="0" collapsed="false">
      <c r="A15" s="555" t="s">
        <v>848</v>
      </c>
      <c r="B15" s="19" t="s">
        <v>742</v>
      </c>
      <c r="C15" s="681"/>
      <c r="D15" s="681"/>
      <c r="E15" s="681"/>
      <c r="F15" s="507" t="s">
        <v>130</v>
      </c>
    </row>
    <row r="16" customFormat="false" ht="12.75" hidden="false" customHeight="true" outlineLevel="0" collapsed="false">
      <c r="A16" s="555" t="s">
        <v>849</v>
      </c>
      <c r="B16" s="19" t="s">
        <v>130</v>
      </c>
      <c r="C16" s="681"/>
      <c r="D16" s="681"/>
      <c r="E16" s="681"/>
      <c r="F16" s="27" t="s">
        <v>130</v>
      </c>
    </row>
    <row r="17" customFormat="false" ht="12.75" hidden="false" customHeight="true" outlineLevel="0" collapsed="false">
      <c r="A17" s="129" t="s">
        <v>111</v>
      </c>
      <c r="B17" s="405" t="s">
        <v>130</v>
      </c>
      <c r="C17" s="880"/>
      <c r="D17" s="880"/>
      <c r="E17" s="880"/>
      <c r="F17" s="507" t="s">
        <v>130</v>
      </c>
    </row>
    <row r="18" customFormat="false" ht="14.25" hidden="false" customHeight="true" outlineLevel="0" collapsed="false">
      <c r="A18" s="897" t="s">
        <v>850</v>
      </c>
      <c r="B18" s="542" t="n">
        <v>0.328406208</v>
      </c>
      <c r="C18" s="542" t="n">
        <v>735.818076561015</v>
      </c>
      <c r="D18" s="898"/>
      <c r="E18" s="898"/>
      <c r="F18" s="546" t="n">
        <v>151.6249018386</v>
      </c>
    </row>
    <row r="19" customFormat="false" ht="12" hidden="false" customHeight="true" outlineLevel="0" collapsed="false">
      <c r="A19" s="555" t="s">
        <v>851</v>
      </c>
      <c r="B19" s="139" t="n">
        <v>0.328406208</v>
      </c>
      <c r="C19" s="19" t="n">
        <v>365.728512341859</v>
      </c>
      <c r="D19" s="889"/>
      <c r="E19" s="889"/>
      <c r="F19" s="127" t="n">
        <v>151.4615168686</v>
      </c>
    </row>
    <row r="20" customFormat="false" ht="13.5" hidden="false" customHeight="true" outlineLevel="0" collapsed="false">
      <c r="A20" s="555" t="s">
        <v>852</v>
      </c>
      <c r="B20" s="79" t="s">
        <v>426</v>
      </c>
      <c r="C20" s="19" t="n">
        <v>107.066303518245</v>
      </c>
      <c r="D20" s="889"/>
      <c r="E20" s="889"/>
      <c r="F20" s="507" t="s">
        <v>426</v>
      </c>
    </row>
    <row r="21" customFormat="false" ht="12" hidden="false" customHeight="true" outlineLevel="0" collapsed="false">
      <c r="A21" s="555" t="s">
        <v>853</v>
      </c>
      <c r="B21" s="139" t="s">
        <v>426</v>
      </c>
      <c r="C21" s="19" t="n">
        <v>259.772255912739</v>
      </c>
      <c r="D21" s="889"/>
      <c r="E21" s="889"/>
      <c r="F21" s="507" t="s">
        <v>426</v>
      </c>
    </row>
    <row r="22" customFormat="false" ht="12.75" hidden="false" customHeight="true" outlineLevel="0" collapsed="false">
      <c r="A22" s="555" t="s">
        <v>854</v>
      </c>
      <c r="B22" s="19" t="s">
        <v>478</v>
      </c>
      <c r="C22" s="19" t="n">
        <v>3.25100478817178</v>
      </c>
      <c r="D22" s="889"/>
      <c r="E22" s="889"/>
      <c r="F22" s="27" t="n">
        <v>0.16338497</v>
      </c>
    </row>
    <row r="23" customFormat="false" ht="12.75" hidden="false" customHeight="true" outlineLevel="0" collapsed="false">
      <c r="A23" s="129" t="s">
        <v>111</v>
      </c>
      <c r="B23" s="405" t="s">
        <v>485</v>
      </c>
      <c r="C23" s="406" t="n">
        <v>3.25100478817178</v>
      </c>
      <c r="D23" s="899" t="n">
        <v>13.5427637175</v>
      </c>
      <c r="E23" s="900"/>
      <c r="F23" s="901" t="n">
        <v>0.16338497</v>
      </c>
    </row>
    <row r="24" customFormat="false" ht="12.75" hidden="false" customHeight="true" outlineLevel="0" collapsed="false">
      <c r="A24" s="902" t="s">
        <v>855</v>
      </c>
      <c r="B24" s="903" t="s">
        <v>130</v>
      </c>
      <c r="C24" s="903" t="s">
        <v>130</v>
      </c>
      <c r="D24" s="510" t="s">
        <v>192</v>
      </c>
      <c r="E24" s="510" t="s">
        <v>192</v>
      </c>
      <c r="F24" s="514" t="s">
        <v>192</v>
      </c>
    </row>
    <row r="25" customFormat="false" ht="12" hidden="false" customHeight="true" outlineLevel="0" collapsed="false">
      <c r="A25" s="888" t="s">
        <v>856</v>
      </c>
      <c r="B25" s="542" t="n">
        <v>37.8919984316613</v>
      </c>
      <c r="C25" s="542" t="n">
        <v>0.832191825737613</v>
      </c>
      <c r="D25" s="542" t="n">
        <v>28.070094056466</v>
      </c>
      <c r="E25" s="542" t="n">
        <v>755.084395960797</v>
      </c>
      <c r="F25" s="546" t="n">
        <v>87.7236966288861</v>
      </c>
    </row>
    <row r="26" customFormat="false" ht="12" hidden="false" customHeight="true" outlineLevel="0" collapsed="false">
      <c r="A26" s="555" t="s">
        <v>857</v>
      </c>
      <c r="B26" s="548" t="n">
        <v>20.9392041342083</v>
      </c>
      <c r="C26" s="548" t="n">
        <v>0.42791539428782</v>
      </c>
      <c r="D26" s="221" t="n">
        <v>13.6190533001265</v>
      </c>
      <c r="E26" s="221" t="n">
        <v>400.662708300946</v>
      </c>
      <c r="F26" s="127" t="n">
        <v>38.7717410812207</v>
      </c>
    </row>
    <row r="27" customFormat="false" ht="12" hidden="false" customHeight="true" outlineLevel="0" collapsed="false">
      <c r="A27" s="555" t="s">
        <v>858</v>
      </c>
      <c r="B27" s="19" t="n">
        <v>0.119053052556522</v>
      </c>
      <c r="C27" s="19" t="n">
        <v>0.00983098057725657</v>
      </c>
      <c r="D27" s="139" t="n">
        <v>0.330118408795012</v>
      </c>
      <c r="E27" s="139" t="n">
        <v>2.204302729835</v>
      </c>
      <c r="F27" s="127" t="n">
        <v>0.266395328</v>
      </c>
    </row>
    <row r="28" customFormat="false" ht="12.75" hidden="false" customHeight="true" outlineLevel="0" collapsed="false">
      <c r="A28" s="555" t="s">
        <v>859</v>
      </c>
      <c r="B28" s="19" t="n">
        <v>2.7227969032868</v>
      </c>
      <c r="C28" s="19" t="n">
        <v>0.116447067906038</v>
      </c>
      <c r="D28" s="139" t="n">
        <v>4.11023204034956</v>
      </c>
      <c r="E28" s="139" t="n">
        <v>56.1056746345568</v>
      </c>
      <c r="F28" s="127" t="n">
        <v>7.70319403</v>
      </c>
    </row>
    <row r="29" customFormat="false" ht="12" hidden="false" customHeight="true" outlineLevel="0" collapsed="false">
      <c r="A29" s="555" t="s">
        <v>860</v>
      </c>
      <c r="B29" s="19" t="s">
        <v>192</v>
      </c>
      <c r="C29" s="19" t="s">
        <v>192</v>
      </c>
      <c r="D29" s="139" t="s">
        <v>192</v>
      </c>
      <c r="E29" s="139" t="s">
        <v>192</v>
      </c>
      <c r="F29" s="507" t="s">
        <v>192</v>
      </c>
    </row>
    <row r="30" customFormat="false" ht="12.75" hidden="false" customHeight="true" outlineLevel="0" collapsed="false">
      <c r="A30" s="555" t="s">
        <v>861</v>
      </c>
      <c r="B30" s="19" t="n">
        <v>14.1109443416097</v>
      </c>
      <c r="C30" s="19" t="n">
        <v>0.277998382966498</v>
      </c>
      <c r="D30" s="19" t="n">
        <v>10.0106903071949</v>
      </c>
      <c r="E30" s="19" t="n">
        <v>296.111710295459</v>
      </c>
      <c r="F30" s="27" t="n">
        <v>40.9823661896654</v>
      </c>
    </row>
    <row r="31" customFormat="false" ht="12.75" hidden="false" customHeight="true" outlineLevel="0" collapsed="false">
      <c r="A31" s="129" t="s">
        <v>111</v>
      </c>
      <c r="B31" s="406" t="n">
        <v>14.1109443416097</v>
      </c>
      <c r="C31" s="406" t="n">
        <v>0.277998382966498</v>
      </c>
      <c r="D31" s="406" t="n">
        <v>10.0106903071949</v>
      </c>
      <c r="E31" s="406" t="n">
        <v>296.111710295459</v>
      </c>
      <c r="F31" s="127" t="n">
        <v>40.9823661896654</v>
      </c>
    </row>
    <row r="32" customFormat="false" ht="12" hidden="false" customHeight="true" outlineLevel="0" collapsed="false">
      <c r="A32" s="904" t="s">
        <v>862</v>
      </c>
      <c r="B32" s="905" t="s">
        <v>130</v>
      </c>
      <c r="C32" s="905" t="s">
        <v>130</v>
      </c>
      <c r="D32" s="905" t="n">
        <v>153.269862106309</v>
      </c>
      <c r="E32" s="905" t="s">
        <v>130</v>
      </c>
      <c r="F32" s="906" t="s">
        <v>130</v>
      </c>
    </row>
    <row r="33" customFormat="false" ht="12.75" hidden="false" customHeight="true" outlineLevel="0" collapsed="false">
      <c r="A33" s="129" t="s">
        <v>111</v>
      </c>
      <c r="B33" s="405" t="s">
        <v>130</v>
      </c>
      <c r="C33" s="405" t="s">
        <v>130</v>
      </c>
      <c r="D33" s="406" t="n">
        <v>153.269862106309</v>
      </c>
      <c r="E33" s="405" t="s">
        <v>130</v>
      </c>
      <c r="F33" s="507" t="s">
        <v>130</v>
      </c>
    </row>
    <row r="34" customFormat="false" ht="8.25" hidden="false" customHeight="true" outlineLevel="0" collapsed="false">
      <c r="A34" s="31"/>
      <c r="B34" s="31"/>
      <c r="C34" s="31"/>
      <c r="D34" s="31"/>
      <c r="E34" s="31"/>
      <c r="F34" s="31"/>
    </row>
    <row r="35" customFormat="false" ht="15.75" hidden="false" customHeight="true" outlineLevel="0" collapsed="false">
      <c r="A35" s="907" t="s">
        <v>863</v>
      </c>
      <c r="B35" s="908"/>
      <c r="C35" s="908"/>
      <c r="D35" s="908"/>
      <c r="E35" s="908"/>
      <c r="F35" s="908"/>
    </row>
    <row r="36" customFormat="false" ht="42" hidden="false" customHeight="true" outlineLevel="0" collapsed="false">
      <c r="A36" s="909" t="s">
        <v>864</v>
      </c>
      <c r="B36" s="909"/>
      <c r="C36" s="909"/>
      <c r="D36" s="909"/>
      <c r="E36" s="909"/>
      <c r="F36" s="909"/>
    </row>
    <row r="37" customFormat="false" ht="29.25" hidden="false" customHeight="true" outlineLevel="0" collapsed="false">
      <c r="A37" s="910" t="s">
        <v>865</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6</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5</v>
      </c>
      <c r="B41" s="916"/>
      <c r="C41" s="916"/>
      <c r="D41" s="916"/>
      <c r="E41" s="916"/>
      <c r="F41" s="917"/>
    </row>
    <row r="42" customFormat="false" ht="27" hidden="false" customHeight="true" outlineLevel="0" collapsed="false">
      <c r="A42" s="918" t="s">
        <v>867</v>
      </c>
      <c r="B42" s="918"/>
      <c r="C42" s="918"/>
      <c r="D42" s="918"/>
      <c r="E42" s="918"/>
      <c r="F42" s="918"/>
    </row>
    <row r="43" customFormat="false" ht="13.5" hidden="false" customHeight="true" outlineLevel="0" collapsed="false">
      <c r="A43" s="919" t="s">
        <v>868</v>
      </c>
      <c r="B43" s="919"/>
      <c r="C43" s="919"/>
      <c r="D43" s="919"/>
      <c r="E43" s="919"/>
      <c r="F43" s="919"/>
    </row>
    <row r="44" customFormat="false" ht="24" hidden="false" customHeight="true" outlineLevel="0" collapsed="false">
      <c r="A44" s="920" t="s">
        <v>869</v>
      </c>
      <c r="B44" s="920"/>
      <c r="C44" s="920"/>
      <c r="D44" s="920"/>
      <c r="E44" s="920"/>
      <c r="F44" s="920"/>
    </row>
    <row r="45" customFormat="false" ht="12.75" hidden="false" customHeight="true" outlineLevel="0" collapsed="false">
      <c r="A45" s="920" t="s">
        <v>870</v>
      </c>
      <c r="B45" s="920"/>
      <c r="C45" s="920"/>
      <c r="D45" s="920"/>
      <c r="E45" s="920"/>
      <c r="F45" s="920"/>
    </row>
    <row r="46" customFormat="false" ht="12.75" hidden="false" customHeight="true" outlineLevel="0" collapsed="false">
      <c r="A46" s="920" t="s">
        <v>871</v>
      </c>
      <c r="B46" s="920"/>
      <c r="C46" s="920"/>
      <c r="D46" s="920"/>
      <c r="E46" s="920"/>
      <c r="F46" s="920"/>
    </row>
    <row r="47" customFormat="false" ht="12.75" hidden="false" customHeight="true" outlineLevel="0" collapsed="false">
      <c r="A47" s="920" t="s">
        <v>872</v>
      </c>
      <c r="B47" s="920"/>
      <c r="C47" s="920"/>
      <c r="D47" s="920"/>
      <c r="E47" s="920"/>
      <c r="F47" s="920"/>
    </row>
    <row r="48" customFormat="false" ht="12.75" hidden="false" customHeight="true" outlineLevel="0" collapsed="false">
      <c r="A48" s="920" t="s">
        <v>873</v>
      </c>
      <c r="B48" s="920"/>
      <c r="C48" s="920"/>
      <c r="D48" s="920"/>
      <c r="E48" s="920"/>
      <c r="F48" s="920"/>
    </row>
    <row r="49" customFormat="false" ht="12.75" hidden="false" customHeight="true" outlineLevel="0" collapsed="false">
      <c r="A49" s="920" t="s">
        <v>874</v>
      </c>
      <c r="B49" s="920"/>
      <c r="C49" s="920"/>
      <c r="D49" s="920"/>
      <c r="E49" s="920"/>
      <c r="F49" s="920"/>
    </row>
    <row r="50" customFormat="false" ht="12.75" hidden="false" customHeight="true" outlineLevel="0" collapsed="false">
      <c r="A50" s="920" t="s">
        <v>875</v>
      </c>
      <c r="B50" s="920"/>
      <c r="C50" s="920"/>
      <c r="D50" s="920"/>
      <c r="E50" s="920"/>
      <c r="F50" s="920"/>
    </row>
    <row r="51" customFormat="false" ht="12.75" hidden="false" customHeight="true" outlineLevel="0" collapsed="false">
      <c r="A51" s="920" t="s">
        <v>876</v>
      </c>
      <c r="B51" s="920"/>
      <c r="C51" s="920"/>
      <c r="D51" s="920"/>
      <c r="E51" s="920"/>
      <c r="F51" s="920"/>
    </row>
    <row r="52" customFormat="false" ht="12.75" hidden="false" customHeight="true" outlineLevel="0" collapsed="false">
      <c r="A52" s="920" t="s">
        <v>877</v>
      </c>
      <c r="B52" s="920"/>
      <c r="C52" s="920"/>
      <c r="D52" s="920"/>
      <c r="E52" s="920"/>
      <c r="F52" s="920"/>
    </row>
    <row r="53" customFormat="false" ht="12.75" hidden="false" customHeight="true" outlineLevel="0" collapsed="false">
      <c r="A53" s="920" t="s">
        <v>878</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79</v>
      </c>
      <c r="W1" s="111" t="s">
        <v>85</v>
      </c>
    </row>
    <row r="2" customFormat="false" ht="15.75" hidden="false" customHeight="true" outlineLevel="0" collapsed="false">
      <c r="A2" s="635" t="s">
        <v>880</v>
      </c>
      <c r="W2" s="111" t="s">
        <v>87</v>
      </c>
    </row>
    <row r="3" customFormat="false" ht="15.75" hidden="false" customHeight="true" outlineLevel="0" collapsed="false">
      <c r="A3" s="635" t="s">
        <v>217</v>
      </c>
      <c r="W3" s="111" t="s">
        <v>88</v>
      </c>
    </row>
    <row r="4" customFormat="false" ht="12.75" hidden="false" customHeight="true" outlineLevel="0" collapsed="false">
      <c r="A4" s="922"/>
      <c r="B4" s="702"/>
      <c r="C4" s="702"/>
      <c r="D4" s="702"/>
      <c r="E4" s="702"/>
      <c r="F4" s="702"/>
      <c r="G4" s="702"/>
      <c r="H4" s="702"/>
      <c r="I4" s="702"/>
      <c r="J4" s="702"/>
      <c r="K4" s="702"/>
      <c r="L4" s="702"/>
      <c r="M4" s="702"/>
      <c r="N4" s="702"/>
      <c r="O4" s="702"/>
      <c r="P4" s="702"/>
      <c r="Q4" s="702"/>
      <c r="R4" s="702"/>
      <c r="S4" s="702"/>
      <c r="T4" s="702"/>
      <c r="U4" s="702"/>
      <c r="V4" s="702"/>
      <c r="W4" s="843"/>
    </row>
    <row r="5" customFormat="false" ht="13.5" hidden="false" customHeight="true" outlineLevel="0" collapsed="false">
      <c r="A5" s="601"/>
      <c r="B5" s="602"/>
      <c r="C5" s="602"/>
      <c r="D5" s="602"/>
      <c r="E5" s="602"/>
      <c r="F5" s="702"/>
      <c r="G5" s="923" t="s">
        <v>881</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4" t="s">
        <v>89</v>
      </c>
      <c r="B6" s="377" t="s">
        <v>882</v>
      </c>
      <c r="C6" s="377"/>
      <c r="D6" s="377"/>
      <c r="E6" s="924" t="s">
        <v>883</v>
      </c>
      <c r="G6" s="734" t="s">
        <v>884</v>
      </c>
      <c r="H6" s="734"/>
      <c r="I6" s="925" t="s">
        <v>820</v>
      </c>
      <c r="J6" s="925" t="s">
        <v>821</v>
      </c>
      <c r="K6" s="925" t="s">
        <v>823</v>
      </c>
      <c r="L6" s="925" t="s">
        <v>824</v>
      </c>
      <c r="M6" s="925" t="s">
        <v>825</v>
      </c>
      <c r="N6" s="925" t="s">
        <v>885</v>
      </c>
      <c r="O6" s="925" t="s">
        <v>886</v>
      </c>
      <c r="P6" s="925" t="s">
        <v>887</v>
      </c>
      <c r="Q6" s="925" t="s">
        <v>888</v>
      </c>
      <c r="R6" s="925" t="s">
        <v>889</v>
      </c>
      <c r="S6" s="925" t="s">
        <v>890</v>
      </c>
      <c r="T6" s="925" t="s">
        <v>891</v>
      </c>
      <c r="U6" s="925" t="s">
        <v>892</v>
      </c>
      <c r="V6" s="926" t="s">
        <v>893</v>
      </c>
      <c r="W6" s="927" t="s">
        <v>111</v>
      </c>
    </row>
    <row r="7" customFormat="false" ht="15" hidden="false" customHeight="true" outlineLevel="0" collapsed="false">
      <c r="A7" s="270"/>
      <c r="B7" s="484" t="s">
        <v>894</v>
      </c>
      <c r="C7" s="384" t="s">
        <v>895</v>
      </c>
      <c r="D7" s="928" t="s">
        <v>896</v>
      </c>
      <c r="E7" s="278" t="s">
        <v>407</v>
      </c>
      <c r="G7" s="734"/>
      <c r="H7" s="734"/>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897</v>
      </c>
      <c r="C8" s="279" t="s">
        <v>898</v>
      </c>
      <c r="D8" s="280" t="s">
        <v>312</v>
      </c>
      <c r="E8" s="281" t="s">
        <v>899</v>
      </c>
      <c r="G8" s="931" t="s">
        <v>900</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1</v>
      </c>
      <c r="B9" s="83" t="n">
        <v>91229.1646666667</v>
      </c>
      <c r="C9" s="936"/>
      <c r="D9" s="936"/>
      <c r="E9" s="147" t="n">
        <v>61.6163558265147</v>
      </c>
      <c r="G9" s="937" t="s">
        <v>902</v>
      </c>
      <c r="H9" s="85" t="s">
        <v>903</v>
      </c>
      <c r="I9" s="126" t="n">
        <v>594.65359258735</v>
      </c>
      <c r="J9" s="126" t="n">
        <v>339.971418784367</v>
      </c>
      <c r="K9" s="126"/>
      <c r="L9" s="126"/>
      <c r="M9" s="126"/>
      <c r="N9" s="126" t="n">
        <v>520.250264550265</v>
      </c>
      <c r="O9" s="126" t="n">
        <v>46.049853565243</v>
      </c>
      <c r="P9" s="126" t="n">
        <v>41.8611975168235</v>
      </c>
      <c r="Q9" s="126" t="s">
        <v>130</v>
      </c>
      <c r="R9" s="126" t="n">
        <v>562.965941980211</v>
      </c>
      <c r="S9" s="126" t="n">
        <v>299.887556221889</v>
      </c>
      <c r="T9" s="126" t="n">
        <v>73.718878858161</v>
      </c>
      <c r="U9" s="126" t="n">
        <v>1.60680328652642</v>
      </c>
      <c r="V9" s="126"/>
      <c r="W9" s="496" t="s">
        <v>294</v>
      </c>
    </row>
    <row r="10" customFormat="false" ht="13.5" hidden="false" customHeight="true" outlineLevel="0" collapsed="false">
      <c r="A10" s="938" t="s">
        <v>819</v>
      </c>
      <c r="B10" s="936"/>
      <c r="C10" s="939"/>
      <c r="D10" s="850"/>
      <c r="E10" s="45"/>
      <c r="G10" s="937" t="s">
        <v>904</v>
      </c>
      <c r="H10" s="940"/>
      <c r="I10" s="941" t="s">
        <v>294</v>
      </c>
      <c r="J10" s="941" t="s">
        <v>294</v>
      </c>
      <c r="K10" s="941"/>
      <c r="L10" s="941"/>
      <c r="M10" s="941"/>
      <c r="N10" s="941" t="s">
        <v>294</v>
      </c>
      <c r="O10" s="941" t="s">
        <v>294</v>
      </c>
      <c r="P10" s="941" t="s">
        <v>294</v>
      </c>
      <c r="Q10" s="941" t="s">
        <v>294</v>
      </c>
      <c r="R10" s="941" t="s">
        <v>294</v>
      </c>
      <c r="S10" s="941" t="s">
        <v>294</v>
      </c>
      <c r="T10" s="941" t="s">
        <v>294</v>
      </c>
      <c r="U10" s="941" t="s">
        <v>294</v>
      </c>
      <c r="V10" s="941"/>
      <c r="W10" s="942" t="s">
        <v>294</v>
      </c>
    </row>
    <row r="11" customFormat="false" ht="13.5" hidden="false" customHeight="true" outlineLevel="0" collapsed="false">
      <c r="A11" s="647" t="s">
        <v>905</v>
      </c>
      <c r="B11" s="406" t="n">
        <v>26210.8368333333</v>
      </c>
      <c r="C11" s="406" t="n">
        <v>247.924531261469</v>
      </c>
      <c r="D11" s="406" t="n">
        <v>6.3429837768792</v>
      </c>
      <c r="E11" s="147" t="n">
        <v>102.693015098037</v>
      </c>
      <c r="G11" s="937" t="s">
        <v>906</v>
      </c>
      <c r="H11" s="85" t="s">
        <v>907</v>
      </c>
      <c r="I11" s="126" t="n">
        <v>12.7348728328331</v>
      </c>
      <c r="J11" s="126" t="n">
        <v>5.83806259388007</v>
      </c>
      <c r="K11" s="126"/>
      <c r="L11" s="126"/>
      <c r="M11" s="126"/>
      <c r="N11" s="126" t="n">
        <v>1.90628186372301</v>
      </c>
      <c r="O11" s="126" t="n">
        <v>0.232922473756339</v>
      </c>
      <c r="P11" s="126" t="n">
        <v>1.20295991297379</v>
      </c>
      <c r="Q11" s="126" t="s">
        <v>250</v>
      </c>
      <c r="R11" s="126" t="s">
        <v>250</v>
      </c>
      <c r="S11" s="126" t="s">
        <v>250</v>
      </c>
      <c r="T11" s="126" t="s">
        <v>250</v>
      </c>
      <c r="U11" s="126" t="s">
        <v>250</v>
      </c>
      <c r="V11" s="126"/>
      <c r="W11" s="496" t="s">
        <v>294</v>
      </c>
    </row>
    <row r="12" customFormat="false" ht="12" hidden="false" customHeight="true" outlineLevel="0" collapsed="false">
      <c r="A12" s="82" t="s">
        <v>821</v>
      </c>
      <c r="B12" s="406" t="n">
        <v>65018.3278333333</v>
      </c>
      <c r="C12" s="406" t="n">
        <v>120.162654394915</v>
      </c>
      <c r="D12" s="406" t="n">
        <v>5.91882570715921</v>
      </c>
      <c r="E12" s="147" t="n">
        <v>45.0571232269903</v>
      </c>
      <c r="G12" s="937" t="s">
        <v>908</v>
      </c>
      <c r="H12" s="85" t="s">
        <v>909</v>
      </c>
      <c r="I12" s="126" t="s">
        <v>294</v>
      </c>
      <c r="J12" s="126" t="s">
        <v>294</v>
      </c>
      <c r="K12" s="126"/>
      <c r="L12" s="126"/>
      <c r="M12" s="126"/>
      <c r="N12" s="126" t="s">
        <v>294</v>
      </c>
      <c r="O12" s="126" t="s">
        <v>294</v>
      </c>
      <c r="P12" s="126" t="s">
        <v>294</v>
      </c>
      <c r="Q12" s="126" t="s">
        <v>294</v>
      </c>
      <c r="R12" s="126" t="s">
        <v>294</v>
      </c>
      <c r="S12" s="126" t="s">
        <v>294</v>
      </c>
      <c r="T12" s="126" t="s">
        <v>294</v>
      </c>
      <c r="U12" s="126" t="s">
        <v>294</v>
      </c>
      <c r="V12" s="126"/>
      <c r="W12" s="496" t="s">
        <v>294</v>
      </c>
    </row>
    <row r="13" customFormat="false" ht="12" hidden="false" customHeight="true" outlineLevel="0" collapsed="false">
      <c r="A13" s="938" t="s">
        <v>822</v>
      </c>
      <c r="B13" s="943"/>
      <c r="C13" s="944"/>
      <c r="D13" s="945"/>
      <c r="E13" s="45"/>
      <c r="G13" s="937" t="s">
        <v>910</v>
      </c>
      <c r="H13" s="85" t="s">
        <v>312</v>
      </c>
      <c r="I13" s="126" t="n">
        <v>69.3436875765286</v>
      </c>
      <c r="J13" s="126" t="n">
        <v>54.4105971041443</v>
      </c>
      <c r="K13" s="126" t="n">
        <v>0</v>
      </c>
      <c r="L13" s="126" t="n">
        <v>0</v>
      </c>
      <c r="M13" s="126" t="n">
        <v>0</v>
      </c>
      <c r="N13" s="126" t="n">
        <v>88.5856079404467</v>
      </c>
      <c r="O13" s="126" t="n">
        <v>30.4458386628538</v>
      </c>
      <c r="P13" s="126" t="n">
        <v>75.8260060306572</v>
      </c>
      <c r="Q13" s="126" t="s">
        <v>250</v>
      </c>
      <c r="R13" s="126" t="s">
        <v>250</v>
      </c>
      <c r="S13" s="126" t="s">
        <v>250</v>
      </c>
      <c r="T13" s="126" t="n">
        <v>65.70210481</v>
      </c>
      <c r="U13" s="126" t="s">
        <v>250</v>
      </c>
      <c r="V13" s="126"/>
      <c r="W13" s="496" t="s">
        <v>294</v>
      </c>
    </row>
    <row r="14" customFormat="false" ht="12" hidden="false" customHeight="true" outlineLevel="0" collapsed="false">
      <c r="A14" s="82" t="s">
        <v>823</v>
      </c>
      <c r="B14" s="405"/>
      <c r="C14" s="405"/>
      <c r="D14" s="405"/>
      <c r="E14" s="864"/>
      <c r="G14" s="946" t="s">
        <v>911</v>
      </c>
      <c r="H14" s="159"/>
      <c r="I14" s="261" t="n">
        <v>71.0044691815436</v>
      </c>
      <c r="J14" s="261" t="n">
        <v>71.9486096017404</v>
      </c>
      <c r="K14" s="947" t="n">
        <v>0</v>
      </c>
      <c r="L14" s="947" t="n">
        <v>0</v>
      </c>
      <c r="M14" s="947" t="n">
        <v>0</v>
      </c>
      <c r="N14" s="947" t="n">
        <v>65</v>
      </c>
      <c r="O14" s="947" t="n">
        <v>62.448062466241</v>
      </c>
      <c r="P14" s="947" t="n">
        <v>60.1375867830449</v>
      </c>
      <c r="Q14" s="947" t="s">
        <v>250</v>
      </c>
      <c r="R14" s="947" t="n">
        <v>75</v>
      </c>
      <c r="S14" s="947" t="s">
        <v>250</v>
      </c>
      <c r="T14" s="947" t="n">
        <v>83.47537936362</v>
      </c>
      <c r="U14" s="947" t="n">
        <v>81</v>
      </c>
      <c r="V14" s="261"/>
      <c r="W14" s="498" t="s">
        <v>294</v>
      </c>
    </row>
    <row r="15" customFormat="false" ht="12.75" hidden="false" customHeight="true" outlineLevel="0" collapsed="false">
      <c r="A15" s="82" t="s">
        <v>824</v>
      </c>
      <c r="B15" s="405"/>
      <c r="C15" s="405"/>
      <c r="D15" s="405"/>
      <c r="E15" s="864"/>
      <c r="G15" s="948" t="s">
        <v>912</v>
      </c>
      <c r="H15" s="949" t="s">
        <v>312</v>
      </c>
      <c r="I15" s="261"/>
      <c r="J15" s="261"/>
      <c r="K15" s="947"/>
      <c r="L15" s="947"/>
      <c r="M15" s="947"/>
      <c r="N15" s="947"/>
      <c r="O15" s="947"/>
      <c r="P15" s="947"/>
      <c r="Q15" s="947"/>
      <c r="R15" s="947"/>
      <c r="S15" s="947"/>
      <c r="T15" s="947"/>
      <c r="U15" s="947"/>
      <c r="V15" s="261"/>
      <c r="W15" s="498"/>
    </row>
    <row r="16" customFormat="false" ht="13.5" hidden="false" customHeight="true" outlineLevel="0" collapsed="false">
      <c r="A16" s="82" t="s">
        <v>825</v>
      </c>
      <c r="B16" s="405"/>
      <c r="C16" s="405"/>
      <c r="D16" s="405"/>
      <c r="E16" s="864"/>
    </row>
    <row r="17" customFormat="false" ht="13.5" hidden="false" customHeight="true" outlineLevel="0" collapsed="false">
      <c r="A17" s="950" t="s">
        <v>826</v>
      </c>
      <c r="B17" s="406" t="n">
        <v>95.327</v>
      </c>
      <c r="C17" s="406" t="n">
        <v>161.965567148757</v>
      </c>
      <c r="D17" s="406" t="n">
        <v>6</v>
      </c>
      <c r="E17" s="147" t="n">
        <v>62.8563238063185</v>
      </c>
      <c r="G17" s="166" t="s">
        <v>913</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50" t="s">
        <v>827</v>
      </c>
      <c r="B18" s="406" t="n">
        <v>114170.221516252</v>
      </c>
      <c r="C18" s="406" t="n">
        <v>19.8007653029323</v>
      </c>
      <c r="D18" s="406" t="n">
        <v>6.56259798453942</v>
      </c>
      <c r="E18" s="147" t="n">
        <v>6.98705842891392</v>
      </c>
      <c r="G18" s="951" t="s">
        <v>914</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50" t="s">
        <v>828</v>
      </c>
      <c r="B19" s="406" t="n">
        <v>12805.2609556413</v>
      </c>
      <c r="C19" s="406" t="n">
        <v>20.8462520029546</v>
      </c>
      <c r="D19" s="406" t="n">
        <v>5</v>
      </c>
      <c r="E19" s="147" t="n">
        <v>5.88287085708904</v>
      </c>
      <c r="G19" s="951" t="s">
        <v>915</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50" t="s">
        <v>829</v>
      </c>
      <c r="B20" s="405" t="s">
        <v>192</v>
      </c>
      <c r="C20" s="405" t="s">
        <v>250</v>
      </c>
      <c r="D20" s="405" t="s">
        <v>250</v>
      </c>
      <c r="E20" s="864" t="s">
        <v>192</v>
      </c>
    </row>
    <row r="21" customFormat="false" ht="13.5" hidden="false" customHeight="true" outlineLevel="0" collapsed="false">
      <c r="A21" s="950" t="s">
        <v>830</v>
      </c>
      <c r="B21" s="406" t="n">
        <v>2706.04074145221</v>
      </c>
      <c r="C21" s="406" t="n">
        <v>108.755294550516</v>
      </c>
      <c r="D21" s="406" t="n">
        <v>2.5</v>
      </c>
      <c r="E21" s="147" t="n">
        <v>18.4839414670431</v>
      </c>
    </row>
    <row r="22" customFormat="false" ht="12" hidden="false" customHeight="true" outlineLevel="0" collapsed="false">
      <c r="A22" s="950" t="s">
        <v>831</v>
      </c>
      <c r="B22" s="406" t="n">
        <v>626.158641333334</v>
      </c>
      <c r="C22" s="406" t="n">
        <v>60</v>
      </c>
      <c r="D22" s="406" t="n">
        <v>2.5</v>
      </c>
      <c r="E22" s="147" t="n">
        <v>10.0563435488567</v>
      </c>
    </row>
    <row r="23" customFormat="false" ht="12" hidden="false" customHeight="true" outlineLevel="0" collapsed="false">
      <c r="A23" s="950" t="s">
        <v>832</v>
      </c>
      <c r="B23" s="406" t="n">
        <v>113535.628922177</v>
      </c>
      <c r="C23" s="406" t="n">
        <v>30.0955226863832</v>
      </c>
      <c r="D23" s="406" t="n">
        <v>22.11954998151</v>
      </c>
      <c r="E23" s="147" t="n">
        <v>1.20150881789878</v>
      </c>
    </row>
    <row r="24" customFormat="false" ht="14.25" hidden="false" customHeight="true" outlineLevel="0" collapsed="false">
      <c r="A24" s="950" t="s">
        <v>833</v>
      </c>
      <c r="B24" s="406" t="n">
        <v>1055765.90839344</v>
      </c>
      <c r="C24" s="406" t="n">
        <v>1.25418582587296</v>
      </c>
      <c r="D24" s="406" t="n">
        <v>74.5225095335042</v>
      </c>
      <c r="E24" s="147" t="n">
        <v>0.000833941218429581</v>
      </c>
    </row>
    <row r="25" customFormat="false" ht="12" hidden="false" customHeight="true" outlineLevel="0" collapsed="false">
      <c r="A25" s="950" t="s">
        <v>916</v>
      </c>
      <c r="B25" s="569"/>
      <c r="C25" s="569"/>
      <c r="D25" s="569"/>
      <c r="E25" s="45"/>
    </row>
    <row r="26" customFormat="false" ht="12.75" hidden="false" customHeight="true" outlineLevel="0" collapsed="false">
      <c r="A26" s="622" t="s">
        <v>111</v>
      </c>
      <c r="B26" s="405" t="s">
        <v>294</v>
      </c>
      <c r="C26" s="405" t="s">
        <v>294</v>
      </c>
      <c r="D26" s="405" t="s">
        <v>294</v>
      </c>
      <c r="E26" s="864" t="s">
        <v>294</v>
      </c>
    </row>
    <row r="27" customFormat="false" ht="6" hidden="false" customHeight="true" outlineLevel="0" collapsed="false">
      <c r="A27" s="31"/>
      <c r="B27" s="31"/>
      <c r="C27" s="31"/>
      <c r="D27" s="31"/>
      <c r="E27" s="31"/>
    </row>
    <row r="28" customFormat="false" ht="45" hidden="false" customHeight="true" outlineLevel="0" collapsed="false">
      <c r="A28" s="952" t="s">
        <v>917</v>
      </c>
      <c r="B28" s="952"/>
      <c r="C28" s="952"/>
      <c r="D28" s="952"/>
      <c r="E28" s="952"/>
    </row>
    <row r="29" customFormat="false" ht="13.5" hidden="false" customHeight="true" outlineLevel="0" collapsed="false">
      <c r="A29" s="171" t="s">
        <v>918</v>
      </c>
      <c r="B29" s="702"/>
      <c r="C29" s="135"/>
      <c r="D29" s="135"/>
      <c r="E29" s="135"/>
    </row>
    <row r="30" customFormat="false" ht="13.5" hidden="false" customHeight="true" outlineLevel="0" collapsed="false">
      <c r="A30" s="262" t="s">
        <v>919</v>
      </c>
      <c r="B30" s="135"/>
      <c r="C30" s="135"/>
      <c r="D30" s="135"/>
      <c r="E30" s="135"/>
    </row>
    <row r="31" customFormat="false" ht="13.5" hidden="false" customHeight="true" outlineLevel="0" collapsed="false">
      <c r="A31" s="263" t="s">
        <v>920</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0</v>
      </c>
      <c r="B33" s="174"/>
      <c r="C33" s="174"/>
      <c r="D33" s="174"/>
      <c r="E33" s="175"/>
    </row>
    <row r="34" customFormat="false" ht="26.25" hidden="false" customHeight="true" outlineLevel="0" collapsed="false">
      <c r="A34" s="176" t="s">
        <v>921</v>
      </c>
      <c r="B34" s="176"/>
      <c r="C34" s="176"/>
      <c r="D34" s="176"/>
      <c r="E34" s="176"/>
    </row>
    <row r="35" customFormat="false" ht="12.75" hidden="false" customHeight="true" outlineLevel="0" collapsed="false">
      <c r="A35" s="953" t="s">
        <v>922</v>
      </c>
      <c r="B35" s="953"/>
      <c r="C35" s="953"/>
      <c r="D35" s="953"/>
      <c r="E35" s="953"/>
    </row>
    <row r="36" customFormat="false" ht="12" hidden="false" customHeight="true" outlineLevel="0" collapsed="false">
      <c r="A36" s="954" t="s">
        <v>923</v>
      </c>
      <c r="B36" s="474"/>
      <c r="C36" s="474"/>
      <c r="D36" s="474"/>
      <c r="E36" s="475"/>
    </row>
    <row r="37" customFormat="false" ht="12" hidden="false" customHeight="true" outlineLevel="0" collapsed="false">
      <c r="A37" s="176" t="s">
        <v>924</v>
      </c>
      <c r="B37" s="176"/>
      <c r="C37" s="176"/>
      <c r="D37" s="176"/>
      <c r="E37" s="176"/>
    </row>
    <row r="38" customFormat="false" ht="12" hidden="false" customHeight="true" outlineLevel="0" collapsed="false">
      <c r="A38" s="955" t="s">
        <v>925</v>
      </c>
      <c r="B38" s="956"/>
      <c r="C38" s="956"/>
      <c r="D38" s="956"/>
      <c r="E38" s="957"/>
    </row>
    <row r="39" customFormat="false" ht="24" hidden="false" customHeight="true" outlineLevel="0" collapsed="false">
      <c r="A39" s="920" t="s">
        <v>869</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6</v>
      </c>
      <c r="I1" s="111" t="s">
        <v>85</v>
      </c>
    </row>
    <row r="2" customFormat="false" ht="17.25" hidden="false" customHeight="true" outlineLevel="0" collapsed="false">
      <c r="A2" s="635" t="s">
        <v>927</v>
      </c>
      <c r="I2" s="111" t="s">
        <v>87</v>
      </c>
    </row>
    <row r="3" customFormat="false" ht="15.75" hidden="false" customHeight="true" outlineLevel="0" collapsed="false">
      <c r="A3" s="635" t="s">
        <v>86</v>
      </c>
      <c r="I3" s="111" t="s">
        <v>88</v>
      </c>
    </row>
    <row r="4" customFormat="false" ht="13.5" hidden="false" customHeight="false" outlineLevel="0" collapsed="false">
      <c r="I4" s="601"/>
    </row>
    <row r="5" customFormat="false" ht="15.75" hidden="false" customHeight="true" outlineLevel="0" collapsed="false">
      <c r="A5" s="958" t="s">
        <v>726</v>
      </c>
      <c r="B5" s="959" t="s">
        <v>882</v>
      </c>
      <c r="C5" s="959"/>
      <c r="D5" s="959"/>
      <c r="E5" s="959"/>
      <c r="F5" s="959"/>
      <c r="G5" s="959"/>
      <c r="H5" s="959"/>
      <c r="I5" s="960" t="s">
        <v>928</v>
      </c>
    </row>
    <row r="6" customFormat="false" ht="15.75" hidden="false" customHeight="true" outlineLevel="0" collapsed="false">
      <c r="A6" s="961" t="s">
        <v>452</v>
      </c>
      <c r="B6" s="962" t="s">
        <v>929</v>
      </c>
      <c r="C6" s="963" t="s">
        <v>930</v>
      </c>
      <c r="D6" s="963"/>
      <c r="E6" s="963"/>
      <c r="F6" s="962" t="s">
        <v>931</v>
      </c>
      <c r="G6" s="962" t="s">
        <v>932</v>
      </c>
      <c r="H6" s="962" t="s">
        <v>933</v>
      </c>
      <c r="I6" s="960"/>
    </row>
    <row r="7" customFormat="false" ht="28.5" hidden="false" customHeight="false" outlineLevel="0" collapsed="false">
      <c r="A7" s="964"/>
      <c r="B7" s="962"/>
      <c r="C7" s="965" t="s">
        <v>934</v>
      </c>
      <c r="D7" s="965" t="s">
        <v>935</v>
      </c>
      <c r="E7" s="965" t="s">
        <v>936</v>
      </c>
      <c r="F7" s="962"/>
      <c r="G7" s="962"/>
      <c r="H7" s="962"/>
      <c r="I7" s="966" t="s">
        <v>937</v>
      </c>
    </row>
    <row r="8" customFormat="false" ht="18.75" hidden="false" customHeight="true" outlineLevel="0" collapsed="false">
      <c r="A8" s="967"/>
      <c r="B8" s="968" t="s">
        <v>897</v>
      </c>
      <c r="C8" s="969" t="s">
        <v>938</v>
      </c>
      <c r="D8" s="969"/>
      <c r="E8" s="969"/>
      <c r="F8" s="970" t="s">
        <v>903</v>
      </c>
      <c r="G8" s="970" t="s">
        <v>939</v>
      </c>
      <c r="H8" s="970" t="s">
        <v>940</v>
      </c>
      <c r="I8" s="971" t="s">
        <v>941</v>
      </c>
    </row>
    <row r="9" customFormat="false" ht="16.5" hidden="false" customHeight="true" outlineLevel="0" collapsed="false">
      <c r="A9" s="972" t="s">
        <v>901</v>
      </c>
      <c r="B9" s="83" t="n">
        <v>91229.1646666667</v>
      </c>
      <c r="C9" s="656"/>
      <c r="D9" s="656"/>
      <c r="E9" s="656"/>
      <c r="F9" s="656"/>
      <c r="G9" s="656"/>
      <c r="H9" s="656"/>
      <c r="I9" s="147" t="n">
        <v>9.92378779841989</v>
      </c>
    </row>
    <row r="10" customFormat="false" ht="15.75" hidden="false" customHeight="true" outlineLevel="0" collapsed="false">
      <c r="A10" s="973" t="s">
        <v>819</v>
      </c>
      <c r="B10" s="656"/>
      <c r="C10" s="656"/>
      <c r="D10" s="656"/>
      <c r="E10" s="656"/>
      <c r="F10" s="656"/>
      <c r="G10" s="656"/>
      <c r="H10" s="656"/>
      <c r="I10" s="45"/>
    </row>
    <row r="11" customFormat="false" ht="18" hidden="false" customHeight="true" outlineLevel="0" collapsed="false">
      <c r="A11" s="974" t="s">
        <v>942</v>
      </c>
      <c r="B11" s="975" t="n">
        <v>26210.8368333333</v>
      </c>
      <c r="C11" s="975" t="n">
        <v>95.4562771045297</v>
      </c>
      <c r="D11" s="975" t="n">
        <v>4.51957257917077</v>
      </c>
      <c r="E11" s="975" t="n">
        <v>0.0241503162995158</v>
      </c>
      <c r="F11" s="330" t="n">
        <v>594.759323677279</v>
      </c>
      <c r="G11" s="329" t="n">
        <v>3.83525880512217</v>
      </c>
      <c r="H11" s="330" t="n">
        <v>0.228387396743123</v>
      </c>
      <c r="I11" s="147" t="n">
        <v>19.6905508783927</v>
      </c>
    </row>
    <row r="12" customFormat="false" ht="15.75" hidden="false" customHeight="true" outlineLevel="0" collapsed="false">
      <c r="A12" s="974" t="s">
        <v>821</v>
      </c>
      <c r="B12" s="975" t="n">
        <v>65018.3278333333</v>
      </c>
      <c r="C12" s="975" t="n">
        <v>95.1575594810977</v>
      </c>
      <c r="D12" s="975" t="n">
        <v>4.6420816288153</v>
      </c>
      <c r="E12" s="975" t="n">
        <v>0.20035889008701</v>
      </c>
      <c r="F12" s="330" t="n">
        <v>344.591634320504</v>
      </c>
      <c r="G12" s="329" t="n">
        <v>1.86888964291757</v>
      </c>
      <c r="H12" s="330" t="n">
        <v>0.188169602177649</v>
      </c>
      <c r="I12" s="147" t="n">
        <v>5.9865128482673</v>
      </c>
    </row>
    <row r="13" customFormat="false" ht="13.5" hidden="false" customHeight="true" outlineLevel="0" collapsed="false">
      <c r="A13" s="973" t="s">
        <v>822</v>
      </c>
      <c r="B13" s="976"/>
      <c r="C13" s="977"/>
      <c r="D13" s="977"/>
      <c r="E13" s="977"/>
      <c r="F13" s="978"/>
      <c r="G13" s="979"/>
      <c r="H13" s="978"/>
      <c r="I13" s="45"/>
    </row>
    <row r="14" customFormat="false" ht="15.75" hidden="false" customHeight="true" outlineLevel="0" collapsed="false">
      <c r="A14" s="974" t="s">
        <v>823</v>
      </c>
      <c r="B14" s="980"/>
      <c r="C14" s="980" t="n">
        <v>0</v>
      </c>
      <c r="D14" s="980" t="n">
        <v>0</v>
      </c>
      <c r="E14" s="980" t="n">
        <v>0</v>
      </c>
      <c r="F14" s="981"/>
      <c r="G14" s="20"/>
      <c r="H14" s="981"/>
      <c r="I14" s="864"/>
    </row>
    <row r="15" customFormat="false" ht="15.75" hidden="false" customHeight="true" outlineLevel="0" collapsed="false">
      <c r="A15" s="974" t="s">
        <v>824</v>
      </c>
      <c r="B15" s="980"/>
      <c r="C15" s="980" t="n">
        <v>0</v>
      </c>
      <c r="D15" s="980" t="n">
        <v>0</v>
      </c>
      <c r="E15" s="980" t="n">
        <v>0</v>
      </c>
      <c r="F15" s="981"/>
      <c r="G15" s="20"/>
      <c r="H15" s="981"/>
      <c r="I15" s="864"/>
    </row>
    <row r="16" customFormat="false" ht="15.75" hidden="false" customHeight="true" outlineLevel="0" collapsed="false">
      <c r="A16" s="974" t="s">
        <v>825</v>
      </c>
      <c r="B16" s="980"/>
      <c r="C16" s="980" t="n">
        <v>0</v>
      </c>
      <c r="D16" s="980" t="n">
        <v>0</v>
      </c>
      <c r="E16" s="980" t="n">
        <v>0</v>
      </c>
      <c r="F16" s="981"/>
      <c r="G16" s="20"/>
      <c r="H16" s="981"/>
      <c r="I16" s="864"/>
    </row>
    <row r="17" customFormat="false" ht="15.75" hidden="false" customHeight="true" outlineLevel="0" collapsed="false">
      <c r="A17" s="982" t="s">
        <v>826</v>
      </c>
      <c r="B17" s="980" t="n">
        <v>95.327</v>
      </c>
      <c r="C17" s="980" t="n">
        <v>70.7069582446627</v>
      </c>
      <c r="D17" s="980" t="n">
        <v>29.2930417553373</v>
      </c>
      <c r="E17" s="980" t="n">
        <v>0</v>
      </c>
      <c r="F17" s="981" t="n">
        <v>520.250264550265</v>
      </c>
      <c r="G17" s="20" t="n">
        <v>5.49990551424223</v>
      </c>
      <c r="H17" s="981" t="n">
        <v>0.141027090030946</v>
      </c>
      <c r="I17" s="147" t="n">
        <v>12.1429843087797</v>
      </c>
    </row>
    <row r="18" customFormat="false" ht="15.75" hidden="false" customHeight="true" outlineLevel="0" collapsed="false">
      <c r="A18" s="982" t="s">
        <v>827</v>
      </c>
      <c r="B18" s="980" t="n">
        <v>114170.221516252</v>
      </c>
      <c r="C18" s="980" t="n">
        <v>77.5846812525327</v>
      </c>
      <c r="D18" s="980" t="n">
        <v>22.3723192089046</v>
      </c>
      <c r="E18" s="980" t="n">
        <v>0.0429995385627039</v>
      </c>
      <c r="F18" s="981" t="n">
        <v>42.8628535907839</v>
      </c>
      <c r="G18" s="20" t="n">
        <v>0.400414895869418</v>
      </c>
      <c r="H18" s="981" t="n">
        <v>0.191182369929056</v>
      </c>
      <c r="I18" s="147" t="n">
        <v>0.180795943485359</v>
      </c>
    </row>
    <row r="19" customFormat="false" ht="15.75" hidden="false" customHeight="true" outlineLevel="0" collapsed="false">
      <c r="A19" s="982" t="s">
        <v>828</v>
      </c>
      <c r="B19" s="980" t="n">
        <v>12805.2609556413</v>
      </c>
      <c r="C19" s="980" t="n">
        <v>27.6143482225987</v>
      </c>
      <c r="D19" s="980" t="n">
        <v>71.6795565882036</v>
      </c>
      <c r="E19" s="980" t="n">
        <v>0.7060951891977</v>
      </c>
      <c r="F19" s="981" t="n">
        <v>41.7609592712055</v>
      </c>
      <c r="G19" s="20" t="n">
        <v>0.322449090301246</v>
      </c>
      <c r="H19" s="981" t="n">
        <v>0.171564826593981</v>
      </c>
      <c r="I19" s="147" t="n">
        <v>0.169329383788667</v>
      </c>
    </row>
    <row r="20" customFormat="false" ht="17.25" hidden="false" customHeight="true" outlineLevel="0" collapsed="false">
      <c r="A20" s="982" t="s">
        <v>829</v>
      </c>
      <c r="B20" s="980" t="s">
        <v>192</v>
      </c>
      <c r="C20" s="980" t="s">
        <v>192</v>
      </c>
      <c r="D20" s="980" t="s">
        <v>192</v>
      </c>
      <c r="E20" s="980" t="s">
        <v>192</v>
      </c>
      <c r="F20" s="981" t="s">
        <v>130</v>
      </c>
      <c r="G20" s="20" t="s">
        <v>192</v>
      </c>
      <c r="H20" s="981" t="s">
        <v>192</v>
      </c>
      <c r="I20" s="864" t="s">
        <v>192</v>
      </c>
    </row>
    <row r="21" customFormat="false" ht="15.75" hidden="false" customHeight="true" outlineLevel="0" collapsed="false">
      <c r="A21" s="982" t="s">
        <v>830</v>
      </c>
      <c r="B21" s="980" t="n">
        <v>2706.04074145221</v>
      </c>
      <c r="C21" s="980" t="n">
        <v>92.2880928346133</v>
      </c>
      <c r="D21" s="980" t="n">
        <v>7.64760658138787</v>
      </c>
      <c r="E21" s="980" t="n">
        <v>0.0643005839988285</v>
      </c>
      <c r="F21" s="981" t="n">
        <v>452.4603518108</v>
      </c>
      <c r="G21" s="20" t="n">
        <v>2.1555279905366</v>
      </c>
      <c r="H21" s="981" t="n">
        <v>0.307281044491128</v>
      </c>
      <c r="I21" s="147" t="n">
        <v>1.95716467514826</v>
      </c>
    </row>
    <row r="22" customFormat="false" ht="15.75" hidden="false" customHeight="true" outlineLevel="0" collapsed="false">
      <c r="A22" s="982" t="s">
        <v>831</v>
      </c>
      <c r="B22" s="980" t="n">
        <v>626.158641333334</v>
      </c>
      <c r="C22" s="980" t="n">
        <v>41.1465073987239</v>
      </c>
      <c r="D22" s="980" t="n">
        <v>58.8534926012761</v>
      </c>
      <c r="E22" s="980" t="n">
        <v>0</v>
      </c>
      <c r="F22" s="981" t="n">
        <v>294.846123922111</v>
      </c>
      <c r="G22" s="20" t="n">
        <v>0.941245568170571</v>
      </c>
      <c r="H22" s="981" t="n">
        <v>0.33</v>
      </c>
      <c r="I22" s="147" t="n">
        <v>0.985019657388427</v>
      </c>
    </row>
    <row r="23" customFormat="false" ht="16.5" hidden="false" customHeight="true" outlineLevel="0" collapsed="false">
      <c r="A23" s="982" t="s">
        <v>832</v>
      </c>
      <c r="B23" s="980" t="n">
        <v>113535.628922177</v>
      </c>
      <c r="C23" s="980" t="n">
        <v>90.364334058498</v>
      </c>
      <c r="D23" s="980" t="n">
        <v>9.47372999087102</v>
      </c>
      <c r="E23" s="980" t="n">
        <v>0.161935950630989</v>
      </c>
      <c r="F23" s="981" t="n">
        <v>73.4924994824843</v>
      </c>
      <c r="G23" s="20" t="n">
        <v>0.305398649925895</v>
      </c>
      <c r="H23" s="981" t="n">
        <v>0.397930092553295</v>
      </c>
      <c r="I23" s="147" t="n">
        <v>6.69210690765645</v>
      </c>
    </row>
    <row r="24" customFormat="false" ht="15.75" hidden="false" customHeight="true" outlineLevel="0" collapsed="false">
      <c r="A24" s="982" t="s">
        <v>833</v>
      </c>
      <c r="B24" s="980" t="n">
        <v>1055765.90839344</v>
      </c>
      <c r="C24" s="980" t="n">
        <v>88.9699014086082</v>
      </c>
      <c r="D24" s="980" t="n">
        <v>10.8761961034366</v>
      </c>
      <c r="E24" s="980" t="n">
        <v>0.15390248795517</v>
      </c>
      <c r="F24" s="981" t="n">
        <v>1.63070897003307</v>
      </c>
      <c r="G24" s="20" t="n">
        <v>0.0702486711215943</v>
      </c>
      <c r="H24" s="981" t="n">
        <v>0.327681963873069</v>
      </c>
      <c r="I24" s="147" t="n">
        <v>0.0715898500917942</v>
      </c>
    </row>
    <row r="25" customFormat="false" ht="15.75" hidden="false" customHeight="true" outlineLevel="0" collapsed="false">
      <c r="A25" s="983" t="s">
        <v>943</v>
      </c>
      <c r="B25" s="984"/>
      <c r="C25" s="984"/>
      <c r="D25" s="984"/>
      <c r="E25" s="984"/>
      <c r="F25" s="984"/>
      <c r="G25" s="984"/>
      <c r="H25" s="984"/>
      <c r="I25" s="985"/>
    </row>
    <row r="26" customFormat="false" ht="13.5" hidden="false" customHeight="true" outlineLevel="0" collapsed="false">
      <c r="A26" s="622" t="s">
        <v>111</v>
      </c>
      <c r="B26" s="405" t="s">
        <v>294</v>
      </c>
      <c r="C26" s="406" t="n">
        <v>0</v>
      </c>
      <c r="D26" s="406" t="n">
        <v>0</v>
      </c>
      <c r="E26" s="406" t="n">
        <v>0</v>
      </c>
      <c r="F26" s="405" t="s">
        <v>294</v>
      </c>
      <c r="G26" s="405" t="s">
        <v>294</v>
      </c>
      <c r="H26" s="405" t="s">
        <v>294</v>
      </c>
      <c r="I26" s="864" t="s">
        <v>2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4</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5</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6</v>
      </c>
      <c r="B32" s="987"/>
      <c r="C32" s="987"/>
      <c r="D32" s="987"/>
      <c r="E32" s="987"/>
      <c r="F32" s="987"/>
      <c r="G32" s="987"/>
      <c r="H32" s="987"/>
      <c r="I32" s="987"/>
    </row>
    <row r="33" customFormat="false" ht="13.5" hidden="false" customHeight="true" outlineLevel="0" collapsed="false">
      <c r="A33" s="988" t="s">
        <v>947</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5</v>
      </c>
      <c r="B35" s="174"/>
      <c r="C35" s="174"/>
      <c r="D35" s="174"/>
      <c r="E35" s="174"/>
      <c r="F35" s="174"/>
      <c r="G35" s="174"/>
      <c r="H35" s="174"/>
      <c r="I35" s="175"/>
    </row>
    <row r="36" customFormat="false" ht="26.25" hidden="false" customHeight="true" outlineLevel="0" collapsed="false">
      <c r="A36" s="176" t="s">
        <v>948</v>
      </c>
      <c r="B36" s="176"/>
      <c r="C36" s="176"/>
      <c r="D36" s="176"/>
      <c r="E36" s="176"/>
      <c r="F36" s="176"/>
      <c r="G36" s="176"/>
      <c r="H36" s="176"/>
      <c r="I36" s="176"/>
    </row>
    <row r="37" customFormat="false" ht="12.75" hidden="false" customHeight="true" outlineLevel="0" collapsed="false">
      <c r="A37" s="953" t="s">
        <v>949</v>
      </c>
      <c r="B37" s="953"/>
      <c r="C37" s="953"/>
      <c r="D37" s="953"/>
      <c r="E37" s="953"/>
      <c r="F37" s="953"/>
      <c r="G37" s="953"/>
      <c r="H37" s="953"/>
      <c r="I37" s="953"/>
    </row>
    <row r="38" customFormat="false" ht="13.5" hidden="false" customHeight="true" outlineLevel="0" collapsed="false">
      <c r="A38" s="993" t="s">
        <v>923</v>
      </c>
      <c r="B38" s="760"/>
      <c r="C38" s="760"/>
      <c r="D38" s="760"/>
      <c r="E38" s="760"/>
      <c r="F38" s="760"/>
      <c r="G38" s="760"/>
      <c r="H38" s="760"/>
      <c r="I38" s="761"/>
    </row>
    <row r="39" customFormat="false" ht="12" hidden="false" customHeight="true" outlineLevel="0" collapsed="false">
      <c r="A39" s="994" t="s">
        <v>950</v>
      </c>
      <c r="B39" s="760"/>
      <c r="C39" s="760"/>
      <c r="D39" s="760"/>
      <c r="E39" s="760"/>
      <c r="F39" s="760"/>
      <c r="G39" s="760"/>
      <c r="H39" s="760"/>
      <c r="I39" s="761"/>
    </row>
    <row r="40" customFormat="false" ht="12" hidden="false" customHeight="true" outlineLevel="0" collapsed="false">
      <c r="A40" s="995" t="s">
        <v>951</v>
      </c>
      <c r="B40" s="760"/>
      <c r="C40" s="760"/>
      <c r="D40" s="760"/>
      <c r="E40" s="760"/>
      <c r="F40" s="760"/>
      <c r="G40" s="760"/>
      <c r="H40" s="760"/>
      <c r="I40" s="761"/>
    </row>
    <row r="41" customFormat="false" ht="12.75" hidden="false" customHeight="true" outlineLevel="0" collapsed="false">
      <c r="A41" s="955" t="s">
        <v>952</v>
      </c>
      <c r="B41" s="996"/>
      <c r="C41" s="996"/>
      <c r="D41" s="996"/>
      <c r="E41" s="996"/>
      <c r="F41" s="996"/>
      <c r="G41" s="996"/>
      <c r="H41" s="996"/>
      <c r="I41" s="997"/>
    </row>
    <row r="42" customFormat="false" ht="12.75" hidden="false" customHeight="true" outlineLevel="0" collapsed="false">
      <c r="A42" s="920" t="s">
        <v>870</v>
      </c>
      <c r="B42" s="920"/>
      <c r="C42" s="920"/>
      <c r="D42" s="920"/>
      <c r="E42" s="920"/>
      <c r="F42" s="920"/>
      <c r="G42" s="920"/>
      <c r="H42" s="920"/>
      <c r="I42" s="920"/>
      <c r="J42" s="265"/>
      <c r="K42" s="265"/>
    </row>
    <row r="43" customFormat="false" ht="12.75" hidden="false" customHeight="true" outlineLevel="0" collapsed="false">
      <c r="A43" s="920" t="s">
        <v>871</v>
      </c>
      <c r="B43" s="920"/>
      <c r="C43" s="920"/>
      <c r="D43" s="920"/>
      <c r="E43" s="920"/>
      <c r="F43" s="920"/>
      <c r="G43" s="920"/>
      <c r="H43" s="920"/>
      <c r="I43" s="920"/>
      <c r="J43" s="265"/>
      <c r="K43" s="265"/>
    </row>
    <row r="44" customFormat="false" ht="12.75" hidden="false" customHeight="true" outlineLevel="0" collapsed="false">
      <c r="A44" s="920" t="s">
        <v>872</v>
      </c>
      <c r="B44" s="920"/>
      <c r="C44" s="920"/>
      <c r="D44" s="920"/>
      <c r="E44" s="920"/>
      <c r="F44" s="920"/>
      <c r="G44" s="920"/>
      <c r="H44" s="920"/>
      <c r="I44" s="920"/>
      <c r="J44" s="265"/>
      <c r="K44" s="265"/>
    </row>
    <row r="45" customFormat="false" ht="12.75" hidden="false" customHeight="true" outlineLevel="0" collapsed="false">
      <c r="A45" s="920" t="s">
        <v>873</v>
      </c>
      <c r="B45" s="920"/>
      <c r="C45" s="920"/>
      <c r="D45" s="920"/>
      <c r="E45" s="920"/>
      <c r="F45" s="920"/>
      <c r="G45" s="920"/>
      <c r="H45" s="920"/>
      <c r="I45" s="920"/>
      <c r="J45" s="265"/>
      <c r="K45" s="265"/>
    </row>
    <row r="46" customFormat="false" ht="12.75" hidden="false" customHeight="true" outlineLevel="0" collapsed="false">
      <c r="A46" s="920" t="s">
        <v>874</v>
      </c>
      <c r="B46" s="920"/>
      <c r="C46" s="920"/>
      <c r="D46" s="920"/>
      <c r="E46" s="920"/>
      <c r="F46" s="920"/>
      <c r="G46" s="920"/>
      <c r="H46" s="920"/>
      <c r="I46" s="920"/>
      <c r="J46" s="265"/>
      <c r="K46" s="265"/>
    </row>
    <row r="47" customFormat="false" ht="12.75" hidden="false" customHeight="true" outlineLevel="0" collapsed="false">
      <c r="A47" s="920" t="s">
        <v>875</v>
      </c>
      <c r="B47" s="920"/>
      <c r="C47" s="920"/>
      <c r="D47" s="920"/>
      <c r="E47" s="920"/>
      <c r="F47" s="920"/>
      <c r="G47" s="920"/>
      <c r="H47" s="920"/>
      <c r="I47" s="920"/>
      <c r="J47" s="265"/>
      <c r="K47" s="265"/>
    </row>
    <row r="48" customFormat="false" ht="12.75" hidden="false" customHeight="true" outlineLevel="0" collapsed="false">
      <c r="A48" s="920" t="s">
        <v>876</v>
      </c>
      <c r="B48" s="920"/>
      <c r="C48" s="920"/>
      <c r="D48" s="920"/>
      <c r="E48" s="920"/>
      <c r="F48" s="920"/>
      <c r="G48" s="920"/>
      <c r="H48" s="920"/>
      <c r="I48" s="920"/>
      <c r="J48" s="265"/>
      <c r="K48" s="265"/>
    </row>
    <row r="49" customFormat="false" ht="12.75" hidden="false" customHeight="true" outlineLevel="0" collapsed="false">
      <c r="A49" s="920" t="s">
        <v>877</v>
      </c>
      <c r="B49" s="920"/>
      <c r="C49" s="920"/>
      <c r="D49" s="920"/>
      <c r="E49" s="920"/>
      <c r="F49" s="920"/>
      <c r="G49" s="920"/>
      <c r="H49" s="920"/>
      <c r="I49" s="920"/>
      <c r="J49" s="265"/>
      <c r="K49" s="265"/>
    </row>
    <row r="50" customFormat="false" ht="12.75" hidden="false" customHeight="true" outlineLevel="0" collapsed="false">
      <c r="A50" s="920" t="s">
        <v>878</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38234.798029844</v>
      </c>
      <c r="C7" s="37" t="n">
        <v>550.67256165672</v>
      </c>
      <c r="D7" s="37" t="n">
        <v>21.3540144618361</v>
      </c>
      <c r="E7" s="37" t="n">
        <v>1316.30049091129</v>
      </c>
      <c r="F7" s="37" t="n">
        <v>10198.9769671742</v>
      </c>
      <c r="G7" s="37" t="n">
        <v>1298.60037924325</v>
      </c>
      <c r="H7" s="38" t="n">
        <v>1600.31085797273</v>
      </c>
    </row>
    <row r="8" customFormat="false" ht="12" hidden="false" customHeight="true" outlineLevel="0" collapsed="false">
      <c r="A8" s="18" t="s">
        <v>121</v>
      </c>
      <c r="B8" s="19" t="n">
        <v>162847.321517588</v>
      </c>
      <c r="C8" s="19" t="n">
        <v>69.4301777696973</v>
      </c>
      <c r="D8" s="19" t="n">
        <v>2.38606361901795</v>
      </c>
      <c r="E8" s="20" t="n">
        <v>175.00814650678</v>
      </c>
      <c r="F8" s="20" t="n">
        <v>1449.94676583367</v>
      </c>
      <c r="G8" s="20" t="n">
        <v>113.556330291159</v>
      </c>
      <c r="H8" s="21" t="n">
        <v>562.916556540415</v>
      </c>
    </row>
    <row r="9" customFormat="false" ht="12" hidden="false" customHeight="true" outlineLevel="0" collapsed="false">
      <c r="A9" s="18" t="s">
        <v>122</v>
      </c>
      <c r="B9" s="19" t="n">
        <v>406168.350209783</v>
      </c>
      <c r="C9" s="19" t="n">
        <v>461.8366896834</v>
      </c>
      <c r="D9" s="19" t="n">
        <v>11.0167339458007</v>
      </c>
      <c r="E9" s="20" t="n">
        <v>401.547051522223</v>
      </c>
      <c r="F9" s="20" t="n">
        <v>7767.34074308877</v>
      </c>
      <c r="G9" s="20" t="n">
        <v>963.95259044845</v>
      </c>
      <c r="H9" s="21" t="n">
        <v>842.883218833888</v>
      </c>
    </row>
    <row r="10" customFormat="false" ht="12.75" hidden="false" customHeight="true" outlineLevel="0" collapsed="false">
      <c r="A10" s="39" t="s">
        <v>123</v>
      </c>
      <c r="B10" s="40" t="n">
        <v>69219.1263024722</v>
      </c>
      <c r="C10" s="40" t="n">
        <v>19.4056942036225</v>
      </c>
      <c r="D10" s="40" t="n">
        <v>7.95121689701744</v>
      </c>
      <c r="E10" s="41" t="n">
        <v>739.745292882291</v>
      </c>
      <c r="F10" s="41" t="n">
        <v>981.689458251781</v>
      </c>
      <c r="G10" s="41" t="n">
        <v>221.091458503646</v>
      </c>
      <c r="H10" s="42" t="n">
        <v>194.511082598431</v>
      </c>
    </row>
    <row r="11" customFormat="false" ht="12" hidden="false" customHeight="true" outlineLevel="0" collapsed="false">
      <c r="A11" s="43" t="s">
        <v>124</v>
      </c>
      <c r="B11" s="15" t="n">
        <v>21333.5543384652</v>
      </c>
      <c r="C11" s="15" t="n">
        <v>11.8083400887464</v>
      </c>
      <c r="D11" s="15" t="n">
        <v>2.17095609803799</v>
      </c>
      <c r="E11" s="15" t="n">
        <v>111.245116369031</v>
      </c>
      <c r="F11" s="15" t="n">
        <v>436.616356701864</v>
      </c>
      <c r="G11" s="15" t="n">
        <v>205.965692249793</v>
      </c>
      <c r="H11" s="15" t="n">
        <v>81.3907264406439</v>
      </c>
      <c r="I11" s="16"/>
    </row>
    <row r="12" customFormat="false" ht="12" hidden="false" customHeight="true" outlineLevel="0" collapsed="false">
      <c r="A12" s="18" t="s">
        <v>125</v>
      </c>
      <c r="B12" s="19" t="n">
        <v>7616.97476440905</v>
      </c>
      <c r="C12" s="19" t="n">
        <v>10.1728612731437</v>
      </c>
      <c r="D12" s="19" t="n">
        <v>1.51106670917501</v>
      </c>
      <c r="E12" s="19" t="n">
        <v>6.97643879821569</v>
      </c>
      <c r="F12" s="19" t="n">
        <v>216.596711707621</v>
      </c>
      <c r="G12" s="19" t="n">
        <v>177.639448540621</v>
      </c>
      <c r="H12" s="27" t="n">
        <v>70.2352696488</v>
      </c>
    </row>
    <row r="13" customFormat="false" ht="12" hidden="false" customHeight="true" outlineLevel="0" collapsed="false">
      <c r="A13" s="44" t="s">
        <v>111</v>
      </c>
      <c r="B13" s="19" t="n">
        <v>7616.97476440905</v>
      </c>
      <c r="C13" s="19" t="n">
        <v>10.1728612731437</v>
      </c>
      <c r="D13" s="19" t="n">
        <v>1.51106670917501</v>
      </c>
      <c r="E13" s="20" t="n">
        <v>6.97643879821569</v>
      </c>
      <c r="F13" s="20" t="n">
        <v>216.596711707621</v>
      </c>
      <c r="G13" s="20" t="n">
        <v>177.639448540621</v>
      </c>
      <c r="H13" s="21" t="n">
        <v>70.2352696488</v>
      </c>
    </row>
    <row r="14" customFormat="false" ht="12.75" hidden="false" customHeight="true" outlineLevel="0" collapsed="false">
      <c r="A14" s="18" t="s">
        <v>126</v>
      </c>
      <c r="B14" s="19" t="n">
        <v>13716.5795740562</v>
      </c>
      <c r="C14" s="19" t="n">
        <v>1.63547881560273</v>
      </c>
      <c r="D14" s="19" t="n">
        <v>0.659889388862982</v>
      </c>
      <c r="E14" s="19" t="n">
        <v>104.268677570815</v>
      </c>
      <c r="F14" s="19" t="n">
        <v>220.019644994243</v>
      </c>
      <c r="G14" s="19" t="n">
        <v>28.3262437091721</v>
      </c>
      <c r="H14" s="27" t="n">
        <v>11.1554567918438</v>
      </c>
    </row>
    <row r="15" customFormat="false" ht="12.75" hidden="false" customHeight="true" outlineLevel="0" collapsed="false">
      <c r="A15" s="44" t="s">
        <v>111</v>
      </c>
      <c r="B15" s="19" t="n">
        <v>13716.5795740562</v>
      </c>
      <c r="C15" s="19" t="n">
        <v>1.63547881560273</v>
      </c>
      <c r="D15" s="19" t="n">
        <v>0.659889388862982</v>
      </c>
      <c r="E15" s="20" t="n">
        <v>104.268677570815</v>
      </c>
      <c r="F15" s="20" t="n">
        <v>220.019644994243</v>
      </c>
      <c r="G15" s="20" t="n">
        <v>28.3262437091721</v>
      </c>
      <c r="H15" s="21" t="n">
        <v>11.1554567918438</v>
      </c>
    </row>
    <row r="16" customFormat="false" ht="12.75" hidden="false" customHeight="true" outlineLevel="0" collapsed="false">
      <c r="A16" s="14" t="s">
        <v>127</v>
      </c>
      <c r="B16" s="15" t="n">
        <v>20090.1604320868</v>
      </c>
      <c r="C16" s="15" t="n">
        <v>3653.03678259887</v>
      </c>
      <c r="D16" s="15" t="n">
        <v>0.314960760813007</v>
      </c>
      <c r="E16" s="15" t="n">
        <v>40.5289802524755</v>
      </c>
      <c r="F16" s="15" t="n">
        <v>126.611938850064</v>
      </c>
      <c r="G16" s="15" t="n">
        <v>1360.50152019077</v>
      </c>
      <c r="H16" s="15" t="n">
        <v>350.364665543121</v>
      </c>
      <c r="I16" s="16"/>
    </row>
    <row r="17" customFormat="false" ht="12" hidden="false" customHeight="true" outlineLevel="0" collapsed="false">
      <c r="A17" s="43" t="s">
        <v>128</v>
      </c>
      <c r="B17" s="15" t="n">
        <v>1301.33515639797</v>
      </c>
      <c r="C17" s="15" t="n">
        <v>2194.81053272111</v>
      </c>
      <c r="D17" s="15" t="n">
        <v>0.00695624698626568</v>
      </c>
      <c r="E17" s="15" t="n">
        <v>2.86884303161814</v>
      </c>
      <c r="F17" s="15" t="n">
        <v>48.6245430162893</v>
      </c>
      <c r="G17" s="15" t="n">
        <v>15.359674956413</v>
      </c>
      <c r="H17" s="15" t="n">
        <v>62.5560795313494</v>
      </c>
      <c r="I17" s="16"/>
    </row>
    <row r="18" customFormat="false" ht="12" hidden="false" customHeight="true" outlineLevel="0" collapsed="false">
      <c r="A18" s="18" t="s">
        <v>129</v>
      </c>
      <c r="B18" s="19" t="n">
        <v>8.76223727663955</v>
      </c>
      <c r="C18" s="19" t="n">
        <v>2046.0950461335</v>
      </c>
      <c r="D18" s="20" t="s">
        <v>130</v>
      </c>
      <c r="E18" s="20" t="s">
        <v>130</v>
      </c>
      <c r="F18" s="20" t="s">
        <v>130</v>
      </c>
      <c r="G18" s="20" t="n">
        <v>0.963742</v>
      </c>
      <c r="H18" s="45"/>
    </row>
    <row r="19" customFormat="false" ht="12" hidden="false" customHeight="true" outlineLevel="0" collapsed="false">
      <c r="A19" s="18" t="s">
        <v>131</v>
      </c>
      <c r="B19" s="19" t="n">
        <v>1276.71714158752</v>
      </c>
      <c r="C19" s="19" t="n">
        <v>11.4798471746892</v>
      </c>
      <c r="D19" s="20" t="n">
        <v>0.00672493615634568</v>
      </c>
      <c r="E19" s="20" t="n">
        <v>2.86351111313665</v>
      </c>
      <c r="F19" s="20" t="n">
        <v>48.6233864621397</v>
      </c>
      <c r="G19" s="20" t="n">
        <v>14.3957016455831</v>
      </c>
      <c r="H19" s="21" t="n">
        <v>62.5445886244576</v>
      </c>
    </row>
    <row r="20" customFormat="false" ht="12.75" hidden="false" customHeight="true" outlineLevel="0" collapsed="false">
      <c r="A20" s="22" t="s">
        <v>132</v>
      </c>
      <c r="B20" s="19" t="n">
        <v>15.8557775338082</v>
      </c>
      <c r="C20" s="19" t="n">
        <v>137.235639412916</v>
      </c>
      <c r="D20" s="19" t="n">
        <v>0.00023131082992</v>
      </c>
      <c r="E20" s="19" t="n">
        <v>0.00533191848149</v>
      </c>
      <c r="F20" s="19" t="n">
        <v>0.00115655414963</v>
      </c>
      <c r="G20" s="19" t="n">
        <v>0.00023131082992</v>
      </c>
      <c r="H20" s="27" t="n">
        <v>0.01149090689177</v>
      </c>
    </row>
    <row r="21" customFormat="false" ht="12.75" hidden="false" customHeight="true" outlineLevel="0" collapsed="false">
      <c r="A21" s="46" t="s">
        <v>111</v>
      </c>
      <c r="B21" s="19" t="n">
        <v>15.8557775338082</v>
      </c>
      <c r="C21" s="19" t="n">
        <v>137.235639412916</v>
      </c>
      <c r="D21" s="19" t="n">
        <v>0.00023131082992</v>
      </c>
      <c r="E21" s="19" t="n">
        <v>0.00533191848149</v>
      </c>
      <c r="F21" s="19" t="n">
        <v>0.00115655414963</v>
      </c>
      <c r="G21" s="19" t="n">
        <v>0.00023131082992</v>
      </c>
      <c r="H21" s="27" t="n">
        <v>0.01149090689177</v>
      </c>
    </row>
    <row r="22" customFormat="false" ht="12.75" hidden="false" customHeight="true" outlineLevel="0" collapsed="false">
      <c r="A22" s="47" t="s">
        <v>133</v>
      </c>
      <c r="B22" s="15" t="n">
        <v>18788.8252756888</v>
      </c>
      <c r="C22" s="15" t="n">
        <v>1458.22624987776</v>
      </c>
      <c r="D22" s="15" t="n">
        <v>0.308004513826742</v>
      </c>
      <c r="E22" s="15" t="n">
        <v>37.6601372208573</v>
      </c>
      <c r="F22" s="15" t="n">
        <v>77.9873958337748</v>
      </c>
      <c r="G22" s="15" t="n">
        <v>1345.14184523436</v>
      </c>
      <c r="H22" s="15" t="n">
        <v>287.808586011772</v>
      </c>
      <c r="I22" s="16"/>
    </row>
    <row r="23" customFormat="false" ht="12" hidden="false" customHeight="true" outlineLevel="0" collapsed="false">
      <c r="A23" s="18" t="s">
        <v>134</v>
      </c>
      <c r="B23" s="19" t="n">
        <v>7993.71506976173</v>
      </c>
      <c r="C23" s="19" t="n">
        <v>84.8349082803052</v>
      </c>
      <c r="D23" s="19" t="n">
        <v>0.0848792799307454</v>
      </c>
      <c r="E23" s="20" t="n">
        <v>23.4167858761826</v>
      </c>
      <c r="F23" s="20" t="n">
        <v>31.8650257032332</v>
      </c>
      <c r="G23" s="20" t="n">
        <v>1193.19583683347</v>
      </c>
      <c r="H23" s="21" t="n">
        <v>192.12679081425</v>
      </c>
    </row>
    <row r="24" customFormat="false" ht="12" hidden="false" customHeight="true" outlineLevel="0" collapsed="false">
      <c r="A24" s="18" t="s">
        <v>135</v>
      </c>
      <c r="B24" s="19" t="n">
        <v>3283.88517814836</v>
      </c>
      <c r="C24" s="19" t="n">
        <v>1216.02489623012</v>
      </c>
      <c r="D24" s="48"/>
      <c r="E24" s="48"/>
      <c r="F24" s="49" t="n">
        <v>27.163169</v>
      </c>
      <c r="G24" s="20" t="n">
        <v>102.779957608707</v>
      </c>
      <c r="H24" s="21" t="n">
        <v>44.3603923513633</v>
      </c>
    </row>
    <row r="25" customFormat="false" ht="12" hidden="false" customHeight="true" outlineLevel="0" collapsed="false">
      <c r="A25" s="18" t="s">
        <v>136</v>
      </c>
      <c r="B25" s="19" t="n">
        <v>6732.98871558912</v>
      </c>
      <c r="C25" s="19" t="n">
        <v>156.903320367335</v>
      </c>
      <c r="D25" s="19" t="n">
        <v>0.187247885323578</v>
      </c>
      <c r="E25" s="19" t="n">
        <v>13.9526473446747</v>
      </c>
      <c r="F25" s="19" t="n">
        <v>18.6253331305417</v>
      </c>
      <c r="G25" s="19" t="n">
        <v>45.8192773738235</v>
      </c>
      <c r="H25" s="27" t="n">
        <v>38.9989028461584</v>
      </c>
    </row>
    <row r="26" customFormat="false" ht="12" hidden="false" customHeight="true" outlineLevel="0" collapsed="false">
      <c r="A26" s="50" t="s">
        <v>137</v>
      </c>
      <c r="B26" s="19" t="n">
        <v>405.455763777266</v>
      </c>
      <c r="C26" s="19" t="n">
        <v>106.894198560424</v>
      </c>
      <c r="D26" s="48"/>
      <c r="E26" s="48"/>
      <c r="F26" s="48"/>
      <c r="G26" s="20" t="n">
        <v>20.0381981335426</v>
      </c>
      <c r="H26" s="21" t="n">
        <v>0.01438345139823</v>
      </c>
    </row>
    <row r="27" customFormat="false" ht="12" hidden="false" customHeight="true" outlineLevel="0" collapsed="false">
      <c r="A27" s="50" t="s">
        <v>138</v>
      </c>
      <c r="B27" s="19" t="n">
        <v>6327.53295181186</v>
      </c>
      <c r="C27" s="19" t="n">
        <v>50.0091218069114</v>
      </c>
      <c r="D27" s="19" t="n">
        <v>0.187247885323578</v>
      </c>
      <c r="E27" s="20" t="n">
        <v>13.9526473446747</v>
      </c>
      <c r="F27" s="20" t="n">
        <v>18.6253331305417</v>
      </c>
      <c r="G27" s="20" t="n">
        <v>25.7810792402809</v>
      </c>
      <c r="H27" s="21" t="n">
        <v>38.9845193947602</v>
      </c>
    </row>
    <row r="28" customFormat="false" ht="12.75" hidden="false" customHeight="true" outlineLevel="0" collapsed="false">
      <c r="A28" s="18" t="s">
        <v>139</v>
      </c>
      <c r="B28" s="19" t="n">
        <v>778.236312189611</v>
      </c>
      <c r="C28" s="19" t="n">
        <v>0.463125</v>
      </c>
      <c r="D28" s="19" t="n">
        <v>0.0358773485724183</v>
      </c>
      <c r="E28" s="19" t="n">
        <v>0.290704</v>
      </c>
      <c r="F28" s="19" t="n">
        <v>0.333868</v>
      </c>
      <c r="G28" s="19" t="n">
        <v>3.34677341835801</v>
      </c>
      <c r="H28" s="27" t="n">
        <v>12.3225</v>
      </c>
    </row>
    <row r="29" customFormat="false" ht="12.75" hidden="false" customHeight="true" outlineLevel="0" collapsed="false">
      <c r="A29" s="46" t="s">
        <v>111</v>
      </c>
      <c r="B29" s="19" t="n">
        <v>778.236312189611</v>
      </c>
      <c r="C29" s="19" t="n">
        <v>0.463125</v>
      </c>
      <c r="D29" s="19" t="n">
        <v>0.0358773485724183</v>
      </c>
      <c r="E29" s="19" t="n">
        <v>0.290704</v>
      </c>
      <c r="F29" s="19" t="n">
        <v>0.333868</v>
      </c>
      <c r="G29" s="19" t="n">
        <v>3.34677341835801</v>
      </c>
      <c r="H29" s="27" t="n">
        <v>12.3225</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68930.472186828</v>
      </c>
      <c r="C31" s="19" t="n">
        <v>4.93012134876222</v>
      </c>
      <c r="D31" s="19" t="n">
        <v>4.39352283121362</v>
      </c>
      <c r="E31" s="19" t="n">
        <v>1494.0978896378</v>
      </c>
      <c r="F31" s="19" t="n">
        <v>175.983006875399</v>
      </c>
      <c r="G31" s="19" t="n">
        <v>64.0100975339858</v>
      </c>
      <c r="H31" s="27" t="n">
        <v>979.630838481708</v>
      </c>
    </row>
    <row r="32" customFormat="false" ht="12" hidden="false" customHeight="true" outlineLevel="0" collapsed="false">
      <c r="A32" s="50" t="s">
        <v>142</v>
      </c>
      <c r="B32" s="19" t="n">
        <v>64252.8908763895</v>
      </c>
      <c r="C32" s="19" t="n">
        <v>1.16535787088872</v>
      </c>
      <c r="D32" s="19" t="n">
        <v>1.8591352418142</v>
      </c>
      <c r="E32" s="20" t="n">
        <v>240.258608873102</v>
      </c>
      <c r="F32" s="20" t="n">
        <v>57.6843648753743</v>
      </c>
      <c r="G32" s="20" t="n">
        <v>18.2487419497207</v>
      </c>
      <c r="H32" s="21" t="n">
        <v>16.1177417506901</v>
      </c>
    </row>
    <row r="33" customFormat="false" ht="12" hidden="false" customHeight="true" outlineLevel="0" collapsed="false">
      <c r="A33" s="50" t="s">
        <v>143</v>
      </c>
      <c r="B33" s="19" t="n">
        <v>104677.581310438</v>
      </c>
      <c r="C33" s="19" t="n">
        <v>3.7647634778735</v>
      </c>
      <c r="D33" s="19" t="n">
        <v>2.53438758939941</v>
      </c>
      <c r="E33" s="20" t="n">
        <v>1253.83928076469</v>
      </c>
      <c r="F33" s="20" t="n">
        <v>118.298642000025</v>
      </c>
      <c r="G33" s="20" t="n">
        <v>45.7613555842651</v>
      </c>
      <c r="H33" s="21" t="n">
        <v>963.513096731018</v>
      </c>
    </row>
    <row r="34" customFormat="false" ht="12" hidden="false" customHeight="true" outlineLevel="0" collapsed="false">
      <c r="A34" s="53" t="s">
        <v>144</v>
      </c>
      <c r="B34" s="19" t="n">
        <v>1.349199864</v>
      </c>
      <c r="C34" s="19" t="n">
        <v>1.46636137373767E-006</v>
      </c>
      <c r="D34" s="19" t="n">
        <v>4.7571375038781E-007</v>
      </c>
      <c r="E34" s="20" t="n">
        <v>0.00075554919530472</v>
      </c>
      <c r="F34" s="20" t="n">
        <v>0.000199898200408783</v>
      </c>
      <c r="G34" s="20" t="n">
        <v>5.96320286201012E-005</v>
      </c>
      <c r="H34" s="21" t="n">
        <v>5.98079999638986E-005</v>
      </c>
    </row>
    <row r="35" customFormat="false" ht="14.25" hidden="false" customHeight="true" outlineLevel="0" collapsed="false">
      <c r="A35" s="54" t="s">
        <v>145</v>
      </c>
      <c r="B35" s="40" t="n">
        <v>154075.111420981</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6</v>
      </c>
      <c r="J1" s="111" t="s">
        <v>85</v>
      </c>
    </row>
    <row r="2" customFormat="false" ht="17.25" hidden="false" customHeight="true" outlineLevel="0" collapsed="false">
      <c r="A2" s="635" t="s">
        <v>927</v>
      </c>
      <c r="J2" s="111" t="s">
        <v>87</v>
      </c>
    </row>
    <row r="3" customFormat="false" ht="15.75" hidden="false" customHeight="true" outlineLevel="0" collapsed="false">
      <c r="A3" s="635" t="s">
        <v>118</v>
      </c>
      <c r="J3" s="111" t="s">
        <v>88</v>
      </c>
    </row>
    <row r="4" customFormat="false" ht="12" hidden="false" customHeight="true" outlineLevel="0" collapsed="false">
      <c r="J4" s="370"/>
    </row>
    <row r="5" customFormat="false" ht="15" hidden="false" customHeight="true" outlineLevel="0" collapsed="false">
      <c r="A5" s="998" t="s">
        <v>953</v>
      </c>
      <c r="B5" s="998"/>
      <c r="C5" s="998"/>
      <c r="D5" s="998"/>
      <c r="E5" s="998"/>
      <c r="F5" s="998"/>
      <c r="G5" s="998"/>
      <c r="H5" s="998"/>
      <c r="I5" s="998"/>
      <c r="J5" s="998"/>
    </row>
    <row r="6" customFormat="false" ht="12" hidden="false" customHeight="true" outlineLevel="0" collapsed="false">
      <c r="A6" s="999" t="s">
        <v>954</v>
      </c>
      <c r="B6" s="1000" t="s">
        <v>955</v>
      </c>
      <c r="C6" s="1001" t="s">
        <v>956</v>
      </c>
      <c r="D6" s="1002" t="s">
        <v>957</v>
      </c>
      <c r="E6" s="1002"/>
      <c r="F6" s="1002"/>
      <c r="G6" s="1002"/>
      <c r="H6" s="1002"/>
      <c r="I6" s="1002"/>
      <c r="J6" s="1002"/>
    </row>
    <row r="7" customFormat="false" ht="12.75" hidden="false" customHeight="true" outlineLevel="0" collapsed="false">
      <c r="A7" s="999"/>
      <c r="B7" s="1000"/>
      <c r="C7" s="1001"/>
      <c r="D7" s="1003" t="s">
        <v>958</v>
      </c>
      <c r="E7" s="1004" t="s">
        <v>959</v>
      </c>
      <c r="F7" s="1004" t="s">
        <v>960</v>
      </c>
      <c r="G7" s="1004" t="s">
        <v>961</v>
      </c>
      <c r="H7" s="1005" t="s">
        <v>962</v>
      </c>
      <c r="I7" s="1006" t="s">
        <v>963</v>
      </c>
      <c r="J7" s="1007" t="s">
        <v>769</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0</v>
      </c>
      <c r="B10" s="1009" t="s">
        <v>964</v>
      </c>
      <c r="C10" s="1010" t="s">
        <v>934</v>
      </c>
      <c r="D10" s="1011" t="n">
        <v>0</v>
      </c>
      <c r="E10" s="1012" t="n">
        <v>36.6779232572091</v>
      </c>
      <c r="F10" s="1012" t="n">
        <v>1.87977498718716</v>
      </c>
      <c r="G10" s="1013" t="n">
        <v>24.8164769388257</v>
      </c>
      <c r="H10" s="1014" t="n">
        <v>0</v>
      </c>
      <c r="I10" s="1015" t="n">
        <v>27.9478024003441</v>
      </c>
      <c r="J10" s="1016" t="n">
        <v>4.1758868093037</v>
      </c>
    </row>
    <row r="11" customFormat="false" ht="12.75" hidden="false" customHeight="false" outlineLevel="0" collapsed="false">
      <c r="A11" s="1008"/>
      <c r="B11" s="1009"/>
      <c r="C11" s="1017" t="s">
        <v>935</v>
      </c>
      <c r="D11" s="1018" t="n">
        <v>0</v>
      </c>
      <c r="E11" s="284" t="n">
        <v>0.706255805306688</v>
      </c>
      <c r="F11" s="284" t="n">
        <v>0</v>
      </c>
      <c r="G11" s="139" t="n">
        <v>0.92417442199641</v>
      </c>
      <c r="H11" s="438" t="n">
        <v>0</v>
      </c>
      <c r="I11" s="1019" t="n">
        <v>0.771992778352571</v>
      </c>
      <c r="J11" s="1020" t="n">
        <v>1.28182804931712</v>
      </c>
    </row>
    <row r="12" customFormat="false" ht="13.5" hidden="false" customHeight="false" outlineLevel="0" collapsed="false">
      <c r="A12" s="1008"/>
      <c r="B12" s="1009"/>
      <c r="C12" s="1017" t="s">
        <v>936</v>
      </c>
      <c r="D12" s="1018" t="n">
        <v>0</v>
      </c>
      <c r="E12" s="284" t="n">
        <v>0.00638360377303816</v>
      </c>
      <c r="F12" s="284" t="n">
        <v>0</v>
      </c>
      <c r="G12" s="139" t="n">
        <v>0.00828173979003335</v>
      </c>
      <c r="H12" s="438" t="n">
        <v>0</v>
      </c>
      <c r="I12" s="1019" t="n">
        <v>0.00948497273644431</v>
      </c>
      <c r="J12" s="1020" t="n">
        <v>0</v>
      </c>
    </row>
    <row r="13" customFormat="false" ht="12.75" hidden="false" customHeight="false" outlineLevel="0" collapsed="false">
      <c r="A13" s="1008"/>
      <c r="B13" s="1021" t="s">
        <v>965</v>
      </c>
      <c r="C13" s="1010" t="s">
        <v>934</v>
      </c>
      <c r="D13" s="1018" t="s">
        <v>250</v>
      </c>
      <c r="E13" s="284" t="n">
        <v>23.6357065287655</v>
      </c>
      <c r="F13" s="284" t="n">
        <v>0.1</v>
      </c>
      <c r="G13" s="139" t="n">
        <v>1.4507694943322</v>
      </c>
      <c r="H13" s="438" t="n">
        <v>1</v>
      </c>
      <c r="I13" s="1019" t="n">
        <v>1</v>
      </c>
      <c r="J13" s="1020" t="n">
        <v>15.1098017735837</v>
      </c>
    </row>
    <row r="14" customFormat="false" ht="12.75" hidden="false" customHeight="false" outlineLevel="0" collapsed="false">
      <c r="A14" s="1008"/>
      <c r="B14" s="1021"/>
      <c r="C14" s="1017" t="s">
        <v>935</v>
      </c>
      <c r="D14" s="1018" t="s">
        <v>250</v>
      </c>
      <c r="E14" s="284" t="n">
        <v>18.3991932106397</v>
      </c>
      <c r="F14" s="284" t="s">
        <v>250</v>
      </c>
      <c r="G14" s="139" t="n">
        <v>3.67529491072119</v>
      </c>
      <c r="H14" s="438" t="s">
        <v>250</v>
      </c>
      <c r="I14" s="1019" t="n">
        <v>1.5</v>
      </c>
      <c r="J14" s="1020" t="s">
        <v>250</v>
      </c>
    </row>
    <row r="15" customFormat="false" ht="13.5" hidden="false" customHeight="false" outlineLevel="0" collapsed="false">
      <c r="A15" s="1008"/>
      <c r="B15" s="1021"/>
      <c r="C15" s="1017" t="s">
        <v>936</v>
      </c>
      <c r="D15" s="1022" t="s">
        <v>250</v>
      </c>
      <c r="E15" s="261" t="n">
        <v>72</v>
      </c>
      <c r="F15" s="261" t="s">
        <v>250</v>
      </c>
      <c r="G15" s="445" t="n">
        <v>2</v>
      </c>
      <c r="H15" s="447" t="n">
        <v>2</v>
      </c>
      <c r="I15" s="497" t="n">
        <v>2</v>
      </c>
      <c r="J15" s="498" t="s">
        <v>250</v>
      </c>
    </row>
    <row r="16" customFormat="false" ht="12.75" hidden="false" customHeight="true" outlineLevel="0" collapsed="false">
      <c r="A16" s="1008" t="s">
        <v>821</v>
      </c>
      <c r="B16" s="1009" t="s">
        <v>964</v>
      </c>
      <c r="C16" s="1010" t="s">
        <v>934</v>
      </c>
      <c r="D16" s="1011" t="n">
        <v>0</v>
      </c>
      <c r="E16" s="1012" t="n">
        <v>29.1909093271776</v>
      </c>
      <c r="F16" s="1012" t="n">
        <v>1.96637611491482</v>
      </c>
      <c r="G16" s="1013" t="n">
        <v>24.3932084962279</v>
      </c>
      <c r="H16" s="1014" t="n">
        <v>0</v>
      </c>
      <c r="I16" s="1015" t="n">
        <v>35.604818213525</v>
      </c>
      <c r="J16" s="1016" t="n">
        <v>2.57509840229366</v>
      </c>
    </row>
    <row r="17" customFormat="false" ht="12.75" hidden="false" customHeight="false" outlineLevel="0" collapsed="false">
      <c r="A17" s="1008"/>
      <c r="B17" s="1009"/>
      <c r="C17" s="1017" t="s">
        <v>935</v>
      </c>
      <c r="D17" s="1018" t="n">
        <v>0</v>
      </c>
      <c r="E17" s="284" t="n">
        <v>0.503521229796708</v>
      </c>
      <c r="F17" s="284" t="n">
        <v>0</v>
      </c>
      <c r="G17" s="139" t="n">
        <v>0.579243896172827</v>
      </c>
      <c r="H17" s="438" t="n">
        <v>0</v>
      </c>
      <c r="I17" s="1019" t="n">
        <v>2.57150450803685</v>
      </c>
      <c r="J17" s="1020" t="n">
        <v>0.340525092477475</v>
      </c>
    </row>
    <row r="18" customFormat="false" ht="13.5" hidden="false" customHeight="false" outlineLevel="0" collapsed="false">
      <c r="A18" s="1008"/>
      <c r="B18" s="1009"/>
      <c r="C18" s="1017" t="s">
        <v>936</v>
      </c>
      <c r="D18" s="1018" t="n">
        <v>0</v>
      </c>
      <c r="E18" s="284" t="n">
        <v>0.0427995680472806</v>
      </c>
      <c r="F18" s="284" t="n">
        <v>0</v>
      </c>
      <c r="G18" s="139" t="n">
        <v>0.074313311419592</v>
      </c>
      <c r="H18" s="438" t="n">
        <v>0</v>
      </c>
      <c r="I18" s="1019" t="n">
        <v>0.0832460106201369</v>
      </c>
      <c r="J18" s="1020" t="n">
        <v>0</v>
      </c>
    </row>
    <row r="19" customFormat="false" ht="12.75" hidden="false" customHeight="false" outlineLevel="0" collapsed="false">
      <c r="A19" s="1008"/>
      <c r="B19" s="1021" t="s">
        <v>965</v>
      </c>
      <c r="C19" s="1010" t="s">
        <v>934</v>
      </c>
      <c r="D19" s="1018" t="s">
        <v>250</v>
      </c>
      <c r="E19" s="284" t="n">
        <v>26.5731435291612</v>
      </c>
      <c r="F19" s="284" t="n">
        <v>0.1</v>
      </c>
      <c r="G19" s="139" t="n">
        <v>2.03479514531566</v>
      </c>
      <c r="H19" s="438" t="n">
        <v>1</v>
      </c>
      <c r="I19" s="1019" t="n">
        <v>1</v>
      </c>
      <c r="J19" s="1020" t="n">
        <v>17.7536146368259</v>
      </c>
    </row>
    <row r="20" customFormat="false" ht="12.75" hidden="false" customHeight="false" outlineLevel="0" collapsed="false">
      <c r="A20" s="1008"/>
      <c r="B20" s="1021"/>
      <c r="C20" s="1017" t="s">
        <v>935</v>
      </c>
      <c r="D20" s="1018" t="s">
        <v>250</v>
      </c>
      <c r="E20" s="284" t="n">
        <v>18.3528321081358</v>
      </c>
      <c r="F20" s="284" t="s">
        <v>250</v>
      </c>
      <c r="G20" s="139" t="n">
        <v>3.59830158351021</v>
      </c>
      <c r="H20" s="438" t="s">
        <v>250</v>
      </c>
      <c r="I20" s="1019" t="n">
        <v>1.5</v>
      </c>
      <c r="J20" s="1020" t="s">
        <v>250</v>
      </c>
    </row>
    <row r="21" customFormat="false" ht="13.5" hidden="false" customHeight="false" outlineLevel="0" collapsed="false">
      <c r="A21" s="1008"/>
      <c r="B21" s="1021"/>
      <c r="C21" s="1017" t="s">
        <v>936</v>
      </c>
      <c r="D21" s="1022" t="s">
        <v>250</v>
      </c>
      <c r="E21" s="261" t="n">
        <v>72</v>
      </c>
      <c r="F21" s="261" t="s">
        <v>250</v>
      </c>
      <c r="G21" s="445" t="n">
        <v>2</v>
      </c>
      <c r="H21" s="447" t="n">
        <v>2</v>
      </c>
      <c r="I21" s="497" t="n">
        <v>2</v>
      </c>
      <c r="J21" s="498" t="s">
        <v>250</v>
      </c>
    </row>
    <row r="22" customFormat="false" ht="12.75" hidden="false" customHeight="true" outlineLevel="0" collapsed="false">
      <c r="A22" s="1008" t="s">
        <v>966</v>
      </c>
      <c r="B22" s="1009" t="s">
        <v>964</v>
      </c>
      <c r="C22" s="1010" t="s">
        <v>934</v>
      </c>
      <c r="D22" s="1011"/>
      <c r="E22" s="1012"/>
      <c r="F22" s="1012"/>
      <c r="G22" s="1013"/>
      <c r="H22" s="1014"/>
      <c r="I22" s="1015"/>
      <c r="J22" s="1016"/>
    </row>
    <row r="23" customFormat="false" ht="12.75" hidden="false" customHeight="false" outlineLevel="0" collapsed="false">
      <c r="A23" s="1008"/>
      <c r="B23" s="1009"/>
      <c r="C23" s="1017" t="s">
        <v>935</v>
      </c>
      <c r="D23" s="1018"/>
      <c r="E23" s="284"/>
      <c r="F23" s="284"/>
      <c r="G23" s="139"/>
      <c r="H23" s="438"/>
      <c r="I23" s="1019"/>
      <c r="J23" s="1020"/>
    </row>
    <row r="24" customFormat="false" ht="13.5" hidden="false" customHeight="false" outlineLevel="0" collapsed="false">
      <c r="A24" s="1008"/>
      <c r="B24" s="1009"/>
      <c r="C24" s="1017" t="s">
        <v>936</v>
      </c>
      <c r="D24" s="1018"/>
      <c r="E24" s="284"/>
      <c r="F24" s="284"/>
      <c r="G24" s="139"/>
      <c r="H24" s="438"/>
      <c r="I24" s="1019"/>
      <c r="J24" s="1020"/>
    </row>
    <row r="25" customFormat="false" ht="12.75" hidden="false" customHeight="false" outlineLevel="0" collapsed="false">
      <c r="A25" s="1008"/>
      <c r="B25" s="1021" t="s">
        <v>965</v>
      </c>
      <c r="C25" s="1010" t="s">
        <v>934</v>
      </c>
      <c r="D25" s="1018"/>
      <c r="E25" s="284"/>
      <c r="F25" s="284"/>
      <c r="G25" s="139"/>
      <c r="H25" s="438"/>
      <c r="I25" s="1019"/>
      <c r="J25" s="1020"/>
    </row>
    <row r="26" customFormat="false" ht="12.75" hidden="false" customHeight="false" outlineLevel="0" collapsed="false">
      <c r="A26" s="1008"/>
      <c r="B26" s="1021"/>
      <c r="C26" s="1017" t="s">
        <v>935</v>
      </c>
      <c r="D26" s="1018"/>
      <c r="E26" s="284"/>
      <c r="F26" s="284"/>
      <c r="G26" s="139"/>
      <c r="H26" s="438"/>
      <c r="I26" s="1019"/>
      <c r="J26" s="1020"/>
    </row>
    <row r="27" customFormat="false" ht="13.5" hidden="false" customHeight="false" outlineLevel="0" collapsed="false">
      <c r="A27" s="1008"/>
      <c r="B27" s="1021"/>
      <c r="C27" s="1017" t="s">
        <v>936</v>
      </c>
      <c r="D27" s="1022"/>
      <c r="E27" s="261"/>
      <c r="F27" s="261"/>
      <c r="G27" s="445"/>
      <c r="H27" s="447"/>
      <c r="I27" s="497"/>
      <c r="J27" s="498"/>
    </row>
    <row r="28" customFormat="false" ht="12.75" hidden="false" customHeight="true" outlineLevel="0" collapsed="false">
      <c r="A28" s="1008" t="s">
        <v>824</v>
      </c>
      <c r="B28" s="1009" t="s">
        <v>964</v>
      </c>
      <c r="C28" s="1010" t="s">
        <v>934</v>
      </c>
      <c r="D28" s="1011"/>
      <c r="E28" s="1012"/>
      <c r="F28" s="1012"/>
      <c r="G28" s="1013"/>
      <c r="H28" s="1014"/>
      <c r="I28" s="1015"/>
      <c r="J28" s="1016"/>
    </row>
    <row r="29" customFormat="false" ht="12.75" hidden="false" customHeight="false" outlineLevel="0" collapsed="false">
      <c r="A29" s="1008"/>
      <c r="B29" s="1009"/>
      <c r="C29" s="1017" t="s">
        <v>935</v>
      </c>
      <c r="D29" s="1018"/>
      <c r="E29" s="284"/>
      <c r="F29" s="284"/>
      <c r="G29" s="139"/>
      <c r="H29" s="438"/>
      <c r="I29" s="1019"/>
      <c r="J29" s="1020"/>
    </row>
    <row r="30" customFormat="false" ht="13.5" hidden="false" customHeight="false" outlineLevel="0" collapsed="false">
      <c r="A30" s="1008"/>
      <c r="B30" s="1009"/>
      <c r="C30" s="1017" t="s">
        <v>936</v>
      </c>
      <c r="D30" s="1018"/>
      <c r="E30" s="284"/>
      <c r="F30" s="284"/>
      <c r="G30" s="139"/>
      <c r="H30" s="438"/>
      <c r="I30" s="1019"/>
      <c r="J30" s="1020"/>
    </row>
    <row r="31" customFormat="false" ht="12.75" hidden="false" customHeight="false" outlineLevel="0" collapsed="false">
      <c r="A31" s="1008"/>
      <c r="B31" s="1021" t="s">
        <v>965</v>
      </c>
      <c r="C31" s="1010" t="s">
        <v>934</v>
      </c>
      <c r="D31" s="1018"/>
      <c r="E31" s="284"/>
      <c r="F31" s="284"/>
      <c r="G31" s="139"/>
      <c r="H31" s="438"/>
      <c r="I31" s="1019"/>
      <c r="J31" s="1020"/>
    </row>
    <row r="32" customFormat="false" ht="12.75" hidden="false" customHeight="false" outlineLevel="0" collapsed="false">
      <c r="A32" s="1008"/>
      <c r="B32" s="1021"/>
      <c r="C32" s="1017" t="s">
        <v>935</v>
      </c>
      <c r="D32" s="1018"/>
      <c r="E32" s="284"/>
      <c r="F32" s="284"/>
      <c r="G32" s="139"/>
      <c r="H32" s="438"/>
      <c r="I32" s="1019"/>
      <c r="J32" s="1020"/>
    </row>
    <row r="33" customFormat="false" ht="13.5" hidden="false" customHeight="false" outlineLevel="0" collapsed="false">
      <c r="A33" s="1008"/>
      <c r="B33" s="1021"/>
      <c r="C33" s="1017" t="s">
        <v>936</v>
      </c>
      <c r="D33" s="1022"/>
      <c r="E33" s="261"/>
      <c r="F33" s="261"/>
      <c r="G33" s="445"/>
      <c r="H33" s="447"/>
      <c r="I33" s="497"/>
      <c r="J33" s="498"/>
    </row>
    <row r="34" customFormat="false" ht="12.75" hidden="false" customHeight="true" outlineLevel="0" collapsed="false">
      <c r="A34" s="1008" t="s">
        <v>825</v>
      </c>
      <c r="B34" s="1009" t="s">
        <v>964</v>
      </c>
      <c r="C34" s="1010" t="s">
        <v>934</v>
      </c>
      <c r="D34" s="1011"/>
      <c r="E34" s="1012"/>
      <c r="F34" s="1012"/>
      <c r="G34" s="1013"/>
      <c r="H34" s="1014"/>
      <c r="I34" s="1015"/>
      <c r="J34" s="1016"/>
    </row>
    <row r="35" customFormat="false" ht="12.75" hidden="false" customHeight="false" outlineLevel="0" collapsed="false">
      <c r="A35" s="1008"/>
      <c r="B35" s="1009"/>
      <c r="C35" s="1017" t="s">
        <v>935</v>
      </c>
      <c r="D35" s="1018"/>
      <c r="E35" s="284"/>
      <c r="F35" s="284"/>
      <c r="G35" s="139"/>
      <c r="H35" s="438"/>
      <c r="I35" s="1019"/>
      <c r="J35" s="1020"/>
    </row>
    <row r="36" customFormat="false" ht="13.5" hidden="false" customHeight="false" outlineLevel="0" collapsed="false">
      <c r="A36" s="1008"/>
      <c r="B36" s="1009"/>
      <c r="C36" s="1017" t="s">
        <v>936</v>
      </c>
      <c r="D36" s="1018"/>
      <c r="E36" s="284"/>
      <c r="F36" s="284"/>
      <c r="G36" s="139"/>
      <c r="H36" s="438"/>
      <c r="I36" s="1019"/>
      <c r="J36" s="1020"/>
    </row>
    <row r="37" customFormat="false" ht="12.75" hidden="false" customHeight="false" outlineLevel="0" collapsed="false">
      <c r="A37" s="1008"/>
      <c r="B37" s="1021" t="s">
        <v>965</v>
      </c>
      <c r="C37" s="1010" t="s">
        <v>934</v>
      </c>
      <c r="D37" s="1018"/>
      <c r="E37" s="284"/>
      <c r="F37" s="284"/>
      <c r="G37" s="139"/>
      <c r="H37" s="438"/>
      <c r="I37" s="1019"/>
      <c r="J37" s="1020"/>
    </row>
    <row r="38" customFormat="false" ht="12.75" hidden="false" customHeight="false" outlineLevel="0" collapsed="false">
      <c r="A38" s="1008"/>
      <c r="B38" s="1021"/>
      <c r="C38" s="1017" t="s">
        <v>935</v>
      </c>
      <c r="D38" s="1018"/>
      <c r="E38" s="284"/>
      <c r="F38" s="284"/>
      <c r="G38" s="139"/>
      <c r="H38" s="438"/>
      <c r="I38" s="1019"/>
      <c r="J38" s="1020"/>
    </row>
    <row r="39" customFormat="false" ht="13.5" hidden="false" customHeight="false" outlineLevel="0" collapsed="false">
      <c r="A39" s="1008"/>
      <c r="B39" s="1021"/>
      <c r="C39" s="1017" t="s">
        <v>936</v>
      </c>
      <c r="D39" s="1022"/>
      <c r="E39" s="261"/>
      <c r="F39" s="261"/>
      <c r="G39" s="445"/>
      <c r="H39" s="447"/>
      <c r="I39" s="497"/>
      <c r="J39" s="498"/>
    </row>
    <row r="40" customFormat="false" ht="12.75" hidden="false" customHeight="true" outlineLevel="0" collapsed="false">
      <c r="A40" s="1008" t="s">
        <v>885</v>
      </c>
      <c r="B40" s="1009" t="s">
        <v>964</v>
      </c>
      <c r="C40" s="1010" t="s">
        <v>934</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5</v>
      </c>
      <c r="D41" s="1018" t="n">
        <v>0</v>
      </c>
      <c r="E41" s="284" t="n">
        <v>0</v>
      </c>
      <c r="F41" s="284" t="n">
        <v>0</v>
      </c>
      <c r="G41" s="139" t="n">
        <v>0</v>
      </c>
      <c r="H41" s="438" t="n">
        <v>0</v>
      </c>
      <c r="I41" s="1019" t="n">
        <v>0</v>
      </c>
      <c r="J41" s="1020" t="n">
        <v>0</v>
      </c>
    </row>
    <row r="42" customFormat="false" ht="13.5" hidden="false" customHeight="false" outlineLevel="0" collapsed="false">
      <c r="A42" s="1008"/>
      <c r="B42" s="1009"/>
      <c r="C42" s="1017" t="s">
        <v>936</v>
      </c>
      <c r="D42" s="1018" t="n">
        <v>0</v>
      </c>
      <c r="E42" s="284" t="n">
        <v>0</v>
      </c>
      <c r="F42" s="284" t="n">
        <v>0</v>
      </c>
      <c r="G42" s="139" t="n">
        <v>0</v>
      </c>
      <c r="H42" s="438" t="n">
        <v>0</v>
      </c>
      <c r="I42" s="1019" t="n">
        <v>0</v>
      </c>
      <c r="J42" s="1020" t="n">
        <v>0</v>
      </c>
    </row>
    <row r="43" customFormat="false" ht="12.75" hidden="false" customHeight="false" outlineLevel="0" collapsed="false">
      <c r="A43" s="1008"/>
      <c r="B43" s="1021" t="s">
        <v>965</v>
      </c>
      <c r="C43" s="1010" t="s">
        <v>934</v>
      </c>
      <c r="D43" s="1018" t="n">
        <v>0</v>
      </c>
      <c r="E43" s="284" t="n">
        <v>0</v>
      </c>
      <c r="F43" s="284" t="n">
        <v>0</v>
      </c>
      <c r="G43" s="139" t="n">
        <v>0</v>
      </c>
      <c r="H43" s="438" t="n">
        <v>0</v>
      </c>
      <c r="I43" s="1019" t="n">
        <v>0</v>
      </c>
      <c r="J43" s="1020" t="n">
        <v>0</v>
      </c>
    </row>
    <row r="44" customFormat="false" ht="12.75" hidden="false" customHeight="false" outlineLevel="0" collapsed="false">
      <c r="A44" s="1008"/>
      <c r="B44" s="1021"/>
      <c r="C44" s="1017" t="s">
        <v>935</v>
      </c>
      <c r="D44" s="1018" t="n">
        <v>0</v>
      </c>
      <c r="E44" s="284" t="n">
        <v>0</v>
      </c>
      <c r="F44" s="284" t="n">
        <v>0</v>
      </c>
      <c r="G44" s="139" t="n">
        <v>0</v>
      </c>
      <c r="H44" s="438" t="n">
        <v>0</v>
      </c>
      <c r="I44" s="1019" t="n">
        <v>0</v>
      </c>
      <c r="J44" s="1020" t="n">
        <v>0</v>
      </c>
    </row>
    <row r="45" customFormat="false" ht="13.5" hidden="false" customHeight="false" outlineLevel="0" collapsed="false">
      <c r="A45" s="1008"/>
      <c r="B45" s="1021"/>
      <c r="C45" s="1017" t="s">
        <v>936</v>
      </c>
      <c r="D45" s="1022" t="n">
        <v>0</v>
      </c>
      <c r="E45" s="261" t="n">
        <v>0</v>
      </c>
      <c r="F45" s="261" t="n">
        <v>0</v>
      </c>
      <c r="G45" s="445" t="n">
        <v>0</v>
      </c>
      <c r="H45" s="447" t="n">
        <v>0</v>
      </c>
      <c r="I45" s="497" t="n">
        <v>0</v>
      </c>
      <c r="J45" s="498" t="n">
        <v>0</v>
      </c>
    </row>
    <row r="46" customFormat="false" ht="12.75" hidden="false" customHeight="true" outlineLevel="0" collapsed="false">
      <c r="A46" s="1008" t="s">
        <v>886</v>
      </c>
      <c r="B46" s="1009" t="s">
        <v>964</v>
      </c>
      <c r="C46" s="1010" t="s">
        <v>934</v>
      </c>
      <c r="D46" s="1011" t="n">
        <v>0</v>
      </c>
      <c r="E46" s="1012" t="n">
        <v>0.0244423489694868</v>
      </c>
      <c r="F46" s="1012" t="n">
        <v>0</v>
      </c>
      <c r="G46" s="1013" t="n">
        <v>8.95209076598044</v>
      </c>
      <c r="H46" s="1014" t="n">
        <v>0</v>
      </c>
      <c r="I46" s="1015" t="n">
        <v>68.3046849510308</v>
      </c>
      <c r="J46" s="1016" t="n">
        <v>0.0738171035894283</v>
      </c>
    </row>
    <row r="47" customFormat="false" ht="12.75" hidden="false" customHeight="false" outlineLevel="0" collapsed="false">
      <c r="A47" s="1008"/>
      <c r="B47" s="1009"/>
      <c r="C47" s="1017" t="s">
        <v>935</v>
      </c>
      <c r="D47" s="1018" t="n">
        <v>0</v>
      </c>
      <c r="E47" s="284" t="n">
        <v>0</v>
      </c>
      <c r="F47" s="284" t="n">
        <v>0</v>
      </c>
      <c r="G47" s="139" t="n">
        <v>2.65317538797961</v>
      </c>
      <c r="H47" s="438" t="n">
        <v>0</v>
      </c>
      <c r="I47" s="1019" t="n">
        <v>12.0643597838565</v>
      </c>
      <c r="J47" s="1020" t="n">
        <v>0</v>
      </c>
    </row>
    <row r="48" customFormat="false" ht="13.5" hidden="false" customHeight="false" outlineLevel="0" collapsed="false">
      <c r="A48" s="1008"/>
      <c r="B48" s="1009"/>
      <c r="C48" s="1017" t="s">
        <v>936</v>
      </c>
      <c r="D48" s="1018" t="n">
        <v>0</v>
      </c>
      <c r="E48" s="284" t="n">
        <v>0</v>
      </c>
      <c r="F48" s="284" t="n">
        <v>0</v>
      </c>
      <c r="G48" s="139" t="n">
        <v>0.011271873011891</v>
      </c>
      <c r="H48" s="438" t="n">
        <v>0</v>
      </c>
      <c r="I48" s="1019" t="n">
        <v>0.0317276655508128</v>
      </c>
      <c r="J48" s="1020" t="n">
        <v>0</v>
      </c>
    </row>
    <row r="49" customFormat="false" ht="12.75" hidden="false" customHeight="false" outlineLevel="0" collapsed="false">
      <c r="A49" s="1008"/>
      <c r="B49" s="1021" t="s">
        <v>965</v>
      </c>
      <c r="C49" s="1010" t="s">
        <v>934</v>
      </c>
      <c r="D49" s="1018" t="s">
        <v>250</v>
      </c>
      <c r="E49" s="284" t="n">
        <v>1.39296327793066</v>
      </c>
      <c r="F49" s="284" t="s">
        <v>250</v>
      </c>
      <c r="G49" s="139" t="n">
        <v>1.05994122572292</v>
      </c>
      <c r="H49" s="438" t="n">
        <v>1</v>
      </c>
      <c r="I49" s="1019" t="n">
        <v>1</v>
      </c>
      <c r="J49" s="1020" t="n">
        <v>5.23770983889044</v>
      </c>
    </row>
    <row r="50" customFormat="false" ht="12.75" hidden="false" customHeight="false" outlineLevel="0" collapsed="false">
      <c r="A50" s="1008"/>
      <c r="B50" s="1021"/>
      <c r="C50" s="1017" t="s">
        <v>935</v>
      </c>
      <c r="D50" s="1018" t="s">
        <v>250</v>
      </c>
      <c r="E50" s="284" t="s">
        <v>250</v>
      </c>
      <c r="F50" s="284" t="s">
        <v>250</v>
      </c>
      <c r="G50" s="139" t="n">
        <v>1.5</v>
      </c>
      <c r="H50" s="438" t="s">
        <v>250</v>
      </c>
      <c r="I50" s="1019" t="n">
        <v>1.5</v>
      </c>
      <c r="J50" s="1020" t="s">
        <v>250</v>
      </c>
    </row>
    <row r="51" customFormat="false" ht="13.5" hidden="false" customHeight="false" outlineLevel="0" collapsed="false">
      <c r="A51" s="1008"/>
      <c r="B51" s="1021"/>
      <c r="C51" s="1017" t="s">
        <v>936</v>
      </c>
      <c r="D51" s="1022" t="s">
        <v>250</v>
      </c>
      <c r="E51" s="261" t="n">
        <v>2</v>
      </c>
      <c r="F51" s="261" t="s">
        <v>250</v>
      </c>
      <c r="G51" s="445" t="n">
        <v>2</v>
      </c>
      <c r="H51" s="447" t="n">
        <v>2</v>
      </c>
      <c r="I51" s="497" t="n">
        <v>2</v>
      </c>
      <c r="J51" s="498" t="s">
        <v>250</v>
      </c>
    </row>
    <row r="52" customFormat="false" ht="12.75" hidden="false" customHeight="true" outlineLevel="0" collapsed="false">
      <c r="A52" s="1008" t="s">
        <v>887</v>
      </c>
      <c r="B52" s="1009" t="s">
        <v>964</v>
      </c>
      <c r="C52" s="1010" t="s">
        <v>934</v>
      </c>
      <c r="D52" s="1011" t="n">
        <v>0</v>
      </c>
      <c r="E52" s="1012" t="n">
        <v>0.00845912527872646</v>
      </c>
      <c r="F52" s="1012" t="n">
        <v>0</v>
      </c>
      <c r="G52" s="1013" t="n">
        <v>11.3280671172482</v>
      </c>
      <c r="H52" s="1014" t="n">
        <v>0</v>
      </c>
      <c r="I52" s="1015" t="n">
        <v>15.9520942496287</v>
      </c>
      <c r="J52" s="1016" t="n">
        <v>0.0423995253343259</v>
      </c>
    </row>
    <row r="53" customFormat="false" ht="12.75" hidden="false" customHeight="false" outlineLevel="0" collapsed="false">
      <c r="A53" s="1008"/>
      <c r="B53" s="1009"/>
      <c r="C53" s="1017" t="s">
        <v>935</v>
      </c>
      <c r="D53" s="1018" t="n">
        <v>0</v>
      </c>
      <c r="E53" s="284" t="n">
        <v>0</v>
      </c>
      <c r="F53" s="284" t="n">
        <v>0</v>
      </c>
      <c r="G53" s="139" t="n">
        <v>1.03901162213542</v>
      </c>
      <c r="H53" s="438" t="n">
        <v>0</v>
      </c>
      <c r="I53" s="1019" t="n">
        <v>28.9348707450717</v>
      </c>
      <c r="J53" s="1020" t="n">
        <v>0</v>
      </c>
    </row>
    <row r="54" customFormat="false" ht="13.5" hidden="false" customHeight="false" outlineLevel="0" collapsed="false">
      <c r="A54" s="1008"/>
      <c r="B54" s="1009"/>
      <c r="C54" s="1017" t="s">
        <v>936</v>
      </c>
      <c r="D54" s="1018" t="n">
        <v>0</v>
      </c>
      <c r="E54" s="284" t="n">
        <v>0</v>
      </c>
      <c r="F54" s="284" t="n">
        <v>0</v>
      </c>
      <c r="G54" s="139" t="n">
        <v>0.625617228107761</v>
      </c>
      <c r="H54" s="438" t="n">
        <v>0</v>
      </c>
      <c r="I54" s="1019" t="n">
        <v>0.0804779610899382</v>
      </c>
      <c r="J54" s="1020" t="n">
        <v>0</v>
      </c>
    </row>
    <row r="55" customFormat="false" ht="12.75" hidden="false" customHeight="false" outlineLevel="0" collapsed="false">
      <c r="A55" s="1008"/>
      <c r="B55" s="1021" t="s">
        <v>965</v>
      </c>
      <c r="C55" s="1010" t="s">
        <v>934</v>
      </c>
      <c r="D55" s="1018" t="s">
        <v>250</v>
      </c>
      <c r="E55" s="284" t="n">
        <v>1.14785880953675</v>
      </c>
      <c r="F55" s="284" t="s">
        <v>250</v>
      </c>
      <c r="G55" s="139" t="n">
        <v>1.05211677404881</v>
      </c>
      <c r="H55" s="438" t="n">
        <v>1</v>
      </c>
      <c r="I55" s="1019" t="n">
        <v>1</v>
      </c>
      <c r="J55" s="1020" t="n">
        <v>6.03672189879086</v>
      </c>
    </row>
    <row r="56" customFormat="false" ht="12.75" hidden="false" customHeight="false" outlineLevel="0" collapsed="false">
      <c r="A56" s="1008"/>
      <c r="B56" s="1021"/>
      <c r="C56" s="1017" t="s">
        <v>935</v>
      </c>
      <c r="D56" s="1018" t="s">
        <v>250</v>
      </c>
      <c r="E56" s="284" t="s">
        <v>250</v>
      </c>
      <c r="F56" s="284" t="s">
        <v>250</v>
      </c>
      <c r="G56" s="139" t="n">
        <v>1.5</v>
      </c>
      <c r="H56" s="438" t="s">
        <v>250</v>
      </c>
      <c r="I56" s="1019" t="n">
        <v>1.5</v>
      </c>
      <c r="J56" s="1020" t="s">
        <v>250</v>
      </c>
    </row>
    <row r="57" customFormat="false" ht="13.5" hidden="false" customHeight="false" outlineLevel="0" collapsed="false">
      <c r="A57" s="1008"/>
      <c r="B57" s="1021"/>
      <c r="C57" s="1017" t="s">
        <v>936</v>
      </c>
      <c r="D57" s="1022" t="s">
        <v>250</v>
      </c>
      <c r="E57" s="261" t="n">
        <v>2</v>
      </c>
      <c r="F57" s="261" t="s">
        <v>250</v>
      </c>
      <c r="G57" s="445" t="n">
        <v>2</v>
      </c>
      <c r="H57" s="447" t="n">
        <v>2</v>
      </c>
      <c r="I57" s="497" t="n">
        <v>2</v>
      </c>
      <c r="J57" s="498" t="s">
        <v>250</v>
      </c>
    </row>
    <row r="58" customFormat="false" ht="12.75" hidden="false" customHeight="true" outlineLevel="0" collapsed="false">
      <c r="A58" s="1008" t="s">
        <v>888</v>
      </c>
      <c r="B58" s="1009" t="s">
        <v>964</v>
      </c>
      <c r="C58" s="1010" t="s">
        <v>934</v>
      </c>
      <c r="D58" s="1011" t="s">
        <v>192</v>
      </c>
      <c r="E58" s="1012" t="s">
        <v>192</v>
      </c>
      <c r="F58" s="1012" t="s">
        <v>192</v>
      </c>
      <c r="G58" s="1013" t="s">
        <v>192</v>
      </c>
      <c r="H58" s="1014" t="s">
        <v>192</v>
      </c>
      <c r="I58" s="1015" t="s">
        <v>192</v>
      </c>
      <c r="J58" s="1016" t="s">
        <v>192</v>
      </c>
    </row>
    <row r="59" customFormat="false" ht="12.75" hidden="false" customHeight="false" outlineLevel="0" collapsed="false">
      <c r="A59" s="1008"/>
      <c r="B59" s="1009"/>
      <c r="C59" s="1017" t="s">
        <v>935</v>
      </c>
      <c r="D59" s="1018" t="s">
        <v>192</v>
      </c>
      <c r="E59" s="284" t="s">
        <v>192</v>
      </c>
      <c r="F59" s="284" t="s">
        <v>192</v>
      </c>
      <c r="G59" s="139" t="s">
        <v>192</v>
      </c>
      <c r="H59" s="438" t="s">
        <v>192</v>
      </c>
      <c r="I59" s="1019" t="s">
        <v>192</v>
      </c>
      <c r="J59" s="1020" t="s">
        <v>192</v>
      </c>
    </row>
    <row r="60" customFormat="false" ht="13.5" hidden="false" customHeight="false" outlineLevel="0" collapsed="false">
      <c r="A60" s="1008"/>
      <c r="B60" s="1009"/>
      <c r="C60" s="1017" t="s">
        <v>936</v>
      </c>
      <c r="D60" s="1018" t="s">
        <v>192</v>
      </c>
      <c r="E60" s="284" t="s">
        <v>192</v>
      </c>
      <c r="F60" s="284" t="s">
        <v>192</v>
      </c>
      <c r="G60" s="139" t="s">
        <v>192</v>
      </c>
      <c r="H60" s="438" t="s">
        <v>192</v>
      </c>
      <c r="I60" s="1019" t="s">
        <v>192</v>
      </c>
      <c r="J60" s="1020" t="s">
        <v>192</v>
      </c>
    </row>
    <row r="61" customFormat="false" ht="12.75" hidden="false" customHeight="false" outlineLevel="0" collapsed="false">
      <c r="A61" s="1008"/>
      <c r="B61" s="1021" t="s">
        <v>965</v>
      </c>
      <c r="C61" s="1010" t="s">
        <v>934</v>
      </c>
      <c r="D61" s="1018" t="s">
        <v>250</v>
      </c>
      <c r="E61" s="284" t="s">
        <v>250</v>
      </c>
      <c r="F61" s="284" t="s">
        <v>250</v>
      </c>
      <c r="G61" s="139" t="s">
        <v>250</v>
      </c>
      <c r="H61" s="438" t="s">
        <v>250</v>
      </c>
      <c r="I61" s="1019" t="s">
        <v>250</v>
      </c>
      <c r="J61" s="1020" t="s">
        <v>250</v>
      </c>
    </row>
    <row r="62" customFormat="false" ht="12.75" hidden="false" customHeight="false" outlineLevel="0" collapsed="false">
      <c r="A62" s="1008"/>
      <c r="B62" s="1021"/>
      <c r="C62" s="1017" t="s">
        <v>935</v>
      </c>
      <c r="D62" s="1018" t="s">
        <v>250</v>
      </c>
      <c r="E62" s="284" t="s">
        <v>250</v>
      </c>
      <c r="F62" s="284" t="s">
        <v>250</v>
      </c>
      <c r="G62" s="139" t="s">
        <v>250</v>
      </c>
      <c r="H62" s="438" t="s">
        <v>250</v>
      </c>
      <c r="I62" s="1019" t="s">
        <v>250</v>
      </c>
      <c r="J62" s="1020" t="s">
        <v>250</v>
      </c>
    </row>
    <row r="63" customFormat="false" ht="13.5" hidden="false" customHeight="false" outlineLevel="0" collapsed="false">
      <c r="A63" s="1008"/>
      <c r="B63" s="1021"/>
      <c r="C63" s="1017" t="s">
        <v>936</v>
      </c>
      <c r="D63" s="1022" t="s">
        <v>250</v>
      </c>
      <c r="E63" s="261" t="s">
        <v>250</v>
      </c>
      <c r="F63" s="261" t="s">
        <v>250</v>
      </c>
      <c r="G63" s="445" t="s">
        <v>250</v>
      </c>
      <c r="H63" s="447" t="s">
        <v>250</v>
      </c>
      <c r="I63" s="497" t="s">
        <v>250</v>
      </c>
      <c r="J63" s="498" t="s">
        <v>250</v>
      </c>
    </row>
    <row r="64" customFormat="false" ht="12.75" hidden="false" customHeight="true" outlineLevel="0" collapsed="false">
      <c r="A64" s="1008" t="s">
        <v>889</v>
      </c>
      <c r="B64" s="1009" t="s">
        <v>964</v>
      </c>
      <c r="C64" s="1010" t="s">
        <v>934</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5</v>
      </c>
      <c r="D65" s="1018" t="n">
        <v>0</v>
      </c>
      <c r="E65" s="284" t="n">
        <v>0</v>
      </c>
      <c r="F65" s="284" t="n">
        <v>0</v>
      </c>
      <c r="G65" s="139" t="n">
        <v>0</v>
      </c>
      <c r="H65" s="438" t="n">
        <v>0</v>
      </c>
      <c r="I65" s="1019" t="n">
        <v>0</v>
      </c>
      <c r="J65" s="1020" t="n">
        <v>0</v>
      </c>
    </row>
    <row r="66" customFormat="false" ht="13.5" hidden="false" customHeight="false" outlineLevel="0" collapsed="false">
      <c r="A66" s="1008"/>
      <c r="B66" s="1009"/>
      <c r="C66" s="1017" t="s">
        <v>936</v>
      </c>
      <c r="D66" s="1018" t="n">
        <v>0</v>
      </c>
      <c r="E66" s="284" t="n">
        <v>0</v>
      </c>
      <c r="F66" s="284" t="n">
        <v>0</v>
      </c>
      <c r="G66" s="139" t="n">
        <v>0</v>
      </c>
      <c r="H66" s="438" t="n">
        <v>0</v>
      </c>
      <c r="I66" s="1019" t="n">
        <v>0</v>
      </c>
      <c r="J66" s="1020" t="n">
        <v>0</v>
      </c>
    </row>
    <row r="67" customFormat="false" ht="12.75" hidden="false" customHeight="false" outlineLevel="0" collapsed="false">
      <c r="A67" s="1008"/>
      <c r="B67" s="1021" t="s">
        <v>965</v>
      </c>
      <c r="C67" s="1010" t="s">
        <v>934</v>
      </c>
      <c r="D67" s="1018" t="n">
        <v>0</v>
      </c>
      <c r="E67" s="284" t="n">
        <v>0</v>
      </c>
      <c r="F67" s="284" t="n">
        <v>0</v>
      </c>
      <c r="G67" s="139" t="n">
        <v>0</v>
      </c>
      <c r="H67" s="438" t="n">
        <v>0</v>
      </c>
      <c r="I67" s="1019" t="n">
        <v>0</v>
      </c>
      <c r="J67" s="1020" t="n">
        <v>0</v>
      </c>
    </row>
    <row r="68" customFormat="false" ht="12.75" hidden="false" customHeight="false" outlineLevel="0" collapsed="false">
      <c r="A68" s="1008"/>
      <c r="B68" s="1021"/>
      <c r="C68" s="1017" t="s">
        <v>935</v>
      </c>
      <c r="D68" s="1018" t="n">
        <v>0</v>
      </c>
      <c r="E68" s="284" t="n">
        <v>0</v>
      </c>
      <c r="F68" s="284" t="n">
        <v>0</v>
      </c>
      <c r="G68" s="139" t="n">
        <v>0</v>
      </c>
      <c r="H68" s="438" t="n">
        <v>0</v>
      </c>
      <c r="I68" s="1019" t="n">
        <v>0</v>
      </c>
      <c r="J68" s="1020" t="n">
        <v>0</v>
      </c>
    </row>
    <row r="69" customFormat="false" ht="13.5" hidden="false" customHeight="false" outlineLevel="0" collapsed="false">
      <c r="A69" s="1008"/>
      <c r="B69" s="1021"/>
      <c r="C69" s="1017" t="s">
        <v>936</v>
      </c>
      <c r="D69" s="1022" t="n">
        <v>0</v>
      </c>
      <c r="E69" s="261" t="n">
        <v>0</v>
      </c>
      <c r="F69" s="261" t="n">
        <v>0</v>
      </c>
      <c r="G69" s="445" t="n">
        <v>0</v>
      </c>
      <c r="H69" s="447" t="n">
        <v>0</v>
      </c>
      <c r="I69" s="497" t="n">
        <v>0</v>
      </c>
      <c r="J69" s="498" t="n">
        <v>0</v>
      </c>
    </row>
    <row r="70" customFormat="false" ht="12.75" hidden="false" customHeight="true" outlineLevel="0" collapsed="false">
      <c r="A70" s="1008" t="s">
        <v>967</v>
      </c>
      <c r="B70" s="1009" t="s">
        <v>964</v>
      </c>
      <c r="C70" s="1010" t="s">
        <v>934</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5</v>
      </c>
      <c r="D71" s="1018" t="n">
        <v>0</v>
      </c>
      <c r="E71" s="284" t="n">
        <v>0</v>
      </c>
      <c r="F71" s="284" t="n">
        <v>0</v>
      </c>
      <c r="G71" s="139" t="n">
        <v>0</v>
      </c>
      <c r="H71" s="438" t="n">
        <v>0</v>
      </c>
      <c r="I71" s="1019" t="n">
        <v>0</v>
      </c>
      <c r="J71" s="1020" t="n">
        <v>0</v>
      </c>
    </row>
    <row r="72" customFormat="false" ht="13.5" hidden="false" customHeight="false" outlineLevel="0" collapsed="false">
      <c r="A72" s="1008"/>
      <c r="B72" s="1009"/>
      <c r="C72" s="1017" t="s">
        <v>936</v>
      </c>
      <c r="D72" s="1018" t="n">
        <v>0</v>
      </c>
      <c r="E72" s="284" t="n">
        <v>0</v>
      </c>
      <c r="F72" s="284" t="n">
        <v>0</v>
      </c>
      <c r="G72" s="139" t="n">
        <v>0</v>
      </c>
      <c r="H72" s="438" t="n">
        <v>0</v>
      </c>
      <c r="I72" s="1019" t="n">
        <v>0</v>
      </c>
      <c r="J72" s="1020" t="n">
        <v>0</v>
      </c>
    </row>
    <row r="73" customFormat="false" ht="12.75" hidden="false" customHeight="false" outlineLevel="0" collapsed="false">
      <c r="A73" s="1008"/>
      <c r="B73" s="1021" t="s">
        <v>965</v>
      </c>
      <c r="C73" s="1010" t="s">
        <v>934</v>
      </c>
      <c r="D73" s="1018" t="n">
        <v>0</v>
      </c>
      <c r="E73" s="284" t="n">
        <v>0</v>
      </c>
      <c r="F73" s="284" t="n">
        <v>0</v>
      </c>
      <c r="G73" s="139" t="n">
        <v>0</v>
      </c>
      <c r="H73" s="438" t="n">
        <v>0</v>
      </c>
      <c r="I73" s="1019" t="n">
        <v>0</v>
      </c>
      <c r="J73" s="1020" t="n">
        <v>0</v>
      </c>
    </row>
    <row r="74" customFormat="false" ht="12.75" hidden="false" customHeight="false" outlineLevel="0" collapsed="false">
      <c r="A74" s="1008"/>
      <c r="B74" s="1021"/>
      <c r="C74" s="1017" t="s">
        <v>935</v>
      </c>
      <c r="D74" s="1018" t="n">
        <v>0</v>
      </c>
      <c r="E74" s="284" t="n">
        <v>0</v>
      </c>
      <c r="F74" s="284" t="n">
        <v>0</v>
      </c>
      <c r="G74" s="139" t="n">
        <v>0</v>
      </c>
      <c r="H74" s="438" t="n">
        <v>0</v>
      </c>
      <c r="I74" s="1019" t="n">
        <v>0</v>
      </c>
      <c r="J74" s="1020" t="n">
        <v>0</v>
      </c>
    </row>
    <row r="75" customFormat="false" ht="13.5" hidden="false" customHeight="false" outlineLevel="0" collapsed="false">
      <c r="A75" s="1008"/>
      <c r="B75" s="1021"/>
      <c r="C75" s="1017" t="s">
        <v>936</v>
      </c>
      <c r="D75" s="1022" t="n">
        <v>0</v>
      </c>
      <c r="E75" s="261" t="n">
        <v>0</v>
      </c>
      <c r="F75" s="261" t="n">
        <v>0</v>
      </c>
      <c r="G75" s="445" t="n">
        <v>0</v>
      </c>
      <c r="H75" s="447" t="n">
        <v>0</v>
      </c>
      <c r="I75" s="497" t="n">
        <v>0</v>
      </c>
      <c r="J75" s="498" t="n">
        <v>0</v>
      </c>
    </row>
    <row r="76" customFormat="false" ht="12.75" hidden="false" customHeight="true" outlineLevel="0" collapsed="false">
      <c r="A76" s="1008" t="s">
        <v>891</v>
      </c>
      <c r="B76" s="1009" t="s">
        <v>964</v>
      </c>
      <c r="C76" s="1010" t="s">
        <v>934</v>
      </c>
      <c r="D76" s="1011" t="n">
        <v>0.399130543045762</v>
      </c>
      <c r="E76" s="1012" t="n">
        <v>62.1808111022374</v>
      </c>
      <c r="F76" s="1012" t="n">
        <v>2.0346912966047</v>
      </c>
      <c r="G76" s="1013" t="n">
        <v>11.5779621758193</v>
      </c>
      <c r="H76" s="1014" t="n">
        <v>0</v>
      </c>
      <c r="I76" s="1015" t="n">
        <v>0.279184039617643</v>
      </c>
      <c r="J76" s="1016" t="n">
        <v>13.6316069122713</v>
      </c>
    </row>
    <row r="77" customFormat="false" ht="12.75" hidden="false" customHeight="false" outlineLevel="0" collapsed="false">
      <c r="A77" s="1008"/>
      <c r="B77" s="1009"/>
      <c r="C77" s="1017" t="s">
        <v>935</v>
      </c>
      <c r="D77" s="1018" t="n">
        <v>1.38735985677851</v>
      </c>
      <c r="E77" s="284" t="n">
        <v>0.604115384340283</v>
      </c>
      <c r="F77" s="284" t="n">
        <v>0</v>
      </c>
      <c r="G77" s="139" t="n">
        <v>0.052025994629194</v>
      </c>
      <c r="H77" s="438" t="n">
        <v>0</v>
      </c>
      <c r="I77" s="1019" t="n">
        <v>0.0346839964194627</v>
      </c>
      <c r="J77" s="1020" t="n">
        <v>6.78086244015725</v>
      </c>
    </row>
    <row r="78" customFormat="false" ht="13.5" hidden="false" customHeight="false" outlineLevel="0" collapsed="false">
      <c r="A78" s="1008"/>
      <c r="B78" s="1009"/>
      <c r="C78" s="1017" t="s">
        <v>936</v>
      </c>
      <c r="D78" s="1018" t="n">
        <v>0</v>
      </c>
      <c r="E78" s="284" t="n">
        <v>0.133627766631081</v>
      </c>
      <c r="F78" s="284" t="n">
        <v>0</v>
      </c>
      <c r="G78" s="139" t="n">
        <v>0.0267388958408604</v>
      </c>
      <c r="H78" s="438" t="n">
        <v>0</v>
      </c>
      <c r="I78" s="1019" t="n">
        <v>0.00156928815904802</v>
      </c>
      <c r="J78" s="1020" t="n">
        <v>0</v>
      </c>
    </row>
    <row r="79" customFormat="false" ht="12.75" hidden="false" customHeight="false" outlineLevel="0" collapsed="false">
      <c r="A79" s="1008"/>
      <c r="B79" s="1021" t="s">
        <v>965</v>
      </c>
      <c r="C79" s="1010" t="s">
        <v>934</v>
      </c>
      <c r="D79" s="1018" t="n">
        <v>39</v>
      </c>
      <c r="E79" s="284" t="n">
        <v>25.6267017496797</v>
      </c>
      <c r="F79" s="284" t="n">
        <v>0.1</v>
      </c>
      <c r="G79" s="139" t="n">
        <v>3.85987264670569</v>
      </c>
      <c r="H79" s="438" t="n">
        <v>1</v>
      </c>
      <c r="I79" s="1019" t="n">
        <v>1</v>
      </c>
      <c r="J79" s="1020" t="n">
        <v>20.1766985352029</v>
      </c>
    </row>
    <row r="80" customFormat="false" ht="12.75" hidden="false" customHeight="false" outlineLevel="0" collapsed="false">
      <c r="A80" s="1008"/>
      <c r="B80" s="1021"/>
      <c r="C80" s="1017" t="s">
        <v>935</v>
      </c>
      <c r="D80" s="1018" t="n">
        <v>45</v>
      </c>
      <c r="E80" s="284" t="n">
        <v>29.3224362424618</v>
      </c>
      <c r="F80" s="284" t="s">
        <v>250</v>
      </c>
      <c r="G80" s="139" t="n">
        <v>1.5</v>
      </c>
      <c r="H80" s="438" t="s">
        <v>250</v>
      </c>
      <c r="I80" s="1019" t="n">
        <v>1.5</v>
      </c>
      <c r="J80" s="1020" t="s">
        <v>250</v>
      </c>
    </row>
    <row r="81" customFormat="false" ht="13.5" hidden="false" customHeight="false" outlineLevel="0" collapsed="false">
      <c r="A81" s="1008"/>
      <c r="B81" s="1021"/>
      <c r="C81" s="1017" t="s">
        <v>936</v>
      </c>
      <c r="D81" s="1022" t="s">
        <v>250</v>
      </c>
      <c r="E81" s="261" t="n">
        <v>72</v>
      </c>
      <c r="F81" s="261" t="s">
        <v>250</v>
      </c>
      <c r="G81" s="445" t="n">
        <v>2</v>
      </c>
      <c r="H81" s="447" t="n">
        <v>2</v>
      </c>
      <c r="I81" s="497" t="n">
        <v>2</v>
      </c>
      <c r="J81" s="498" t="s">
        <v>250</v>
      </c>
    </row>
    <row r="82" customFormat="false" ht="12.75" hidden="false" customHeight="true" outlineLevel="0" collapsed="false">
      <c r="A82" s="1008" t="s">
        <v>968</v>
      </c>
      <c r="B82" s="1009" t="s">
        <v>964</v>
      </c>
      <c r="C82" s="1010" t="s">
        <v>934</v>
      </c>
      <c r="D82" s="1011" t="n">
        <v>0</v>
      </c>
      <c r="E82" s="1012" t="n">
        <v>12.0113595662137</v>
      </c>
      <c r="F82" s="1012" t="n">
        <v>6.02897413583463</v>
      </c>
      <c r="G82" s="1013" t="n">
        <v>53.844273597473</v>
      </c>
      <c r="H82" s="1014" t="n">
        <v>0</v>
      </c>
      <c r="I82" s="1015" t="n">
        <v>1.23565481692395</v>
      </c>
      <c r="J82" s="1016" t="n">
        <v>14.4704584762538</v>
      </c>
    </row>
    <row r="83" customFormat="false" ht="12.75" hidden="false" customHeight="false" outlineLevel="0" collapsed="false">
      <c r="A83" s="1008"/>
      <c r="B83" s="1009"/>
      <c r="C83" s="1017" t="s">
        <v>935</v>
      </c>
      <c r="D83" s="1018" t="n">
        <v>0</v>
      </c>
      <c r="E83" s="284" t="n">
        <v>0.237459841308523</v>
      </c>
      <c r="F83" s="284" t="n">
        <v>0</v>
      </c>
      <c r="G83" s="139" t="n">
        <v>2.27920408375143</v>
      </c>
      <c r="H83" s="438" t="n">
        <v>0</v>
      </c>
      <c r="I83" s="1019" t="n">
        <v>0.000612234202700845</v>
      </c>
      <c r="J83" s="1020" t="n">
        <v>5.70617133378541</v>
      </c>
    </row>
    <row r="84" customFormat="false" ht="13.5" hidden="false" customHeight="false" outlineLevel="0" collapsed="false">
      <c r="A84" s="1008"/>
      <c r="B84" s="1009"/>
      <c r="C84" s="1017" t="s">
        <v>936</v>
      </c>
      <c r="D84" s="1018" t="n">
        <v>0</v>
      </c>
      <c r="E84" s="284" t="n">
        <v>0.00382034293550041</v>
      </c>
      <c r="F84" s="284" t="n">
        <v>0</v>
      </c>
      <c r="G84" s="139" t="n">
        <v>0.143135381359622</v>
      </c>
      <c r="H84" s="438" t="n">
        <v>0</v>
      </c>
      <c r="I84" s="1019" t="n">
        <v>0.00694676366004704</v>
      </c>
      <c r="J84" s="1020" t="n">
        <v>0</v>
      </c>
    </row>
    <row r="85" customFormat="false" ht="12.75" hidden="false" customHeight="false" outlineLevel="0" collapsed="false">
      <c r="A85" s="1008"/>
      <c r="B85" s="1021" t="s">
        <v>965</v>
      </c>
      <c r="C85" s="1010" t="s">
        <v>934</v>
      </c>
      <c r="D85" s="1018" t="s">
        <v>250</v>
      </c>
      <c r="E85" s="284" t="n">
        <v>12.1382199245983</v>
      </c>
      <c r="F85" s="284" t="n">
        <v>0.1</v>
      </c>
      <c r="G85" s="139" t="n">
        <v>1.24687580162379</v>
      </c>
      <c r="H85" s="438" t="n">
        <v>1</v>
      </c>
      <c r="I85" s="1019" t="n">
        <v>1.09558244628742</v>
      </c>
      <c r="J85" s="1020" t="n">
        <v>1.52668758092862</v>
      </c>
    </row>
    <row r="86" customFormat="false" ht="12.75" hidden="false" customHeight="false" outlineLevel="0" collapsed="false">
      <c r="A86" s="1008"/>
      <c r="B86" s="1021"/>
      <c r="C86" s="1017" t="s">
        <v>935</v>
      </c>
      <c r="D86" s="1018" t="s">
        <v>250</v>
      </c>
      <c r="E86" s="284" t="s">
        <v>250</v>
      </c>
      <c r="F86" s="284" t="s">
        <v>250</v>
      </c>
      <c r="G86" s="139" t="n">
        <v>1.5</v>
      </c>
      <c r="H86" s="438" t="s">
        <v>250</v>
      </c>
      <c r="I86" s="1019" t="n">
        <v>1.5</v>
      </c>
      <c r="J86" s="1020" t="s">
        <v>250</v>
      </c>
    </row>
    <row r="87" customFormat="false" ht="13.5" hidden="false" customHeight="false" outlineLevel="0" collapsed="false">
      <c r="A87" s="1008"/>
      <c r="B87" s="1021"/>
      <c r="C87" s="1023" t="s">
        <v>936</v>
      </c>
      <c r="D87" s="1024" t="s">
        <v>250</v>
      </c>
      <c r="E87" s="812" t="n">
        <v>2</v>
      </c>
      <c r="F87" s="812" t="s">
        <v>250</v>
      </c>
      <c r="G87" s="1025" t="n">
        <v>2</v>
      </c>
      <c r="H87" s="1026" t="n">
        <v>2</v>
      </c>
      <c r="I87" s="1027" t="n">
        <v>2</v>
      </c>
      <c r="J87" s="901" t="s">
        <v>250</v>
      </c>
    </row>
    <row r="88" customFormat="false" ht="12.75" hidden="false" customHeight="true" outlineLevel="0" collapsed="false">
      <c r="A88" s="1028" t="s">
        <v>969</v>
      </c>
      <c r="B88" s="1009" t="s">
        <v>964</v>
      </c>
      <c r="C88" s="1010" t="s">
        <v>934</v>
      </c>
      <c r="D88" s="1011"/>
      <c r="E88" s="1012"/>
      <c r="F88" s="1012"/>
      <c r="G88" s="1013"/>
      <c r="H88" s="1014"/>
      <c r="I88" s="1015"/>
      <c r="J88" s="1016"/>
    </row>
    <row r="89" customFormat="false" ht="12.75" hidden="false" customHeight="false" outlineLevel="0" collapsed="false">
      <c r="A89" s="1028"/>
      <c r="B89" s="1009"/>
      <c r="C89" s="1017" t="s">
        <v>935</v>
      </c>
      <c r="D89" s="1018"/>
      <c r="E89" s="284"/>
      <c r="F89" s="284"/>
      <c r="G89" s="139"/>
      <c r="H89" s="438"/>
      <c r="I89" s="1019"/>
      <c r="J89" s="1020"/>
    </row>
    <row r="90" customFormat="false" ht="13.5" hidden="false" customHeight="false" outlineLevel="0" collapsed="false">
      <c r="A90" s="1028"/>
      <c r="B90" s="1009"/>
      <c r="C90" s="1017" t="s">
        <v>936</v>
      </c>
      <c r="D90" s="1018"/>
      <c r="E90" s="284"/>
      <c r="F90" s="284"/>
      <c r="G90" s="139"/>
      <c r="H90" s="438"/>
      <c r="I90" s="1019"/>
      <c r="J90" s="1020"/>
    </row>
    <row r="91" customFormat="false" ht="12.75" hidden="false" customHeight="false" outlineLevel="0" collapsed="false">
      <c r="A91" s="1028"/>
      <c r="B91" s="1021" t="s">
        <v>965</v>
      </c>
      <c r="C91" s="1010" t="s">
        <v>934</v>
      </c>
      <c r="D91" s="1018"/>
      <c r="E91" s="284"/>
      <c r="F91" s="284"/>
      <c r="G91" s="139"/>
      <c r="H91" s="438"/>
      <c r="I91" s="1019"/>
      <c r="J91" s="1020"/>
    </row>
    <row r="92" customFormat="false" ht="12.75" hidden="false" customHeight="false" outlineLevel="0" collapsed="false">
      <c r="A92" s="1028"/>
      <c r="B92" s="1021"/>
      <c r="C92" s="1017" t="s">
        <v>935</v>
      </c>
      <c r="D92" s="1018"/>
      <c r="E92" s="284"/>
      <c r="F92" s="284"/>
      <c r="G92" s="139"/>
      <c r="H92" s="438"/>
      <c r="I92" s="1019"/>
      <c r="J92" s="1020"/>
    </row>
    <row r="93" customFormat="false" ht="13.5" hidden="false" customHeight="false" outlineLevel="0" collapsed="false">
      <c r="A93" s="1028"/>
      <c r="B93" s="1021"/>
      <c r="C93" s="1029" t="s">
        <v>936</v>
      </c>
      <c r="D93" s="1022"/>
      <c r="E93" s="261"/>
      <c r="F93" s="261"/>
      <c r="G93" s="445"/>
      <c r="H93" s="447"/>
      <c r="I93" s="497"/>
      <c r="J93" s="498"/>
    </row>
    <row r="94" customFormat="false" ht="30.75" hidden="false" customHeight="true" outlineLevel="0" collapsed="false">
      <c r="A94" s="1030" t="s">
        <v>970</v>
      </c>
      <c r="B94" s="1030"/>
      <c r="C94" s="1030"/>
      <c r="D94" s="1030"/>
      <c r="E94" s="1030"/>
      <c r="F94" s="1030"/>
      <c r="G94" s="1030"/>
      <c r="H94" s="1030"/>
      <c r="I94" s="1030"/>
      <c r="J94" s="1030"/>
    </row>
    <row r="95" customFormat="false" ht="30.75" hidden="false" customHeight="true" outlineLevel="0" collapsed="false">
      <c r="A95" s="1031" t="s">
        <v>971</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2</v>
      </c>
      <c r="K1" s="111" t="s">
        <v>85</v>
      </c>
    </row>
    <row r="2" customFormat="false" ht="17.25" hidden="false" customHeight="true" outlineLevel="0" collapsed="false">
      <c r="A2" s="635" t="s">
        <v>973</v>
      </c>
      <c r="K2" s="111" t="s">
        <v>87</v>
      </c>
    </row>
    <row r="3" customFormat="false" ht="15.75" hidden="false" customHeight="true" outlineLevel="0" collapsed="false">
      <c r="A3" s="635" t="s">
        <v>217</v>
      </c>
      <c r="K3" s="111" t="s">
        <v>88</v>
      </c>
    </row>
    <row r="4" customFormat="false" ht="13.5" hidden="false" customHeight="true" outlineLevel="0" collapsed="false">
      <c r="A4" s="1032"/>
      <c r="K4" s="914"/>
    </row>
    <row r="5" customFormat="false" ht="14.25" hidden="false" customHeight="true" outlineLevel="0" collapsed="false">
      <c r="A5" s="143" t="s">
        <v>448</v>
      </c>
      <c r="B5" s="1033" t="s">
        <v>974</v>
      </c>
      <c r="C5" s="1033"/>
      <c r="D5" s="1033"/>
      <c r="E5" s="1033"/>
      <c r="F5" s="1033"/>
      <c r="G5" s="1033"/>
      <c r="H5" s="1033"/>
      <c r="I5" s="1033"/>
      <c r="J5" s="1034" t="s">
        <v>800</v>
      </c>
      <c r="K5" s="1034"/>
    </row>
    <row r="6" customFormat="false" ht="24" hidden="false" customHeight="true" outlineLevel="0" collapsed="false">
      <c r="A6" s="1035" t="s">
        <v>452</v>
      </c>
      <c r="B6" s="928" t="s">
        <v>975</v>
      </c>
      <c r="C6" s="1036" t="s">
        <v>976</v>
      </c>
      <c r="D6" s="1037" t="s">
        <v>977</v>
      </c>
      <c r="E6" s="1037"/>
      <c r="F6" s="1037"/>
      <c r="G6" s="1037"/>
      <c r="H6" s="1037"/>
      <c r="I6" s="1037"/>
      <c r="J6" s="1038" t="s">
        <v>978</v>
      </c>
      <c r="K6" s="1038"/>
    </row>
    <row r="7" customFormat="false" ht="14.25" hidden="false" customHeight="true" outlineLevel="0" collapsed="false">
      <c r="A7" s="486"/>
      <c r="B7" s="279" t="s">
        <v>979</v>
      </c>
      <c r="C7" s="862" t="s">
        <v>980</v>
      </c>
      <c r="D7" s="386" t="s">
        <v>958</v>
      </c>
      <c r="E7" s="386" t="s">
        <v>981</v>
      </c>
      <c r="F7" s="386" t="s">
        <v>960</v>
      </c>
      <c r="G7" s="386" t="s">
        <v>982</v>
      </c>
      <c r="H7" s="1039" t="s">
        <v>983</v>
      </c>
      <c r="I7" s="1040" t="s">
        <v>769</v>
      </c>
      <c r="J7" s="1041" t="s">
        <v>984</v>
      </c>
      <c r="K7" s="1041"/>
    </row>
    <row r="8" customFormat="false" ht="13.5" hidden="false" customHeight="true" outlineLevel="0" collapsed="false">
      <c r="A8" s="950" t="s">
        <v>985</v>
      </c>
      <c r="B8" s="83" t="n">
        <v>91229.1646666667</v>
      </c>
      <c r="C8" s="1042"/>
      <c r="D8" s="165" t="s">
        <v>192</v>
      </c>
      <c r="E8" s="83" t="n">
        <v>1825212338.1525</v>
      </c>
      <c r="F8" s="83" t="n">
        <v>115714834.947233</v>
      </c>
      <c r="G8" s="83" t="n">
        <v>1451678202.44354</v>
      </c>
      <c r="H8" s="83" t="n">
        <v>2294633615.49618</v>
      </c>
      <c r="I8" s="83" t="n">
        <v>186930914.006422</v>
      </c>
      <c r="J8" s="1043" t="s">
        <v>958</v>
      </c>
      <c r="K8" s="751" t="n">
        <v>0.000999999999999989</v>
      </c>
    </row>
    <row r="9" customFormat="false" ht="12" hidden="false" customHeight="true" outlineLevel="0" collapsed="false">
      <c r="A9" s="1044" t="s">
        <v>819</v>
      </c>
      <c r="B9" s="1045"/>
      <c r="C9" s="1046"/>
      <c r="D9" s="1046"/>
      <c r="E9" s="1046"/>
      <c r="F9" s="1046"/>
      <c r="G9" s="1046"/>
      <c r="H9" s="1047"/>
      <c r="I9" s="1048"/>
      <c r="J9" s="1049" t="s">
        <v>981</v>
      </c>
      <c r="K9" s="147" t="n">
        <v>0.00177756290244135</v>
      </c>
    </row>
    <row r="10" customFormat="false" ht="12" hidden="false" customHeight="true" outlineLevel="0" collapsed="false">
      <c r="A10" s="82" t="s">
        <v>820</v>
      </c>
      <c r="B10" s="20" t="n">
        <v>26210.8368333333</v>
      </c>
      <c r="C10" s="20" t="n">
        <v>103.053941247008</v>
      </c>
      <c r="D10" s="20" t="s">
        <v>192</v>
      </c>
      <c r="E10" s="20" t="n">
        <v>1015969598.78934</v>
      </c>
      <c r="F10" s="20" t="n">
        <v>47725944.6074307</v>
      </c>
      <c r="G10" s="20" t="n">
        <v>696532177.515664</v>
      </c>
      <c r="H10" s="20" t="n">
        <v>832712630.941081</v>
      </c>
      <c r="I10" s="21" t="n">
        <v>108189687.203741</v>
      </c>
      <c r="J10" s="1049" t="s">
        <v>982</v>
      </c>
      <c r="K10" s="147" t="n">
        <v>0.0183081259530571</v>
      </c>
    </row>
    <row r="11" customFormat="false" ht="13.5" hidden="false" customHeight="true" outlineLevel="0" collapsed="false">
      <c r="A11" s="82" t="s">
        <v>821</v>
      </c>
      <c r="B11" s="20" t="n">
        <v>65018.3278333333</v>
      </c>
      <c r="C11" s="20" t="n">
        <v>48.8022373340994</v>
      </c>
      <c r="D11" s="20" t="s">
        <v>192</v>
      </c>
      <c r="E11" s="20" t="n">
        <v>809242739.363153</v>
      </c>
      <c r="F11" s="20" t="n">
        <v>67988890.3398027</v>
      </c>
      <c r="G11" s="20" t="n">
        <v>755146024.927874</v>
      </c>
      <c r="H11" s="20" t="n">
        <v>1461920984.5551</v>
      </c>
      <c r="I11" s="21" t="n">
        <v>78741226.8026812</v>
      </c>
      <c r="J11" s="1050" t="s">
        <v>986</v>
      </c>
      <c r="K11" s="147" t="n">
        <v>0.00707422766283198</v>
      </c>
    </row>
    <row r="12" customFormat="false" ht="12" hidden="false" customHeight="true" outlineLevel="0" collapsed="false">
      <c r="A12" s="1044" t="s">
        <v>822</v>
      </c>
      <c r="B12" s="1045"/>
      <c r="C12" s="1046"/>
      <c r="D12" s="1046"/>
      <c r="E12" s="1046"/>
      <c r="F12" s="1046"/>
      <c r="G12" s="1046"/>
      <c r="H12" s="1047"/>
      <c r="I12" s="1048"/>
      <c r="K12" s="31"/>
    </row>
    <row r="13" customFormat="false" ht="12" hidden="false" customHeight="true" outlineLevel="0" collapsed="false">
      <c r="A13" s="82" t="s">
        <v>823</v>
      </c>
      <c r="B13" s="20"/>
      <c r="C13" s="20"/>
      <c r="D13" s="20"/>
      <c r="E13" s="20"/>
      <c r="F13" s="20"/>
      <c r="G13" s="20"/>
      <c r="H13" s="20"/>
      <c r="I13" s="21"/>
    </row>
    <row r="14" customFormat="false" ht="12" hidden="false" customHeight="true" outlineLevel="0" collapsed="false">
      <c r="A14" s="82" t="s">
        <v>824</v>
      </c>
      <c r="B14" s="20"/>
      <c r="C14" s="20"/>
      <c r="D14" s="20"/>
      <c r="E14" s="20"/>
      <c r="F14" s="20"/>
      <c r="G14" s="20"/>
      <c r="H14" s="20"/>
      <c r="I14" s="21"/>
    </row>
    <row r="15" customFormat="false" ht="12" hidden="false" customHeight="true" outlineLevel="0" collapsed="false">
      <c r="A15" s="82" t="s">
        <v>825</v>
      </c>
      <c r="B15" s="20"/>
      <c r="C15" s="20"/>
      <c r="D15" s="20"/>
      <c r="E15" s="20"/>
      <c r="F15" s="20"/>
      <c r="G15" s="20"/>
      <c r="H15" s="20"/>
      <c r="I15" s="21"/>
    </row>
    <row r="16" customFormat="false" ht="12" hidden="false" customHeight="true" outlineLevel="0" collapsed="false">
      <c r="A16" s="950" t="s">
        <v>886</v>
      </c>
      <c r="B16" s="20" t="n">
        <v>114170.221516252</v>
      </c>
      <c r="C16" s="20" t="n">
        <v>7.83592566262603</v>
      </c>
      <c r="D16" s="20" t="s">
        <v>192</v>
      </c>
      <c r="E16" s="20" t="n">
        <v>302324.409</v>
      </c>
      <c r="F16" s="20" t="s">
        <v>192</v>
      </c>
      <c r="G16" s="20" t="n">
        <v>120529498.256516</v>
      </c>
      <c r="H16" s="20" t="n">
        <v>772764343.436088</v>
      </c>
      <c r="I16" s="21" t="n">
        <v>1033202.58529315</v>
      </c>
    </row>
    <row r="17" customFormat="false" ht="12" hidden="false" customHeight="true" outlineLevel="0" collapsed="false">
      <c r="A17" s="950" t="s">
        <v>891</v>
      </c>
      <c r="B17" s="20" t="n">
        <v>113535.628922177</v>
      </c>
      <c r="C17" s="20" t="n">
        <v>10.5965237953002</v>
      </c>
      <c r="D17" s="20" t="n">
        <v>19785007.1106391</v>
      </c>
      <c r="E17" s="20" t="n">
        <v>772640034.782225</v>
      </c>
      <c r="F17" s="20" t="n">
        <v>30110294.9087113</v>
      </c>
      <c r="G17" s="20" t="n">
        <v>141175991.122784</v>
      </c>
      <c r="H17" s="20" t="n">
        <v>6725828.02490925</v>
      </c>
      <c r="I17" s="21" t="n">
        <v>232645837.538951</v>
      </c>
    </row>
    <row r="18" customFormat="false" ht="12" hidden="false" customHeight="true" outlineLevel="0" collapsed="false">
      <c r="A18" s="950" t="s">
        <v>892</v>
      </c>
      <c r="B18" s="20" t="n">
        <v>1055765.90839344</v>
      </c>
      <c r="C18" s="20" t="n">
        <v>0.568574915753755</v>
      </c>
      <c r="D18" s="20" t="s">
        <v>192</v>
      </c>
      <c r="E18" s="20" t="n">
        <v>60685903.6201521</v>
      </c>
      <c r="F18" s="20" t="n">
        <v>46195283.4434154</v>
      </c>
      <c r="G18" s="20" t="n">
        <v>352318478.301121</v>
      </c>
      <c r="H18" s="20" t="n">
        <v>19199959.5539418</v>
      </c>
      <c r="I18" s="21" t="n">
        <v>121882387.501856</v>
      </c>
    </row>
    <row r="19" customFormat="false" ht="12" hidden="false" customHeight="true" outlineLevel="0" collapsed="false">
      <c r="A19" s="1051" t="s">
        <v>885</v>
      </c>
      <c r="B19" s="20" t="n">
        <v>95.327</v>
      </c>
      <c r="C19" s="20" t="n">
        <v>93.7304389102773</v>
      </c>
      <c r="D19" s="20" t="s">
        <v>192</v>
      </c>
      <c r="E19" s="20" t="n">
        <v>2511041.37201395</v>
      </c>
      <c r="F19" s="20" t="n">
        <v>1736.7</v>
      </c>
      <c r="G19" s="20" t="n">
        <v>6144564.58303605</v>
      </c>
      <c r="H19" s="20" t="n">
        <v>276541.09495</v>
      </c>
      <c r="I19" s="21" t="n">
        <v>1157.8</v>
      </c>
    </row>
    <row r="20" customFormat="false" ht="12" hidden="false" customHeight="true" outlineLevel="0" collapsed="false">
      <c r="A20" s="1051" t="s">
        <v>887</v>
      </c>
      <c r="B20" s="20" t="n">
        <v>12805.2609556413</v>
      </c>
      <c r="C20" s="20" t="n">
        <v>12.0851796198563</v>
      </c>
      <c r="D20" s="20" t="s">
        <v>192</v>
      </c>
      <c r="E20" s="20" t="n">
        <v>10277.7954</v>
      </c>
      <c r="F20" s="20" t="s">
        <v>192</v>
      </c>
      <c r="G20" s="20" t="n">
        <v>22421432.086487</v>
      </c>
      <c r="H20" s="20" t="n">
        <v>132242548.985898</v>
      </c>
      <c r="I20" s="21" t="n">
        <v>79619.8602739726</v>
      </c>
    </row>
    <row r="21" customFormat="false" ht="12.75" hidden="false" customHeight="false" outlineLevel="0" collapsed="false">
      <c r="A21" s="1051" t="s">
        <v>888</v>
      </c>
      <c r="B21" s="20" t="s">
        <v>192</v>
      </c>
      <c r="C21" s="20" t="s">
        <v>192</v>
      </c>
      <c r="D21" s="20" t="s">
        <v>130</v>
      </c>
      <c r="E21" s="20" t="s">
        <v>130</v>
      </c>
      <c r="F21" s="20" t="s">
        <v>130</v>
      </c>
      <c r="G21" s="20" t="s">
        <v>130</v>
      </c>
      <c r="H21" s="20" t="s">
        <v>130</v>
      </c>
      <c r="I21" s="21" t="s">
        <v>130</v>
      </c>
    </row>
    <row r="22" customFormat="false" ht="12" hidden="false" customHeight="true" outlineLevel="0" collapsed="false">
      <c r="A22" s="1051" t="s">
        <v>889</v>
      </c>
      <c r="B22" s="20" t="n">
        <v>2706.04074145221</v>
      </c>
      <c r="C22" s="20" t="n">
        <v>50.8170084253609</v>
      </c>
      <c r="D22" s="20" t="s">
        <v>192</v>
      </c>
      <c r="E22" s="20" t="n">
        <v>734396.769</v>
      </c>
      <c r="F22" s="20" t="n">
        <v>1223994.62</v>
      </c>
      <c r="G22" s="20" t="n">
        <v>64364685.386478</v>
      </c>
      <c r="H22" s="20" t="n">
        <v>70829815.5386387</v>
      </c>
      <c r="I22" s="21" t="n">
        <v>360002.843630337</v>
      </c>
    </row>
    <row r="23" customFormat="false" ht="13.5" hidden="false" customHeight="true" outlineLevel="0" collapsed="false">
      <c r="A23" s="1051" t="s">
        <v>890</v>
      </c>
      <c r="B23" s="20" t="n">
        <v>626.158641333334</v>
      </c>
      <c r="C23" s="20" t="n">
        <v>37.1036652354773</v>
      </c>
      <c r="D23" s="20" t="s">
        <v>192</v>
      </c>
      <c r="E23" s="20" t="n">
        <v>609309.923</v>
      </c>
      <c r="F23" s="20" t="n">
        <v>1015516.54</v>
      </c>
      <c r="G23" s="20" t="n">
        <v>6116534.73</v>
      </c>
      <c r="H23" s="20" t="n">
        <v>15491237.3745333</v>
      </c>
      <c r="I23" s="21" t="n">
        <v>182.0448</v>
      </c>
    </row>
    <row r="24" customFormat="false" ht="14.25" hidden="false" customHeight="true" outlineLevel="0" collapsed="false">
      <c r="A24" s="1052" t="s">
        <v>987</v>
      </c>
      <c r="B24" s="79"/>
      <c r="C24" s="79"/>
      <c r="D24" s="79"/>
      <c r="E24" s="79"/>
      <c r="F24" s="79"/>
      <c r="G24" s="79"/>
      <c r="H24" s="79"/>
      <c r="I24" s="131"/>
    </row>
    <row r="25" customFormat="false" ht="12" hidden="false" customHeight="true" outlineLevel="0" collapsed="false">
      <c r="A25" s="1053" t="s">
        <v>111</v>
      </c>
      <c r="B25" s="20" t="s">
        <v>294</v>
      </c>
      <c r="C25" s="20" t="s">
        <v>294</v>
      </c>
      <c r="D25" s="980" t="s">
        <v>294</v>
      </c>
      <c r="E25" s="20" t="s">
        <v>294</v>
      </c>
      <c r="F25" s="20" t="s">
        <v>294</v>
      </c>
      <c r="G25" s="20" t="s">
        <v>294</v>
      </c>
      <c r="H25" s="20" t="s">
        <v>294</v>
      </c>
      <c r="I25" s="21" t="s">
        <v>294</v>
      </c>
    </row>
    <row r="26" customFormat="false" ht="14.25" hidden="false" customHeight="true" outlineLevel="0" collapsed="false">
      <c r="A26" s="1054" t="s">
        <v>988</v>
      </c>
      <c r="B26" s="244"/>
      <c r="C26" s="244"/>
      <c r="D26" s="83" t="n">
        <v>19785007.1106391</v>
      </c>
      <c r="E26" s="83" t="n">
        <v>2662705626.82329</v>
      </c>
      <c r="F26" s="83" t="n">
        <v>194261661.15936</v>
      </c>
      <c r="G26" s="83" t="n">
        <v>2164749386.90996</v>
      </c>
      <c r="H26" s="83" t="n">
        <v>3312163889.50514</v>
      </c>
      <c r="I26" s="147" t="n">
        <v>542933304.181227</v>
      </c>
    </row>
    <row r="27" customFormat="false" ht="6.75" hidden="false" customHeight="true" outlineLevel="0" collapsed="false">
      <c r="D27" s="31"/>
      <c r="E27" s="31"/>
      <c r="F27" s="31"/>
      <c r="G27" s="31"/>
      <c r="H27" s="31"/>
      <c r="I27" s="31"/>
    </row>
    <row r="28" customFormat="false" ht="12" hidden="false" customHeight="true" outlineLevel="0" collapsed="false">
      <c r="A28" s="263" t="s">
        <v>989</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5</v>
      </c>
      <c r="B30" s="1055"/>
      <c r="C30" s="1055"/>
      <c r="D30" s="1055"/>
      <c r="E30" s="1055"/>
      <c r="F30" s="1055"/>
      <c r="G30" s="1055"/>
      <c r="H30" s="1055"/>
      <c r="I30" s="1055"/>
    </row>
    <row r="31" customFormat="false" ht="31.5" hidden="false" customHeight="true" outlineLevel="0" collapsed="false">
      <c r="A31" s="176" t="s">
        <v>921</v>
      </c>
      <c r="B31" s="176"/>
      <c r="C31" s="176"/>
      <c r="D31" s="176"/>
      <c r="E31" s="176"/>
      <c r="F31" s="176"/>
      <c r="G31" s="176"/>
      <c r="H31" s="176"/>
      <c r="I31" s="176"/>
    </row>
    <row r="32" customFormat="false" ht="12.75" hidden="false" customHeight="true" outlineLevel="0" collapsed="false">
      <c r="A32" s="953" t="s">
        <v>949</v>
      </c>
      <c r="B32" s="953"/>
      <c r="C32" s="953"/>
      <c r="D32" s="953"/>
      <c r="E32" s="953"/>
      <c r="F32" s="953"/>
      <c r="G32" s="953"/>
      <c r="H32" s="953"/>
      <c r="I32" s="953"/>
    </row>
    <row r="33" customFormat="false" ht="12.75" hidden="false" customHeight="true" outlineLevel="0" collapsed="false">
      <c r="A33" s="1056" t="s">
        <v>923</v>
      </c>
      <c r="B33" s="1056"/>
      <c r="C33" s="1056"/>
      <c r="D33" s="1056"/>
      <c r="E33" s="1056"/>
      <c r="F33" s="1056"/>
      <c r="G33" s="1056"/>
      <c r="H33" s="1056"/>
      <c r="I33" s="1056"/>
    </row>
    <row r="34" customFormat="false" ht="12.75" hidden="false" customHeight="true" outlineLevel="0" collapsed="false">
      <c r="A34" s="176" t="s">
        <v>990</v>
      </c>
      <c r="B34" s="176"/>
      <c r="C34" s="176"/>
      <c r="D34" s="176"/>
      <c r="E34" s="176"/>
      <c r="F34" s="176"/>
      <c r="G34" s="176"/>
      <c r="H34" s="176"/>
      <c r="I34" s="176"/>
    </row>
    <row r="35" customFormat="false" ht="12.75" hidden="false" customHeight="true" outlineLevel="0" collapsed="false">
      <c r="A35" s="1057" t="s">
        <v>991</v>
      </c>
      <c r="B35" s="1057"/>
      <c r="C35" s="1057"/>
      <c r="D35" s="1057"/>
      <c r="E35" s="1057"/>
      <c r="F35" s="1057"/>
      <c r="G35" s="1057"/>
      <c r="H35" s="1057"/>
      <c r="I35" s="1057"/>
    </row>
    <row r="36" customFormat="false" ht="25.5" hidden="false" customHeight="true" outlineLevel="0" collapsed="false">
      <c r="A36" s="1058" t="s">
        <v>870</v>
      </c>
      <c r="B36" s="1058"/>
      <c r="C36" s="1058"/>
      <c r="D36" s="1058"/>
      <c r="E36" s="1058"/>
      <c r="F36" s="1058"/>
      <c r="G36" s="1058"/>
      <c r="H36" s="1058"/>
      <c r="I36" s="1058"/>
      <c r="J36" s="265"/>
    </row>
    <row r="37" customFormat="false" ht="12.75" hidden="false" customHeight="true" outlineLevel="0" collapsed="false">
      <c r="A37" s="1058" t="s">
        <v>872</v>
      </c>
      <c r="B37" s="1058"/>
      <c r="C37" s="1058"/>
      <c r="D37" s="1058"/>
      <c r="E37" s="1058"/>
      <c r="F37" s="1058"/>
      <c r="G37" s="1058"/>
      <c r="H37" s="1058"/>
      <c r="I37" s="1058"/>
      <c r="J37" s="265"/>
    </row>
    <row r="38" customFormat="false" ht="12.75" hidden="false" customHeight="true" outlineLevel="0" collapsed="false">
      <c r="A38" s="1058" t="s">
        <v>876</v>
      </c>
      <c r="B38" s="1058"/>
      <c r="C38" s="1058"/>
      <c r="D38" s="1058"/>
      <c r="E38" s="1058"/>
      <c r="F38" s="1058"/>
      <c r="G38" s="1058"/>
      <c r="H38" s="1058"/>
      <c r="I38" s="1058"/>
      <c r="J38" s="265"/>
    </row>
    <row r="39" customFormat="false" ht="12.75" hidden="false" customHeight="true" outlineLevel="0" collapsed="false">
      <c r="A39" s="1058" t="s">
        <v>877</v>
      </c>
      <c r="B39" s="1058"/>
      <c r="C39" s="1058"/>
      <c r="D39" s="1058"/>
      <c r="E39" s="1058"/>
      <c r="F39" s="1058"/>
      <c r="G39" s="1058"/>
      <c r="H39" s="1058"/>
      <c r="I39" s="1058"/>
      <c r="J39" s="265"/>
    </row>
    <row r="40" customFormat="false" ht="25.5" hidden="false" customHeight="true" outlineLevel="0" collapsed="false">
      <c r="A40" s="1058" t="s">
        <v>878</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2</v>
      </c>
      <c r="G1" s="111" t="s">
        <v>85</v>
      </c>
    </row>
    <row r="2" customFormat="false" ht="15.75" hidden="false" customHeight="true" outlineLevel="0" collapsed="false">
      <c r="A2" s="635" t="s">
        <v>993</v>
      </c>
      <c r="G2" s="111" t="s">
        <v>87</v>
      </c>
    </row>
    <row r="3" customFormat="false" ht="15.75" hidden="false" customHeight="true" outlineLevel="0" collapsed="false">
      <c r="A3" s="635" t="s">
        <v>217</v>
      </c>
      <c r="G3" s="111" t="s">
        <v>88</v>
      </c>
    </row>
    <row r="4" customFormat="false" ht="12.75" hidden="false" customHeight="true" outlineLevel="0" collapsed="false">
      <c r="G4" s="135"/>
    </row>
    <row r="5" customFormat="false" ht="29.25" hidden="false" customHeight="true" outlineLevel="0" collapsed="false">
      <c r="A5" s="734" t="s">
        <v>994</v>
      </c>
      <c r="B5" s="734"/>
      <c r="C5" s="1059" t="s">
        <v>882</v>
      </c>
      <c r="D5" s="1059"/>
      <c r="E5" s="1059"/>
      <c r="F5" s="1060" t="s">
        <v>995</v>
      </c>
      <c r="G5" s="1061" t="s">
        <v>154</v>
      </c>
    </row>
    <row r="6" customFormat="false" ht="14.25" hidden="false" customHeight="true" outlineLevel="0" collapsed="false">
      <c r="A6" s="382"/>
      <c r="B6" s="414"/>
      <c r="C6" s="272" t="s">
        <v>996</v>
      </c>
      <c r="D6" s="379" t="s">
        <v>997</v>
      </c>
      <c r="E6" s="379"/>
      <c r="F6" s="1062" t="s">
        <v>373</v>
      </c>
      <c r="G6" s="741" t="s">
        <v>373</v>
      </c>
    </row>
    <row r="7" customFormat="false" ht="15" hidden="false" customHeight="true" outlineLevel="0" collapsed="false">
      <c r="A7" s="385"/>
      <c r="B7" s="1063"/>
      <c r="C7" s="1064" t="s">
        <v>998</v>
      </c>
      <c r="D7" s="740" t="s">
        <v>999</v>
      </c>
      <c r="E7" s="386" t="s">
        <v>1000</v>
      </c>
      <c r="F7" s="609" t="s">
        <v>1001</v>
      </c>
      <c r="G7" s="1065" t="s">
        <v>1002</v>
      </c>
    </row>
    <row r="8" customFormat="false" ht="12.75" hidden="false" customHeight="true" outlineLevel="0" collapsed="false">
      <c r="A8" s="824" t="s">
        <v>1003</v>
      </c>
      <c r="B8" s="1066"/>
      <c r="C8" s="1067"/>
      <c r="D8" s="1068"/>
      <c r="E8" s="1068"/>
      <c r="F8" s="744"/>
      <c r="G8" s="205" t="n">
        <v>104.755869551598</v>
      </c>
    </row>
    <row r="9" customFormat="false" ht="12.75" hidden="false" customHeight="true" outlineLevel="0" collapsed="false">
      <c r="A9" s="773" t="s">
        <v>1004</v>
      </c>
      <c r="B9" s="1066"/>
      <c r="C9" s="406" t="n">
        <v>1.644227</v>
      </c>
      <c r="D9" s="405" t="s">
        <v>294</v>
      </c>
      <c r="E9" s="405" t="s">
        <v>250</v>
      </c>
      <c r="F9" s="77" t="n">
        <v>18.0615766557781</v>
      </c>
      <c r="G9" s="1069" t="n">
        <v>29.697332</v>
      </c>
    </row>
    <row r="10" customFormat="false" ht="12.75" hidden="false" customHeight="true" outlineLevel="0" collapsed="false">
      <c r="A10" s="1070" t="s">
        <v>1005</v>
      </c>
      <c r="B10" s="1071" t="s">
        <v>1006</v>
      </c>
      <c r="C10" s="406" t="n">
        <v>0.0224059680000001</v>
      </c>
      <c r="D10" s="1072" t="s">
        <v>1007</v>
      </c>
      <c r="E10" s="405" t="s">
        <v>250</v>
      </c>
      <c r="F10" s="1073" t="n">
        <v>26.8386530620812</v>
      </c>
      <c r="G10" s="496" t="n">
        <v>0.601346001672095</v>
      </c>
    </row>
    <row r="11" customFormat="false" ht="13.5" hidden="false" customHeight="true" outlineLevel="0" collapsed="false">
      <c r="A11" s="1074"/>
      <c r="B11" s="1075" t="s">
        <v>1008</v>
      </c>
      <c r="C11" s="406" t="n">
        <v>2.132014032</v>
      </c>
      <c r="D11" s="1072" t="s">
        <v>1007</v>
      </c>
      <c r="E11" s="405" t="s">
        <v>250</v>
      </c>
      <c r="F11" s="106" t="n">
        <v>34.9234059590495</v>
      </c>
      <c r="G11" s="498" t="n">
        <v>74.457191549926</v>
      </c>
    </row>
    <row r="12" customFormat="false" ht="12" hidden="false" customHeight="true" outlineLevel="0" collapsed="false">
      <c r="A12" s="823" t="s">
        <v>1009</v>
      </c>
      <c r="B12" s="1066"/>
      <c r="C12" s="654"/>
      <c r="D12" s="654"/>
      <c r="E12" s="654"/>
      <c r="F12" s="654"/>
      <c r="G12" s="205" t="s">
        <v>742</v>
      </c>
    </row>
    <row r="13" customFormat="false" ht="12.75" hidden="false" customHeight="true" outlineLevel="0" collapsed="false">
      <c r="A13" s="773" t="s">
        <v>1010</v>
      </c>
      <c r="B13" s="1076"/>
      <c r="C13" s="405" t="s">
        <v>192</v>
      </c>
      <c r="D13" s="405" t="s">
        <v>294</v>
      </c>
      <c r="E13" s="405" t="s">
        <v>250</v>
      </c>
      <c r="F13" s="1073" t="s">
        <v>1011</v>
      </c>
      <c r="G13" s="496" t="s">
        <v>1011</v>
      </c>
    </row>
    <row r="14" customFormat="false" ht="13.5" hidden="false" customHeight="true" outlineLevel="0" collapsed="false">
      <c r="A14" s="753" t="s">
        <v>1012</v>
      </c>
      <c r="B14" s="1077"/>
      <c r="C14" s="405" t="s">
        <v>192</v>
      </c>
      <c r="D14" s="405" t="s">
        <v>294</v>
      </c>
      <c r="E14" s="405" t="s">
        <v>250</v>
      </c>
      <c r="F14" s="106" t="s">
        <v>1011</v>
      </c>
      <c r="G14" s="498" t="s">
        <v>1011</v>
      </c>
    </row>
    <row r="15" customFormat="false" ht="12" hidden="false" customHeight="true" outlineLevel="0" collapsed="false">
      <c r="A15" s="823" t="s">
        <v>1013</v>
      </c>
      <c r="B15" s="1066"/>
      <c r="C15" s="654"/>
      <c r="D15" s="654"/>
      <c r="E15" s="654"/>
      <c r="F15" s="654"/>
      <c r="G15" s="205" t="s">
        <v>742</v>
      </c>
    </row>
    <row r="16" customFormat="false" ht="12.75" hidden="false" customHeight="true" outlineLevel="0" collapsed="false">
      <c r="A16" s="773" t="s">
        <v>1014</v>
      </c>
      <c r="B16" s="775"/>
      <c r="C16" s="405" t="s">
        <v>192</v>
      </c>
      <c r="D16" s="405" t="s">
        <v>294</v>
      </c>
      <c r="E16" s="405" t="s">
        <v>250</v>
      </c>
      <c r="F16" s="1073" t="s">
        <v>1011</v>
      </c>
      <c r="G16" s="496" t="s">
        <v>1011</v>
      </c>
    </row>
    <row r="17" customFormat="false" ht="13.5" hidden="false" customHeight="true" outlineLevel="0" collapsed="false">
      <c r="A17" s="753" t="s">
        <v>1015</v>
      </c>
      <c r="B17" s="1078"/>
      <c r="C17" s="405" t="s">
        <v>192</v>
      </c>
      <c r="D17" s="405" t="s">
        <v>294</v>
      </c>
      <c r="E17" s="405" t="s">
        <v>250</v>
      </c>
      <c r="F17" s="106" t="s">
        <v>1011</v>
      </c>
      <c r="G17" s="498" t="s">
        <v>1011</v>
      </c>
    </row>
    <row r="18" customFormat="false" ht="12" hidden="false" customHeight="true" outlineLevel="0" collapsed="false">
      <c r="A18" s="827" t="s">
        <v>1016</v>
      </c>
      <c r="B18" s="1079"/>
      <c r="C18" s="654" t="s">
        <v>130</v>
      </c>
      <c r="D18" s="654"/>
      <c r="E18" s="654"/>
      <c r="F18" s="654"/>
      <c r="G18" s="629" t="s">
        <v>130</v>
      </c>
    </row>
    <row r="19" customFormat="false" ht="13.5" hidden="false" customHeight="true" outlineLevel="0" collapsed="false">
      <c r="A19" s="1053" t="s">
        <v>111</v>
      </c>
      <c r="B19" s="1053"/>
      <c r="C19" s="405" t="s">
        <v>130</v>
      </c>
      <c r="D19" s="1072" t="s">
        <v>1017</v>
      </c>
      <c r="E19" s="405"/>
      <c r="F19" s="1080" t="s">
        <v>130</v>
      </c>
      <c r="G19" s="507"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1" t="s">
        <v>1018</v>
      </c>
      <c r="C21" s="1082" t="s">
        <v>192</v>
      </c>
      <c r="D21" s="654"/>
      <c r="E21" s="654"/>
      <c r="F21" s="654"/>
      <c r="G21" s="1083"/>
    </row>
    <row r="22" customFormat="false" ht="14.25" hidden="false" customHeight="true" outlineLevel="0" collapsed="false">
      <c r="A22" s="1084"/>
      <c r="B22" s="1085" t="s">
        <v>1019</v>
      </c>
      <c r="C22" s="1086" t="n">
        <v>3.798647</v>
      </c>
      <c r="D22" s="1087"/>
      <c r="E22" s="1088"/>
      <c r="F22" s="1089"/>
      <c r="G22" s="1090"/>
    </row>
    <row r="24" customFormat="false" ht="27" hidden="false" customHeight="true" outlineLevel="0" collapsed="false">
      <c r="A24" s="291" t="s">
        <v>1020</v>
      </c>
      <c r="B24" s="291"/>
      <c r="C24" s="291"/>
      <c r="D24" s="291"/>
      <c r="E24" s="291"/>
      <c r="F24" s="291"/>
      <c r="G24" s="291"/>
    </row>
    <row r="25" customFormat="false" ht="13.5" hidden="false" customHeight="true" outlineLevel="0" collapsed="false">
      <c r="A25" s="289" t="s">
        <v>1021</v>
      </c>
      <c r="B25" s="289"/>
      <c r="C25" s="289"/>
      <c r="D25" s="289"/>
      <c r="E25" s="289"/>
      <c r="F25" s="135"/>
      <c r="G25" s="135"/>
    </row>
    <row r="26" customFormat="false" ht="13.5" hidden="false" customHeight="true" outlineLevel="0" collapsed="false">
      <c r="A26" s="289" t="s">
        <v>1022</v>
      </c>
      <c r="B26" s="289"/>
      <c r="C26" s="289"/>
      <c r="D26" s="289"/>
      <c r="E26" s="135"/>
      <c r="F26" s="135"/>
      <c r="G26" s="135"/>
    </row>
    <row r="27" customFormat="false" ht="13.5" hidden="false" customHeight="true" outlineLevel="0" collapsed="false">
      <c r="A27" s="408" t="s">
        <v>1023</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5</v>
      </c>
      <c r="B29" s="174"/>
      <c r="C29" s="174"/>
      <c r="D29" s="174"/>
      <c r="E29" s="174"/>
      <c r="F29" s="174"/>
      <c r="G29" s="175"/>
    </row>
    <row r="30" customFormat="false" ht="27" hidden="false" customHeight="true" outlineLevel="0" collapsed="false">
      <c r="A30" s="1091" t="s">
        <v>921</v>
      </c>
      <c r="B30" s="1091"/>
      <c r="C30" s="1091"/>
      <c r="D30" s="1091"/>
      <c r="E30" s="1091"/>
      <c r="F30" s="1091"/>
      <c r="G30" s="1091"/>
    </row>
    <row r="31" customFormat="false" ht="12.75" hidden="false" customHeight="true" outlineLevel="0" collapsed="false">
      <c r="A31" s="410" t="s">
        <v>1024</v>
      </c>
      <c r="B31" s="410"/>
      <c r="C31" s="410"/>
      <c r="D31" s="410"/>
      <c r="E31" s="410"/>
      <c r="F31" s="410"/>
      <c r="G31" s="410"/>
    </row>
    <row r="32" customFormat="false" ht="12" hidden="false" customHeight="true" outlineLevel="0" collapsed="false">
      <c r="A32" s="1092" t="s">
        <v>1025</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6</v>
      </c>
      <c r="E1" s="111" t="s">
        <v>85</v>
      </c>
    </row>
    <row r="2" customFormat="false" ht="18.75" hidden="false" customHeight="true" outlineLevel="0" collapsed="false">
      <c r="A2" s="635" t="s">
        <v>1027</v>
      </c>
      <c r="E2" s="111" t="s">
        <v>87</v>
      </c>
    </row>
    <row r="3" customFormat="false" ht="15.75" hidden="false" customHeight="true" outlineLevel="0" collapsed="false">
      <c r="A3" s="635" t="s">
        <v>86</v>
      </c>
      <c r="E3" s="111" t="s">
        <v>88</v>
      </c>
    </row>
    <row r="4" customFormat="false" ht="12.75" hidden="false" customHeight="true" outlineLevel="0" collapsed="false">
      <c r="A4" s="601"/>
      <c r="E4" s="602"/>
    </row>
    <row r="5" customFormat="false" ht="24" hidden="false" customHeight="true" outlineLevel="0" collapsed="false">
      <c r="A5" s="734" t="s">
        <v>89</v>
      </c>
      <c r="B5" s="377" t="s">
        <v>1028</v>
      </c>
      <c r="C5" s="377"/>
      <c r="D5" s="926" t="s">
        <v>368</v>
      </c>
      <c r="E5" s="1061" t="s">
        <v>154</v>
      </c>
    </row>
    <row r="6" customFormat="false" ht="13.5" hidden="false" customHeight="true" outlineLevel="0" collapsed="false">
      <c r="A6" s="382"/>
      <c r="B6" s="928" t="s">
        <v>801</v>
      </c>
      <c r="C6" s="384" t="s">
        <v>406</v>
      </c>
      <c r="D6" s="928"/>
      <c r="E6" s="1095" t="s">
        <v>92</v>
      </c>
    </row>
    <row r="7" customFormat="false" ht="15.75" hidden="false" customHeight="true" outlineLevel="0" collapsed="false">
      <c r="A7" s="486"/>
      <c r="B7" s="609"/>
      <c r="C7" s="609" t="s">
        <v>1029</v>
      </c>
      <c r="D7" s="1064" t="s">
        <v>1030</v>
      </c>
      <c r="E7" s="1096" t="s">
        <v>97</v>
      </c>
    </row>
    <row r="8" customFormat="false" ht="13.5" hidden="false" customHeight="true" outlineLevel="0" collapsed="false">
      <c r="A8" s="1097" t="s">
        <v>1031</v>
      </c>
      <c r="B8" s="1098" t="s">
        <v>1032</v>
      </c>
      <c r="C8" s="1099"/>
      <c r="D8" s="1099"/>
      <c r="E8" s="1100" t="n">
        <v>365.728512341859</v>
      </c>
    </row>
    <row r="9" customFormat="false" ht="12" hidden="false" customHeight="true" outlineLevel="0" collapsed="false">
      <c r="A9" s="1101" t="s">
        <v>1033</v>
      </c>
      <c r="B9" s="1102" t="s">
        <v>1034</v>
      </c>
      <c r="C9" s="1103" t="n">
        <v>10109718776.4776</v>
      </c>
      <c r="D9" s="83" t="n">
        <v>0.0124213000212076</v>
      </c>
      <c r="E9" s="127" t="n">
        <v>197.333478655314</v>
      </c>
    </row>
    <row r="10" customFormat="false" ht="12" hidden="false" customHeight="true" outlineLevel="0" collapsed="false">
      <c r="A10" s="1104" t="s">
        <v>1035</v>
      </c>
      <c r="B10" s="1105" t="s">
        <v>1036</v>
      </c>
      <c r="C10" s="20" t="n">
        <v>3992235301.68822</v>
      </c>
      <c r="D10" s="83" t="n">
        <v>0.0118455964710784</v>
      </c>
      <c r="E10" s="127" t="n">
        <v>74.3134989168987</v>
      </c>
    </row>
    <row r="11" customFormat="false" ht="12" hidden="false" customHeight="true" outlineLevel="0" collapsed="false">
      <c r="A11" s="1104" t="s">
        <v>1037</v>
      </c>
      <c r="B11" s="1106" t="s">
        <v>1038</v>
      </c>
      <c r="C11" s="20" t="n">
        <v>1260855219.97502</v>
      </c>
      <c r="D11" s="83" t="n">
        <v>0.0124844445190668</v>
      </c>
      <c r="E11" s="127" t="n">
        <v>24.7359782064117</v>
      </c>
    </row>
    <row r="12" customFormat="false" ht="12" hidden="false" customHeight="true" outlineLevel="0" collapsed="false">
      <c r="A12" s="1104" t="s">
        <v>1039</v>
      </c>
      <c r="B12" s="1105" t="s">
        <v>1040</v>
      </c>
      <c r="C12" s="20" t="n">
        <v>2158794616.34403</v>
      </c>
      <c r="D12" s="83" t="n">
        <v>0.0124578243279403</v>
      </c>
      <c r="E12" s="127" t="n">
        <v>42.2618178567687</v>
      </c>
    </row>
    <row r="13" customFormat="false" ht="13.5" hidden="false" customHeight="true" outlineLevel="0" collapsed="false">
      <c r="A13" s="1107" t="s">
        <v>1041</v>
      </c>
      <c r="B13" s="1105" t="s">
        <v>1042</v>
      </c>
      <c r="C13" s="20" t="n">
        <v>2152634.87</v>
      </c>
      <c r="D13" s="83" t="n">
        <v>7.58694394957038</v>
      </c>
      <c r="E13" s="127" t="n">
        <v>25.6644458756306</v>
      </c>
    </row>
    <row r="14" customFormat="false" ht="12.75" hidden="false" customHeight="true" outlineLevel="0" collapsed="false">
      <c r="A14" s="1108" t="s">
        <v>1043</v>
      </c>
      <c r="B14" s="1109"/>
      <c r="C14" s="1110"/>
      <c r="D14" s="1111"/>
      <c r="E14" s="147" t="n">
        <v>1.41929283083507</v>
      </c>
    </row>
    <row r="15" customFormat="false" ht="13.5" hidden="false" customHeight="true" outlineLevel="0" collapsed="false">
      <c r="A15" s="129" t="s">
        <v>111</v>
      </c>
      <c r="B15" s="1112" t="s">
        <v>424</v>
      </c>
      <c r="C15" s="41" t="s">
        <v>250</v>
      </c>
      <c r="D15" s="165" t="s">
        <v>250</v>
      </c>
      <c r="E15" s="1113" t="n">
        <v>1.41929283083507</v>
      </c>
    </row>
    <row r="16" customFormat="false" ht="16.5" hidden="false" customHeight="true" outlineLevel="0" collapsed="false">
      <c r="A16" s="1114" t="s">
        <v>1044</v>
      </c>
      <c r="B16" s="1115" t="s">
        <v>1045</v>
      </c>
      <c r="C16" s="1116" t="n">
        <v>3276965279.93659</v>
      </c>
      <c r="D16" s="1117" t="n">
        <v>0.0207915239919211</v>
      </c>
      <c r="E16" s="1113" t="n">
        <v>107.066303518245</v>
      </c>
    </row>
    <row r="17" customFormat="false" ht="12" hidden="false" customHeight="true" outlineLevel="0" collapsed="false">
      <c r="A17" s="1118" t="s">
        <v>1046</v>
      </c>
      <c r="B17" s="1119"/>
      <c r="C17" s="1120"/>
      <c r="D17" s="1121"/>
      <c r="E17" s="147" t="n">
        <v>259.772255912739</v>
      </c>
    </row>
    <row r="18" customFormat="false" ht="12" hidden="false" customHeight="true" outlineLevel="0" collapsed="false">
      <c r="A18" s="1104" t="s">
        <v>1047</v>
      </c>
      <c r="B18" s="1105" t="s">
        <v>1048</v>
      </c>
      <c r="C18" s="20" t="n">
        <v>3072454105.36208</v>
      </c>
      <c r="D18" s="83" t="n">
        <v>0.00999994318803317</v>
      </c>
      <c r="E18" s="127" t="n">
        <v>48.2811473597131</v>
      </c>
    </row>
    <row r="19" customFormat="false" ht="24" hidden="false" customHeight="true" outlineLevel="0" collapsed="false">
      <c r="A19" s="1104" t="s">
        <v>1049</v>
      </c>
      <c r="B19" s="1122" t="s">
        <v>1050</v>
      </c>
      <c r="C19" s="20" t="n">
        <v>5449728670.32469</v>
      </c>
      <c r="D19" s="83" t="n">
        <v>0.024695770934334</v>
      </c>
      <c r="E19" s="127" t="n">
        <v>211.491108553026</v>
      </c>
    </row>
    <row r="20" customFormat="false" ht="14.25" hidden="false" customHeight="true" outlineLevel="0" collapsed="false">
      <c r="A20" s="76" t="s">
        <v>1051</v>
      </c>
      <c r="B20" s="1119"/>
      <c r="C20" s="1123"/>
      <c r="D20" s="1121"/>
      <c r="E20" s="147" t="n">
        <v>3.25100478817178</v>
      </c>
    </row>
    <row r="21" customFormat="false" ht="13.5" hidden="false" customHeight="true" outlineLevel="0" collapsed="false">
      <c r="A21" s="129" t="s">
        <v>111</v>
      </c>
      <c r="B21" s="1072" t="s">
        <v>424</v>
      </c>
      <c r="C21" s="405"/>
      <c r="D21" s="165"/>
      <c r="E21" s="127" t="n">
        <v>3.25100478817178</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2</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2" t="s">
        <v>440</v>
      </c>
      <c r="B26" s="174"/>
      <c r="C26" s="174"/>
      <c r="D26" s="174"/>
      <c r="E26" s="175"/>
    </row>
    <row r="27" customFormat="false" ht="28.5" hidden="false" customHeight="true" outlineLevel="0" collapsed="false">
      <c r="A27" s="176" t="s">
        <v>921</v>
      </c>
      <c r="B27" s="176"/>
      <c r="C27" s="176"/>
      <c r="D27" s="176"/>
      <c r="E27" s="176"/>
    </row>
    <row r="28" customFormat="false" ht="12" hidden="false" customHeight="true" outlineLevel="0" collapsed="false">
      <c r="A28" s="993" t="s">
        <v>923</v>
      </c>
      <c r="B28" s="760"/>
      <c r="C28" s="760"/>
      <c r="D28" s="760"/>
      <c r="E28" s="761"/>
    </row>
    <row r="29" customFormat="false" ht="12.75" hidden="false" customHeight="true" outlineLevel="0" collapsed="false">
      <c r="A29" s="1126" t="s">
        <v>1053</v>
      </c>
      <c r="B29" s="760"/>
      <c r="C29" s="760"/>
      <c r="D29" s="760"/>
      <c r="E29" s="761"/>
    </row>
    <row r="30" customFormat="false" ht="13.5" hidden="false" customHeight="true" outlineLevel="0" collapsed="false">
      <c r="A30" s="1126" t="s">
        <v>1054</v>
      </c>
      <c r="B30" s="760"/>
      <c r="C30" s="760"/>
      <c r="D30" s="760"/>
      <c r="E30" s="761"/>
    </row>
    <row r="31" customFormat="false" ht="13.5" hidden="false" customHeight="true" outlineLevel="0" collapsed="false">
      <c r="A31" s="1127" t="s">
        <v>1055</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6</v>
      </c>
      <c r="C1" s="111" t="s">
        <v>85</v>
      </c>
    </row>
    <row r="2" customFormat="false" ht="18.75" hidden="false" customHeight="true" outlineLevel="0" collapsed="false">
      <c r="A2" s="635" t="s">
        <v>1056</v>
      </c>
      <c r="C2" s="111" t="s">
        <v>87</v>
      </c>
    </row>
    <row r="3" customFormat="false" ht="15.75" hidden="false" customHeight="true" outlineLevel="0" collapsed="false">
      <c r="A3" s="635" t="s">
        <v>118</v>
      </c>
      <c r="C3" s="111" t="s">
        <v>88</v>
      </c>
    </row>
    <row r="4" customFormat="false" ht="12.75" hidden="false" customHeight="true" outlineLevel="0" collapsed="false">
      <c r="A4" s="135"/>
      <c r="C4" s="135"/>
    </row>
    <row r="5" customFormat="false" ht="13.5" hidden="false" customHeight="true" outlineLevel="0" collapsed="false">
      <c r="A5" s="1130" t="s">
        <v>447</v>
      </c>
      <c r="B5" s="1130"/>
      <c r="C5" s="135"/>
    </row>
    <row r="6" customFormat="false" ht="14.25" hidden="false" customHeight="true" outlineLevel="0" collapsed="false">
      <c r="A6" s="1131" t="s">
        <v>1057</v>
      </c>
      <c r="B6" s="377" t="s">
        <v>801</v>
      </c>
      <c r="C6" s="378" t="s">
        <v>406</v>
      </c>
    </row>
    <row r="7" customFormat="false" ht="13.5" hidden="false" customHeight="true" outlineLevel="0" collapsed="false">
      <c r="A7" s="1132" t="s">
        <v>1058</v>
      </c>
      <c r="B7" s="1122" t="s">
        <v>1059</v>
      </c>
      <c r="C7" s="507" t="s">
        <v>250</v>
      </c>
    </row>
    <row r="8" customFormat="false" ht="13.5" hidden="false" customHeight="true" outlineLevel="0" collapsed="false">
      <c r="A8" s="1132" t="s">
        <v>1060</v>
      </c>
      <c r="B8" s="1122" t="s">
        <v>1061</v>
      </c>
      <c r="C8" s="507" t="s">
        <v>250</v>
      </c>
    </row>
    <row r="9" customFormat="false" ht="15.75" hidden="false" customHeight="true" outlineLevel="0" collapsed="false">
      <c r="A9" s="937" t="s">
        <v>1062</v>
      </c>
      <c r="B9" s="1133" t="s">
        <v>1063</v>
      </c>
      <c r="C9" s="127" t="n">
        <v>0.0548928716807127</v>
      </c>
    </row>
    <row r="10" customFormat="false" ht="13.5" hidden="false" customHeight="true" outlineLevel="0" collapsed="false">
      <c r="A10" s="937" t="s">
        <v>1064</v>
      </c>
      <c r="B10" s="1133" t="s">
        <v>1065</v>
      </c>
      <c r="C10" s="127" t="n">
        <v>0.250493751992803</v>
      </c>
    </row>
    <row r="11" customFormat="false" ht="13.5" hidden="false" customHeight="true" outlineLevel="0" collapsed="false">
      <c r="A11" s="937" t="s">
        <v>1066</v>
      </c>
      <c r="B11" s="1122" t="s">
        <v>1067</v>
      </c>
      <c r="C11" s="127" t="n">
        <v>0.36034926083556</v>
      </c>
    </row>
    <row r="12" customFormat="false" ht="13.5" hidden="false" customHeight="true" outlineLevel="0" collapsed="false">
      <c r="A12" s="937" t="s">
        <v>1068</v>
      </c>
      <c r="B12" s="1122" t="s">
        <v>1069</v>
      </c>
      <c r="C12" s="127" t="n">
        <v>0.256123596796208</v>
      </c>
    </row>
    <row r="13" customFormat="false" ht="13.5" hidden="false" customHeight="true" outlineLevel="0" collapsed="false">
      <c r="A13" s="937" t="s">
        <v>1070</v>
      </c>
      <c r="B13" s="1122" t="s">
        <v>1071</v>
      </c>
      <c r="C13" s="127" t="n">
        <v>0.0261484445241242</v>
      </c>
    </row>
    <row r="14" customFormat="false" ht="13.5" hidden="false" customHeight="true" outlineLevel="0" collapsed="false">
      <c r="A14" s="937" t="s">
        <v>1072</v>
      </c>
      <c r="B14" s="1122" t="s">
        <v>1073</v>
      </c>
      <c r="C14" s="127" t="n">
        <v>0.0132882538040931</v>
      </c>
    </row>
    <row r="15" customFormat="false" ht="15.75" hidden="false" customHeight="true" outlineLevel="0" collapsed="false">
      <c r="A15" s="937" t="s">
        <v>1074</v>
      </c>
      <c r="B15" s="1122" t="s">
        <v>1075</v>
      </c>
      <c r="C15" s="127" t="n">
        <v>0.571783580171661</v>
      </c>
    </row>
    <row r="16" customFormat="false" ht="12" hidden="false" customHeight="true" outlineLevel="0" collapsed="false">
      <c r="A16" s="937" t="s">
        <v>1076</v>
      </c>
      <c r="B16" s="937"/>
      <c r="C16" s="1111" t="s">
        <v>250</v>
      </c>
    </row>
    <row r="17" customFormat="false" ht="12" hidden="false" customHeight="true" outlineLevel="0" collapsed="false">
      <c r="A17" s="31"/>
      <c r="B17" s="31"/>
      <c r="C17" s="31"/>
    </row>
    <row r="18" customFormat="false" ht="12" hidden="false" customHeight="true" outlineLevel="0" collapsed="false">
      <c r="A18" s="288" t="s">
        <v>1077</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1" t="s">
        <v>85</v>
      </c>
    </row>
    <row r="2" customFormat="false" ht="15.75" hidden="false" customHeight="true" outlineLevel="0" collapsed="false">
      <c r="A2" s="4" t="s">
        <v>1079</v>
      </c>
      <c r="J2" s="111" t="s">
        <v>87</v>
      </c>
    </row>
    <row r="3" customFormat="false" ht="15.75" hidden="false" customHeight="true" outlineLevel="0" collapsed="false">
      <c r="A3" s="4" t="s">
        <v>217</v>
      </c>
      <c r="J3" s="111" t="s">
        <v>88</v>
      </c>
    </row>
    <row r="4" customFormat="false" ht="12.75" hidden="false" customHeight="true" outlineLevel="0" collapsed="false">
      <c r="J4" s="135"/>
    </row>
    <row r="5" customFormat="false" ht="24.75" hidden="false" customHeight="true" outlineLevel="0" collapsed="false">
      <c r="A5" s="734" t="s">
        <v>89</v>
      </c>
      <c r="B5" s="377" t="s">
        <v>974</v>
      </c>
      <c r="C5" s="377"/>
      <c r="D5" s="377"/>
      <c r="E5" s="377"/>
      <c r="F5" s="377"/>
      <c r="G5" s="1059" t="s">
        <v>368</v>
      </c>
      <c r="H5" s="1059"/>
      <c r="I5" s="924" t="s">
        <v>154</v>
      </c>
      <c r="J5" s="924"/>
    </row>
    <row r="6" customFormat="false" ht="42.75" hidden="false" customHeight="true" outlineLevel="0" collapsed="false">
      <c r="A6" s="734"/>
      <c r="B6" s="928" t="s">
        <v>1080</v>
      </c>
      <c r="C6" s="272" t="s">
        <v>1081</v>
      </c>
      <c r="D6" s="386" t="s">
        <v>1082</v>
      </c>
      <c r="E6" s="272" t="s">
        <v>1083</v>
      </c>
      <c r="F6" s="386" t="s">
        <v>1084</v>
      </c>
      <c r="G6" s="379" t="s">
        <v>407</v>
      </c>
      <c r="H6" s="819" t="s">
        <v>408</v>
      </c>
      <c r="I6" s="379" t="s">
        <v>407</v>
      </c>
      <c r="J6" s="820" t="s">
        <v>408</v>
      </c>
    </row>
    <row r="7" customFormat="false" ht="12.75" hidden="false" customHeight="true" outlineLevel="0" collapsed="false">
      <c r="A7" s="1134"/>
      <c r="B7" s="862" t="s">
        <v>1085</v>
      </c>
      <c r="C7" s="862" t="s">
        <v>1086</v>
      </c>
      <c r="D7" s="386"/>
      <c r="E7" s="862" t="s">
        <v>1087</v>
      </c>
      <c r="F7" s="386"/>
      <c r="G7" s="609" t="s">
        <v>1088</v>
      </c>
      <c r="H7" s="609"/>
      <c r="I7" s="1065" t="s">
        <v>97</v>
      </c>
      <c r="J7" s="1065"/>
    </row>
    <row r="8" customFormat="false" ht="12.75" hidden="false" customHeight="true" outlineLevel="0" collapsed="false">
      <c r="A8" s="1135" t="s">
        <v>1089</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7</v>
      </c>
      <c r="B10" s="135"/>
      <c r="C10" s="135"/>
    </row>
    <row r="11" customFormat="false" ht="12" hidden="false" customHeight="true" outlineLevel="0" collapsed="false">
      <c r="A11" s="1137"/>
      <c r="B11" s="1138" t="s">
        <v>1090</v>
      </c>
      <c r="C11" s="378" t="s">
        <v>1091</v>
      </c>
    </row>
    <row r="12" customFormat="false" ht="12" hidden="false" customHeight="true" outlineLevel="0" collapsed="false">
      <c r="A12" s="1139" t="s">
        <v>1092</v>
      </c>
      <c r="B12" s="126" t="s">
        <v>294</v>
      </c>
      <c r="C12" s="496" t="s">
        <v>294</v>
      </c>
    </row>
    <row r="13" customFormat="false" ht="12" hidden="false" customHeight="true" outlineLevel="0" collapsed="false">
      <c r="A13" s="99" t="s">
        <v>1093</v>
      </c>
      <c r="B13" s="126" t="s">
        <v>294</v>
      </c>
      <c r="C13" s="496" t="s">
        <v>294</v>
      </c>
    </row>
    <row r="14" customFormat="false" ht="12.75" hidden="false" customHeight="true" outlineLevel="0" collapsed="false">
      <c r="A14" s="492" t="s">
        <v>1094</v>
      </c>
      <c r="B14" s="261" t="s">
        <v>294</v>
      </c>
      <c r="C14" s="498" t="s">
        <v>294</v>
      </c>
    </row>
    <row r="16" customFormat="false" ht="12.75" hidden="false" customHeight="true" outlineLevel="0" collapsed="false"/>
    <row r="17" customFormat="false" ht="12" hidden="false" customHeight="true" outlineLevel="0" collapsed="false">
      <c r="A17" s="112" t="s">
        <v>395</v>
      </c>
      <c r="B17" s="174"/>
      <c r="C17" s="174"/>
      <c r="D17" s="174"/>
      <c r="E17" s="174"/>
      <c r="F17" s="174"/>
      <c r="G17" s="174"/>
      <c r="H17" s="174"/>
      <c r="I17" s="174"/>
      <c r="J17" s="175"/>
    </row>
    <row r="18" customFormat="false" ht="24.75" hidden="false" customHeight="true" outlineLevel="0" collapsed="false">
      <c r="A18" s="177" t="s">
        <v>1095</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1" t="s">
        <v>85</v>
      </c>
    </row>
    <row r="2" customFormat="false" ht="15.75" hidden="false" customHeight="true" outlineLevel="0" collapsed="false">
      <c r="A2" s="4" t="s">
        <v>1097</v>
      </c>
      <c r="M2" s="111" t="s">
        <v>87</v>
      </c>
    </row>
    <row r="3" customFormat="false" ht="15.75" hidden="false" customHeight="true" outlineLevel="0" collapsed="false">
      <c r="A3" s="4" t="s">
        <v>217</v>
      </c>
      <c r="M3" s="111" t="s">
        <v>88</v>
      </c>
    </row>
    <row r="4" customFormat="false" ht="12.75" hidden="false" customHeight="true" outlineLevel="0" collapsed="false">
      <c r="M4" s="602"/>
    </row>
    <row r="5" customFormat="false" ht="12.75" hidden="false" customHeight="true" outlineLevel="0" collapsed="false">
      <c r="A5" s="734" t="s">
        <v>448</v>
      </c>
      <c r="B5" s="377" t="s">
        <v>1098</v>
      </c>
      <c r="C5" s="377"/>
      <c r="D5" s="377"/>
      <c r="E5" s="377"/>
      <c r="F5" s="377"/>
      <c r="G5" s="377"/>
      <c r="H5" s="377"/>
      <c r="I5" s="377"/>
      <c r="J5" s="377" t="s">
        <v>368</v>
      </c>
      <c r="K5" s="377"/>
      <c r="L5" s="378" t="s">
        <v>154</v>
      </c>
      <c r="M5" s="378"/>
    </row>
    <row r="6" customFormat="false" ht="36" hidden="false" customHeight="true" outlineLevel="0" collapsed="false">
      <c r="A6" s="1035" t="s">
        <v>452</v>
      </c>
      <c r="B6" s="272" t="s">
        <v>1099</v>
      </c>
      <c r="C6" s="386" t="s">
        <v>1100</v>
      </c>
      <c r="D6" s="386" t="s">
        <v>1101</v>
      </c>
      <c r="E6" s="386" t="s">
        <v>1102</v>
      </c>
      <c r="F6" s="272" t="s">
        <v>1093</v>
      </c>
      <c r="G6" s="272" t="s">
        <v>1103</v>
      </c>
      <c r="H6" s="386" t="s">
        <v>1104</v>
      </c>
      <c r="I6" s="386" t="s">
        <v>1105</v>
      </c>
      <c r="J6" s="379" t="s">
        <v>373</v>
      </c>
      <c r="K6" s="819" t="s">
        <v>803</v>
      </c>
      <c r="L6" s="379" t="s">
        <v>373</v>
      </c>
      <c r="M6" s="820" t="s">
        <v>803</v>
      </c>
    </row>
    <row r="7" customFormat="false" ht="12.75" hidden="false" customHeight="true" outlineLevel="0" collapsed="false">
      <c r="A7" s="486"/>
      <c r="B7" s="862" t="s">
        <v>683</v>
      </c>
      <c r="C7" s="386"/>
      <c r="D7" s="386"/>
      <c r="E7" s="386"/>
      <c r="F7" s="862"/>
      <c r="G7" s="862" t="s">
        <v>1087</v>
      </c>
      <c r="H7" s="386"/>
      <c r="I7" s="386"/>
      <c r="J7" s="386" t="s">
        <v>1088</v>
      </c>
      <c r="K7" s="386"/>
      <c r="L7" s="387" t="s">
        <v>97</v>
      </c>
      <c r="M7" s="387"/>
    </row>
    <row r="8" customFormat="false" ht="12.75" hidden="false" customHeight="true" outlineLevel="0" collapsed="false">
      <c r="A8" s="150" t="s">
        <v>1106</v>
      </c>
      <c r="B8" s="1067"/>
      <c r="C8" s="1067"/>
      <c r="D8" s="1067"/>
      <c r="E8" s="1067"/>
      <c r="F8" s="1067"/>
      <c r="G8" s="1067"/>
      <c r="H8" s="1067"/>
      <c r="I8" s="1067"/>
      <c r="J8" s="161"/>
      <c r="K8" s="161"/>
      <c r="L8" s="204" t="n">
        <v>20.9392041342083</v>
      </c>
      <c r="M8" s="342" t="n">
        <v>0.42791539428782</v>
      </c>
    </row>
    <row r="9" customFormat="false" ht="12" hidden="false" customHeight="true" outlineLevel="0" collapsed="false">
      <c r="A9" s="616" t="s">
        <v>1107</v>
      </c>
      <c r="B9" s="139" t="n">
        <v>31438461.8533333</v>
      </c>
      <c r="C9" s="139" t="n">
        <v>1.12926882921179</v>
      </c>
      <c r="D9" s="139" t="n">
        <v>0.847121413877619</v>
      </c>
      <c r="E9" s="139" t="n">
        <v>0.160195463002475</v>
      </c>
      <c r="F9" s="139" t="n">
        <v>0.9</v>
      </c>
      <c r="G9" s="139" t="n">
        <v>4625.15803489795</v>
      </c>
      <c r="H9" s="139" t="n">
        <v>0.486879613797295</v>
      </c>
      <c r="I9" s="139" t="n">
        <v>0.0111811357582272</v>
      </c>
      <c r="J9" s="77" t="n">
        <v>3.21527440617624</v>
      </c>
      <c r="K9" s="204" t="n">
        <v>0.0618954504405857</v>
      </c>
      <c r="L9" s="438" t="n">
        <v>14.8711522541278</v>
      </c>
      <c r="M9" s="127" t="n">
        <v>0.286276239928903</v>
      </c>
    </row>
    <row r="10" customFormat="false" ht="12" hidden="false" customHeight="true" outlineLevel="0" collapsed="false">
      <c r="A10" s="616" t="s">
        <v>1108</v>
      </c>
      <c r="B10" s="139" t="n">
        <v>22713845.53</v>
      </c>
      <c r="C10" s="139" t="n">
        <v>1.16332389251746</v>
      </c>
      <c r="D10" s="139" t="n">
        <v>0.851420897397465</v>
      </c>
      <c r="E10" s="139" t="n">
        <v>0.0534673526791291</v>
      </c>
      <c r="F10" s="139" t="n">
        <v>0.9</v>
      </c>
      <c r="G10" s="139" t="n">
        <v>1035.56964242667</v>
      </c>
      <c r="H10" s="139" t="n">
        <v>0.451873368763903</v>
      </c>
      <c r="I10" s="139" t="n">
        <v>0.0143180836376663</v>
      </c>
      <c r="J10" s="204" t="n">
        <v>3.0270087098514</v>
      </c>
      <c r="K10" s="204" t="n">
        <v>0.0575181449377949</v>
      </c>
      <c r="L10" s="139" t="n">
        <v>3.13467832728322</v>
      </c>
      <c r="M10" s="127" t="n">
        <v>0.0595640447862774</v>
      </c>
    </row>
    <row r="11" customFormat="false" ht="12" hidden="false" customHeight="true" outlineLevel="0" collapsed="false">
      <c r="A11" s="616" t="s">
        <v>1109</v>
      </c>
      <c r="B11" s="139" t="n">
        <v>11585929.15</v>
      </c>
      <c r="C11" s="139" t="n">
        <v>1</v>
      </c>
      <c r="D11" s="139" t="n">
        <v>0.596108807006356</v>
      </c>
      <c r="E11" s="139" t="n">
        <v>0.0828075367340185</v>
      </c>
      <c r="F11" s="139" t="n">
        <v>0.9</v>
      </c>
      <c r="G11" s="139" t="n">
        <v>335.761423268327</v>
      </c>
      <c r="H11" s="139" t="n">
        <v>0.478330393375054</v>
      </c>
      <c r="I11" s="139" t="n">
        <v>0.0159717587930645</v>
      </c>
      <c r="J11" s="204" t="n">
        <v>3.12194649142191</v>
      </c>
      <c r="K11" s="204" t="n">
        <v>0.0965753640067369</v>
      </c>
      <c r="L11" s="139" t="n">
        <v>1.04822919732738</v>
      </c>
      <c r="M11" s="127" t="n">
        <v>0.0324262816715587</v>
      </c>
    </row>
    <row r="12" customFormat="false" ht="12" hidden="false" customHeight="true" outlineLevel="0" collapsed="false">
      <c r="A12" s="616" t="s">
        <v>1110</v>
      </c>
      <c r="B12" s="139" t="n">
        <v>3417505.988</v>
      </c>
      <c r="C12" s="139" t="n">
        <v>1.26189718453831</v>
      </c>
      <c r="D12" s="139" t="n">
        <v>0.856631268310743</v>
      </c>
      <c r="E12" s="139" t="n">
        <v>0.0322772798911538</v>
      </c>
      <c r="F12" s="139" t="n">
        <v>0.9</v>
      </c>
      <c r="G12" s="139" t="n">
        <v>84.1976178075033</v>
      </c>
      <c r="H12" s="139" t="n">
        <v>0.462216015099965</v>
      </c>
      <c r="I12" s="139" t="n">
        <v>0.0128688078011583</v>
      </c>
      <c r="J12" s="204" t="n">
        <v>2.94348427013621</v>
      </c>
      <c r="K12" s="204" t="n">
        <v>0.0749985715370998</v>
      </c>
      <c r="L12" s="139" t="n">
        <v>0.247834363599327</v>
      </c>
      <c r="M12" s="127" t="n">
        <v>0.00631470106238942</v>
      </c>
    </row>
    <row r="13" customFormat="false" ht="12" hidden="false" customHeight="true" outlineLevel="0" collapsed="false">
      <c r="A13" s="616" t="s">
        <v>1111</v>
      </c>
      <c r="B13" s="139" t="n">
        <v>1065957.97266667</v>
      </c>
      <c r="C13" s="139" t="n">
        <v>1.50807236071901</v>
      </c>
      <c r="D13" s="139" t="n">
        <v>0.868251468755999</v>
      </c>
      <c r="E13" s="139" t="n">
        <v>0.0289651450685792</v>
      </c>
      <c r="F13" s="139" t="n">
        <v>0.9</v>
      </c>
      <c r="G13" s="139" t="n">
        <v>47.0133333359076</v>
      </c>
      <c r="H13" s="139" t="n">
        <v>0.46353552271357</v>
      </c>
      <c r="I13" s="139" t="n">
        <v>0.0113496168193431</v>
      </c>
      <c r="J13" s="204" t="n">
        <v>2.7676929132964</v>
      </c>
      <c r="K13" s="204" t="n">
        <v>0.0554402796444259</v>
      </c>
      <c r="L13" s="139" t="n">
        <v>0.130118469504233</v>
      </c>
      <c r="M13" s="127" t="n">
        <v>0.00260643234715933</v>
      </c>
    </row>
    <row r="14" customFormat="false" ht="12" hidden="false" customHeight="true" outlineLevel="0" collapsed="false">
      <c r="A14" s="616" t="s">
        <v>1112</v>
      </c>
      <c r="B14" s="139" t="n">
        <v>2116643.60333333</v>
      </c>
      <c r="C14" s="139" t="n">
        <v>0.954856094565855</v>
      </c>
      <c r="D14" s="139" t="n">
        <v>0.78902138281724</v>
      </c>
      <c r="E14" s="139" t="n">
        <v>0.402951720168211</v>
      </c>
      <c r="F14" s="139" t="n">
        <v>0.9</v>
      </c>
      <c r="G14" s="139" t="n">
        <v>412.376577395095</v>
      </c>
      <c r="H14" s="139" t="n">
        <v>0.428161381566928</v>
      </c>
      <c r="I14" s="139" t="n">
        <v>0.0147865044785706</v>
      </c>
      <c r="J14" s="204" t="n">
        <v>3.3366307641971</v>
      </c>
      <c r="K14" s="204" t="n">
        <v>0.0903657856495884</v>
      </c>
      <c r="L14" s="139" t="n">
        <v>1.37594837457078</v>
      </c>
      <c r="M14" s="127" t="n">
        <v>0.037264733399796</v>
      </c>
    </row>
    <row r="15" customFormat="false" ht="12" hidden="false" customHeight="true" outlineLevel="0" collapsed="false">
      <c r="A15" s="616" t="s">
        <v>351</v>
      </c>
      <c r="B15" s="237"/>
      <c r="C15" s="237"/>
      <c r="D15" s="237"/>
      <c r="E15" s="237"/>
      <c r="F15" s="237"/>
      <c r="G15" s="237"/>
      <c r="H15" s="237"/>
      <c r="I15" s="649"/>
      <c r="J15" s="79"/>
      <c r="K15" s="79"/>
      <c r="L15" s="77" t="n">
        <v>0.131243147795595</v>
      </c>
      <c r="M15" s="125" t="n">
        <v>0.00346296109173638</v>
      </c>
    </row>
    <row r="16" customFormat="false" ht="12.75" hidden="false" customHeight="true" outlineLevel="0" collapsed="false">
      <c r="A16" s="129" t="s">
        <v>111</v>
      </c>
      <c r="B16" s="405" t="s">
        <v>294</v>
      </c>
      <c r="C16" s="405" t="s">
        <v>294</v>
      </c>
      <c r="D16" s="405" t="s">
        <v>294</v>
      </c>
      <c r="E16" s="405" t="s">
        <v>294</v>
      </c>
      <c r="F16" s="405" t="s">
        <v>294</v>
      </c>
      <c r="G16" s="405" t="s">
        <v>294</v>
      </c>
      <c r="H16" s="405" t="s">
        <v>294</v>
      </c>
      <c r="I16" s="405" t="s">
        <v>294</v>
      </c>
      <c r="J16" s="165" t="s">
        <v>294</v>
      </c>
      <c r="K16" s="165" t="s">
        <v>294</v>
      </c>
      <c r="L16" s="406" t="n">
        <v>0.131243147795595</v>
      </c>
      <c r="M16" s="127" t="n">
        <v>0.00346296109173638</v>
      </c>
    </row>
    <row r="17" customFormat="false" ht="12" hidden="false" customHeight="true" outlineLevel="0" collapsed="false">
      <c r="A17" s="623" t="s">
        <v>1113</v>
      </c>
      <c r="B17" s="625"/>
      <c r="C17" s="625"/>
      <c r="D17" s="625"/>
      <c r="E17" s="625"/>
      <c r="F17" s="625"/>
      <c r="G17" s="625"/>
      <c r="H17" s="625"/>
      <c r="I17" s="1140"/>
      <c r="J17" s="95"/>
      <c r="K17" s="95"/>
      <c r="L17" s="93" t="n">
        <v>0.119053052556522</v>
      </c>
      <c r="M17" s="97" t="n">
        <v>0.00983098057725657</v>
      </c>
    </row>
    <row r="18" customFormat="false" ht="12" hidden="false" customHeight="true" outlineLevel="0" collapsed="false">
      <c r="A18" s="616" t="s">
        <v>1114</v>
      </c>
      <c r="B18" s="139" t="n">
        <v>653664.680666667</v>
      </c>
      <c r="C18" s="139" t="n">
        <v>1.23648459438918</v>
      </c>
      <c r="D18" s="139" t="n">
        <v>0.858678500630584</v>
      </c>
      <c r="E18" s="139" t="n">
        <v>0.1</v>
      </c>
      <c r="F18" s="139" t="n">
        <v>0.9</v>
      </c>
      <c r="G18" s="139" t="n">
        <v>4.545828945</v>
      </c>
      <c r="H18" s="139" t="n">
        <v>0.493256786339925</v>
      </c>
      <c r="I18" s="438" t="n">
        <v>0.0162422054685258</v>
      </c>
      <c r="J18" s="204" t="n">
        <v>3</v>
      </c>
      <c r="K18" s="204" t="n">
        <v>0.07425</v>
      </c>
      <c r="L18" s="139" t="n">
        <v>0.013637486835</v>
      </c>
      <c r="M18" s="127" t="n">
        <v>0.00033752779916625</v>
      </c>
    </row>
    <row r="19" customFormat="false" ht="12" hidden="false" customHeight="true" outlineLevel="0" collapsed="false">
      <c r="A19" s="616" t="s">
        <v>1115</v>
      </c>
      <c r="B19" s="139" t="n">
        <v>379250.352666667</v>
      </c>
      <c r="C19" s="139" t="n">
        <v>1.14646638219978</v>
      </c>
      <c r="D19" s="139" t="n">
        <v>0.858828283412952</v>
      </c>
      <c r="E19" s="139" t="n">
        <v>0.1</v>
      </c>
      <c r="F19" s="139" t="n">
        <v>0.9</v>
      </c>
      <c r="G19" s="139" t="n">
        <v>4.97966663256171</v>
      </c>
      <c r="H19" s="139" t="n">
        <v>0.486886713690274</v>
      </c>
      <c r="I19" s="438" t="n">
        <v>0.0167262091019376</v>
      </c>
      <c r="J19" s="204" t="n">
        <v>2.99999999999999</v>
      </c>
      <c r="K19" s="204" t="n">
        <v>0.144125366810189</v>
      </c>
      <c r="L19" s="139" t="n">
        <v>0.0149389998976851</v>
      </c>
      <c r="M19" s="127" t="n">
        <v>0.000717696280010414</v>
      </c>
    </row>
    <row r="20" customFormat="false" ht="12" hidden="false" customHeight="true" outlineLevel="0" collapsed="false">
      <c r="A20" s="616" t="s">
        <v>1116</v>
      </c>
      <c r="B20" s="139" t="n">
        <v>1792683.809</v>
      </c>
      <c r="C20" s="139" t="n">
        <v>1.02588420203666</v>
      </c>
      <c r="D20" s="139" t="n">
        <v>0.508706504321421</v>
      </c>
      <c r="E20" s="139" t="n">
        <v>0.5</v>
      </c>
      <c r="F20" s="139" t="n">
        <v>0.9</v>
      </c>
      <c r="G20" s="139" t="n">
        <v>34.6814186</v>
      </c>
      <c r="H20" s="139" t="n">
        <v>0.421861123687317</v>
      </c>
      <c r="I20" s="438" t="n">
        <v>0.0284</v>
      </c>
      <c r="J20" s="204" t="n">
        <v>2.60799999686287</v>
      </c>
      <c r="K20" s="204" t="n">
        <v>0.252999999832763</v>
      </c>
      <c r="L20" s="139" t="n">
        <v>0.0904491396</v>
      </c>
      <c r="M20" s="127" t="n">
        <v>0.0087743989</v>
      </c>
    </row>
    <row r="21" customFormat="false" ht="12" hidden="false" customHeight="true" outlineLevel="0" collapsed="false">
      <c r="A21" s="616" t="s">
        <v>351</v>
      </c>
      <c r="B21" s="1141"/>
      <c r="C21" s="1141"/>
      <c r="D21" s="1141"/>
      <c r="E21" s="1141"/>
      <c r="F21" s="1141"/>
      <c r="G21" s="1141"/>
      <c r="H21" s="1141"/>
      <c r="I21" s="1142"/>
      <c r="J21" s="984"/>
      <c r="K21" s="79"/>
      <c r="L21" s="77" t="n">
        <v>2.74262238365107E-005</v>
      </c>
      <c r="M21" s="125" t="n">
        <v>1.35759807990728E-006</v>
      </c>
    </row>
    <row r="22" customFormat="false" ht="12" hidden="false" customHeight="true" outlineLevel="0" collapsed="false">
      <c r="A22" s="623" t="s">
        <v>1117</v>
      </c>
      <c r="B22" s="625"/>
      <c r="C22" s="625"/>
      <c r="D22" s="625"/>
      <c r="E22" s="625"/>
      <c r="F22" s="625"/>
      <c r="G22" s="625"/>
      <c r="H22" s="625"/>
      <c r="I22" s="1140"/>
      <c r="J22" s="95"/>
      <c r="K22" s="95"/>
      <c r="L22" s="1143" t="n">
        <v>2.7227969032868</v>
      </c>
      <c r="M22" s="470" t="n">
        <v>0.116447067906038</v>
      </c>
    </row>
    <row r="23" customFormat="false" ht="12" hidden="false" customHeight="true" outlineLevel="0" collapsed="false">
      <c r="A23" s="616" t="s">
        <v>1118</v>
      </c>
      <c r="B23" s="139" t="n">
        <v>16458847.6933333</v>
      </c>
      <c r="C23" s="139" t="n">
        <v>0.409716476133671</v>
      </c>
      <c r="D23" s="139" t="n">
        <v>0.316527007382389</v>
      </c>
      <c r="E23" s="139" t="n">
        <v>0.863218309954693</v>
      </c>
      <c r="F23" s="139" t="n">
        <v>0.9</v>
      </c>
      <c r="G23" s="139" t="n">
        <v>955.697785915334</v>
      </c>
      <c r="H23" s="139" t="n">
        <v>0.447052500438324</v>
      </c>
      <c r="I23" s="438" t="n">
        <v>0.0233222374374158</v>
      </c>
      <c r="J23" s="204" t="n">
        <v>2.82058886418976</v>
      </c>
      <c r="K23" s="204" t="n">
        <v>0.121141538606552</v>
      </c>
      <c r="L23" s="139" t="n">
        <v>2.6956305324836</v>
      </c>
      <c r="M23" s="127" t="n">
        <v>0.115774700228659</v>
      </c>
    </row>
    <row r="24" customFormat="false" ht="12" hidden="false" customHeight="true" outlineLevel="0" collapsed="false">
      <c r="A24" s="616" t="s">
        <v>351</v>
      </c>
      <c r="B24" s="1141"/>
      <c r="C24" s="1141"/>
      <c r="D24" s="1141"/>
      <c r="E24" s="1141"/>
      <c r="F24" s="1141"/>
      <c r="G24" s="1141"/>
      <c r="H24" s="1141"/>
      <c r="I24" s="1142"/>
      <c r="J24" s="984"/>
      <c r="K24" s="984"/>
      <c r="L24" s="77" t="n">
        <v>0.0271663708032</v>
      </c>
      <c r="M24" s="125" t="n">
        <v>0.0006723676773792</v>
      </c>
    </row>
    <row r="25" customFormat="false" ht="12.75" hidden="false" customHeight="true" outlineLevel="0" collapsed="false">
      <c r="A25" s="1144" t="s">
        <v>111</v>
      </c>
      <c r="B25" s="1025" t="s">
        <v>294</v>
      </c>
      <c r="C25" s="1025" t="s">
        <v>294</v>
      </c>
      <c r="D25" s="1025" t="s">
        <v>294</v>
      </c>
      <c r="E25" s="1025" t="s">
        <v>294</v>
      </c>
      <c r="F25" s="1025" t="s">
        <v>294</v>
      </c>
      <c r="G25" s="1025" t="s">
        <v>294</v>
      </c>
      <c r="H25" s="1025" t="s">
        <v>294</v>
      </c>
      <c r="I25" s="1026" t="s">
        <v>294</v>
      </c>
      <c r="J25" s="159" t="s">
        <v>294</v>
      </c>
      <c r="K25" s="159" t="s">
        <v>294</v>
      </c>
      <c r="L25" s="1025" t="n">
        <v>0.0271663708032</v>
      </c>
      <c r="M25" s="142" t="n">
        <v>0.0006723676773792</v>
      </c>
    </row>
    <row r="26" customFormat="false" ht="12.75" hidden="false" customHeight="true" outlineLevel="0" collapsed="false">
      <c r="A26" s="1145" t="s">
        <v>1119</v>
      </c>
      <c r="B26" s="510" t="n">
        <v>11867660.6123333</v>
      </c>
      <c r="C26" s="510" t="n">
        <v>0.350207626858406</v>
      </c>
      <c r="D26" s="510" t="n">
        <v>0.200201238339686</v>
      </c>
      <c r="E26" s="510" t="s">
        <v>250</v>
      </c>
      <c r="F26" s="510" t="n">
        <v>0.9</v>
      </c>
      <c r="G26" s="510" t="s">
        <v>382</v>
      </c>
      <c r="H26" s="510" t="n">
        <v>0.407261585320463</v>
      </c>
      <c r="I26" s="513" t="n">
        <v>0.0490855938902859</v>
      </c>
      <c r="J26" s="1146" t="s">
        <v>192</v>
      </c>
      <c r="K26" s="1147" t="s">
        <v>192</v>
      </c>
      <c r="L26" s="510" t="s">
        <v>192</v>
      </c>
      <c r="M26" s="514" t="s">
        <v>192</v>
      </c>
    </row>
    <row r="27" customFormat="false" ht="12" hidden="false" customHeight="true" outlineLevel="0" collapsed="false">
      <c r="A27" s="623" t="s">
        <v>1120</v>
      </c>
      <c r="B27" s="625"/>
      <c r="C27" s="625"/>
      <c r="D27" s="625"/>
      <c r="E27" s="625"/>
      <c r="F27" s="625"/>
      <c r="G27" s="625"/>
      <c r="H27" s="625"/>
      <c r="I27" s="1140"/>
      <c r="J27" s="95"/>
      <c r="K27" s="95"/>
      <c r="L27" s="93" t="n">
        <v>14.1109443416097</v>
      </c>
      <c r="M27" s="97" t="n">
        <v>0.277998382966498</v>
      </c>
    </row>
    <row r="28" customFormat="false" ht="12.75" hidden="false" customHeight="true" outlineLevel="0" collapsed="false">
      <c r="A28" s="129" t="s">
        <v>111</v>
      </c>
      <c r="B28" s="405" t="s">
        <v>294</v>
      </c>
      <c r="C28" s="405" t="s">
        <v>294</v>
      </c>
      <c r="D28" s="405" t="s">
        <v>294</v>
      </c>
      <c r="E28" s="405" t="s">
        <v>294</v>
      </c>
      <c r="F28" s="405" t="s">
        <v>294</v>
      </c>
      <c r="G28" s="405" t="s">
        <v>294</v>
      </c>
      <c r="H28" s="405" t="s">
        <v>294</v>
      </c>
      <c r="I28" s="405" t="s">
        <v>294</v>
      </c>
      <c r="J28" s="165" t="s">
        <v>294</v>
      </c>
      <c r="K28" s="165" t="s">
        <v>294</v>
      </c>
      <c r="L28" s="406" t="n">
        <v>14.1109443416097</v>
      </c>
      <c r="M28" s="127" t="n">
        <v>0.27799838296649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0</v>
      </c>
      <c r="B31" s="174"/>
      <c r="C31" s="174"/>
      <c r="D31" s="174"/>
      <c r="E31" s="174"/>
      <c r="F31" s="174"/>
      <c r="G31" s="174"/>
      <c r="H31" s="174"/>
      <c r="I31" s="174"/>
      <c r="J31" s="174"/>
      <c r="K31" s="174"/>
      <c r="L31" s="174"/>
      <c r="M31" s="175"/>
    </row>
    <row r="32" customFormat="false" ht="27" hidden="false" customHeight="true" outlineLevel="0" collapsed="false">
      <c r="A32" s="177" t="s">
        <v>1121</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1" t="s">
        <v>85</v>
      </c>
    </row>
    <row r="2" customFormat="false" ht="15.75" hidden="false" customHeight="true" outlineLevel="0" collapsed="false">
      <c r="A2" s="4" t="s">
        <v>217</v>
      </c>
      <c r="G2" s="111" t="s">
        <v>87</v>
      </c>
    </row>
    <row r="3" customFormat="false" ht="12.75" hidden="false" customHeight="false" outlineLevel="0" collapsed="false">
      <c r="G3" s="111" t="s">
        <v>88</v>
      </c>
    </row>
    <row r="4" customFormat="false" ht="16.5" hidden="false" customHeight="false" outlineLevel="0" collapsed="false">
      <c r="G4" s="1148"/>
    </row>
    <row r="5" customFormat="false" ht="33" hidden="false" customHeight="true" outlineLevel="0" collapsed="false">
      <c r="A5" s="1149" t="s">
        <v>89</v>
      </c>
      <c r="B5" s="1150" t="s">
        <v>1123</v>
      </c>
      <c r="C5" s="1151" t="s">
        <v>1124</v>
      </c>
      <c r="D5" s="1151" t="s">
        <v>1125</v>
      </c>
      <c r="E5" s="1152" t="s">
        <v>1126</v>
      </c>
      <c r="F5" s="1152" t="s">
        <v>94</v>
      </c>
      <c r="G5" s="1153" t="s">
        <v>95</v>
      </c>
    </row>
    <row r="6" customFormat="false" ht="13.5" hidden="false" customHeight="true" outlineLevel="0" collapsed="false">
      <c r="A6" s="1149"/>
      <c r="B6" s="1154" t="s">
        <v>97</v>
      </c>
      <c r="C6" s="1154"/>
      <c r="D6" s="1154"/>
      <c r="E6" s="1154"/>
      <c r="F6" s="1154"/>
      <c r="G6" s="1154"/>
    </row>
    <row r="7" customFormat="false" ht="14.25" hidden="false" customHeight="false" outlineLevel="0" collapsed="false">
      <c r="A7" s="1155" t="s">
        <v>1127</v>
      </c>
      <c r="B7" s="1156" t="n">
        <v>-143111.172323932</v>
      </c>
      <c r="C7" s="1156" t="n">
        <v>108.261807885038</v>
      </c>
      <c r="D7" s="1156" t="n">
        <v>13.0189675944019</v>
      </c>
      <c r="E7" s="1156" t="n">
        <v>43.8750254184086</v>
      </c>
      <c r="F7" s="1156" t="n">
        <v>1478.63244299062</v>
      </c>
      <c r="G7" s="1156" t="n">
        <v>1194.99578394836</v>
      </c>
      <c r="H7" s="1157"/>
    </row>
    <row r="8" customFormat="false" ht="12.75" hidden="false" customHeight="false" outlineLevel="0" collapsed="false">
      <c r="A8" s="1158" t="s">
        <v>1128</v>
      </c>
      <c r="B8" s="1159" t="n">
        <v>-252637.621417218</v>
      </c>
      <c r="C8" s="1159" t="n">
        <v>68.1240261912064</v>
      </c>
      <c r="D8" s="1159" t="n">
        <v>1.38107967004571</v>
      </c>
      <c r="E8" s="1159" t="n">
        <v>12.9818403568002</v>
      </c>
      <c r="F8" s="1159" t="n">
        <v>791.053738798216</v>
      </c>
      <c r="G8" s="1159" t="n">
        <v>71.2975231796167</v>
      </c>
      <c r="H8" s="1157"/>
    </row>
    <row r="9" customFormat="false" ht="12.75" hidden="false" customHeight="false" outlineLevel="0" collapsed="false">
      <c r="A9" s="1160" t="s">
        <v>1129</v>
      </c>
      <c r="B9" s="1161" t="n">
        <v>-230592.365530071</v>
      </c>
      <c r="C9" s="1161" t="n">
        <v>63.731191291109</v>
      </c>
      <c r="D9" s="1161" t="n">
        <v>1.34063626255028</v>
      </c>
      <c r="E9" s="20" t="n">
        <v>12.5048647069089</v>
      </c>
      <c r="F9" s="20" t="n">
        <v>705.393588433599</v>
      </c>
      <c r="G9" s="20" t="n">
        <v>66.2373900107905</v>
      </c>
      <c r="H9" s="1157"/>
    </row>
    <row r="10" customFormat="false" ht="13.5" hidden="false" customHeight="false" outlineLevel="0" collapsed="false">
      <c r="A10" s="1162" t="s">
        <v>1130</v>
      </c>
      <c r="B10" s="717" t="n">
        <v>-22045.255887147</v>
      </c>
      <c r="C10" s="717" t="n">
        <v>4.39283490009733</v>
      </c>
      <c r="D10" s="717" t="n">
        <v>0.0404434074954309</v>
      </c>
      <c r="E10" s="41" t="n">
        <v>0.476975649891381</v>
      </c>
      <c r="F10" s="41" t="n">
        <v>85.6601503646174</v>
      </c>
      <c r="G10" s="41" t="n">
        <v>5.06013316882618</v>
      </c>
      <c r="H10" s="1157"/>
    </row>
    <row r="11" customFormat="false" ht="12.75" hidden="false" customHeight="false" outlineLevel="0" collapsed="false">
      <c r="A11" s="1158" t="s">
        <v>1131</v>
      </c>
      <c r="B11" s="1159" t="n">
        <v>78455.1455462923</v>
      </c>
      <c r="C11" s="1159" t="n">
        <v>7.12874002262845</v>
      </c>
      <c r="D11" s="1159" t="n">
        <v>10.6571529771581</v>
      </c>
      <c r="E11" s="1159" t="n">
        <v>2.01910352197257</v>
      </c>
      <c r="F11" s="1159" t="n">
        <v>66.6096622711337</v>
      </c>
      <c r="G11" s="1159" t="n">
        <v>0.986855044665831</v>
      </c>
      <c r="H11" s="1157"/>
    </row>
    <row r="12" customFormat="false" ht="12.75" hidden="false" customHeight="false" outlineLevel="0" collapsed="false">
      <c r="A12" s="1160" t="s">
        <v>1132</v>
      </c>
      <c r="B12" s="1161" t="n">
        <v>37829.0457056984</v>
      </c>
      <c r="C12" s="1161" t="n">
        <v>5.48230415385309</v>
      </c>
      <c r="D12" s="1161" t="n">
        <v>0.0451273713926383</v>
      </c>
      <c r="E12" s="20" t="n">
        <v>1.60999360922241</v>
      </c>
      <c r="F12" s="20" t="n">
        <v>52.2033484193492</v>
      </c>
      <c r="G12" s="20" t="n">
        <v>0.571330224321162</v>
      </c>
      <c r="H12" s="1157"/>
    </row>
    <row r="13" customFormat="false" ht="13.5" hidden="false" customHeight="false" outlineLevel="0" collapsed="false">
      <c r="A13" s="1162" t="s">
        <v>1133</v>
      </c>
      <c r="B13" s="717" t="n">
        <v>40626.0998405938</v>
      </c>
      <c r="C13" s="717" t="n">
        <v>1.64643586877536</v>
      </c>
      <c r="D13" s="717" t="n">
        <v>10.6120256057655</v>
      </c>
      <c r="E13" s="41" t="n">
        <v>0.409109912750164</v>
      </c>
      <c r="F13" s="41" t="n">
        <v>14.4063138517844</v>
      </c>
      <c r="G13" s="41" t="n">
        <v>0.415524820344669</v>
      </c>
      <c r="H13" s="1157"/>
    </row>
    <row r="14" customFormat="false" ht="12.75" hidden="false" customHeight="false" outlineLevel="0" collapsed="false">
      <c r="A14" s="1158" t="s">
        <v>1134</v>
      </c>
      <c r="B14" s="1159" t="n">
        <v>6024.68249504081</v>
      </c>
      <c r="C14" s="1159" t="n">
        <v>28.7572656131651</v>
      </c>
      <c r="D14" s="1159" t="n">
        <v>0.719922530980732</v>
      </c>
      <c r="E14" s="1159" t="n">
        <v>28.6957111520551</v>
      </c>
      <c r="F14" s="1159" t="n">
        <v>614.687943113181</v>
      </c>
      <c r="G14" s="1159" t="n">
        <v>20.5384057240808</v>
      </c>
      <c r="H14" s="1157"/>
    </row>
    <row r="15" customFormat="false" ht="12.75" hidden="false" customHeight="false" outlineLevel="0" collapsed="false">
      <c r="A15" s="1160" t="s">
        <v>1135</v>
      </c>
      <c r="B15" s="1161" t="n">
        <v>20944.5116411619</v>
      </c>
      <c r="C15" s="1161" t="n">
        <v>27.3886419759888</v>
      </c>
      <c r="D15" s="1161" t="n">
        <v>0.710427488499486</v>
      </c>
      <c r="E15" s="20" t="n">
        <v>28.3556326179246</v>
      </c>
      <c r="F15" s="20" t="n">
        <v>602.712486287889</v>
      </c>
      <c r="G15" s="20" t="n">
        <v>20.5220343196368</v>
      </c>
      <c r="H15" s="1157"/>
    </row>
    <row r="16" customFormat="false" ht="13.5" hidden="false" customHeight="false" outlineLevel="0" collapsed="false">
      <c r="A16" s="1162" t="s">
        <v>1136</v>
      </c>
      <c r="B16" s="717" t="n">
        <v>-14919.8291461211</v>
      </c>
      <c r="C16" s="717" t="n">
        <v>1.36862363717628</v>
      </c>
      <c r="D16" s="717" t="n">
        <v>0.00949504248124585</v>
      </c>
      <c r="E16" s="41" t="n">
        <v>0.340078534130497</v>
      </c>
      <c r="F16" s="41" t="n">
        <v>11.9754568252923</v>
      </c>
      <c r="G16" s="41" t="n">
        <v>0.0163714044439875</v>
      </c>
      <c r="H16" s="1157"/>
    </row>
    <row r="17" customFormat="false" ht="12.75" hidden="false" customHeight="false" outlineLevel="0" collapsed="false">
      <c r="A17" s="1158" t="s">
        <v>1137</v>
      </c>
      <c r="B17" s="1159" t="n">
        <v>2426.21414287253</v>
      </c>
      <c r="C17" s="1159" t="n">
        <v>2.27548390008549</v>
      </c>
      <c r="D17" s="1159" t="n">
        <v>0.251633110536531</v>
      </c>
      <c r="E17" s="1159" t="n">
        <v>0.0997615798158856</v>
      </c>
      <c r="F17" s="1159" t="n">
        <v>3.51298412574804</v>
      </c>
      <c r="G17" s="1159" t="s">
        <v>384</v>
      </c>
      <c r="H17" s="1157"/>
    </row>
    <row r="18" customFormat="false" ht="13.5" hidden="false" customHeight="false" outlineLevel="0" collapsed="false">
      <c r="A18" s="1160" t="s">
        <v>1138</v>
      </c>
      <c r="B18" s="1161" t="n">
        <v>2705.19889035341</v>
      </c>
      <c r="C18" s="1161" t="s">
        <v>478</v>
      </c>
      <c r="D18" s="1161" t="s">
        <v>478</v>
      </c>
      <c r="E18" s="20" t="s">
        <v>426</v>
      </c>
      <c r="F18" s="20" t="s">
        <v>426</v>
      </c>
      <c r="G18" s="20" t="s">
        <v>382</v>
      </c>
      <c r="H18" s="1157"/>
    </row>
    <row r="19" customFormat="false" ht="13.5" hidden="false" customHeight="false" outlineLevel="0" collapsed="false">
      <c r="A19" s="1162" t="s">
        <v>1139</v>
      </c>
      <c r="B19" s="717" t="n">
        <v>-278.984747480873</v>
      </c>
      <c r="C19" s="717" t="n">
        <v>2.27548390008549</v>
      </c>
      <c r="D19" s="717" t="n">
        <v>0.251633110536531</v>
      </c>
      <c r="E19" s="41" t="n">
        <v>0.0997615798158856</v>
      </c>
      <c r="F19" s="41" t="n">
        <v>3.51298412574804</v>
      </c>
      <c r="G19" s="41" t="s">
        <v>382</v>
      </c>
      <c r="H19" s="1157"/>
    </row>
    <row r="20" customFormat="false" ht="12.75" hidden="false" customHeight="false" outlineLevel="0" collapsed="false">
      <c r="A20" s="1158" t="s">
        <v>1140</v>
      </c>
      <c r="B20" s="1159" t="n">
        <v>25884.5082498097</v>
      </c>
      <c r="C20" s="1159" t="n">
        <v>1.89945671934039</v>
      </c>
      <c r="D20" s="1159" t="n">
        <v>0.00865106204033805</v>
      </c>
      <c r="E20" s="1159" t="n">
        <v>0.0786088077647974</v>
      </c>
      <c r="F20" s="1159" t="n">
        <v>2.76811468233925</v>
      </c>
      <c r="G20" s="1159" t="s">
        <v>384</v>
      </c>
      <c r="H20" s="1157"/>
    </row>
    <row r="21" customFormat="false" ht="13.5" hidden="false" customHeight="false" outlineLevel="0" collapsed="false">
      <c r="A21" s="1160" t="s">
        <v>1141</v>
      </c>
      <c r="B21" s="1161" t="n">
        <v>3399.58917043836</v>
      </c>
      <c r="C21" s="20" t="s">
        <v>382</v>
      </c>
      <c r="D21" s="20" t="s">
        <v>382</v>
      </c>
      <c r="E21" s="20" t="s">
        <v>382</v>
      </c>
      <c r="F21" s="20" t="s">
        <v>382</v>
      </c>
      <c r="G21" s="20" t="s">
        <v>382</v>
      </c>
      <c r="H21" s="1157"/>
    </row>
    <row r="22" customFormat="false" ht="13.5" hidden="false" customHeight="false" outlineLevel="0" collapsed="false">
      <c r="A22" s="1162" t="s">
        <v>1142</v>
      </c>
      <c r="B22" s="717" t="n">
        <v>22412.420837691</v>
      </c>
      <c r="C22" s="41" t="s">
        <v>382</v>
      </c>
      <c r="D22" s="41" t="s">
        <v>382</v>
      </c>
      <c r="E22" s="41" t="n">
        <v>0.0786088077647974</v>
      </c>
      <c r="F22" s="41" t="n">
        <v>2.76811468233925</v>
      </c>
      <c r="G22" s="41" t="s">
        <v>382</v>
      </c>
      <c r="H22" s="1157"/>
    </row>
    <row r="23" customFormat="false" ht="12.75" hidden="false" customHeight="false" outlineLevel="0" collapsed="false">
      <c r="A23" s="1158" t="s">
        <v>1143</v>
      </c>
      <c r="B23" s="1159" t="n">
        <v>1656.67847141136</v>
      </c>
      <c r="C23" s="1159" t="n">
        <v>0.0768354386126096</v>
      </c>
      <c r="D23" s="1159" t="n">
        <v>0.000528243640461691</v>
      </c>
      <c r="E23" s="1159" t="s">
        <v>384</v>
      </c>
      <c r="F23" s="1159" t="s">
        <v>384</v>
      </c>
      <c r="G23" s="1159" t="s">
        <v>384</v>
      </c>
      <c r="H23" s="1157"/>
    </row>
    <row r="24" customFormat="false" ht="13.5" hidden="false" customHeight="false" outlineLevel="0" collapsed="false">
      <c r="A24" s="1160" t="s">
        <v>1144</v>
      </c>
      <c r="B24" s="656"/>
      <c r="C24" s="656"/>
      <c r="D24" s="656"/>
      <c r="E24" s="656"/>
      <c r="F24" s="656"/>
      <c r="G24" s="656"/>
      <c r="H24" s="1157"/>
    </row>
    <row r="25" customFormat="false" ht="13.5" hidden="false" customHeight="false" outlineLevel="0" collapsed="false">
      <c r="A25" s="1162" t="s">
        <v>1145</v>
      </c>
      <c r="B25" s="717" t="n">
        <v>1656.67847141136</v>
      </c>
      <c r="C25" s="41" t="s">
        <v>382</v>
      </c>
      <c r="D25" s="41" t="s">
        <v>382</v>
      </c>
      <c r="E25" s="41" t="s">
        <v>382</v>
      </c>
      <c r="F25" s="41" t="s">
        <v>382</v>
      </c>
      <c r="G25" s="41" t="s">
        <v>382</v>
      </c>
      <c r="H25" s="1157"/>
    </row>
    <row r="26" customFormat="false" ht="14.25" hidden="false" customHeight="false" outlineLevel="0" collapsed="false">
      <c r="A26" s="1163" t="s">
        <v>1146</v>
      </c>
      <c r="B26" s="1159" t="n">
        <v>-4920.77981214112</v>
      </c>
      <c r="C26" s="1159" t="s">
        <v>384</v>
      </c>
      <c r="D26" s="1159" t="s">
        <v>384</v>
      </c>
      <c r="E26" s="1159" t="s">
        <v>384</v>
      </c>
      <c r="F26" s="1159" t="s">
        <v>384</v>
      </c>
      <c r="G26" s="1159" t="n">
        <v>1102.173</v>
      </c>
      <c r="H26" s="1157"/>
    </row>
    <row r="27" customFormat="false" ht="12.75" hidden="false" customHeight="false" outlineLevel="0" collapsed="false">
      <c r="A27" s="1164" t="s">
        <v>1147</v>
      </c>
      <c r="B27" s="20" t="n">
        <v>-4561.3177809889</v>
      </c>
      <c r="C27" s="20" t="s">
        <v>382</v>
      </c>
      <c r="D27" s="20" t="s">
        <v>382</v>
      </c>
      <c r="E27" s="20" t="s">
        <v>382</v>
      </c>
      <c r="F27" s="20" t="s">
        <v>382</v>
      </c>
      <c r="G27" s="21" t="s">
        <v>382</v>
      </c>
    </row>
    <row r="28" customFormat="false" ht="12.75" hidden="false" customHeight="false" outlineLevel="0" collapsed="false">
      <c r="A28" s="20" t="s">
        <v>1148</v>
      </c>
      <c r="B28" s="20" t="n">
        <v>116.784717835144</v>
      </c>
      <c r="C28" s="20" t="s">
        <v>250</v>
      </c>
      <c r="D28" s="20" t="s">
        <v>250</v>
      </c>
      <c r="E28" s="20" t="s">
        <v>250</v>
      </c>
      <c r="F28" s="20" t="s">
        <v>250</v>
      </c>
      <c r="G28" s="21" t="s">
        <v>250</v>
      </c>
    </row>
    <row r="29" customFormat="false" ht="12.75" hidden="false" customHeight="true" outlineLevel="0" collapsed="false">
      <c r="A29" s="20" t="s">
        <v>1149</v>
      </c>
      <c r="B29" s="20" t="s">
        <v>192</v>
      </c>
      <c r="C29" s="20" t="s">
        <v>192</v>
      </c>
      <c r="D29" s="20" t="s">
        <v>250</v>
      </c>
      <c r="E29" s="20" t="s">
        <v>250</v>
      </c>
      <c r="F29" s="20" t="s">
        <v>250</v>
      </c>
      <c r="G29" s="21" t="s">
        <v>250</v>
      </c>
    </row>
    <row r="30" customFormat="false" ht="12.75" hidden="false" customHeight="true" outlineLevel="0" collapsed="false">
      <c r="A30" s="20" t="s">
        <v>1150</v>
      </c>
      <c r="B30" s="20" t="n">
        <v>183.152245738003</v>
      </c>
      <c r="C30" s="20" t="s">
        <v>192</v>
      </c>
      <c r="D30" s="20" t="s">
        <v>192</v>
      </c>
      <c r="E30" s="20" t="s">
        <v>192</v>
      </c>
      <c r="F30" s="20" t="s">
        <v>192</v>
      </c>
      <c r="G30" s="21" t="s">
        <v>192</v>
      </c>
    </row>
    <row r="31" customFormat="false" ht="12.75" hidden="false" customHeight="true" outlineLevel="0" collapsed="false">
      <c r="A31" s="20" t="s">
        <v>1151</v>
      </c>
      <c r="B31" s="20" t="n">
        <v>-659.398994725365</v>
      </c>
      <c r="C31" s="20" t="s">
        <v>250</v>
      </c>
      <c r="D31" s="20" t="s">
        <v>250</v>
      </c>
      <c r="E31" s="20" t="s">
        <v>250</v>
      </c>
      <c r="F31" s="20" t="s">
        <v>250</v>
      </c>
      <c r="G31" s="21" t="s">
        <v>250</v>
      </c>
    </row>
    <row r="32" customFormat="false" ht="12.75" hidden="false" customHeight="true" outlineLevel="0" collapsed="false">
      <c r="A32" s="20" t="s">
        <v>1152</v>
      </c>
      <c r="B32" s="20" t="s">
        <v>250</v>
      </c>
      <c r="C32" s="20" t="s">
        <v>250</v>
      </c>
      <c r="D32" s="20" t="s">
        <v>250</v>
      </c>
      <c r="E32" s="20" t="s">
        <v>250</v>
      </c>
      <c r="F32" s="20" t="s">
        <v>250</v>
      </c>
      <c r="G32" s="21" t="n">
        <v>1102.173</v>
      </c>
    </row>
    <row r="33" customFormat="false" ht="13.5" hidden="false" customHeight="true" outlineLevel="0" collapsed="false">
      <c r="A33" s="1165" t="s">
        <v>1153</v>
      </c>
      <c r="B33" s="1166"/>
      <c r="C33" s="1166"/>
      <c r="D33" s="1166"/>
      <c r="E33" s="1166"/>
      <c r="F33" s="1167"/>
      <c r="G33" s="1168"/>
    </row>
    <row r="34" customFormat="false" ht="14.25" hidden="false" customHeight="true" outlineLevel="0" collapsed="false">
      <c r="A34" s="1169" t="s">
        <v>1154</v>
      </c>
      <c r="B34" s="20" t="n">
        <v>16788.1513104003</v>
      </c>
      <c r="C34" s="20" t="n">
        <v>5.06377177367496</v>
      </c>
      <c r="D34" s="20" t="n">
        <v>0.246607305072172</v>
      </c>
      <c r="E34" s="20" t="n">
        <v>0.109422764550751</v>
      </c>
      <c r="F34" s="20" t="n">
        <v>44.3080030196559</v>
      </c>
      <c r="G34" s="21" t="s">
        <v>382</v>
      </c>
    </row>
    <row r="35" customFormat="false" ht="12.75" hidden="false" customHeight="true" outlineLevel="0" collapsed="false">
      <c r="A35" s="1170" t="s">
        <v>1155</v>
      </c>
      <c r="B35" s="20" t="n">
        <v>31907.3776446872</v>
      </c>
      <c r="C35" s="20" t="n">
        <v>0.004441362</v>
      </c>
      <c r="D35" s="20" t="n">
        <v>5140.90891963199</v>
      </c>
      <c r="E35" s="20" t="n">
        <v>0.001103599</v>
      </c>
      <c r="F35" s="20" t="n">
        <v>0.038861921</v>
      </c>
      <c r="G35" s="21" t="s">
        <v>382</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6</v>
      </c>
    </row>
    <row r="38" customFormat="false" ht="15.75" hidden="false" customHeight="true" outlineLevel="0" collapsed="false">
      <c r="A38" s="1172" t="s">
        <v>1157</v>
      </c>
    </row>
    <row r="39" customFormat="false" ht="16.5" hidden="false" customHeight="true" outlineLevel="0" collapsed="false">
      <c r="A39" s="1172" t="s">
        <v>1158</v>
      </c>
    </row>
    <row r="40" customFormat="false" ht="15.75" hidden="false" customHeight="true" outlineLevel="0" collapsed="false">
      <c r="A40" s="1173" t="s">
        <v>1159</v>
      </c>
    </row>
    <row r="41" customFormat="false" ht="15.75" hidden="false" customHeight="true" outlineLevel="0" collapsed="false">
      <c r="A41" s="1174" t="s">
        <v>1160</v>
      </c>
      <c r="H41" s="178"/>
      <c r="I41" s="178"/>
    </row>
    <row r="42" customFormat="false" ht="15.75" hidden="false" customHeight="true" outlineLevel="0" collapsed="false">
      <c r="A42" s="1174" t="s">
        <v>1161</v>
      </c>
    </row>
    <row r="43" customFormat="false" ht="15.75" hidden="false" customHeight="true" outlineLevel="0" collapsed="false">
      <c r="A43" s="1172" t="s">
        <v>1162</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0</v>
      </c>
      <c r="B46" s="1177"/>
      <c r="C46" s="1177"/>
      <c r="D46" s="1177"/>
      <c r="E46" s="1177"/>
      <c r="F46" s="1177"/>
      <c r="G46" s="1178"/>
      <c r="H46" s="265"/>
    </row>
    <row r="47" customFormat="false" ht="12.75" hidden="false" customHeight="true" outlineLevel="0" collapsed="false">
      <c r="A47" s="1179" t="s">
        <v>1163</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4</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1" t="s">
        <v>85</v>
      </c>
    </row>
    <row r="2" customFormat="false" ht="15.75" hidden="false" customHeight="true" outlineLevel="0" collapsed="false">
      <c r="A2" s="4" t="s">
        <v>1166</v>
      </c>
      <c r="Q2" s="111" t="s">
        <v>87</v>
      </c>
    </row>
    <row r="3" customFormat="false" ht="15.75" hidden="false" customHeight="true" outlineLevel="0" collapsed="false">
      <c r="A3" s="4" t="s">
        <v>217</v>
      </c>
      <c r="Q3" s="111" t="s">
        <v>88</v>
      </c>
    </row>
    <row r="4" customFormat="false" ht="12" hidden="false" customHeight="true" outlineLevel="0" collapsed="false">
      <c r="Q4" s="1181"/>
    </row>
    <row r="5" customFormat="false" ht="30" hidden="false" customHeight="true" outlineLevel="0" collapsed="false">
      <c r="A5" s="1182" t="s">
        <v>89</v>
      </c>
      <c r="B5" s="1182"/>
      <c r="C5" s="1183" t="s">
        <v>449</v>
      </c>
      <c r="D5" s="1183"/>
      <c r="E5" s="1183" t="s">
        <v>1167</v>
      </c>
      <c r="F5" s="1183"/>
      <c r="G5" s="1183"/>
      <c r="H5" s="1183"/>
      <c r="I5" s="1183"/>
      <c r="J5" s="1183"/>
      <c r="K5" s="1183" t="s">
        <v>1168</v>
      </c>
      <c r="L5" s="1183"/>
      <c r="M5" s="1183"/>
      <c r="N5" s="1183"/>
      <c r="O5" s="1183"/>
      <c r="P5" s="1183"/>
      <c r="Q5" s="1183" t="s">
        <v>1169</v>
      </c>
    </row>
    <row r="6" customFormat="false" ht="47.25" hidden="false" customHeight="true" outlineLevel="0" collapsed="false">
      <c r="A6" s="1184" t="s">
        <v>1170</v>
      </c>
      <c r="B6" s="1185" t="s">
        <v>1171</v>
      </c>
      <c r="C6" s="1186" t="s">
        <v>1172</v>
      </c>
      <c r="D6" s="1186" t="s">
        <v>1173</v>
      </c>
      <c r="E6" s="1187" t="s">
        <v>1174</v>
      </c>
      <c r="F6" s="1187"/>
      <c r="G6" s="1187"/>
      <c r="H6" s="1188" t="s">
        <v>1175</v>
      </c>
      <c r="I6" s="1189" t="s">
        <v>1176</v>
      </c>
      <c r="J6" s="1189"/>
      <c r="K6" s="1190" t="s">
        <v>1177</v>
      </c>
      <c r="L6" s="1190"/>
      <c r="M6" s="1190"/>
      <c r="N6" s="1188" t="s">
        <v>1178</v>
      </c>
      <c r="O6" s="1189" t="s">
        <v>1179</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186</v>
      </c>
      <c r="Q8" s="1183"/>
    </row>
    <row r="9" customFormat="false" ht="15.95" hidden="false" customHeight="true" outlineLevel="0" collapsed="false">
      <c r="A9" s="1184"/>
      <c r="B9" s="1185"/>
      <c r="C9" s="1186"/>
      <c r="D9" s="1186"/>
      <c r="E9" s="1186" t="s">
        <v>1187</v>
      </c>
      <c r="F9" s="1186"/>
      <c r="G9" s="1186"/>
      <c r="H9" s="1186"/>
      <c r="I9" s="1186"/>
      <c r="J9" s="1186"/>
      <c r="K9" s="1186" t="s">
        <v>243</v>
      </c>
      <c r="L9" s="1186"/>
      <c r="M9" s="1186"/>
      <c r="N9" s="1186"/>
      <c r="O9" s="1186"/>
      <c r="P9" s="1186"/>
      <c r="Q9" s="1194" t="s">
        <v>97</v>
      </c>
    </row>
    <row r="10" customFormat="false" ht="14.25" hidden="false" customHeight="true" outlineLevel="0" collapsed="false">
      <c r="A10" s="1195" t="s">
        <v>1188</v>
      </c>
      <c r="B10" s="1196"/>
      <c r="C10" s="1197" t="n">
        <v>119757.661437935</v>
      </c>
      <c r="D10" s="1197" t="n">
        <v>11041.8984765612</v>
      </c>
      <c r="E10" s="1197" t="n">
        <v>1.23762455741698</v>
      </c>
      <c r="F10" s="754" t="n">
        <v>-0.690658525479248</v>
      </c>
      <c r="G10" s="754" t="n">
        <v>0.546966031937733</v>
      </c>
      <c r="H10" s="754" t="n">
        <v>0.0226947461905976</v>
      </c>
      <c r="I10" s="754" t="n">
        <v>0.0734005910278158</v>
      </c>
      <c r="J10" s="754" t="n">
        <v>-0.553194351284525</v>
      </c>
      <c r="K10" s="1197" t="n">
        <v>148215.022734417</v>
      </c>
      <c r="L10" s="754" t="n">
        <v>-82711.6498635671</v>
      </c>
      <c r="M10" s="754" t="n">
        <v>65503.3728708497</v>
      </c>
      <c r="N10" s="754" t="n">
        <v>2717.86973071345</v>
      </c>
      <c r="O10" s="754" t="n">
        <v>7979.80125540475</v>
      </c>
      <c r="P10" s="1100" t="n">
        <v>-6108.31586469085</v>
      </c>
      <c r="Q10" s="1198" t="n">
        <v>-257006.669305016</v>
      </c>
      <c r="R10" s="1157"/>
    </row>
    <row r="11" customFormat="false" ht="12.75" hidden="false" customHeight="true" outlineLevel="0" collapsed="false">
      <c r="A11" s="1199" t="s">
        <v>1129</v>
      </c>
      <c r="B11" s="1200"/>
      <c r="C11" s="1201" t="n">
        <v>115397.006655104</v>
      </c>
      <c r="D11" s="1201" t="n">
        <v>10737.0646460471</v>
      </c>
      <c r="E11" s="1201" t="n">
        <v>1.1952891604496</v>
      </c>
      <c r="F11" s="83" t="n">
        <v>-0.673648183478836</v>
      </c>
      <c r="G11" s="83" t="n">
        <v>0.521640976970766</v>
      </c>
      <c r="H11" s="83" t="n">
        <v>0.0120528317885629</v>
      </c>
      <c r="I11" s="1202" t="n">
        <v>0.0788520191302665</v>
      </c>
      <c r="J11" s="147" t="n">
        <v>-0.545275835337478</v>
      </c>
      <c r="K11" s="83" t="n">
        <v>137932.791203176</v>
      </c>
      <c r="L11" s="83" t="n">
        <v>-77736.983912106</v>
      </c>
      <c r="M11" s="83" t="n">
        <v>60195.8072910705</v>
      </c>
      <c r="N11" s="83" t="n">
        <v>1390.86071011765</v>
      </c>
      <c r="O11" s="1202" t="n">
        <v>8252.64774947074</v>
      </c>
      <c r="P11" s="147" t="n">
        <v>-5854.66189394584</v>
      </c>
      <c r="Q11" s="1203" t="n">
        <v>-234610.397474615</v>
      </c>
    </row>
    <row r="12" customFormat="false" ht="12.75" hidden="false" customHeight="true" outlineLevel="0" collapsed="false">
      <c r="A12" s="1204" t="s">
        <v>1189</v>
      </c>
      <c r="B12" s="1205"/>
      <c r="C12" s="1201" t="n">
        <v>4360.65478283069</v>
      </c>
      <c r="D12" s="1201" t="n">
        <v>304.833830514077</v>
      </c>
      <c r="E12" s="1201" t="n">
        <v>2.35795586748227</v>
      </c>
      <c r="F12" s="83" t="n">
        <v>-1.14080710333869</v>
      </c>
      <c r="G12" s="83" t="n">
        <v>1.21714876414358</v>
      </c>
      <c r="H12" s="83" t="n">
        <v>0.304314165345228</v>
      </c>
      <c r="I12" s="1202" t="n">
        <v>-0.0672728153618669</v>
      </c>
      <c r="J12" s="147" t="n">
        <v>-0.832105709255577</v>
      </c>
      <c r="K12" s="83" t="n">
        <v>10282.2315312403</v>
      </c>
      <c r="L12" s="83" t="n">
        <v>-4974.66595146108</v>
      </c>
      <c r="M12" s="83" t="n">
        <v>5307.56557977918</v>
      </c>
      <c r="N12" s="83" t="n">
        <v>1327.0090205958</v>
      </c>
      <c r="O12" s="1202" t="n">
        <v>-272.846494065987</v>
      </c>
      <c r="P12" s="147" t="n">
        <v>-253.65397074501</v>
      </c>
      <c r="Q12" s="1203" t="n">
        <v>-22396.2718304013</v>
      </c>
    </row>
    <row r="13" customFormat="false" ht="12.75" hidden="false" customHeight="true" outlineLevel="0" collapsed="false">
      <c r="A13" s="1206" t="s">
        <v>1190</v>
      </c>
      <c r="B13" s="1207"/>
      <c r="C13" s="1201" t="n">
        <v>1033.19942122974</v>
      </c>
      <c r="D13" s="1201" t="n">
        <v>95.1631026607101</v>
      </c>
      <c r="E13" s="1201" t="n">
        <v>1.52868598524969</v>
      </c>
      <c r="F13" s="83" t="n">
        <v>-0.589088191780778</v>
      </c>
      <c r="G13" s="83" t="n">
        <v>0.939597793468913</v>
      </c>
      <c r="H13" s="83" t="n">
        <v>0.358486544396311</v>
      </c>
      <c r="I13" s="1202" t="n">
        <v>0.111131814310568</v>
      </c>
      <c r="J13" s="147" t="n">
        <v>-1.41953097941475</v>
      </c>
      <c r="K13" s="83" t="n">
        <v>1579.43747520199</v>
      </c>
      <c r="L13" s="83" t="n">
        <v>-608.645578801173</v>
      </c>
      <c r="M13" s="83" t="n">
        <v>970.791896400821</v>
      </c>
      <c r="N13" s="83" t="n">
        <v>370.388090188918</v>
      </c>
      <c r="O13" s="1202" t="n">
        <v>104.245677971782</v>
      </c>
      <c r="P13" s="147" t="n">
        <v>-135.086972324104</v>
      </c>
      <c r="Q13" s="1203" t="n">
        <v>-4804.57520487053</v>
      </c>
    </row>
    <row r="14" customFormat="false" ht="12.75" hidden="false" customHeight="true" outlineLevel="0" collapsed="false">
      <c r="A14" s="1206" t="s">
        <v>1191</v>
      </c>
      <c r="B14" s="1207"/>
      <c r="C14" s="1201" t="n">
        <v>2551.42970913139</v>
      </c>
      <c r="D14" s="1201" t="n">
        <v>153.845554772318</v>
      </c>
      <c r="E14" s="1201" t="n">
        <v>2.68338650588995</v>
      </c>
      <c r="F14" s="83" t="n">
        <v>-1.28523786847617</v>
      </c>
      <c r="G14" s="83" t="n">
        <v>1.39814863741378</v>
      </c>
      <c r="H14" s="83" t="n">
        <v>0.296168902442719</v>
      </c>
      <c r="I14" s="1202" t="n">
        <v>-0.187072368442999</v>
      </c>
      <c r="J14" s="147" t="n">
        <v>-0.506888129313324</v>
      </c>
      <c r="K14" s="83" t="n">
        <v>6846.47205220989</v>
      </c>
      <c r="L14" s="83" t="n">
        <v>-3279.1940809308</v>
      </c>
      <c r="M14" s="83" t="n">
        <v>3567.27797127909</v>
      </c>
      <c r="N14" s="83" t="n">
        <v>755.654136613191</v>
      </c>
      <c r="O14" s="1202" t="n">
        <v>-448.521746297357</v>
      </c>
      <c r="P14" s="147" t="n">
        <v>-77.9824854617109</v>
      </c>
      <c r="Q14" s="1203" t="n">
        <v>-13920.2355458218</v>
      </c>
    </row>
    <row r="15" customFormat="false" ht="12.75" hidden="false" customHeight="true" outlineLevel="0" collapsed="false">
      <c r="A15" s="1206" t="s">
        <v>1192</v>
      </c>
      <c r="B15" s="1207"/>
      <c r="C15" s="1201" t="n">
        <v>130.760440405796</v>
      </c>
      <c r="D15" s="1201" t="n">
        <v>43.9029078575424</v>
      </c>
      <c r="E15" s="1201" t="n">
        <v>1.41589989940515</v>
      </c>
      <c r="F15" s="83" t="n">
        <v>-0.22214065523617</v>
      </c>
      <c r="G15" s="83" t="n">
        <v>1.19375924416898</v>
      </c>
      <c r="H15" s="83" t="n">
        <v>0.409419116643971</v>
      </c>
      <c r="I15" s="1202" t="n">
        <v>0.380808577983595</v>
      </c>
      <c r="J15" s="147" t="n">
        <v>-0.777448046631411</v>
      </c>
      <c r="K15" s="83" t="n">
        <v>185.14369441674</v>
      </c>
      <c r="L15" s="83" t="n">
        <v>-29.0472099107136</v>
      </c>
      <c r="M15" s="83" t="n">
        <v>156.096484506026</v>
      </c>
      <c r="N15" s="83" t="n">
        <v>53.5358240029176</v>
      </c>
      <c r="O15" s="1202" t="n">
        <v>33.0760934568643</v>
      </c>
      <c r="P15" s="147" t="n">
        <v>-34.1322299552851</v>
      </c>
      <c r="Q15" s="1203" t="n">
        <v>-764.779297371917</v>
      </c>
    </row>
    <row r="16" customFormat="false" ht="12.75" hidden="false" customHeight="true" outlineLevel="0" collapsed="false">
      <c r="A16" s="1206" t="s">
        <v>1193</v>
      </c>
      <c r="B16" s="1207"/>
      <c r="C16" s="1201" t="n">
        <v>238.134353347537</v>
      </c>
      <c r="D16" s="1201" t="n">
        <v>7.35109037957031</v>
      </c>
      <c r="E16" s="1201" t="n">
        <v>2.53584014235543</v>
      </c>
      <c r="F16" s="83" t="n">
        <v>-0.660386852268646</v>
      </c>
      <c r="G16" s="83" t="n">
        <v>1.87545329008678</v>
      </c>
      <c r="H16" s="83" t="n">
        <v>0.562645202449833</v>
      </c>
      <c r="I16" s="1202" t="n">
        <v>1.018050510889</v>
      </c>
      <c r="J16" s="147" t="n">
        <v>-0.526221985365746</v>
      </c>
      <c r="K16" s="83" t="n">
        <v>603.870652492536</v>
      </c>
      <c r="L16" s="83" t="n">
        <v>-157.260796024209</v>
      </c>
      <c r="M16" s="83" t="n">
        <v>446.609856468326</v>
      </c>
      <c r="N16" s="83" t="n">
        <v>133.985151449485</v>
      </c>
      <c r="O16" s="1202" t="n">
        <v>234.949018769168</v>
      </c>
      <c r="P16" s="147" t="n">
        <v>-3.86830537414052</v>
      </c>
      <c r="Q16" s="1203" t="n">
        <v>-2976.14431148041</v>
      </c>
    </row>
    <row r="17" customFormat="false" ht="13.5" hidden="false" customHeight="true" outlineLevel="0" collapsed="false">
      <c r="A17" s="1206" t="s">
        <v>1194</v>
      </c>
      <c r="B17" s="1207"/>
      <c r="C17" s="1201" t="n">
        <v>407.130858716229</v>
      </c>
      <c r="D17" s="1201" t="n">
        <v>4.57117484393604</v>
      </c>
      <c r="E17" s="1201" t="n">
        <v>2.6215346591132</v>
      </c>
      <c r="F17" s="83" t="n">
        <v>-2.21186448168953</v>
      </c>
      <c r="G17" s="83" t="n">
        <v>0.409670177423665</v>
      </c>
      <c r="H17" s="83" t="n">
        <v>0.0330257902426907</v>
      </c>
      <c r="I17" s="1202" t="n">
        <v>-0.488363703179008</v>
      </c>
      <c r="J17" s="147" t="n">
        <v>-0.565276480989919</v>
      </c>
      <c r="K17" s="83" t="n">
        <v>1067.30765691911</v>
      </c>
      <c r="L17" s="83" t="n">
        <v>-900.518285794186</v>
      </c>
      <c r="M17" s="83" t="n">
        <v>166.789371124927</v>
      </c>
      <c r="N17" s="83" t="n">
        <v>13.4458183412887</v>
      </c>
      <c r="O17" s="1202" t="n">
        <v>-196.595537966444</v>
      </c>
      <c r="P17" s="147" t="n">
        <v>-2.5839776297698</v>
      </c>
      <c r="Q17" s="1203" t="n">
        <v>69.4625291433279</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5</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6</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7</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8</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9</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0</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1</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2</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3</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4</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5</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6</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0</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7</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1" t="s">
        <v>85</v>
      </c>
    </row>
    <row r="2" customFormat="false" ht="15.75" hidden="false" customHeight="true" outlineLevel="0" collapsed="false">
      <c r="A2" s="4" t="s">
        <v>1209</v>
      </c>
      <c r="Q2" s="111" t="s">
        <v>87</v>
      </c>
    </row>
    <row r="3" customFormat="false" ht="15.75" hidden="false" customHeight="true" outlineLevel="0" collapsed="false">
      <c r="A3" s="4" t="s">
        <v>217</v>
      </c>
      <c r="Q3" s="111" t="s">
        <v>88</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9</v>
      </c>
      <c r="B5" s="1226"/>
      <c r="C5" s="1183" t="s">
        <v>449</v>
      </c>
      <c r="D5" s="1183"/>
      <c r="E5" s="1183" t="s">
        <v>1167</v>
      </c>
      <c r="F5" s="1183"/>
      <c r="G5" s="1183"/>
      <c r="H5" s="1183"/>
      <c r="I5" s="1183"/>
      <c r="J5" s="1183"/>
      <c r="K5" s="1183" t="s">
        <v>1168</v>
      </c>
      <c r="L5" s="1183"/>
      <c r="M5" s="1183"/>
      <c r="N5" s="1183"/>
      <c r="O5" s="1183"/>
      <c r="P5" s="1183"/>
      <c r="Q5" s="1183" t="s">
        <v>1210</v>
      </c>
    </row>
    <row r="6" customFormat="false" ht="47.25" hidden="false" customHeight="true" outlineLevel="0" collapsed="false">
      <c r="A6" s="1184" t="s">
        <v>1170</v>
      </c>
      <c r="B6" s="1227" t="s">
        <v>1211</v>
      </c>
      <c r="C6" s="1186" t="s">
        <v>1172</v>
      </c>
      <c r="D6" s="1186" t="s">
        <v>1173</v>
      </c>
      <c r="E6" s="1187" t="s">
        <v>1174</v>
      </c>
      <c r="F6" s="1187"/>
      <c r="G6" s="1187"/>
      <c r="H6" s="1188" t="s">
        <v>1175</v>
      </c>
      <c r="I6" s="1189" t="s">
        <v>1176</v>
      </c>
      <c r="J6" s="1189"/>
      <c r="K6" s="1190" t="s">
        <v>1212</v>
      </c>
      <c r="L6" s="1190"/>
      <c r="M6" s="1190"/>
      <c r="N6" s="1188" t="s">
        <v>1213</v>
      </c>
      <c r="O6" s="1189" t="s">
        <v>1214</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215</v>
      </c>
      <c r="Q8" s="1183"/>
    </row>
    <row r="9" customFormat="false" ht="15.95" hidden="false" customHeight="true" outlineLevel="0" collapsed="false">
      <c r="A9" s="1184"/>
      <c r="B9" s="1227"/>
      <c r="C9" s="1186"/>
      <c r="D9" s="1186"/>
      <c r="E9" s="1228" t="s">
        <v>1187</v>
      </c>
      <c r="F9" s="1228"/>
      <c r="G9" s="1228"/>
      <c r="H9" s="1228"/>
      <c r="I9" s="1228"/>
      <c r="J9" s="1228"/>
      <c r="K9" s="1186" t="s">
        <v>243</v>
      </c>
      <c r="L9" s="1186"/>
      <c r="M9" s="1186"/>
      <c r="N9" s="1186"/>
      <c r="O9" s="1186"/>
      <c r="P9" s="1186"/>
      <c r="Q9" s="1194" t="s">
        <v>97</v>
      </c>
    </row>
    <row r="10" customFormat="false" ht="14.25" hidden="false" customHeight="true" outlineLevel="0" collapsed="false">
      <c r="A10" s="1195" t="s">
        <v>1216</v>
      </c>
      <c r="B10" s="1196"/>
      <c r="C10" s="1229" t="n">
        <v>88712.2757530191</v>
      </c>
      <c r="D10" s="1230" t="n">
        <v>1325.24283339571</v>
      </c>
      <c r="E10" s="1231" t="n">
        <v>0.0640374561929491</v>
      </c>
      <c r="F10" s="1232" t="n">
        <v>-0.060729775666651</v>
      </c>
      <c r="G10" s="1232" t="n">
        <v>0.00330768052629819</v>
      </c>
      <c r="H10" s="1232" t="n">
        <v>-0.00342225747854897</v>
      </c>
      <c r="I10" s="1233" t="n">
        <v>-0.1159126436577</v>
      </c>
      <c r="J10" s="1234" t="n">
        <v>-7.57567287235882</v>
      </c>
      <c r="K10" s="1235" t="n">
        <v>5680.90847231078</v>
      </c>
      <c r="L10" s="1236" t="n">
        <v>-5387.47660535893</v>
      </c>
      <c r="M10" s="1237" t="n">
        <v>293.431866951856</v>
      </c>
      <c r="N10" s="1236" t="n">
        <v>-303.596249134868</v>
      </c>
      <c r="O10" s="1238" t="n">
        <v>-10129.262007116</v>
      </c>
      <c r="P10" s="1234" t="n">
        <v>-10039.6061822439</v>
      </c>
      <c r="Q10" s="1239" t="n">
        <v>73989.7860956571</v>
      </c>
    </row>
    <row r="11" customFormat="false" ht="12.75" hidden="false" customHeight="true" outlineLevel="0" collapsed="false">
      <c r="A11" s="1240" t="s">
        <v>1132</v>
      </c>
      <c r="B11" s="1200"/>
      <c r="C11" s="1241" t="n">
        <v>79968.8967842537</v>
      </c>
      <c r="D11" s="1242" t="n">
        <v>1245.85496593143</v>
      </c>
      <c r="E11" s="1201" t="n">
        <v>0.0652657026956438</v>
      </c>
      <c r="F11" s="83" t="n">
        <v>-0.0490863436051851</v>
      </c>
      <c r="G11" s="83" t="n">
        <v>0.0161793590904587</v>
      </c>
      <c r="H11" s="83" t="n">
        <v>0.000247696675946398</v>
      </c>
      <c r="I11" s="1202" t="n">
        <v>-0.0135808905151988</v>
      </c>
      <c r="J11" s="147" t="n">
        <v>-7.50007262784241</v>
      </c>
      <c r="K11" s="1243" t="n">
        <v>5219.22624241973</v>
      </c>
      <c r="L11" s="1244" t="n">
        <v>-3925.38074527946</v>
      </c>
      <c r="M11" s="1245" t="n">
        <v>1293.84549714027</v>
      </c>
      <c r="N11" s="1244" t="n">
        <v>19.8080299125603</v>
      </c>
      <c r="O11" s="1246" t="n">
        <v>-1069.12901195805</v>
      </c>
      <c r="P11" s="1247" t="n">
        <v>-9344.00272824385</v>
      </c>
      <c r="Q11" s="1248" t="n">
        <v>33364.7534482133</v>
      </c>
    </row>
    <row r="12" customFormat="false" ht="12.75" hidden="false" customHeight="true" outlineLevel="0" collapsed="false">
      <c r="A12" s="1204" t="s">
        <v>1217</v>
      </c>
      <c r="B12" s="1205"/>
      <c r="C12" s="1249" t="n">
        <v>8743.37896876536</v>
      </c>
      <c r="D12" s="1250" t="n">
        <v>79.3878674642857</v>
      </c>
      <c r="E12" s="1201" t="n">
        <v>0.0528036393641815</v>
      </c>
      <c r="F12" s="83" t="n">
        <v>-0.167223205731174</v>
      </c>
      <c r="G12" s="83" t="n">
        <v>-0.114419566366992</v>
      </c>
      <c r="H12" s="83" t="n">
        <v>-0.0369884778187872</v>
      </c>
      <c r="I12" s="1202" t="n">
        <v>-1.04572279555982</v>
      </c>
      <c r="J12" s="147" t="n">
        <v>-8.76208766173158</v>
      </c>
      <c r="K12" s="1251" t="n">
        <v>461.682229891055</v>
      </c>
      <c r="L12" s="1252" t="n">
        <v>-1462.09586007947</v>
      </c>
      <c r="M12" s="1253" t="n">
        <v>-1000.41363018841</v>
      </c>
      <c r="N12" s="1252" t="n">
        <v>-323.404279047428</v>
      </c>
      <c r="O12" s="1254" t="n">
        <v>-9060.13299515792</v>
      </c>
      <c r="P12" s="1255" t="n">
        <v>-695.603454</v>
      </c>
      <c r="Q12" s="1255" t="n">
        <v>40625.0326474438</v>
      </c>
    </row>
    <row r="13" customFormat="false" ht="12.75" hidden="false" customHeight="true" outlineLevel="0" collapsed="false">
      <c r="A13" s="1206" t="s">
        <v>1218</v>
      </c>
      <c r="B13" s="1207"/>
      <c r="C13" s="1256" t="n">
        <v>458.41941940299</v>
      </c>
      <c r="D13" s="1257" t="n">
        <v>26.7143461785714</v>
      </c>
      <c r="E13" s="1201" t="n">
        <v>0.128635554263137</v>
      </c>
      <c r="F13" s="83" t="n">
        <v>-1.72396487679178</v>
      </c>
      <c r="G13" s="83" t="n">
        <v>-1.59532932252864</v>
      </c>
      <c r="H13" s="83" t="n">
        <v>-0.447261190233955</v>
      </c>
      <c r="I13" s="1202" t="n">
        <v>-0.898137194721701</v>
      </c>
      <c r="J13" s="147" t="n">
        <v>-5.89380510934218</v>
      </c>
      <c r="K13" s="1258" t="n">
        <v>58.9690360998891</v>
      </c>
      <c r="L13" s="1259" t="n">
        <v>-790.298977890035</v>
      </c>
      <c r="M13" s="1253" t="n">
        <v>-731.329941790146</v>
      </c>
      <c r="N13" s="1259" t="n">
        <v>-205.03321514854</v>
      </c>
      <c r="O13" s="1260" t="n">
        <v>-387.730383412906</v>
      </c>
      <c r="P13" s="1261" t="n">
        <v>-157.44915</v>
      </c>
      <c r="Q13" s="1255" t="n">
        <v>5432.32319795584</v>
      </c>
    </row>
    <row r="14" customFormat="false" ht="12.75" hidden="false" customHeight="true" outlineLevel="0" collapsed="false">
      <c r="A14" s="1206" t="s">
        <v>1219</v>
      </c>
      <c r="B14" s="1207"/>
      <c r="C14" s="1256" t="n">
        <v>7357.70236903696</v>
      </c>
      <c r="D14" s="1257" t="n">
        <v>32.2946563571429</v>
      </c>
      <c r="E14" s="1201" t="n">
        <v>0.0390407816215583</v>
      </c>
      <c r="F14" s="83" t="n">
        <v>-0.0766163158603425</v>
      </c>
      <c r="G14" s="83" t="n">
        <v>-0.0375755342387842</v>
      </c>
      <c r="H14" s="83" t="n">
        <v>2.92442088434542E-006</v>
      </c>
      <c r="I14" s="1202" t="n">
        <v>-1.03422101839124</v>
      </c>
      <c r="J14" s="147" t="n">
        <v>-10.6089764576244</v>
      </c>
      <c r="K14" s="1258" t="n">
        <v>287.250451425994</v>
      </c>
      <c r="L14" s="1259" t="n">
        <v>-563.720048712526</v>
      </c>
      <c r="M14" s="1253" t="n">
        <v>-276.469597286532</v>
      </c>
      <c r="N14" s="1259" t="n">
        <v>0.0215170184688095</v>
      </c>
      <c r="O14" s="1260" t="n">
        <v>-7576.09062473875</v>
      </c>
      <c r="P14" s="1261" t="n">
        <v>-342.613249</v>
      </c>
      <c r="Q14" s="1255" t="n">
        <v>30048.890498025</v>
      </c>
    </row>
    <row r="15" customFormat="false" ht="12.75" hidden="false" customHeight="true" outlineLevel="0" collapsed="false">
      <c r="A15" s="1206" t="s">
        <v>1220</v>
      </c>
      <c r="B15" s="1207"/>
      <c r="C15" s="1256" t="n">
        <v>25.0832759251807</v>
      </c>
      <c r="D15" s="1257" t="n">
        <v>6.11039464285714</v>
      </c>
      <c r="E15" s="1201" t="n">
        <v>0.117407311909024</v>
      </c>
      <c r="F15" s="83" t="n">
        <v>-0.184101425237834</v>
      </c>
      <c r="G15" s="83" t="n">
        <v>-0.0666941133288095</v>
      </c>
      <c r="H15" s="83" t="n">
        <v>1.86597803125916E-006</v>
      </c>
      <c r="I15" s="1202" t="n">
        <v>-3.98019495658647</v>
      </c>
      <c r="J15" s="147" t="n">
        <v>-6.93847165003663</v>
      </c>
      <c r="K15" s="1258" t="n">
        <v>2.9449600002478</v>
      </c>
      <c r="L15" s="1259" t="n">
        <v>-4.6178668474596</v>
      </c>
      <c r="M15" s="1253" t="n">
        <v>-1.6729068472118</v>
      </c>
      <c r="N15" s="1259" t="n">
        <v>4.68048418283989E-005</v>
      </c>
      <c r="O15" s="1260" t="n">
        <v>-75.5157663918179</v>
      </c>
      <c r="P15" s="1261" t="n">
        <v>-42.3968</v>
      </c>
      <c r="Q15" s="1255" t="n">
        <v>438.479896925356</v>
      </c>
    </row>
    <row r="16" customFormat="false" ht="12.75" hidden="false" customHeight="true" outlineLevel="0" collapsed="false">
      <c r="A16" s="1206" t="s">
        <v>1221</v>
      </c>
      <c r="B16" s="1207"/>
      <c r="C16" s="1256" t="n">
        <v>387.515872479044</v>
      </c>
      <c r="D16" s="1257" t="n">
        <v>14.1075058214286</v>
      </c>
      <c r="E16" s="1201" t="n">
        <v>0.12608268240843</v>
      </c>
      <c r="F16" s="83" t="n">
        <v>-0.266897766816627</v>
      </c>
      <c r="G16" s="83" t="n">
        <v>-0.140815084408197</v>
      </c>
      <c r="H16" s="83" t="n">
        <v>4.95083621774826E-005</v>
      </c>
      <c r="I16" s="1202" t="n">
        <v>0.543747557745154</v>
      </c>
      <c r="J16" s="147" t="n">
        <v>-10.7300111668266</v>
      </c>
      <c r="K16" s="1258" t="n">
        <v>48.8590406780012</v>
      </c>
      <c r="L16" s="1259" t="n">
        <v>-103.427120970654</v>
      </c>
      <c r="M16" s="1253" t="n">
        <v>-54.5680802926527</v>
      </c>
      <c r="N16" s="1259" t="n">
        <v>0.0191852761642157</v>
      </c>
      <c r="O16" s="1260" t="n">
        <v>203.039887411685</v>
      </c>
      <c r="P16" s="1261" t="n">
        <v>-151.373695</v>
      </c>
      <c r="Q16" s="1255" t="n">
        <v>10.5699095509447</v>
      </c>
    </row>
    <row r="17" customFormat="false" ht="13.5" hidden="false" customHeight="true" outlineLevel="0" collapsed="false">
      <c r="A17" s="1206" t="s">
        <v>1222</v>
      </c>
      <c r="B17" s="1207"/>
      <c r="C17" s="1256" t="n">
        <v>514.658031921185</v>
      </c>
      <c r="D17" s="1257" t="n">
        <v>0.160964464285714</v>
      </c>
      <c r="E17" s="1201" t="n">
        <v>0.123691340149281</v>
      </c>
      <c r="F17" s="83" t="n">
        <v>-6.18773181772769E-005</v>
      </c>
      <c r="G17" s="83" t="n">
        <v>0.123629462831104</v>
      </c>
      <c r="H17" s="83" t="n">
        <v>-0.230078626299369</v>
      </c>
      <c r="I17" s="1202" t="n">
        <v>-2.37870375836234</v>
      </c>
      <c r="J17" s="147" t="n">
        <v>-10.9996949193533</v>
      </c>
      <c r="K17" s="1258" t="n">
        <v>63.6587416869227</v>
      </c>
      <c r="L17" s="1259" t="n">
        <v>-0.0318456587936783</v>
      </c>
      <c r="M17" s="1253" t="n">
        <v>63.626896028129</v>
      </c>
      <c r="N17" s="1259" t="n">
        <v>-118.411812998363</v>
      </c>
      <c r="O17" s="1260" t="n">
        <v>-1223.83610802613</v>
      </c>
      <c r="P17" s="1261" t="n">
        <v>-1.77056</v>
      </c>
      <c r="Q17" s="1255" t="n">
        <v>4694.769144986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3</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4</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7</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8</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5</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6</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7</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8</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0" t="s">
        <v>1229</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0</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1</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2</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3</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0" t="s">
        <v>1234</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5</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0</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7</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1816558.5917151</v>
      </c>
      <c r="C8" s="78" t="s">
        <v>163</v>
      </c>
      <c r="D8" s="79"/>
      <c r="E8" s="79"/>
      <c r="F8" s="79"/>
      <c r="G8" s="80"/>
      <c r="H8" s="77" t="n">
        <v>3136785.32760052</v>
      </c>
      <c r="I8" s="77" t="n">
        <v>893.196668373316</v>
      </c>
      <c r="J8" s="81" t="n">
        <v>95.9935333924387</v>
      </c>
    </row>
    <row r="9" customFormat="false" ht="12.75" hidden="false" customHeight="true" outlineLevel="0" collapsed="false">
      <c r="A9" s="82" t="s">
        <v>164</v>
      </c>
      <c r="B9" s="83" t="n">
        <v>19458073.3080595</v>
      </c>
      <c r="C9" s="84" t="s">
        <v>163</v>
      </c>
      <c r="D9" s="77" t="n">
        <v>72.9468470981832</v>
      </c>
      <c r="E9" s="77" t="n">
        <v>13.3776010028228</v>
      </c>
      <c r="F9" s="77" t="n">
        <v>2.45012097489687</v>
      </c>
      <c r="G9" s="80"/>
      <c r="H9" s="77" t="n">
        <v>1419405.09842825</v>
      </c>
      <c r="I9" s="77" t="n">
        <v>260.302340998895</v>
      </c>
      <c r="J9" s="81" t="n">
        <v>47.6746335431575</v>
      </c>
    </row>
    <row r="10" customFormat="false" ht="12.75" hidden="false" customHeight="true" outlineLevel="0" collapsed="false">
      <c r="A10" s="82" t="s">
        <v>165</v>
      </c>
      <c r="B10" s="83" t="n">
        <v>11759491.1201305</v>
      </c>
      <c r="C10" s="84" t="s">
        <v>163</v>
      </c>
      <c r="D10" s="77" t="n">
        <v>102.254295547744</v>
      </c>
      <c r="E10" s="77" t="n">
        <v>22.4398280102719</v>
      </c>
      <c r="F10" s="77" t="n">
        <v>2.87817460237907</v>
      </c>
      <c r="G10" s="80"/>
      <c r="H10" s="77" t="n">
        <v>1202458.4804889</v>
      </c>
      <c r="I10" s="77" t="n">
        <v>263.880958224049</v>
      </c>
      <c r="J10" s="81" t="n">
        <v>33.8458686788619</v>
      </c>
    </row>
    <row r="11" customFormat="false" ht="12.75" hidden="false" customHeight="true" outlineLevel="0" collapsed="false">
      <c r="A11" s="82" t="s">
        <v>166</v>
      </c>
      <c r="B11" s="83" t="n">
        <v>8726401.2904574</v>
      </c>
      <c r="C11" s="84" t="s">
        <v>163</v>
      </c>
      <c r="D11" s="77" t="n">
        <v>56.1599253171645</v>
      </c>
      <c r="E11" s="77" t="n">
        <v>6.60634281050382</v>
      </c>
      <c r="F11" s="77" t="n">
        <v>0.753920445603456</v>
      </c>
      <c r="G11" s="80"/>
      <c r="H11" s="77" t="n">
        <v>490074.044759695</v>
      </c>
      <c r="I11" s="77" t="n">
        <v>57.6495984267845</v>
      </c>
      <c r="J11" s="81" t="n">
        <v>6.57901234941622</v>
      </c>
    </row>
    <row r="12" customFormat="false" ht="12.75" hidden="false" customHeight="true" outlineLevel="0" collapsed="false">
      <c r="A12" s="82" t="s">
        <v>167</v>
      </c>
      <c r="B12" s="83" t="n">
        <v>1554395.52854921</v>
      </c>
      <c r="C12" s="84" t="s">
        <v>163</v>
      </c>
      <c r="D12" s="85" t="n">
        <v>99.1222044782814</v>
      </c>
      <c r="E12" s="77" t="n">
        <v>198.339239721999</v>
      </c>
      <c r="F12" s="77" t="n">
        <v>3.61136710062836</v>
      </c>
      <c r="G12" s="86" t="s">
        <v>168</v>
      </c>
      <c r="H12" s="79"/>
      <c r="I12" s="77" t="n">
        <v>308.297627359726</v>
      </c>
      <c r="J12" s="81" t="n">
        <v>5.61349287316646</v>
      </c>
    </row>
    <row r="13" customFormat="false" ht="12.75" hidden="false" customHeight="true" outlineLevel="0" collapsed="false">
      <c r="A13" s="87" t="s">
        <v>169</v>
      </c>
      <c r="B13" s="83" t="n">
        <v>318197.344518522</v>
      </c>
      <c r="C13" s="88" t="s">
        <v>163</v>
      </c>
      <c r="D13" s="89" t="n">
        <v>78.0889732479627</v>
      </c>
      <c r="E13" s="89" t="n">
        <v>9.63598036464365</v>
      </c>
      <c r="F13" s="89" t="n">
        <v>7.16701753525763</v>
      </c>
      <c r="G13" s="90"/>
      <c r="H13" s="89" t="n">
        <v>24847.7039236796</v>
      </c>
      <c r="I13" s="89" t="n">
        <v>3.06614336386223</v>
      </c>
      <c r="J13" s="91" t="n">
        <v>2.28052594783666</v>
      </c>
    </row>
    <row r="14" customFormat="false" ht="12.75" hidden="false" customHeight="true" outlineLevel="0" collapsed="false">
      <c r="A14" s="92" t="s">
        <v>170</v>
      </c>
      <c r="B14" s="93" t="n">
        <v>13084585.9166151</v>
      </c>
      <c r="C14" s="94" t="s">
        <v>163</v>
      </c>
      <c r="D14" s="95"/>
      <c r="E14" s="95"/>
      <c r="F14" s="95"/>
      <c r="G14" s="96"/>
      <c r="H14" s="93" t="n">
        <v>1156756.41299687</v>
      </c>
      <c r="I14" s="93" t="n">
        <v>46.8553580538186</v>
      </c>
      <c r="J14" s="97" t="n">
        <v>29.0799241777521</v>
      </c>
    </row>
    <row r="15" customFormat="false" ht="12.75" hidden="false" customHeight="true" outlineLevel="0" collapsed="false">
      <c r="A15" s="82" t="s">
        <v>164</v>
      </c>
      <c r="B15" s="83" t="n">
        <v>3102810.51302305</v>
      </c>
      <c r="C15" s="84" t="s">
        <v>163</v>
      </c>
      <c r="D15" s="77" t="n">
        <v>72.3067683933591</v>
      </c>
      <c r="E15" s="77" t="n">
        <v>2.37479912211261</v>
      </c>
      <c r="F15" s="77" t="n">
        <v>1.22801308162387</v>
      </c>
      <c r="G15" s="80"/>
      <c r="H15" s="83" t="n">
        <v>224354.201133637</v>
      </c>
      <c r="I15" s="83" t="n">
        <v>7.3685516824089</v>
      </c>
      <c r="J15" s="83" t="n">
        <v>3.81029189979236</v>
      </c>
      <c r="K15" s="16"/>
    </row>
    <row r="16" customFormat="false" ht="12.75" hidden="false" customHeight="true" outlineLevel="0" collapsed="false">
      <c r="A16" s="82" t="s">
        <v>165</v>
      </c>
      <c r="B16" s="83" t="n">
        <v>8235060.59513348</v>
      </c>
      <c r="C16" s="84" t="s">
        <v>163</v>
      </c>
      <c r="D16" s="77" t="n">
        <v>101.861734877686</v>
      </c>
      <c r="E16" s="77" t="n">
        <v>2.18280442030655</v>
      </c>
      <c r="F16" s="77" t="n">
        <v>2.8014231593095</v>
      </c>
      <c r="G16" s="80"/>
      <c r="H16" s="83" t="n">
        <v>838837.559043168</v>
      </c>
      <c r="I16" s="83" t="n">
        <v>17.9755266685497</v>
      </c>
      <c r="J16" s="83" t="n">
        <v>23.069889469524</v>
      </c>
      <c r="K16" s="16"/>
    </row>
    <row r="17" customFormat="false" ht="12.75" hidden="false" customHeight="true" outlineLevel="0" collapsed="false">
      <c r="A17" s="82" t="s">
        <v>166</v>
      </c>
      <c r="B17" s="83" t="n">
        <v>1411115.98178125</v>
      </c>
      <c r="C17" s="84" t="s">
        <v>163</v>
      </c>
      <c r="D17" s="77" t="n">
        <v>56.7195709150819</v>
      </c>
      <c r="E17" s="77" t="n">
        <v>9.87667441463161</v>
      </c>
      <c r="F17" s="77" t="n">
        <v>0.890641529407732</v>
      </c>
      <c r="G17" s="80"/>
      <c r="H17" s="83" t="n">
        <v>80037.8929980472</v>
      </c>
      <c r="I17" s="83" t="n">
        <v>13.9371331133366</v>
      </c>
      <c r="J17" s="83" t="n">
        <v>1.25679849618535</v>
      </c>
      <c r="K17" s="16"/>
    </row>
    <row r="18" customFormat="false" ht="12.75" hidden="false" customHeight="true" outlineLevel="0" collapsed="false">
      <c r="A18" s="82" t="s">
        <v>167</v>
      </c>
      <c r="B18" s="83" t="n">
        <v>175910.69313598</v>
      </c>
      <c r="C18" s="84" t="s">
        <v>163</v>
      </c>
      <c r="D18" s="77" t="n">
        <v>101.50387580546</v>
      </c>
      <c r="E18" s="77" t="n">
        <v>32.7976808626319</v>
      </c>
      <c r="F18" s="77" t="n">
        <v>2.72519991138384</v>
      </c>
      <c r="G18" s="98" t="s">
        <v>168</v>
      </c>
      <c r="H18" s="83" t="n">
        <v>17855.6171489269</v>
      </c>
      <c r="I18" s="83" t="n">
        <v>5.76946277379824</v>
      </c>
      <c r="J18" s="83" t="n">
        <v>0.479391805345641</v>
      </c>
      <c r="K18" s="16"/>
    </row>
    <row r="19" customFormat="false" ht="12.75" hidden="false" customHeight="true" outlineLevel="0" collapsed="false">
      <c r="A19" s="82" t="s">
        <v>169</v>
      </c>
      <c r="B19" s="83" t="n">
        <v>159688.133541365</v>
      </c>
      <c r="C19" s="84" t="s">
        <v>163</v>
      </c>
      <c r="D19" s="77" t="n">
        <v>84.7073575352077</v>
      </c>
      <c r="E19" s="77" t="n">
        <v>11.3013019546482</v>
      </c>
      <c r="F19" s="77" t="n">
        <v>2.90286132491294</v>
      </c>
      <c r="G19" s="80"/>
      <c r="H19" s="83" t="n">
        <v>13526.7598220184</v>
      </c>
      <c r="I19" s="83" t="n">
        <v>1.80468381572515</v>
      </c>
      <c r="J19" s="83" t="n">
        <v>0.463552506904761</v>
      </c>
      <c r="K19" s="16"/>
    </row>
    <row r="20" customFormat="false" ht="12.75" hidden="false" customHeight="true" outlineLevel="0" collapsed="false">
      <c r="A20" s="99" t="s">
        <v>171</v>
      </c>
      <c r="B20" s="83" t="n">
        <v>10429789.7605084</v>
      </c>
      <c r="C20" s="84" t="s">
        <v>163</v>
      </c>
      <c r="D20" s="79"/>
      <c r="E20" s="79"/>
      <c r="F20" s="79"/>
      <c r="G20" s="80"/>
      <c r="H20" s="83" t="n">
        <v>949351.076094967</v>
      </c>
      <c r="I20" s="83" t="n">
        <v>22.3428622891583</v>
      </c>
      <c r="J20" s="83" t="n">
        <v>23.2433053651893</v>
      </c>
      <c r="K20" s="16"/>
    </row>
    <row r="21" customFormat="false" ht="12.75" hidden="false" customHeight="true" outlineLevel="0" collapsed="false">
      <c r="A21" s="100" t="s">
        <v>164</v>
      </c>
      <c r="B21" s="20" t="n">
        <v>1610302.98017567</v>
      </c>
      <c r="C21" s="101" t="s">
        <v>163</v>
      </c>
      <c r="D21" s="77" t="n">
        <v>76.745739914969</v>
      </c>
      <c r="E21" s="77" t="n">
        <v>2.72207698448886</v>
      </c>
      <c r="F21" s="77" t="n">
        <v>0.822896579818772</v>
      </c>
      <c r="G21" s="102"/>
      <c r="H21" s="20" t="n">
        <v>123583.893700861</v>
      </c>
      <c r="I21" s="20" t="n">
        <v>4.38336868039001</v>
      </c>
      <c r="J21" s="21" t="n">
        <v>1.32511281485853</v>
      </c>
    </row>
    <row r="22" customFormat="false" ht="12.75" hidden="false" customHeight="true" outlineLevel="0" collapsed="false">
      <c r="A22" s="100" t="s">
        <v>165</v>
      </c>
      <c r="B22" s="20" t="n">
        <v>7424682.06878892</v>
      </c>
      <c r="C22" s="101" t="s">
        <v>163</v>
      </c>
      <c r="D22" s="77" t="n">
        <v>101.347051034598</v>
      </c>
      <c r="E22" s="77" t="n">
        <v>1.3083870056738</v>
      </c>
      <c r="F22" s="77" t="n">
        <v>2.7710438520543</v>
      </c>
      <c r="G22" s="102"/>
      <c r="H22" s="20" t="n">
        <v>752469.632541213</v>
      </c>
      <c r="I22" s="20" t="n">
        <v>9.71435754006266</v>
      </c>
      <c r="J22" s="21" t="n">
        <v>20.5741196001754</v>
      </c>
    </row>
    <row r="23" customFormat="false" ht="12.75" hidden="false" customHeight="true" outlineLevel="0" collapsed="false">
      <c r="A23" s="100" t="s">
        <v>166</v>
      </c>
      <c r="B23" s="20" t="n">
        <v>1080440.61459616</v>
      </c>
      <c r="C23" s="101" t="s">
        <v>163</v>
      </c>
      <c r="D23" s="77" t="n">
        <v>55.9038483604673</v>
      </c>
      <c r="E23" s="77" t="n">
        <v>4.41782909185282</v>
      </c>
      <c r="F23" s="77" t="n">
        <v>0.429278603228336</v>
      </c>
      <c r="G23" s="102"/>
      <c r="H23" s="20" t="n">
        <v>60400.7882808741</v>
      </c>
      <c r="I23" s="20" t="n">
        <v>4.77320197918228</v>
      </c>
      <c r="J23" s="21" t="n">
        <v>0.463810037905006</v>
      </c>
    </row>
    <row r="24" customFormat="false" ht="12.75" hidden="false" customHeight="true" outlineLevel="0" collapsed="false">
      <c r="A24" s="100" t="s">
        <v>167</v>
      </c>
      <c r="B24" s="20" t="n">
        <v>163089.96340625</v>
      </c>
      <c r="C24" s="101" t="s">
        <v>163</v>
      </c>
      <c r="D24" s="77" t="n">
        <v>104.783584268509</v>
      </c>
      <c r="E24" s="77" t="n">
        <v>11.899599664291</v>
      </c>
      <c r="F24" s="77" t="n">
        <v>2.81305112689761</v>
      </c>
      <c r="G24" s="103" t="s">
        <v>168</v>
      </c>
      <c r="H24" s="20" t="n">
        <v>17089.1509239269</v>
      </c>
      <c r="I24" s="20" t="n">
        <v>1.94070527379824</v>
      </c>
      <c r="J24" s="21" t="n">
        <v>0.458780405345641</v>
      </c>
    </row>
    <row r="25" customFormat="false" ht="12.75" hidden="false" customHeight="true" outlineLevel="0" collapsed="false">
      <c r="A25" s="100" t="s">
        <v>169</v>
      </c>
      <c r="B25" s="20" t="n">
        <v>151274.133541365</v>
      </c>
      <c r="C25" s="101" t="s">
        <v>163</v>
      </c>
      <c r="D25" s="77" t="n">
        <v>85.2542418859193</v>
      </c>
      <c r="E25" s="77" t="n">
        <v>10.1222117746022</v>
      </c>
      <c r="F25" s="77" t="n">
        <v>2.7862166322672</v>
      </c>
      <c r="G25" s="102"/>
      <c r="H25" s="20" t="n">
        <v>12896.7615720184</v>
      </c>
      <c r="I25" s="20" t="n">
        <v>1.53122881572515</v>
      </c>
      <c r="J25" s="21" t="n">
        <v>0.421482506904761</v>
      </c>
    </row>
    <row r="26" customFormat="false" ht="12.75" hidden="false" customHeight="true" outlineLevel="0" collapsed="false">
      <c r="A26" s="99" t="s">
        <v>102</v>
      </c>
      <c r="B26" s="83" t="n">
        <v>1537527.49794119</v>
      </c>
      <c r="C26" s="84" t="s">
        <v>163</v>
      </c>
      <c r="D26" s="79"/>
      <c r="E26" s="79"/>
      <c r="F26" s="79"/>
      <c r="G26" s="102"/>
      <c r="H26" s="83" t="n">
        <v>103767.72011291</v>
      </c>
      <c r="I26" s="83" t="n">
        <v>2.82045439236854</v>
      </c>
      <c r="J26" s="83" t="n">
        <v>2.40191300741317</v>
      </c>
      <c r="K26" s="16"/>
    </row>
    <row r="27" customFormat="false" ht="12.75" hidden="false" customHeight="true" outlineLevel="0" collapsed="false">
      <c r="A27" s="100" t="s">
        <v>164</v>
      </c>
      <c r="B27" s="20" t="n">
        <v>1428423.60858488</v>
      </c>
      <c r="C27" s="101" t="s">
        <v>163</v>
      </c>
      <c r="D27" s="77" t="n">
        <v>67.3119827580516</v>
      </c>
      <c r="E27" s="77" t="n">
        <v>1.73038726719673</v>
      </c>
      <c r="F27" s="77" t="n">
        <v>1.56698870750146</v>
      </c>
      <c r="G27" s="102"/>
      <c r="H27" s="20" t="n">
        <v>96150.0253122591</v>
      </c>
      <c r="I27" s="20" t="n">
        <v>2.47172602445847</v>
      </c>
      <c r="J27" s="21" t="n">
        <v>2.23832366418098</v>
      </c>
    </row>
    <row r="28" customFormat="false" ht="12.75" hidden="false" customHeight="true" outlineLevel="0" collapsed="false">
      <c r="A28" s="100" t="s">
        <v>165</v>
      </c>
      <c r="B28" s="20" t="n">
        <v>35009.91</v>
      </c>
      <c r="C28" s="101" t="s">
        <v>163</v>
      </c>
      <c r="D28" s="77" t="n">
        <v>102.10524789719</v>
      </c>
      <c r="E28" s="77" t="n">
        <v>1.51775485455404</v>
      </c>
      <c r="F28" s="77" t="n">
        <v>2.95586356834393</v>
      </c>
      <c r="G28" s="102"/>
      <c r="H28" s="20" t="n">
        <v>3574.69553940831</v>
      </c>
      <c r="I28" s="20" t="n">
        <v>0.05313646086</v>
      </c>
      <c r="J28" s="21" t="n">
        <v>0.1034845175</v>
      </c>
    </row>
    <row r="29" customFormat="false" ht="12.75" hidden="false" customHeight="true" outlineLevel="0" collapsed="false">
      <c r="A29" s="100" t="s">
        <v>166</v>
      </c>
      <c r="B29" s="20" t="n">
        <v>69447.9793563133</v>
      </c>
      <c r="C29" s="101" t="s">
        <v>163</v>
      </c>
      <c r="D29" s="77" t="n">
        <v>55.7116948844759</v>
      </c>
      <c r="E29" s="77" t="n">
        <v>2.08208947748052</v>
      </c>
      <c r="F29" s="77" t="n">
        <v>0.530970462696976</v>
      </c>
      <c r="G29" s="102"/>
      <c r="H29" s="20" t="n">
        <v>3869.06463624231</v>
      </c>
      <c r="I29" s="20" t="n">
        <v>0.144596907050064</v>
      </c>
      <c r="J29" s="21" t="n">
        <v>0.0368748257321917</v>
      </c>
    </row>
    <row r="30" customFormat="false" ht="12.75" hidden="false" customHeight="true" outlineLevel="0" collapsed="false">
      <c r="A30" s="100" t="s">
        <v>167</v>
      </c>
      <c r="B30" s="20" t="n">
        <v>2323</v>
      </c>
      <c r="C30" s="101" t="s">
        <v>163</v>
      </c>
      <c r="D30" s="77" t="n">
        <v>74.875</v>
      </c>
      <c r="E30" s="77" t="n">
        <v>32.5</v>
      </c>
      <c r="F30" s="77" t="n">
        <v>5</v>
      </c>
      <c r="G30" s="103" t="s">
        <v>168</v>
      </c>
      <c r="H30" s="20" t="n">
        <v>173.934625</v>
      </c>
      <c r="I30" s="20" t="n">
        <v>0.0754975</v>
      </c>
      <c r="J30" s="21" t="n">
        <v>0.011615</v>
      </c>
    </row>
    <row r="31" customFormat="false" ht="12.75" hidden="false" customHeight="true" outlineLevel="0" collapsed="false">
      <c r="A31" s="100" t="s">
        <v>169</v>
      </c>
      <c r="B31" s="20" t="n">
        <v>2323</v>
      </c>
      <c r="C31" s="101" t="s">
        <v>163</v>
      </c>
      <c r="D31" s="77" t="n">
        <v>74.875</v>
      </c>
      <c r="E31" s="77" t="n">
        <v>32.5</v>
      </c>
      <c r="F31" s="77" t="n">
        <v>5</v>
      </c>
      <c r="G31" s="102"/>
      <c r="H31" s="20" t="n">
        <v>173.934625</v>
      </c>
      <c r="I31" s="20" t="n">
        <v>0.0754975</v>
      </c>
      <c r="J31" s="21" t="n">
        <v>0.011615</v>
      </c>
    </row>
    <row r="32" customFormat="false" ht="12.75" hidden="false" customHeight="true" outlineLevel="0" collapsed="false">
      <c r="A32" s="99" t="s">
        <v>103</v>
      </c>
      <c r="B32" s="83" t="n">
        <v>1117268.65816556</v>
      </c>
      <c r="C32" s="84" t="s">
        <v>163</v>
      </c>
      <c r="D32" s="79"/>
      <c r="E32" s="79"/>
      <c r="F32" s="79"/>
      <c r="G32" s="102"/>
      <c r="H32" s="83" t="n">
        <v>103637.616788994</v>
      </c>
      <c r="I32" s="83" t="n">
        <v>21.6920413722917</v>
      </c>
      <c r="J32" s="83" t="n">
        <v>3.43470580514963</v>
      </c>
      <c r="K32" s="16"/>
    </row>
    <row r="33" customFormat="false" ht="12.75" hidden="false" customHeight="true" outlineLevel="0" collapsed="false">
      <c r="A33" s="100" t="s">
        <v>164</v>
      </c>
      <c r="B33" s="20" t="n">
        <v>64083.9242624995</v>
      </c>
      <c r="C33" s="101" t="s">
        <v>163</v>
      </c>
      <c r="D33" s="77" t="n">
        <v>72.0973656605556</v>
      </c>
      <c r="E33" s="77" t="n">
        <v>8.01225866657622</v>
      </c>
      <c r="F33" s="77" t="n">
        <v>3.85206467290735</v>
      </c>
      <c r="G33" s="102"/>
      <c r="H33" s="20" t="n">
        <v>4620.28212051678</v>
      </c>
      <c r="I33" s="20" t="n">
        <v>0.513456977560425</v>
      </c>
      <c r="J33" s="21" t="n">
        <v>0.246855420752845</v>
      </c>
    </row>
    <row r="34" customFormat="false" ht="12.75" hidden="false" customHeight="true" outlineLevel="0" collapsed="false">
      <c r="A34" s="100" t="s">
        <v>165</v>
      </c>
      <c r="B34" s="20" t="n">
        <v>775368.616344558</v>
      </c>
      <c r="C34" s="101" t="s">
        <v>163</v>
      </c>
      <c r="D34" s="77" t="n">
        <v>106.779187624167</v>
      </c>
      <c r="E34" s="77" t="n">
        <v>10.5859748442276</v>
      </c>
      <c r="F34" s="77" t="n">
        <v>3.08535231039781</v>
      </c>
      <c r="G34" s="102"/>
      <c r="H34" s="20" t="n">
        <v>82793.2309625461</v>
      </c>
      <c r="I34" s="20" t="n">
        <v>8.20803266762701</v>
      </c>
      <c r="J34" s="21" t="n">
        <v>2.39228535184863</v>
      </c>
    </row>
    <row r="35" customFormat="false" ht="12.75" hidden="false" customHeight="true" outlineLevel="0" collapsed="false">
      <c r="A35" s="100" t="s">
        <v>166</v>
      </c>
      <c r="B35" s="20" t="n">
        <v>261227.387828774</v>
      </c>
      <c r="C35" s="101" t="s">
        <v>163</v>
      </c>
      <c r="D35" s="77" t="n">
        <v>60.3613587839659</v>
      </c>
      <c r="E35" s="77" t="n">
        <v>34.5267557971992</v>
      </c>
      <c r="F35" s="77" t="n">
        <v>2.89446538830668</v>
      </c>
      <c r="G35" s="102"/>
      <c r="H35" s="20" t="n">
        <v>15768.0400809308</v>
      </c>
      <c r="I35" s="20" t="n">
        <v>9.0193342271043</v>
      </c>
      <c r="J35" s="21" t="n">
        <v>0.756113632548149</v>
      </c>
    </row>
    <row r="36" customFormat="false" ht="12.75" hidden="false" customHeight="true" outlineLevel="0" collapsed="false">
      <c r="A36" s="100" t="s">
        <v>167</v>
      </c>
      <c r="B36" s="20" t="n">
        <v>10497.7297297297</v>
      </c>
      <c r="C36" s="101" t="s">
        <v>163</v>
      </c>
      <c r="D36" s="77" t="n">
        <v>56.4437850140056</v>
      </c>
      <c r="E36" s="77" t="n">
        <v>357.530637254902</v>
      </c>
      <c r="F36" s="77" t="n">
        <v>0.856985294117647</v>
      </c>
      <c r="G36" s="103" t="s">
        <v>168</v>
      </c>
      <c r="H36" s="20" t="n">
        <v>592.5316</v>
      </c>
      <c r="I36" s="20" t="n">
        <v>3.75326</v>
      </c>
      <c r="J36" s="21" t="n">
        <v>0.0089964</v>
      </c>
    </row>
    <row r="37" customFormat="false" ht="12.75" hidden="false" customHeight="true" outlineLevel="0" collapsed="false">
      <c r="A37" s="104" t="s">
        <v>169</v>
      </c>
      <c r="B37" s="41" t="n">
        <v>6091</v>
      </c>
      <c r="C37" s="105" t="s">
        <v>163</v>
      </c>
      <c r="D37" s="106" t="n">
        <v>74.875</v>
      </c>
      <c r="E37" s="106" t="n">
        <v>32.5</v>
      </c>
      <c r="F37" s="106" t="n">
        <v>5</v>
      </c>
      <c r="G37" s="107"/>
      <c r="H37" s="41" t="n">
        <v>456.063625</v>
      </c>
      <c r="I37" s="41" t="n">
        <v>0.1979575</v>
      </c>
      <c r="J37" s="42" t="n">
        <v>0.030455</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1" t="s">
        <v>85</v>
      </c>
    </row>
    <row r="2" customFormat="false" ht="20.1" hidden="false" customHeight="true" outlineLevel="0" collapsed="false">
      <c r="A2" s="4" t="s">
        <v>1237</v>
      </c>
      <c r="Q2" s="111" t="s">
        <v>87</v>
      </c>
    </row>
    <row r="3" customFormat="false" ht="20.1" hidden="false" customHeight="true" outlineLevel="0" collapsed="false">
      <c r="A3" s="4" t="s">
        <v>217</v>
      </c>
      <c r="Q3" s="111" t="s">
        <v>88</v>
      </c>
    </row>
    <row r="4" customFormat="false" ht="12" hidden="false" customHeight="true" outlineLevel="0" collapsed="false">
      <c r="Q4" s="1225"/>
    </row>
    <row r="5" customFormat="false" ht="30" hidden="false" customHeight="true" outlineLevel="0" collapsed="false">
      <c r="A5" s="1221" t="s">
        <v>89</v>
      </c>
      <c r="B5" s="1221"/>
      <c r="C5" s="1271" t="s">
        <v>449</v>
      </c>
      <c r="D5" s="1271"/>
      <c r="E5" s="1183" t="s">
        <v>1167</v>
      </c>
      <c r="F5" s="1183"/>
      <c r="G5" s="1183"/>
      <c r="H5" s="1183"/>
      <c r="I5" s="1183"/>
      <c r="J5" s="1183"/>
      <c r="K5" s="1183" t="s">
        <v>1168</v>
      </c>
      <c r="L5" s="1183"/>
      <c r="M5" s="1183"/>
      <c r="N5" s="1183"/>
      <c r="O5" s="1183"/>
      <c r="P5" s="1183"/>
      <c r="Q5" s="1183" t="s">
        <v>1210</v>
      </c>
    </row>
    <row r="6" customFormat="false" ht="47.25" hidden="false" customHeight="true" outlineLevel="0" collapsed="false">
      <c r="A6" s="1184" t="s">
        <v>1170</v>
      </c>
      <c r="B6" s="1272" t="s">
        <v>1211</v>
      </c>
      <c r="C6" s="1186" t="s">
        <v>1172</v>
      </c>
      <c r="D6" s="1186" t="s">
        <v>1173</v>
      </c>
      <c r="E6" s="1187" t="s">
        <v>1174</v>
      </c>
      <c r="F6" s="1187"/>
      <c r="G6" s="1187"/>
      <c r="H6" s="1188" t="s">
        <v>1175</v>
      </c>
      <c r="I6" s="1189" t="s">
        <v>1176</v>
      </c>
      <c r="J6" s="1189"/>
      <c r="K6" s="1190" t="s">
        <v>1212</v>
      </c>
      <c r="L6" s="1190"/>
      <c r="M6" s="1190"/>
      <c r="N6" s="1188" t="s">
        <v>1213</v>
      </c>
      <c r="O6" s="1189" t="s">
        <v>1214</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215</v>
      </c>
      <c r="Q8" s="1183"/>
    </row>
    <row r="9" customFormat="false" ht="15.95" hidden="false" customHeight="true" outlineLevel="0" collapsed="false">
      <c r="A9" s="1184"/>
      <c r="B9" s="1272"/>
      <c r="C9" s="1186"/>
      <c r="D9" s="1186"/>
      <c r="E9" s="1228" t="s">
        <v>1187</v>
      </c>
      <c r="F9" s="1228"/>
      <c r="G9" s="1228"/>
      <c r="H9" s="1228"/>
      <c r="I9" s="1228"/>
      <c r="J9" s="1228"/>
      <c r="K9" s="1186" t="s">
        <v>243</v>
      </c>
      <c r="L9" s="1186"/>
      <c r="M9" s="1186"/>
      <c r="N9" s="1186"/>
      <c r="O9" s="1186"/>
      <c r="P9" s="1186"/>
      <c r="Q9" s="1194" t="s">
        <v>97</v>
      </c>
    </row>
    <row r="10" customFormat="false" ht="14.25" hidden="false" customHeight="true" outlineLevel="0" collapsed="false">
      <c r="A10" s="1195" t="s">
        <v>1238</v>
      </c>
      <c r="B10" s="1196"/>
      <c r="C10" s="1229" t="n">
        <v>65484.913609458</v>
      </c>
      <c r="D10" s="1230" t="n">
        <v>1372.13849073306</v>
      </c>
      <c r="E10" s="1231" t="n">
        <v>0.0870417511127847</v>
      </c>
      <c r="F10" s="1232" t="n">
        <v>-0.102205898458311</v>
      </c>
      <c r="G10" s="1232" t="n">
        <v>-0.015164147345526</v>
      </c>
      <c r="H10" s="1232" t="n">
        <v>-0.00435052283180932</v>
      </c>
      <c r="I10" s="1233" t="n">
        <v>0.0890601490831208</v>
      </c>
      <c r="J10" s="1234" t="n">
        <v>-3.50334024965862</v>
      </c>
      <c r="K10" s="1235" t="n">
        <v>5699.92155203665</v>
      </c>
      <c r="L10" s="1236" t="n">
        <v>-6692.94443091951</v>
      </c>
      <c r="M10" s="1237" t="n">
        <v>-993.022878882862</v>
      </c>
      <c r="N10" s="1236" t="n">
        <v>-284.893611797008</v>
      </c>
      <c r="O10" s="1238" t="n">
        <v>5709.89331020624</v>
      </c>
      <c r="P10" s="1234" t="n">
        <v>-4807.06800269096</v>
      </c>
      <c r="Q10" s="1239" t="n">
        <v>1375.33433827019</v>
      </c>
    </row>
    <row r="11" customFormat="false" ht="12.75" hidden="false" customHeight="true" outlineLevel="0" collapsed="false">
      <c r="A11" s="1240" t="s">
        <v>1135</v>
      </c>
      <c r="B11" s="1200"/>
      <c r="C11" s="1201" t="n">
        <v>56905.6428312672</v>
      </c>
      <c r="D11" s="1201" t="n">
        <v>1322.89225044735</v>
      </c>
      <c r="E11" s="1201" t="n">
        <v>0.0862282517611131</v>
      </c>
      <c r="F11" s="83" t="n">
        <v>-0.0890151135536214</v>
      </c>
      <c r="G11" s="83" t="n">
        <v>-0.00278686179250824</v>
      </c>
      <c r="H11" s="83" t="n">
        <v>0.00267895200989374</v>
      </c>
      <c r="I11" s="1202" t="n">
        <v>0.0035168372228174</v>
      </c>
      <c r="J11" s="147" t="n">
        <v>-3.50816916360466</v>
      </c>
      <c r="K11" s="83" t="n">
        <v>4906.87409668249</v>
      </c>
      <c r="L11" s="83" t="n">
        <v>-5065.46225846707</v>
      </c>
      <c r="M11" s="83" t="n">
        <v>-158.588161784579</v>
      </c>
      <c r="N11" s="83" t="n">
        <v>152.447486237119</v>
      </c>
      <c r="O11" s="1202" t="n">
        <v>195.475486189203</v>
      </c>
      <c r="P11" s="147" t="n">
        <v>-4640.92979979096</v>
      </c>
      <c r="Q11" s="1203" t="n">
        <v>16322.5149602138</v>
      </c>
    </row>
    <row r="12" customFormat="false" ht="12.75" hidden="false" customHeight="true" outlineLevel="0" collapsed="false">
      <c r="A12" s="1204" t="s">
        <v>1239</v>
      </c>
      <c r="B12" s="1205"/>
      <c r="C12" s="1201" t="n">
        <v>8579.2707781908</v>
      </c>
      <c r="D12" s="1201" t="n">
        <v>49.2462402857143</v>
      </c>
      <c r="E12" s="1201" t="n">
        <v>0.0924376297074286</v>
      </c>
      <c r="F12" s="83" t="n">
        <v>-0.189699359599377</v>
      </c>
      <c r="G12" s="83" t="n">
        <v>-0.0972617298919488</v>
      </c>
      <c r="H12" s="83" t="n">
        <v>-0.0509764884849984</v>
      </c>
      <c r="I12" s="1202" t="n">
        <v>0.646471507732771</v>
      </c>
      <c r="J12" s="147" t="n">
        <v>-3.37362206609292</v>
      </c>
      <c r="K12" s="83" t="n">
        <v>793.047455354163</v>
      </c>
      <c r="L12" s="83" t="n">
        <v>-1627.48217245245</v>
      </c>
      <c r="M12" s="83" t="n">
        <v>-834.434717098283</v>
      </c>
      <c r="N12" s="83" t="n">
        <v>-437.341098034126</v>
      </c>
      <c r="O12" s="1202" t="n">
        <v>5514.41782401703</v>
      </c>
      <c r="P12" s="147" t="n">
        <v>-166.1382029</v>
      </c>
      <c r="Q12" s="1203" t="n">
        <v>-14947.1806219436</v>
      </c>
    </row>
    <row r="13" customFormat="false" ht="12.75" hidden="false" customHeight="true" outlineLevel="0" collapsed="false">
      <c r="A13" s="1273" t="s">
        <v>1240</v>
      </c>
      <c r="B13" s="1207"/>
      <c r="C13" s="1201" t="n">
        <v>784.57479071916</v>
      </c>
      <c r="D13" s="1201" t="n">
        <v>11.0154441785714</v>
      </c>
      <c r="E13" s="1201" t="n">
        <v>0.370496347089501</v>
      </c>
      <c r="F13" s="83" t="n">
        <v>-1.64977229736859</v>
      </c>
      <c r="G13" s="83" t="n">
        <v>-1.27927595027909</v>
      </c>
      <c r="H13" s="83" t="n">
        <v>-0.494317194112284</v>
      </c>
      <c r="I13" s="1202" t="n">
        <v>0.0219994124629</v>
      </c>
      <c r="J13" s="147" t="n">
        <v>-2.61348790237649</v>
      </c>
      <c r="K13" s="83" t="n">
        <v>290.682093979958</v>
      </c>
      <c r="L13" s="83" t="n">
        <v>-1294.36975494223</v>
      </c>
      <c r="M13" s="83" t="n">
        <v>-1003.68766096227</v>
      </c>
      <c r="N13" s="83" t="n">
        <v>-387.828809119528</v>
      </c>
      <c r="O13" s="1202" t="n">
        <v>17.0178511290778</v>
      </c>
      <c r="P13" s="147" t="n">
        <v>-28.7887301</v>
      </c>
      <c r="Q13" s="1203" t="n">
        <v>5145.38694652664</v>
      </c>
    </row>
    <row r="14" customFormat="false" ht="12.75" hidden="false" customHeight="true" outlineLevel="0" collapsed="false">
      <c r="A14" s="1206" t="s">
        <v>1241</v>
      </c>
      <c r="B14" s="1207"/>
      <c r="C14" s="1201" t="n">
        <v>6928.50932366375</v>
      </c>
      <c r="D14" s="1201" t="n">
        <v>21.6382612857143</v>
      </c>
      <c r="E14" s="1201" t="n">
        <v>0.0538283653175625</v>
      </c>
      <c r="F14" s="83" t="n">
        <v>-0.0320362093231747</v>
      </c>
      <c r="G14" s="83" t="n">
        <v>0.0217921559943879</v>
      </c>
      <c r="H14" s="83" t="n">
        <v>0.000119078982777347</v>
      </c>
      <c r="I14" s="1202" t="n">
        <v>0.788962076567431</v>
      </c>
      <c r="J14" s="147" t="n">
        <v>-2.83969856859835</v>
      </c>
      <c r="K14" s="83" t="n">
        <v>372.950330980311</v>
      </c>
      <c r="L14" s="83" t="n">
        <v>-221.963174990459</v>
      </c>
      <c r="M14" s="83" t="n">
        <v>150.987155989851</v>
      </c>
      <c r="N14" s="83" t="n">
        <v>0.825039842425246</v>
      </c>
      <c r="O14" s="1202" t="n">
        <v>5449.25933595728</v>
      </c>
      <c r="P14" s="147" t="n">
        <v>-61.4461396</v>
      </c>
      <c r="Q14" s="1203" t="n">
        <v>-20311.9597713617</v>
      </c>
    </row>
    <row r="15" customFormat="false" ht="12.75" hidden="false" customHeight="true" outlineLevel="0" collapsed="false">
      <c r="A15" s="1206" t="s">
        <v>1242</v>
      </c>
      <c r="B15" s="1207"/>
      <c r="C15" s="1201" t="n">
        <v>70.9688202379788</v>
      </c>
      <c r="D15" s="1201" t="n">
        <v>7.06933732142857</v>
      </c>
      <c r="E15" s="1201" t="n">
        <v>0.207685055566251</v>
      </c>
      <c r="F15" s="83" t="n">
        <v>-0.198300546076974</v>
      </c>
      <c r="G15" s="83" t="n">
        <v>0.00938450948927672</v>
      </c>
      <c r="H15" s="83" t="n">
        <v>5.34696117633837E-006</v>
      </c>
      <c r="I15" s="1202" t="n">
        <v>-3.42214672956629</v>
      </c>
      <c r="J15" s="147" t="n">
        <v>-4.74267542706885</v>
      </c>
      <c r="K15" s="83" t="n">
        <v>14.7391633745959</v>
      </c>
      <c r="L15" s="83" t="n">
        <v>-14.0731558076298</v>
      </c>
      <c r="M15" s="83" t="n">
        <v>0.666007566966085</v>
      </c>
      <c r="N15" s="83" t="n">
        <v>0.000379467526543009</v>
      </c>
      <c r="O15" s="1202" t="n">
        <v>-218.673406483849</v>
      </c>
      <c r="P15" s="147" t="n">
        <v>-33.5275724</v>
      </c>
      <c r="Q15" s="1203" t="n">
        <v>922.293503447641</v>
      </c>
    </row>
    <row r="16" customFormat="false" ht="12.75" hidden="false" customHeight="true" outlineLevel="0" collapsed="false">
      <c r="A16" s="1206" t="s">
        <v>1243</v>
      </c>
      <c r="B16" s="1207"/>
      <c r="C16" s="1201" t="n">
        <v>475.354551063594</v>
      </c>
      <c r="D16" s="1201" t="n">
        <v>8.68754285714286</v>
      </c>
      <c r="E16" s="1201" t="n">
        <v>0.213733896873481</v>
      </c>
      <c r="F16" s="83" t="n">
        <v>-0.203807321621318</v>
      </c>
      <c r="G16" s="83" t="n">
        <v>0.00992657525216241</v>
      </c>
      <c r="H16" s="83" t="n">
        <v>0.00011238954440442</v>
      </c>
      <c r="I16" s="1202" t="n">
        <v>1.52129814489901</v>
      </c>
      <c r="J16" s="147" t="n">
        <v>-4.46741872105872</v>
      </c>
      <c r="K16" s="83" t="n">
        <v>101.599380595366</v>
      </c>
      <c r="L16" s="83" t="n">
        <v>-96.8807378727753</v>
      </c>
      <c r="M16" s="83" t="n">
        <v>4.71864272259064</v>
      </c>
      <c r="N16" s="83" t="n">
        <v>0.0534248814246048</v>
      </c>
      <c r="O16" s="1202" t="n">
        <v>709.939653870046</v>
      </c>
      <c r="P16" s="147" t="n">
        <v>-38.8108916</v>
      </c>
      <c r="Q16" s="1203" t="n">
        <v>-2478.30304287156</v>
      </c>
    </row>
    <row r="17" customFormat="false" ht="13.5" hidden="false" customHeight="true" outlineLevel="0" collapsed="false">
      <c r="A17" s="1206" t="s">
        <v>1244</v>
      </c>
      <c r="B17" s="1207"/>
      <c r="C17" s="1201" t="n">
        <v>319.863292506313</v>
      </c>
      <c r="D17" s="1201" t="n">
        <v>0.835654642857143</v>
      </c>
      <c r="E17" s="1201" t="n">
        <v>0.0408814850915556</v>
      </c>
      <c r="F17" s="83" t="n">
        <v>-0.000610726031814736</v>
      </c>
      <c r="G17" s="83" t="n">
        <v>0.0402707590597409</v>
      </c>
      <c r="H17" s="83" t="n">
        <v>-0.157539593590535</v>
      </c>
      <c r="I17" s="1202" t="n">
        <v>-1.38898815608313</v>
      </c>
      <c r="J17" s="147" t="n">
        <v>-4.26595990397605</v>
      </c>
      <c r="K17" s="83" t="n">
        <v>13.0764864239327</v>
      </c>
      <c r="L17" s="83" t="n">
        <v>-0.195348839355577</v>
      </c>
      <c r="M17" s="83" t="n">
        <v>12.8811375845772</v>
      </c>
      <c r="N17" s="83" t="n">
        <v>-50.3911331059751</v>
      </c>
      <c r="O17" s="1202" t="n">
        <v>-443.125610455519</v>
      </c>
      <c r="P17" s="147" t="n">
        <v>-3.5648692</v>
      </c>
      <c r="Q17" s="1203" t="n">
        <v>1775.4017423153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5</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5</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6</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8</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199</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7</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8</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49</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0" t="s">
        <v>1250</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1</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2</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3</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3</v>
      </c>
    </row>
    <row r="32" customFormat="false" ht="12.75" hidden="false" customHeight="true" outlineLevel="0" collapsed="false">
      <c r="A32" s="720" t="s">
        <v>1254</v>
      </c>
    </row>
    <row r="33" customFormat="false" ht="16.5" hidden="false" customHeight="true" outlineLevel="0" collapsed="false">
      <c r="A33" s="1277" t="s">
        <v>1255</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0</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7</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1" t="s">
        <v>85</v>
      </c>
      <c r="O1" s="1225"/>
    </row>
    <row r="2" customFormat="false" ht="15.75" hidden="false" customHeight="true" outlineLevel="0" collapsed="false">
      <c r="A2" s="4" t="s">
        <v>1257</v>
      </c>
      <c r="N2" s="111" t="s">
        <v>87</v>
      </c>
      <c r="O2" s="1225"/>
    </row>
    <row r="3" customFormat="false" ht="15.75" hidden="false" customHeight="true" outlineLevel="0" collapsed="false">
      <c r="A3" s="4" t="s">
        <v>217</v>
      </c>
      <c r="N3" s="111" t="s">
        <v>88</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89</v>
      </c>
      <c r="B5" s="1221"/>
      <c r="C5" s="1279" t="s">
        <v>449</v>
      </c>
      <c r="D5" s="1279" t="s">
        <v>1167</v>
      </c>
      <c r="E5" s="1279"/>
      <c r="F5" s="1279"/>
      <c r="G5" s="1279"/>
      <c r="H5" s="1279"/>
      <c r="I5" s="1183" t="s">
        <v>1168</v>
      </c>
      <c r="J5" s="1183"/>
      <c r="K5" s="1183"/>
      <c r="L5" s="1183"/>
      <c r="M5" s="1183"/>
      <c r="N5" s="1183" t="s">
        <v>1258</v>
      </c>
      <c r="O5" s="1280"/>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177</v>
      </c>
      <c r="J6" s="1281"/>
      <c r="K6" s="1281"/>
      <c r="L6" s="1188" t="s">
        <v>1178</v>
      </c>
      <c r="M6" s="1189" t="s">
        <v>1260</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c r="O8" s="1280"/>
    </row>
    <row r="9" customFormat="false" ht="15.95" hidden="false" customHeight="true" outlineLevel="0" collapsed="false">
      <c r="A9" s="1184"/>
      <c r="B9" s="1272"/>
      <c r="C9" s="1186"/>
      <c r="D9" s="1283" t="s">
        <v>1187</v>
      </c>
      <c r="E9" s="1283"/>
      <c r="F9" s="1283"/>
      <c r="G9" s="1283"/>
      <c r="H9" s="1283"/>
      <c r="I9" s="1186" t="s">
        <v>243</v>
      </c>
      <c r="J9" s="1186"/>
      <c r="K9" s="1186"/>
      <c r="L9" s="1186"/>
      <c r="M9" s="1186"/>
      <c r="N9" s="1194" t="s">
        <v>97</v>
      </c>
      <c r="O9" s="1181"/>
    </row>
    <row r="10" customFormat="false" ht="17.25" hidden="false" customHeight="true" outlineLevel="0" collapsed="false">
      <c r="A10" s="1284" t="s">
        <v>1261</v>
      </c>
      <c r="B10" s="1196"/>
      <c r="C10" s="1229" t="n">
        <v>18625.1693071657</v>
      </c>
      <c r="D10" s="1231" t="n">
        <v>0.000615219300162212</v>
      </c>
      <c r="E10" s="1232" t="n">
        <v>-0.011157889555849</v>
      </c>
      <c r="F10" s="1232" t="n">
        <v>-0.0105426702556868</v>
      </c>
      <c r="G10" s="1232" t="n">
        <v>-0.00158775843703482</v>
      </c>
      <c r="H10" s="1234" t="n">
        <v>-0.0233964841275225</v>
      </c>
      <c r="I10" s="1235" t="n">
        <v>11.4585636265572</v>
      </c>
      <c r="J10" s="1236" t="n">
        <v>-207.817582088344</v>
      </c>
      <c r="K10" s="1236" t="n">
        <v>-196.359018461787</v>
      </c>
      <c r="L10" s="1236" t="n">
        <v>-29.5722697086544</v>
      </c>
      <c r="M10" s="1234" t="n">
        <v>-435.763478067522</v>
      </c>
      <c r="N10" s="1239" t="n">
        <v>2426.21414287254</v>
      </c>
      <c r="O10" s="1181"/>
    </row>
    <row r="11" customFormat="false" ht="15.75" hidden="false" customHeight="true" outlineLevel="0" collapsed="false">
      <c r="A11" s="1285" t="s">
        <v>1262</v>
      </c>
      <c r="B11" s="1286"/>
      <c r="C11" s="1241" t="n">
        <v>18264.8468298044</v>
      </c>
      <c r="D11" s="1287" t="n">
        <v>4.0127827012281E-005</v>
      </c>
      <c r="E11" s="83" t="n">
        <v>-0.000210903286482893</v>
      </c>
      <c r="F11" s="83" t="n">
        <v>-0.000170775459470612</v>
      </c>
      <c r="G11" s="165" t="s">
        <v>426</v>
      </c>
      <c r="H11" s="147" t="n">
        <v>-0.0402227478164555</v>
      </c>
      <c r="I11" s="1243" t="n">
        <v>0.7329286139922</v>
      </c>
      <c r="J11" s="1244" t="n">
        <v>-3.8521162235124</v>
      </c>
      <c r="K11" s="83" t="n">
        <v>-3.1191876095202</v>
      </c>
      <c r="L11" s="1288" t="s">
        <v>426</v>
      </c>
      <c r="M11" s="1247" t="n">
        <v>-734.662327941409</v>
      </c>
      <c r="N11" s="1248" t="n">
        <v>2705.19889035341</v>
      </c>
      <c r="O11" s="1181"/>
    </row>
    <row r="12" customFormat="false" ht="15.75" hidden="false" customHeight="true" outlineLevel="0" collapsed="false">
      <c r="A12" s="1289" t="s">
        <v>1263</v>
      </c>
      <c r="B12" s="1290"/>
      <c r="C12" s="1249" t="n">
        <v>360.322477361309</v>
      </c>
      <c r="D12" s="1291" t="n">
        <v>0.0297667664007816</v>
      </c>
      <c r="E12" s="83" t="n">
        <v>-0.566063675401264</v>
      </c>
      <c r="F12" s="83" t="n">
        <v>-0.536296909000483</v>
      </c>
      <c r="G12" s="83" t="n">
        <v>-0.0820716762529391</v>
      </c>
      <c r="H12" s="147" t="n">
        <v>0.82953151316777</v>
      </c>
      <c r="I12" s="1251" t="n">
        <v>10.725635012565</v>
      </c>
      <c r="J12" s="1252" t="n">
        <v>-203.965465864832</v>
      </c>
      <c r="K12" s="83" t="n">
        <v>-193.239830852267</v>
      </c>
      <c r="L12" s="1252" t="n">
        <v>-29.5722697086544</v>
      </c>
      <c r="M12" s="1292" t="n">
        <v>298.898849873886</v>
      </c>
      <c r="N12" s="1248" t="n">
        <v>-278.984747480873</v>
      </c>
      <c r="O12" s="1181"/>
    </row>
    <row r="13" customFormat="false" ht="15.75" hidden="false" customHeight="true" outlineLevel="0" collapsed="false">
      <c r="A13" s="1206" t="s">
        <v>1264</v>
      </c>
      <c r="B13" s="1293"/>
      <c r="C13" s="1256" t="n">
        <v>75.2383091257342</v>
      </c>
      <c r="D13" s="1291" t="n">
        <v>0.0378309325557537</v>
      </c>
      <c r="E13" s="83" t="n">
        <v>-1.9980206820271</v>
      </c>
      <c r="F13" s="83" t="n">
        <v>-1.96018974947135</v>
      </c>
      <c r="G13" s="83" t="n">
        <v>-0.392967938661062</v>
      </c>
      <c r="H13" s="147" t="n">
        <v>-0.948658896963536</v>
      </c>
      <c r="I13" s="1258" t="n">
        <v>2.8463353981446</v>
      </c>
      <c r="J13" s="1259" t="n">
        <v>-150.327697713965</v>
      </c>
      <c r="K13" s="83" t="n">
        <v>-147.481362315821</v>
      </c>
      <c r="L13" s="1259" t="n">
        <v>-29.5662432454835</v>
      </c>
      <c r="M13" s="1261" t="n">
        <v>-71.3754913446206</v>
      </c>
      <c r="N13" s="1248" t="n">
        <v>910.884688655059</v>
      </c>
      <c r="O13" s="1181"/>
    </row>
    <row r="14" customFormat="false" ht="15.75" hidden="false" customHeight="true" outlineLevel="0" collapsed="false">
      <c r="A14" s="1206" t="s">
        <v>1265</v>
      </c>
      <c r="B14" s="1293"/>
      <c r="C14" s="1256" t="n">
        <v>57.2406095484845</v>
      </c>
      <c r="D14" s="1291" t="n">
        <v>0.0497980616760827</v>
      </c>
      <c r="E14" s="83" t="n">
        <v>-0.213787430755384</v>
      </c>
      <c r="F14" s="83" t="n">
        <v>-0.163989369079301</v>
      </c>
      <c r="G14" s="83" t="n">
        <v>-3.92570673160337E-006</v>
      </c>
      <c r="H14" s="147" t="n">
        <v>2.92362919778715</v>
      </c>
      <c r="I14" s="1258" t="n">
        <v>2.850471404672</v>
      </c>
      <c r="J14" s="1259" t="n">
        <v>-12.2373228502426</v>
      </c>
      <c r="K14" s="83" t="n">
        <v>-9.38685144557062</v>
      </c>
      <c r="L14" s="1259" t="n">
        <v>-0.000224709846225566</v>
      </c>
      <c r="M14" s="1261" t="n">
        <v>167.350317375083</v>
      </c>
      <c r="N14" s="1248" t="n">
        <v>-579.198551138778</v>
      </c>
      <c r="O14" s="1181"/>
    </row>
    <row r="15" customFormat="false" ht="15.75" hidden="false" customHeight="true" outlineLevel="0" collapsed="false">
      <c r="A15" s="1206" t="s">
        <v>1266</v>
      </c>
      <c r="B15" s="1293"/>
      <c r="C15" s="1256" t="n">
        <v>99.280683027602</v>
      </c>
      <c r="D15" s="1291" t="n">
        <v>0.0425803250172735</v>
      </c>
      <c r="E15" s="83" t="n">
        <v>-0.305949269215582</v>
      </c>
      <c r="F15" s="83" t="n">
        <v>-0.263368944198309</v>
      </c>
      <c r="G15" s="83" t="n">
        <v>-2.82707984110739E-007</v>
      </c>
      <c r="H15" s="147" t="n">
        <v>3.21250315582023</v>
      </c>
      <c r="I15" s="1258" t="n">
        <v>4.2274037512522</v>
      </c>
      <c r="J15" s="1259" t="n">
        <v>-30.3748524195187</v>
      </c>
      <c r="K15" s="83" t="n">
        <v>-26.1474486682665</v>
      </c>
      <c r="L15" s="1259" t="n">
        <v>-2.80674417598706E-005</v>
      </c>
      <c r="M15" s="1261" t="n">
        <v>318.93950753816</v>
      </c>
      <c r="N15" s="1248" t="n">
        <v>-1073.57077960899</v>
      </c>
      <c r="O15" s="1181"/>
    </row>
    <row r="16" customFormat="false" ht="15.75" hidden="false" customHeight="true" outlineLevel="0" collapsed="false">
      <c r="A16" s="1206" t="s">
        <v>1267</v>
      </c>
      <c r="B16" s="1293"/>
      <c r="C16" s="1256" t="n">
        <v>40.7671053440253</v>
      </c>
      <c r="D16" s="1294" t="s">
        <v>382</v>
      </c>
      <c r="E16" s="83" t="n">
        <v>-0.270108613102119</v>
      </c>
      <c r="F16" s="83" t="n">
        <v>-0.270108613102119</v>
      </c>
      <c r="G16" s="165" t="s">
        <v>382</v>
      </c>
      <c r="H16" s="147" t="n">
        <v>2.93019368927598</v>
      </c>
      <c r="I16" s="1295" t="s">
        <v>382</v>
      </c>
      <c r="J16" s="1259" t="n">
        <v>-11.0115462846626</v>
      </c>
      <c r="K16" s="83" t="n">
        <v>-11.0115462846626</v>
      </c>
      <c r="L16" s="1296" t="s">
        <v>382</v>
      </c>
      <c r="M16" s="1261" t="n">
        <v>119.455514809112</v>
      </c>
      <c r="N16" s="1248" t="n">
        <v>-397.627884589647</v>
      </c>
      <c r="O16" s="1181"/>
    </row>
    <row r="17" customFormat="false" ht="16.5" hidden="false" customHeight="true" outlineLevel="0" collapsed="false">
      <c r="A17" s="1206" t="s">
        <v>1268</v>
      </c>
      <c r="B17" s="1293"/>
      <c r="C17" s="1256" t="n">
        <v>87.7957703154634</v>
      </c>
      <c r="D17" s="1291" t="n">
        <v>0.00912828095951048</v>
      </c>
      <c r="E17" s="83" t="n">
        <v>-0.000159991721605406</v>
      </c>
      <c r="F17" s="83" t="n">
        <v>0.00896828923790508</v>
      </c>
      <c r="G17" s="83" t="n">
        <v>-6.57626883631173E-005</v>
      </c>
      <c r="H17" s="147" t="n">
        <v>-2.68203123747038</v>
      </c>
      <c r="I17" s="1258" t="n">
        <v>0.8014244584962</v>
      </c>
      <c r="J17" s="1259" t="n">
        <v>-0.0140465964424438</v>
      </c>
      <c r="K17" s="83" t="n">
        <v>0.787377862053756</v>
      </c>
      <c r="L17" s="1259" t="n">
        <v>-0.00577368588285564</v>
      </c>
      <c r="M17" s="1261" t="n">
        <v>-235.470998503848</v>
      </c>
      <c r="N17" s="1248" t="n">
        <v>860.527779201483</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69</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0</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7</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1</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2</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3</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5</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6</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5</v>
      </c>
      <c r="B29" s="1297"/>
      <c r="C29" s="1297"/>
      <c r="D29" s="1297"/>
      <c r="E29" s="1297"/>
      <c r="F29" s="1297"/>
      <c r="G29" s="1297"/>
      <c r="H29" s="1297"/>
      <c r="I29" s="1297"/>
      <c r="J29" s="1297"/>
      <c r="K29" s="1297"/>
      <c r="L29" s="1297"/>
      <c r="M29" s="1297"/>
      <c r="N29" s="1297"/>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221" t="s">
        <v>440</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8</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1" t="s">
        <v>85</v>
      </c>
    </row>
    <row r="2" customFormat="false" ht="15.75" hidden="false" customHeight="true" outlineLevel="0" collapsed="false">
      <c r="A2" s="4" t="s">
        <v>1280</v>
      </c>
      <c r="N2" s="111" t="s">
        <v>87</v>
      </c>
    </row>
    <row r="3" customFormat="false" ht="15.75" hidden="false" customHeight="true" outlineLevel="0" collapsed="false">
      <c r="A3" s="4" t="s">
        <v>217</v>
      </c>
      <c r="N3" s="111" t="s">
        <v>88</v>
      </c>
    </row>
    <row r="4" customFormat="false" ht="12" hidden="false" customHeight="true" outlineLevel="0" collapsed="false">
      <c r="N4" s="1225"/>
    </row>
    <row r="5" customFormat="false" ht="48" hidden="false" customHeight="true" outlineLevel="0" collapsed="false">
      <c r="A5" s="1221" t="s">
        <v>89</v>
      </c>
      <c r="B5" s="1221"/>
      <c r="C5" s="1279" t="s">
        <v>449</v>
      </c>
      <c r="D5" s="1279" t="s">
        <v>1167</v>
      </c>
      <c r="E5" s="1279"/>
      <c r="F5" s="1279"/>
      <c r="G5" s="1279"/>
      <c r="H5" s="1279"/>
      <c r="I5" s="1183" t="s">
        <v>1168</v>
      </c>
      <c r="J5" s="1183"/>
      <c r="K5" s="1183"/>
      <c r="L5" s="1183"/>
      <c r="M5" s="1183"/>
      <c r="N5" s="1183" t="s">
        <v>1281</v>
      </c>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282</v>
      </c>
      <c r="J6" s="1281"/>
      <c r="K6" s="1281"/>
      <c r="L6" s="1188" t="s">
        <v>1178</v>
      </c>
      <c r="M6" s="1189" t="s">
        <v>1260</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row>
    <row r="9" customFormat="false" ht="13.5" hidden="false" customHeight="true" outlineLevel="0" collapsed="false">
      <c r="A9" s="1184"/>
      <c r="B9" s="1272"/>
      <c r="C9" s="1186"/>
      <c r="D9" s="1283" t="s">
        <v>1187</v>
      </c>
      <c r="E9" s="1283"/>
      <c r="F9" s="1283"/>
      <c r="G9" s="1283"/>
      <c r="H9" s="1283"/>
      <c r="I9" s="1186" t="s">
        <v>243</v>
      </c>
      <c r="J9" s="1186"/>
      <c r="K9" s="1186"/>
      <c r="L9" s="1186"/>
      <c r="M9" s="1186"/>
      <c r="N9" s="1194" t="s">
        <v>97</v>
      </c>
    </row>
    <row r="10" customFormat="false" ht="14.25" hidden="false" customHeight="true" outlineLevel="0" collapsed="false">
      <c r="A10" s="1195" t="s">
        <v>1283</v>
      </c>
      <c r="B10" s="1196"/>
      <c r="C10" s="1229" t="n">
        <v>16298.0859327038</v>
      </c>
      <c r="D10" s="1231" t="n">
        <v>0.0303324643840821</v>
      </c>
      <c r="E10" s="1232" t="n">
        <v>-0.0921476839757617</v>
      </c>
      <c r="F10" s="1232" t="n">
        <v>-0.0618152195916796</v>
      </c>
      <c r="G10" s="1232" t="n">
        <v>-0.0173292678218694</v>
      </c>
      <c r="H10" s="1234" t="n">
        <v>-0.352785932035302</v>
      </c>
      <c r="I10" s="1235" t="n">
        <v>494.361111082449</v>
      </c>
      <c r="J10" s="1236" t="n">
        <v>-1501.8308719366</v>
      </c>
      <c r="K10" s="1237" t="n">
        <v>-1007.46976085415</v>
      </c>
      <c r="L10" s="1236" t="n">
        <v>-282.433896111668</v>
      </c>
      <c r="M10" s="1234" t="n">
        <v>-5749.73543616038</v>
      </c>
      <c r="N10" s="1239" t="n">
        <v>25812.0100081294</v>
      </c>
    </row>
    <row r="11" customFormat="false" ht="13.5" hidden="false" customHeight="true" outlineLevel="0" collapsed="false">
      <c r="A11" s="1240" t="s">
        <v>1284</v>
      </c>
      <c r="B11" s="1304"/>
      <c r="C11" s="1305" t="n">
        <v>12869.6512721239</v>
      </c>
      <c r="D11" s="1306" t="s">
        <v>426</v>
      </c>
      <c r="E11" s="83" t="n">
        <v>-0.00138646406361058</v>
      </c>
      <c r="F11" s="83" t="n">
        <v>-0.00138646406361058</v>
      </c>
      <c r="G11" s="165" t="s">
        <v>382</v>
      </c>
      <c r="H11" s="147" t="n">
        <v>-0.0706559451083522</v>
      </c>
      <c r="I11" s="165" t="s">
        <v>426</v>
      </c>
      <c r="J11" s="83" t="n">
        <v>-17.843309</v>
      </c>
      <c r="K11" s="83" t="n">
        <v>-17.843309</v>
      </c>
      <c r="L11" s="165" t="s">
        <v>382</v>
      </c>
      <c r="M11" s="147" t="n">
        <v>-909.317373846824</v>
      </c>
      <c r="N11" s="1203" t="n">
        <v>3399.58917043836</v>
      </c>
    </row>
    <row r="12" customFormat="false" ht="12.75" hidden="false" customHeight="true" outlineLevel="0" collapsed="false">
      <c r="A12" s="1204" t="s">
        <v>1285</v>
      </c>
      <c r="B12" s="1207"/>
      <c r="C12" s="1256" t="n">
        <v>3428.4346605799</v>
      </c>
      <c r="D12" s="1201" t="n">
        <v>0.144194409409812</v>
      </c>
      <c r="E12" s="83" t="n">
        <v>-0.432846972409733</v>
      </c>
      <c r="F12" s="83" t="n">
        <v>-0.288652562999921</v>
      </c>
      <c r="G12" s="83" t="n">
        <v>-0.0823798392190724</v>
      </c>
      <c r="H12" s="147" t="n">
        <v>-1.41184492093976</v>
      </c>
      <c r="I12" s="83" t="n">
        <v>494.361111082449</v>
      </c>
      <c r="J12" s="83" t="n">
        <v>-1483.9875629366</v>
      </c>
      <c r="K12" s="83" t="n">
        <v>-989.626451854152</v>
      </c>
      <c r="L12" s="83" t="n">
        <v>-282.433896111668</v>
      </c>
      <c r="M12" s="147" t="n">
        <v>-4840.41806231355</v>
      </c>
      <c r="N12" s="1203" t="n">
        <v>22412.420837691</v>
      </c>
    </row>
    <row r="13" customFormat="false" ht="12.75" hidden="false" customHeight="true" outlineLevel="0" collapsed="false">
      <c r="A13" s="1206" t="s">
        <v>1286</v>
      </c>
      <c r="B13" s="1207"/>
      <c r="C13" s="1256" t="n">
        <v>500.918912975366</v>
      </c>
      <c r="D13" s="1201" t="n">
        <v>0.120449838172313</v>
      </c>
      <c r="E13" s="83" t="n">
        <v>-2.11659398032552</v>
      </c>
      <c r="F13" s="83" t="n">
        <v>-1.99614414215321</v>
      </c>
      <c r="G13" s="83" t="n">
        <v>-0.564107055852928</v>
      </c>
      <c r="H13" s="147" t="n">
        <v>-1.10582844028394</v>
      </c>
      <c r="I13" s="83" t="n">
        <v>60.3356020053337</v>
      </c>
      <c r="J13" s="83" t="n">
        <v>-1060.24195583486</v>
      </c>
      <c r="K13" s="83" t="n">
        <v>-999.906353829528</v>
      </c>
      <c r="L13" s="83" t="n">
        <v>-282.571893219583</v>
      </c>
      <c r="M13" s="147" t="n">
        <v>-553.930380244274</v>
      </c>
      <c r="N13" s="1203" t="n">
        <v>6733.49830007575</v>
      </c>
    </row>
    <row r="14" customFormat="false" ht="12.75" hidden="false" customHeight="true" outlineLevel="0" collapsed="false">
      <c r="A14" s="1206" t="s">
        <v>1287</v>
      </c>
      <c r="B14" s="1207"/>
      <c r="C14" s="1256" t="n">
        <v>1423.4627534092</v>
      </c>
      <c r="D14" s="1201" t="n">
        <v>0.237739090203417</v>
      </c>
      <c r="E14" s="83" t="n">
        <v>-0.183079896134063</v>
      </c>
      <c r="F14" s="83" t="n">
        <v>0.0546591940693543</v>
      </c>
      <c r="G14" s="83" t="n">
        <v>9.90169836867205E-005</v>
      </c>
      <c r="H14" s="147" t="n">
        <v>-0.622195441004005</v>
      </c>
      <c r="I14" s="83" t="n">
        <v>338.412739933954</v>
      </c>
      <c r="J14" s="83" t="n">
        <v>-260.607413044863</v>
      </c>
      <c r="K14" s="83" t="n">
        <v>77.8053268890907</v>
      </c>
      <c r="L14" s="83" t="n">
        <v>0.140946988232973</v>
      </c>
      <c r="M14" s="147" t="n">
        <v>-885.672035610211</v>
      </c>
      <c r="N14" s="1203" t="n">
        <v>2961.66112635392</v>
      </c>
    </row>
    <row r="15" customFormat="false" ht="12.75" hidden="false" customHeight="true" outlineLevel="0" collapsed="false">
      <c r="A15" s="1206" t="s">
        <v>1288</v>
      </c>
      <c r="B15" s="1207"/>
      <c r="C15" s="1256" t="n">
        <v>1432.20627474253</v>
      </c>
      <c r="D15" s="1201" t="n">
        <v>0.0551970311986014</v>
      </c>
      <c r="E15" s="83" t="n">
        <v>-0.0784622747666992</v>
      </c>
      <c r="F15" s="83" t="n">
        <v>-0.0232652435680979</v>
      </c>
      <c r="G15" s="83" t="n">
        <v>7.1942716236856E-006</v>
      </c>
      <c r="H15" s="147" t="n">
        <v>-2.2345080190017</v>
      </c>
      <c r="I15" s="83" t="n">
        <v>79.0535344297958</v>
      </c>
      <c r="J15" s="83" t="n">
        <v>-112.374162251439</v>
      </c>
      <c r="K15" s="83" t="n">
        <v>-33.3206278216429</v>
      </c>
      <c r="L15" s="83" t="n">
        <v>0.0103036809616446</v>
      </c>
      <c r="M15" s="147" t="n">
        <v>-3200.27640577672</v>
      </c>
      <c r="N15" s="1203" t="n">
        <v>11856.4846763638</v>
      </c>
    </row>
    <row r="16" customFormat="false" ht="12.75" hidden="false" customHeight="true" outlineLevel="0" collapsed="false">
      <c r="A16" s="1206" t="s">
        <v>1289</v>
      </c>
      <c r="B16" s="1207"/>
      <c r="C16" s="1256" t="n">
        <v>40.2713599128562</v>
      </c>
      <c r="D16" s="1201" t="n">
        <v>0.320832214406829</v>
      </c>
      <c r="E16" s="83" t="n">
        <v>-0.373394820584808</v>
      </c>
      <c r="F16" s="83" t="n">
        <v>-0.0525626061779791</v>
      </c>
      <c r="G16" s="83" t="n">
        <v>4.88188132770846E-005</v>
      </c>
      <c r="H16" s="147" t="n">
        <v>-4.50035073730328</v>
      </c>
      <c r="I16" s="83" t="n">
        <v>12.9203495780161</v>
      </c>
      <c r="J16" s="83" t="n">
        <v>-15.0371172093672</v>
      </c>
      <c r="K16" s="83" t="n">
        <v>-2.11676763135112</v>
      </c>
      <c r="L16" s="83" t="n">
        <v>0.001966</v>
      </c>
      <c r="M16" s="147" t="n">
        <v>-181.235244276028</v>
      </c>
      <c r="N16" s="1203" t="n">
        <v>672.283501660392</v>
      </c>
    </row>
    <row r="17" customFormat="false" ht="13.5" hidden="false" customHeight="true" outlineLevel="0" collapsed="false">
      <c r="A17" s="1206" t="s">
        <v>1290</v>
      </c>
      <c r="B17" s="1207"/>
      <c r="C17" s="1256" t="n">
        <v>31.5753595399595</v>
      </c>
      <c r="D17" s="1201" t="n">
        <v>0.115244456068496</v>
      </c>
      <c r="E17" s="83" t="n">
        <v>-1.13148084824995</v>
      </c>
      <c r="F17" s="83" t="n">
        <v>-1.01623639218145</v>
      </c>
      <c r="G17" s="83" t="n">
        <v>-0.000482007536928278</v>
      </c>
      <c r="H17" s="147" t="n">
        <v>-0.611362679239948</v>
      </c>
      <c r="I17" s="83" t="n">
        <v>3.63888513534984</v>
      </c>
      <c r="J17" s="83" t="n">
        <v>-35.7269145960706</v>
      </c>
      <c r="K17" s="83" t="n">
        <v>-32.0880294607207</v>
      </c>
      <c r="L17" s="83" t="n">
        <v>-0.0152195612794807</v>
      </c>
      <c r="M17" s="147" t="n">
        <v>-19.3039964063143</v>
      </c>
      <c r="N17" s="1203" t="n">
        <v>188.493233237153</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3</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1</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197</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2</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3</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4</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5</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4</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96</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297</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8</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5</v>
      </c>
      <c r="B30" s="1311"/>
      <c r="C30" s="1311"/>
      <c r="D30" s="1311"/>
      <c r="E30" s="1311"/>
      <c r="F30" s="1311"/>
      <c r="G30" s="1311"/>
      <c r="H30" s="1311"/>
      <c r="I30" s="1311"/>
      <c r="J30" s="1311"/>
      <c r="K30" s="1311"/>
      <c r="L30" s="1311"/>
      <c r="M30" s="1311"/>
      <c r="N30" s="1311"/>
    </row>
    <row r="31" customFormat="false" ht="6" hidden="false" customHeight="true" outlineLevel="0" collapsed="false">
      <c r="A31" s="702"/>
      <c r="B31" s="702"/>
      <c r="C31" s="702"/>
      <c r="D31" s="702"/>
      <c r="E31" s="702"/>
      <c r="F31" s="702"/>
      <c r="G31" s="702"/>
      <c r="H31" s="702"/>
      <c r="I31" s="702"/>
      <c r="J31" s="702"/>
      <c r="K31" s="702"/>
      <c r="L31" s="702"/>
      <c r="M31" s="702"/>
      <c r="N31" s="702"/>
    </row>
    <row r="32" customFormat="false" ht="12.75" hidden="false" customHeight="true" outlineLevel="0" collapsed="false">
      <c r="A32" s="1221" t="s">
        <v>440</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7</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1" t="s">
        <v>85</v>
      </c>
    </row>
    <row r="2" customFormat="false" ht="15.75" hidden="false" customHeight="true" outlineLevel="0" collapsed="false">
      <c r="A2" s="4" t="s">
        <v>1300</v>
      </c>
      <c r="N2" s="111" t="s">
        <v>87</v>
      </c>
    </row>
    <row r="3" customFormat="false" ht="15.75" hidden="false" customHeight="true" outlineLevel="0" collapsed="false">
      <c r="A3" s="4" t="s">
        <v>217</v>
      </c>
      <c r="N3" s="111" t="s">
        <v>88</v>
      </c>
    </row>
    <row r="5" customFormat="false" ht="48" hidden="false" customHeight="true" outlineLevel="0" collapsed="false">
      <c r="A5" s="1221" t="s">
        <v>89</v>
      </c>
      <c r="B5" s="1221"/>
      <c r="C5" s="1279" t="s">
        <v>449</v>
      </c>
      <c r="D5" s="1279" t="s">
        <v>1167</v>
      </c>
      <c r="E5" s="1279"/>
      <c r="F5" s="1279"/>
      <c r="G5" s="1279"/>
      <c r="H5" s="1279"/>
      <c r="I5" s="1183" t="s">
        <v>1168</v>
      </c>
      <c r="J5" s="1183"/>
      <c r="K5" s="1183"/>
      <c r="L5" s="1183"/>
      <c r="M5" s="1183"/>
      <c r="N5" s="1183" t="s">
        <v>1258</v>
      </c>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177</v>
      </c>
      <c r="J6" s="1281"/>
      <c r="K6" s="1281"/>
      <c r="L6" s="1188" t="s">
        <v>1178</v>
      </c>
      <c r="M6" s="1189" t="s">
        <v>1260</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row>
    <row r="9" customFormat="false" ht="15.95" hidden="false" customHeight="true" outlineLevel="0" collapsed="false">
      <c r="A9" s="1184"/>
      <c r="B9" s="1272"/>
      <c r="C9" s="1186"/>
      <c r="D9" s="1283" t="s">
        <v>1187</v>
      </c>
      <c r="E9" s="1283"/>
      <c r="F9" s="1283"/>
      <c r="G9" s="1283"/>
      <c r="H9" s="1283"/>
      <c r="I9" s="1186" t="s">
        <v>243</v>
      </c>
      <c r="J9" s="1186"/>
      <c r="K9" s="1186"/>
      <c r="L9" s="1186"/>
      <c r="M9" s="1186"/>
      <c r="N9" s="1194" t="s">
        <v>97</v>
      </c>
    </row>
    <row r="10" customFormat="false" ht="14.25" hidden="false" customHeight="true" outlineLevel="0" collapsed="false">
      <c r="A10" s="1195" t="s">
        <v>1301</v>
      </c>
      <c r="B10" s="1312"/>
      <c r="C10" s="1231" t="n">
        <v>22076.0001015967</v>
      </c>
      <c r="D10" s="1231" t="n">
        <v>0.00247266746938531</v>
      </c>
      <c r="E10" s="1232" t="n">
        <v>-0.0193692295441479</v>
      </c>
      <c r="F10" s="1232" t="n">
        <v>-0.0168965620747626</v>
      </c>
      <c r="G10" s="1232" t="n">
        <v>-0.00168830102624596</v>
      </c>
      <c r="H10" s="1232" t="n">
        <v>-0.00188177031150566</v>
      </c>
      <c r="I10" s="1230" t="n">
        <v>54.586607305365</v>
      </c>
      <c r="J10" s="1232" t="n">
        <v>-427.595113384459</v>
      </c>
      <c r="K10" s="1313" t="n">
        <v>-373.008506079094</v>
      </c>
      <c r="L10" s="1232" t="n">
        <v>-37.2709336269317</v>
      </c>
      <c r="M10" s="1234" t="n">
        <v>-41.5419615879806</v>
      </c>
      <c r="N10" s="1314" t="n">
        <v>1656.67847141136</v>
      </c>
    </row>
    <row r="11" customFormat="false" ht="13.5" hidden="false" customHeight="true" outlineLevel="0" collapsed="false">
      <c r="A11" s="1240" t="s">
        <v>1302</v>
      </c>
      <c r="B11" s="1315"/>
      <c r="C11" s="337" t="n">
        <v>21744.8517662613</v>
      </c>
      <c r="D11" s="1316"/>
      <c r="E11" s="1317"/>
      <c r="F11" s="1317"/>
      <c r="G11" s="1317"/>
      <c r="H11" s="1317"/>
      <c r="I11" s="1318"/>
      <c r="J11" s="1317"/>
      <c r="K11" s="1317"/>
      <c r="L11" s="1317"/>
      <c r="M11" s="1319"/>
      <c r="N11" s="1320"/>
    </row>
    <row r="12" customFormat="false" ht="13.5" hidden="false" customHeight="true" outlineLevel="0" collapsed="false">
      <c r="A12" s="1204" t="s">
        <v>1303</v>
      </c>
      <c r="B12" s="1321"/>
      <c r="C12" s="1291" t="n">
        <v>331.148335335445</v>
      </c>
      <c r="D12" s="1201" t="n">
        <v>0.164840349416433</v>
      </c>
      <c r="E12" s="83" t="n">
        <v>-1.29124947269119</v>
      </c>
      <c r="F12" s="83" t="n">
        <v>-1.12640912327476</v>
      </c>
      <c r="G12" s="83" t="n">
        <v>-0.112550569185791</v>
      </c>
      <c r="H12" s="147" t="n">
        <v>-0.125448196941409</v>
      </c>
      <c r="I12" s="83" t="n">
        <v>54.586607305365</v>
      </c>
      <c r="J12" s="83" t="n">
        <v>-427.595113384459</v>
      </c>
      <c r="K12" s="83" t="n">
        <v>-373.008506079094</v>
      </c>
      <c r="L12" s="83" t="n">
        <v>-37.2709336269317</v>
      </c>
      <c r="M12" s="147" t="n">
        <v>-41.5419615879806</v>
      </c>
      <c r="N12" s="1203" t="n">
        <v>1656.67847141136</v>
      </c>
    </row>
    <row r="13" customFormat="false" ht="12.75" hidden="false" customHeight="true" outlineLevel="0" collapsed="false">
      <c r="A13" s="1206" t="s">
        <v>1304</v>
      </c>
      <c r="B13" s="1322"/>
      <c r="C13" s="1323" t="n">
        <v>118.493744660963</v>
      </c>
      <c r="D13" s="1201" t="n">
        <v>0.107382964313941</v>
      </c>
      <c r="E13" s="83" t="n">
        <v>-2.78679099177175</v>
      </c>
      <c r="F13" s="83" t="n">
        <v>-2.67940802745781</v>
      </c>
      <c r="G13" s="83" t="n">
        <v>-0.413326867163074</v>
      </c>
      <c r="H13" s="147" t="n">
        <v>-1.42807088373758</v>
      </c>
      <c r="I13" s="83" t="n">
        <v>12.7242095543534</v>
      </c>
      <c r="J13" s="83" t="n">
        <v>-330.217300202474</v>
      </c>
      <c r="K13" s="83" t="n">
        <v>-317.49309064812</v>
      </c>
      <c r="L13" s="83" t="n">
        <v>-48.976648259137</v>
      </c>
      <c r="M13" s="147" t="n">
        <v>-169.217466655357</v>
      </c>
      <c r="N13" s="1203" t="n">
        <v>1964.18642039625</v>
      </c>
    </row>
    <row r="14" customFormat="false" ht="12.75" hidden="false" customHeight="true" outlineLevel="0" collapsed="false">
      <c r="A14" s="1206" t="s">
        <v>1305</v>
      </c>
      <c r="B14" s="1322"/>
      <c r="C14" s="1323" t="n">
        <v>65.0188318190169</v>
      </c>
      <c r="D14" s="1201" t="n">
        <v>0.530020092109803</v>
      </c>
      <c r="E14" s="83" t="n">
        <v>-1.37093166473315</v>
      </c>
      <c r="F14" s="83" t="n">
        <v>-0.840911572623343</v>
      </c>
      <c r="G14" s="83" t="n">
        <v>0.17931265701296</v>
      </c>
      <c r="H14" s="147" t="n">
        <v>1.92627911479067</v>
      </c>
      <c r="I14" s="83" t="n">
        <v>34.4612872295871</v>
      </c>
      <c r="J14" s="83" t="n">
        <v>-89.1363753446492</v>
      </c>
      <c r="K14" s="83" t="n">
        <v>-54.6750881150621</v>
      </c>
      <c r="L14" s="83" t="n">
        <v>11.6586994893467</v>
      </c>
      <c r="M14" s="147" t="n">
        <v>125.244417801059</v>
      </c>
      <c r="N14" s="1203" t="n">
        <v>-301.502773642928</v>
      </c>
    </row>
    <row r="15" customFormat="false" ht="12.75" hidden="false" customHeight="true" outlineLevel="0" collapsed="false">
      <c r="A15" s="1206" t="s">
        <v>1306</v>
      </c>
      <c r="B15" s="1322"/>
      <c r="C15" s="1323" t="n">
        <v>114.365650791275</v>
      </c>
      <c r="D15" s="1201" t="n">
        <v>0.0647061543633479</v>
      </c>
      <c r="E15" s="83" t="n">
        <v>-0.0720217542482723</v>
      </c>
      <c r="F15" s="83" t="n">
        <v>-0.00731559988492446</v>
      </c>
      <c r="G15" s="83" t="n">
        <v>0.000400642337983942</v>
      </c>
      <c r="H15" s="147" t="n">
        <v>0.0224167044745797</v>
      </c>
      <c r="I15" s="83" t="n">
        <v>7.40016145396498</v>
      </c>
      <c r="J15" s="83" t="n">
        <v>-8.23681479573294</v>
      </c>
      <c r="K15" s="83" t="n">
        <v>-0.836653341767963</v>
      </c>
      <c r="L15" s="83" t="n">
        <v>0.0458197217180715</v>
      </c>
      <c r="M15" s="147" t="n">
        <v>2.56370099583099</v>
      </c>
      <c r="N15" s="1203" t="n">
        <v>-6.50051371119738</v>
      </c>
    </row>
    <row r="16" customFormat="false" ht="12.75" hidden="false" customHeight="true" outlineLevel="0" collapsed="false">
      <c r="A16" s="1206" t="s">
        <v>1307</v>
      </c>
      <c r="B16" s="1322"/>
      <c r="C16" s="1323" t="n">
        <v>27.8180233060865</v>
      </c>
      <c r="D16" s="1201" t="n">
        <v>3.41169985053144E-005</v>
      </c>
      <c r="E16" s="165" t="s">
        <v>382</v>
      </c>
      <c r="F16" s="83" t="n">
        <v>3.41169985053144E-005</v>
      </c>
      <c r="G16" s="83" t="n">
        <v>4.2972900244991E-005</v>
      </c>
      <c r="H16" s="147" t="n">
        <v>-0.00334801221173687</v>
      </c>
      <c r="I16" s="83" t="n">
        <v>0.000949067459554555</v>
      </c>
      <c r="J16" s="165" t="s">
        <v>382</v>
      </c>
      <c r="K16" s="83" t="n">
        <v>0.000949067459554555</v>
      </c>
      <c r="L16" s="83" t="n">
        <v>0.00119542114054529</v>
      </c>
      <c r="M16" s="147" t="n">
        <v>-0.0931350817351586</v>
      </c>
      <c r="N16" s="1203" t="n">
        <v>0.333632174828549</v>
      </c>
    </row>
    <row r="17" customFormat="false" ht="13.5" hidden="false" customHeight="true" outlineLevel="0" collapsed="false">
      <c r="A17" s="1206" t="s">
        <v>1308</v>
      </c>
      <c r="B17" s="1322"/>
      <c r="C17" s="1323" t="n">
        <v>5.45208475810379</v>
      </c>
      <c r="D17" s="1201" t="n">
        <v>4.72064932974515E-016</v>
      </c>
      <c r="E17" s="83" t="n">
        <v>-0.000847940156562247</v>
      </c>
      <c r="F17" s="83" t="n">
        <v>-0.000847940156561775</v>
      </c>
      <c r="G17" s="83" t="n">
        <v>1.81734790444395E-016</v>
      </c>
      <c r="H17" s="147" t="n">
        <v>-0.00724101871682906</v>
      </c>
      <c r="I17" s="83" t="n">
        <v>2.57373802590564E-015</v>
      </c>
      <c r="J17" s="83" t="n">
        <v>-0.00462304160337717</v>
      </c>
      <c r="K17" s="83" t="n">
        <v>-0.0046230416033746</v>
      </c>
      <c r="L17" s="83" t="n">
        <v>9.90833480999073E-016</v>
      </c>
      <c r="M17" s="147" t="n">
        <v>-0.039478647779168</v>
      </c>
      <c r="N17" s="1203" t="n">
        <v>0.161706194402653</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4" t="s">
        <v>1309</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0</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7</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1</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2</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3</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5</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1</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5</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0</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7</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1" t="s">
        <v>85</v>
      </c>
    </row>
    <row r="2" customFormat="false" ht="19.5" hidden="false" customHeight="true" outlineLevel="0" collapsed="false">
      <c r="A2" s="4" t="s">
        <v>1314</v>
      </c>
      <c r="D2" s="111" t="s">
        <v>87</v>
      </c>
    </row>
    <row r="3" customFormat="false" ht="15.75" hidden="false" customHeight="true" outlineLevel="0" collapsed="false">
      <c r="A3" s="4" t="s">
        <v>217</v>
      </c>
      <c r="D3" s="111" t="s">
        <v>88</v>
      </c>
    </row>
    <row r="4" customFormat="false" ht="16.5" hidden="false" customHeight="true" outlineLevel="0" collapsed="false">
      <c r="D4" s="1225"/>
    </row>
    <row r="5" customFormat="false" ht="29.25" hidden="false" customHeight="true" outlineLevel="0" collapsed="false">
      <c r="A5" s="1221" t="s">
        <v>89</v>
      </c>
      <c r="B5" s="1183" t="s">
        <v>449</v>
      </c>
      <c r="C5" s="1183" t="s">
        <v>368</v>
      </c>
      <c r="D5" s="1271" t="s">
        <v>1315</v>
      </c>
    </row>
    <row r="6" customFormat="false" ht="15" hidden="false" customHeight="true" outlineLevel="0" collapsed="false">
      <c r="A6" s="1327" t="s">
        <v>1316</v>
      </c>
      <c r="B6" s="1328" t="s">
        <v>1317</v>
      </c>
      <c r="C6" s="1328" t="s">
        <v>1318</v>
      </c>
      <c r="D6" s="1328" t="s">
        <v>1319</v>
      </c>
    </row>
    <row r="7" customFormat="false" ht="35.1" hidden="true" customHeight="true" outlineLevel="0" collapsed="false">
      <c r="A7" s="1327"/>
      <c r="B7" s="1328"/>
      <c r="C7" s="1328"/>
      <c r="D7" s="1328"/>
    </row>
    <row r="8" customFormat="false" ht="15.75" hidden="false" customHeight="true" outlineLevel="0" collapsed="false">
      <c r="A8" s="1327"/>
      <c r="B8" s="1329" t="s">
        <v>1320</v>
      </c>
      <c r="C8" s="1329" t="s">
        <v>1321</v>
      </c>
      <c r="D8" s="1329" t="s">
        <v>97</v>
      </c>
    </row>
    <row r="9" customFormat="false" ht="14.25" hidden="false" customHeight="true" outlineLevel="0" collapsed="false">
      <c r="A9" s="1330" t="s">
        <v>1322</v>
      </c>
      <c r="B9" s="1331" t="n">
        <v>16.4064576276699</v>
      </c>
      <c r="C9" s="1331" t="n">
        <v>0.0111509697174078</v>
      </c>
      <c r="D9" s="1331" t="n">
        <v>0.287489576276699</v>
      </c>
    </row>
    <row r="10" customFormat="false" ht="14.25" hidden="false" customHeight="true" outlineLevel="0" collapsed="false">
      <c r="A10" s="1332" t="s">
        <v>1323</v>
      </c>
      <c r="B10" s="1333" t="n">
        <v>16.4064576276699</v>
      </c>
      <c r="C10" s="1333" t="n">
        <v>0.0111509697174078</v>
      </c>
      <c r="D10" s="1333" t="n">
        <v>0.287489576276699</v>
      </c>
    </row>
    <row r="11" customFormat="false" ht="12.75" hidden="false" customHeight="true" outlineLevel="0" collapsed="false">
      <c r="A11" s="1334" t="s">
        <v>1129</v>
      </c>
      <c r="B11" s="1335" t="n">
        <v>14.8832</v>
      </c>
      <c r="C11" s="751" t="n">
        <v>0.0116409410977111</v>
      </c>
      <c r="D11" s="127" t="n">
        <v>0.272257</v>
      </c>
    </row>
    <row r="12" customFormat="false" ht="13.5" hidden="false" customHeight="true" outlineLevel="0" collapsed="false">
      <c r="A12" s="1334" t="s">
        <v>1130</v>
      </c>
      <c r="B12" s="1335" t="n">
        <v>1.52325762766989</v>
      </c>
      <c r="C12" s="751" t="n">
        <v>0.00636363636363636</v>
      </c>
      <c r="D12" s="127" t="n">
        <v>0.0152325762766989</v>
      </c>
    </row>
    <row r="13" customFormat="false" ht="12.75" hidden="false" customHeight="true" outlineLevel="0" collapsed="false">
      <c r="A13" s="1336" t="s">
        <v>1324</v>
      </c>
      <c r="B13" s="1337"/>
      <c r="C13" s="1338"/>
      <c r="D13" s="1333" t="s">
        <v>130</v>
      </c>
    </row>
    <row r="14" customFormat="false" ht="12.75" hidden="false" customHeight="true" outlineLevel="0" collapsed="false">
      <c r="A14" s="1339" t="s">
        <v>1148</v>
      </c>
      <c r="B14" s="335" t="s">
        <v>250</v>
      </c>
      <c r="C14" s="1306" t="s">
        <v>250</v>
      </c>
      <c r="D14" s="1340" t="s">
        <v>250</v>
      </c>
    </row>
    <row r="15" customFormat="false" ht="12.75" hidden="false" customHeight="true" outlineLevel="0" collapsed="false">
      <c r="A15" s="1339" t="s">
        <v>1149</v>
      </c>
      <c r="B15" s="335" t="s">
        <v>250</v>
      </c>
      <c r="C15" s="1306" t="s">
        <v>250</v>
      </c>
      <c r="D15" s="1340" t="s">
        <v>250</v>
      </c>
    </row>
    <row r="16" customFormat="false" ht="12.75" hidden="false" customHeight="true" outlineLevel="0" collapsed="false">
      <c r="A16" s="1339" t="s">
        <v>1150</v>
      </c>
      <c r="B16" s="335" t="s">
        <v>294</v>
      </c>
      <c r="C16" s="1306" t="s">
        <v>192</v>
      </c>
      <c r="D16" s="1340" t="s">
        <v>192</v>
      </c>
    </row>
    <row r="17" customFormat="false" ht="12.75" hidden="false" customHeight="true" outlineLevel="0" collapsed="false">
      <c r="A17" s="1339" t="s">
        <v>1151</v>
      </c>
      <c r="B17" s="335" t="s">
        <v>250</v>
      </c>
      <c r="C17" s="1306" t="s">
        <v>250</v>
      </c>
      <c r="D17" s="1340" t="s">
        <v>250</v>
      </c>
    </row>
    <row r="18" customFormat="false" ht="12.75" hidden="false" customHeight="true" outlineLevel="0" collapsed="false">
      <c r="A18" s="1339" t="s">
        <v>1152</v>
      </c>
      <c r="B18" s="335" t="s">
        <v>250</v>
      </c>
      <c r="C18" s="1306" t="s">
        <v>250</v>
      </c>
      <c r="D18" s="1340" t="s">
        <v>250</v>
      </c>
    </row>
    <row r="19" customFormat="false" ht="9" hidden="false" customHeight="true" outlineLevel="0" collapsed="false">
      <c r="A19" s="711"/>
      <c r="B19" s="711"/>
      <c r="C19" s="711"/>
      <c r="D19" s="711"/>
    </row>
    <row r="20" customFormat="false" ht="13.5" hidden="false" customHeight="true" outlineLevel="0" collapsed="false">
      <c r="A20" s="1262" t="s">
        <v>1325</v>
      </c>
      <c r="B20" s="702"/>
      <c r="C20" s="702"/>
      <c r="D20" s="702"/>
    </row>
    <row r="21" customFormat="false" ht="12.75" hidden="false" customHeight="true" outlineLevel="0" collapsed="false">
      <c r="A21" s="1262" t="s">
        <v>1326</v>
      </c>
      <c r="B21" s="702"/>
      <c r="C21" s="702"/>
      <c r="D21" s="702"/>
    </row>
    <row r="22" customFormat="false" ht="14.25" hidden="false" customHeight="true" outlineLevel="0" collapsed="false">
      <c r="A22" s="1341" t="s">
        <v>1327</v>
      </c>
      <c r="B22" s="702"/>
      <c r="C22" s="702"/>
      <c r="D22" s="702"/>
    </row>
    <row r="23" customFormat="false" ht="14.25" hidden="false" customHeight="true" outlineLevel="0" collapsed="false">
      <c r="A23" s="1324" t="s">
        <v>1328</v>
      </c>
      <c r="B23" s="702"/>
      <c r="C23" s="702"/>
      <c r="D23" s="702"/>
    </row>
    <row r="24" customFormat="false" ht="14.25" hidden="false" customHeight="true" outlineLevel="0" collapsed="false">
      <c r="A24" s="1262" t="s">
        <v>1329</v>
      </c>
      <c r="B24" s="702"/>
      <c r="C24" s="702"/>
      <c r="D24" s="702"/>
    </row>
    <row r="25" customFormat="false" ht="13.5" hidden="false" customHeight="true" outlineLevel="0" collapsed="false">
      <c r="A25" s="1262" t="s">
        <v>1330</v>
      </c>
      <c r="B25" s="702"/>
      <c r="C25" s="702"/>
      <c r="D25" s="702"/>
    </row>
    <row r="26" customFormat="false" ht="8.25" hidden="false" customHeight="true" outlineLevel="0" collapsed="false">
      <c r="A26" s="1309"/>
      <c r="B26" s="1309"/>
      <c r="C26" s="1309"/>
      <c r="D26" s="1342"/>
      <c r="E26" s="265"/>
    </row>
    <row r="27" customFormat="false" ht="13.5" hidden="false" customHeight="true" outlineLevel="0" collapsed="false">
      <c r="A27" s="1221" t="s">
        <v>440</v>
      </c>
      <c r="B27" s="1221"/>
      <c r="C27" s="1221"/>
      <c r="D27" s="1343"/>
    </row>
    <row r="28" customFormat="false" ht="28.5" hidden="false" customHeight="true" outlineLevel="0" collapsed="false">
      <c r="A28" s="1224" t="s">
        <v>1207</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1" t="s">
        <v>85</v>
      </c>
    </row>
    <row r="2" customFormat="false" ht="19.5" hidden="false" customHeight="true" outlineLevel="0" collapsed="false">
      <c r="A2" s="4" t="s">
        <v>1332</v>
      </c>
      <c r="G2" s="111" t="s">
        <v>87</v>
      </c>
    </row>
    <row r="3" customFormat="false" ht="15" hidden="false" customHeight="true" outlineLevel="0" collapsed="false">
      <c r="A3" s="4" t="s">
        <v>217</v>
      </c>
      <c r="G3" s="111" t="s">
        <v>88</v>
      </c>
    </row>
    <row r="4" customFormat="false" ht="13.5" hidden="false" customHeight="true" outlineLevel="0" collapsed="false"/>
    <row r="5" customFormat="false" ht="38.25" hidden="false" customHeight="true" outlineLevel="0" collapsed="false">
      <c r="A5" s="1182" t="s">
        <v>89</v>
      </c>
      <c r="B5" s="1182"/>
      <c r="C5" s="1271" t="s">
        <v>449</v>
      </c>
      <c r="D5" s="1183" t="s">
        <v>1333</v>
      </c>
      <c r="E5" s="1183"/>
      <c r="F5" s="1344" t="s">
        <v>1334</v>
      </c>
      <c r="G5" s="1344"/>
    </row>
    <row r="6" customFormat="false" ht="16.5" hidden="false" customHeight="true" outlineLevel="0" collapsed="false">
      <c r="A6" s="1184" t="s">
        <v>1335</v>
      </c>
      <c r="B6" s="1228" t="s">
        <v>1336</v>
      </c>
      <c r="C6" s="1345" t="s">
        <v>1337</v>
      </c>
      <c r="D6" s="1346" t="s">
        <v>1338</v>
      </c>
      <c r="E6" s="1347" t="s">
        <v>1339</v>
      </c>
      <c r="F6" s="1348" t="s">
        <v>1340</v>
      </c>
      <c r="G6" s="1349" t="s">
        <v>1341</v>
      </c>
    </row>
    <row r="7" customFormat="false" ht="15" hidden="false" customHeight="true" outlineLevel="0" collapsed="false">
      <c r="A7" s="1184"/>
      <c r="B7" s="1228"/>
      <c r="C7" s="1350" t="s">
        <v>1342</v>
      </c>
      <c r="D7" s="1351" t="s">
        <v>1343</v>
      </c>
      <c r="E7" s="1352" t="s">
        <v>1344</v>
      </c>
      <c r="F7" s="1353" t="s">
        <v>97</v>
      </c>
      <c r="G7" s="1353"/>
    </row>
    <row r="8" customFormat="false" ht="14.25" hidden="false" customHeight="true" outlineLevel="0" collapsed="false">
      <c r="A8" s="1354" t="s">
        <v>1345</v>
      </c>
      <c r="B8" s="55"/>
      <c r="C8" s="55"/>
      <c r="D8" s="55"/>
      <c r="E8" s="55"/>
      <c r="F8" s="1355" t="n">
        <v>0.723295815381885</v>
      </c>
      <c r="G8" s="1355" t="n">
        <v>1.874</v>
      </c>
    </row>
    <row r="9" customFormat="false" ht="14.25" hidden="false" customHeight="true" outlineLevel="0" collapsed="false">
      <c r="A9" s="1354" t="s">
        <v>1346</v>
      </c>
      <c r="B9" s="1337"/>
      <c r="C9" s="1337"/>
      <c r="D9" s="1333" t="n">
        <v>0.168774978553759</v>
      </c>
      <c r="E9" s="1333" t="s">
        <v>384</v>
      </c>
      <c r="F9" s="1333" t="n">
        <v>0.474422906658442</v>
      </c>
      <c r="G9" s="1333" t="s">
        <v>384</v>
      </c>
    </row>
    <row r="10" customFormat="false" ht="12.75" hidden="false" customHeight="true" outlineLevel="0" collapsed="false">
      <c r="A10" s="1356" t="s">
        <v>1347</v>
      </c>
      <c r="B10" s="55"/>
      <c r="C10" s="1357" t="n">
        <v>695.09450222293</v>
      </c>
      <c r="D10" s="147" t="n">
        <v>0.312202498719964</v>
      </c>
      <c r="E10" s="864" t="s">
        <v>382</v>
      </c>
      <c r="F10" s="147" t="n">
        <v>0.341016092120799</v>
      </c>
      <c r="G10" s="864" t="s">
        <v>382</v>
      </c>
    </row>
    <row r="11" customFormat="false" ht="13.5" hidden="false" customHeight="true" outlineLevel="0" collapsed="false">
      <c r="A11" s="1356" t="s">
        <v>1348</v>
      </c>
      <c r="B11" s="55"/>
      <c r="C11" s="1357" t="n">
        <v>1093.71026399547</v>
      </c>
      <c r="D11" s="147" t="n">
        <v>0.0776213302641319</v>
      </c>
      <c r="E11" s="864" t="s">
        <v>382</v>
      </c>
      <c r="F11" s="147" t="n">
        <v>0.133406814537642</v>
      </c>
      <c r="G11" s="864" t="s">
        <v>382</v>
      </c>
    </row>
    <row r="12" customFormat="false" ht="15.75" hidden="false" customHeight="true" outlineLevel="0" collapsed="false">
      <c r="A12" s="1354" t="s">
        <v>1137</v>
      </c>
      <c r="B12" s="1337"/>
      <c r="C12" s="1337"/>
      <c r="D12" s="1333" t="n">
        <v>0.0021360160667004</v>
      </c>
      <c r="E12" s="1333" t="n">
        <v>0.0252749976023716</v>
      </c>
      <c r="F12" s="1333" t="n">
        <v>0.248872908723443</v>
      </c>
      <c r="G12" s="1333" t="n">
        <v>1.874</v>
      </c>
    </row>
    <row r="13" customFormat="false" ht="12.75" hidden="false" customHeight="true" outlineLevel="0" collapsed="false">
      <c r="A13" s="1358" t="s">
        <v>1349</v>
      </c>
      <c r="B13" s="55"/>
      <c r="C13" s="1340" t="n">
        <v>74135.2485072507</v>
      </c>
      <c r="D13" s="1340" t="n">
        <v>0.00213628027661034</v>
      </c>
      <c r="E13" s="1340" t="n">
        <v>0.0233627057961585</v>
      </c>
      <c r="F13" s="1340" t="n">
        <v>0.248872908723443</v>
      </c>
      <c r="G13" s="1340" t="n">
        <v>1.732</v>
      </c>
    </row>
    <row r="14" customFormat="false" ht="13.5" hidden="false" customHeight="true" outlineLevel="0" collapsed="false">
      <c r="A14" s="1358" t="s">
        <v>1350</v>
      </c>
      <c r="B14" s="55"/>
      <c r="C14" s="1340" t="n">
        <v>9.17</v>
      </c>
      <c r="D14" s="1340" t="s">
        <v>382</v>
      </c>
      <c r="E14" s="1340" t="n">
        <v>15.4852780806979</v>
      </c>
      <c r="F14" s="1340" t="s">
        <v>382</v>
      </c>
      <c r="G14" s="1340" t="n">
        <v>0.142</v>
      </c>
    </row>
    <row r="15" customFormat="false" ht="12.75" hidden="false" customHeight="true" outlineLevel="0" collapsed="false">
      <c r="A15" s="1354" t="s">
        <v>1351</v>
      </c>
      <c r="B15" s="1337"/>
      <c r="C15" s="1337"/>
      <c r="D15" s="1337"/>
      <c r="E15" s="1337"/>
      <c r="F15" s="1333" t="s">
        <v>130</v>
      </c>
      <c r="G15" s="1333" t="s">
        <v>130</v>
      </c>
    </row>
    <row r="16" customFormat="false" ht="12.75" hidden="false" customHeight="true" outlineLevel="0" collapsed="false">
      <c r="A16" s="1356" t="s">
        <v>1148</v>
      </c>
      <c r="B16" s="55"/>
      <c r="C16" s="1359" t="s">
        <v>250</v>
      </c>
      <c r="D16" s="1340" t="s">
        <v>250</v>
      </c>
      <c r="E16" s="1340" t="s">
        <v>250</v>
      </c>
      <c r="F16" s="864" t="s">
        <v>250</v>
      </c>
      <c r="G16" s="864" t="s">
        <v>250</v>
      </c>
    </row>
    <row r="17" customFormat="false" ht="15.75" hidden="false" customHeight="true" outlineLevel="0" collapsed="false">
      <c r="A17" s="1356" t="s">
        <v>1347</v>
      </c>
      <c r="B17" s="55"/>
      <c r="C17" s="1360" t="s">
        <v>250</v>
      </c>
      <c r="D17" s="1340" t="s">
        <v>250</v>
      </c>
      <c r="E17" s="1340" t="s">
        <v>250</v>
      </c>
      <c r="F17" s="864" t="s">
        <v>250</v>
      </c>
      <c r="G17" s="864" t="s">
        <v>250</v>
      </c>
    </row>
    <row r="18" customFormat="false" ht="13.5" hidden="false" customHeight="true" outlineLevel="0" collapsed="false">
      <c r="A18" s="1356" t="s">
        <v>1348</v>
      </c>
      <c r="B18" s="55"/>
      <c r="C18" s="1359" t="s">
        <v>250</v>
      </c>
      <c r="D18" s="1340" t="s">
        <v>250</v>
      </c>
      <c r="E18" s="1340" t="s">
        <v>250</v>
      </c>
      <c r="F18" s="864" t="s">
        <v>250</v>
      </c>
      <c r="G18" s="864" t="s">
        <v>250</v>
      </c>
    </row>
    <row r="19" customFormat="false" ht="12.75" hidden="false" customHeight="true" outlineLevel="0" collapsed="false">
      <c r="A19" s="1356" t="s">
        <v>1149</v>
      </c>
      <c r="B19" s="55"/>
      <c r="C19" s="1359" t="s">
        <v>250</v>
      </c>
      <c r="D19" s="1340" t="s">
        <v>250</v>
      </c>
      <c r="E19" s="1340" t="s">
        <v>250</v>
      </c>
      <c r="F19" s="864" t="s">
        <v>250</v>
      </c>
      <c r="G19" s="864" t="s">
        <v>250</v>
      </c>
    </row>
    <row r="20" customFormat="false" ht="12.75" hidden="false" customHeight="true" outlineLevel="0" collapsed="false">
      <c r="A20" s="1356" t="s">
        <v>1347</v>
      </c>
      <c r="B20" s="55"/>
      <c r="C20" s="1360" t="s">
        <v>250</v>
      </c>
      <c r="D20" s="1340" t="s">
        <v>250</v>
      </c>
      <c r="E20" s="1340" t="s">
        <v>250</v>
      </c>
      <c r="F20" s="864" t="s">
        <v>250</v>
      </c>
      <c r="G20" s="864" t="s">
        <v>250</v>
      </c>
    </row>
    <row r="21" customFormat="false" ht="15.75" hidden="false" customHeight="true" outlineLevel="0" collapsed="false">
      <c r="A21" s="1356" t="s">
        <v>1348</v>
      </c>
      <c r="B21" s="55"/>
      <c r="C21" s="1359" t="s">
        <v>250</v>
      </c>
      <c r="D21" s="1340" t="s">
        <v>250</v>
      </c>
      <c r="E21" s="1340" t="s">
        <v>250</v>
      </c>
      <c r="F21" s="864" t="s">
        <v>250</v>
      </c>
      <c r="G21" s="864" t="s">
        <v>250</v>
      </c>
    </row>
    <row r="22" customFormat="false" ht="12.75" hidden="false" customHeight="true" outlineLevel="0" collapsed="false">
      <c r="A22" s="1356" t="s">
        <v>1150</v>
      </c>
      <c r="B22" s="55"/>
      <c r="C22" s="1359" t="s">
        <v>294</v>
      </c>
      <c r="D22" s="1340" t="s">
        <v>192</v>
      </c>
      <c r="E22" s="1340" t="s">
        <v>192</v>
      </c>
      <c r="F22" s="864" t="s">
        <v>192</v>
      </c>
      <c r="G22" s="864" t="s">
        <v>192</v>
      </c>
    </row>
    <row r="23" customFormat="false" ht="13.5" hidden="false" customHeight="true" outlineLevel="0" collapsed="false">
      <c r="A23" s="1356" t="s">
        <v>1347</v>
      </c>
      <c r="B23" s="55"/>
      <c r="C23" s="1360" t="s">
        <v>294</v>
      </c>
      <c r="D23" s="1340" t="s">
        <v>192</v>
      </c>
      <c r="E23" s="1340" t="s">
        <v>192</v>
      </c>
      <c r="F23" s="864" t="s">
        <v>192</v>
      </c>
      <c r="G23" s="864" t="s">
        <v>192</v>
      </c>
    </row>
    <row r="24" customFormat="false" ht="12.75" hidden="false" customHeight="true" outlineLevel="0" collapsed="false">
      <c r="A24" s="1356" t="s">
        <v>1348</v>
      </c>
      <c r="B24" s="55"/>
      <c r="C24" s="1359" t="s">
        <v>294</v>
      </c>
      <c r="D24" s="1340" t="s">
        <v>192</v>
      </c>
      <c r="E24" s="1340" t="s">
        <v>192</v>
      </c>
      <c r="F24" s="864" t="s">
        <v>192</v>
      </c>
      <c r="G24" s="864" t="s">
        <v>192</v>
      </c>
    </row>
    <row r="25" customFormat="false" ht="12.75" hidden="false" customHeight="true" outlineLevel="0" collapsed="false">
      <c r="A25" s="1356" t="s">
        <v>1151</v>
      </c>
      <c r="B25" s="55"/>
      <c r="C25" s="1359" t="s">
        <v>250</v>
      </c>
      <c r="D25" s="1340" t="s">
        <v>250</v>
      </c>
      <c r="E25" s="1340" t="s">
        <v>250</v>
      </c>
      <c r="F25" s="864" t="s">
        <v>250</v>
      </c>
      <c r="G25" s="864" t="s">
        <v>250</v>
      </c>
    </row>
    <row r="26" customFormat="false" ht="15.75" hidden="false" customHeight="true" outlineLevel="0" collapsed="false">
      <c r="A26" s="1356" t="s">
        <v>1347</v>
      </c>
      <c r="B26" s="55"/>
      <c r="C26" s="1360" t="s">
        <v>250</v>
      </c>
      <c r="D26" s="1340" t="s">
        <v>250</v>
      </c>
      <c r="E26" s="1340" t="s">
        <v>250</v>
      </c>
      <c r="F26" s="864" t="s">
        <v>250</v>
      </c>
      <c r="G26" s="864" t="s">
        <v>250</v>
      </c>
    </row>
    <row r="27" customFormat="false" ht="13.5" hidden="false" customHeight="true" outlineLevel="0" collapsed="false">
      <c r="A27" s="1356" t="s">
        <v>1348</v>
      </c>
      <c r="B27" s="55"/>
      <c r="C27" s="1359" t="s">
        <v>250</v>
      </c>
      <c r="D27" s="1340" t="s">
        <v>250</v>
      </c>
      <c r="E27" s="1340" t="s">
        <v>250</v>
      </c>
      <c r="F27" s="864" t="s">
        <v>250</v>
      </c>
      <c r="G27" s="864" t="s">
        <v>250</v>
      </c>
    </row>
    <row r="28" customFormat="false" ht="12.75" hidden="false" customHeight="true" outlineLevel="0" collapsed="false">
      <c r="A28" s="1356" t="s">
        <v>1152</v>
      </c>
      <c r="B28" s="55"/>
      <c r="C28" s="1359" t="s">
        <v>250</v>
      </c>
      <c r="D28" s="1340" t="s">
        <v>250</v>
      </c>
      <c r="E28" s="1340" t="s">
        <v>250</v>
      </c>
      <c r="F28" s="864" t="s">
        <v>250</v>
      </c>
      <c r="G28" s="864" t="s">
        <v>250</v>
      </c>
    </row>
    <row r="29" customFormat="false" ht="12.75" hidden="false" customHeight="true" outlineLevel="0" collapsed="false">
      <c r="A29" s="1356" t="s">
        <v>1347</v>
      </c>
      <c r="B29" s="55"/>
      <c r="C29" s="1360" t="s">
        <v>250</v>
      </c>
      <c r="D29" s="1340" t="s">
        <v>250</v>
      </c>
      <c r="E29" s="1340" t="s">
        <v>250</v>
      </c>
      <c r="F29" s="864" t="s">
        <v>250</v>
      </c>
      <c r="G29" s="864" t="s">
        <v>250</v>
      </c>
    </row>
    <row r="30" customFormat="false" ht="15.75" hidden="false" customHeight="true" outlineLevel="0" collapsed="false">
      <c r="A30" s="1356" t="s">
        <v>1348</v>
      </c>
      <c r="B30" s="55"/>
      <c r="C30" s="1359" t="s">
        <v>250</v>
      </c>
      <c r="D30" s="1340" t="s">
        <v>250</v>
      </c>
      <c r="E30" s="1340" t="s">
        <v>250</v>
      </c>
      <c r="F30" s="864" t="s">
        <v>250</v>
      </c>
      <c r="G30" s="864"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2</v>
      </c>
      <c r="B32" s="1297"/>
      <c r="C32" s="1297"/>
      <c r="D32" s="1297"/>
      <c r="E32" s="1297"/>
      <c r="F32" s="1297"/>
      <c r="G32" s="1297"/>
    </row>
    <row r="33" customFormat="false" ht="13.5" hidden="false" customHeight="true" outlineLevel="0" collapsed="false">
      <c r="A33" s="1361" t="s">
        <v>1353</v>
      </c>
      <c r="B33" s="1297"/>
      <c r="C33" s="1297"/>
      <c r="D33" s="1297"/>
      <c r="E33" s="1297"/>
      <c r="F33" s="1297"/>
      <c r="G33" s="1297"/>
    </row>
    <row r="34" customFormat="false" ht="13.5" hidden="false" customHeight="true" outlineLevel="0" collapsed="false">
      <c r="A34" s="1361" t="s">
        <v>1354</v>
      </c>
      <c r="B34" s="1297"/>
      <c r="C34" s="1297"/>
      <c r="D34" s="1297"/>
      <c r="E34" s="1297"/>
      <c r="F34" s="1297"/>
      <c r="G34" s="1297"/>
    </row>
    <row r="35" customFormat="false" ht="13.5" hidden="false" customHeight="true" outlineLevel="0" collapsed="false">
      <c r="A35" s="1362" t="s">
        <v>1355</v>
      </c>
      <c r="B35" s="1297"/>
      <c r="C35" s="1297"/>
      <c r="D35" s="1297"/>
      <c r="E35" s="1297"/>
      <c r="F35" s="1297"/>
      <c r="G35" s="1297"/>
    </row>
    <row r="36" customFormat="false" ht="13.5" hidden="false" customHeight="true" outlineLevel="0" collapsed="false">
      <c r="A36" s="1324" t="s">
        <v>1356</v>
      </c>
      <c r="B36" s="1363"/>
      <c r="C36" s="1363"/>
      <c r="D36" s="1363"/>
      <c r="E36" s="1363"/>
      <c r="F36" s="1363"/>
      <c r="G36" s="1363"/>
      <c r="H36" s="265"/>
    </row>
    <row r="37" customFormat="false" ht="13.5" hidden="false" customHeight="true" outlineLevel="0" collapsed="false">
      <c r="A37" s="1324" t="s">
        <v>1357</v>
      </c>
      <c r="B37" s="1363"/>
      <c r="C37" s="1363"/>
      <c r="D37" s="1363"/>
      <c r="E37" s="1363"/>
      <c r="F37" s="1363"/>
      <c r="G37" s="1363"/>
    </row>
    <row r="38" customFormat="false" ht="13.5" hidden="false" customHeight="true" outlineLevel="0" collapsed="false">
      <c r="A38" s="1324" t="s">
        <v>1358</v>
      </c>
      <c r="B38" s="1363"/>
      <c r="C38" s="1363"/>
      <c r="D38" s="1363"/>
      <c r="E38" s="1363"/>
      <c r="F38" s="1363"/>
      <c r="G38" s="1363"/>
    </row>
    <row r="39" customFormat="false" ht="6.75" hidden="false" customHeight="true" outlineLevel="0" collapsed="false">
      <c r="A39" s="702"/>
      <c r="B39" s="702"/>
      <c r="C39" s="702"/>
      <c r="D39" s="702"/>
      <c r="E39" s="702"/>
      <c r="F39" s="702"/>
      <c r="G39" s="702"/>
    </row>
    <row r="40" customFormat="false" ht="12.75" hidden="false" customHeight="true" outlineLevel="0" collapsed="false">
      <c r="A40" s="1221" t="s">
        <v>440</v>
      </c>
      <c r="B40" s="1221"/>
      <c r="C40" s="1221"/>
      <c r="D40" s="1364"/>
      <c r="E40" s="1364"/>
      <c r="F40" s="1364"/>
      <c r="G40" s="1343"/>
    </row>
    <row r="41" customFormat="false" ht="29.25" hidden="false" customHeight="true" outlineLevel="0" collapsed="false">
      <c r="A41" s="1224" t="s">
        <v>1207</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78"/>
      <c r="C1" s="178"/>
      <c r="D1" s="111" t="s">
        <v>85</v>
      </c>
    </row>
    <row r="2" customFormat="false" ht="19.5" hidden="false" customHeight="true" outlineLevel="0" collapsed="false">
      <c r="A2" s="4" t="s">
        <v>1360</v>
      </c>
      <c r="B2" s="178"/>
      <c r="C2" s="178"/>
      <c r="D2" s="111" t="s">
        <v>87</v>
      </c>
    </row>
    <row r="3" customFormat="false" ht="15.75" hidden="false" customHeight="true" outlineLevel="0" collapsed="false">
      <c r="A3" s="4" t="s">
        <v>217</v>
      </c>
      <c r="B3" s="178"/>
      <c r="C3" s="178"/>
      <c r="D3" s="111" t="s">
        <v>88</v>
      </c>
    </row>
    <row r="4" customFormat="false" ht="13.5" hidden="false" customHeight="true" outlineLevel="0" collapsed="false"/>
    <row r="5" customFormat="false" ht="15.75" hidden="false" customHeight="true" outlineLevel="0" collapsed="false">
      <c r="A5" s="1221" t="s">
        <v>89</v>
      </c>
      <c r="B5" s="1271" t="s">
        <v>449</v>
      </c>
      <c r="C5" s="1271" t="s">
        <v>368</v>
      </c>
      <c r="D5" s="1365" t="s">
        <v>1315</v>
      </c>
    </row>
    <row r="6" customFormat="false" ht="12.75" hidden="false" customHeight="true" outlineLevel="0" collapsed="false">
      <c r="A6" s="1366" t="s">
        <v>1335</v>
      </c>
      <c r="B6" s="1328" t="s">
        <v>1361</v>
      </c>
      <c r="C6" s="1328" t="s">
        <v>1362</v>
      </c>
      <c r="D6" s="1367" t="s">
        <v>92</v>
      </c>
    </row>
    <row r="7" customFormat="false" ht="12.75" hidden="false" customHeight="true" outlineLevel="0" collapsed="false">
      <c r="A7" s="1366"/>
      <c r="B7" s="1328"/>
      <c r="C7" s="1328"/>
      <c r="D7" s="1367"/>
    </row>
    <row r="8" customFormat="false" ht="18" hidden="false" customHeight="true" outlineLevel="0" collapsed="false">
      <c r="A8" s="1366"/>
      <c r="B8" s="1186" t="s">
        <v>1363</v>
      </c>
      <c r="C8" s="1186" t="s">
        <v>1364</v>
      </c>
      <c r="D8" s="1194" t="s">
        <v>97</v>
      </c>
    </row>
    <row r="9" customFormat="false" ht="18" hidden="false" customHeight="true" outlineLevel="0" collapsed="false">
      <c r="A9" s="1354" t="s">
        <v>1365</v>
      </c>
      <c r="B9" s="1355" t="n">
        <v>9618.37099576766</v>
      </c>
      <c r="C9" s="1355" t="n">
        <v>0.701212187279564</v>
      </c>
      <c r="D9" s="1355" t="n">
        <v>10.5985298005849</v>
      </c>
    </row>
    <row r="10" customFormat="false" ht="12.75" hidden="false" customHeight="true" outlineLevel="0" collapsed="false">
      <c r="A10" s="1354" t="s">
        <v>1131</v>
      </c>
      <c r="B10" s="1333" t="n">
        <v>9618.37099576766</v>
      </c>
      <c r="C10" s="1333" t="n">
        <v>0.701212187279564</v>
      </c>
      <c r="D10" s="1333" t="n">
        <v>10.5985298005849</v>
      </c>
    </row>
    <row r="11" customFormat="false" ht="13.5" hidden="false" customHeight="true" outlineLevel="0" collapsed="false">
      <c r="A11" s="1368" t="s">
        <v>1366</v>
      </c>
      <c r="B11" s="1340" t="n">
        <v>9618.37099576766</v>
      </c>
      <c r="C11" s="1340" t="n">
        <v>0.701212187279564</v>
      </c>
      <c r="D11" s="1340" t="n">
        <v>10.5985298005849</v>
      </c>
    </row>
    <row r="12" customFormat="false" ht="12.75" hidden="false" customHeight="true" outlineLevel="0" collapsed="false">
      <c r="A12" s="1356" t="s">
        <v>1367</v>
      </c>
      <c r="B12" s="1340" t="n">
        <v>63.82945376</v>
      </c>
      <c r="C12" s="1340" t="n">
        <v>0.000108670264709526</v>
      </c>
      <c r="D12" s="1340" t="n">
        <v>1.09E-005</v>
      </c>
    </row>
    <row r="13" customFormat="false" ht="12.75" hidden="false" customHeight="true" outlineLevel="0" collapsed="false">
      <c r="A13" s="1356" t="s">
        <v>1368</v>
      </c>
      <c r="B13" s="1340" t="n">
        <v>9554.54154200766</v>
      </c>
      <c r="C13" s="1340" t="n">
        <v>0.705895934199656</v>
      </c>
      <c r="D13" s="1340" t="n">
        <v>10.5985189005849</v>
      </c>
    </row>
    <row r="14" customFormat="false" ht="12.75" hidden="false" customHeight="true" outlineLevel="0" collapsed="false">
      <c r="A14" s="1369" t="s">
        <v>1369</v>
      </c>
      <c r="B14" s="1340" t="n">
        <v>459.142689771007</v>
      </c>
      <c r="C14" s="1340" t="n">
        <v>0.316183591450247</v>
      </c>
      <c r="D14" s="1340" t="n">
        <v>0.228129604434166</v>
      </c>
    </row>
    <row r="15" customFormat="false" ht="12.75" hidden="false" customHeight="true" outlineLevel="0" collapsed="false">
      <c r="A15" s="1356" t="s">
        <v>1367</v>
      </c>
      <c r="B15" s="1335" t="n">
        <v>26.65746376</v>
      </c>
      <c r="C15" s="147" t="n">
        <v>0.000260203434910855</v>
      </c>
      <c r="D15" s="1335" t="n">
        <v>1.09E-005</v>
      </c>
    </row>
    <row r="16" customFormat="false" ht="12.75" hidden="false" customHeight="true" outlineLevel="0" collapsed="false">
      <c r="A16" s="1356" t="s">
        <v>1368</v>
      </c>
      <c r="B16" s="1335" t="n">
        <v>432.485226011007</v>
      </c>
      <c r="C16" s="147" t="n">
        <v>0.335656432972794</v>
      </c>
      <c r="D16" s="1335" t="n">
        <v>0.228118704434166</v>
      </c>
    </row>
    <row r="17" customFormat="false" ht="12.75" hidden="false" customHeight="true" outlineLevel="0" collapsed="false">
      <c r="A17" s="1369" t="s">
        <v>1370</v>
      </c>
      <c r="B17" s="1340" t="n">
        <v>8635.2285611944</v>
      </c>
      <c r="C17" s="1340" t="n">
        <v>0.645887155372442</v>
      </c>
      <c r="D17" s="1340" t="n">
        <v>8.76445933216969</v>
      </c>
    </row>
    <row r="18" customFormat="false" ht="12.75" hidden="false" customHeight="true" outlineLevel="0" collapsed="false">
      <c r="A18" s="1356" t="s">
        <v>1367</v>
      </c>
      <c r="B18" s="1335" t="n">
        <v>30.90643</v>
      </c>
      <c r="C18" s="864" t="s">
        <v>426</v>
      </c>
      <c r="D18" s="1370" t="s">
        <v>426</v>
      </c>
    </row>
    <row r="19" customFormat="false" ht="12.75" hidden="false" customHeight="true" outlineLevel="0" collapsed="false">
      <c r="A19" s="1356" t="s">
        <v>1368</v>
      </c>
      <c r="B19" s="1335" t="n">
        <v>8604.32213119439</v>
      </c>
      <c r="C19" s="147" t="n">
        <v>0.648207159883087</v>
      </c>
      <c r="D19" s="1335" t="n">
        <v>8.76445933216969</v>
      </c>
    </row>
    <row r="20" customFormat="false" ht="13.5" hidden="false" customHeight="true" outlineLevel="0" collapsed="false">
      <c r="A20" s="1369" t="s">
        <v>1371</v>
      </c>
      <c r="B20" s="1340" t="n">
        <v>10.3280450062447</v>
      </c>
      <c r="C20" s="1340" t="n">
        <v>0.165189880538525</v>
      </c>
      <c r="D20" s="1340" t="n">
        <v>0.00268099624693697</v>
      </c>
    </row>
    <row r="21" customFormat="false" ht="12.75" hidden="false" customHeight="true" outlineLevel="0" collapsed="false">
      <c r="A21" s="1356" t="s">
        <v>1367</v>
      </c>
      <c r="B21" s="1335" t="n">
        <v>6.1046</v>
      </c>
      <c r="C21" s="864" t="s">
        <v>426</v>
      </c>
      <c r="D21" s="1370" t="s">
        <v>426</v>
      </c>
    </row>
    <row r="22" customFormat="false" ht="12.75" hidden="false" customHeight="true" outlineLevel="0" collapsed="false">
      <c r="A22" s="1356" t="s">
        <v>1368</v>
      </c>
      <c r="B22" s="1335" t="n">
        <v>4.22344500624469</v>
      </c>
      <c r="C22" s="147" t="n">
        <v>0.40395660846903</v>
      </c>
      <c r="D22" s="1335" t="n">
        <v>0.00268099624693697</v>
      </c>
    </row>
    <row r="23" customFormat="false" ht="12.75" hidden="false" customHeight="true" outlineLevel="0" collapsed="false">
      <c r="A23" s="1369" t="s">
        <v>1222</v>
      </c>
      <c r="B23" s="1340" t="n">
        <v>513.671699796018</v>
      </c>
      <c r="C23" s="1340" t="n">
        <v>1.98620301619166</v>
      </c>
      <c r="D23" s="1340" t="n">
        <v>1.60325986773409</v>
      </c>
    </row>
    <row r="24" customFormat="false" ht="12.75" hidden="false" customHeight="true" outlineLevel="0" collapsed="false">
      <c r="A24" s="1356" t="s">
        <v>1367</v>
      </c>
      <c r="B24" s="1335" t="n">
        <v>0.16096</v>
      </c>
      <c r="C24" s="864" t="s">
        <v>426</v>
      </c>
      <c r="D24" s="1370" t="s">
        <v>426</v>
      </c>
    </row>
    <row r="25" customFormat="false" ht="13.5" hidden="false" customHeight="true" outlineLevel="0" collapsed="false">
      <c r="A25" s="1356" t="s">
        <v>1368</v>
      </c>
      <c r="B25" s="1335" t="n">
        <v>513.510739796018</v>
      </c>
      <c r="C25" s="147" t="n">
        <v>1.98682559175378</v>
      </c>
      <c r="D25" s="1335" t="n">
        <v>1.60325986773409</v>
      </c>
    </row>
    <row r="26" customFormat="false" ht="12.75" hidden="false" customHeight="true" outlineLevel="0" collapsed="false">
      <c r="A26" s="1371" t="s">
        <v>1372</v>
      </c>
      <c r="B26" s="1337"/>
      <c r="C26" s="1337"/>
      <c r="D26" s="1337" t="s">
        <v>130</v>
      </c>
    </row>
    <row r="27" customFormat="false" ht="12.75" hidden="false" customHeight="true" outlineLevel="0" collapsed="false">
      <c r="A27" s="1372" t="s">
        <v>1148</v>
      </c>
      <c r="B27" s="1359" t="s">
        <v>250</v>
      </c>
      <c r="C27" s="864" t="s">
        <v>250</v>
      </c>
      <c r="D27" s="864" t="s">
        <v>250</v>
      </c>
    </row>
    <row r="28" customFormat="false" ht="12.75" hidden="false" customHeight="true" outlineLevel="0" collapsed="false">
      <c r="A28" s="1356" t="s">
        <v>1367</v>
      </c>
      <c r="B28" s="1340" t="s">
        <v>250</v>
      </c>
      <c r="C28" s="864" t="s">
        <v>250</v>
      </c>
      <c r="D28" s="1340" t="s">
        <v>250</v>
      </c>
    </row>
    <row r="29" customFormat="false" ht="12.75" hidden="false" customHeight="true" outlineLevel="0" collapsed="false">
      <c r="A29" s="1356" t="s">
        <v>1368</v>
      </c>
      <c r="B29" s="1340" t="s">
        <v>250</v>
      </c>
      <c r="C29" s="864" t="s">
        <v>250</v>
      </c>
      <c r="D29" s="1340" t="s">
        <v>250</v>
      </c>
    </row>
    <row r="30" customFormat="false" ht="12.75" hidden="false" customHeight="true" outlineLevel="0" collapsed="false">
      <c r="A30" s="1372" t="s">
        <v>1149</v>
      </c>
      <c r="B30" s="1359" t="s">
        <v>250</v>
      </c>
      <c r="C30" s="864" t="s">
        <v>250</v>
      </c>
      <c r="D30" s="864" t="s">
        <v>250</v>
      </c>
    </row>
    <row r="31" customFormat="false" ht="13.5" hidden="false" customHeight="true" outlineLevel="0" collapsed="false">
      <c r="A31" s="1356" t="s">
        <v>1367</v>
      </c>
      <c r="B31" s="1340" t="s">
        <v>250</v>
      </c>
      <c r="C31" s="864" t="s">
        <v>250</v>
      </c>
      <c r="D31" s="1340" t="s">
        <v>250</v>
      </c>
    </row>
    <row r="32" customFormat="false" ht="12.75" hidden="false" customHeight="true" outlineLevel="0" collapsed="false">
      <c r="A32" s="1356" t="s">
        <v>1368</v>
      </c>
      <c r="B32" s="1340" t="s">
        <v>250</v>
      </c>
      <c r="C32" s="864" t="s">
        <v>250</v>
      </c>
      <c r="D32" s="1340" t="s">
        <v>250</v>
      </c>
    </row>
    <row r="33" customFormat="false" ht="12.75" hidden="false" customHeight="true" outlineLevel="0" collapsed="false">
      <c r="A33" s="1372" t="s">
        <v>1150</v>
      </c>
      <c r="B33" s="1359" t="s">
        <v>294</v>
      </c>
      <c r="C33" s="864" t="s">
        <v>192</v>
      </c>
      <c r="D33" s="864" t="s">
        <v>192</v>
      </c>
    </row>
    <row r="34" customFormat="false" ht="12.75" hidden="false" customHeight="true" outlineLevel="0" collapsed="false">
      <c r="A34" s="1356" t="s">
        <v>1367</v>
      </c>
      <c r="B34" s="1340" t="s">
        <v>294</v>
      </c>
      <c r="C34" s="864" t="s">
        <v>192</v>
      </c>
      <c r="D34" s="1340" t="s">
        <v>192</v>
      </c>
    </row>
    <row r="35" customFormat="false" ht="12.75" hidden="false" customHeight="true" outlineLevel="0" collapsed="false">
      <c r="A35" s="1356" t="s">
        <v>1368</v>
      </c>
      <c r="B35" s="1340" t="s">
        <v>294</v>
      </c>
      <c r="C35" s="864" t="s">
        <v>192</v>
      </c>
      <c r="D35" s="1340" t="s">
        <v>192</v>
      </c>
    </row>
    <row r="36" customFormat="false" ht="12.75" hidden="false" customHeight="true" outlineLevel="0" collapsed="false">
      <c r="A36" s="1372" t="s">
        <v>1151</v>
      </c>
      <c r="B36" s="1359" t="s">
        <v>250</v>
      </c>
      <c r="C36" s="864" t="s">
        <v>250</v>
      </c>
      <c r="D36" s="864" t="s">
        <v>250</v>
      </c>
    </row>
    <row r="37" customFormat="false" ht="13.5" hidden="false" customHeight="true" outlineLevel="0" collapsed="false">
      <c r="A37" s="1356" t="s">
        <v>1367</v>
      </c>
      <c r="B37" s="1340" t="s">
        <v>250</v>
      </c>
      <c r="C37" s="864" t="s">
        <v>250</v>
      </c>
      <c r="D37" s="1340" t="s">
        <v>250</v>
      </c>
    </row>
    <row r="38" customFormat="false" ht="12.75" hidden="false" customHeight="true" outlineLevel="0" collapsed="false">
      <c r="A38" s="1356" t="s">
        <v>1368</v>
      </c>
      <c r="B38" s="1340" t="s">
        <v>250</v>
      </c>
      <c r="C38" s="864" t="s">
        <v>250</v>
      </c>
      <c r="D38" s="1340" t="s">
        <v>250</v>
      </c>
    </row>
    <row r="39" customFormat="false" ht="12.75" hidden="false" customHeight="true" outlineLevel="0" collapsed="false">
      <c r="A39" s="1372" t="s">
        <v>1152</v>
      </c>
      <c r="B39" s="1359" t="s">
        <v>250</v>
      </c>
      <c r="C39" s="864" t="s">
        <v>250</v>
      </c>
      <c r="D39" s="864" t="s">
        <v>250</v>
      </c>
    </row>
    <row r="40" customFormat="false" ht="12.75" hidden="false" customHeight="true" outlineLevel="0" collapsed="false">
      <c r="A40" s="1356" t="s">
        <v>1367</v>
      </c>
      <c r="B40" s="1340" t="s">
        <v>250</v>
      </c>
      <c r="C40" s="864" t="s">
        <v>250</v>
      </c>
      <c r="D40" s="1340" t="s">
        <v>250</v>
      </c>
    </row>
    <row r="41" customFormat="false" ht="12.75" hidden="false" customHeight="true" outlineLevel="0" collapsed="false">
      <c r="A41" s="1356" t="s">
        <v>1368</v>
      </c>
      <c r="B41" s="1340" t="s">
        <v>250</v>
      </c>
      <c r="C41" s="864" t="s">
        <v>250</v>
      </c>
      <c r="D41" s="1340" t="s">
        <v>250</v>
      </c>
    </row>
    <row r="42" customFormat="false" ht="7.5" hidden="false" customHeight="true" outlineLevel="0" collapsed="false">
      <c r="A42" s="31"/>
      <c r="B42" s="31"/>
      <c r="C42" s="31"/>
      <c r="D42" s="31"/>
    </row>
    <row r="43" customFormat="false" ht="28.5" hidden="false" customHeight="true" outlineLevel="0" collapsed="false">
      <c r="A43" s="1373" t="s">
        <v>1373</v>
      </c>
      <c r="B43" s="1373"/>
      <c r="C43" s="1373"/>
      <c r="D43" s="1373"/>
    </row>
    <row r="44" customFormat="false" ht="29.25" hidden="false" customHeight="true" outlineLevel="0" collapsed="false">
      <c r="A44" s="1374" t="s">
        <v>1374</v>
      </c>
      <c r="B44" s="1374"/>
      <c r="C44" s="1374"/>
      <c r="D44" s="1374"/>
      <c r="E44" s="265"/>
    </row>
    <row r="45" customFormat="false" ht="12.75" hidden="false" customHeight="true" outlineLevel="0" collapsed="false">
      <c r="A45" s="1375" t="s">
        <v>1375</v>
      </c>
      <c r="B45" s="1297"/>
      <c r="C45" s="1297"/>
      <c r="D45" s="1297"/>
    </row>
    <row r="46" customFormat="false" ht="12.75" hidden="false" customHeight="true" outlineLevel="0" collapsed="false">
      <c r="A46" s="1324" t="s">
        <v>1328</v>
      </c>
      <c r="B46" s="1297"/>
      <c r="C46" s="1297"/>
      <c r="D46" s="1297"/>
    </row>
    <row r="47" customFormat="false" ht="13.5" hidden="false" customHeight="true" outlineLevel="0" collapsed="false">
      <c r="A47" s="1375" t="s">
        <v>1376</v>
      </c>
      <c r="B47" s="1297"/>
      <c r="C47" s="1297"/>
      <c r="D47" s="1297"/>
    </row>
    <row r="48" customFormat="false" ht="12.75" hidden="false" customHeight="true" outlineLevel="0" collapsed="false">
      <c r="A48" s="1376" t="s">
        <v>1377</v>
      </c>
      <c r="B48" s="1311"/>
      <c r="C48" s="1311"/>
      <c r="D48" s="1311"/>
    </row>
    <row r="49" customFormat="false" ht="12.75" hidden="false" customHeight="true" outlineLevel="0" collapsed="false">
      <c r="A49" s="1376" t="s">
        <v>1378</v>
      </c>
      <c r="B49" s="1375"/>
      <c r="C49" s="1375"/>
      <c r="D49" s="1375"/>
    </row>
    <row r="50" customFormat="false" ht="8.25" hidden="false" customHeight="true" outlineLevel="0" collapsed="false">
      <c r="A50" s="702"/>
      <c r="B50" s="702"/>
      <c r="C50" s="702"/>
      <c r="D50" s="702"/>
    </row>
    <row r="51" customFormat="false" ht="15.75" hidden="false" customHeight="true" outlineLevel="0" collapsed="false">
      <c r="A51" s="1377" t="s">
        <v>440</v>
      </c>
      <c r="B51" s="1378"/>
      <c r="C51" s="1378"/>
      <c r="D51" s="1379"/>
    </row>
    <row r="52" customFormat="false" ht="28.5" hidden="false" customHeight="true" outlineLevel="0" collapsed="false">
      <c r="A52" s="1224" t="s">
        <v>1379</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1" t="s">
        <v>85</v>
      </c>
    </row>
    <row r="2" customFormat="false" ht="19.5" hidden="false" customHeight="true" outlineLevel="0" collapsed="false">
      <c r="A2" s="4" t="s">
        <v>1381</v>
      </c>
      <c r="D2" s="111" t="s">
        <v>87</v>
      </c>
    </row>
    <row r="3" customFormat="false" ht="15.75" hidden="false" customHeight="true" outlineLevel="0" collapsed="false">
      <c r="A3" s="4" t="s">
        <v>217</v>
      </c>
      <c r="D3" s="111" t="s">
        <v>88</v>
      </c>
    </row>
    <row r="4" customFormat="false" ht="13.5" hidden="false" customHeight="true" outlineLevel="0" collapsed="false"/>
    <row r="5" customFormat="false" ht="31.5" hidden="false" customHeight="true" outlineLevel="0" collapsed="false">
      <c r="A5" s="1226" t="s">
        <v>89</v>
      </c>
      <c r="B5" s="1183" t="s">
        <v>449</v>
      </c>
      <c r="C5" s="1183" t="s">
        <v>368</v>
      </c>
      <c r="D5" s="1380" t="s">
        <v>1382</v>
      </c>
    </row>
    <row r="6" customFormat="false" ht="12.75" hidden="false" customHeight="true" outlineLevel="0" collapsed="false">
      <c r="A6" s="1327" t="s">
        <v>1170</v>
      </c>
      <c r="B6" s="1381" t="s">
        <v>1383</v>
      </c>
      <c r="C6" s="1381" t="s">
        <v>1384</v>
      </c>
      <c r="D6" s="1381" t="s">
        <v>1385</v>
      </c>
    </row>
    <row r="7" customFormat="false" ht="12.75" hidden="false" customHeight="true" outlineLevel="0" collapsed="false">
      <c r="A7" s="1327"/>
      <c r="B7" s="1381"/>
      <c r="C7" s="1381"/>
      <c r="D7" s="1381"/>
    </row>
    <row r="8" customFormat="false" ht="16.5" hidden="false" customHeight="true" outlineLevel="0" collapsed="false">
      <c r="A8" s="1327"/>
      <c r="B8" s="1382" t="s">
        <v>1386</v>
      </c>
      <c r="C8" s="1382" t="s">
        <v>1387</v>
      </c>
      <c r="D8" s="1382" t="s">
        <v>97</v>
      </c>
    </row>
    <row r="9" customFormat="false" ht="20.25" hidden="false" customHeight="true" outlineLevel="0" collapsed="false">
      <c r="A9" s="1330" t="s">
        <v>1388</v>
      </c>
      <c r="B9" s="1331" t="n">
        <v>13677794.2571671</v>
      </c>
      <c r="C9" s="1331" t="n">
        <v>0.114874928840082</v>
      </c>
      <c r="D9" s="1331" t="n">
        <v>5761.19735393164</v>
      </c>
    </row>
    <row r="10" customFormat="false" ht="14.25" hidden="false" customHeight="true" outlineLevel="0" collapsed="false">
      <c r="A10" s="1332" t="s">
        <v>1389</v>
      </c>
      <c r="B10" s="1333" t="n">
        <v>10707786.3381273</v>
      </c>
      <c r="C10" s="1333" t="n">
        <v>0.112626514218768</v>
      </c>
      <c r="D10" s="1333" t="n">
        <v>4421.92905096295</v>
      </c>
    </row>
    <row r="11" customFormat="false" ht="13.5" hidden="false" customHeight="true" outlineLevel="0" collapsed="false">
      <c r="A11" s="1356" t="s">
        <v>1390</v>
      </c>
      <c r="B11" s="406" t="n">
        <v>9121687.5261319</v>
      </c>
      <c r="C11" s="1357" t="n">
        <v>0.10972787036944</v>
      </c>
      <c r="D11" s="127" t="n">
        <v>3669.97893686577</v>
      </c>
    </row>
    <row r="12" customFormat="false" ht="14.25" hidden="false" customHeight="true" outlineLevel="0" collapsed="false">
      <c r="A12" s="1356" t="s">
        <v>1391</v>
      </c>
      <c r="B12" s="406" t="n">
        <v>1586098.81199536</v>
      </c>
      <c r="C12" s="1357" t="n">
        <v>0.129296675776898</v>
      </c>
      <c r="D12" s="127" t="n">
        <v>751.950114097184</v>
      </c>
    </row>
    <row r="13" customFormat="false" ht="13.5" hidden="false" customHeight="true" outlineLevel="0" collapsed="false">
      <c r="A13" s="1226" t="s">
        <v>1392</v>
      </c>
      <c r="B13" s="1333" t="n">
        <v>2315915.06929331</v>
      </c>
      <c r="C13" s="1333" t="n">
        <v>0.12239395365212</v>
      </c>
      <c r="D13" s="1333" t="n">
        <v>1039.33133939554</v>
      </c>
    </row>
    <row r="14" customFormat="false" ht="13.5" hidden="false" customHeight="true" outlineLevel="0" collapsed="false">
      <c r="A14" s="1356" t="s">
        <v>1390</v>
      </c>
      <c r="B14" s="406" t="n">
        <v>1753536.59053942</v>
      </c>
      <c r="C14" s="1357" t="n">
        <v>0.12</v>
      </c>
      <c r="D14" s="127" t="n">
        <v>771.556099837347</v>
      </c>
    </row>
    <row r="15" customFormat="false" ht="13.5" hidden="false" customHeight="true" outlineLevel="0" collapsed="false">
      <c r="A15" s="1356" t="s">
        <v>1391</v>
      </c>
      <c r="B15" s="406" t="n">
        <v>562378.478753882</v>
      </c>
      <c r="C15" s="1357" t="n">
        <v>0.12985847351488</v>
      </c>
      <c r="D15" s="127" t="n">
        <v>267.775239558197</v>
      </c>
    </row>
    <row r="16" customFormat="false" ht="12.75" hidden="false" customHeight="true" outlineLevel="0" collapsed="false">
      <c r="A16" s="1226" t="s">
        <v>1393</v>
      </c>
      <c r="B16" s="1337"/>
      <c r="C16" s="1337"/>
      <c r="D16" s="1333" t="n">
        <v>299.936963573147</v>
      </c>
    </row>
    <row r="17" customFormat="false" ht="13.5" hidden="false" customHeight="true" outlineLevel="0" collapsed="false">
      <c r="A17" s="1356" t="s">
        <v>1148</v>
      </c>
      <c r="B17" s="1340" t="n">
        <v>265592.094</v>
      </c>
      <c r="C17" s="1340" t="n">
        <v>0.11992216</v>
      </c>
      <c r="D17" s="1340" t="n">
        <v>116.784717835144</v>
      </c>
    </row>
    <row r="18" customFormat="false" ht="12.75" hidden="false" customHeight="true" outlineLevel="0" collapsed="false">
      <c r="A18" s="129" t="s">
        <v>1394</v>
      </c>
      <c r="B18" s="1370" t="s">
        <v>254</v>
      </c>
      <c r="C18" s="165" t="s">
        <v>254</v>
      </c>
      <c r="D18" s="1370" t="s">
        <v>254</v>
      </c>
    </row>
    <row r="19" customFormat="false" ht="12.75" hidden="false" customHeight="true" outlineLevel="0" collapsed="false">
      <c r="A19" s="129" t="s">
        <v>1395</v>
      </c>
      <c r="B19" s="1335" t="n">
        <v>265592.094</v>
      </c>
      <c r="C19" s="83" t="n">
        <v>0.11992216</v>
      </c>
      <c r="D19" s="1335" t="n">
        <v>116.784717835144</v>
      </c>
    </row>
    <row r="20" customFormat="false" ht="13.5" hidden="false" customHeight="true" outlineLevel="0" collapsed="false">
      <c r="A20" s="1356" t="s">
        <v>1149</v>
      </c>
      <c r="B20" s="1340" t="s">
        <v>250</v>
      </c>
      <c r="C20" s="1340" t="s">
        <v>250</v>
      </c>
      <c r="D20" s="1340" t="s">
        <v>250</v>
      </c>
    </row>
    <row r="21" customFormat="false" ht="12.75" hidden="false" customHeight="true" outlineLevel="0" collapsed="false">
      <c r="A21" s="129" t="s">
        <v>1394</v>
      </c>
      <c r="B21" s="1370" t="s">
        <v>250</v>
      </c>
      <c r="C21" s="165" t="s">
        <v>250</v>
      </c>
      <c r="D21" s="1370" t="s">
        <v>250</v>
      </c>
    </row>
    <row r="22" customFormat="false" ht="12.75" hidden="false" customHeight="true" outlineLevel="0" collapsed="false">
      <c r="A22" s="129" t="s">
        <v>1395</v>
      </c>
      <c r="B22" s="1370" t="s">
        <v>250</v>
      </c>
      <c r="C22" s="165" t="s">
        <v>250</v>
      </c>
      <c r="D22" s="1370" t="s">
        <v>250</v>
      </c>
    </row>
    <row r="23" customFormat="false" ht="13.5" hidden="false" customHeight="true" outlineLevel="0" collapsed="false">
      <c r="A23" s="1356" t="s">
        <v>1150</v>
      </c>
      <c r="B23" s="1340" t="n">
        <v>388500.755746562</v>
      </c>
      <c r="C23" s="1340" t="n">
        <v>0.128572754969326</v>
      </c>
      <c r="D23" s="1340" t="n">
        <v>183.152245738003</v>
      </c>
    </row>
    <row r="24" customFormat="false" ht="12.75" hidden="false" customHeight="true" outlineLevel="0" collapsed="false">
      <c r="A24" s="129" t="s">
        <v>1394</v>
      </c>
      <c r="B24" s="1335" t="n">
        <v>330051.708365283</v>
      </c>
      <c r="C24" s="83" t="n">
        <v>0.130090909090909</v>
      </c>
      <c r="D24" s="1335" t="n">
        <v>157.43466489024</v>
      </c>
    </row>
    <row r="25" customFormat="false" ht="12.75" hidden="false" customHeight="true" outlineLevel="0" collapsed="false">
      <c r="A25" s="129" t="s">
        <v>1395</v>
      </c>
      <c r="B25" s="1335" t="n">
        <v>58449.0473812793</v>
      </c>
      <c r="C25" s="83" t="n">
        <v>0.12</v>
      </c>
      <c r="D25" s="1335" t="n">
        <v>25.7175808477629</v>
      </c>
    </row>
    <row r="26" customFormat="false" ht="13.5" hidden="false" customHeight="true" outlineLevel="0" collapsed="false">
      <c r="A26" s="1356" t="s">
        <v>1151</v>
      </c>
      <c r="B26" s="1340" t="s">
        <v>250</v>
      </c>
      <c r="C26" s="1340" t="s">
        <v>250</v>
      </c>
      <c r="D26" s="1340" t="s">
        <v>250</v>
      </c>
    </row>
    <row r="27" customFormat="false" ht="12.75" hidden="false" customHeight="true" outlineLevel="0" collapsed="false">
      <c r="A27" s="129" t="s">
        <v>1394</v>
      </c>
      <c r="B27" s="1370" t="s">
        <v>250</v>
      </c>
      <c r="C27" s="165" t="s">
        <v>250</v>
      </c>
      <c r="D27" s="1370" t="s">
        <v>250</v>
      </c>
    </row>
    <row r="28" customFormat="false" ht="12.75" hidden="false" customHeight="true" outlineLevel="0" collapsed="false">
      <c r="A28" s="129" t="s">
        <v>1395</v>
      </c>
      <c r="B28" s="1370" t="s">
        <v>250</v>
      </c>
      <c r="C28" s="165" t="s">
        <v>250</v>
      </c>
      <c r="D28" s="1370" t="s">
        <v>250</v>
      </c>
    </row>
    <row r="29" customFormat="false" ht="13.5" hidden="false" customHeight="true" outlineLevel="0" collapsed="false">
      <c r="A29" s="1356" t="s">
        <v>1152</v>
      </c>
      <c r="B29" s="1340" t="s">
        <v>250</v>
      </c>
      <c r="C29" s="1340" t="s">
        <v>250</v>
      </c>
      <c r="D29" s="1340" t="s">
        <v>250</v>
      </c>
    </row>
    <row r="30" customFormat="false" ht="12.75" hidden="false" customHeight="true" outlineLevel="0" collapsed="false">
      <c r="A30" s="129" t="s">
        <v>1394</v>
      </c>
      <c r="B30" s="1370" t="s">
        <v>250</v>
      </c>
      <c r="C30" s="165" t="s">
        <v>250</v>
      </c>
      <c r="D30" s="1370" t="s">
        <v>250</v>
      </c>
    </row>
    <row r="31" customFormat="false" ht="12.75" hidden="false" customHeight="true" outlineLevel="0" collapsed="false">
      <c r="A31" s="129" t="s">
        <v>1395</v>
      </c>
      <c r="B31" s="1370" t="s">
        <v>250</v>
      </c>
      <c r="C31" s="165" t="s">
        <v>250</v>
      </c>
      <c r="D31" s="1370" t="s">
        <v>250</v>
      </c>
    </row>
    <row r="32" customFormat="false" ht="9" hidden="false" customHeight="true" outlineLevel="0" collapsed="false">
      <c r="A32" s="711"/>
      <c r="B32" s="711"/>
      <c r="C32" s="711"/>
      <c r="D32" s="711"/>
    </row>
    <row r="33" customFormat="false" ht="13.5" hidden="false" customHeight="true" outlineLevel="0" collapsed="false">
      <c r="A33" s="1383" t="s">
        <v>1396</v>
      </c>
      <c r="B33" s="1297"/>
      <c r="C33" s="1297"/>
      <c r="D33" s="1297"/>
    </row>
    <row r="34" customFormat="false" ht="13.5" hidden="false" customHeight="true" outlineLevel="0" collapsed="false">
      <c r="A34" s="1324" t="s">
        <v>1397</v>
      </c>
      <c r="B34" s="1297"/>
      <c r="C34" s="1297"/>
      <c r="D34" s="1297"/>
      <c r="E34" s="265"/>
    </row>
    <row r="35" customFormat="false" ht="13.5" hidden="false" customHeight="true" outlineLevel="0" collapsed="false">
      <c r="A35" s="1324" t="s">
        <v>1398</v>
      </c>
      <c r="B35" s="1297"/>
      <c r="C35" s="1297"/>
      <c r="D35" s="1297"/>
    </row>
    <row r="36" customFormat="false" ht="13.5" hidden="false" customHeight="true" outlineLevel="0" collapsed="false">
      <c r="A36" s="1383" t="s">
        <v>1399</v>
      </c>
      <c r="B36" s="1297"/>
      <c r="C36" s="1297"/>
      <c r="D36" s="1297"/>
    </row>
    <row r="37" customFormat="false" ht="13.5" hidden="false" customHeight="true" outlineLevel="0" collapsed="false">
      <c r="A37" s="1383" t="s">
        <v>1400</v>
      </c>
      <c r="B37" s="1297"/>
      <c r="C37" s="1297"/>
      <c r="D37" s="1297"/>
    </row>
    <row r="38" customFormat="false" ht="14.25" hidden="false" customHeight="true" outlineLevel="0" collapsed="false">
      <c r="A38" s="1324" t="s">
        <v>1401</v>
      </c>
      <c r="B38" s="1311"/>
      <c r="C38" s="1311"/>
      <c r="D38" s="1311"/>
    </row>
    <row r="39" customFormat="false" ht="14.25" hidden="false" customHeight="true" outlineLevel="0" collapsed="false">
      <c r="A39" s="1324" t="s">
        <v>1402</v>
      </c>
      <c r="B39" s="1311"/>
      <c r="C39" s="1311"/>
      <c r="D39" s="1311"/>
    </row>
    <row r="40" customFormat="false" ht="13.5" hidden="false" customHeight="true" outlineLevel="0" collapsed="false">
      <c r="A40" s="1324" t="s">
        <v>1403</v>
      </c>
      <c r="B40" s="1362"/>
      <c r="C40" s="1362"/>
      <c r="D40" s="1362"/>
    </row>
    <row r="41" customFormat="false" ht="13.5" hidden="false" customHeight="true" outlineLevel="0" collapsed="false">
      <c r="A41" s="1324" t="s">
        <v>1404</v>
      </c>
      <c r="B41" s="1311"/>
      <c r="C41" s="1311"/>
      <c r="D41" s="1311"/>
    </row>
    <row r="42" customFormat="false" ht="9.75" hidden="false" customHeight="true" outlineLevel="0" collapsed="false">
      <c r="A42" s="702"/>
      <c r="B42" s="702"/>
      <c r="C42" s="702"/>
      <c r="D42" s="702"/>
    </row>
    <row r="43" customFormat="false" ht="12.75" hidden="false" customHeight="true" outlineLevel="0" collapsed="false">
      <c r="A43" s="1221" t="s">
        <v>440</v>
      </c>
      <c r="B43" s="1221"/>
      <c r="C43" s="1221"/>
      <c r="D43" s="1343"/>
    </row>
    <row r="44" customFormat="false" ht="28.5" hidden="false" customHeight="true" outlineLevel="0" collapsed="false">
      <c r="A44" s="1384" t="s">
        <v>1207</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1" t="s">
        <v>85</v>
      </c>
    </row>
    <row r="2" customFormat="false" ht="18.75" hidden="false" customHeight="false" outlineLevel="0" collapsed="false">
      <c r="A2" s="4" t="s">
        <v>1406</v>
      </c>
      <c r="J2" s="111" t="s">
        <v>87</v>
      </c>
    </row>
    <row r="3" customFormat="false" ht="15.75" hidden="false" customHeight="false" outlineLevel="0" collapsed="false">
      <c r="A3" s="4" t="s">
        <v>217</v>
      </c>
      <c r="J3" s="111" t="s">
        <v>88</v>
      </c>
    </row>
    <row r="4" customFormat="false" ht="13.5" hidden="false" customHeight="false" outlineLevel="0" collapsed="false"/>
    <row r="5" customFormat="false" ht="20.25" hidden="false" customHeight="true" outlineLevel="0" collapsed="false">
      <c r="A5" s="1385" t="s">
        <v>89</v>
      </c>
      <c r="B5" s="1386" t="s">
        <v>449</v>
      </c>
      <c r="C5" s="1386"/>
      <c r="D5" s="1386"/>
      <c r="E5" s="1386" t="s">
        <v>330</v>
      </c>
      <c r="F5" s="1386"/>
      <c r="G5" s="1386"/>
      <c r="H5" s="1387" t="s">
        <v>1334</v>
      </c>
      <c r="I5" s="1387"/>
      <c r="J5" s="1387"/>
    </row>
    <row r="6" customFormat="false" ht="19.5" hidden="false" customHeight="true" outlineLevel="0" collapsed="false">
      <c r="A6" s="1385"/>
      <c r="B6" s="1388" t="s">
        <v>1407</v>
      </c>
      <c r="C6" s="1389" t="s">
        <v>219</v>
      </c>
      <c r="D6" s="1390" t="s">
        <v>1408</v>
      </c>
      <c r="E6" s="1391" t="s">
        <v>90</v>
      </c>
      <c r="F6" s="1392" t="s">
        <v>91</v>
      </c>
      <c r="G6" s="1393" t="s">
        <v>92</v>
      </c>
      <c r="H6" s="1392" t="s">
        <v>1409</v>
      </c>
      <c r="I6" s="1392" t="s">
        <v>91</v>
      </c>
      <c r="J6" s="1393" t="s">
        <v>92</v>
      </c>
    </row>
    <row r="7" customFormat="false" ht="15" hidden="false" customHeight="false" outlineLevel="0" collapsed="false">
      <c r="A7" s="1394" t="s">
        <v>1410</v>
      </c>
      <c r="B7" s="1395"/>
      <c r="C7" s="1395" t="s">
        <v>1411</v>
      </c>
      <c r="D7" s="1396"/>
      <c r="E7" s="1397" t="s">
        <v>1412</v>
      </c>
      <c r="F7" s="1397"/>
      <c r="G7" s="1397"/>
      <c r="H7" s="1397" t="s">
        <v>97</v>
      </c>
      <c r="I7" s="1397"/>
      <c r="J7" s="1397"/>
    </row>
    <row r="8" customFormat="false" ht="13.5" hidden="false" customHeight="false" outlineLevel="0" collapsed="false">
      <c r="A8" s="1354" t="s">
        <v>1413</v>
      </c>
      <c r="B8" s="1398" t="s">
        <v>1414</v>
      </c>
      <c r="C8" s="1399"/>
      <c r="D8" s="1400" t="s">
        <v>250</v>
      </c>
      <c r="E8" s="1401" t="s">
        <v>250</v>
      </c>
      <c r="F8" s="1402" t="s">
        <v>250</v>
      </c>
      <c r="G8" s="1400" t="s">
        <v>250</v>
      </c>
      <c r="H8" s="1401" t="n">
        <v>8094.99334652565</v>
      </c>
      <c r="I8" s="1402" t="n">
        <v>106.387807885038</v>
      </c>
      <c r="J8" s="1400" t="n">
        <v>1.40965240215841</v>
      </c>
    </row>
    <row r="9" customFormat="false" ht="12.75" hidden="false" customHeight="true" outlineLevel="0" collapsed="false">
      <c r="A9" s="1354" t="s">
        <v>1128</v>
      </c>
      <c r="B9" s="1403" t="s">
        <v>1414</v>
      </c>
      <c r="C9" s="1403" t="s">
        <v>1415</v>
      </c>
      <c r="D9" s="1402" t="s">
        <v>478</v>
      </c>
      <c r="E9" s="1401" t="s">
        <v>478</v>
      </c>
      <c r="F9" s="1402" t="s">
        <v>478</v>
      </c>
      <c r="G9" s="1402" t="s">
        <v>478</v>
      </c>
      <c r="H9" s="1401" t="n">
        <v>4369.04788779804</v>
      </c>
      <c r="I9" s="1402" t="n">
        <v>68.1240261912064</v>
      </c>
      <c r="J9" s="1402" t="n">
        <v>0.619167187110568</v>
      </c>
      <c r="K9" s="1157"/>
    </row>
    <row r="10" customFormat="false" ht="12.75" hidden="false" customHeight="true" outlineLevel="0" collapsed="false">
      <c r="A10" s="1356" t="s">
        <v>1416</v>
      </c>
      <c r="B10" s="1404" t="s">
        <v>1414</v>
      </c>
      <c r="C10" s="1404" t="s">
        <v>1415</v>
      </c>
      <c r="D10" s="864" t="s">
        <v>478</v>
      </c>
      <c r="E10" s="165" t="s">
        <v>478</v>
      </c>
      <c r="F10" s="165" t="s">
        <v>478</v>
      </c>
      <c r="G10" s="864" t="s">
        <v>478</v>
      </c>
      <c r="H10" s="83" t="n">
        <v>4018.03194454379</v>
      </c>
      <c r="I10" s="83" t="n">
        <v>63.731191291109</v>
      </c>
      <c r="J10" s="147" t="n">
        <v>0.593956355891836</v>
      </c>
    </row>
    <row r="11" customFormat="false" ht="12.75" hidden="false" customHeight="true" outlineLevel="0" collapsed="false">
      <c r="A11" s="1405" t="s">
        <v>1417</v>
      </c>
      <c r="B11" s="621" t="s">
        <v>1414</v>
      </c>
      <c r="C11" s="621" t="s">
        <v>1415</v>
      </c>
      <c r="D11" s="20" t="s">
        <v>485</v>
      </c>
      <c r="E11" s="1306" t="s">
        <v>1418</v>
      </c>
      <c r="F11" s="165" t="s">
        <v>485</v>
      </c>
      <c r="G11" s="864" t="s">
        <v>485</v>
      </c>
      <c r="H11" s="20" t="s">
        <v>1418</v>
      </c>
      <c r="I11" s="20" t="n">
        <v>32.8756919320122</v>
      </c>
      <c r="J11" s="20" t="n">
        <v>0.226020531407584</v>
      </c>
      <c r="K11" s="1157"/>
    </row>
    <row r="12" customFormat="false" ht="12.75" hidden="false" customHeight="true" outlineLevel="0" collapsed="false">
      <c r="A12" s="1405" t="s">
        <v>1419</v>
      </c>
      <c r="B12" s="621" t="s">
        <v>1414</v>
      </c>
      <c r="C12" s="621" t="s">
        <v>1415</v>
      </c>
      <c r="D12" s="20" t="s">
        <v>1420</v>
      </c>
      <c r="E12" s="1306" t="s">
        <v>1420</v>
      </c>
      <c r="F12" s="165" t="s">
        <v>1420</v>
      </c>
      <c r="G12" s="864" t="s">
        <v>1420</v>
      </c>
      <c r="H12" s="20" t="n">
        <v>4018.03194454379</v>
      </c>
      <c r="I12" s="20" t="n">
        <v>30.8554993590968</v>
      </c>
      <c r="J12" s="20" t="n">
        <v>0.367935824484252</v>
      </c>
      <c r="K12" s="1157"/>
    </row>
    <row r="13" customFormat="false" ht="12.75" hidden="false" customHeight="true" outlineLevel="0" collapsed="false">
      <c r="A13" s="1356" t="s">
        <v>1130</v>
      </c>
      <c r="B13" s="1404" t="s">
        <v>1414</v>
      </c>
      <c r="C13" s="1404" t="s">
        <v>1415</v>
      </c>
      <c r="D13" s="864" t="s">
        <v>478</v>
      </c>
      <c r="E13" s="165" t="s">
        <v>478</v>
      </c>
      <c r="F13" s="165" t="s">
        <v>478</v>
      </c>
      <c r="G13" s="864" t="s">
        <v>478</v>
      </c>
      <c r="H13" s="83" t="n">
        <v>351.015943254252</v>
      </c>
      <c r="I13" s="83" t="n">
        <v>4.39283490009733</v>
      </c>
      <c r="J13" s="147" t="n">
        <v>0.025210831218732</v>
      </c>
    </row>
    <row r="14" customFormat="false" ht="12.75" hidden="false" customHeight="true" outlineLevel="0" collapsed="false">
      <c r="A14" s="1405" t="s">
        <v>1417</v>
      </c>
      <c r="B14" s="621" t="s">
        <v>1414</v>
      </c>
      <c r="C14" s="621" t="s">
        <v>1415</v>
      </c>
      <c r="D14" s="20" t="s">
        <v>1420</v>
      </c>
      <c r="E14" s="1306" t="s">
        <v>1421</v>
      </c>
      <c r="F14" s="165" t="s">
        <v>1421</v>
      </c>
      <c r="G14" s="864" t="s">
        <v>1421</v>
      </c>
      <c r="H14" s="20" t="s">
        <v>1421</v>
      </c>
      <c r="I14" s="20" t="s">
        <v>1421</v>
      </c>
      <c r="J14" s="20" t="s">
        <v>1421</v>
      </c>
      <c r="K14" s="1157"/>
    </row>
    <row r="15" customFormat="false" ht="12.75" hidden="false" customHeight="true" outlineLevel="0" collapsed="false">
      <c r="A15" s="1405" t="s">
        <v>1419</v>
      </c>
      <c r="B15" s="621" t="s">
        <v>1414</v>
      </c>
      <c r="C15" s="621" t="s">
        <v>1415</v>
      </c>
      <c r="D15" s="20" t="s">
        <v>1420</v>
      </c>
      <c r="E15" s="1197" t="s">
        <v>1420</v>
      </c>
      <c r="F15" s="165" t="s">
        <v>1420</v>
      </c>
      <c r="G15" s="1396" t="s">
        <v>1420</v>
      </c>
      <c r="H15" s="20" t="n">
        <v>351.015943254252</v>
      </c>
      <c r="I15" s="20" t="n">
        <v>4.39283490009733</v>
      </c>
      <c r="J15" s="20" t="n">
        <v>0.025210831218732</v>
      </c>
      <c r="K15" s="1157"/>
    </row>
    <row r="16" customFormat="false" ht="12.75" hidden="false" customHeight="true" outlineLevel="0" collapsed="false">
      <c r="A16" s="1354" t="s">
        <v>1131</v>
      </c>
      <c r="B16" s="1403" t="s">
        <v>1414</v>
      </c>
      <c r="C16" s="1403" t="s">
        <v>1415</v>
      </c>
      <c r="D16" s="1402" t="s">
        <v>478</v>
      </c>
      <c r="E16" s="1401" t="s">
        <v>478</v>
      </c>
      <c r="F16" s="1402" t="s">
        <v>478</v>
      </c>
      <c r="G16" s="1402" t="s">
        <v>478</v>
      </c>
      <c r="H16" s="1401" t="n">
        <v>43.4303996722112</v>
      </c>
      <c r="I16" s="1402" t="n">
        <v>7.12874002262845</v>
      </c>
      <c r="J16" s="1402" t="n">
        <v>0.0586231765732268</v>
      </c>
      <c r="K16" s="1157"/>
    </row>
    <row r="17" customFormat="false" ht="12.75" hidden="false" customHeight="true" outlineLevel="0" collapsed="false">
      <c r="A17" s="1372" t="s">
        <v>1422</v>
      </c>
      <c r="B17" s="1404" t="s">
        <v>1414</v>
      </c>
      <c r="C17" s="1404" t="s">
        <v>1415</v>
      </c>
      <c r="D17" s="864" t="s">
        <v>478</v>
      </c>
      <c r="E17" s="165" t="s">
        <v>478</v>
      </c>
      <c r="F17" s="165" t="s">
        <v>478</v>
      </c>
      <c r="G17" s="864" t="s">
        <v>478</v>
      </c>
      <c r="H17" s="83" t="n">
        <v>42.3632065222008</v>
      </c>
      <c r="I17" s="83" t="n">
        <v>5.48230415385309</v>
      </c>
      <c r="J17" s="147" t="n">
        <v>0.0451273713926383</v>
      </c>
    </row>
    <row r="18" customFormat="false" ht="12.75" hidden="false" customHeight="true" outlineLevel="0" collapsed="false">
      <c r="A18" s="1405" t="s">
        <v>1417</v>
      </c>
      <c r="B18" s="621" t="s">
        <v>1414</v>
      </c>
      <c r="C18" s="621" t="s">
        <v>1415</v>
      </c>
      <c r="D18" s="20" t="s">
        <v>1420</v>
      </c>
      <c r="E18" s="1306" t="s">
        <v>190</v>
      </c>
      <c r="F18" s="165" t="s">
        <v>1420</v>
      </c>
      <c r="G18" s="864" t="s">
        <v>1420</v>
      </c>
      <c r="H18" s="20" t="s">
        <v>190</v>
      </c>
      <c r="I18" s="20" t="n">
        <v>4.99863311745094</v>
      </c>
      <c r="J18" s="20" t="n">
        <v>0.0343656026824752</v>
      </c>
    </row>
    <row r="19" customFormat="false" ht="12.75" hidden="false" customHeight="true" outlineLevel="0" collapsed="false">
      <c r="A19" s="1405" t="s">
        <v>1419</v>
      </c>
      <c r="B19" s="621" t="s">
        <v>1414</v>
      </c>
      <c r="C19" s="621" t="s">
        <v>1415</v>
      </c>
      <c r="D19" s="20" t="s">
        <v>426</v>
      </c>
      <c r="E19" s="1306" t="s">
        <v>426</v>
      </c>
      <c r="F19" s="165" t="s">
        <v>426</v>
      </c>
      <c r="G19" s="864" t="s">
        <v>426</v>
      </c>
      <c r="H19" s="20" t="n">
        <v>42.3632065222008</v>
      </c>
      <c r="I19" s="20" t="n">
        <v>0.483671036402147</v>
      </c>
      <c r="J19" s="20" t="n">
        <v>0.0107617687101631</v>
      </c>
    </row>
    <row r="20" customFormat="false" ht="12.75" hidden="false" customHeight="true" outlineLevel="0" collapsed="false">
      <c r="A20" s="1356" t="s">
        <v>1133</v>
      </c>
      <c r="B20" s="1404" t="s">
        <v>1414</v>
      </c>
      <c r="C20" s="1404" t="s">
        <v>1415</v>
      </c>
      <c r="D20" s="864" t="s">
        <v>478</v>
      </c>
      <c r="E20" s="165" t="s">
        <v>478</v>
      </c>
      <c r="F20" s="165" t="s">
        <v>478</v>
      </c>
      <c r="G20" s="864" t="s">
        <v>478</v>
      </c>
      <c r="H20" s="83" t="n">
        <v>1.06719315001036</v>
      </c>
      <c r="I20" s="83" t="n">
        <v>1.64643586877536</v>
      </c>
      <c r="J20" s="147" t="n">
        <v>0.0134958051805884</v>
      </c>
    </row>
    <row r="21" customFormat="false" ht="12.75" hidden="false" customHeight="true" outlineLevel="0" collapsed="false">
      <c r="A21" s="1405" t="s">
        <v>1417</v>
      </c>
      <c r="B21" s="1404" t="s">
        <v>1414</v>
      </c>
      <c r="C21" s="1404" t="s">
        <v>1415</v>
      </c>
      <c r="D21" s="864" t="s">
        <v>478</v>
      </c>
      <c r="E21" s="165" t="s">
        <v>478</v>
      </c>
      <c r="F21" s="165" t="s">
        <v>478</v>
      </c>
      <c r="G21" s="864" t="s">
        <v>478</v>
      </c>
      <c r="H21" s="83" t="n">
        <v>1.06719315001036</v>
      </c>
      <c r="I21" s="83" t="n">
        <v>1.32984552946514</v>
      </c>
      <c r="J21" s="147" t="n">
        <v>0.00914268801507284</v>
      </c>
      <c r="K21" s="1157"/>
    </row>
    <row r="22" customFormat="false" ht="12.75" hidden="false" customHeight="true" outlineLevel="0" collapsed="false">
      <c r="A22" s="1405" t="s">
        <v>1419</v>
      </c>
      <c r="B22" s="1404" t="s">
        <v>1414</v>
      </c>
      <c r="C22" s="1404" t="s">
        <v>1415</v>
      </c>
      <c r="D22" s="864" t="s">
        <v>478</v>
      </c>
      <c r="E22" s="165" t="s">
        <v>1423</v>
      </c>
      <c r="F22" s="165" t="s">
        <v>478</v>
      </c>
      <c r="G22" s="864" t="s">
        <v>478</v>
      </c>
      <c r="H22" s="165" t="s">
        <v>1423</v>
      </c>
      <c r="I22" s="83" t="n">
        <v>0.316590339310224</v>
      </c>
      <c r="J22" s="147" t="n">
        <v>0.00435311716551557</v>
      </c>
      <c r="K22" s="1157"/>
    </row>
    <row r="23" customFormat="false" ht="12.75" hidden="false" customHeight="true" outlineLevel="0" collapsed="false">
      <c r="A23" s="1356" t="s">
        <v>1424</v>
      </c>
      <c r="B23" s="1404" t="s">
        <v>1414</v>
      </c>
      <c r="C23" s="1404" t="s">
        <v>1415</v>
      </c>
      <c r="D23" s="864" t="s">
        <v>478</v>
      </c>
      <c r="E23" s="165" t="s">
        <v>478</v>
      </c>
      <c r="F23" s="165" t="s">
        <v>478</v>
      </c>
      <c r="G23" s="864" t="s">
        <v>478</v>
      </c>
      <c r="H23" s="83" t="n">
        <v>1.06719315001036</v>
      </c>
      <c r="I23" s="83" t="n">
        <v>1.64643586877536</v>
      </c>
      <c r="J23" s="147" t="n">
        <v>0.0134958051805884</v>
      </c>
    </row>
    <row r="24" customFormat="false" ht="12.75" hidden="false" customHeight="true" outlineLevel="0" collapsed="false">
      <c r="A24" s="1405" t="s">
        <v>1417</v>
      </c>
      <c r="B24" s="621" t="s">
        <v>1414</v>
      </c>
      <c r="C24" s="621" t="s">
        <v>1415</v>
      </c>
      <c r="D24" s="20" t="s">
        <v>1420</v>
      </c>
      <c r="E24" s="1306" t="s">
        <v>1420</v>
      </c>
      <c r="F24" s="165" t="s">
        <v>1420</v>
      </c>
      <c r="G24" s="864" t="s">
        <v>1420</v>
      </c>
      <c r="H24" s="20" t="n">
        <v>1.06719315001036</v>
      </c>
      <c r="I24" s="20" t="n">
        <v>1.32984552946514</v>
      </c>
      <c r="J24" s="20" t="n">
        <v>0.00914268801507284</v>
      </c>
      <c r="K24" s="1157"/>
    </row>
    <row r="25" customFormat="false" ht="12.75" hidden="false" customHeight="true" outlineLevel="0" collapsed="false">
      <c r="A25" s="1406" t="s">
        <v>1419</v>
      </c>
      <c r="B25" s="621" t="s">
        <v>1414</v>
      </c>
      <c r="C25" s="621" t="s">
        <v>1415</v>
      </c>
      <c r="D25" s="20" t="s">
        <v>1420</v>
      </c>
      <c r="E25" s="1197" t="s">
        <v>1418</v>
      </c>
      <c r="F25" s="165" t="s">
        <v>1420</v>
      </c>
      <c r="G25" s="1396" t="s">
        <v>1420</v>
      </c>
      <c r="H25" s="20" t="s">
        <v>1418</v>
      </c>
      <c r="I25" s="20" t="n">
        <v>0.316590339310224</v>
      </c>
      <c r="J25" s="20" t="n">
        <v>0.00435311716551557</v>
      </c>
      <c r="K25" s="1157"/>
    </row>
    <row r="26" customFormat="false" ht="12.75" hidden="false" customHeight="true" outlineLevel="0" collapsed="false">
      <c r="A26" s="1354" t="s">
        <v>1134</v>
      </c>
      <c r="B26" s="1403" t="s">
        <v>1414</v>
      </c>
      <c r="C26" s="1403" t="s">
        <v>1415</v>
      </c>
      <c r="D26" s="1402" t="s">
        <v>478</v>
      </c>
      <c r="E26" s="1401" t="s">
        <v>478</v>
      </c>
      <c r="F26" s="1402" t="s">
        <v>478</v>
      </c>
      <c r="G26" s="1402" t="s">
        <v>478</v>
      </c>
      <c r="H26" s="1401" t="n">
        <v>3610.01681737508</v>
      </c>
      <c r="I26" s="1402" t="n">
        <v>28.7572656131651</v>
      </c>
      <c r="J26" s="1402" t="n">
        <v>0.719922530980732</v>
      </c>
      <c r="K26" s="1157"/>
    </row>
    <row r="27" customFormat="false" ht="12.75" hidden="false" customHeight="true" outlineLevel="0" collapsed="false">
      <c r="A27" s="1372" t="s">
        <v>1425</v>
      </c>
      <c r="B27" s="1404" t="s">
        <v>1414</v>
      </c>
      <c r="C27" s="1404" t="s">
        <v>1415</v>
      </c>
      <c r="D27" s="864" t="s">
        <v>478</v>
      </c>
      <c r="E27" s="165" t="s">
        <v>478</v>
      </c>
      <c r="F27" s="165" t="s">
        <v>478</v>
      </c>
      <c r="G27" s="864" t="s">
        <v>478</v>
      </c>
      <c r="H27" s="83" t="n">
        <v>3582.66534155254</v>
      </c>
      <c r="I27" s="83" t="n">
        <v>27.3886419759888</v>
      </c>
      <c r="J27" s="147" t="n">
        <v>0.710427488499486</v>
      </c>
    </row>
    <row r="28" customFormat="false" ht="12.75" hidden="false" customHeight="true" outlineLevel="0" collapsed="false">
      <c r="A28" s="1405" t="s">
        <v>1417</v>
      </c>
      <c r="B28" s="621" t="s">
        <v>1414</v>
      </c>
      <c r="C28" s="621" t="s">
        <v>1415</v>
      </c>
      <c r="D28" s="20" t="s">
        <v>1420</v>
      </c>
      <c r="E28" s="1306" t="s">
        <v>1426</v>
      </c>
      <c r="F28" s="165" t="s">
        <v>1420</v>
      </c>
      <c r="G28" s="864" t="s">
        <v>1420</v>
      </c>
      <c r="H28" s="20" t="s">
        <v>1426</v>
      </c>
      <c r="I28" s="20" t="n">
        <v>6.66492263660125</v>
      </c>
      <c r="J28" s="20" t="n">
        <v>0.0458279735766336</v>
      </c>
      <c r="K28" s="1157"/>
    </row>
    <row r="29" customFormat="false" ht="12.75" hidden="false" customHeight="true" outlineLevel="0" collapsed="false">
      <c r="A29" s="1405" t="s">
        <v>1419</v>
      </c>
      <c r="B29" s="621" t="s">
        <v>1414</v>
      </c>
      <c r="C29" s="621" t="s">
        <v>1415</v>
      </c>
      <c r="D29" s="20" t="s">
        <v>1420</v>
      </c>
      <c r="E29" s="1306" t="s">
        <v>1420</v>
      </c>
      <c r="F29" s="165" t="s">
        <v>1420</v>
      </c>
      <c r="G29" s="864" t="s">
        <v>1420</v>
      </c>
      <c r="H29" s="20" t="n">
        <v>3582.66534155254</v>
      </c>
      <c r="I29" s="20" t="n">
        <v>20.7237193393876</v>
      </c>
      <c r="J29" s="20" t="n">
        <v>0.664599514922853</v>
      </c>
      <c r="K29" s="1157"/>
    </row>
    <row r="30" customFormat="false" ht="12.75" hidden="false" customHeight="true" outlineLevel="0" collapsed="false">
      <c r="A30" s="1356" t="s">
        <v>1136</v>
      </c>
      <c r="B30" s="1404" t="s">
        <v>1414</v>
      </c>
      <c r="C30" s="1404" t="s">
        <v>1415</v>
      </c>
      <c r="D30" s="864" t="s">
        <v>478</v>
      </c>
      <c r="E30" s="165" t="s">
        <v>478</v>
      </c>
      <c r="F30" s="165" t="s">
        <v>478</v>
      </c>
      <c r="G30" s="864" t="s">
        <v>478</v>
      </c>
      <c r="H30" s="83" t="n">
        <v>27.351475822542</v>
      </c>
      <c r="I30" s="83" t="n">
        <v>1.36862363717628</v>
      </c>
      <c r="J30" s="147" t="n">
        <v>0.00949504248124585</v>
      </c>
    </row>
    <row r="31" customFormat="false" ht="12.75" hidden="false" customHeight="true" outlineLevel="0" collapsed="false">
      <c r="A31" s="1405" t="s">
        <v>1417</v>
      </c>
      <c r="B31" s="1404" t="s">
        <v>1414</v>
      </c>
      <c r="C31" s="1404" t="s">
        <v>1415</v>
      </c>
      <c r="D31" s="864" t="s">
        <v>478</v>
      </c>
      <c r="E31" s="165" t="s">
        <v>478</v>
      </c>
      <c r="F31" s="165" t="s">
        <v>478</v>
      </c>
      <c r="G31" s="864" t="s">
        <v>478</v>
      </c>
      <c r="H31" s="83" t="n">
        <v>27.351475822542</v>
      </c>
      <c r="I31" s="83" t="n">
        <v>1.35615018617134</v>
      </c>
      <c r="J31" s="147" t="n">
        <v>0.00932353252992789</v>
      </c>
      <c r="K31" s="1157"/>
    </row>
    <row r="32" customFormat="false" ht="12.75" hidden="false" customHeight="true" outlineLevel="0" collapsed="false">
      <c r="A32" s="1405" t="s">
        <v>1419</v>
      </c>
      <c r="B32" s="1404" t="s">
        <v>1414</v>
      </c>
      <c r="C32" s="1404" t="s">
        <v>1415</v>
      </c>
      <c r="D32" s="864" t="s">
        <v>478</v>
      </c>
      <c r="E32" s="165" t="s">
        <v>1423</v>
      </c>
      <c r="F32" s="165" t="s">
        <v>478</v>
      </c>
      <c r="G32" s="864" t="s">
        <v>478</v>
      </c>
      <c r="H32" s="165" t="s">
        <v>1423</v>
      </c>
      <c r="I32" s="83" t="n">
        <v>0.0124734510049429</v>
      </c>
      <c r="J32" s="147" t="n">
        <v>0.000171509951317964</v>
      </c>
      <c r="K32" s="1157"/>
    </row>
    <row r="33" customFormat="false" ht="12.75" hidden="false" customHeight="true" outlineLevel="0" collapsed="false">
      <c r="A33" s="1356" t="s">
        <v>1427</v>
      </c>
      <c r="B33" s="1404" t="s">
        <v>1414</v>
      </c>
      <c r="C33" s="1404" t="s">
        <v>1415</v>
      </c>
      <c r="D33" s="864" t="s">
        <v>478</v>
      </c>
      <c r="E33" s="165" t="s">
        <v>478</v>
      </c>
      <c r="F33" s="165" t="s">
        <v>478</v>
      </c>
      <c r="G33" s="864" t="s">
        <v>478</v>
      </c>
      <c r="H33" s="83" t="n">
        <v>27.351475822542</v>
      </c>
      <c r="I33" s="83" t="n">
        <v>1.36862363717628</v>
      </c>
      <c r="J33" s="147" t="n">
        <v>0.00949504248124585</v>
      </c>
    </row>
    <row r="34" customFormat="false" ht="12.75" hidden="false" customHeight="true" outlineLevel="0" collapsed="false">
      <c r="A34" s="1405" t="s">
        <v>1417</v>
      </c>
      <c r="B34" s="621" t="s">
        <v>1414</v>
      </c>
      <c r="C34" s="621" t="s">
        <v>1415</v>
      </c>
      <c r="D34" s="20" t="s">
        <v>1420</v>
      </c>
      <c r="E34" s="1306" t="s">
        <v>1420</v>
      </c>
      <c r="F34" s="165" t="s">
        <v>1420</v>
      </c>
      <c r="G34" s="864" t="s">
        <v>1420</v>
      </c>
      <c r="H34" s="20" t="n">
        <v>27.351475822542</v>
      </c>
      <c r="I34" s="20" t="n">
        <v>1.35615018617134</v>
      </c>
      <c r="J34" s="20" t="n">
        <v>0.00932353252992789</v>
      </c>
      <c r="K34" s="1157"/>
    </row>
    <row r="35" customFormat="false" ht="12.75" hidden="false" customHeight="true" outlineLevel="0" collapsed="false">
      <c r="A35" s="1405" t="s">
        <v>1419</v>
      </c>
      <c r="B35" s="621" t="s">
        <v>1414</v>
      </c>
      <c r="C35" s="621" t="s">
        <v>1415</v>
      </c>
      <c r="D35" s="20" t="s">
        <v>1420</v>
      </c>
      <c r="E35" s="1197" t="s">
        <v>1418</v>
      </c>
      <c r="F35" s="165" t="s">
        <v>1420</v>
      </c>
      <c r="G35" s="1396" t="s">
        <v>1420</v>
      </c>
      <c r="H35" s="20" t="s">
        <v>1418</v>
      </c>
      <c r="I35" s="20" t="n">
        <v>0.0124734510049429</v>
      </c>
      <c r="J35" s="20" t="n">
        <v>0.000171509951317964</v>
      </c>
      <c r="K35" s="1157"/>
    </row>
    <row r="36" customFormat="false" ht="12.75" hidden="false" customHeight="true" outlineLevel="0" collapsed="false">
      <c r="A36" s="1354" t="s">
        <v>1137</v>
      </c>
      <c r="B36" s="1403" t="s">
        <v>1414</v>
      </c>
      <c r="C36" s="1403" t="s">
        <v>1415</v>
      </c>
      <c r="D36" s="1402" t="s">
        <v>478</v>
      </c>
      <c r="E36" s="1401" t="s">
        <v>478</v>
      </c>
      <c r="F36" s="1402" t="s">
        <v>478</v>
      </c>
      <c r="G36" s="1402" t="s">
        <v>478</v>
      </c>
      <c r="H36" s="1401" t="s">
        <v>478</v>
      </c>
      <c r="I36" s="1402" t="n">
        <v>0.40148390008549</v>
      </c>
      <c r="J36" s="1402" t="n">
        <v>0.00276020181308774</v>
      </c>
      <c r="K36" s="1157"/>
    </row>
    <row r="37" customFormat="false" ht="12.75" hidden="false" customHeight="true" outlineLevel="0" collapsed="false">
      <c r="A37" s="1372" t="s">
        <v>1428</v>
      </c>
      <c r="B37" s="1404" t="s">
        <v>1414</v>
      </c>
      <c r="C37" s="1404" t="s">
        <v>1415</v>
      </c>
      <c r="D37" s="864" t="s">
        <v>478</v>
      </c>
      <c r="E37" s="165" t="s">
        <v>478</v>
      </c>
      <c r="F37" s="165" t="s">
        <v>478</v>
      </c>
      <c r="G37" s="864" t="s">
        <v>478</v>
      </c>
      <c r="H37" s="165" t="s">
        <v>478</v>
      </c>
      <c r="I37" s="165" t="s">
        <v>478</v>
      </c>
      <c r="J37" s="864" t="s">
        <v>478</v>
      </c>
    </row>
    <row r="38" customFormat="false" ht="12.75" hidden="false" customHeight="true" outlineLevel="0" collapsed="false">
      <c r="A38" s="1405" t="s">
        <v>1417</v>
      </c>
      <c r="B38" s="621" t="s">
        <v>1414</v>
      </c>
      <c r="C38" s="621" t="s">
        <v>1415</v>
      </c>
      <c r="D38" s="20" t="s">
        <v>1420</v>
      </c>
      <c r="E38" s="1306" t="s">
        <v>485</v>
      </c>
      <c r="F38" s="165" t="s">
        <v>382</v>
      </c>
      <c r="G38" s="864" t="s">
        <v>382</v>
      </c>
      <c r="H38" s="20" t="s">
        <v>485</v>
      </c>
      <c r="I38" s="20" t="s">
        <v>382</v>
      </c>
      <c r="J38" s="20" t="s">
        <v>382</v>
      </c>
      <c r="K38" s="1157"/>
    </row>
    <row r="39" customFormat="false" ht="12.75" hidden="false" customHeight="true" outlineLevel="0" collapsed="false">
      <c r="A39" s="1405" t="s">
        <v>1419</v>
      </c>
      <c r="B39" s="621" t="s">
        <v>1414</v>
      </c>
      <c r="C39" s="621" t="s">
        <v>1415</v>
      </c>
      <c r="D39" s="20" t="s">
        <v>1420</v>
      </c>
      <c r="E39" s="1306" t="s">
        <v>426</v>
      </c>
      <c r="F39" s="165" t="s">
        <v>426</v>
      </c>
      <c r="G39" s="864" t="s">
        <v>426</v>
      </c>
      <c r="H39" s="20" t="s">
        <v>426</v>
      </c>
      <c r="I39" s="20" t="s">
        <v>426</v>
      </c>
      <c r="J39" s="20" t="s">
        <v>426</v>
      </c>
      <c r="K39" s="1157"/>
    </row>
    <row r="40" customFormat="false" ht="12.75" hidden="false" customHeight="true" outlineLevel="0" collapsed="false">
      <c r="A40" s="1356" t="s">
        <v>1139</v>
      </c>
      <c r="B40" s="1404" t="s">
        <v>1414</v>
      </c>
      <c r="C40" s="1404" t="s">
        <v>1415</v>
      </c>
      <c r="D40" s="864" t="s">
        <v>478</v>
      </c>
      <c r="E40" s="165" t="s">
        <v>478</v>
      </c>
      <c r="F40" s="165" t="s">
        <v>478</v>
      </c>
      <c r="G40" s="864" t="s">
        <v>478</v>
      </c>
      <c r="H40" s="165" t="s">
        <v>478</v>
      </c>
      <c r="I40" s="83" t="n">
        <v>0.40148390008549</v>
      </c>
      <c r="J40" s="147" t="n">
        <v>0.00276020181308774</v>
      </c>
    </row>
    <row r="41" customFormat="false" ht="12.75" hidden="false" customHeight="true" outlineLevel="0" collapsed="false">
      <c r="A41" s="1405" t="s">
        <v>1417</v>
      </c>
      <c r="B41" s="1404" t="s">
        <v>1414</v>
      </c>
      <c r="C41" s="1404" t="s">
        <v>1415</v>
      </c>
      <c r="D41" s="864" t="s">
        <v>1429</v>
      </c>
      <c r="E41" s="165" t="s">
        <v>478</v>
      </c>
      <c r="F41" s="165" t="s">
        <v>1429</v>
      </c>
      <c r="G41" s="864" t="s">
        <v>1429</v>
      </c>
      <c r="H41" s="165" t="s">
        <v>478</v>
      </c>
      <c r="I41" s="83" t="n">
        <v>0.40148390008549</v>
      </c>
      <c r="J41" s="147" t="n">
        <v>0.00276020181308774</v>
      </c>
      <c r="K41" s="1157"/>
    </row>
    <row r="42" customFormat="false" ht="12.75" hidden="false" customHeight="true" outlineLevel="0" collapsed="false">
      <c r="A42" s="1405" t="s">
        <v>1419</v>
      </c>
      <c r="B42" s="1404" t="s">
        <v>1414</v>
      </c>
      <c r="C42" s="1404" t="s">
        <v>1415</v>
      </c>
      <c r="D42" s="864" t="s">
        <v>478</v>
      </c>
      <c r="E42" s="165" t="s">
        <v>478</v>
      </c>
      <c r="F42" s="165" t="s">
        <v>478</v>
      </c>
      <c r="G42" s="864" t="s">
        <v>478</v>
      </c>
      <c r="H42" s="165" t="s">
        <v>478</v>
      </c>
      <c r="I42" s="165" t="s">
        <v>478</v>
      </c>
      <c r="J42" s="864" t="s">
        <v>478</v>
      </c>
      <c r="K42" s="1157"/>
    </row>
    <row r="43" customFormat="false" ht="12.75" hidden="false" customHeight="true" outlineLevel="0" collapsed="false">
      <c r="A43" s="1356" t="s">
        <v>1430</v>
      </c>
      <c r="B43" s="1404" t="s">
        <v>1414</v>
      </c>
      <c r="C43" s="1404" t="s">
        <v>1415</v>
      </c>
      <c r="D43" s="864" t="s">
        <v>478</v>
      </c>
      <c r="E43" s="165" t="s">
        <v>478</v>
      </c>
      <c r="F43" s="165" t="s">
        <v>478</v>
      </c>
      <c r="G43" s="864" t="s">
        <v>478</v>
      </c>
      <c r="H43" s="165" t="s">
        <v>478</v>
      </c>
      <c r="I43" s="83" t="n">
        <v>0.40148390008549</v>
      </c>
      <c r="J43" s="147" t="n">
        <v>0.00276020181308774</v>
      </c>
    </row>
    <row r="44" customFormat="false" ht="12.75" hidden="false" customHeight="true" outlineLevel="0" collapsed="false">
      <c r="A44" s="1405" t="s">
        <v>1417</v>
      </c>
      <c r="B44" s="621" t="s">
        <v>1414</v>
      </c>
      <c r="C44" s="621" t="s">
        <v>1415</v>
      </c>
      <c r="D44" s="20" t="s">
        <v>1429</v>
      </c>
      <c r="E44" s="1306" t="s">
        <v>485</v>
      </c>
      <c r="F44" s="165" t="s">
        <v>1429</v>
      </c>
      <c r="G44" s="864" t="s">
        <v>1429</v>
      </c>
      <c r="H44" s="20" t="s">
        <v>485</v>
      </c>
      <c r="I44" s="20" t="n">
        <v>0.40148390008549</v>
      </c>
      <c r="J44" s="21" t="n">
        <v>0.00276020181308774</v>
      </c>
    </row>
    <row r="45" customFormat="false" ht="12.75" hidden="false" customHeight="true" outlineLevel="0" collapsed="false">
      <c r="A45" s="1405" t="s">
        <v>1419</v>
      </c>
      <c r="B45" s="1407" t="s">
        <v>1414</v>
      </c>
      <c r="C45" s="1407" t="s">
        <v>1415</v>
      </c>
      <c r="D45" s="42" t="s">
        <v>1420</v>
      </c>
      <c r="E45" s="1306" t="s">
        <v>426</v>
      </c>
      <c r="F45" s="165" t="s">
        <v>426</v>
      </c>
      <c r="G45" s="1396" t="s">
        <v>426</v>
      </c>
      <c r="H45" s="41" t="s">
        <v>426</v>
      </c>
      <c r="I45" s="41" t="s">
        <v>426</v>
      </c>
      <c r="J45" s="42" t="s">
        <v>426</v>
      </c>
    </row>
    <row r="46" customFormat="false" ht="12.75" hidden="false" customHeight="true" outlineLevel="0" collapsed="false">
      <c r="A46" s="1354" t="s">
        <v>1431</v>
      </c>
      <c r="B46" s="1407" t="s">
        <v>1414</v>
      </c>
      <c r="C46" s="1407" t="s">
        <v>1415</v>
      </c>
      <c r="D46" s="42" t="s">
        <v>1420</v>
      </c>
      <c r="E46" s="1402" t="s">
        <v>1420</v>
      </c>
      <c r="F46" s="1402" t="s">
        <v>1420</v>
      </c>
      <c r="G46" s="1400" t="s">
        <v>1420</v>
      </c>
      <c r="H46" s="41" t="n">
        <v>72.4982416803139</v>
      </c>
      <c r="I46" s="41" t="n">
        <v>1.89945671934039</v>
      </c>
      <c r="J46" s="42" t="n">
        <v>0.00865106204033805</v>
      </c>
    </row>
    <row r="47" customFormat="false" ht="12.75" hidden="false" customHeight="true" outlineLevel="0" collapsed="false">
      <c r="A47" s="1354" t="s">
        <v>1432</v>
      </c>
      <c r="B47" s="1407" t="s">
        <v>1414</v>
      </c>
      <c r="C47" s="1407" t="s">
        <v>1415</v>
      </c>
      <c r="D47" s="42" t="s">
        <v>1420</v>
      </c>
      <c r="E47" s="1402" t="s">
        <v>426</v>
      </c>
      <c r="F47" s="1402" t="s">
        <v>1420</v>
      </c>
      <c r="G47" s="1400" t="s">
        <v>1420</v>
      </c>
      <c r="H47" s="41" t="s">
        <v>426</v>
      </c>
      <c r="I47" s="41" t="n">
        <v>0.0768354386126096</v>
      </c>
      <c r="J47" s="42" t="n">
        <v>0.000528243640461691</v>
      </c>
    </row>
    <row r="48" customFormat="false" ht="12.75" hidden="false" customHeight="false" outlineLevel="0" collapsed="false">
      <c r="A48" s="1354" t="s">
        <v>1351</v>
      </c>
      <c r="B48" s="1408"/>
      <c r="C48" s="1408"/>
      <c r="D48" s="631"/>
      <c r="E48" s="1409"/>
      <c r="F48" s="1409"/>
      <c r="G48" s="1338"/>
      <c r="H48" s="55" t="s">
        <v>130</v>
      </c>
      <c r="I48" s="55" t="s">
        <v>130</v>
      </c>
      <c r="J48" s="631" t="s">
        <v>130</v>
      </c>
    </row>
    <row r="49" customFormat="false" ht="12.75" hidden="false" customHeight="false" outlineLevel="0" collapsed="false">
      <c r="A49" s="1410" t="s">
        <v>1148</v>
      </c>
      <c r="B49" s="1411"/>
      <c r="C49" s="1412"/>
      <c r="D49" s="864" t="s">
        <v>250</v>
      </c>
      <c r="E49" s="1413" t="s">
        <v>250</v>
      </c>
      <c r="F49" s="1414" t="s">
        <v>250</v>
      </c>
      <c r="G49" s="864" t="s">
        <v>250</v>
      </c>
      <c r="H49" s="165" t="s">
        <v>250</v>
      </c>
      <c r="I49" s="165" t="s">
        <v>250</v>
      </c>
      <c r="J49" s="864" t="s">
        <v>250</v>
      </c>
    </row>
    <row r="50" customFormat="false" ht="12.75" hidden="false" customHeight="false" outlineLevel="0" collapsed="false">
      <c r="A50" s="1415" t="s">
        <v>1433</v>
      </c>
      <c r="B50" s="1416" t="s">
        <v>424</v>
      </c>
      <c r="C50" s="1412"/>
      <c r="D50" s="864" t="s">
        <v>250</v>
      </c>
      <c r="E50" s="1413" t="s">
        <v>250</v>
      </c>
      <c r="F50" s="1414" t="s">
        <v>250</v>
      </c>
      <c r="G50" s="864" t="s">
        <v>250</v>
      </c>
      <c r="H50" s="165" t="s">
        <v>250</v>
      </c>
      <c r="I50" s="165" t="s">
        <v>250</v>
      </c>
      <c r="J50" s="864" t="s">
        <v>250</v>
      </c>
    </row>
    <row r="51" customFormat="false" ht="12.75" hidden="false" customHeight="false" outlineLevel="0" collapsed="false">
      <c r="A51" s="1415" t="s">
        <v>1434</v>
      </c>
      <c r="B51" s="1416" t="s">
        <v>424</v>
      </c>
      <c r="C51" s="1412"/>
      <c r="D51" s="864" t="s">
        <v>250</v>
      </c>
      <c r="E51" s="1413" t="s">
        <v>250</v>
      </c>
      <c r="F51" s="1414" t="s">
        <v>250</v>
      </c>
      <c r="G51" s="864" t="s">
        <v>250</v>
      </c>
      <c r="H51" s="165" t="s">
        <v>250</v>
      </c>
      <c r="I51" s="165" t="s">
        <v>250</v>
      </c>
      <c r="J51" s="864" t="s">
        <v>250</v>
      </c>
    </row>
    <row r="52" customFormat="false" ht="12.75" hidden="false" customHeight="false" outlineLevel="0" collapsed="false">
      <c r="A52" s="1410" t="s">
        <v>1149</v>
      </c>
      <c r="B52" s="1411"/>
      <c r="C52" s="1412"/>
      <c r="D52" s="864" t="s">
        <v>250</v>
      </c>
      <c r="E52" s="1413" t="s">
        <v>250</v>
      </c>
      <c r="F52" s="1414" t="s">
        <v>250</v>
      </c>
      <c r="G52" s="864" t="s">
        <v>250</v>
      </c>
      <c r="H52" s="165" t="s">
        <v>250</v>
      </c>
      <c r="I52" s="165" t="s">
        <v>250</v>
      </c>
      <c r="J52" s="864" t="s">
        <v>250</v>
      </c>
    </row>
    <row r="53" customFormat="false" ht="12.75" hidden="false" customHeight="false" outlineLevel="0" collapsed="false">
      <c r="A53" s="1415" t="s">
        <v>1433</v>
      </c>
      <c r="B53" s="1416" t="s">
        <v>424</v>
      </c>
      <c r="C53" s="1412"/>
      <c r="D53" s="864" t="s">
        <v>250</v>
      </c>
      <c r="E53" s="1413" t="s">
        <v>250</v>
      </c>
      <c r="F53" s="1414" t="s">
        <v>250</v>
      </c>
      <c r="G53" s="864" t="s">
        <v>250</v>
      </c>
      <c r="H53" s="165" t="s">
        <v>250</v>
      </c>
      <c r="I53" s="165" t="s">
        <v>250</v>
      </c>
      <c r="J53" s="864" t="s">
        <v>250</v>
      </c>
      <c r="K53" s="1157"/>
    </row>
    <row r="54" customFormat="false" ht="12.75" hidden="false" customHeight="false" outlineLevel="0" collapsed="false">
      <c r="A54" s="1415" t="s">
        <v>1434</v>
      </c>
      <c r="B54" s="1416" t="s">
        <v>424</v>
      </c>
      <c r="C54" s="1412"/>
      <c r="D54" s="864" t="s">
        <v>250</v>
      </c>
      <c r="E54" s="1413" t="s">
        <v>250</v>
      </c>
      <c r="F54" s="1414" t="s">
        <v>250</v>
      </c>
      <c r="G54" s="864" t="s">
        <v>250</v>
      </c>
      <c r="H54" s="165" t="s">
        <v>250</v>
      </c>
      <c r="I54" s="165" t="s">
        <v>250</v>
      </c>
      <c r="J54" s="864" t="s">
        <v>250</v>
      </c>
    </row>
    <row r="55" customFormat="false" ht="12.75" hidden="false" customHeight="false" outlineLevel="0" collapsed="false">
      <c r="A55" s="1410" t="s">
        <v>1150</v>
      </c>
      <c r="B55" s="1411"/>
      <c r="C55" s="1412"/>
      <c r="D55" s="864" t="s">
        <v>192</v>
      </c>
      <c r="E55" s="1413" t="s">
        <v>192</v>
      </c>
      <c r="F55" s="1414" t="s">
        <v>192</v>
      </c>
      <c r="G55" s="864" t="s">
        <v>192</v>
      </c>
      <c r="H55" s="165" t="s">
        <v>192</v>
      </c>
      <c r="I55" s="165" t="s">
        <v>192</v>
      </c>
      <c r="J55" s="864" t="s">
        <v>192</v>
      </c>
    </row>
    <row r="56" customFormat="false" ht="12.75" hidden="false" customHeight="false" outlineLevel="0" collapsed="false">
      <c r="A56" s="1415" t="s">
        <v>1433</v>
      </c>
      <c r="B56" s="1416" t="s">
        <v>424</v>
      </c>
      <c r="C56" s="1412"/>
      <c r="D56" s="864" t="s">
        <v>192</v>
      </c>
      <c r="E56" s="1413" t="s">
        <v>192</v>
      </c>
      <c r="F56" s="1414" t="s">
        <v>192</v>
      </c>
      <c r="G56" s="864" t="s">
        <v>192</v>
      </c>
      <c r="H56" s="165" t="s">
        <v>192</v>
      </c>
      <c r="I56" s="165" t="s">
        <v>192</v>
      </c>
      <c r="J56" s="864" t="s">
        <v>192</v>
      </c>
    </row>
    <row r="57" customFormat="false" ht="12.75" hidden="false" customHeight="false" outlineLevel="0" collapsed="false">
      <c r="A57" s="1415" t="s">
        <v>1434</v>
      </c>
      <c r="B57" s="1416" t="s">
        <v>424</v>
      </c>
      <c r="C57" s="1412"/>
      <c r="D57" s="864" t="s">
        <v>192</v>
      </c>
      <c r="E57" s="1413" t="s">
        <v>192</v>
      </c>
      <c r="F57" s="1414" t="s">
        <v>192</v>
      </c>
      <c r="G57" s="864" t="s">
        <v>192</v>
      </c>
      <c r="H57" s="165" t="s">
        <v>192</v>
      </c>
      <c r="I57" s="165" t="s">
        <v>192</v>
      </c>
      <c r="J57" s="864" t="s">
        <v>192</v>
      </c>
    </row>
    <row r="58" customFormat="false" ht="12.75" hidden="false" customHeight="false" outlineLevel="0" collapsed="false">
      <c r="A58" s="1410" t="s">
        <v>1151</v>
      </c>
      <c r="B58" s="1411"/>
      <c r="C58" s="1412"/>
      <c r="D58" s="864" t="s">
        <v>250</v>
      </c>
      <c r="E58" s="1413" t="s">
        <v>250</v>
      </c>
      <c r="F58" s="1414" t="s">
        <v>250</v>
      </c>
      <c r="G58" s="864" t="s">
        <v>250</v>
      </c>
      <c r="H58" s="165" t="s">
        <v>250</v>
      </c>
      <c r="I58" s="165" t="s">
        <v>250</v>
      </c>
      <c r="J58" s="864" t="s">
        <v>250</v>
      </c>
    </row>
    <row r="59" customFormat="false" ht="12.75" hidden="false" customHeight="false" outlineLevel="0" collapsed="false">
      <c r="A59" s="1415" t="s">
        <v>1433</v>
      </c>
      <c r="B59" s="1416" t="s">
        <v>424</v>
      </c>
      <c r="C59" s="1412"/>
      <c r="D59" s="864" t="s">
        <v>250</v>
      </c>
      <c r="E59" s="1413" t="s">
        <v>250</v>
      </c>
      <c r="F59" s="1414" t="s">
        <v>250</v>
      </c>
      <c r="G59" s="864" t="s">
        <v>250</v>
      </c>
      <c r="H59" s="165" t="s">
        <v>250</v>
      </c>
      <c r="I59" s="165" t="s">
        <v>250</v>
      </c>
      <c r="J59" s="864" t="s">
        <v>250</v>
      </c>
    </row>
    <row r="60" customFormat="false" ht="12.75" hidden="false" customHeight="false" outlineLevel="0" collapsed="false">
      <c r="A60" s="1415" t="s">
        <v>1434</v>
      </c>
      <c r="B60" s="1416" t="s">
        <v>424</v>
      </c>
      <c r="C60" s="1412"/>
      <c r="D60" s="864" t="s">
        <v>250</v>
      </c>
      <c r="E60" s="1413" t="s">
        <v>250</v>
      </c>
      <c r="F60" s="1414" t="s">
        <v>250</v>
      </c>
      <c r="G60" s="864" t="s">
        <v>250</v>
      </c>
      <c r="H60" s="165" t="s">
        <v>250</v>
      </c>
      <c r="I60" s="165" t="s">
        <v>250</v>
      </c>
      <c r="J60" s="864" t="s">
        <v>250</v>
      </c>
    </row>
    <row r="61" customFormat="false" ht="12.75" hidden="false" customHeight="false" outlineLevel="0" collapsed="false">
      <c r="A61" s="1410" t="s">
        <v>1152</v>
      </c>
      <c r="B61" s="1411"/>
      <c r="C61" s="1412"/>
      <c r="D61" s="864" t="s">
        <v>250</v>
      </c>
      <c r="E61" s="1413" t="s">
        <v>250</v>
      </c>
      <c r="F61" s="1414" t="s">
        <v>250</v>
      </c>
      <c r="G61" s="864" t="s">
        <v>250</v>
      </c>
      <c r="H61" s="165" t="s">
        <v>250</v>
      </c>
      <c r="I61" s="165" t="s">
        <v>250</v>
      </c>
      <c r="J61" s="864" t="s">
        <v>250</v>
      </c>
    </row>
    <row r="62" customFormat="false" ht="12.75" hidden="false" customHeight="false" outlineLevel="0" collapsed="false">
      <c r="A62" s="1415" t="s">
        <v>1433</v>
      </c>
      <c r="B62" s="1416" t="s">
        <v>424</v>
      </c>
      <c r="C62" s="1412"/>
      <c r="D62" s="864" t="s">
        <v>250</v>
      </c>
      <c r="E62" s="1413" t="s">
        <v>250</v>
      </c>
      <c r="F62" s="1414" t="s">
        <v>250</v>
      </c>
      <c r="G62" s="864" t="s">
        <v>250</v>
      </c>
      <c r="H62" s="165" t="s">
        <v>250</v>
      </c>
      <c r="I62" s="165" t="s">
        <v>250</v>
      </c>
      <c r="J62" s="864" t="s">
        <v>250</v>
      </c>
    </row>
    <row r="63" customFormat="false" ht="13.5" hidden="false" customHeight="false" outlineLevel="0" collapsed="false">
      <c r="A63" s="1415" t="s">
        <v>1434</v>
      </c>
      <c r="B63" s="1416" t="s">
        <v>424</v>
      </c>
      <c r="C63" s="1412"/>
      <c r="D63" s="864" t="s">
        <v>250</v>
      </c>
      <c r="E63" s="1413" t="s">
        <v>250</v>
      </c>
      <c r="F63" s="1414" t="s">
        <v>250</v>
      </c>
      <c r="G63" s="864" t="s">
        <v>250</v>
      </c>
      <c r="H63" s="165" t="s">
        <v>250</v>
      </c>
      <c r="I63" s="165" t="s">
        <v>250</v>
      </c>
      <c r="J63" s="864"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5</v>
      </c>
      <c r="B65" s="1418"/>
      <c r="C65" s="1418"/>
      <c r="D65" s="1418"/>
      <c r="E65" s="1418"/>
      <c r="F65" s="1418"/>
      <c r="G65" s="1418"/>
      <c r="H65" s="1418"/>
      <c r="I65" s="1418"/>
      <c r="J65" s="1418"/>
    </row>
    <row r="66" customFormat="false" ht="12.75" hidden="false" customHeight="true" outlineLevel="0" collapsed="false">
      <c r="A66" s="1324" t="s">
        <v>1436</v>
      </c>
      <c r="B66" s="1324"/>
      <c r="C66" s="1324"/>
      <c r="D66" s="1324"/>
      <c r="E66" s="1324"/>
      <c r="F66" s="1324"/>
      <c r="G66" s="1324"/>
      <c r="H66" s="1324"/>
      <c r="I66" s="1324"/>
      <c r="J66" s="1324"/>
    </row>
    <row r="67" customFormat="false" ht="12.75" hidden="false" customHeight="true" outlineLevel="0" collapsed="false">
      <c r="A67" s="1262" t="s">
        <v>1437</v>
      </c>
      <c r="B67" s="1362"/>
      <c r="C67" s="1362"/>
      <c r="D67" s="1362"/>
      <c r="E67" s="1362"/>
      <c r="F67" s="1362"/>
      <c r="G67" s="1362"/>
      <c r="H67" s="1362"/>
      <c r="I67" s="1362"/>
      <c r="J67" s="1362"/>
    </row>
    <row r="68" customFormat="false" ht="26.25" hidden="false" customHeight="true" outlineLevel="0" collapsed="false">
      <c r="A68" s="1419" t="s">
        <v>1438</v>
      </c>
      <c r="B68" s="1419"/>
      <c r="C68" s="1419"/>
      <c r="D68" s="1419"/>
      <c r="E68" s="1419"/>
      <c r="F68" s="1419"/>
      <c r="G68" s="1419"/>
      <c r="H68" s="1419"/>
      <c r="I68" s="1419"/>
      <c r="J68" s="1419"/>
      <c r="K68" s="265"/>
    </row>
    <row r="69" customFormat="false" ht="13.5" hidden="false" customHeight="true" outlineLevel="0" collapsed="false">
      <c r="A69" s="1324" t="s">
        <v>1356</v>
      </c>
      <c r="B69" s="1311"/>
      <c r="C69" s="1311"/>
      <c r="D69" s="1311"/>
      <c r="E69" s="1311"/>
      <c r="F69" s="1311"/>
      <c r="G69" s="1311"/>
      <c r="H69" s="1311"/>
      <c r="I69" s="1311"/>
      <c r="J69" s="1311"/>
    </row>
    <row r="70" customFormat="false" ht="12.75" hidden="false" customHeight="true" outlineLevel="0" collapsed="false">
      <c r="A70" s="1420" t="s">
        <v>1439</v>
      </c>
      <c r="B70" s="1324"/>
      <c r="C70" s="1324"/>
      <c r="D70" s="1324"/>
      <c r="E70" s="1324"/>
      <c r="F70" s="1324"/>
      <c r="G70" s="1324"/>
      <c r="H70" s="1324"/>
      <c r="I70" s="1324"/>
      <c r="J70" s="1324"/>
    </row>
    <row r="71" customFormat="false" ht="13.5" hidden="false" customHeight="true" outlineLevel="0" collapsed="false">
      <c r="A71" s="1262" t="s">
        <v>1440</v>
      </c>
      <c r="B71" s="1421"/>
      <c r="C71" s="1421"/>
      <c r="D71" s="1421"/>
      <c r="E71" s="1421"/>
      <c r="F71" s="1421"/>
      <c r="G71" s="1421"/>
      <c r="H71" s="1421"/>
      <c r="I71" s="1421"/>
      <c r="J71" s="1421"/>
    </row>
    <row r="72" customFormat="false" ht="13.5" hidden="false" customHeight="true" outlineLevel="0" collapsed="false">
      <c r="A72" s="1422" t="s">
        <v>1441</v>
      </c>
      <c r="B72" s="1421"/>
      <c r="C72" s="1421"/>
      <c r="D72" s="1421"/>
      <c r="E72" s="1421"/>
      <c r="F72" s="1421"/>
      <c r="G72" s="1421"/>
      <c r="H72" s="1421"/>
      <c r="I72" s="1421"/>
      <c r="J72" s="1421"/>
    </row>
    <row r="73" customFormat="false" ht="13.5" hidden="false" customHeight="true" outlineLevel="0" collapsed="false">
      <c r="A73" s="1423" t="s">
        <v>1442</v>
      </c>
      <c r="B73" s="1311"/>
      <c r="C73" s="1311"/>
      <c r="D73" s="1311"/>
      <c r="E73" s="1311"/>
      <c r="F73" s="1311"/>
      <c r="G73" s="1311"/>
      <c r="H73" s="1311"/>
      <c r="I73" s="1311"/>
      <c r="J73" s="1311"/>
    </row>
    <row r="74" customFormat="false" ht="6" hidden="false" customHeight="true" outlineLevel="0" collapsed="false">
      <c r="A74" s="702"/>
      <c r="B74" s="702"/>
      <c r="C74" s="702"/>
      <c r="D74" s="702"/>
      <c r="E74" s="702"/>
      <c r="F74" s="702"/>
      <c r="G74" s="702"/>
      <c r="H74" s="702"/>
      <c r="I74" s="702"/>
      <c r="J74" s="702"/>
    </row>
    <row r="75" customFormat="false" ht="13.5" hidden="false" customHeight="true" outlineLevel="0" collapsed="false">
      <c r="A75" s="293" t="s">
        <v>440</v>
      </c>
      <c r="B75" s="1424"/>
      <c r="C75" s="1424"/>
      <c r="D75" s="1425"/>
      <c r="E75" s="1424"/>
      <c r="F75" s="1424"/>
      <c r="G75" s="1424"/>
      <c r="H75" s="1424"/>
      <c r="I75" s="1424"/>
      <c r="J75" s="1426"/>
    </row>
    <row r="76" customFormat="false" ht="27.75" hidden="false" customHeight="true" outlineLevel="0" collapsed="false">
      <c r="A76" s="1224" t="s">
        <v>1207</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3</v>
      </c>
      <c r="H1" s="111" t="s">
        <v>85</v>
      </c>
    </row>
    <row r="2" customFormat="false" ht="15.75" hidden="false" customHeight="true" outlineLevel="0" collapsed="false">
      <c r="A2" s="635" t="s">
        <v>217</v>
      </c>
      <c r="H2" s="111" t="s">
        <v>87</v>
      </c>
    </row>
    <row r="3" customFormat="false" ht="15.75" hidden="false" customHeight="true" outlineLevel="0" collapsed="false">
      <c r="H3" s="111" t="s">
        <v>88</v>
      </c>
    </row>
    <row r="4" customFormat="false" ht="12.75" hidden="false" customHeight="true" outlineLevel="0" collapsed="false">
      <c r="H4" s="577"/>
    </row>
    <row r="5" customFormat="false" ht="14.25" hidden="false" customHeight="true" outlineLevel="0" collapsed="false">
      <c r="A5" s="667" t="s">
        <v>994</v>
      </c>
      <c r="B5" s="527" t="s">
        <v>1444</v>
      </c>
      <c r="C5" s="527" t="s">
        <v>407</v>
      </c>
      <c r="D5" s="527" t="s">
        <v>408</v>
      </c>
      <c r="E5" s="527" t="s">
        <v>471</v>
      </c>
      <c r="F5" s="527" t="s">
        <v>94</v>
      </c>
      <c r="G5" s="526" t="s">
        <v>95</v>
      </c>
      <c r="H5" s="528" t="s">
        <v>472</v>
      </c>
    </row>
    <row r="6" customFormat="false" ht="12.75" hidden="false" customHeight="true" outlineLevel="0" collapsed="false">
      <c r="A6" s="667"/>
      <c r="B6" s="846" t="s">
        <v>97</v>
      </c>
      <c r="C6" s="846"/>
      <c r="D6" s="846"/>
      <c r="E6" s="846"/>
      <c r="F6" s="846"/>
      <c r="G6" s="846"/>
      <c r="H6" s="846"/>
    </row>
    <row r="7" customFormat="false" ht="13.5" hidden="false" customHeight="true" outlineLevel="0" collapsed="false">
      <c r="A7" s="1427" t="s">
        <v>1445</v>
      </c>
      <c r="B7" s="1428" t="n">
        <v>4316.00981426928</v>
      </c>
      <c r="C7" s="1428" t="n">
        <v>7489.28296450564</v>
      </c>
      <c r="D7" s="1428" t="n">
        <v>33.640396394274</v>
      </c>
      <c r="E7" s="1428" t="n">
        <v>22.6701015598773</v>
      </c>
      <c r="F7" s="1428" t="n">
        <v>95.049712605495</v>
      </c>
      <c r="G7" s="1428" t="n">
        <v>135.904869790954</v>
      </c>
      <c r="H7" s="1429" t="n">
        <v>21.0499164235551</v>
      </c>
    </row>
    <row r="8" customFormat="false" ht="12" hidden="false" customHeight="true" outlineLevel="0" collapsed="false">
      <c r="A8" s="1430" t="s">
        <v>1446</v>
      </c>
      <c r="B8" s="1431" t="n">
        <v>226.685012</v>
      </c>
      <c r="C8" s="1431" t="n">
        <v>6797.38165449416</v>
      </c>
      <c r="D8" s="1432" t="n">
        <v>0.051744555</v>
      </c>
      <c r="E8" s="1431" t="n">
        <v>0.92976969</v>
      </c>
      <c r="F8" s="1431" t="n">
        <v>28.4655606149813</v>
      </c>
      <c r="G8" s="1431" t="n">
        <v>112.971055902037</v>
      </c>
      <c r="H8" s="1433" t="n">
        <v>0.82440282</v>
      </c>
    </row>
    <row r="9" customFormat="false" ht="12" hidden="false" customHeight="true" outlineLevel="0" collapsed="false">
      <c r="A9" s="555" t="s">
        <v>1447</v>
      </c>
      <c r="B9" s="548" t="s">
        <v>382</v>
      </c>
      <c r="C9" s="548" t="n">
        <v>5970.75854807917</v>
      </c>
      <c r="D9" s="550" t="n">
        <v>0.000219378</v>
      </c>
      <c r="E9" s="406" t="n">
        <v>0.002316515</v>
      </c>
      <c r="F9" s="406" t="n">
        <v>11.1531014149813</v>
      </c>
      <c r="G9" s="406" t="n">
        <v>98.8425266102654</v>
      </c>
      <c r="H9" s="45"/>
    </row>
    <row r="10" customFormat="false" ht="12" hidden="false" customHeight="true" outlineLevel="0" collapsed="false">
      <c r="A10" s="555" t="s">
        <v>1448</v>
      </c>
      <c r="B10" s="19" t="s">
        <v>130</v>
      </c>
      <c r="C10" s="19" t="n">
        <v>664.176169521506</v>
      </c>
      <c r="D10" s="550"/>
      <c r="E10" s="405" t="s">
        <v>485</v>
      </c>
      <c r="F10" s="405" t="s">
        <v>485</v>
      </c>
      <c r="G10" s="406" t="n">
        <v>6.41985927275388</v>
      </c>
      <c r="H10" s="45"/>
    </row>
    <row r="11" customFormat="false" ht="12.75" hidden="false" customHeight="true" outlineLevel="0" collapsed="false">
      <c r="A11" s="878" t="s">
        <v>1449</v>
      </c>
      <c r="B11" s="19" t="n">
        <v>226.685012</v>
      </c>
      <c r="C11" s="19" t="n">
        <v>162.446936893488</v>
      </c>
      <c r="D11" s="550" t="n">
        <v>0.051525177</v>
      </c>
      <c r="E11" s="19" t="n">
        <v>0.927453175</v>
      </c>
      <c r="F11" s="19" t="n">
        <v>17.3124592</v>
      </c>
      <c r="G11" s="1434" t="n">
        <v>7.70867001901755</v>
      </c>
      <c r="H11" s="1435" t="n">
        <v>0.82440282</v>
      </c>
    </row>
    <row r="12" customFormat="false" ht="12.75" hidden="false" customHeight="true" outlineLevel="0" collapsed="false">
      <c r="A12" s="1436" t="s">
        <v>111</v>
      </c>
      <c r="B12" s="548" t="n">
        <v>226.685012</v>
      </c>
      <c r="C12" s="548" t="n">
        <v>162.446936893488</v>
      </c>
      <c r="D12" s="549" t="n">
        <v>0.051525177</v>
      </c>
      <c r="E12" s="548" t="n">
        <v>0.927453175</v>
      </c>
      <c r="F12" s="548" t="n">
        <v>17.3124592</v>
      </c>
      <c r="G12" s="582" t="n">
        <v>7.70867001901755</v>
      </c>
      <c r="H12" s="164" t="n">
        <v>0.82440282</v>
      </c>
    </row>
    <row r="13" customFormat="false" ht="12" hidden="false" customHeight="true" outlineLevel="0" collapsed="false">
      <c r="A13" s="561" t="s">
        <v>1450</v>
      </c>
      <c r="B13" s="1437"/>
      <c r="C13" s="1431" t="n">
        <v>663.749971341708</v>
      </c>
      <c r="D13" s="1431" t="n">
        <v>32.4639975837898</v>
      </c>
      <c r="E13" s="1431" t="s">
        <v>478</v>
      </c>
      <c r="F13" s="1431" t="s">
        <v>478</v>
      </c>
      <c r="G13" s="1431" t="n">
        <v>3.79887546873768</v>
      </c>
      <c r="H13" s="1438"/>
    </row>
    <row r="14" customFormat="false" ht="12" hidden="false" customHeight="true" outlineLevel="0" collapsed="false">
      <c r="A14" s="555" t="s">
        <v>1451</v>
      </c>
      <c r="B14" s="550"/>
      <c r="C14" s="548" t="n">
        <v>262.049482290366</v>
      </c>
      <c r="D14" s="548" t="n">
        <v>1.52245115127914</v>
      </c>
      <c r="E14" s="405" t="s">
        <v>382</v>
      </c>
      <c r="F14" s="405" t="s">
        <v>382</v>
      </c>
      <c r="G14" s="406" t="n">
        <v>3.66455024288674</v>
      </c>
      <c r="H14" s="45"/>
    </row>
    <row r="15" customFormat="false" ht="12" hidden="false" customHeight="true" outlineLevel="0" collapsed="false">
      <c r="A15" s="555" t="s">
        <v>1452</v>
      </c>
      <c r="B15" s="550"/>
      <c r="C15" s="19" t="n">
        <v>397.006764766342</v>
      </c>
      <c r="D15" s="19" t="n">
        <v>30.7651068294607</v>
      </c>
      <c r="E15" s="405" t="s">
        <v>485</v>
      </c>
      <c r="F15" s="405" t="s">
        <v>485</v>
      </c>
      <c r="G15" s="406" t="n">
        <v>0.134325225850938</v>
      </c>
      <c r="H15" s="45"/>
    </row>
    <row r="16" customFormat="false" ht="12.75" hidden="false" customHeight="true" outlineLevel="0" collapsed="false">
      <c r="A16" s="878" t="s">
        <v>1453</v>
      </c>
      <c r="B16" s="550"/>
      <c r="C16" s="19" t="n">
        <v>4.693724285</v>
      </c>
      <c r="D16" s="19" t="n">
        <v>0.17643960305</v>
      </c>
      <c r="E16" s="19" t="s">
        <v>384</v>
      </c>
      <c r="F16" s="19" t="s">
        <v>384</v>
      </c>
      <c r="G16" s="19" t="s">
        <v>384</v>
      </c>
      <c r="H16" s="45"/>
    </row>
    <row r="17" customFormat="false" ht="12.75" hidden="false" customHeight="true" outlineLevel="0" collapsed="false">
      <c r="A17" s="878" t="s">
        <v>111</v>
      </c>
      <c r="B17" s="550"/>
      <c r="C17" s="19" t="n">
        <v>4.693724285</v>
      </c>
      <c r="D17" s="19" t="n">
        <v>0.17643960305</v>
      </c>
      <c r="E17" s="19" t="s">
        <v>382</v>
      </c>
      <c r="F17" s="19" t="s">
        <v>382</v>
      </c>
      <c r="G17" s="19" t="s">
        <v>382</v>
      </c>
      <c r="H17" s="45"/>
    </row>
    <row r="18" customFormat="false" ht="12.75" hidden="false" customHeight="true" outlineLevel="0" collapsed="false">
      <c r="A18" s="1439" t="s">
        <v>1454</v>
      </c>
      <c r="B18" s="1440" t="n">
        <v>4071.04001716198</v>
      </c>
      <c r="C18" s="1440" t="n">
        <v>9.37090096299593</v>
      </c>
      <c r="D18" s="1440" t="n">
        <v>0.704856342296901</v>
      </c>
      <c r="E18" s="1441" t="n">
        <v>17.1284043333104</v>
      </c>
      <c r="F18" s="1441" t="n">
        <v>63.8680816196248</v>
      </c>
      <c r="G18" s="1441" t="n">
        <v>10.4711383164965</v>
      </c>
      <c r="H18" s="1442" t="n">
        <v>15.4850382971452</v>
      </c>
    </row>
    <row r="19" customFormat="false" ht="12" hidden="false" customHeight="true" outlineLevel="0" collapsed="false">
      <c r="A19" s="1443" t="s">
        <v>1455</v>
      </c>
      <c r="B19" s="1444" t="n">
        <v>18.2847851072959</v>
      </c>
      <c r="C19" s="1444" t="n">
        <v>18.7804377067738</v>
      </c>
      <c r="D19" s="1444" t="n">
        <v>0.41979791318731</v>
      </c>
      <c r="E19" s="1444" t="n">
        <v>4.6119275365669</v>
      </c>
      <c r="F19" s="1444" t="n">
        <v>2.71607037088887</v>
      </c>
      <c r="G19" s="1445" t="n">
        <v>8.66380010368265</v>
      </c>
      <c r="H19" s="1446" t="n">
        <v>4.74047530640991</v>
      </c>
    </row>
    <row r="20" customFormat="false" ht="12.75" hidden="false" customHeight="true" outlineLevel="0" collapsed="false">
      <c r="A20" s="129" t="s">
        <v>111</v>
      </c>
      <c r="B20" s="406" t="n">
        <v>18.2847851072959</v>
      </c>
      <c r="C20" s="406" t="n">
        <v>18.7804377067738</v>
      </c>
      <c r="D20" s="406" t="n">
        <v>0.41979791318731</v>
      </c>
      <c r="E20" s="406" t="n">
        <v>4.6119275365669</v>
      </c>
      <c r="F20" s="406" t="n">
        <v>2.71607037088887</v>
      </c>
      <c r="G20" s="406" t="n">
        <v>8.66380010368265</v>
      </c>
      <c r="H20" s="127" t="n">
        <v>4.7404753064099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6</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57</v>
      </c>
      <c r="B24" s="1448"/>
      <c r="C24" s="1448"/>
      <c r="D24" s="1448"/>
      <c r="E24" s="1448"/>
      <c r="F24" s="1448"/>
      <c r="G24" s="1448"/>
      <c r="H24" s="1448"/>
    </row>
    <row r="25" customFormat="false" ht="22.5" hidden="false" customHeight="true" outlineLevel="0" collapsed="false">
      <c r="A25" s="600" t="s">
        <v>1458</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763492.70368094</v>
      </c>
      <c r="C8" s="78" t="s">
        <v>163</v>
      </c>
      <c r="D8" s="79"/>
      <c r="E8" s="79"/>
      <c r="F8" s="79"/>
      <c r="G8" s="80"/>
      <c r="H8" s="77" t="n">
        <v>635063.156785526</v>
      </c>
      <c r="I8" s="77" t="n">
        <v>61.2982870003061</v>
      </c>
      <c r="J8" s="123" t="n">
        <v>22.2361126005167</v>
      </c>
    </row>
    <row r="9" customFormat="false" ht="12.75" hidden="false" customHeight="true" outlineLevel="0" collapsed="false">
      <c r="A9" s="82" t="s">
        <v>164</v>
      </c>
      <c r="B9" s="77" t="n">
        <v>2611233.45659454</v>
      </c>
      <c r="C9" s="84" t="s">
        <v>163</v>
      </c>
      <c r="D9" s="77" t="n">
        <v>75.0320748720673</v>
      </c>
      <c r="E9" s="77" t="n">
        <v>3.71308396449665</v>
      </c>
      <c r="F9" s="77" t="n">
        <v>4.0049896224464</v>
      </c>
      <c r="G9" s="80"/>
      <c r="H9" s="77" t="n">
        <v>195926.264223648</v>
      </c>
      <c r="I9" s="77" t="n">
        <v>9.69572907523834</v>
      </c>
      <c r="J9" s="81" t="n">
        <v>10.457962895446</v>
      </c>
    </row>
    <row r="10" customFormat="false" ht="12.75" hidden="false" customHeight="true" outlineLevel="0" collapsed="false">
      <c r="A10" s="82" t="s">
        <v>165</v>
      </c>
      <c r="B10" s="77" t="n">
        <v>2359975.74158136</v>
      </c>
      <c r="C10" s="84" t="s">
        <v>163</v>
      </c>
      <c r="D10" s="77" t="n">
        <v>107.152197887222</v>
      </c>
      <c r="E10" s="77" t="n">
        <v>13.8309936986519</v>
      </c>
      <c r="F10" s="77" t="n">
        <v>3.11402155083267</v>
      </c>
      <c r="G10" s="80"/>
      <c r="H10" s="77" t="n">
        <v>252876.587670971</v>
      </c>
      <c r="I10" s="77" t="n">
        <v>32.6408096107831</v>
      </c>
      <c r="J10" s="81" t="n">
        <v>7.34901531872669</v>
      </c>
    </row>
    <row r="11" customFormat="false" ht="12.75" hidden="false" customHeight="true" outlineLevel="0" collapsed="false">
      <c r="A11" s="82" t="s">
        <v>166</v>
      </c>
      <c r="B11" s="77" t="n">
        <v>3144661.49060815</v>
      </c>
      <c r="C11" s="84" t="s">
        <v>163</v>
      </c>
      <c r="D11" s="77" t="n">
        <v>55.9825333496168</v>
      </c>
      <c r="E11" s="77" t="n">
        <v>3.43498163445116</v>
      </c>
      <c r="F11" s="77" t="n">
        <v>0.845301821164357</v>
      </c>
      <c r="G11" s="80"/>
      <c r="H11" s="77" t="n">
        <v>176046.116771227</v>
      </c>
      <c r="I11" s="77" t="n">
        <v>10.8018544668048</v>
      </c>
      <c r="J11" s="81" t="n">
        <v>2.65818808495649</v>
      </c>
    </row>
    <row r="12" customFormat="false" ht="12.75" hidden="false" customHeight="true" outlineLevel="0" collapsed="false">
      <c r="A12" s="82" t="s">
        <v>167</v>
      </c>
      <c r="B12" s="77" t="n">
        <v>499713.468915319</v>
      </c>
      <c r="C12" s="84" t="s">
        <v>163</v>
      </c>
      <c r="D12" s="77" t="n">
        <v>98.4898005542155</v>
      </c>
      <c r="E12" s="77" t="n">
        <v>14.3775175724091</v>
      </c>
      <c r="F12" s="77" t="n">
        <v>2.87310370945667</v>
      </c>
      <c r="G12" s="98" t="s">
        <v>168</v>
      </c>
      <c r="H12" s="77" t="n">
        <v>49216.6798877249</v>
      </c>
      <c r="I12" s="77" t="n">
        <v>7.1846391804995</v>
      </c>
      <c r="J12" s="81" t="n">
        <v>1.43572862120606</v>
      </c>
    </row>
    <row r="13" customFormat="false" ht="12.75" hidden="false" customHeight="true" outlineLevel="0" collapsed="false">
      <c r="A13" s="82" t="s">
        <v>169</v>
      </c>
      <c r="B13" s="77" t="n">
        <v>147908.545981568</v>
      </c>
      <c r="C13" s="88" t="s">
        <v>163</v>
      </c>
      <c r="D13" s="77" t="n">
        <v>69.0574574436913</v>
      </c>
      <c r="E13" s="77" t="n">
        <v>6.59363298116597</v>
      </c>
      <c r="F13" s="77" t="n">
        <v>2.26638479850458</v>
      </c>
      <c r="G13" s="80"/>
      <c r="H13" s="77" t="n">
        <v>10214.1881196804</v>
      </c>
      <c r="I13" s="77" t="n">
        <v>0.975254666980368</v>
      </c>
      <c r="J13" s="81" t="n">
        <v>0.335217680181541</v>
      </c>
    </row>
    <row r="14" customFormat="false" ht="12.75" hidden="false" customHeight="true" outlineLevel="0" collapsed="false">
      <c r="A14" s="99" t="s">
        <v>105</v>
      </c>
      <c r="B14" s="77" t="n">
        <v>1390453.74374459</v>
      </c>
      <c r="C14" s="124" t="s">
        <v>163</v>
      </c>
      <c r="D14" s="79"/>
      <c r="E14" s="79"/>
      <c r="F14" s="79"/>
      <c r="G14" s="80"/>
      <c r="H14" s="77" t="n">
        <v>141016.218490831</v>
      </c>
      <c r="I14" s="77" t="n">
        <v>26.1964147157392</v>
      </c>
      <c r="J14" s="125" t="n">
        <v>1.99855448208384</v>
      </c>
    </row>
    <row r="15" customFormat="false" ht="12.75" hidden="false" customHeight="true" outlineLevel="0" collapsed="false">
      <c r="A15" s="82" t="s">
        <v>164</v>
      </c>
      <c r="B15" s="126" t="n">
        <v>96531.7292837376</v>
      </c>
      <c r="C15" s="84" t="s">
        <v>163</v>
      </c>
      <c r="D15" s="77" t="n">
        <v>75.6925912951075</v>
      </c>
      <c r="E15" s="77" t="n">
        <v>8.85305275563237</v>
      </c>
      <c r="F15" s="77" t="n">
        <v>1.6330751535455</v>
      </c>
      <c r="G15" s="80"/>
      <c r="H15" s="126" t="n">
        <v>7306.73673168391</v>
      </c>
      <c r="I15" s="126" t="n">
        <v>0.854600491941351</v>
      </c>
      <c r="J15" s="127" t="n">
        <v>0.157643568622053</v>
      </c>
    </row>
    <row r="16" customFormat="false" ht="12.75" hidden="false" customHeight="true" outlineLevel="0" collapsed="false">
      <c r="A16" s="82" t="s">
        <v>165</v>
      </c>
      <c r="B16" s="126" t="n">
        <v>979413.073910058</v>
      </c>
      <c r="C16" s="84" t="s">
        <v>163</v>
      </c>
      <c r="D16" s="77" t="n">
        <v>118.598872947688</v>
      </c>
      <c r="E16" s="77" t="n">
        <v>24.9049560270458</v>
      </c>
      <c r="F16" s="77" t="n">
        <v>1.53580556039223</v>
      </c>
      <c r="G16" s="80"/>
      <c r="H16" s="126" t="n">
        <v>116157.286715963</v>
      </c>
      <c r="I16" s="126" t="n">
        <v>24.3922395380437</v>
      </c>
      <c r="J16" s="127" t="n">
        <v>1.50418804483191</v>
      </c>
    </row>
    <row r="17" customFormat="false" ht="12.75" hidden="false" customHeight="true" outlineLevel="0" collapsed="false">
      <c r="A17" s="82" t="s">
        <v>166</v>
      </c>
      <c r="B17" s="126" t="n">
        <v>314356.525366689</v>
      </c>
      <c r="C17" s="84" t="s">
        <v>163</v>
      </c>
      <c r="D17" s="77" t="n">
        <v>55.8066649030306</v>
      </c>
      <c r="E17" s="77" t="n">
        <v>3.01936583195387</v>
      </c>
      <c r="F17" s="77" t="n">
        <v>1.07013076293901</v>
      </c>
      <c r="G17" s="80"/>
      <c r="H17" s="126" t="n">
        <v>17543.1892712198</v>
      </c>
      <c r="I17" s="126" t="n">
        <v>0.949157351743922</v>
      </c>
      <c r="J17" s="127" t="n">
        <v>0.336402588325511</v>
      </c>
    </row>
    <row r="18" customFormat="false" ht="12.75" hidden="false" customHeight="true" outlineLevel="0" collapsed="false">
      <c r="A18" s="82" t="s">
        <v>167</v>
      </c>
      <c r="B18" s="126" t="n">
        <v>6.43508411022867</v>
      </c>
      <c r="C18" s="84" t="s">
        <v>163</v>
      </c>
      <c r="D18" s="77" t="n">
        <v>96.3051909797422</v>
      </c>
      <c r="E18" s="77" t="n">
        <v>29.6278816101181</v>
      </c>
      <c r="F18" s="77" t="n">
        <v>4.9713809196587</v>
      </c>
      <c r="G18" s="98" t="s">
        <v>168</v>
      </c>
      <c r="H18" s="126" t="n">
        <v>0.619732004206277</v>
      </c>
      <c r="I18" s="126" t="n">
        <v>0.000190657910169007</v>
      </c>
      <c r="J18" s="127" t="n">
        <v>3.19912543619897E-005</v>
      </c>
    </row>
    <row r="19" customFormat="false" ht="12.75" hidden="false" customHeight="true" outlineLevel="0" collapsed="false">
      <c r="A19" s="82" t="s">
        <v>169</v>
      </c>
      <c r="B19" s="126" t="n">
        <v>145.9801</v>
      </c>
      <c r="C19" s="84" t="s">
        <v>163</v>
      </c>
      <c r="D19" s="77" t="n">
        <v>61.6917782903286</v>
      </c>
      <c r="E19" s="77" t="n">
        <v>1.5527876744844</v>
      </c>
      <c r="F19" s="77" t="n">
        <v>1.97485170923982</v>
      </c>
      <c r="G19" s="80"/>
      <c r="H19" s="126" t="n">
        <v>9.005771964</v>
      </c>
      <c r="I19" s="126" t="n">
        <v>0.0002266761</v>
      </c>
      <c r="J19" s="127" t="n">
        <v>0.00028828905</v>
      </c>
    </row>
    <row r="20" customFormat="false" ht="12.75" hidden="false" customHeight="true" outlineLevel="0" collapsed="false">
      <c r="A20" s="99" t="s">
        <v>106</v>
      </c>
      <c r="B20" s="77" t="n">
        <v>140417.233197279</v>
      </c>
      <c r="C20" s="84" t="s">
        <v>163</v>
      </c>
      <c r="D20" s="79"/>
      <c r="E20" s="79"/>
      <c r="F20" s="79"/>
      <c r="G20" s="80"/>
      <c r="H20" s="77" t="n">
        <v>10517.8310493494</v>
      </c>
      <c r="I20" s="77" t="n">
        <v>0.463608894686757</v>
      </c>
      <c r="J20" s="81" t="n">
        <v>0.244298654328533</v>
      </c>
    </row>
    <row r="21" customFormat="false" ht="12.75" hidden="false" customHeight="true" outlineLevel="0" collapsed="false">
      <c r="A21" s="82" t="s">
        <v>164</v>
      </c>
      <c r="B21" s="126" t="n">
        <v>51551.8552716154</v>
      </c>
      <c r="C21" s="84" t="s">
        <v>163</v>
      </c>
      <c r="D21" s="77" t="n">
        <v>78.7940846356221</v>
      </c>
      <c r="E21" s="77" t="n">
        <v>2.05165975551873</v>
      </c>
      <c r="F21" s="77" t="n">
        <v>1.43561290573523</v>
      </c>
      <c r="G21" s="80"/>
      <c r="H21" s="126" t="n">
        <v>4061.981247395</v>
      </c>
      <c r="I21" s="126" t="n">
        <v>0.105766866783099</v>
      </c>
      <c r="J21" s="127" t="n">
        <v>0.074008508742526</v>
      </c>
    </row>
    <row r="22" customFormat="false" ht="12.75" hidden="false" customHeight="true" outlineLevel="0" collapsed="false">
      <c r="A22" s="82" t="s">
        <v>165</v>
      </c>
      <c r="B22" s="126" t="n">
        <v>32593.7525354037</v>
      </c>
      <c r="C22" s="84" t="s">
        <v>163</v>
      </c>
      <c r="D22" s="77" t="n">
        <v>101.081798107938</v>
      </c>
      <c r="E22" s="77" t="n">
        <v>4.1668022360586</v>
      </c>
      <c r="F22" s="77" t="n">
        <v>3.40273204548875</v>
      </c>
      <c r="G22" s="80"/>
      <c r="H22" s="126" t="n">
        <v>3294.63511336375</v>
      </c>
      <c r="I22" s="126" t="n">
        <v>0.135811720946061</v>
      </c>
      <c r="J22" s="127" t="n">
        <v>0.110907806234948</v>
      </c>
    </row>
    <row r="23" customFormat="false" ht="12.75" hidden="false" customHeight="true" outlineLevel="0" collapsed="false">
      <c r="A23" s="82" t="s">
        <v>166</v>
      </c>
      <c r="B23" s="126" t="n">
        <v>56175.1217474863</v>
      </c>
      <c r="C23" s="84" t="s">
        <v>163</v>
      </c>
      <c r="D23" s="77" t="n">
        <v>56.1215085703253</v>
      </c>
      <c r="E23" s="77" t="n">
        <v>3.94863073645662</v>
      </c>
      <c r="F23" s="77" t="n">
        <v>1.05400972776021</v>
      </c>
      <c r="G23" s="80"/>
      <c r="H23" s="126" t="n">
        <v>3152.63257659062</v>
      </c>
      <c r="I23" s="126" t="n">
        <v>0.221814812356317</v>
      </c>
      <c r="J23" s="127" t="n">
        <v>0.0592091247799644</v>
      </c>
    </row>
    <row r="24" customFormat="false" ht="12.75" hidden="false" customHeight="true" outlineLevel="0" collapsed="false">
      <c r="A24" s="82" t="s">
        <v>167</v>
      </c>
      <c r="B24" s="126" t="n">
        <v>4.10364277373335</v>
      </c>
      <c r="C24" s="84" t="s">
        <v>163</v>
      </c>
      <c r="D24" s="77" t="n">
        <v>66.7592997589231</v>
      </c>
      <c r="E24" s="77" t="n">
        <v>29.996422219727</v>
      </c>
      <c r="F24" s="77" t="n">
        <v>3.99999999992443</v>
      </c>
      <c r="G24" s="98" t="s">
        <v>168</v>
      </c>
      <c r="H24" s="126" t="n">
        <v>0.273956318035203</v>
      </c>
      <c r="I24" s="126" t="n">
        <v>0.000123094601279837</v>
      </c>
      <c r="J24" s="127" t="n">
        <v>1.64145710946233E-005</v>
      </c>
    </row>
    <row r="25" customFormat="false" ht="12.75" hidden="false" customHeight="true" outlineLevel="0" collapsed="false">
      <c r="A25" s="82" t="s">
        <v>169</v>
      </c>
      <c r="B25" s="126" t="n">
        <v>92.4</v>
      </c>
      <c r="C25" s="84" t="s">
        <v>163</v>
      </c>
      <c r="D25" s="77" t="n">
        <v>92.88</v>
      </c>
      <c r="E25" s="77" t="n">
        <v>1</v>
      </c>
      <c r="F25" s="77" t="n">
        <v>1.6969696969697</v>
      </c>
      <c r="G25" s="80"/>
      <c r="H25" s="126" t="n">
        <v>8.582112</v>
      </c>
      <c r="I25" s="126" t="n">
        <v>9.24E-005</v>
      </c>
      <c r="J25" s="127" t="n">
        <v>0.0001568</v>
      </c>
    </row>
    <row r="26" customFormat="false" ht="12.75" hidden="false" customHeight="true" outlineLevel="0" collapsed="false">
      <c r="A26" s="99" t="s">
        <v>107</v>
      </c>
      <c r="B26" s="77" t="n">
        <v>1366978.95191226</v>
      </c>
      <c r="C26" s="84" t="s">
        <v>163</v>
      </c>
      <c r="D26" s="79"/>
      <c r="E26" s="79"/>
      <c r="F26" s="79"/>
      <c r="G26" s="80"/>
      <c r="H26" s="77" t="n">
        <v>87631.4895614044</v>
      </c>
      <c r="I26" s="77" t="n">
        <v>5.16447718442529</v>
      </c>
      <c r="J26" s="81" t="n">
        <v>1.79950612136889</v>
      </c>
    </row>
    <row r="27" customFormat="false" ht="12.75" hidden="false" customHeight="true" outlineLevel="0" collapsed="false">
      <c r="A27" s="82" t="s">
        <v>164</v>
      </c>
      <c r="B27" s="126" t="n">
        <v>558794.852988618</v>
      </c>
      <c r="C27" s="84" t="s">
        <v>163</v>
      </c>
      <c r="D27" s="77" t="n">
        <v>69.3923600530343</v>
      </c>
      <c r="E27" s="77" t="n">
        <v>3.37456317294802</v>
      </c>
      <c r="F27" s="77" t="n">
        <v>1.3481789138991</v>
      </c>
      <c r="G27" s="80"/>
      <c r="H27" s="126" t="n">
        <v>38776.0936343686</v>
      </c>
      <c r="I27" s="126" t="n">
        <v>1.88568853212829</v>
      </c>
      <c r="J27" s="127" t="n">
        <v>0.753355437994602</v>
      </c>
    </row>
    <row r="28" customFormat="false" ht="12.75" hidden="false" customHeight="true" outlineLevel="0" collapsed="false">
      <c r="A28" s="82" t="s">
        <v>165</v>
      </c>
      <c r="B28" s="126" t="n">
        <v>89812.1593724441</v>
      </c>
      <c r="C28" s="84" t="s">
        <v>163</v>
      </c>
      <c r="D28" s="77" t="n">
        <v>93.6605980140792</v>
      </c>
      <c r="E28" s="77" t="n">
        <v>2.54347947666058</v>
      </c>
      <c r="F28" s="77" t="n">
        <v>4.77160253634489</v>
      </c>
      <c r="G28" s="80"/>
      <c r="H28" s="126" t="n">
        <v>8411.8605557589</v>
      </c>
      <c r="I28" s="126" t="n">
        <v>0.228435384118381</v>
      </c>
      <c r="J28" s="127" t="n">
        <v>0.428547927456166</v>
      </c>
    </row>
    <row r="29" customFormat="false" ht="12.75" hidden="false" customHeight="true" outlineLevel="0" collapsed="false">
      <c r="A29" s="82" t="s">
        <v>166</v>
      </c>
      <c r="B29" s="126" t="n">
        <v>623201.165053832</v>
      </c>
      <c r="C29" s="84" t="s">
        <v>163</v>
      </c>
      <c r="D29" s="77" t="n">
        <v>56.187858225836</v>
      </c>
      <c r="E29" s="77" t="n">
        <v>4.22347332806743</v>
      </c>
      <c r="F29" s="77" t="n">
        <v>0.683173360906316</v>
      </c>
      <c r="G29" s="80"/>
      <c r="H29" s="126" t="n">
        <v>35016.3387082205</v>
      </c>
      <c r="I29" s="126" t="n">
        <v>2.63207349862541</v>
      </c>
      <c r="J29" s="127" t="n">
        <v>0.425754434450558</v>
      </c>
    </row>
    <row r="30" customFormat="false" ht="12.75" hidden="false" customHeight="true" outlineLevel="0" collapsed="false">
      <c r="A30" s="82" t="s">
        <v>167</v>
      </c>
      <c r="B30" s="126" t="n">
        <v>6577.3165944124</v>
      </c>
      <c r="C30" s="84" t="s">
        <v>163</v>
      </c>
      <c r="D30" s="77" t="n">
        <v>100.023031381917</v>
      </c>
      <c r="E30" s="77" t="n">
        <v>9.65779662421327</v>
      </c>
      <c r="F30" s="77" t="n">
        <v>4.04766793085884</v>
      </c>
      <c r="G30" s="98" t="s">
        <v>168</v>
      </c>
      <c r="H30" s="126" t="n">
        <v>657.883144131717</v>
      </c>
      <c r="I30" s="126" t="n">
        <v>0.063522386001898</v>
      </c>
      <c r="J30" s="127" t="n">
        <v>0.0266227934503087</v>
      </c>
    </row>
    <row r="31" customFormat="false" ht="12.75" hidden="false" customHeight="true" outlineLevel="0" collapsed="false">
      <c r="A31" s="82" t="s">
        <v>169</v>
      </c>
      <c r="B31" s="126" t="n">
        <v>88593.457902957</v>
      </c>
      <c r="C31" s="84" t="s">
        <v>163</v>
      </c>
      <c r="D31" s="77" t="n">
        <v>61.259564662227</v>
      </c>
      <c r="E31" s="77" t="n">
        <v>4.0043293483352</v>
      </c>
      <c r="F31" s="77" t="n">
        <v>1.86498565388702</v>
      </c>
      <c r="G31" s="80"/>
      <c r="H31" s="126" t="n">
        <v>5427.19666305648</v>
      </c>
      <c r="I31" s="126" t="n">
        <v>0.35475738355131</v>
      </c>
      <c r="J31" s="127" t="n">
        <v>0.165225528017258</v>
      </c>
    </row>
    <row r="32" customFormat="false" ht="12.75" hidden="false" customHeight="true" outlineLevel="0" collapsed="false">
      <c r="A32" s="99" t="s">
        <v>108</v>
      </c>
      <c r="B32" s="77" t="n">
        <v>735799.322640069</v>
      </c>
      <c r="C32" s="84" t="s">
        <v>163</v>
      </c>
      <c r="D32" s="79"/>
      <c r="E32" s="79"/>
      <c r="F32" s="79"/>
      <c r="G32" s="80"/>
      <c r="H32" s="77" t="n">
        <v>29316.6060178492</v>
      </c>
      <c r="I32" s="77" t="n">
        <v>5.22894901449778</v>
      </c>
      <c r="J32" s="81" t="n">
        <v>1.51575289079514</v>
      </c>
    </row>
    <row r="33" customFormat="false" ht="12.75" hidden="false" customHeight="true" outlineLevel="0" collapsed="false">
      <c r="A33" s="82" t="s">
        <v>164</v>
      </c>
      <c r="B33" s="126" t="n">
        <v>134641.839212754</v>
      </c>
      <c r="C33" s="84" t="s">
        <v>163</v>
      </c>
      <c r="D33" s="77" t="n">
        <v>76.6237310946854</v>
      </c>
      <c r="E33" s="77" t="n">
        <v>3.21431321129213</v>
      </c>
      <c r="F33" s="77" t="n">
        <v>1.92618058691992</v>
      </c>
      <c r="G33" s="80"/>
      <c r="H33" s="126" t="n">
        <v>10316.7600819319</v>
      </c>
      <c r="I33" s="126" t="n">
        <v>0.432781042574226</v>
      </c>
      <c r="J33" s="127" t="n">
        <v>0.2593444968788</v>
      </c>
    </row>
    <row r="34" customFormat="false" ht="12.75" hidden="false" customHeight="true" outlineLevel="0" collapsed="false">
      <c r="A34" s="82" t="s">
        <v>165</v>
      </c>
      <c r="B34" s="126" t="n">
        <v>54811.2060319082</v>
      </c>
      <c r="C34" s="84" t="s">
        <v>163</v>
      </c>
      <c r="D34" s="77" t="n">
        <v>93.39099412082</v>
      </c>
      <c r="E34" s="77" t="n">
        <v>2.78879401711653</v>
      </c>
      <c r="F34" s="77" t="n">
        <v>5.36639955973007</v>
      </c>
      <c r="G34" s="80"/>
      <c r="H34" s="126" t="n">
        <v>5118.87302028099</v>
      </c>
      <c r="I34" s="126" t="n">
        <v>0.152857163452727</v>
      </c>
      <c r="J34" s="127" t="n">
        <v>0.294138831917906</v>
      </c>
    </row>
    <row r="35" customFormat="false" ht="12.75" hidden="false" customHeight="true" outlineLevel="0" collapsed="false">
      <c r="A35" s="82" t="s">
        <v>166</v>
      </c>
      <c r="B35" s="126" t="n">
        <v>226380.600476095</v>
      </c>
      <c r="C35" s="84" t="s">
        <v>163</v>
      </c>
      <c r="D35" s="77" t="n">
        <v>55.8637029065243</v>
      </c>
      <c r="E35" s="77" t="n">
        <v>5.47203364888984</v>
      </c>
      <c r="F35" s="77" t="n">
        <v>0.94653309721293</v>
      </c>
      <c r="G35" s="80"/>
      <c r="H35" s="126" t="n">
        <v>12646.4586087972</v>
      </c>
      <c r="I35" s="126" t="n">
        <v>1.23876226326108</v>
      </c>
      <c r="J35" s="127" t="n">
        <v>0.214276730917561</v>
      </c>
    </row>
    <row r="36" customFormat="false" ht="12.75" hidden="false" customHeight="true" outlineLevel="0" collapsed="false">
      <c r="A36" s="82" t="s">
        <v>167</v>
      </c>
      <c r="B36" s="126" t="n">
        <v>307375.200930492</v>
      </c>
      <c r="C36" s="84" t="s">
        <v>163</v>
      </c>
      <c r="D36" s="77" t="n">
        <v>99.2063039932556</v>
      </c>
      <c r="E36" s="77" t="n">
        <v>10.9639404063829</v>
      </c>
      <c r="F36" s="77" t="n">
        <v>2.31238418656897</v>
      </c>
      <c r="G36" s="98" t="s">
        <v>168</v>
      </c>
      <c r="H36" s="126" t="n">
        <v>30493.5576234984</v>
      </c>
      <c r="I36" s="126" t="n">
        <v>3.37004338540187</v>
      </c>
      <c r="J36" s="127" t="n">
        <v>0.71076955397513</v>
      </c>
    </row>
    <row r="37" customFormat="false" ht="12.75" hidden="false" customHeight="true" outlineLevel="0" collapsed="false">
      <c r="A37" s="82" t="s">
        <v>169</v>
      </c>
      <c r="B37" s="126" t="n">
        <v>12590.4759888194</v>
      </c>
      <c r="C37" s="124" t="s">
        <v>163</v>
      </c>
      <c r="D37" s="77" t="n">
        <v>98.0514404646289</v>
      </c>
      <c r="E37" s="77" t="n">
        <v>2.7405762767442</v>
      </c>
      <c r="F37" s="77" t="n">
        <v>2.9564630549949</v>
      </c>
      <c r="G37" s="80"/>
      <c r="H37" s="126" t="n">
        <v>1234.51430683906</v>
      </c>
      <c r="I37" s="126" t="n">
        <v>0.0345051598078758</v>
      </c>
      <c r="J37" s="127" t="n">
        <v>0.0372232771057448</v>
      </c>
    </row>
    <row r="38" customFormat="false" ht="12.75" hidden="false" customHeight="true" outlineLevel="0" collapsed="false">
      <c r="A38" s="99" t="s">
        <v>109</v>
      </c>
      <c r="B38" s="77" t="n">
        <v>600282.240239843</v>
      </c>
      <c r="C38" s="124" t="s">
        <v>163</v>
      </c>
      <c r="D38" s="79"/>
      <c r="E38" s="79"/>
      <c r="F38" s="79"/>
      <c r="G38" s="80"/>
      <c r="H38" s="77" t="n">
        <v>39918.8867342534</v>
      </c>
      <c r="I38" s="77" t="n">
        <v>2.62080493061133</v>
      </c>
      <c r="J38" s="81" t="n">
        <v>0.906179036764654</v>
      </c>
    </row>
    <row r="39" customFormat="false" ht="12.75" hidden="false" customHeight="true" outlineLevel="0" collapsed="false">
      <c r="A39" s="82" t="s">
        <v>164</v>
      </c>
      <c r="B39" s="126" t="n">
        <v>224758.646989873</v>
      </c>
      <c r="C39" s="124" t="s">
        <v>163</v>
      </c>
      <c r="D39" s="77" t="n">
        <v>76.3245086370487</v>
      </c>
      <c r="E39" s="77" t="n">
        <v>2.522921873537</v>
      </c>
      <c r="F39" s="77" t="n">
        <v>1.53336655691986</v>
      </c>
      <c r="G39" s="80"/>
      <c r="H39" s="126" t="n">
        <v>17154.59329343</v>
      </c>
      <c r="I39" s="126" t="n">
        <v>0.567048506757332</v>
      </c>
      <c r="J39" s="127" t="n">
        <v>0.344637392672829</v>
      </c>
    </row>
    <row r="40" customFormat="false" ht="12.75" hidden="false" customHeight="true" outlineLevel="0" collapsed="false">
      <c r="A40" s="82" t="s">
        <v>165</v>
      </c>
      <c r="B40" s="126" t="n">
        <v>67873.7378228692</v>
      </c>
      <c r="C40" s="124" t="s">
        <v>163</v>
      </c>
      <c r="D40" s="77" t="n">
        <v>95.1978834687931</v>
      </c>
      <c r="E40" s="77" t="n">
        <v>6.14530764746408</v>
      </c>
      <c r="F40" s="77" t="n">
        <v>3.97008630864747</v>
      </c>
      <c r="G40" s="80"/>
      <c r="H40" s="126" t="n">
        <v>6461.43618385291</v>
      </c>
      <c r="I40" s="126" t="n">
        <v>0.41710500010485</v>
      </c>
      <c r="J40" s="127" t="n">
        <v>0.269464597247301</v>
      </c>
    </row>
    <row r="41" customFormat="false" ht="12.75" hidden="false" customHeight="true" outlineLevel="0" collapsed="false">
      <c r="A41" s="82" t="s">
        <v>166</v>
      </c>
      <c r="B41" s="126" t="n">
        <v>287260.658164815</v>
      </c>
      <c r="C41" s="124" t="s">
        <v>163</v>
      </c>
      <c r="D41" s="77" t="n">
        <v>56.2401526566485</v>
      </c>
      <c r="E41" s="77" t="n">
        <v>4.18052121600975</v>
      </c>
      <c r="F41" s="77" t="n">
        <v>0.739300687999005</v>
      </c>
      <c r="G41" s="80"/>
      <c r="H41" s="126" t="n">
        <v>16155.5832674385</v>
      </c>
      <c r="I41" s="126" t="n">
        <v>1.20089927598293</v>
      </c>
      <c r="J41" s="127" t="n">
        <v>0.212372002216295</v>
      </c>
    </row>
    <row r="42" customFormat="false" ht="12.75" hidden="false" customHeight="true" outlineLevel="0" collapsed="false">
      <c r="A42" s="82" t="s">
        <v>167</v>
      </c>
      <c r="B42" s="126" t="n">
        <v>18896.9313020421</v>
      </c>
      <c r="C42" s="124" t="s">
        <v>163</v>
      </c>
      <c r="D42" s="77" t="n">
        <v>106.047004679712</v>
      </c>
      <c r="E42" s="77" t="n">
        <v>22.41822077643</v>
      </c>
      <c r="F42" s="77" t="n">
        <v>3.92813428708441</v>
      </c>
      <c r="G42" s="98" t="s">
        <v>168</v>
      </c>
      <c r="H42" s="126" t="n">
        <v>2003.96296221986</v>
      </c>
      <c r="I42" s="126" t="n">
        <v>0.423635577926212</v>
      </c>
      <c r="J42" s="127" t="n">
        <v>0.0742296837682304</v>
      </c>
    </row>
    <row r="43" customFormat="false" ht="12.75" hidden="false" customHeight="true" outlineLevel="0" collapsed="false">
      <c r="A43" s="82" t="s">
        <v>169</v>
      </c>
      <c r="B43" s="126" t="n">
        <v>1492.26596024366</v>
      </c>
      <c r="C43" s="124" t="s">
        <v>163</v>
      </c>
      <c r="D43" s="77" t="n">
        <v>98.6915157589956</v>
      </c>
      <c r="E43" s="77" t="n">
        <v>8.11957798596543</v>
      </c>
      <c r="F43" s="77" t="n">
        <v>3.66915885363087</v>
      </c>
      <c r="G43" s="80"/>
      <c r="H43" s="126" t="n">
        <v>147.273989532</v>
      </c>
      <c r="I43" s="126" t="n">
        <v>0.01211656984</v>
      </c>
      <c r="J43" s="127" t="n">
        <v>0.00547536086</v>
      </c>
    </row>
    <row r="44" customFormat="false" ht="12.75" hidden="false" customHeight="true" outlineLevel="0" collapsed="false">
      <c r="A44" s="99" t="s">
        <v>178</v>
      </c>
      <c r="B44" s="128" t="n">
        <v>4529561.21194689</v>
      </c>
      <c r="C44" s="124" t="s">
        <v>163</v>
      </c>
      <c r="D44" s="79"/>
      <c r="E44" s="79"/>
      <c r="F44" s="79"/>
      <c r="G44" s="80"/>
      <c r="H44" s="77" t="n">
        <v>326662.124931838</v>
      </c>
      <c r="I44" s="77" t="n">
        <v>21.6240322603458</v>
      </c>
      <c r="J44" s="81" t="n">
        <v>15.7718214151757</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544954.53284794</v>
      </c>
      <c r="C46" s="124" t="s">
        <v>163</v>
      </c>
      <c r="D46" s="77" t="n">
        <v>76.5783696020804</v>
      </c>
      <c r="E46" s="77" t="n">
        <v>3.78641798880033</v>
      </c>
      <c r="F46" s="77" t="n">
        <v>5.74060485403818</v>
      </c>
      <c r="G46" s="80"/>
      <c r="H46" s="126" t="n">
        <v>118310.099234839</v>
      </c>
      <c r="I46" s="126" t="n">
        <v>5.84984363505404</v>
      </c>
      <c r="J46" s="127" t="n">
        <v>8.86897349053516</v>
      </c>
    </row>
    <row r="47" customFormat="false" ht="12.75" hidden="false" customHeight="true" outlineLevel="0" collapsed="false">
      <c r="A47" s="82" t="s">
        <v>165</v>
      </c>
      <c r="B47" s="126" t="n">
        <v>1135471.81190868</v>
      </c>
      <c r="C47" s="124" t="s">
        <v>163</v>
      </c>
      <c r="D47" s="77" t="n">
        <v>99.8989978369216</v>
      </c>
      <c r="E47" s="77" t="n">
        <v>6.44169298383746</v>
      </c>
      <c r="F47" s="77" t="n">
        <v>4.17603331171008</v>
      </c>
      <c r="G47" s="80"/>
      <c r="H47" s="126" t="n">
        <v>113432.496081751</v>
      </c>
      <c r="I47" s="126" t="n">
        <v>7.31436080411735</v>
      </c>
      <c r="J47" s="127" t="n">
        <v>4.74176811103845</v>
      </c>
    </row>
    <row r="48" customFormat="false" ht="12.75" hidden="false" customHeight="true" outlineLevel="0" collapsed="false">
      <c r="A48" s="82" t="s">
        <v>166</v>
      </c>
      <c r="B48" s="126" t="n">
        <v>1637287.41979924</v>
      </c>
      <c r="C48" s="124" t="s">
        <v>163</v>
      </c>
      <c r="D48" s="77" t="n">
        <v>55.9046098028308</v>
      </c>
      <c r="E48" s="77" t="n">
        <v>2.78457356338462</v>
      </c>
      <c r="F48" s="77" t="n">
        <v>0.86128628804802</v>
      </c>
      <c r="G48" s="80"/>
      <c r="H48" s="126" t="n">
        <v>91531.91433896</v>
      </c>
      <c r="I48" s="126" t="n">
        <v>4.55914726483516</v>
      </c>
      <c r="J48" s="127" t="n">
        <v>1.4101732042666</v>
      </c>
    </row>
    <row r="49" customFormat="false" ht="12.75" hidden="false" customHeight="true" outlineLevel="0" collapsed="false">
      <c r="A49" s="82" t="s">
        <v>167</v>
      </c>
      <c r="B49" s="126" t="n">
        <v>166853.481361488</v>
      </c>
      <c r="C49" s="124" t="s">
        <v>163</v>
      </c>
      <c r="D49" s="77" t="n">
        <v>96.254404394223</v>
      </c>
      <c r="E49" s="77" t="n">
        <v>19.9403935207672</v>
      </c>
      <c r="F49" s="77" t="n">
        <v>3.74015680760604</v>
      </c>
      <c r="G49" s="98" t="s">
        <v>168</v>
      </c>
      <c r="H49" s="126" t="n">
        <v>16060.3824695527</v>
      </c>
      <c r="I49" s="126" t="n">
        <v>3.32712407865807</v>
      </c>
      <c r="J49" s="127" t="n">
        <v>0.624058184186938</v>
      </c>
    </row>
    <row r="50" customFormat="false" ht="12.75" hidden="false" customHeight="true" outlineLevel="0" collapsed="false">
      <c r="A50" s="87" t="s">
        <v>169</v>
      </c>
      <c r="B50" s="132" t="n">
        <v>44993.9660295476</v>
      </c>
      <c r="C50" s="133" t="s">
        <v>163</v>
      </c>
      <c r="D50" s="89" t="n">
        <v>75.2904350344259</v>
      </c>
      <c r="E50" s="89" t="n">
        <v>12.7474087815359</v>
      </c>
      <c r="F50" s="89" t="n">
        <v>2.81923191801398</v>
      </c>
      <c r="G50" s="90"/>
      <c r="H50" s="132" t="n">
        <v>3387.61527628882</v>
      </c>
      <c r="I50" s="132" t="n">
        <v>0.573556477681183</v>
      </c>
      <c r="J50" s="134" t="n">
        <v>0.1268484251485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59</v>
      </c>
      <c r="L1" s="111" t="s">
        <v>85</v>
      </c>
    </row>
    <row r="2" customFormat="false" ht="15.75" hidden="false" customHeight="true" outlineLevel="0" collapsed="false">
      <c r="A2" s="635" t="s">
        <v>1460</v>
      </c>
      <c r="L2" s="111" t="s">
        <v>87</v>
      </c>
    </row>
    <row r="3" customFormat="false" ht="15.75" hidden="false" customHeight="true" outlineLevel="0" collapsed="false">
      <c r="A3" s="635" t="s">
        <v>217</v>
      </c>
      <c r="L3" s="111" t="s">
        <v>88</v>
      </c>
    </row>
    <row r="4" customFormat="false" ht="12.75" hidden="false" customHeight="true" outlineLevel="0" collapsed="false">
      <c r="L4" s="1449"/>
    </row>
    <row r="5" customFormat="false" ht="12.75" hidden="false" customHeight="true" outlineLevel="0" collapsed="false">
      <c r="J5" s="602"/>
      <c r="K5" s="476" t="s">
        <v>447</v>
      </c>
      <c r="L5" s="602"/>
    </row>
    <row r="6" customFormat="false" ht="12.75" hidden="false" customHeight="true" outlineLevel="0" collapsed="false">
      <c r="A6" s="1450" t="s">
        <v>1461</v>
      </c>
      <c r="B6" s="926" t="s">
        <v>882</v>
      </c>
      <c r="C6" s="926"/>
      <c r="D6" s="926"/>
      <c r="E6" s="926" t="s">
        <v>330</v>
      </c>
      <c r="F6" s="926"/>
      <c r="G6" s="1451" t="s">
        <v>154</v>
      </c>
      <c r="H6" s="1451"/>
      <c r="I6" s="1451"/>
      <c r="J6" s="1452"/>
      <c r="K6" s="1131" t="s">
        <v>801</v>
      </c>
      <c r="L6" s="924" t="s">
        <v>406</v>
      </c>
    </row>
    <row r="7" customFormat="false" ht="13.5" hidden="false" customHeight="true" outlineLevel="0" collapsed="false">
      <c r="A7" s="1035" t="s">
        <v>369</v>
      </c>
      <c r="B7" s="1453"/>
      <c r="C7" s="1454"/>
      <c r="D7" s="1455"/>
      <c r="E7" s="1453"/>
      <c r="F7" s="1455"/>
      <c r="G7" s="1456"/>
      <c r="H7" s="1457"/>
      <c r="I7" s="1458"/>
      <c r="J7" s="1452"/>
      <c r="K7" s="935" t="s">
        <v>1462</v>
      </c>
      <c r="L7" s="1459" t="s">
        <v>294</v>
      </c>
    </row>
    <row r="8" customFormat="false" ht="15" hidden="false" customHeight="true" outlineLevel="0" collapsed="false">
      <c r="A8" s="1035"/>
      <c r="B8" s="272" t="s">
        <v>1463</v>
      </c>
      <c r="C8" s="386" t="s">
        <v>1464</v>
      </c>
      <c r="D8" s="272" t="s">
        <v>1465</v>
      </c>
      <c r="E8" s="1460" t="s">
        <v>1466</v>
      </c>
      <c r="F8" s="1460" t="s">
        <v>1467</v>
      </c>
      <c r="G8" s="1389" t="s">
        <v>1468</v>
      </c>
      <c r="H8" s="1389"/>
      <c r="I8" s="274" t="s">
        <v>1469</v>
      </c>
      <c r="J8" s="1452"/>
      <c r="K8" s="1461" t="s">
        <v>1470</v>
      </c>
      <c r="L8" s="1462" t="s">
        <v>294</v>
      </c>
    </row>
    <row r="9" customFormat="false" ht="14.25" hidden="false" customHeight="true" outlineLevel="0" collapsed="false">
      <c r="A9" s="1035"/>
      <c r="B9" s="272"/>
      <c r="C9" s="386"/>
      <c r="D9" s="272"/>
      <c r="E9" s="1463"/>
      <c r="F9" s="1463"/>
      <c r="G9" s="1464" t="s">
        <v>1471</v>
      </c>
      <c r="H9" s="1463" t="s">
        <v>1472</v>
      </c>
      <c r="I9" s="1465"/>
      <c r="J9" s="1452"/>
      <c r="K9" s="937" t="s">
        <v>1473</v>
      </c>
      <c r="L9" s="1462" t="s">
        <v>294</v>
      </c>
    </row>
    <row r="10" customFormat="false" ht="13.5" hidden="false" customHeight="true" outlineLevel="0" collapsed="false">
      <c r="A10" s="1466"/>
      <c r="B10" s="862" t="s">
        <v>1474</v>
      </c>
      <c r="C10" s="386"/>
      <c r="D10" s="862" t="s">
        <v>1475</v>
      </c>
      <c r="E10" s="386" t="s">
        <v>1476</v>
      </c>
      <c r="F10" s="386"/>
      <c r="G10" s="387" t="s">
        <v>97</v>
      </c>
      <c r="H10" s="387"/>
      <c r="I10" s="387"/>
      <c r="J10" s="1452"/>
      <c r="K10" s="937" t="s">
        <v>1477</v>
      </c>
      <c r="L10" s="1467" t="s">
        <v>294</v>
      </c>
    </row>
    <row r="11" customFormat="false" ht="13.5" hidden="false" customHeight="true" outlineLevel="0" collapsed="false">
      <c r="A11" s="950" t="s">
        <v>1478</v>
      </c>
      <c r="B11" s="1468" t="n">
        <v>172827.681764793</v>
      </c>
      <c r="C11" s="1468" t="s">
        <v>294</v>
      </c>
      <c r="D11" s="1469" t="s">
        <v>294</v>
      </c>
      <c r="E11" s="137" t="n">
        <v>0.0378911968622021</v>
      </c>
      <c r="F11" s="137" t="s">
        <v>382</v>
      </c>
      <c r="G11" s="1468" t="n">
        <v>5970.75854807917</v>
      </c>
      <c r="H11" s="1469" t="n">
        <v>577.889164908615</v>
      </c>
      <c r="I11" s="1470" t="s">
        <v>382</v>
      </c>
      <c r="J11" s="1452"/>
      <c r="K11" s="950" t="s">
        <v>1479</v>
      </c>
      <c r="L11" s="1467" t="s">
        <v>294</v>
      </c>
    </row>
    <row r="12" customFormat="false" ht="14.25" hidden="false" customHeight="true" outlineLevel="0" collapsed="false">
      <c r="A12" s="950" t="s">
        <v>1480</v>
      </c>
      <c r="B12" s="1471" t="n">
        <v>21367.3030411501</v>
      </c>
      <c r="C12" s="1471" t="s">
        <v>294</v>
      </c>
      <c r="D12" s="1471" t="s">
        <v>294</v>
      </c>
      <c r="E12" s="77" t="n">
        <v>0.0310837623373622</v>
      </c>
      <c r="F12" s="77" t="s">
        <v>130</v>
      </c>
      <c r="G12" s="77" t="n">
        <v>664.176169521506</v>
      </c>
      <c r="H12" s="77" t="s">
        <v>130</v>
      </c>
      <c r="I12" s="125" t="s">
        <v>130</v>
      </c>
      <c r="J12" s="1452"/>
      <c r="K12" s="937" t="s">
        <v>1481</v>
      </c>
      <c r="L12" s="1472" t="s">
        <v>294</v>
      </c>
    </row>
    <row r="13" customFormat="false" ht="13.5" hidden="false" customHeight="true" outlineLevel="0" collapsed="false">
      <c r="A13" s="616" t="s">
        <v>1482</v>
      </c>
      <c r="B13" s="1471" t="n">
        <v>3871.31177367275</v>
      </c>
      <c r="C13" s="1471" t="s">
        <v>294</v>
      </c>
      <c r="D13" s="1471" t="s">
        <v>294</v>
      </c>
      <c r="E13" s="77" t="n">
        <v>0.0397335935839131</v>
      </c>
      <c r="F13" s="77" t="s">
        <v>130</v>
      </c>
      <c r="G13" s="1471" t="n">
        <v>153.821128651731</v>
      </c>
      <c r="H13" s="1471" t="s">
        <v>130</v>
      </c>
      <c r="I13" s="1473" t="s">
        <v>130</v>
      </c>
      <c r="J13" s="1452"/>
      <c r="K13" s="937" t="s">
        <v>1483</v>
      </c>
      <c r="L13" s="1467" t="s">
        <v>294</v>
      </c>
    </row>
    <row r="14" customFormat="false" ht="14.25" hidden="false" customHeight="true" outlineLevel="0" collapsed="false">
      <c r="A14" s="616" t="s">
        <v>1484</v>
      </c>
      <c r="B14" s="1471" t="n">
        <v>17495.9912674774</v>
      </c>
      <c r="C14" s="1471" t="s">
        <v>294</v>
      </c>
      <c r="D14" s="1471" t="s">
        <v>294</v>
      </c>
      <c r="E14" s="77" t="n">
        <v>0.0291698271374</v>
      </c>
      <c r="F14" s="77" t="s">
        <v>130</v>
      </c>
      <c r="G14" s="1471" t="n">
        <v>510.355040869775</v>
      </c>
      <c r="H14" s="1471" t="s">
        <v>130</v>
      </c>
      <c r="I14" s="1473" t="s">
        <v>130</v>
      </c>
      <c r="J14" s="1452"/>
      <c r="K14" s="937" t="s">
        <v>1485</v>
      </c>
      <c r="L14" s="1467" t="s">
        <v>294</v>
      </c>
    </row>
    <row r="15" customFormat="false" ht="14.25" hidden="false" customHeight="true" outlineLevel="0" collapsed="false">
      <c r="A15" s="1474" t="s">
        <v>1486</v>
      </c>
      <c r="B15" s="79"/>
      <c r="C15" s="79"/>
      <c r="D15" s="79"/>
      <c r="E15" s="79"/>
      <c r="F15" s="79"/>
      <c r="G15" s="77" t="n">
        <v>162.446936893488</v>
      </c>
      <c r="H15" s="77" t="s">
        <v>182</v>
      </c>
      <c r="I15" s="125" t="n">
        <v>226.685012</v>
      </c>
      <c r="J15" s="1452"/>
      <c r="K15" s="1475" t="s">
        <v>1487</v>
      </c>
      <c r="L15" s="1476" t="s">
        <v>294</v>
      </c>
    </row>
    <row r="16" customFormat="false" ht="12.75" hidden="false" customHeight="true" outlineLevel="0" collapsed="false">
      <c r="A16" s="129" t="s">
        <v>111</v>
      </c>
      <c r="B16" s="405" t="s">
        <v>294</v>
      </c>
      <c r="C16" s="405" t="s">
        <v>294</v>
      </c>
      <c r="D16" s="405" t="s">
        <v>294</v>
      </c>
      <c r="E16" s="165" t="s">
        <v>294</v>
      </c>
      <c r="F16" s="165" t="s">
        <v>294</v>
      </c>
      <c r="G16" s="406" t="n">
        <v>162.446936893488</v>
      </c>
      <c r="H16" s="405" t="s">
        <v>190</v>
      </c>
      <c r="I16" s="127" t="n">
        <v>226.685012</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8</v>
      </c>
      <c r="J18" s="1452"/>
    </row>
    <row r="19" customFormat="false" ht="13.5" hidden="false" customHeight="true" outlineLevel="0" collapsed="false">
      <c r="A19" s="1478" t="s">
        <v>1489</v>
      </c>
      <c r="J19" s="1452"/>
      <c r="K19" s="1479" t="s">
        <v>1490</v>
      </c>
      <c r="L19" s="726"/>
    </row>
    <row r="20" customFormat="false" ht="7.5" hidden="false" customHeight="true" outlineLevel="0" collapsed="false">
      <c r="J20" s="1452"/>
      <c r="K20" s="1480" t="s">
        <v>1491</v>
      </c>
      <c r="L20" s="1481"/>
    </row>
    <row r="21" customFormat="false" ht="13.5" hidden="false" customHeight="true" outlineLevel="0" collapsed="false">
      <c r="A21" s="1447" t="s">
        <v>1492</v>
      </c>
      <c r="J21" s="1452"/>
      <c r="K21" s="951" t="s">
        <v>1493</v>
      </c>
      <c r="L21" s="1481"/>
    </row>
    <row r="22" customFormat="false" ht="13.5" hidden="false" customHeight="true" outlineLevel="0" collapsed="false">
      <c r="A22" s="1482" t="s">
        <v>1494</v>
      </c>
      <c r="J22" s="1452"/>
      <c r="K22" s="951" t="s">
        <v>1495</v>
      </c>
      <c r="L22" s="1483"/>
    </row>
    <row r="23" customFormat="false" ht="13.5" hidden="false" customHeight="true" outlineLevel="0" collapsed="false">
      <c r="A23" s="1479" t="s">
        <v>1496</v>
      </c>
      <c r="J23" s="1452"/>
      <c r="K23" s="636"/>
      <c r="L23" s="1483"/>
    </row>
    <row r="24" customFormat="false" ht="24" hidden="false" customHeight="true" outlineLevel="0" collapsed="false">
      <c r="A24" s="1125" t="s">
        <v>1497</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498</v>
      </c>
      <c r="J27" s="1452"/>
    </row>
    <row r="28" customFormat="false" ht="15.75" hidden="false" customHeight="true" outlineLevel="0" collapsed="false">
      <c r="A28" s="1484" t="s">
        <v>1499</v>
      </c>
      <c r="J28" s="1452"/>
    </row>
    <row r="29" customFormat="false" ht="15.75" hidden="false" customHeight="true" outlineLevel="0" collapsed="false">
      <c r="A29" s="1484" t="s">
        <v>217</v>
      </c>
      <c r="J29" s="1452"/>
    </row>
    <row r="30" customFormat="false" ht="12.75" hidden="false" customHeight="true" outlineLevel="0" collapsed="false">
      <c r="J30" s="1452"/>
    </row>
    <row r="31" customFormat="false" ht="13.5" hidden="false" customHeight="true" outlineLevel="0" collapsed="false">
      <c r="A31" s="1450" t="s">
        <v>1461</v>
      </c>
      <c r="B31" s="1485" t="s">
        <v>449</v>
      </c>
      <c r="C31" s="926" t="s">
        <v>330</v>
      </c>
      <c r="D31" s="926"/>
      <c r="E31" s="926"/>
      <c r="F31" s="1060" t="s">
        <v>154</v>
      </c>
      <c r="G31" s="1060"/>
      <c r="H31" s="1060"/>
      <c r="I31" s="16"/>
      <c r="J31" s="1452"/>
    </row>
    <row r="32" customFormat="false" ht="12.75" hidden="false" customHeight="true" outlineLevel="0" collapsed="false">
      <c r="A32" s="1035" t="s">
        <v>369</v>
      </c>
      <c r="B32" s="928" t="s">
        <v>1500</v>
      </c>
      <c r="C32" s="1486"/>
      <c r="D32" s="1487"/>
      <c r="E32" s="1487"/>
      <c r="F32" s="1486"/>
      <c r="G32" s="1487"/>
      <c r="H32" s="1038"/>
      <c r="J32" s="1452"/>
    </row>
    <row r="33" customFormat="false" ht="12.75" hidden="false" customHeight="true" outlineLevel="0" collapsed="false">
      <c r="A33" s="1035"/>
      <c r="B33" s="928"/>
      <c r="C33" s="379" t="s">
        <v>1501</v>
      </c>
      <c r="D33" s="379" t="s">
        <v>407</v>
      </c>
      <c r="E33" s="604" t="s">
        <v>408</v>
      </c>
      <c r="F33" s="379" t="s">
        <v>1502</v>
      </c>
      <c r="G33" s="379" t="s">
        <v>407</v>
      </c>
      <c r="H33" s="485" t="s">
        <v>408</v>
      </c>
      <c r="J33" s="1452"/>
    </row>
    <row r="34" customFormat="false" ht="12" hidden="false" customHeight="true" outlineLevel="0" collapsed="false">
      <c r="A34" s="1466"/>
      <c r="B34" s="279" t="s">
        <v>97</v>
      </c>
      <c r="C34" s="386" t="s">
        <v>1503</v>
      </c>
      <c r="D34" s="386"/>
      <c r="E34" s="386"/>
      <c r="F34" s="387" t="s">
        <v>97</v>
      </c>
      <c r="G34" s="387"/>
      <c r="H34" s="387"/>
      <c r="J34" s="1452"/>
    </row>
    <row r="35" customFormat="false" ht="12" hidden="false" customHeight="true" outlineLevel="0" collapsed="false">
      <c r="A35" s="1139" t="s">
        <v>1504</v>
      </c>
      <c r="B35" s="204" t="n">
        <v>5309.90532083647</v>
      </c>
      <c r="C35" s="230"/>
      <c r="D35" s="230"/>
      <c r="E35" s="230"/>
      <c r="F35" s="204" t="n">
        <v>4071.04001716198</v>
      </c>
      <c r="G35" s="77" t="n">
        <v>9.37090096299593</v>
      </c>
      <c r="H35" s="125" t="n">
        <v>0.704856342296901</v>
      </c>
      <c r="J35" s="1452"/>
    </row>
    <row r="36" customFormat="false" ht="12" hidden="false" customHeight="true" outlineLevel="0" collapsed="false">
      <c r="A36" s="950" t="s">
        <v>1505</v>
      </c>
      <c r="B36" s="139" t="n">
        <v>5309.90532083647</v>
      </c>
      <c r="C36" s="204" t="n">
        <v>89.7544275001137</v>
      </c>
      <c r="D36" s="204" t="n">
        <v>0.166305307488129</v>
      </c>
      <c r="E36" s="204" t="n">
        <v>0.0369288830832195</v>
      </c>
      <c r="F36" s="221" t="n">
        <v>476.587512151485</v>
      </c>
      <c r="G36" s="139" t="n">
        <v>0.883065437114561</v>
      </c>
      <c r="H36" s="138" t="n">
        <v>0.196088872776135</v>
      </c>
      <c r="J36" s="1452"/>
    </row>
    <row r="37" customFormat="false" ht="12" hidden="false" customHeight="true" outlineLevel="0" collapsed="false">
      <c r="A37" s="950" t="s">
        <v>1506</v>
      </c>
      <c r="B37" s="204" t="s">
        <v>294</v>
      </c>
      <c r="C37" s="161"/>
      <c r="D37" s="161"/>
      <c r="E37" s="161"/>
      <c r="F37" s="204" t="n">
        <v>4071.04001716198</v>
      </c>
      <c r="G37" s="77" t="n">
        <v>8.48783552588137</v>
      </c>
      <c r="H37" s="125" t="n">
        <v>0.508767469520767</v>
      </c>
      <c r="J37" s="1452"/>
    </row>
    <row r="38" customFormat="false" ht="12" hidden="false" customHeight="true" outlineLevel="0" collapsed="false">
      <c r="A38" s="129" t="s">
        <v>111</v>
      </c>
      <c r="B38" s="405" t="s">
        <v>294</v>
      </c>
      <c r="C38" s="165" t="s">
        <v>294</v>
      </c>
      <c r="D38" s="165" t="s">
        <v>294</v>
      </c>
      <c r="E38" s="165" t="s">
        <v>294</v>
      </c>
      <c r="F38" s="406" t="n">
        <v>4071.04001716198</v>
      </c>
      <c r="G38" s="406" t="n">
        <v>8.48783552588137</v>
      </c>
      <c r="H38" s="472" t="n">
        <v>0.508767469520767</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2" t="s">
        <v>1507</v>
      </c>
      <c r="B40" s="722"/>
      <c r="C40" s="722"/>
      <c r="D40" s="722"/>
      <c r="E40" s="722"/>
      <c r="F40" s="722"/>
      <c r="G40" s="722"/>
      <c r="H40" s="722"/>
      <c r="J40" s="1488"/>
    </row>
    <row r="41" customFormat="false" ht="13.5" hidden="false" customHeight="true" outlineLevel="0" collapsed="false">
      <c r="A41" s="170" t="s">
        <v>1508</v>
      </c>
    </row>
    <row r="42" customFormat="false" ht="7.5" hidden="false" customHeight="true" outlineLevel="0" collapsed="false"/>
    <row r="43" customFormat="false" ht="23.25" hidden="false" customHeight="true" outlineLevel="0" collapsed="false">
      <c r="A43" s="1489" t="s">
        <v>1509</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5</v>
      </c>
      <c r="B45" s="174"/>
      <c r="C45" s="174"/>
      <c r="D45" s="174"/>
      <c r="E45" s="174"/>
      <c r="F45" s="174"/>
      <c r="G45" s="174"/>
      <c r="H45" s="175"/>
      <c r="J45" s="135"/>
    </row>
    <row r="46" customFormat="false" ht="12" hidden="false" customHeight="true" outlineLevel="0" collapsed="false">
      <c r="A46" s="176" t="s">
        <v>1510</v>
      </c>
      <c r="B46" s="176"/>
      <c r="C46" s="176"/>
      <c r="D46" s="176"/>
      <c r="E46" s="176"/>
      <c r="F46" s="176"/>
      <c r="G46" s="176"/>
      <c r="H46" s="176"/>
      <c r="J46" s="135"/>
    </row>
    <row r="47" customFormat="false" ht="12" hidden="false" customHeight="true" outlineLevel="0" collapsed="false">
      <c r="A47" s="176" t="s">
        <v>1511</v>
      </c>
      <c r="B47" s="176"/>
      <c r="C47" s="176"/>
      <c r="D47" s="176"/>
      <c r="E47" s="176"/>
      <c r="F47" s="176"/>
      <c r="G47" s="176"/>
      <c r="H47" s="176"/>
      <c r="J47" s="135"/>
    </row>
    <row r="48" customFormat="false" ht="12" hidden="false" customHeight="true" outlineLevel="0" collapsed="false">
      <c r="A48" s="953" t="s">
        <v>923</v>
      </c>
      <c r="B48" s="953"/>
      <c r="C48" s="953"/>
      <c r="D48" s="953"/>
      <c r="E48" s="953"/>
      <c r="F48" s="953"/>
      <c r="G48" s="953"/>
      <c r="H48" s="953"/>
      <c r="J48" s="135"/>
    </row>
    <row r="49" customFormat="false" ht="12" hidden="false" customHeight="true" outlineLevel="0" collapsed="false">
      <c r="A49" s="953" t="s">
        <v>1512</v>
      </c>
      <c r="B49" s="953"/>
      <c r="C49" s="953"/>
      <c r="D49" s="953"/>
      <c r="E49" s="953"/>
      <c r="F49" s="953"/>
      <c r="G49" s="953"/>
      <c r="H49" s="953"/>
      <c r="J49" s="135"/>
    </row>
    <row r="50" customFormat="false" ht="12" hidden="false" customHeight="true" outlineLevel="0" collapsed="false">
      <c r="A50" s="953" t="s">
        <v>1513</v>
      </c>
      <c r="B50" s="953"/>
      <c r="C50" s="953"/>
      <c r="D50" s="953"/>
      <c r="E50" s="953"/>
      <c r="F50" s="953"/>
      <c r="G50" s="953"/>
      <c r="H50" s="953"/>
      <c r="J50" s="135"/>
    </row>
    <row r="51" customFormat="false" ht="12" hidden="false" customHeight="true" outlineLevel="0" collapsed="false">
      <c r="A51" s="1490" t="s">
        <v>1514</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5</v>
      </c>
      <c r="H1" s="111" t="s">
        <v>85</v>
      </c>
    </row>
    <row r="2" customFormat="false" ht="15.75" hidden="false" customHeight="true" outlineLevel="0" collapsed="false">
      <c r="A2" s="635" t="s">
        <v>1516</v>
      </c>
      <c r="H2" s="111" t="s">
        <v>87</v>
      </c>
    </row>
    <row r="3" customFormat="false" ht="15.75" hidden="false" customHeight="true" outlineLevel="0" collapsed="false">
      <c r="A3" s="635" t="s">
        <v>86</v>
      </c>
      <c r="H3" s="111" t="s">
        <v>88</v>
      </c>
    </row>
    <row r="4" customFormat="false" ht="12.75" hidden="false" customHeight="true" outlineLevel="0" collapsed="false"/>
    <row r="5" customFormat="false" ht="33" hidden="false" customHeight="true" outlineLevel="0" collapsed="false">
      <c r="A5" s="1491" t="s">
        <v>1517</v>
      </c>
      <c r="B5" s="1059" t="s">
        <v>1518</v>
      </c>
      <c r="C5" s="1059"/>
      <c r="D5" s="377" t="s">
        <v>1519</v>
      </c>
      <c r="E5" s="377"/>
      <c r="F5" s="378" t="s">
        <v>154</v>
      </c>
      <c r="G5" s="378"/>
      <c r="H5" s="378"/>
    </row>
    <row r="6" customFormat="false" ht="14.25" hidden="false" customHeight="true" outlineLevel="0" collapsed="false">
      <c r="A6" s="1491"/>
      <c r="B6" s="819" t="s">
        <v>1520</v>
      </c>
      <c r="C6" s="819"/>
      <c r="D6" s="1492" t="s">
        <v>1521</v>
      </c>
      <c r="E6" s="379" t="s">
        <v>1522</v>
      </c>
      <c r="F6" s="379" t="s">
        <v>407</v>
      </c>
      <c r="G6" s="379"/>
      <c r="H6" s="1493" t="s">
        <v>1523</v>
      </c>
    </row>
    <row r="7" customFormat="false" ht="12" hidden="false" customHeight="true" outlineLevel="0" collapsed="false">
      <c r="A7" s="1491"/>
      <c r="B7" s="819"/>
      <c r="C7" s="819"/>
      <c r="D7" s="1492"/>
      <c r="E7" s="379"/>
      <c r="F7" s="1389" t="s">
        <v>1524</v>
      </c>
      <c r="G7" s="1389" t="s">
        <v>1525</v>
      </c>
      <c r="H7" s="1493"/>
    </row>
    <row r="8" customFormat="false" ht="12.75" hidden="false" customHeight="true" outlineLevel="0" collapsed="false">
      <c r="A8" s="1491"/>
      <c r="B8" s="819"/>
      <c r="C8" s="819"/>
      <c r="D8" s="1492"/>
      <c r="E8" s="379"/>
      <c r="F8" s="1389"/>
      <c r="G8" s="1389"/>
      <c r="H8" s="1493"/>
    </row>
    <row r="9" customFormat="false" ht="13.5" hidden="false" customHeight="true" outlineLevel="0" collapsed="false">
      <c r="A9" s="1491"/>
      <c r="B9" s="740" t="s">
        <v>1526</v>
      </c>
      <c r="C9" s="740"/>
      <c r="D9" s="386" t="s">
        <v>1527</v>
      </c>
      <c r="E9" s="386"/>
      <c r="F9" s="75" t="s">
        <v>1002</v>
      </c>
      <c r="G9" s="75"/>
      <c r="H9" s="75"/>
    </row>
    <row r="10" customFormat="false" ht="12.75" hidden="false" customHeight="true" outlineLevel="0" collapsed="false">
      <c r="A10" s="1494" t="s">
        <v>1528</v>
      </c>
      <c r="B10" s="1495"/>
      <c r="C10" s="1495"/>
      <c r="D10" s="1496"/>
      <c r="E10" s="1497"/>
      <c r="F10" s="137" t="n">
        <v>262.049482290366</v>
      </c>
      <c r="G10" s="614" t="n">
        <v>25.2788116</v>
      </c>
      <c r="H10" s="125" t="n">
        <v>1.52245115127914</v>
      </c>
    </row>
    <row r="11" customFormat="false" ht="12" hidden="false" customHeight="true" outlineLevel="0" collapsed="false">
      <c r="A11" s="1498" t="s">
        <v>1529</v>
      </c>
      <c r="B11" s="1499" t="s">
        <v>294</v>
      </c>
      <c r="C11" s="1499"/>
      <c r="D11" s="1500" t="s">
        <v>294</v>
      </c>
      <c r="E11" s="438" t="s">
        <v>294</v>
      </c>
      <c r="F11" s="202" t="n">
        <v>207.977059916327</v>
      </c>
      <c r="G11" s="1501" t="n">
        <v>8.0765336</v>
      </c>
      <c r="H11" s="138" t="n">
        <v>1.52245115127914</v>
      </c>
    </row>
    <row r="12" customFormat="false" ht="14.25" hidden="false" customHeight="true" outlineLevel="0" collapsed="false">
      <c r="A12" s="1498" t="s">
        <v>1530</v>
      </c>
      <c r="B12" s="1499" t="s">
        <v>294</v>
      </c>
      <c r="C12" s="1499"/>
      <c r="D12" s="1500" t="s">
        <v>294</v>
      </c>
      <c r="E12" s="438" t="s">
        <v>294</v>
      </c>
      <c r="F12" s="202" t="n">
        <v>54.0724223740386</v>
      </c>
      <c r="G12" s="1501" t="n">
        <v>17.202278</v>
      </c>
      <c r="H12" s="138" t="s">
        <v>485</v>
      </c>
    </row>
    <row r="13" customFormat="false" ht="12" hidden="false" customHeight="true" outlineLevel="0" collapsed="false">
      <c r="A13" s="950" t="s">
        <v>1531</v>
      </c>
      <c r="B13" s="1502"/>
      <c r="C13" s="1502"/>
      <c r="D13" s="1502"/>
      <c r="E13" s="650"/>
      <c r="F13" s="460" t="n">
        <v>397.006764766342</v>
      </c>
      <c r="G13" s="460" t="n">
        <v>388.891691066993</v>
      </c>
      <c r="H13" s="1503" t="n">
        <v>30.7651068294607</v>
      </c>
    </row>
    <row r="14" customFormat="false" ht="12" hidden="false" customHeight="true" outlineLevel="0" collapsed="false">
      <c r="A14" s="1498" t="s">
        <v>1529</v>
      </c>
      <c r="B14" s="1499" t="s">
        <v>294</v>
      </c>
      <c r="C14" s="1499"/>
      <c r="D14" s="1500" t="s">
        <v>294</v>
      </c>
      <c r="E14" s="438" t="s">
        <v>294</v>
      </c>
      <c r="F14" s="139" t="n">
        <v>317.774180699197</v>
      </c>
      <c r="G14" s="139" t="n">
        <v>58.4188604544574</v>
      </c>
      <c r="H14" s="138" t="n">
        <v>1.21187834212865</v>
      </c>
    </row>
    <row r="15" customFormat="false" ht="12" hidden="false" customHeight="true" outlineLevel="0" collapsed="false">
      <c r="A15" s="1498" t="s">
        <v>1530</v>
      </c>
      <c r="B15" s="1499" t="s">
        <v>294</v>
      </c>
      <c r="C15" s="1499"/>
      <c r="D15" s="1500" t="s">
        <v>294</v>
      </c>
      <c r="E15" s="438" t="s">
        <v>294</v>
      </c>
      <c r="F15" s="139" t="n">
        <v>79.2325840671447</v>
      </c>
      <c r="G15" s="139" t="n">
        <v>330.472830612536</v>
      </c>
      <c r="H15" s="138" t="s">
        <v>1532</v>
      </c>
    </row>
    <row r="16" customFormat="false" ht="13.5" hidden="false" customHeight="true" outlineLevel="0" collapsed="false">
      <c r="A16" s="1504" t="s">
        <v>1533</v>
      </c>
      <c r="B16" s="1502"/>
      <c r="C16" s="1502"/>
      <c r="D16" s="1505"/>
      <c r="E16" s="79"/>
      <c r="F16" s="77" t="n">
        <v>4.693724285</v>
      </c>
      <c r="G16" s="77" t="s">
        <v>182</v>
      </c>
      <c r="H16" s="125" t="n">
        <v>0.17643960305</v>
      </c>
    </row>
    <row r="17" customFormat="false" ht="13.5" hidden="false" customHeight="true" outlineLevel="0" collapsed="false">
      <c r="A17" s="129" t="s">
        <v>111</v>
      </c>
      <c r="B17" s="1502"/>
      <c r="C17" s="1506"/>
      <c r="D17" s="1505"/>
      <c r="E17" s="79"/>
      <c r="F17" s="77" t="n">
        <v>4.693724285</v>
      </c>
      <c r="G17" s="77" t="s">
        <v>182</v>
      </c>
      <c r="H17" s="125" t="n">
        <v>0.17643960305</v>
      </c>
    </row>
    <row r="18" customFormat="false" ht="12" hidden="false" customHeight="true" outlineLevel="0" collapsed="false">
      <c r="A18" s="1507" t="s">
        <v>1529</v>
      </c>
      <c r="B18" s="20" t="s">
        <v>382</v>
      </c>
      <c r="C18" s="20"/>
      <c r="D18" s="1508" t="s">
        <v>382</v>
      </c>
      <c r="E18" s="438" t="s">
        <v>294</v>
      </c>
      <c r="F18" s="139" t="n">
        <v>4.693724285</v>
      </c>
      <c r="G18" s="139" t="s">
        <v>130</v>
      </c>
      <c r="H18" s="138" t="n">
        <v>0.17643960305</v>
      </c>
    </row>
    <row r="19" customFormat="false" ht="13.5" hidden="false" customHeight="true" outlineLevel="0" collapsed="false">
      <c r="A19" s="1507" t="s">
        <v>1534</v>
      </c>
      <c r="B19" s="1509" t="s">
        <v>190</v>
      </c>
      <c r="C19" s="1509"/>
      <c r="D19" s="1500" t="s">
        <v>190</v>
      </c>
      <c r="E19" s="139" t="s">
        <v>294</v>
      </c>
      <c r="F19" s="139" t="s">
        <v>190</v>
      </c>
      <c r="G19" s="139" t="s">
        <v>190</v>
      </c>
      <c r="H19" s="138" t="s">
        <v>190</v>
      </c>
    </row>
    <row r="20" customFormat="false" ht="14.25" hidden="false" customHeight="true" outlineLevel="0" collapsed="false">
      <c r="A20" s="129"/>
      <c r="B20" s="656"/>
      <c r="C20" s="656"/>
      <c r="D20" s="656"/>
      <c r="E20" s="656"/>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2" t="s">
        <v>1535</v>
      </c>
      <c r="B22" s="376" t="s">
        <v>1536</v>
      </c>
      <c r="C22" s="376"/>
      <c r="D22" s="376"/>
      <c r="E22" s="376" t="s">
        <v>1519</v>
      </c>
      <c r="F22" s="376"/>
      <c r="G22" s="378" t="s">
        <v>154</v>
      </c>
      <c r="H22" s="378"/>
    </row>
    <row r="23" customFormat="false" ht="14.25" hidden="false" customHeight="true" outlineLevel="0" collapsed="false">
      <c r="A23" s="762"/>
      <c r="B23" s="1510" t="s">
        <v>1537</v>
      </c>
      <c r="C23" s="1510" t="s">
        <v>1538</v>
      </c>
      <c r="D23" s="1510" t="s">
        <v>1539</v>
      </c>
      <c r="E23" s="272" t="s">
        <v>408</v>
      </c>
      <c r="F23" s="272"/>
      <c r="G23" s="274" t="s">
        <v>408</v>
      </c>
      <c r="H23" s="274"/>
    </row>
    <row r="24" customFormat="false" ht="12.75" hidden="false" customHeight="true" outlineLevel="0" collapsed="false">
      <c r="A24" s="762"/>
      <c r="B24" s="280" t="s">
        <v>979</v>
      </c>
      <c r="C24" s="280" t="s">
        <v>1540</v>
      </c>
      <c r="D24" s="280" t="s">
        <v>1541</v>
      </c>
      <c r="E24" s="862" t="s">
        <v>1542</v>
      </c>
      <c r="F24" s="862"/>
      <c r="G24" s="1065" t="s">
        <v>97</v>
      </c>
      <c r="H24" s="1065"/>
    </row>
    <row r="25" customFormat="false" ht="12.75" hidden="false" customHeight="true" outlineLevel="0" collapsed="false">
      <c r="A25" s="948" t="s">
        <v>1543</v>
      </c>
      <c r="B25" s="1511" t="s">
        <v>294</v>
      </c>
      <c r="C25" s="1512" t="s">
        <v>294</v>
      </c>
      <c r="D25" s="1513" t="s">
        <v>294</v>
      </c>
      <c r="E25" s="1514" t="s">
        <v>294</v>
      </c>
      <c r="F25" s="1514"/>
      <c r="G25" s="1515" t="n">
        <v>29.553228487332</v>
      </c>
      <c r="H25" s="1515"/>
    </row>
    <row r="26" customFormat="false" ht="8.25" hidden="false" customHeight="true" outlineLevel="0" collapsed="false"/>
    <row r="27" customFormat="false" ht="28.5" hidden="false" customHeight="true" outlineLevel="0" collapsed="false">
      <c r="A27" s="722" t="s">
        <v>1544</v>
      </c>
      <c r="B27" s="722"/>
      <c r="C27" s="722"/>
      <c r="D27" s="722"/>
      <c r="E27" s="722"/>
      <c r="F27" s="722"/>
      <c r="G27" s="722"/>
      <c r="H27" s="722"/>
    </row>
    <row r="28" customFormat="false" ht="1.5" hidden="false" customHeight="true" outlineLevel="0" collapsed="false">
      <c r="A28" s="726"/>
    </row>
    <row r="29" customFormat="false" ht="12.75" hidden="false" customHeight="true" outlineLevel="0" collapsed="false">
      <c r="A29" s="1447" t="s">
        <v>1545</v>
      </c>
    </row>
    <row r="30" customFormat="false" ht="15.75" hidden="false" customHeight="true" outlineLevel="0" collapsed="false">
      <c r="A30" s="1447" t="s">
        <v>1546</v>
      </c>
    </row>
    <row r="31" customFormat="false" ht="15.75" hidden="false" customHeight="true" outlineLevel="0" collapsed="false">
      <c r="A31" s="1516" t="s">
        <v>1547</v>
      </c>
    </row>
    <row r="32" customFormat="false" ht="16.5" hidden="false" customHeight="true" outlineLevel="0" collapsed="false">
      <c r="A32" s="1482" t="s">
        <v>1548</v>
      </c>
    </row>
    <row r="33" customFormat="false" ht="14.25" hidden="false" customHeight="true" outlineLevel="0" collapsed="false">
      <c r="A33" s="1447" t="s">
        <v>1549</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5</v>
      </c>
      <c r="B35" s="174"/>
      <c r="C35" s="174"/>
      <c r="D35" s="174"/>
      <c r="E35" s="174"/>
      <c r="F35" s="174"/>
      <c r="G35" s="174"/>
      <c r="H35" s="175"/>
    </row>
    <row r="36" customFormat="false" ht="24" hidden="false" customHeight="true" outlineLevel="0" collapsed="false">
      <c r="A36" s="373" t="s">
        <v>1550</v>
      </c>
      <c r="B36" s="373"/>
      <c r="C36" s="373"/>
      <c r="D36" s="373"/>
      <c r="E36" s="373"/>
      <c r="F36" s="373"/>
      <c r="G36" s="373"/>
      <c r="H36" s="373"/>
    </row>
    <row r="37" customFormat="false" ht="13.5" hidden="false" customHeight="true" outlineLevel="0" collapsed="false">
      <c r="A37" s="373" t="s">
        <v>1551</v>
      </c>
      <c r="B37" s="373"/>
      <c r="C37" s="373"/>
      <c r="D37" s="373"/>
      <c r="E37" s="373"/>
      <c r="F37" s="373"/>
      <c r="G37" s="373"/>
      <c r="H37" s="373"/>
    </row>
    <row r="38" customFormat="false" ht="29.25" hidden="false" customHeight="true" outlineLevel="0" collapsed="false">
      <c r="A38" s="1517" t="s">
        <v>1552</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5</v>
      </c>
      <c r="E1" s="111" t="s">
        <v>85</v>
      </c>
    </row>
    <row r="2" customFormat="false" ht="15.75" hidden="false" customHeight="true" outlineLevel="0" collapsed="false">
      <c r="A2" s="635" t="s">
        <v>1516</v>
      </c>
      <c r="E2" s="111" t="s">
        <v>87</v>
      </c>
    </row>
    <row r="3" customFormat="false" ht="15.75" hidden="false" customHeight="true" outlineLevel="0" collapsed="false">
      <c r="A3" s="635" t="s">
        <v>118</v>
      </c>
      <c r="E3" s="111" t="s">
        <v>88</v>
      </c>
    </row>
    <row r="4" customFormat="false" ht="12.75" hidden="false" customHeight="true" outlineLevel="0" collapsed="false"/>
    <row r="5" customFormat="false" ht="12.75" hidden="false" customHeight="true" outlineLevel="0" collapsed="false">
      <c r="A5" s="998" t="s">
        <v>447</v>
      </c>
      <c r="B5" s="998"/>
      <c r="C5" s="998"/>
      <c r="D5" s="998"/>
      <c r="E5" s="998"/>
    </row>
    <row r="6" customFormat="false" ht="12.75" hidden="false" customHeight="true" outlineLevel="0" collapsed="false">
      <c r="A6" s="1518"/>
      <c r="B6" s="1138" t="s">
        <v>455</v>
      </c>
      <c r="C6" s="378" t="s">
        <v>1553</v>
      </c>
    </row>
    <row r="7" customFormat="false" ht="13.5" hidden="false" customHeight="true" outlineLevel="0" collapsed="false">
      <c r="A7" s="1461" t="s">
        <v>1554</v>
      </c>
      <c r="B7" s="495" t="s">
        <v>294</v>
      </c>
      <c r="C7" s="496" t="s">
        <v>294</v>
      </c>
    </row>
    <row r="8" customFormat="false" ht="12.75" hidden="false" customHeight="true" outlineLevel="0" collapsed="false">
      <c r="A8" s="1519" t="s">
        <v>1555</v>
      </c>
      <c r="B8" s="497" t="s">
        <v>294</v>
      </c>
      <c r="C8" s="498" t="s">
        <v>294</v>
      </c>
    </row>
    <row r="9" customFormat="false" ht="19.5" hidden="false" customHeight="true" outlineLevel="0" collapsed="false"/>
    <row r="10" customFormat="false" ht="12.75" hidden="false" customHeight="true" outlineLevel="0" collapsed="false">
      <c r="A10" s="1520" t="s">
        <v>1556</v>
      </c>
      <c r="B10" s="926" t="s">
        <v>1557</v>
      </c>
      <c r="C10" s="926"/>
      <c r="D10" s="735" t="s">
        <v>1558</v>
      </c>
      <c r="E10" s="735"/>
    </row>
    <row r="11" customFormat="false" ht="12.75" hidden="false" customHeight="true" outlineLevel="0" collapsed="false">
      <c r="A11" s="1521"/>
      <c r="B11" s="1463" t="s">
        <v>1559</v>
      </c>
      <c r="C11" s="1463"/>
      <c r="D11" s="1522" t="s">
        <v>1560</v>
      </c>
      <c r="E11" s="1522"/>
    </row>
    <row r="12" customFormat="false" ht="12.75" hidden="false" customHeight="true" outlineLevel="0" collapsed="false">
      <c r="A12" s="1523" t="s">
        <v>1561</v>
      </c>
      <c r="B12" s="1524" t="s">
        <v>294</v>
      </c>
      <c r="C12" s="1524"/>
      <c r="D12" s="1525" t="s">
        <v>294</v>
      </c>
      <c r="E12" s="1525"/>
    </row>
    <row r="13" customFormat="false" ht="12.75" hidden="false" customHeight="true" outlineLevel="0" collapsed="false">
      <c r="A13" s="1526" t="s">
        <v>1562</v>
      </c>
      <c r="B13" s="1524" t="s">
        <v>294</v>
      </c>
      <c r="C13" s="1524"/>
      <c r="D13" s="1525" t="s">
        <v>294</v>
      </c>
      <c r="E13" s="1525"/>
    </row>
    <row r="14" customFormat="false" ht="12.75" hidden="false" customHeight="true" outlineLevel="0" collapsed="false">
      <c r="A14" s="99" t="s">
        <v>1563</v>
      </c>
      <c r="B14" s="1527" t="s">
        <v>294</v>
      </c>
      <c r="C14" s="1527"/>
      <c r="D14" s="1528" t="s">
        <v>294</v>
      </c>
      <c r="E14" s="1528"/>
    </row>
    <row r="15" customFormat="false" ht="12.75" hidden="false" customHeight="true" outlineLevel="0" collapsed="false">
      <c r="A15" s="99" t="s">
        <v>1564</v>
      </c>
      <c r="B15" s="1527" t="s">
        <v>294</v>
      </c>
      <c r="C15" s="1527"/>
      <c r="D15" s="1528" t="s">
        <v>294</v>
      </c>
      <c r="E15" s="1528"/>
    </row>
    <row r="16" customFormat="false" ht="12.75" hidden="false" customHeight="true" outlineLevel="0" collapsed="false">
      <c r="A16" s="99" t="s">
        <v>1565</v>
      </c>
      <c r="B16" s="1524" t="s">
        <v>294</v>
      </c>
      <c r="C16" s="1524"/>
      <c r="D16" s="1528" t="s">
        <v>294</v>
      </c>
      <c r="E16" s="1528"/>
    </row>
    <row r="17" customFormat="false" ht="12.75" hidden="false" customHeight="true" outlineLevel="0" collapsed="false">
      <c r="A17" s="99" t="s">
        <v>1566</v>
      </c>
      <c r="B17" s="1524" t="s">
        <v>294</v>
      </c>
      <c r="C17" s="1524"/>
      <c r="D17" s="1525" t="s">
        <v>294</v>
      </c>
      <c r="E17" s="1525"/>
    </row>
    <row r="18" customFormat="false" ht="12.75" hidden="false" customHeight="true" outlineLevel="0" collapsed="false">
      <c r="A18" s="99" t="s">
        <v>1567</v>
      </c>
      <c r="B18" s="1524" t="s">
        <v>294</v>
      </c>
      <c r="C18" s="1524"/>
      <c r="D18" s="1528" t="s">
        <v>294</v>
      </c>
      <c r="E18" s="1528"/>
    </row>
    <row r="19" customFormat="false" ht="12.75" hidden="false" customHeight="true" outlineLevel="0" collapsed="false">
      <c r="A19" s="283" t="s">
        <v>1568</v>
      </c>
      <c r="B19" s="1524" t="s">
        <v>294</v>
      </c>
      <c r="C19" s="1524"/>
      <c r="D19" s="1528" t="s">
        <v>294</v>
      </c>
      <c r="E19" s="1528"/>
    </row>
    <row r="20" customFormat="false" ht="12.75" hidden="false" customHeight="true" outlineLevel="0" collapsed="false">
      <c r="A20" s="1529" t="s">
        <v>1569</v>
      </c>
      <c r="B20" s="1527"/>
      <c r="C20" s="1527"/>
      <c r="D20" s="1528"/>
      <c r="E20" s="1528"/>
    </row>
    <row r="21" customFormat="false" ht="12.75" hidden="false" customHeight="true" outlineLevel="0" collapsed="false">
      <c r="A21" s="1529" t="s">
        <v>1570</v>
      </c>
      <c r="B21" s="1527"/>
      <c r="C21" s="1527"/>
      <c r="D21" s="1528"/>
      <c r="E21" s="1528"/>
    </row>
    <row r="22" customFormat="false" ht="12.75" hidden="false" customHeight="true" outlineLevel="0" collapsed="false">
      <c r="A22" s="1529" t="s">
        <v>1571</v>
      </c>
      <c r="B22" s="1527"/>
      <c r="C22" s="1527"/>
      <c r="D22" s="1528"/>
      <c r="E22" s="1528"/>
    </row>
    <row r="23" customFormat="false" ht="12.75" hidden="false" customHeight="true" outlineLevel="0" collapsed="false">
      <c r="A23" s="1529" t="s">
        <v>252</v>
      </c>
      <c r="B23" s="1527"/>
      <c r="C23" s="1527"/>
      <c r="D23" s="1528"/>
      <c r="E23" s="1528"/>
    </row>
    <row r="24" customFormat="false" ht="12.75" hidden="false" customHeight="true" outlineLevel="0" collapsed="false">
      <c r="A24" s="1529" t="s">
        <v>1562</v>
      </c>
      <c r="B24" s="1527"/>
      <c r="C24" s="1527"/>
      <c r="D24" s="1528"/>
      <c r="E24" s="1528"/>
    </row>
    <row r="25" customFormat="false" ht="12.75" hidden="false" customHeight="true" outlineLevel="0" collapsed="false">
      <c r="A25" s="1529" t="s">
        <v>1572</v>
      </c>
      <c r="B25" s="1527"/>
      <c r="C25" s="1527"/>
      <c r="D25" s="1528"/>
      <c r="E25" s="1528"/>
    </row>
    <row r="26" customFormat="false" ht="12.75" hidden="false" customHeight="true" outlineLevel="0" collapsed="false">
      <c r="A26" s="1529" t="s">
        <v>1573</v>
      </c>
      <c r="B26" s="1527"/>
      <c r="C26" s="1527"/>
      <c r="D26" s="1528"/>
      <c r="E26" s="1528"/>
    </row>
    <row r="27" customFormat="false" ht="12.75" hidden="false" customHeight="true" outlineLevel="0" collapsed="false">
      <c r="A27" s="1529" t="s">
        <v>1574</v>
      </c>
      <c r="B27" s="1527"/>
      <c r="C27" s="1527"/>
      <c r="D27" s="1528"/>
      <c r="E27" s="1528"/>
    </row>
    <row r="28" customFormat="false" ht="12.75" hidden="false" customHeight="true" outlineLevel="0" collapsed="false">
      <c r="A28" s="1529" t="s">
        <v>1575</v>
      </c>
      <c r="B28" s="1527"/>
      <c r="C28" s="1527"/>
      <c r="D28" s="1528"/>
      <c r="E28" s="1528"/>
    </row>
    <row r="29" customFormat="false" ht="12.75" hidden="false" customHeight="true" outlineLevel="0" collapsed="false">
      <c r="A29" s="1529" t="s">
        <v>1576</v>
      </c>
      <c r="B29" s="1527"/>
      <c r="C29" s="1527"/>
      <c r="D29" s="1528"/>
      <c r="E29" s="1528"/>
    </row>
    <row r="30" customFormat="false" ht="12.75" hidden="false" customHeight="true" outlineLevel="0" collapsed="false">
      <c r="A30" s="1529" t="s">
        <v>1577</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78</v>
      </c>
      <c r="B32" s="1527"/>
      <c r="C32" s="1527"/>
      <c r="D32" s="1528"/>
      <c r="E32" s="1528"/>
    </row>
    <row r="33" customFormat="false" ht="12.75" hidden="false" customHeight="true" outlineLevel="0" collapsed="false">
      <c r="A33" s="1529" t="s">
        <v>1579</v>
      </c>
      <c r="B33" s="1527"/>
      <c r="C33" s="1527"/>
      <c r="D33" s="1528"/>
      <c r="E33" s="1528"/>
    </row>
    <row r="34" customFormat="false" ht="12.75" hidden="false" customHeight="true" outlineLevel="0" collapsed="false">
      <c r="A34" s="1529" t="s">
        <v>1580</v>
      </c>
      <c r="B34" s="1527"/>
      <c r="C34" s="1527"/>
      <c r="D34" s="1528"/>
      <c r="E34" s="1528"/>
    </row>
    <row r="35" customFormat="false" ht="12.75" hidden="false" customHeight="true" outlineLevel="0" collapsed="false">
      <c r="A35" s="1529" t="s">
        <v>1581</v>
      </c>
      <c r="B35" s="1527"/>
      <c r="C35" s="1527"/>
      <c r="D35" s="1528"/>
      <c r="E35" s="1528"/>
    </row>
    <row r="36" customFormat="false" ht="12.75" hidden="false" customHeight="true" outlineLevel="0" collapsed="false">
      <c r="A36" s="1530"/>
      <c r="B36" s="1531" t="s">
        <v>1582</v>
      </c>
      <c r="C36" s="1531"/>
      <c r="D36" s="1531"/>
      <c r="E36" s="1531"/>
    </row>
    <row r="37" customFormat="false" ht="12.75" hidden="false" customHeight="true" outlineLevel="0" collapsed="false">
      <c r="A37" s="1532" t="s">
        <v>1583</v>
      </c>
      <c r="B37" s="1533" t="s">
        <v>294</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8</v>
      </c>
      <c r="B39" s="1536"/>
      <c r="C39" s="1536"/>
      <c r="D39" s="1536"/>
      <c r="E39" s="1536"/>
    </row>
    <row r="40" customFormat="false" ht="12.75" hidden="false" customHeight="true" outlineLevel="0" collapsed="false">
      <c r="A40" s="129" t="s">
        <v>111</v>
      </c>
      <c r="B40" s="1537" t="s">
        <v>294</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4" t="s">
        <v>1584</v>
      </c>
      <c r="B42" s="926" t="s">
        <v>1585</v>
      </c>
      <c r="C42" s="926" t="s">
        <v>1586</v>
      </c>
      <c r="D42" s="926" t="s">
        <v>1587</v>
      </c>
      <c r="E42" s="735" t="s">
        <v>1588</v>
      </c>
    </row>
    <row r="43" customFormat="false" ht="24" hidden="false" customHeight="true" outlineLevel="0" collapsed="false">
      <c r="A43" s="1538"/>
      <c r="B43" s="928" t="s">
        <v>938</v>
      </c>
      <c r="C43" s="928" t="s">
        <v>938</v>
      </c>
      <c r="D43" s="928" t="s">
        <v>938</v>
      </c>
      <c r="E43" s="741" t="s">
        <v>938</v>
      </c>
    </row>
    <row r="44" customFormat="false" ht="8.25" hidden="false" customHeight="true" outlineLevel="0" collapsed="false">
      <c r="A44" s="1521"/>
      <c r="B44" s="1463"/>
      <c r="C44" s="1463"/>
      <c r="D44" s="1463"/>
      <c r="E44" s="1522"/>
    </row>
    <row r="45" customFormat="false" ht="12.75" hidden="false" customHeight="true" outlineLevel="0" collapsed="false">
      <c r="A45" s="1139" t="s">
        <v>1589</v>
      </c>
      <c r="B45" s="126" t="s">
        <v>294</v>
      </c>
      <c r="C45" s="126" t="s">
        <v>294</v>
      </c>
      <c r="D45" s="126" t="s">
        <v>294</v>
      </c>
      <c r="E45" s="496" t="s">
        <v>294</v>
      </c>
    </row>
    <row r="46" customFormat="false" ht="12.75" hidden="false" customHeight="true" outlineLevel="0" collapsed="false">
      <c r="A46" s="1139" t="s">
        <v>1590</v>
      </c>
      <c r="B46" s="126" t="s">
        <v>294</v>
      </c>
      <c r="C46" s="126" t="s">
        <v>294</v>
      </c>
      <c r="D46" s="126" t="s">
        <v>294</v>
      </c>
      <c r="E46" s="496" t="s">
        <v>294</v>
      </c>
    </row>
    <row r="47" customFormat="false" ht="12.75" hidden="false" customHeight="true" outlineLevel="0" collapsed="false">
      <c r="A47" s="1139" t="s">
        <v>1568</v>
      </c>
      <c r="B47" s="237" t="s">
        <v>294</v>
      </c>
      <c r="C47" s="237" t="s">
        <v>294</v>
      </c>
      <c r="D47" s="237" t="s">
        <v>294</v>
      </c>
      <c r="E47" s="1539" t="s">
        <v>2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1</v>
      </c>
      <c r="P1" s="111" t="s">
        <v>85</v>
      </c>
    </row>
    <row r="2" customFormat="false" ht="15.75" hidden="false" customHeight="true" outlineLevel="0" collapsed="false">
      <c r="A2" s="635" t="s">
        <v>1592</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6</v>
      </c>
      <c r="B5" s="1542"/>
      <c r="C5" s="1543" t="s">
        <v>1593</v>
      </c>
      <c r="D5" s="1543"/>
      <c r="E5" s="1544" t="s">
        <v>407</v>
      </c>
      <c r="F5" s="1544" t="s">
        <v>408</v>
      </c>
      <c r="G5" s="1544" t="s">
        <v>468</v>
      </c>
      <c r="H5" s="1544"/>
      <c r="I5" s="1544" t="s">
        <v>469</v>
      </c>
      <c r="J5" s="1544"/>
      <c r="K5" s="1543" t="s">
        <v>470</v>
      </c>
      <c r="L5" s="1543"/>
      <c r="M5" s="1544" t="s">
        <v>471</v>
      </c>
      <c r="N5" s="1544" t="s">
        <v>1594</v>
      </c>
      <c r="O5" s="1544" t="s">
        <v>95</v>
      </c>
      <c r="P5" s="1545" t="s">
        <v>472</v>
      </c>
    </row>
    <row r="6" customFormat="false" ht="12" hidden="false" customHeight="true" outlineLevel="0" collapsed="false">
      <c r="A6" s="1546" t="s">
        <v>369</v>
      </c>
      <c r="B6" s="1547"/>
      <c r="C6" s="1548" t="s">
        <v>1595</v>
      </c>
      <c r="D6" s="1548"/>
      <c r="E6" s="1549"/>
      <c r="F6" s="1549"/>
      <c r="G6" s="1550" t="s">
        <v>473</v>
      </c>
      <c r="H6" s="1550" t="s">
        <v>474</v>
      </c>
      <c r="I6" s="1550" t="s">
        <v>473</v>
      </c>
      <c r="J6" s="1550" t="s">
        <v>474</v>
      </c>
      <c r="K6" s="1550" t="s">
        <v>473</v>
      </c>
      <c r="L6" s="1550" t="s">
        <v>474</v>
      </c>
      <c r="M6" s="1549"/>
      <c r="N6" s="1549"/>
      <c r="O6" s="1549"/>
      <c r="P6" s="1551"/>
    </row>
    <row r="7" customFormat="false" ht="14.25" hidden="false" customHeight="true" outlineLevel="0" collapsed="false">
      <c r="A7" s="1552"/>
      <c r="B7" s="1553"/>
      <c r="C7" s="1554" t="s">
        <v>97</v>
      </c>
      <c r="D7" s="1554"/>
      <c r="E7" s="1554"/>
      <c r="F7" s="1554"/>
      <c r="G7" s="1554" t="s">
        <v>475</v>
      </c>
      <c r="H7" s="1554"/>
      <c r="I7" s="1554"/>
      <c r="J7" s="1554"/>
      <c r="K7" s="1555" t="s">
        <v>97</v>
      </c>
      <c r="L7" s="1555"/>
      <c r="M7" s="1555"/>
      <c r="N7" s="1555"/>
      <c r="O7" s="1555"/>
      <c r="P7" s="1555"/>
    </row>
    <row r="8" customFormat="false" ht="13.5" hidden="false" customHeight="true" outlineLevel="0" collapsed="false">
      <c r="A8" s="1556" t="s">
        <v>1596</v>
      </c>
      <c r="B8" s="1557"/>
      <c r="C8" s="1558" t="n">
        <v>3223990.08544888</v>
      </c>
      <c r="D8" s="1558"/>
      <c r="E8" s="1558" t="n">
        <v>20849.7944145782</v>
      </c>
      <c r="F8" s="1558" t="n">
        <v>1289.95953924013</v>
      </c>
      <c r="G8" s="1558" t="n">
        <v>66827.2294479624</v>
      </c>
      <c r="H8" s="1558" t="n">
        <v>27881.7883644966</v>
      </c>
      <c r="I8" s="1558" t="n">
        <v>842.654219789515</v>
      </c>
      <c r="J8" s="1558" t="n">
        <v>17329.4351800202</v>
      </c>
      <c r="K8" s="1558" t="n">
        <v>0.95453473668867</v>
      </c>
      <c r="L8" s="1558" t="n">
        <v>0.450529093032782</v>
      </c>
      <c r="M8" s="1558" t="n">
        <v>13673.3071373185</v>
      </c>
      <c r="N8" s="1558" t="n">
        <v>53825.494170589</v>
      </c>
      <c r="O8" s="1558" t="n">
        <v>15270.2256131451</v>
      </c>
      <c r="P8" s="1559" t="n">
        <v>16459.2874717344</v>
      </c>
    </row>
    <row r="9" customFormat="false" ht="12" hidden="false" customHeight="true" outlineLevel="0" collapsed="false">
      <c r="A9" s="1560" t="s">
        <v>1597</v>
      </c>
      <c r="B9" s="1561"/>
      <c r="C9" s="1562" t="n">
        <v>3156875.48803261</v>
      </c>
      <c r="D9" s="1562"/>
      <c r="E9" s="1562" t="n">
        <v>4546.23345097218</v>
      </c>
      <c r="F9" s="1562" t="n">
        <v>96.3084941532517</v>
      </c>
      <c r="G9" s="1563"/>
      <c r="H9" s="1563"/>
      <c r="I9" s="1563"/>
      <c r="J9" s="1563"/>
      <c r="K9" s="1563"/>
      <c r="L9" s="1563"/>
      <c r="M9" s="1562" t="n">
        <v>13228.940429047</v>
      </c>
      <c r="N9" s="1562" t="n">
        <v>47988.6871745784</v>
      </c>
      <c r="O9" s="1562" t="n">
        <v>8738.13896789495</v>
      </c>
      <c r="P9" s="1564" t="n">
        <v>15907.2749968737</v>
      </c>
    </row>
    <row r="10" customFormat="false" ht="13.5" hidden="false" customHeight="true" outlineLevel="0" collapsed="false">
      <c r="A10" s="1565" t="s">
        <v>1598</v>
      </c>
      <c r="B10" s="1566" t="s">
        <v>1599</v>
      </c>
      <c r="C10" s="1567" t="n">
        <v>3125809.87011632</v>
      </c>
      <c r="D10" s="1567"/>
      <c r="E10" s="880"/>
      <c r="F10" s="880"/>
      <c r="G10" s="681"/>
      <c r="H10" s="681"/>
      <c r="I10" s="681"/>
      <c r="J10" s="681"/>
      <c r="K10" s="681"/>
      <c r="L10" s="681"/>
      <c r="M10" s="161"/>
      <c r="N10" s="161"/>
      <c r="O10" s="161"/>
      <c r="P10" s="164"/>
    </row>
    <row r="11" customFormat="false" ht="13.5" hidden="false" customHeight="true" outlineLevel="0" collapsed="false">
      <c r="A11" s="1568"/>
      <c r="B11" s="1566" t="s">
        <v>1600</v>
      </c>
      <c r="C11" s="1567" t="n">
        <v>3136785.32760052</v>
      </c>
      <c r="D11" s="1567"/>
      <c r="E11" s="1567" t="n">
        <v>893.196668373316</v>
      </c>
      <c r="F11" s="1567" t="n">
        <v>95.9935333924387</v>
      </c>
      <c r="G11" s="681"/>
      <c r="H11" s="681"/>
      <c r="I11" s="681"/>
      <c r="J11" s="681"/>
      <c r="K11" s="681"/>
      <c r="L11" s="681"/>
      <c r="M11" s="1567" t="n">
        <v>13188.4114487945</v>
      </c>
      <c r="N11" s="1567" t="n">
        <v>47862.0752357284</v>
      </c>
      <c r="O11" s="1567" t="n">
        <v>7377.63744770418</v>
      </c>
      <c r="P11" s="1569" t="n">
        <v>15556.9103313306</v>
      </c>
    </row>
    <row r="12" customFormat="false" ht="12" hidden="false" customHeight="true" outlineLevel="0" collapsed="false">
      <c r="A12" s="1570" t="s">
        <v>1601</v>
      </c>
      <c r="B12" s="1571"/>
      <c r="C12" s="1567" t="n">
        <v>1156756.41299687</v>
      </c>
      <c r="D12" s="1567"/>
      <c r="E12" s="1567" t="n">
        <v>46.8553580538186</v>
      </c>
      <c r="F12" s="1567" t="n">
        <v>29.0799241777521</v>
      </c>
      <c r="G12" s="681"/>
      <c r="H12" s="681"/>
      <c r="I12" s="681"/>
      <c r="J12" s="681"/>
      <c r="K12" s="681"/>
      <c r="L12" s="681"/>
      <c r="M12" s="1567" t="n">
        <v>2912.31083916225</v>
      </c>
      <c r="N12" s="1567" t="n">
        <v>545.44640888898</v>
      </c>
      <c r="O12" s="1567" t="n">
        <v>57.5696170948205</v>
      </c>
      <c r="P12" s="1569" t="n">
        <v>10222.0005175562</v>
      </c>
    </row>
    <row r="13" customFormat="false" ht="12" hidden="false" customHeight="true" outlineLevel="0" collapsed="false">
      <c r="A13" s="1572" t="s">
        <v>1602</v>
      </c>
      <c r="B13" s="1572"/>
      <c r="C13" s="1567" t="n">
        <v>635063.156785526</v>
      </c>
      <c r="D13" s="1567"/>
      <c r="E13" s="1573" t="n">
        <v>61.2982870003061</v>
      </c>
      <c r="F13" s="1573" t="n">
        <v>22.2361126005167</v>
      </c>
      <c r="G13" s="1574"/>
      <c r="H13" s="1574"/>
      <c r="I13" s="1574"/>
      <c r="J13" s="1574"/>
      <c r="K13" s="1574"/>
      <c r="L13" s="1574"/>
      <c r="M13" s="1573" t="n">
        <v>1822.08032836534</v>
      </c>
      <c r="N13" s="1573" t="n">
        <v>3415.23716197288</v>
      </c>
      <c r="O13" s="1573" t="n">
        <v>139.79799411705</v>
      </c>
      <c r="P13" s="1575" t="n">
        <v>2873.12336808878</v>
      </c>
    </row>
    <row r="14" customFormat="false" ht="12" hidden="false" customHeight="true" outlineLevel="0" collapsed="false">
      <c r="A14" s="1570" t="s">
        <v>1603</v>
      </c>
      <c r="B14" s="1571"/>
      <c r="C14" s="1567" t="n">
        <v>685397.40544982</v>
      </c>
      <c r="D14" s="1567"/>
      <c r="E14" s="1567" t="n">
        <v>222.562121573725</v>
      </c>
      <c r="F14" s="1567" t="n">
        <v>21.1525260542958</v>
      </c>
      <c r="G14" s="681"/>
      <c r="H14" s="681"/>
      <c r="I14" s="681"/>
      <c r="J14" s="681"/>
      <c r="K14" s="681"/>
      <c r="L14" s="681"/>
      <c r="M14" s="1567" t="n">
        <v>7026.47467398662</v>
      </c>
      <c r="N14" s="1567" t="n">
        <v>33265.7983409904</v>
      </c>
      <c r="O14" s="1567" t="n">
        <v>5675.70376499926</v>
      </c>
      <c r="P14" s="1569" t="n">
        <v>780.08486127221</v>
      </c>
    </row>
    <row r="15" customFormat="false" ht="12" hidden="false" customHeight="true" outlineLevel="0" collapsed="false">
      <c r="A15" s="1570" t="s">
        <v>1604</v>
      </c>
      <c r="B15" s="1571"/>
      <c r="C15" s="1567" t="n">
        <v>638234.798029844</v>
      </c>
      <c r="D15" s="1567"/>
      <c r="E15" s="1567" t="n">
        <v>550.67256165672</v>
      </c>
      <c r="F15" s="1567" t="n">
        <v>21.3540144618361</v>
      </c>
      <c r="G15" s="681"/>
      <c r="H15" s="681"/>
      <c r="I15" s="681"/>
      <c r="J15" s="681"/>
      <c r="K15" s="681"/>
      <c r="L15" s="681"/>
      <c r="M15" s="1567" t="n">
        <v>1316.30049091129</v>
      </c>
      <c r="N15" s="1567" t="n">
        <v>10198.9769671742</v>
      </c>
      <c r="O15" s="1567" t="n">
        <v>1298.60037924325</v>
      </c>
      <c r="P15" s="1569" t="n">
        <v>1600.31085797273</v>
      </c>
    </row>
    <row r="16" customFormat="false" ht="12" hidden="false" customHeight="true" outlineLevel="0" collapsed="false">
      <c r="A16" s="1570" t="s">
        <v>1605</v>
      </c>
      <c r="B16" s="1571"/>
      <c r="C16" s="1567" t="n">
        <v>21333.5543384652</v>
      </c>
      <c r="D16" s="1567"/>
      <c r="E16" s="1567" t="n">
        <v>11.8083400887464</v>
      </c>
      <c r="F16" s="1567" t="n">
        <v>2.17095609803799</v>
      </c>
      <c r="G16" s="681"/>
      <c r="H16" s="681"/>
      <c r="I16" s="681"/>
      <c r="J16" s="681"/>
      <c r="K16" s="681"/>
      <c r="L16" s="681"/>
      <c r="M16" s="1567" t="n">
        <v>111.245116369031</v>
      </c>
      <c r="N16" s="1567" t="n">
        <v>436.616356701864</v>
      </c>
      <c r="O16" s="1567" t="n">
        <v>205.965692249793</v>
      </c>
      <c r="P16" s="1569" t="n">
        <v>81.3907264406439</v>
      </c>
    </row>
    <row r="17" customFormat="false" ht="12" hidden="false" customHeight="true" outlineLevel="0" collapsed="false">
      <c r="A17" s="1565" t="s">
        <v>127</v>
      </c>
      <c r="B17" s="1576"/>
      <c r="C17" s="1567" t="n">
        <v>20090.1604320868</v>
      </c>
      <c r="D17" s="1567"/>
      <c r="E17" s="1567" t="n">
        <v>3653.03678259887</v>
      </c>
      <c r="F17" s="1567" t="n">
        <v>0.314960760813007</v>
      </c>
      <c r="G17" s="681"/>
      <c r="H17" s="681"/>
      <c r="I17" s="681"/>
      <c r="J17" s="681"/>
      <c r="K17" s="681"/>
      <c r="L17" s="681"/>
      <c r="M17" s="1567" t="n">
        <v>40.5289802524755</v>
      </c>
      <c r="N17" s="1567" t="n">
        <v>126.611938850064</v>
      </c>
      <c r="O17" s="1567" t="n">
        <v>1360.50152019077</v>
      </c>
      <c r="P17" s="1569" t="n">
        <v>350.364665543121</v>
      </c>
    </row>
    <row r="18" customFormat="false" ht="12" hidden="false" customHeight="true" outlineLevel="0" collapsed="false">
      <c r="A18" s="1570" t="s">
        <v>128</v>
      </c>
      <c r="B18" s="1576"/>
      <c r="C18" s="1567" t="n">
        <v>1301.33515639797</v>
      </c>
      <c r="D18" s="1567"/>
      <c r="E18" s="1567" t="n">
        <v>2194.81053272111</v>
      </c>
      <c r="F18" s="1567" t="n">
        <v>0.00695624698626568</v>
      </c>
      <c r="G18" s="681"/>
      <c r="H18" s="681"/>
      <c r="I18" s="681"/>
      <c r="J18" s="681"/>
      <c r="K18" s="681"/>
      <c r="L18" s="681"/>
      <c r="M18" s="1567" t="n">
        <v>2.86884303161814</v>
      </c>
      <c r="N18" s="1567" t="n">
        <v>48.6245430162893</v>
      </c>
      <c r="O18" s="1567" t="n">
        <v>15.359674956413</v>
      </c>
      <c r="P18" s="1569" t="n">
        <v>62.5560795313494</v>
      </c>
    </row>
    <row r="19" customFormat="false" ht="12.75" hidden="false" customHeight="true" outlineLevel="0" collapsed="false">
      <c r="A19" s="1577" t="s">
        <v>1606</v>
      </c>
      <c r="B19" s="1578"/>
      <c r="C19" s="1579" t="n">
        <v>18788.8252756888</v>
      </c>
      <c r="D19" s="1579"/>
      <c r="E19" s="1579" t="n">
        <v>1458.22624987776</v>
      </c>
      <c r="F19" s="1579" t="n">
        <v>0.308004513826742</v>
      </c>
      <c r="G19" s="683"/>
      <c r="H19" s="683"/>
      <c r="I19" s="683"/>
      <c r="J19" s="683"/>
      <c r="K19" s="683"/>
      <c r="L19" s="683"/>
      <c r="M19" s="1579" t="n">
        <v>37.6601372208573</v>
      </c>
      <c r="N19" s="1579" t="n">
        <v>77.9873958337748</v>
      </c>
      <c r="O19" s="1579" t="n">
        <v>1345.14184523436</v>
      </c>
      <c r="P19" s="1580" t="n">
        <v>287.808586011772</v>
      </c>
    </row>
    <row r="20" customFormat="false" ht="12" hidden="false" customHeight="true" outlineLevel="0" collapsed="false">
      <c r="A20" s="1581" t="s">
        <v>1607</v>
      </c>
      <c r="B20" s="1582"/>
      <c r="C20" s="1562" t="n">
        <v>197064.284041096</v>
      </c>
      <c r="D20" s="1562"/>
      <c r="E20" s="1562" t="n">
        <v>38.7074985540549</v>
      </c>
      <c r="F20" s="1562" t="n">
        <v>320.47097747911</v>
      </c>
      <c r="G20" s="1562" t="n">
        <v>66827.2294479624</v>
      </c>
      <c r="H20" s="1562" t="n">
        <v>27881.7883644966</v>
      </c>
      <c r="I20" s="1562" t="n">
        <v>842.654219789515</v>
      </c>
      <c r="J20" s="1562" t="n">
        <v>17329.4351800202</v>
      </c>
      <c r="K20" s="1562" t="n">
        <v>0.95453473668867</v>
      </c>
      <c r="L20" s="1562" t="n">
        <v>0.450529093032782</v>
      </c>
      <c r="M20" s="1562" t="n">
        <v>182.938831752156</v>
      </c>
      <c r="N20" s="1562" t="n">
        <v>3508.03941056463</v>
      </c>
      <c r="O20" s="1562" t="n">
        <v>776.101593985835</v>
      </c>
      <c r="P20" s="1564" t="n">
        <v>524.960682605106</v>
      </c>
    </row>
    <row r="21" customFormat="false" ht="12" hidden="false" customHeight="true" outlineLevel="0" collapsed="false">
      <c r="A21" s="1565" t="s">
        <v>477</v>
      </c>
      <c r="B21" s="1583"/>
      <c r="C21" s="1567" t="n">
        <v>112503.83688353</v>
      </c>
      <c r="D21" s="1567"/>
      <c r="E21" s="1584" t="n">
        <v>1.39667576398514</v>
      </c>
      <c r="F21" s="1584" t="s">
        <v>478</v>
      </c>
      <c r="G21" s="880"/>
      <c r="H21" s="880"/>
      <c r="I21" s="880"/>
      <c r="J21" s="880"/>
      <c r="K21" s="880"/>
      <c r="L21" s="880"/>
      <c r="M21" s="1584" t="n">
        <v>38.2027403465762</v>
      </c>
      <c r="N21" s="1584" t="n">
        <v>28.4962765322315</v>
      </c>
      <c r="O21" s="1584" t="n">
        <v>82.3030394984345</v>
      </c>
      <c r="P21" s="1585" t="n">
        <v>79.8849939638483</v>
      </c>
    </row>
    <row r="22" customFormat="false" ht="12" hidden="false" customHeight="true" outlineLevel="0" collapsed="false">
      <c r="A22" s="1565" t="s">
        <v>1608</v>
      </c>
      <c r="B22" s="1583"/>
      <c r="C22" s="1567" t="n">
        <v>30407.3846442054</v>
      </c>
      <c r="D22" s="1567"/>
      <c r="E22" s="1567" t="n">
        <v>29.7707406509584</v>
      </c>
      <c r="F22" s="1567" t="n">
        <v>320.117078790651</v>
      </c>
      <c r="G22" s="1567" t="s">
        <v>384</v>
      </c>
      <c r="H22" s="1567" t="s">
        <v>489</v>
      </c>
      <c r="I22" s="1567" t="s">
        <v>384</v>
      </c>
      <c r="J22" s="1567" t="s">
        <v>489</v>
      </c>
      <c r="K22" s="1567" t="s">
        <v>489</v>
      </c>
      <c r="L22" s="1567" t="s">
        <v>489</v>
      </c>
      <c r="M22" s="1567" t="n">
        <v>106.968405764356</v>
      </c>
      <c r="N22" s="1567" t="n">
        <v>167.610512093506</v>
      </c>
      <c r="O22" s="1567" t="n">
        <v>389.483746298539</v>
      </c>
      <c r="P22" s="1569" t="n">
        <v>264.361614722121</v>
      </c>
    </row>
    <row r="23" customFormat="false" ht="12" hidden="false" customHeight="true" outlineLevel="0" collapsed="false">
      <c r="A23" s="1565" t="s">
        <v>501</v>
      </c>
      <c r="B23" s="1583"/>
      <c r="C23" s="1567" t="n">
        <v>53793.9908990058</v>
      </c>
      <c r="D23" s="1567"/>
      <c r="E23" s="1567" t="n">
        <v>5.28639231649855</v>
      </c>
      <c r="F23" s="1567" t="n">
        <v>0.130366188459585</v>
      </c>
      <c r="G23" s="681"/>
      <c r="H23" s="681"/>
      <c r="I23" s="681"/>
      <c r="J23" s="1567" t="n">
        <v>13246.7861749166</v>
      </c>
      <c r="K23" s="681"/>
      <c r="L23" s="1567" t="n">
        <v>0.0724855</v>
      </c>
      <c r="M23" s="1567" t="n">
        <v>21.8084529069818</v>
      </c>
      <c r="N23" s="1567" t="n">
        <v>3296.90088492545</v>
      </c>
      <c r="O23" s="1567" t="n">
        <v>24.0563648088326</v>
      </c>
      <c r="P23" s="1569" t="n">
        <v>103.055935379136</v>
      </c>
    </row>
    <row r="24" customFormat="false" ht="13.5" hidden="false" customHeight="true" outlineLevel="0" collapsed="false">
      <c r="A24" s="1565" t="s">
        <v>1609</v>
      </c>
      <c r="B24" s="1583"/>
      <c r="C24" s="1567" t="n">
        <v>77.36982126</v>
      </c>
      <c r="D24" s="1567"/>
      <c r="E24" s="550" t="n">
        <v>0.243384</v>
      </c>
      <c r="F24" s="550" t="n">
        <v>0.213664</v>
      </c>
      <c r="G24" s="681"/>
      <c r="H24" s="681"/>
      <c r="I24" s="681"/>
      <c r="J24" s="681"/>
      <c r="K24" s="681"/>
      <c r="L24" s="681"/>
      <c r="M24" s="1567" t="n">
        <v>15.623450622</v>
      </c>
      <c r="N24" s="1567" t="n">
        <v>12.580059202</v>
      </c>
      <c r="O24" s="1567" t="n">
        <v>246.474378810029</v>
      </c>
      <c r="P24" s="1569" t="n">
        <v>77.56328504</v>
      </c>
    </row>
    <row r="25" customFormat="false" ht="13.5" hidden="false" customHeight="true" outlineLevel="0" collapsed="false">
      <c r="A25" s="1586" t="s">
        <v>1610</v>
      </c>
      <c r="B25" s="1587"/>
      <c r="C25" s="681"/>
      <c r="D25" s="681"/>
      <c r="E25" s="1574"/>
      <c r="F25" s="1574"/>
      <c r="G25" s="1574"/>
      <c r="H25" s="1573" t="n">
        <v>27538.7758495</v>
      </c>
      <c r="I25" s="1574"/>
      <c r="J25" s="1573" t="n">
        <v>3497.33813614742</v>
      </c>
      <c r="K25" s="1574"/>
      <c r="L25" s="1573" t="n">
        <v>0.080945</v>
      </c>
      <c r="M25" s="1574"/>
      <c r="N25" s="1574"/>
      <c r="O25" s="1574"/>
      <c r="P25" s="1588"/>
    </row>
    <row r="26" customFormat="false" ht="13.5" hidden="false" customHeight="true" outlineLevel="0" collapsed="false">
      <c r="A26" s="1586" t="s">
        <v>1611</v>
      </c>
      <c r="B26" s="1587"/>
      <c r="C26" s="681"/>
      <c r="D26" s="681"/>
      <c r="E26" s="1574"/>
      <c r="F26" s="1574"/>
      <c r="G26" s="1573" t="n">
        <v>66827.2294479624</v>
      </c>
      <c r="H26" s="1573" t="n">
        <v>199.612514996613</v>
      </c>
      <c r="I26" s="1573" t="n">
        <v>842.654219789515</v>
      </c>
      <c r="J26" s="1573" t="n">
        <v>585.310868956159</v>
      </c>
      <c r="K26" s="1573" t="n">
        <v>0.95453473668867</v>
      </c>
      <c r="L26" s="1573" t="n">
        <v>0.297098593032782</v>
      </c>
      <c r="M26" s="1574"/>
      <c r="N26" s="1574"/>
      <c r="O26" s="1574"/>
      <c r="P26" s="1588"/>
    </row>
    <row r="27" customFormat="false" ht="12.75" hidden="false" customHeight="true" outlineLevel="0" collapsed="false">
      <c r="A27" s="1589" t="s">
        <v>1612</v>
      </c>
      <c r="B27" s="1590"/>
      <c r="C27" s="1579" t="n">
        <v>281.701793095</v>
      </c>
      <c r="D27" s="1579"/>
      <c r="E27" s="1579" t="n">
        <v>2.01030582261276</v>
      </c>
      <c r="F27" s="1579" t="n">
        <v>0.0098685</v>
      </c>
      <c r="G27" s="1579" t="s">
        <v>384</v>
      </c>
      <c r="H27" s="1579" t="n">
        <v>143.4</v>
      </c>
      <c r="I27" s="1579" t="s">
        <v>384</v>
      </c>
      <c r="J27" s="1579" t="s">
        <v>478</v>
      </c>
      <c r="K27" s="1579" t="s">
        <v>384</v>
      </c>
      <c r="L27" s="1579" t="s">
        <v>478</v>
      </c>
      <c r="M27" s="1579" t="n">
        <v>0.335782112241284</v>
      </c>
      <c r="N27" s="1579" t="n">
        <v>2.45167781144017</v>
      </c>
      <c r="O27" s="1579" t="n">
        <v>33.78406457</v>
      </c>
      <c r="P27" s="1580" t="n">
        <v>0.0948535</v>
      </c>
    </row>
    <row r="29" customFormat="false" ht="12" hidden="false" customHeight="true" outlineLevel="0" collapsed="false">
      <c r="A29" s="1591" t="s">
        <v>1613</v>
      </c>
    </row>
    <row r="30" customFormat="false" ht="12" hidden="false" customHeight="true" outlineLevel="0" collapsed="false">
      <c r="A30" s="1592" t="s">
        <v>1614</v>
      </c>
      <c r="G30" s="3" t="s">
        <v>302</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1</v>
      </c>
      <c r="B1" s="171"/>
      <c r="C1" s="171"/>
      <c r="D1" s="171"/>
      <c r="E1" s="171"/>
      <c r="F1" s="1594"/>
      <c r="G1" s="1594"/>
      <c r="H1" s="1595"/>
      <c r="I1" s="1595"/>
      <c r="J1" s="1595"/>
      <c r="K1" s="1595"/>
      <c r="L1" s="1595"/>
      <c r="M1" s="1595"/>
      <c r="N1" s="1594"/>
      <c r="O1" s="1594"/>
      <c r="P1" s="1594"/>
      <c r="Q1" s="111" t="s">
        <v>85</v>
      </c>
    </row>
    <row r="2" customFormat="false" ht="15.75" hidden="false" customHeight="true" outlineLevel="0" collapsed="false">
      <c r="A2" s="635" t="s">
        <v>1616</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1</v>
      </c>
      <c r="B5" s="1543" t="s">
        <v>1617</v>
      </c>
      <c r="C5" s="1543"/>
      <c r="D5" s="1543"/>
      <c r="E5" s="1543"/>
      <c r="F5" s="1543" t="s">
        <v>407</v>
      </c>
      <c r="G5" s="1602" t="s">
        <v>408</v>
      </c>
      <c r="H5" s="1602" t="s">
        <v>1618</v>
      </c>
      <c r="I5" s="1602"/>
      <c r="J5" s="1602" t="s">
        <v>469</v>
      </c>
      <c r="K5" s="1602"/>
      <c r="L5" s="1602" t="s">
        <v>470</v>
      </c>
      <c r="M5" s="1602"/>
      <c r="N5" s="1602" t="s">
        <v>471</v>
      </c>
      <c r="O5" s="1602" t="s">
        <v>1594</v>
      </c>
      <c r="P5" s="1602" t="s">
        <v>95</v>
      </c>
      <c r="Q5" s="1603" t="s">
        <v>472</v>
      </c>
    </row>
    <row r="6" customFormat="false" ht="12" hidden="false" customHeight="true" outlineLevel="0" collapsed="false">
      <c r="A6" s="1604" t="s">
        <v>369</v>
      </c>
      <c r="B6" s="1548" t="s">
        <v>1619</v>
      </c>
      <c r="C6" s="1548"/>
      <c r="D6" s="1548"/>
      <c r="E6" s="1548"/>
      <c r="F6" s="1605"/>
      <c r="G6" s="1606"/>
      <c r="H6" s="1550" t="s">
        <v>473</v>
      </c>
      <c r="I6" s="1607" t="s">
        <v>474</v>
      </c>
      <c r="J6" s="1550" t="s">
        <v>473</v>
      </c>
      <c r="K6" s="1607" t="s">
        <v>474</v>
      </c>
      <c r="L6" s="1550" t="s">
        <v>473</v>
      </c>
      <c r="M6" s="1607" t="s">
        <v>474</v>
      </c>
      <c r="N6" s="1606"/>
      <c r="O6" s="1606"/>
      <c r="P6" s="1606"/>
      <c r="Q6" s="1608"/>
    </row>
    <row r="7" customFormat="false" ht="14.25" hidden="false" customHeight="true" outlineLevel="0" collapsed="false">
      <c r="A7" s="1609"/>
      <c r="B7" s="1554" t="s">
        <v>97</v>
      </c>
      <c r="C7" s="1554"/>
      <c r="D7" s="1554"/>
      <c r="E7" s="1554"/>
      <c r="F7" s="1554"/>
      <c r="G7" s="1554"/>
      <c r="H7" s="1554" t="s">
        <v>627</v>
      </c>
      <c r="I7" s="1554"/>
      <c r="J7" s="1554"/>
      <c r="K7" s="1554"/>
      <c r="L7" s="1555" t="s">
        <v>97</v>
      </c>
      <c r="M7" s="1555"/>
      <c r="N7" s="1555"/>
      <c r="O7" s="1555"/>
      <c r="P7" s="1555"/>
      <c r="Q7" s="1555"/>
    </row>
    <row r="8" customFormat="false" ht="13.5" hidden="false" customHeight="true" outlineLevel="0" collapsed="false">
      <c r="A8" s="1610" t="s">
        <v>1620</v>
      </c>
      <c r="B8" s="1611"/>
      <c r="C8" s="1612" t="n">
        <v>8845.47588483093</v>
      </c>
      <c r="D8" s="1612"/>
      <c r="E8" s="1612"/>
      <c r="F8" s="1613"/>
      <c r="G8" s="1614" t="n">
        <v>14.0863281188147</v>
      </c>
      <c r="H8" s="1615"/>
      <c r="I8" s="1613"/>
      <c r="J8" s="1615"/>
      <c r="K8" s="1613"/>
      <c r="L8" s="1615"/>
      <c r="M8" s="1613"/>
      <c r="N8" s="1616" t="n">
        <v>2.966075E-005</v>
      </c>
      <c r="O8" s="1616" t="n">
        <v>0.001033889</v>
      </c>
      <c r="P8" s="1614" t="n">
        <v>4185.0575552515</v>
      </c>
      <c r="Q8" s="1617" t="s">
        <v>382</v>
      </c>
    </row>
    <row r="9" customFormat="false" ht="12" hidden="false" customHeight="true" outlineLevel="0" collapsed="false">
      <c r="A9" s="1618" t="s">
        <v>1621</v>
      </c>
      <c r="B9" s="1619"/>
      <c r="C9" s="1620"/>
      <c r="D9" s="1620"/>
      <c r="E9" s="1620"/>
      <c r="F9" s="1621" t="n">
        <v>8667.30869266131</v>
      </c>
      <c r="G9" s="1621" t="n">
        <v>812.434375500281</v>
      </c>
      <c r="H9" s="677"/>
      <c r="I9" s="1622"/>
      <c r="J9" s="677"/>
      <c r="K9" s="1622"/>
      <c r="L9" s="677"/>
      <c r="M9" s="1622"/>
      <c r="N9" s="1623" t="n">
        <v>194.882719880275</v>
      </c>
      <c r="O9" s="1623" t="n">
        <v>755.084395960797</v>
      </c>
      <c r="P9" s="1623" t="n">
        <v>240.026842273486</v>
      </c>
      <c r="Q9" s="1623" t="n">
        <v>4.53250208098227</v>
      </c>
      <c r="R9" s="16"/>
    </row>
    <row r="10" customFormat="false" ht="12" hidden="false" customHeight="true" outlineLevel="0" collapsed="false">
      <c r="A10" s="1624" t="s">
        <v>1622</v>
      </c>
      <c r="B10" s="1625"/>
      <c r="C10" s="1626"/>
      <c r="D10" s="1626"/>
      <c r="E10" s="1626"/>
      <c r="F10" s="1627" t="n">
        <v>6743.33061080483</v>
      </c>
      <c r="G10" s="880"/>
      <c r="H10" s="681"/>
      <c r="I10" s="1626"/>
      <c r="J10" s="681"/>
      <c r="K10" s="1626"/>
      <c r="L10" s="681"/>
      <c r="M10" s="1626"/>
      <c r="N10" s="880"/>
      <c r="O10" s="880"/>
      <c r="P10" s="880"/>
      <c r="Q10" s="1628"/>
    </row>
    <row r="11" customFormat="false" ht="12" hidden="false" customHeight="true" outlineLevel="0" collapsed="false">
      <c r="A11" s="1624" t="s">
        <v>835</v>
      </c>
      <c r="B11" s="1625"/>
      <c r="C11" s="1626"/>
      <c r="D11" s="1626"/>
      <c r="E11" s="1626"/>
      <c r="F11" s="1629" t="n">
        <v>1781.00180766522</v>
      </c>
      <c r="G11" s="1629" t="n">
        <v>75.7841071135285</v>
      </c>
      <c r="H11" s="681"/>
      <c r="I11" s="1626"/>
      <c r="J11" s="681"/>
      <c r="K11" s="1626"/>
      <c r="L11" s="681"/>
      <c r="M11" s="1626"/>
      <c r="N11" s="681"/>
      <c r="O11" s="681"/>
      <c r="P11" s="1630" t="n">
        <v>0.678243806</v>
      </c>
      <c r="Q11" s="1631"/>
    </row>
    <row r="12" customFormat="false" ht="12" hidden="false" customHeight="true" outlineLevel="0" collapsed="false">
      <c r="A12" s="1624" t="s">
        <v>845</v>
      </c>
      <c r="B12" s="1625"/>
      <c r="C12" s="1626"/>
      <c r="D12" s="1626"/>
      <c r="E12" s="1626"/>
      <c r="F12" s="1629" t="n">
        <v>104.755869551598</v>
      </c>
      <c r="G12" s="681"/>
      <c r="H12" s="681"/>
      <c r="I12" s="1626"/>
      <c r="J12" s="681"/>
      <c r="K12" s="1626"/>
      <c r="L12" s="681"/>
      <c r="M12" s="1626"/>
      <c r="N12" s="681"/>
      <c r="O12" s="681"/>
      <c r="P12" s="1632" t="s">
        <v>384</v>
      </c>
      <c r="Q12" s="1631"/>
    </row>
    <row r="13" customFormat="false" ht="13.5" hidden="false" customHeight="true" outlineLevel="0" collapsed="false">
      <c r="A13" s="1624" t="s">
        <v>1623</v>
      </c>
      <c r="B13" s="1633"/>
      <c r="C13" s="1634"/>
      <c r="D13" s="1634"/>
      <c r="E13" s="1634"/>
      <c r="F13" s="1629" t="n">
        <v>0.328406208</v>
      </c>
      <c r="G13" s="1629" t="n">
        <v>735.818076561015</v>
      </c>
      <c r="H13" s="681"/>
      <c r="I13" s="1626"/>
      <c r="J13" s="681"/>
      <c r="K13" s="1626"/>
      <c r="L13" s="681"/>
      <c r="M13" s="1626"/>
      <c r="N13" s="1626"/>
      <c r="O13" s="681"/>
      <c r="P13" s="1630" t="n">
        <v>151.6249018386</v>
      </c>
      <c r="Q13" s="1631"/>
    </row>
    <row r="14" customFormat="false" ht="12" hidden="false" customHeight="true" outlineLevel="0" collapsed="false">
      <c r="A14" s="1624" t="s">
        <v>855</v>
      </c>
      <c r="B14" s="1625"/>
      <c r="C14" s="1626"/>
      <c r="D14" s="1626"/>
      <c r="E14" s="1626"/>
      <c r="F14" s="1629" t="s">
        <v>130</v>
      </c>
      <c r="G14" s="1629" t="s">
        <v>130</v>
      </c>
      <c r="H14" s="681"/>
      <c r="I14" s="1626"/>
      <c r="J14" s="681"/>
      <c r="K14" s="1626"/>
      <c r="L14" s="681"/>
      <c r="M14" s="1626"/>
      <c r="N14" s="1632" t="s">
        <v>192</v>
      </c>
      <c r="O14" s="1632" t="s">
        <v>192</v>
      </c>
      <c r="P14" s="1632" t="s">
        <v>192</v>
      </c>
      <c r="Q14" s="1631"/>
    </row>
    <row r="15" customFormat="false" ht="12" hidden="false" customHeight="true" outlineLevel="0" collapsed="false">
      <c r="A15" s="1624" t="s">
        <v>1624</v>
      </c>
      <c r="B15" s="1625"/>
      <c r="C15" s="1626"/>
      <c r="D15" s="1626"/>
      <c r="E15" s="1626"/>
      <c r="F15" s="1629" t="n">
        <v>37.8919984316613</v>
      </c>
      <c r="G15" s="1629" t="n">
        <v>0.832191825737613</v>
      </c>
      <c r="H15" s="681"/>
      <c r="I15" s="1626"/>
      <c r="J15" s="681"/>
      <c r="K15" s="1626"/>
      <c r="L15" s="681"/>
      <c r="M15" s="1626"/>
      <c r="N15" s="1630" t="n">
        <v>28.070094056466</v>
      </c>
      <c r="O15" s="1630" t="n">
        <v>755.084395960797</v>
      </c>
      <c r="P15" s="1630" t="n">
        <v>87.7236966288861</v>
      </c>
      <c r="Q15" s="553" t="n">
        <v>4.53118861520337</v>
      </c>
    </row>
    <row r="16" customFormat="false" ht="12.75" hidden="false" customHeight="true" outlineLevel="0" collapsed="false">
      <c r="A16" s="1635" t="s">
        <v>1612</v>
      </c>
      <c r="B16" s="1636"/>
      <c r="C16" s="1637"/>
      <c r="D16" s="1637"/>
      <c r="E16" s="1637"/>
      <c r="F16" s="1579" t="s">
        <v>130</v>
      </c>
      <c r="G16" s="1579" t="s">
        <v>130</v>
      </c>
      <c r="H16" s="683"/>
      <c r="I16" s="1637"/>
      <c r="J16" s="683"/>
      <c r="K16" s="1637"/>
      <c r="L16" s="683"/>
      <c r="M16" s="1637"/>
      <c r="N16" s="1630" t="n">
        <v>153.269862106309</v>
      </c>
      <c r="O16" s="1632" t="s">
        <v>130</v>
      </c>
      <c r="P16" s="1632" t="s">
        <v>130</v>
      </c>
      <c r="Q16" s="498" t="n">
        <v>0.00131346577890453</v>
      </c>
    </row>
    <row r="17" customFormat="false" ht="13.5" hidden="false" customHeight="true" outlineLevel="0" collapsed="false">
      <c r="A17" s="1638" t="s">
        <v>1625</v>
      </c>
      <c r="B17" s="1639" t="s">
        <v>1626</v>
      </c>
      <c r="C17" s="1640" t="n">
        <v>-143111.172323932</v>
      </c>
      <c r="D17" s="1640"/>
      <c r="E17" s="1640"/>
      <c r="F17" s="1621" t="n">
        <v>108.261807885038</v>
      </c>
      <c r="G17" s="1621" t="n">
        <v>13.0189675944019</v>
      </c>
      <c r="H17" s="677"/>
      <c r="I17" s="1622"/>
      <c r="J17" s="677"/>
      <c r="K17" s="1622"/>
      <c r="L17" s="677"/>
      <c r="M17" s="1622"/>
      <c r="N17" s="1623" t="n">
        <v>43.8750254184086</v>
      </c>
      <c r="O17" s="1623" t="n">
        <v>1478.63244299062</v>
      </c>
      <c r="P17" s="1623" t="n">
        <v>1194.99578394836</v>
      </c>
      <c r="Q17" s="1623" t="n">
        <v>1.46937375098641</v>
      </c>
      <c r="R17" s="16"/>
    </row>
    <row r="18" customFormat="false" ht="14.25" hidden="false" customHeight="true" outlineLevel="0" collapsed="false">
      <c r="A18" s="1641" t="s">
        <v>1128</v>
      </c>
      <c r="B18" s="1642" t="s">
        <v>1626</v>
      </c>
      <c r="C18" s="1629" t="n">
        <v>-252637.621417218</v>
      </c>
      <c r="D18" s="1629"/>
      <c r="E18" s="1629"/>
      <c r="F18" s="1643" t="n">
        <v>68.1240261912064</v>
      </c>
      <c r="G18" s="1643" t="n">
        <v>1.38107967004571</v>
      </c>
      <c r="H18" s="1574"/>
      <c r="I18" s="1644"/>
      <c r="J18" s="1574"/>
      <c r="K18" s="1644"/>
      <c r="L18" s="1574"/>
      <c r="M18" s="1644"/>
      <c r="N18" s="1630" t="n">
        <v>12.9818403568002</v>
      </c>
      <c r="O18" s="1630" t="n">
        <v>791.053738798216</v>
      </c>
      <c r="P18" s="984" t="n">
        <v>71.2975231796167</v>
      </c>
      <c r="Q18" s="1645"/>
    </row>
    <row r="19" customFormat="false" ht="13.5" hidden="false" customHeight="true" outlineLevel="0" collapsed="false">
      <c r="A19" s="1641" t="s">
        <v>1131</v>
      </c>
      <c r="B19" s="1642" t="s">
        <v>1626</v>
      </c>
      <c r="C19" s="1629" t="n">
        <v>78455.1455462923</v>
      </c>
      <c r="D19" s="1629"/>
      <c r="E19" s="1629"/>
      <c r="F19" s="1629" t="n">
        <v>7.12874002262845</v>
      </c>
      <c r="G19" s="1629" t="n">
        <v>10.6571529771581</v>
      </c>
      <c r="H19" s="681"/>
      <c r="I19" s="1626"/>
      <c r="J19" s="681"/>
      <c r="K19" s="1626"/>
      <c r="L19" s="681"/>
      <c r="M19" s="1626"/>
      <c r="N19" s="1630" t="n">
        <v>2.01910352197257</v>
      </c>
      <c r="O19" s="1630" t="n">
        <v>66.6096622711337</v>
      </c>
      <c r="P19" s="506" t="n">
        <v>0.986855044665831</v>
      </c>
      <c r="Q19" s="131"/>
    </row>
    <row r="20" customFormat="false" ht="13.5" hidden="false" customHeight="true" outlineLevel="0" collapsed="false">
      <c r="A20" s="1641" t="s">
        <v>1134</v>
      </c>
      <c r="B20" s="1642" t="s">
        <v>1626</v>
      </c>
      <c r="C20" s="1629" t="n">
        <v>6024.68249504081</v>
      </c>
      <c r="D20" s="1629"/>
      <c r="E20" s="1629"/>
      <c r="F20" s="1629" t="n">
        <v>28.7572656131651</v>
      </c>
      <c r="G20" s="1629" t="n">
        <v>0.719922530980732</v>
      </c>
      <c r="H20" s="681"/>
      <c r="I20" s="1626"/>
      <c r="J20" s="681"/>
      <c r="K20" s="1626"/>
      <c r="L20" s="681"/>
      <c r="M20" s="1626"/>
      <c r="N20" s="1630" t="n">
        <v>28.6957111520551</v>
      </c>
      <c r="O20" s="1630" t="n">
        <v>614.687943113181</v>
      </c>
      <c r="P20" s="506" t="n">
        <v>20.5384057240808</v>
      </c>
      <c r="Q20" s="131"/>
    </row>
    <row r="21" customFormat="false" ht="13.5" hidden="false" customHeight="true" outlineLevel="0" collapsed="false">
      <c r="A21" s="1641" t="s">
        <v>1137</v>
      </c>
      <c r="B21" s="1642" t="s">
        <v>1626</v>
      </c>
      <c r="C21" s="1629" t="n">
        <v>2426.21414287253</v>
      </c>
      <c r="D21" s="1629"/>
      <c r="E21" s="1629"/>
      <c r="F21" s="1629" t="n">
        <v>2.27548390008549</v>
      </c>
      <c r="G21" s="1629" t="n">
        <v>0.251633110536531</v>
      </c>
      <c r="H21" s="681"/>
      <c r="I21" s="1626"/>
      <c r="J21" s="681"/>
      <c r="K21" s="1626"/>
      <c r="L21" s="681"/>
      <c r="M21" s="1626"/>
      <c r="N21" s="1630" t="n">
        <v>0.0997615798158856</v>
      </c>
      <c r="O21" s="1630" t="n">
        <v>3.51298412574804</v>
      </c>
      <c r="P21" s="506" t="s">
        <v>384</v>
      </c>
      <c r="Q21" s="131"/>
    </row>
    <row r="22" customFormat="false" ht="13.5" hidden="false" customHeight="true" outlineLevel="0" collapsed="false">
      <c r="A22" s="1641" t="s">
        <v>1627</v>
      </c>
      <c r="B22" s="1642" t="s">
        <v>1626</v>
      </c>
      <c r="C22" s="1629" t="n">
        <v>25884.5082498097</v>
      </c>
      <c r="D22" s="1629"/>
      <c r="E22" s="1629"/>
      <c r="F22" s="1629" t="n">
        <v>1.89945671934039</v>
      </c>
      <c r="G22" s="1567" t="n">
        <v>0.00865106204033805</v>
      </c>
      <c r="H22" s="681"/>
      <c r="I22" s="1626"/>
      <c r="J22" s="681"/>
      <c r="K22" s="1626"/>
      <c r="L22" s="681"/>
      <c r="M22" s="1626"/>
      <c r="N22" s="1630" t="n">
        <v>0.0786088077647974</v>
      </c>
      <c r="O22" s="1630" t="n">
        <v>2.76811468233925</v>
      </c>
      <c r="P22" s="79" t="s">
        <v>384</v>
      </c>
      <c r="Q22" s="131"/>
    </row>
    <row r="23" customFormat="false" ht="13.5" hidden="false" customHeight="true" outlineLevel="0" collapsed="false">
      <c r="A23" s="1641" t="s">
        <v>1143</v>
      </c>
      <c r="B23" s="1642" t="s">
        <v>1626</v>
      </c>
      <c r="C23" s="1629" t="n">
        <v>1656.67847141136</v>
      </c>
      <c r="D23" s="1629"/>
      <c r="E23" s="1629"/>
      <c r="F23" s="1646" t="n">
        <v>0.0768354386126096</v>
      </c>
      <c r="G23" s="1573" t="n">
        <v>0.000528243640461691</v>
      </c>
      <c r="H23" s="1574"/>
      <c r="I23" s="1644"/>
      <c r="J23" s="1574"/>
      <c r="K23" s="1644"/>
      <c r="L23" s="1574"/>
      <c r="M23" s="1644"/>
      <c r="N23" s="1632" t="s">
        <v>384</v>
      </c>
      <c r="O23" s="1632" t="s">
        <v>384</v>
      </c>
      <c r="P23" s="1647" t="s">
        <v>384</v>
      </c>
      <c r="Q23" s="1648"/>
    </row>
    <row r="24" customFormat="false" ht="14.25" hidden="false" customHeight="true" outlineLevel="0" collapsed="false">
      <c r="A24" s="1649" t="s">
        <v>1628</v>
      </c>
      <c r="B24" s="1650" t="s">
        <v>1626</v>
      </c>
      <c r="C24" s="1651" t="n">
        <v>-4920.77981214112</v>
      </c>
      <c r="D24" s="1651"/>
      <c r="E24" s="1651"/>
      <c r="F24" s="1579" t="s">
        <v>384</v>
      </c>
      <c r="G24" s="1651" t="s">
        <v>384</v>
      </c>
      <c r="H24" s="683"/>
      <c r="I24" s="1637"/>
      <c r="J24" s="683"/>
      <c r="K24" s="1637"/>
      <c r="L24" s="683"/>
      <c r="M24" s="1637"/>
      <c r="N24" s="1632" t="s">
        <v>384</v>
      </c>
      <c r="O24" s="1632" t="s">
        <v>384</v>
      </c>
      <c r="P24" s="1652" t="n">
        <v>1102.173</v>
      </c>
      <c r="Q24" s="1653" t="n">
        <v>1.46937375098641</v>
      </c>
    </row>
    <row r="25" customFormat="false" ht="12" hidden="false" customHeight="true" outlineLevel="0" collapsed="false">
      <c r="A25" s="1638" t="s">
        <v>1629</v>
      </c>
      <c r="B25" s="1654"/>
      <c r="C25" s="1655" t="n">
        <v>4316.00981426928</v>
      </c>
      <c r="D25" s="1655"/>
      <c r="E25" s="1655"/>
      <c r="F25" s="1621" t="n">
        <v>7489.28296450564</v>
      </c>
      <c r="G25" s="1621" t="n">
        <v>33.640396394274</v>
      </c>
      <c r="H25" s="677"/>
      <c r="I25" s="1622"/>
      <c r="J25" s="677"/>
      <c r="K25" s="1622"/>
      <c r="L25" s="677"/>
      <c r="M25" s="1622"/>
      <c r="N25" s="1623" t="n">
        <v>22.6701015598773</v>
      </c>
      <c r="O25" s="1623" t="n">
        <v>95.049712605495</v>
      </c>
      <c r="P25" s="1623" t="n">
        <v>135.904869790954</v>
      </c>
      <c r="Q25" s="1623" t="n">
        <v>21.0499164235551</v>
      </c>
      <c r="R25" s="16"/>
    </row>
    <row r="26" customFormat="false" ht="13.5" hidden="false" customHeight="true" outlineLevel="0" collapsed="false">
      <c r="A26" s="1624" t="s">
        <v>1446</v>
      </c>
      <c r="B26" s="1656" t="s">
        <v>1630</v>
      </c>
      <c r="C26" s="1629" t="n">
        <v>226.685012</v>
      </c>
      <c r="D26" s="1629"/>
      <c r="E26" s="1629"/>
      <c r="F26" s="1627" t="n">
        <v>6797.38165449416</v>
      </c>
      <c r="G26" s="549" t="n">
        <v>0.051744555</v>
      </c>
      <c r="H26" s="681"/>
      <c r="I26" s="1626"/>
      <c r="J26" s="681"/>
      <c r="K26" s="1626"/>
      <c r="L26" s="681"/>
      <c r="M26" s="1626"/>
      <c r="N26" s="1567" t="n">
        <v>0.92976969</v>
      </c>
      <c r="O26" s="1630" t="n">
        <v>28.4655606149813</v>
      </c>
      <c r="P26" s="1630" t="n">
        <v>112.971055902037</v>
      </c>
      <c r="Q26" s="591" t="n">
        <v>0.82440282</v>
      </c>
    </row>
    <row r="27" customFormat="false" ht="13.5" hidden="false" customHeight="true" outlineLevel="0" collapsed="false">
      <c r="A27" s="1624" t="s">
        <v>1631</v>
      </c>
      <c r="B27" s="1625"/>
      <c r="C27" s="1626"/>
      <c r="D27" s="1626"/>
      <c r="E27" s="1626"/>
      <c r="F27" s="1629" t="n">
        <v>663.749971341708</v>
      </c>
      <c r="G27" s="1629" t="n">
        <v>32.4639975837898</v>
      </c>
      <c r="H27" s="681"/>
      <c r="I27" s="1626"/>
      <c r="J27" s="681"/>
      <c r="K27" s="1626"/>
      <c r="L27" s="681"/>
      <c r="M27" s="1626"/>
      <c r="N27" s="1632" t="s">
        <v>478</v>
      </c>
      <c r="O27" s="1632" t="s">
        <v>478</v>
      </c>
      <c r="P27" s="1630" t="n">
        <v>3.79887546873768</v>
      </c>
      <c r="Q27" s="1631"/>
    </row>
    <row r="28" customFormat="false" ht="13.5" hidden="false" customHeight="true" outlineLevel="0" collapsed="false">
      <c r="A28" s="1624" t="s">
        <v>1632</v>
      </c>
      <c r="B28" s="1656" t="s">
        <v>1630</v>
      </c>
      <c r="C28" s="1629" t="n">
        <v>4071.04001716198</v>
      </c>
      <c r="D28" s="1629"/>
      <c r="E28" s="1629"/>
      <c r="F28" s="1629" t="n">
        <v>9.37090096299593</v>
      </c>
      <c r="G28" s="1629" t="n">
        <v>0.704856342296901</v>
      </c>
      <c r="H28" s="681"/>
      <c r="I28" s="1626"/>
      <c r="J28" s="681"/>
      <c r="K28" s="1626"/>
      <c r="L28" s="681"/>
      <c r="M28" s="1626"/>
      <c r="N28" s="1630" t="n">
        <v>17.1284043333104</v>
      </c>
      <c r="O28" s="1630" t="n">
        <v>63.8680816196248</v>
      </c>
      <c r="P28" s="1630" t="n">
        <v>10.4711383164965</v>
      </c>
      <c r="Q28" s="1630" t="n">
        <v>15.4850382971452</v>
      </c>
      <c r="R28" s="16"/>
    </row>
    <row r="29" customFormat="false" ht="12.75" hidden="false" customHeight="true" outlineLevel="0" collapsed="false">
      <c r="A29" s="1635" t="s">
        <v>1633</v>
      </c>
      <c r="B29" s="1657"/>
      <c r="C29" s="1651" t="n">
        <v>18.2847851072959</v>
      </c>
      <c r="D29" s="1651"/>
      <c r="E29" s="1651"/>
      <c r="F29" s="1651" t="n">
        <v>18.7804377067738</v>
      </c>
      <c r="G29" s="1651" t="n">
        <v>0.41979791318731</v>
      </c>
      <c r="H29" s="683"/>
      <c r="I29" s="1637"/>
      <c r="J29" s="683"/>
      <c r="K29" s="1637"/>
      <c r="L29" s="683"/>
      <c r="M29" s="1637"/>
      <c r="N29" s="1630" t="n">
        <v>4.6119275365669</v>
      </c>
      <c r="O29" s="1630" t="n">
        <v>2.71607037088887</v>
      </c>
      <c r="P29" s="1630" t="n">
        <v>8.66380010368265</v>
      </c>
      <c r="Q29" s="1630" t="n">
        <v>4.74047530640991</v>
      </c>
      <c r="R29" s="16"/>
    </row>
    <row r="30" customFormat="false" ht="13.5" hidden="false" customHeight="true" outlineLevel="0" collapsed="false">
      <c r="A30" s="1638" t="s">
        <v>1634</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5" t="s">
        <v>130</v>
      </c>
      <c r="G31" s="405" t="s">
        <v>130</v>
      </c>
      <c r="H31" s="405" t="s">
        <v>130</v>
      </c>
      <c r="I31" s="405" t="s">
        <v>130</v>
      </c>
      <c r="J31" s="405" t="s">
        <v>130</v>
      </c>
      <c r="K31" s="405" t="s">
        <v>130</v>
      </c>
      <c r="L31" s="405" t="s">
        <v>130</v>
      </c>
      <c r="M31" s="405" t="s">
        <v>130</v>
      </c>
      <c r="N31" s="405" t="s">
        <v>130</v>
      </c>
      <c r="O31" s="405" t="s">
        <v>130</v>
      </c>
      <c r="P31" s="405" t="s">
        <v>130</v>
      </c>
      <c r="Q31" s="50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5</v>
      </c>
      <c r="O1" s="111" t="s">
        <v>85</v>
      </c>
    </row>
    <row r="2" customFormat="false" ht="15.75" hidden="false" customHeight="true" outlineLevel="0" collapsed="false">
      <c r="A2" s="635" t="s">
        <v>1636</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6</v>
      </c>
      <c r="B5" s="1543" t="s">
        <v>1593</v>
      </c>
      <c r="C5" s="1543"/>
      <c r="D5" s="1544" t="s">
        <v>407</v>
      </c>
      <c r="E5" s="1544" t="s">
        <v>408</v>
      </c>
      <c r="F5" s="1544" t="s">
        <v>706</v>
      </c>
      <c r="G5" s="1544"/>
      <c r="H5" s="1544" t="s">
        <v>709</v>
      </c>
      <c r="I5" s="1544"/>
      <c r="J5" s="1543" t="s">
        <v>470</v>
      </c>
      <c r="K5" s="1543"/>
      <c r="L5" s="1544" t="s">
        <v>471</v>
      </c>
      <c r="M5" s="1544" t="s">
        <v>1594</v>
      </c>
      <c r="N5" s="1544" t="s">
        <v>95</v>
      </c>
      <c r="O5" s="1545" t="s">
        <v>472</v>
      </c>
    </row>
    <row r="6" customFormat="false" ht="12" hidden="false" customHeight="true" outlineLevel="0" collapsed="false">
      <c r="A6" s="1546" t="s">
        <v>369</v>
      </c>
      <c r="B6" s="1548" t="s">
        <v>1595</v>
      </c>
      <c r="C6" s="1548"/>
      <c r="D6" s="1662"/>
      <c r="E6" s="1662"/>
      <c r="F6" s="1550" t="s">
        <v>473</v>
      </c>
      <c r="G6" s="1550" t="s">
        <v>474</v>
      </c>
      <c r="H6" s="1550" t="s">
        <v>473</v>
      </c>
      <c r="I6" s="1550" t="s">
        <v>474</v>
      </c>
      <c r="J6" s="1550" t="s">
        <v>473</v>
      </c>
      <c r="K6" s="1550" t="s">
        <v>474</v>
      </c>
      <c r="L6" s="1662"/>
      <c r="M6" s="1662"/>
      <c r="N6" s="1662"/>
      <c r="O6" s="1663"/>
    </row>
    <row r="7" customFormat="false" ht="14.25" hidden="false" customHeight="true" outlineLevel="0" collapsed="false">
      <c r="A7" s="1664"/>
      <c r="B7" s="1554" t="s">
        <v>97</v>
      </c>
      <c r="C7" s="1554"/>
      <c r="D7" s="1554"/>
      <c r="E7" s="1554"/>
      <c r="F7" s="1665" t="s">
        <v>475</v>
      </c>
      <c r="G7" s="1665"/>
      <c r="H7" s="1665"/>
      <c r="I7" s="1665"/>
      <c r="J7" s="1555" t="s">
        <v>97</v>
      </c>
      <c r="K7" s="1555"/>
      <c r="L7" s="1555"/>
      <c r="M7" s="1555"/>
      <c r="N7" s="1555"/>
      <c r="O7" s="1555"/>
    </row>
    <row r="8" customFormat="false" ht="15" hidden="false" customHeight="true" outlineLevel="0" collapsed="false">
      <c r="A8" s="1618" t="s">
        <v>1637</v>
      </c>
      <c r="B8" s="1666"/>
      <c r="C8" s="1666"/>
      <c r="D8" s="677"/>
      <c r="E8" s="677"/>
      <c r="F8" s="677"/>
      <c r="G8" s="677"/>
      <c r="H8" s="677"/>
      <c r="I8" s="677"/>
      <c r="J8" s="677"/>
      <c r="K8" s="677"/>
      <c r="L8" s="677"/>
      <c r="M8" s="677"/>
      <c r="N8" s="677"/>
      <c r="O8" s="1667"/>
    </row>
    <row r="9" customFormat="false" ht="12" hidden="false" customHeight="true" outlineLevel="0" collapsed="false">
      <c r="A9" s="1668" t="s">
        <v>141</v>
      </c>
      <c r="B9" s="1669" t="n">
        <v>168930.472186828</v>
      </c>
      <c r="C9" s="1669"/>
      <c r="D9" s="1669" t="n">
        <v>4.93012134876222</v>
      </c>
      <c r="E9" s="1669" t="n">
        <v>4.39352283121362</v>
      </c>
      <c r="F9" s="79"/>
      <c r="G9" s="79"/>
      <c r="H9" s="79"/>
      <c r="I9" s="79"/>
      <c r="J9" s="79"/>
      <c r="K9" s="79"/>
      <c r="L9" s="1669" t="n">
        <v>1494.0978896378</v>
      </c>
      <c r="M9" s="1669" t="n">
        <v>175.983006875399</v>
      </c>
      <c r="N9" s="1669" t="n">
        <v>64.0100975339858</v>
      </c>
      <c r="O9" s="1670" t="n">
        <v>979.630838481708</v>
      </c>
    </row>
    <row r="10" customFormat="false" ht="12" hidden="false" customHeight="true" outlineLevel="0" collapsed="false">
      <c r="A10" s="1572" t="s">
        <v>142</v>
      </c>
      <c r="B10" s="1567" t="n">
        <v>64252.8908763895</v>
      </c>
      <c r="C10" s="1567"/>
      <c r="D10" s="1584" t="n">
        <v>1.16535787088872</v>
      </c>
      <c r="E10" s="1584" t="n">
        <v>1.8591352418142</v>
      </c>
      <c r="F10" s="79"/>
      <c r="G10" s="79"/>
      <c r="H10" s="79"/>
      <c r="I10" s="79"/>
      <c r="J10" s="79"/>
      <c r="K10" s="79"/>
      <c r="L10" s="1584" t="n">
        <v>240.258608873102</v>
      </c>
      <c r="M10" s="1584" t="n">
        <v>57.6843648753743</v>
      </c>
      <c r="N10" s="1584" t="n">
        <v>18.2487419497207</v>
      </c>
      <c r="O10" s="1585" t="n">
        <v>16.1177417506901</v>
      </c>
    </row>
    <row r="11" customFormat="false" ht="12" hidden="false" customHeight="true" outlineLevel="0" collapsed="false">
      <c r="A11" s="1572" t="s">
        <v>143</v>
      </c>
      <c r="B11" s="1567" t="n">
        <v>104677.581310438</v>
      </c>
      <c r="C11" s="1567"/>
      <c r="D11" s="1567" t="n">
        <v>3.7647634778735</v>
      </c>
      <c r="E11" s="1567" t="n">
        <v>2.53438758939941</v>
      </c>
      <c r="F11" s="79"/>
      <c r="G11" s="79"/>
      <c r="H11" s="79"/>
      <c r="I11" s="79"/>
      <c r="J11" s="79"/>
      <c r="K11" s="79"/>
      <c r="L11" s="1567" t="n">
        <v>1253.83928076469</v>
      </c>
      <c r="M11" s="1567" t="n">
        <v>118.298642000025</v>
      </c>
      <c r="N11" s="1567" t="n">
        <v>45.7613555842651</v>
      </c>
      <c r="O11" s="1569" t="n">
        <v>963.513096731018</v>
      </c>
    </row>
    <row r="12" customFormat="false" ht="12" hidden="false" customHeight="true" outlineLevel="0" collapsed="false">
      <c r="A12" s="1668" t="s">
        <v>144</v>
      </c>
      <c r="B12" s="1669" t="n">
        <v>1.349199864</v>
      </c>
      <c r="C12" s="1669"/>
      <c r="D12" s="1669" t="n">
        <v>1.46636137373767E-006</v>
      </c>
      <c r="E12" s="1669" t="n">
        <v>4.7571375038781E-007</v>
      </c>
      <c r="F12" s="79"/>
      <c r="G12" s="79"/>
      <c r="H12" s="79"/>
      <c r="I12" s="79"/>
      <c r="J12" s="79"/>
      <c r="K12" s="79"/>
      <c r="L12" s="1669" t="n">
        <v>0.00075554919530472</v>
      </c>
      <c r="M12" s="1669" t="n">
        <v>0.000199898200408783</v>
      </c>
      <c r="N12" s="1669" t="n">
        <v>5.96320286201012E-005</v>
      </c>
      <c r="O12" s="1670" t="n">
        <v>5.98079999638986E-005</v>
      </c>
    </row>
    <row r="13" customFormat="false" ht="14.25" hidden="false" customHeight="true" outlineLevel="0" collapsed="false">
      <c r="A13" s="1671" t="s">
        <v>1638</v>
      </c>
      <c r="B13" s="1672" t="n">
        <v>154075.11142098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9</v>
      </c>
    </row>
    <row r="16" customFormat="false" ht="27.75" hidden="false" customHeight="true" outlineLevel="0" collapsed="false">
      <c r="A16" s="1676" t="s">
        <v>164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1</v>
      </c>
    </row>
    <row r="18" customFormat="false" ht="15.75" hidden="false" customHeight="true" outlineLevel="0" collapsed="false">
      <c r="A18" s="1679" t="s">
        <v>1642</v>
      </c>
    </row>
    <row r="19" customFormat="false" ht="14.25" hidden="false" customHeight="true" outlineLevel="0" collapsed="false">
      <c r="A19" s="1679" t="s">
        <v>1643</v>
      </c>
    </row>
    <row r="20" customFormat="false" ht="15.75" hidden="false" customHeight="true" outlineLevel="0" collapsed="false">
      <c r="A20" s="1680" t="s">
        <v>1644</v>
      </c>
    </row>
    <row r="21" customFormat="false" ht="12.75" hidden="false" customHeight="true" outlineLevel="0" collapsed="false">
      <c r="A21" s="1681" t="s">
        <v>1645</v>
      </c>
    </row>
    <row r="22" customFormat="false" ht="13.5" hidden="false" customHeight="true" outlineLevel="0" collapsed="false">
      <c r="A22" s="1680" t="s">
        <v>1646</v>
      </c>
    </row>
    <row r="23" customFormat="false" ht="59.25" hidden="false" customHeight="true" outlineLevel="0" collapsed="false">
      <c r="A23" s="1682" t="s">
        <v>164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48</v>
      </c>
      <c r="R1" s="111" t="s">
        <v>85</v>
      </c>
    </row>
    <row r="2" customFormat="false" ht="15.75" hidden="false" customHeight="true" outlineLevel="0" collapsed="false">
      <c r="A2" s="635" t="s">
        <v>217</v>
      </c>
      <c r="R2" s="111" t="s">
        <v>87</v>
      </c>
    </row>
    <row r="3" customFormat="false" ht="15.75" hidden="false" customHeight="true" outlineLevel="0" collapsed="false">
      <c r="D3" s="3" t="s">
        <v>302</v>
      </c>
      <c r="R3" s="111" t="s">
        <v>88</v>
      </c>
    </row>
    <row r="4" customFormat="false" ht="12.75" hidden="false" customHeight="true" outlineLevel="0" collapsed="false">
      <c r="R4" s="1540"/>
    </row>
    <row r="5" customFormat="false" ht="14.25" hidden="false" customHeight="true" outlineLevel="0" collapsed="false">
      <c r="A5" s="1541" t="s">
        <v>366</v>
      </c>
      <c r="B5" s="1685"/>
      <c r="C5" s="1543" t="s">
        <v>1649</v>
      </c>
      <c r="D5" s="1543"/>
      <c r="E5" s="1543"/>
      <c r="F5" s="1543"/>
      <c r="G5" s="1544" t="s">
        <v>407</v>
      </c>
      <c r="H5" s="1544" t="s">
        <v>408</v>
      </c>
      <c r="I5" s="1544" t="s">
        <v>468</v>
      </c>
      <c r="J5" s="1544"/>
      <c r="K5" s="1544" t="s">
        <v>469</v>
      </c>
      <c r="L5" s="1544"/>
      <c r="M5" s="1543" t="s">
        <v>470</v>
      </c>
      <c r="N5" s="1543"/>
      <c r="O5" s="1544" t="s">
        <v>471</v>
      </c>
      <c r="P5" s="1544" t="s">
        <v>94</v>
      </c>
      <c r="Q5" s="1544" t="s">
        <v>95</v>
      </c>
      <c r="R5" s="1545" t="s">
        <v>472</v>
      </c>
    </row>
    <row r="6" customFormat="false" ht="12" hidden="false" customHeight="true" outlineLevel="0" collapsed="false">
      <c r="A6" s="1546" t="s">
        <v>369</v>
      </c>
      <c r="B6" s="1686"/>
      <c r="C6" s="1548" t="s">
        <v>1650</v>
      </c>
      <c r="D6" s="1548"/>
      <c r="E6" s="1548"/>
      <c r="F6" s="1548"/>
      <c r="G6" s="1662"/>
      <c r="H6" s="1662"/>
      <c r="I6" s="1550" t="s">
        <v>473</v>
      </c>
      <c r="J6" s="1550" t="s">
        <v>474</v>
      </c>
      <c r="K6" s="1550" t="s">
        <v>473</v>
      </c>
      <c r="L6" s="1550" t="s">
        <v>474</v>
      </c>
      <c r="M6" s="1550" t="s">
        <v>473</v>
      </c>
      <c r="N6" s="1550" t="s">
        <v>474</v>
      </c>
      <c r="O6" s="1662"/>
      <c r="P6" s="1662"/>
      <c r="Q6" s="1662"/>
      <c r="R6" s="1663"/>
    </row>
    <row r="7" customFormat="false" ht="14.25" hidden="false" customHeight="true" outlineLevel="0" collapsed="false">
      <c r="A7" s="1687"/>
      <c r="B7" s="1688"/>
      <c r="C7" s="1554" t="s">
        <v>97</v>
      </c>
      <c r="D7" s="1554"/>
      <c r="E7" s="1554"/>
      <c r="F7" s="1554"/>
      <c r="G7" s="1554"/>
      <c r="H7" s="1554"/>
      <c r="I7" s="1554" t="s">
        <v>627</v>
      </c>
      <c r="J7" s="1554"/>
      <c r="K7" s="1554"/>
      <c r="L7" s="1554"/>
      <c r="M7" s="1689" t="s">
        <v>97</v>
      </c>
      <c r="N7" s="1689"/>
      <c r="O7" s="1689"/>
      <c r="P7" s="1689"/>
      <c r="Q7" s="1689"/>
      <c r="R7" s="1689"/>
    </row>
    <row r="8" customFormat="false" ht="13.5" hidden="false" customHeight="true" outlineLevel="0" collapsed="false">
      <c r="A8" s="1556" t="s">
        <v>1596</v>
      </c>
      <c r="B8" s="1690"/>
      <c r="C8" s="1691"/>
      <c r="D8" s="1612" t="n">
        <v>3223990.08544888</v>
      </c>
      <c r="E8" s="1612"/>
      <c r="F8" s="1612"/>
      <c r="G8" s="1692" t="n">
        <v>20849.7944145782</v>
      </c>
      <c r="H8" s="1692" t="n">
        <v>1289.95953924013</v>
      </c>
      <c r="I8" s="1692" t="n">
        <v>66827.2294479624</v>
      </c>
      <c r="J8" s="1692" t="n">
        <v>27881.7883644966</v>
      </c>
      <c r="K8" s="1692" t="n">
        <v>842.654219789515</v>
      </c>
      <c r="L8" s="1692" t="n">
        <v>17329.4351800202</v>
      </c>
      <c r="M8" s="1692" t="n">
        <v>0.95453473668867</v>
      </c>
      <c r="N8" s="1692" t="n">
        <v>0.450529093032782</v>
      </c>
      <c r="O8" s="1692" t="n">
        <v>13673.3071373185</v>
      </c>
      <c r="P8" s="1692" t="n">
        <v>53825.494170589</v>
      </c>
      <c r="Q8" s="1692" t="n">
        <v>15270.2256131451</v>
      </c>
      <c r="R8" s="1693" t="n">
        <v>16459.2874717344</v>
      </c>
    </row>
    <row r="9" customFormat="false" ht="15" hidden="false" customHeight="true" outlineLevel="0" collapsed="false">
      <c r="A9" s="1694" t="s">
        <v>1597</v>
      </c>
      <c r="B9" s="1695"/>
      <c r="C9" s="1696"/>
      <c r="D9" s="1655" t="n">
        <v>3156875.48803261</v>
      </c>
      <c r="E9" s="1655"/>
      <c r="F9" s="1655"/>
      <c r="G9" s="1697" t="n">
        <v>4546.23345097218</v>
      </c>
      <c r="H9" s="1697" t="n">
        <v>96.3084941532517</v>
      </c>
      <c r="I9" s="1698"/>
      <c r="J9" s="1698"/>
      <c r="K9" s="1698"/>
      <c r="L9" s="1698"/>
      <c r="M9" s="1698"/>
      <c r="N9" s="1698"/>
      <c r="O9" s="1697" t="n">
        <v>13228.940429047</v>
      </c>
      <c r="P9" s="1697" t="n">
        <v>47988.6871745784</v>
      </c>
      <c r="Q9" s="1697" t="n">
        <v>8738.13896789495</v>
      </c>
      <c r="R9" s="1699" t="n">
        <v>15907.2749968737</v>
      </c>
    </row>
    <row r="10" customFormat="false" ht="13.5" hidden="false" customHeight="true" outlineLevel="0" collapsed="false">
      <c r="A10" s="1700" t="s">
        <v>1651</v>
      </c>
      <c r="B10" s="1701" t="s">
        <v>1652</v>
      </c>
      <c r="C10" s="1702"/>
      <c r="D10" s="1629" t="n">
        <v>3125809.87011632</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3</v>
      </c>
      <c r="C11" s="1705"/>
      <c r="D11" s="1629" t="n">
        <v>3136785.32760052</v>
      </c>
      <c r="E11" s="1629"/>
      <c r="F11" s="1629"/>
      <c r="G11" s="1567" t="n">
        <v>893.196668373316</v>
      </c>
      <c r="H11" s="1567" t="n">
        <v>95.9935333924387</v>
      </c>
      <c r="I11" s="681"/>
      <c r="J11" s="681"/>
      <c r="K11" s="681"/>
      <c r="L11" s="681"/>
      <c r="M11" s="681"/>
      <c r="N11" s="681"/>
      <c r="O11" s="1567" t="n">
        <v>13188.4114487945</v>
      </c>
      <c r="P11" s="1567" t="n">
        <v>47862.0752357284</v>
      </c>
      <c r="Q11" s="1567" t="n">
        <v>7377.63744770418</v>
      </c>
      <c r="R11" s="1569" t="n">
        <v>15556.9103313306</v>
      </c>
    </row>
    <row r="12" customFormat="false" ht="12" hidden="false" customHeight="true" outlineLevel="0" collapsed="false">
      <c r="A12" s="1700" t="s">
        <v>1654</v>
      </c>
      <c r="B12" s="1706"/>
      <c r="C12" s="1705"/>
      <c r="D12" s="1629" t="n">
        <v>20090.1604320868</v>
      </c>
      <c r="E12" s="1629"/>
      <c r="F12" s="1629"/>
      <c r="G12" s="1567" t="n">
        <v>3653.03678259887</v>
      </c>
      <c r="H12" s="1567" t="n">
        <v>0.314960760813007</v>
      </c>
      <c r="I12" s="1707"/>
      <c r="J12" s="1707"/>
      <c r="K12" s="1707"/>
      <c r="L12" s="1707"/>
      <c r="M12" s="1707"/>
      <c r="N12" s="1707"/>
      <c r="O12" s="1567" t="n">
        <v>40.5289802524755</v>
      </c>
      <c r="P12" s="1567" t="n">
        <v>126.611938850064</v>
      </c>
      <c r="Q12" s="1567" t="n">
        <v>1360.50152019077</v>
      </c>
      <c r="R12" s="1569" t="n">
        <v>350.364665543121</v>
      </c>
    </row>
    <row r="13" customFormat="false" ht="12" hidden="false" customHeight="true" outlineLevel="0" collapsed="false">
      <c r="A13" s="1694" t="s">
        <v>1607</v>
      </c>
      <c r="B13" s="1708"/>
      <c r="C13" s="1709"/>
      <c r="D13" s="1710" t="n">
        <v>197064.284041096</v>
      </c>
      <c r="E13" s="1710"/>
      <c r="F13" s="1710"/>
      <c r="G13" s="1669" t="n">
        <v>38.7074985540549</v>
      </c>
      <c r="H13" s="1711" t="n">
        <v>320.47097747911</v>
      </c>
      <c r="I13" s="1669" t="n">
        <v>66827.2294479624</v>
      </c>
      <c r="J13" s="1669" t="n">
        <v>27881.7883644966</v>
      </c>
      <c r="K13" s="1669" t="n">
        <v>842.654219789515</v>
      </c>
      <c r="L13" s="1669" t="n">
        <v>17329.4351800202</v>
      </c>
      <c r="M13" s="1669" t="n">
        <v>0.95453473668867</v>
      </c>
      <c r="N13" s="1669" t="n">
        <v>0.450529093032782</v>
      </c>
      <c r="O13" s="1711" t="n">
        <v>182.938831752156</v>
      </c>
      <c r="P13" s="1711" t="n">
        <v>3508.03941056463</v>
      </c>
      <c r="Q13" s="1711" t="n">
        <v>776.101593985835</v>
      </c>
      <c r="R13" s="1712" t="n">
        <v>524.960682605106</v>
      </c>
    </row>
    <row r="14" customFormat="false" ht="12" hidden="false" customHeight="true" outlineLevel="0" collapsed="false">
      <c r="A14" s="1694" t="s">
        <v>1620</v>
      </c>
      <c r="B14" s="1708"/>
      <c r="C14" s="1709"/>
      <c r="D14" s="1710" t="n">
        <v>8845.47588483093</v>
      </c>
      <c r="E14" s="1710"/>
      <c r="F14" s="1710"/>
      <c r="G14" s="1698"/>
      <c r="H14" s="1713" t="n">
        <v>14.0863281188147</v>
      </c>
      <c r="I14" s="1698"/>
      <c r="J14" s="1698"/>
      <c r="K14" s="1698"/>
      <c r="L14" s="1698"/>
      <c r="M14" s="1698"/>
      <c r="N14" s="1698"/>
      <c r="O14" s="1711" t="n">
        <v>2.966075E-005</v>
      </c>
      <c r="P14" s="1711" t="n">
        <v>0.001033889</v>
      </c>
      <c r="Q14" s="1711" t="n">
        <v>4185.0575552515</v>
      </c>
      <c r="R14" s="1712" t="s">
        <v>382</v>
      </c>
    </row>
    <row r="15" customFormat="false" ht="14.25" hidden="false" customHeight="true" outlineLevel="0" collapsed="false">
      <c r="A15" s="1694" t="s">
        <v>1655</v>
      </c>
      <c r="B15" s="1708"/>
      <c r="C15" s="1714"/>
      <c r="D15" s="1715"/>
      <c r="E15" s="1715"/>
      <c r="F15" s="1715"/>
      <c r="G15" s="1669" t="n">
        <v>8667.30869266131</v>
      </c>
      <c r="H15" s="1711" t="n">
        <v>812.434375500281</v>
      </c>
      <c r="I15" s="1707"/>
      <c r="J15" s="1707"/>
      <c r="K15" s="1707"/>
      <c r="L15" s="1707"/>
      <c r="M15" s="1707"/>
      <c r="N15" s="1707"/>
      <c r="O15" s="1713" t="n">
        <v>194.882719880275</v>
      </c>
      <c r="P15" s="1713" t="n">
        <v>755.084395960797</v>
      </c>
      <c r="Q15" s="1713" t="n">
        <v>240.026842273486</v>
      </c>
      <c r="R15" s="1716" t="n">
        <v>4.53250208098227</v>
      </c>
    </row>
    <row r="16" customFormat="false" ht="14.25" hidden="false" customHeight="true" outlineLevel="0" collapsed="false">
      <c r="A16" s="1694" t="s">
        <v>1625</v>
      </c>
      <c r="B16" s="1708"/>
      <c r="C16" s="1717" t="s">
        <v>1656</v>
      </c>
      <c r="D16" s="1710" t="n">
        <v>-143111.172323932</v>
      </c>
      <c r="E16" s="1710"/>
      <c r="F16" s="1710"/>
      <c r="G16" s="1669" t="n">
        <v>108.261807885038</v>
      </c>
      <c r="H16" s="1711" t="n">
        <v>13.0189675944019</v>
      </c>
      <c r="I16" s="1707"/>
      <c r="J16" s="1707"/>
      <c r="K16" s="1707"/>
      <c r="L16" s="1707"/>
      <c r="M16" s="1707"/>
      <c r="N16" s="1707"/>
      <c r="O16" s="1713" t="n">
        <v>43.8750254184086</v>
      </c>
      <c r="P16" s="1713" t="n">
        <v>1478.63244299062</v>
      </c>
      <c r="Q16" s="1713" t="n">
        <v>1194.99578394836</v>
      </c>
      <c r="R16" s="1716" t="n">
        <v>1.46937375098641</v>
      </c>
    </row>
    <row r="17" customFormat="false" ht="12" hidden="false" customHeight="true" outlineLevel="0" collapsed="false">
      <c r="A17" s="1694" t="s">
        <v>1629</v>
      </c>
      <c r="B17" s="1708"/>
      <c r="C17" s="1709"/>
      <c r="D17" s="1710" t="n">
        <v>4316.00981426928</v>
      </c>
      <c r="E17" s="1710"/>
      <c r="F17" s="1710"/>
      <c r="G17" s="1669" t="n">
        <v>7489.28296450564</v>
      </c>
      <c r="H17" s="1669" t="n">
        <v>33.640396394274</v>
      </c>
      <c r="I17" s="1707"/>
      <c r="J17" s="1707"/>
      <c r="K17" s="1707"/>
      <c r="L17" s="1707"/>
      <c r="M17" s="1707"/>
      <c r="N17" s="1707"/>
      <c r="O17" s="1713" t="n">
        <v>22.6701015598773</v>
      </c>
      <c r="P17" s="1713" t="n">
        <v>95.049712605495</v>
      </c>
      <c r="Q17" s="1713" t="n">
        <v>135.904869790954</v>
      </c>
      <c r="R17" s="1716" t="n">
        <v>21.0499164235551</v>
      </c>
    </row>
    <row r="18" customFormat="false" ht="12.75" hidden="false" customHeight="true" outlineLevel="0" collapsed="false">
      <c r="A18" s="1718" t="s">
        <v>1657</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5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68930.472186828</v>
      </c>
      <c r="E20" s="1728"/>
      <c r="F20" s="1728"/>
      <c r="G20" s="1711" t="n">
        <v>4.93012134876222</v>
      </c>
      <c r="H20" s="1711" t="n">
        <v>4.39352283121362</v>
      </c>
      <c r="I20" s="1707"/>
      <c r="J20" s="1707"/>
      <c r="K20" s="1707"/>
      <c r="L20" s="1707"/>
      <c r="M20" s="1707"/>
      <c r="N20" s="1707"/>
      <c r="O20" s="1669" t="n">
        <v>1494.0978896378</v>
      </c>
      <c r="P20" s="1669" t="n">
        <v>175.983006875399</v>
      </c>
      <c r="Q20" s="1669" t="n">
        <v>64.0100975339858</v>
      </c>
      <c r="R20" s="1670" t="n">
        <v>979.630838481708</v>
      </c>
    </row>
    <row r="21" customFormat="false" ht="12" hidden="false" customHeight="true" outlineLevel="0" collapsed="false">
      <c r="A21" s="1700" t="s">
        <v>142</v>
      </c>
      <c r="B21" s="1706"/>
      <c r="C21" s="1729"/>
      <c r="D21" s="1629" t="n">
        <v>64252.8908763895</v>
      </c>
      <c r="E21" s="1629"/>
      <c r="F21" s="1629"/>
      <c r="G21" s="1584" t="n">
        <v>1.16535787088872</v>
      </c>
      <c r="H21" s="1584" t="n">
        <v>1.8591352418142</v>
      </c>
      <c r="I21" s="681"/>
      <c r="J21" s="681"/>
      <c r="K21" s="681"/>
      <c r="L21" s="681"/>
      <c r="M21" s="681"/>
      <c r="N21" s="681"/>
      <c r="O21" s="1567" t="n">
        <v>240.258608873102</v>
      </c>
      <c r="P21" s="1567" t="n">
        <v>57.6843648753743</v>
      </c>
      <c r="Q21" s="1567" t="n">
        <v>18.2487419497207</v>
      </c>
      <c r="R21" s="1569" t="n">
        <v>16.1177417506901</v>
      </c>
    </row>
    <row r="22" customFormat="false" ht="12" hidden="false" customHeight="true" outlineLevel="0" collapsed="false">
      <c r="A22" s="1700" t="s">
        <v>143</v>
      </c>
      <c r="B22" s="1706"/>
      <c r="C22" s="1730"/>
      <c r="D22" s="1629" t="n">
        <v>104677.581310438</v>
      </c>
      <c r="E22" s="1629"/>
      <c r="F22" s="1629"/>
      <c r="G22" s="1567" t="n">
        <v>3.7647634778735</v>
      </c>
      <c r="H22" s="1567" t="n">
        <v>2.53438758939941</v>
      </c>
      <c r="I22" s="681"/>
      <c r="J22" s="681"/>
      <c r="K22" s="681"/>
      <c r="L22" s="681"/>
      <c r="M22" s="681"/>
      <c r="N22" s="681"/>
      <c r="O22" s="1567" t="n">
        <v>1253.83928076469</v>
      </c>
      <c r="P22" s="1567" t="n">
        <v>118.298642000025</v>
      </c>
      <c r="Q22" s="1567" t="n">
        <v>45.7613555842651</v>
      </c>
      <c r="R22" s="1569" t="n">
        <v>963.513096731018</v>
      </c>
    </row>
    <row r="23" customFormat="false" ht="12" hidden="false" customHeight="true" outlineLevel="0" collapsed="false">
      <c r="A23" s="1581" t="s">
        <v>144</v>
      </c>
      <c r="B23" s="1706"/>
      <c r="C23" s="1717"/>
      <c r="D23" s="1710" t="n">
        <v>1.349199864</v>
      </c>
      <c r="E23" s="1710"/>
      <c r="F23" s="1710"/>
      <c r="G23" s="1669" t="n">
        <v>1.46636137373767E-006</v>
      </c>
      <c r="H23" s="1669" t="n">
        <v>4.7571375038781E-007</v>
      </c>
      <c r="I23" s="1731"/>
      <c r="J23" s="1731"/>
      <c r="K23" s="1731"/>
      <c r="L23" s="1731"/>
      <c r="M23" s="1731"/>
      <c r="N23" s="1731"/>
      <c r="O23" s="1669" t="n">
        <v>0.00075554919530472</v>
      </c>
      <c r="P23" s="1669" t="n">
        <v>0.000199898200408783</v>
      </c>
      <c r="Q23" s="1669" t="n">
        <v>5.96320286201012E-005</v>
      </c>
      <c r="R23" s="1670" t="n">
        <v>5.98079999638986E-005</v>
      </c>
    </row>
    <row r="24" customFormat="false" ht="14.25" hidden="false" customHeight="true" outlineLevel="0" collapsed="false">
      <c r="A24" s="1732" t="s">
        <v>1659</v>
      </c>
      <c r="B24" s="1719"/>
      <c r="C24" s="1691"/>
      <c r="D24" s="1721" t="n">
        <v>154075.11142098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0</v>
      </c>
    </row>
    <row r="27" customFormat="false" ht="13.5" hidden="false" customHeight="true" outlineLevel="0" collapsed="false">
      <c r="A27" s="1736" t="s">
        <v>1661</v>
      </c>
    </row>
    <row r="29" customFormat="false" ht="13.5" hidden="false" customHeight="true" outlineLevel="0" collapsed="false">
      <c r="A29" s="1675" t="s">
        <v>1639</v>
      </c>
    </row>
    <row r="30" customFormat="false" ht="13.5" hidden="false" customHeight="true" outlineLevel="0" collapsed="false">
      <c r="A30" s="1737" t="s">
        <v>1662</v>
      </c>
    </row>
    <row r="31" customFormat="false" ht="12" hidden="false" customHeight="true" outlineLevel="0" collapsed="false">
      <c r="A31" s="1738" t="s">
        <v>1663</v>
      </c>
    </row>
    <row r="32" customFormat="false" ht="12" hidden="false" customHeight="true" outlineLevel="0" collapsed="false">
      <c r="A32" s="1739" t="s">
        <v>1664</v>
      </c>
    </row>
    <row r="33" customFormat="false" ht="13.5" hidden="false" customHeight="true" outlineLevel="0" collapsed="false">
      <c r="A33" s="1740" t="s">
        <v>166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67</v>
      </c>
      <c r="H1" s="111" t="s">
        <v>85</v>
      </c>
    </row>
    <row r="2" customFormat="false" ht="15.75" hidden="false" customHeight="true" outlineLevel="0" collapsed="false">
      <c r="A2" s="635" t="s">
        <v>217</v>
      </c>
      <c r="H2" s="111" t="s">
        <v>87</v>
      </c>
    </row>
    <row r="3" customFormat="false" ht="15.75" hidden="false" customHeight="true" outlineLevel="0" collapsed="false">
      <c r="H3" s="111" t="s">
        <v>88</v>
      </c>
    </row>
    <row r="4" customFormat="false" ht="12.75" hidden="false" customHeight="true" outlineLevel="0" collapsed="false">
      <c r="H4" s="524"/>
    </row>
    <row r="5" customFormat="false" ht="14.25" hidden="false" customHeight="true" outlineLevel="0" collapsed="false">
      <c r="A5" s="1744" t="s">
        <v>366</v>
      </c>
      <c r="B5" s="1745" t="s">
        <v>1668</v>
      </c>
      <c r="C5" s="1745" t="s">
        <v>407</v>
      </c>
      <c r="D5" s="1745" t="s">
        <v>408</v>
      </c>
      <c r="E5" s="1745" t="s">
        <v>1669</v>
      </c>
      <c r="F5" s="1745" t="s">
        <v>1670</v>
      </c>
      <c r="G5" s="1745" t="s">
        <v>1671</v>
      </c>
      <c r="H5" s="1746" t="s">
        <v>356</v>
      </c>
    </row>
    <row r="6" customFormat="false" ht="14.25" hidden="false" customHeight="true" outlineLevel="0" collapsed="false">
      <c r="A6" s="1747" t="s">
        <v>369</v>
      </c>
      <c r="B6" s="1555" t="s">
        <v>1672</v>
      </c>
      <c r="C6" s="1555"/>
      <c r="D6" s="1555"/>
      <c r="E6" s="1555"/>
      <c r="F6" s="1555"/>
      <c r="G6" s="1555"/>
      <c r="H6" s="1555"/>
    </row>
    <row r="7" customFormat="false" ht="15.75" hidden="false" customHeight="true" outlineLevel="0" collapsed="false">
      <c r="A7" s="1610" t="s">
        <v>1673</v>
      </c>
      <c r="B7" s="1558" t="n">
        <v>3223990.08544888</v>
      </c>
      <c r="C7" s="1558" t="n">
        <v>437845.682706143</v>
      </c>
      <c r="D7" s="1558" t="n">
        <v>399887.457164441</v>
      </c>
      <c r="E7" s="1558" t="n">
        <v>27881.7883644966</v>
      </c>
      <c r="F7" s="1558" t="n">
        <v>17329.4351800202</v>
      </c>
      <c r="G7" s="1558" t="n">
        <v>10767.6453234835</v>
      </c>
      <c r="H7" s="1559" t="n">
        <v>4117702.09418746</v>
      </c>
    </row>
    <row r="8" customFormat="false" ht="12" hidden="false" customHeight="true" outlineLevel="0" collapsed="false">
      <c r="A8" s="1638" t="s">
        <v>1597</v>
      </c>
      <c r="B8" s="1623" t="n">
        <v>3156875.48803261</v>
      </c>
      <c r="C8" s="1623" t="n">
        <v>95470.9024704159</v>
      </c>
      <c r="D8" s="1623" t="n">
        <v>29855.633187508</v>
      </c>
      <c r="E8" s="1748"/>
      <c r="F8" s="1748"/>
      <c r="G8" s="1749"/>
      <c r="H8" s="1623" t="n">
        <v>3282202.02369054</v>
      </c>
      <c r="I8" s="16"/>
    </row>
    <row r="9" customFormat="false" ht="12" hidden="false" customHeight="true" outlineLevel="0" collapsed="false">
      <c r="A9" s="1624" t="s">
        <v>1674</v>
      </c>
      <c r="B9" s="1630" t="n">
        <v>3136785.32760052</v>
      </c>
      <c r="C9" s="1630" t="n">
        <v>18757.1300358396</v>
      </c>
      <c r="D9" s="1630" t="n">
        <v>29757.995351656</v>
      </c>
      <c r="E9" s="550"/>
      <c r="F9" s="550"/>
      <c r="G9" s="550"/>
      <c r="H9" s="1630" t="n">
        <v>3185300.45298802</v>
      </c>
      <c r="I9" s="16"/>
    </row>
    <row r="10" customFormat="false" ht="12" hidden="false" customHeight="true" outlineLevel="0" collapsed="false">
      <c r="A10" s="1572" t="s">
        <v>1601</v>
      </c>
      <c r="B10" s="1630" t="n">
        <v>1156756.41299687</v>
      </c>
      <c r="C10" s="1630" t="n">
        <v>983.962519130191</v>
      </c>
      <c r="D10" s="1630" t="n">
        <v>9014.77649510316</v>
      </c>
      <c r="E10" s="550"/>
      <c r="F10" s="550"/>
      <c r="G10" s="550"/>
      <c r="H10" s="1630" t="n">
        <v>1166755.1520111</v>
      </c>
      <c r="I10" s="16"/>
    </row>
    <row r="11" customFormat="false" ht="12" hidden="false" customHeight="true" outlineLevel="0" collapsed="false">
      <c r="A11" s="1572" t="s">
        <v>1675</v>
      </c>
      <c r="B11" s="1630" t="n">
        <v>635063.156785526</v>
      </c>
      <c r="C11" s="1630" t="n">
        <v>1287.26402700643</v>
      </c>
      <c r="D11" s="1630" t="n">
        <v>6893.19490616019</v>
      </c>
      <c r="E11" s="550"/>
      <c r="F11" s="550"/>
      <c r="G11" s="550"/>
      <c r="H11" s="1630" t="n">
        <v>643243.615718693</v>
      </c>
      <c r="I11" s="16"/>
    </row>
    <row r="12" customFormat="false" ht="12" hidden="false" customHeight="true" outlineLevel="0" collapsed="false">
      <c r="A12" s="1572" t="s">
        <v>1603</v>
      </c>
      <c r="B12" s="1630" t="n">
        <v>685397.40544982</v>
      </c>
      <c r="C12" s="1630" t="n">
        <v>4673.80455304822</v>
      </c>
      <c r="D12" s="1630" t="n">
        <v>6557.28307683169</v>
      </c>
      <c r="E12" s="550"/>
      <c r="F12" s="550"/>
      <c r="G12" s="550"/>
      <c r="H12" s="1630" t="n">
        <v>696628.4930797</v>
      </c>
      <c r="I12" s="16"/>
    </row>
    <row r="13" customFormat="false" ht="12" hidden="false" customHeight="true" outlineLevel="0" collapsed="false">
      <c r="A13" s="1572" t="s">
        <v>1604</v>
      </c>
      <c r="B13" s="1630" t="n">
        <v>638234.798029844</v>
      </c>
      <c r="C13" s="1630" t="n">
        <v>11564.1237947911</v>
      </c>
      <c r="D13" s="1630" t="n">
        <v>6619.74448316918</v>
      </c>
      <c r="E13" s="550"/>
      <c r="F13" s="550"/>
      <c r="G13" s="550"/>
      <c r="H13" s="1630" t="n">
        <v>656418.666307804</v>
      </c>
      <c r="I13" s="16"/>
    </row>
    <row r="14" customFormat="false" ht="12" hidden="false" customHeight="true" outlineLevel="0" collapsed="false">
      <c r="A14" s="1572" t="s">
        <v>1605</v>
      </c>
      <c r="B14" s="1630" t="n">
        <v>21333.5543384652</v>
      </c>
      <c r="C14" s="1630" t="n">
        <v>247.975141863674</v>
      </c>
      <c r="D14" s="1630" t="n">
        <v>672.996390391776</v>
      </c>
      <c r="E14" s="550"/>
      <c r="F14" s="550"/>
      <c r="G14" s="550"/>
      <c r="H14" s="1630" t="n">
        <v>22254.5258707207</v>
      </c>
      <c r="I14" s="16"/>
    </row>
    <row r="15" customFormat="false" ht="12" hidden="false" customHeight="true" outlineLevel="0" collapsed="false">
      <c r="A15" s="1624" t="s">
        <v>127</v>
      </c>
      <c r="B15" s="1630" t="n">
        <v>20090.1604320868</v>
      </c>
      <c r="C15" s="1630" t="n">
        <v>76713.7724345762</v>
      </c>
      <c r="D15" s="1630" t="n">
        <v>97.6378358520323</v>
      </c>
      <c r="E15" s="550"/>
      <c r="F15" s="550"/>
      <c r="G15" s="550"/>
      <c r="H15" s="1630" t="n">
        <v>96901.5707025151</v>
      </c>
      <c r="I15" s="16"/>
    </row>
    <row r="16" customFormat="false" ht="12" hidden="false" customHeight="true" outlineLevel="0" collapsed="false">
      <c r="A16" s="1572" t="s">
        <v>128</v>
      </c>
      <c r="B16" s="1630" t="n">
        <v>1301.33515639797</v>
      </c>
      <c r="C16" s="1630" t="n">
        <v>46091.0211871432</v>
      </c>
      <c r="D16" s="1630" t="n">
        <v>2.15643656574236</v>
      </c>
      <c r="E16" s="550"/>
      <c r="F16" s="550"/>
      <c r="G16" s="550"/>
      <c r="H16" s="1630" t="n">
        <v>47394.5127801069</v>
      </c>
      <c r="I16" s="16"/>
    </row>
    <row r="17" customFormat="false" ht="12.75" hidden="false" customHeight="true" outlineLevel="0" collapsed="false">
      <c r="A17" s="1750" t="s">
        <v>1606</v>
      </c>
      <c r="B17" s="1630" t="n">
        <v>18788.8252756888</v>
      </c>
      <c r="C17" s="1630" t="n">
        <v>30622.751247433</v>
      </c>
      <c r="D17" s="1630" t="n">
        <v>95.4813992862899</v>
      </c>
      <c r="E17" s="585"/>
      <c r="F17" s="585"/>
      <c r="G17" s="585"/>
      <c r="H17" s="1630" t="n">
        <v>49507.0579224081</v>
      </c>
      <c r="I17" s="16"/>
    </row>
    <row r="18" customFormat="false" ht="12" hidden="false" customHeight="true" outlineLevel="0" collapsed="false">
      <c r="A18" s="1638" t="s">
        <v>1607</v>
      </c>
      <c r="B18" s="1623" t="n">
        <v>197064.284041096</v>
      </c>
      <c r="C18" s="1623" t="n">
        <v>812.857469635152</v>
      </c>
      <c r="D18" s="1623" t="n">
        <v>99346.0030185242</v>
      </c>
      <c r="E18" s="1623" t="n">
        <v>27881.7883644966</v>
      </c>
      <c r="F18" s="1623" t="n">
        <v>17329.4351800202</v>
      </c>
      <c r="G18" s="1623" t="n">
        <v>10767.6453234835</v>
      </c>
      <c r="H18" s="1623" t="n">
        <v>353202.013397256</v>
      </c>
      <c r="I18" s="16"/>
    </row>
    <row r="19" customFormat="false" ht="12" hidden="false" customHeight="true" outlineLevel="0" collapsed="false">
      <c r="A19" s="1624" t="s">
        <v>477</v>
      </c>
      <c r="B19" s="1630" t="n">
        <v>112503.83688353</v>
      </c>
      <c r="C19" s="1630" t="n">
        <v>29.3301910436879</v>
      </c>
      <c r="D19" s="1632" t="s">
        <v>478</v>
      </c>
      <c r="E19" s="549"/>
      <c r="F19" s="549"/>
      <c r="G19" s="549"/>
      <c r="H19" s="1630" t="n">
        <v>112533.167074573</v>
      </c>
      <c r="I19" s="16"/>
    </row>
    <row r="20" customFormat="false" ht="12" hidden="false" customHeight="true" outlineLevel="0" collapsed="false">
      <c r="A20" s="1624" t="s">
        <v>488</v>
      </c>
      <c r="B20" s="1630" t="n">
        <v>30407.3846442054</v>
      </c>
      <c r="C20" s="1630" t="n">
        <v>625.185553670127</v>
      </c>
      <c r="D20" s="1630" t="n">
        <v>99236.2944251018</v>
      </c>
      <c r="E20" s="549" t="s">
        <v>489</v>
      </c>
      <c r="F20" s="549" t="s">
        <v>489</v>
      </c>
      <c r="G20" s="549" t="s">
        <v>489</v>
      </c>
      <c r="H20" s="1630" t="n">
        <v>130268.864622977</v>
      </c>
      <c r="I20" s="16"/>
    </row>
    <row r="21" customFormat="false" ht="12" hidden="false" customHeight="true" outlineLevel="0" collapsed="false">
      <c r="A21" s="1624" t="s">
        <v>501</v>
      </c>
      <c r="B21" s="1630" t="n">
        <v>53793.9908990058</v>
      </c>
      <c r="C21" s="1630" t="n">
        <v>111.01423864647</v>
      </c>
      <c r="D21" s="1630" t="n">
        <v>40.4135184224715</v>
      </c>
      <c r="E21" s="550" t="s">
        <v>489</v>
      </c>
      <c r="F21" s="1630" t="n">
        <v>13246.7861749166</v>
      </c>
      <c r="G21" s="1630" t="n">
        <v>1732.40345</v>
      </c>
      <c r="H21" s="1630" t="n">
        <v>68924.6082809913</v>
      </c>
      <c r="I21" s="16"/>
    </row>
    <row r="22" customFormat="false" ht="12" hidden="false" customHeight="true" outlineLevel="0" collapsed="false">
      <c r="A22" s="1624" t="s">
        <v>508</v>
      </c>
      <c r="B22" s="1630" t="n">
        <v>77.36982126</v>
      </c>
      <c r="C22" s="550" t="n">
        <v>5.111064</v>
      </c>
      <c r="D22" s="550" t="n">
        <v>66.23584</v>
      </c>
      <c r="E22" s="550"/>
      <c r="F22" s="550"/>
      <c r="G22" s="550"/>
      <c r="H22" s="1630" t="n">
        <v>148.71672526</v>
      </c>
      <c r="I22" s="16"/>
    </row>
    <row r="23" customFormat="false" ht="13.5" hidden="false" customHeight="true" outlineLevel="0" collapsed="false">
      <c r="A23" s="1624" t="s">
        <v>1610</v>
      </c>
      <c r="B23" s="550"/>
      <c r="C23" s="550"/>
      <c r="D23" s="550"/>
      <c r="E23" s="1630" t="n">
        <v>27538.7758495</v>
      </c>
      <c r="F23" s="1630" t="n">
        <v>3497.33813614742</v>
      </c>
      <c r="G23" s="1630" t="n">
        <v>1934.5855</v>
      </c>
      <c r="H23" s="1630" t="n">
        <v>32970.6994856474</v>
      </c>
      <c r="I23" s="16"/>
    </row>
    <row r="24" customFormat="false" ht="13.5" hidden="false" customHeight="true" outlineLevel="0" collapsed="false">
      <c r="A24" s="1624" t="s">
        <v>1676</v>
      </c>
      <c r="B24" s="550"/>
      <c r="C24" s="550"/>
      <c r="D24" s="550"/>
      <c r="E24" s="1630" t="n">
        <v>199.612514996613</v>
      </c>
      <c r="F24" s="1630" t="n">
        <v>585.310868956159</v>
      </c>
      <c r="G24" s="1630" t="n">
        <v>7100.65637348348</v>
      </c>
      <c r="H24" s="1630" t="n">
        <v>7885.57975743626</v>
      </c>
      <c r="I24" s="16"/>
    </row>
    <row r="25" customFormat="false" ht="12.75" hidden="false" customHeight="true" outlineLevel="0" collapsed="false">
      <c r="A25" s="1635" t="s">
        <v>1612</v>
      </c>
      <c r="B25" s="1630" t="n">
        <v>281.701793095</v>
      </c>
      <c r="C25" s="1630" t="n">
        <v>42.216422274868</v>
      </c>
      <c r="D25" s="1630" t="n">
        <v>3.059235</v>
      </c>
      <c r="E25" s="1630" t="n">
        <v>143.4</v>
      </c>
      <c r="F25" s="1632" t="s">
        <v>478</v>
      </c>
      <c r="G25" s="1632" t="s">
        <v>478</v>
      </c>
      <c r="H25" s="1630" t="n">
        <v>470.377450369868</v>
      </c>
      <c r="I25" s="16"/>
    </row>
    <row r="26" customFormat="false" ht="12.75" hidden="false" customHeight="true" outlineLevel="0" collapsed="false">
      <c r="A26" s="1751" t="s">
        <v>1677</v>
      </c>
      <c r="B26" s="1623" t="n">
        <v>8845.47588483093</v>
      </c>
      <c r="C26" s="1752"/>
      <c r="D26" s="1623" t="n">
        <v>4366.76171683255</v>
      </c>
      <c r="E26" s="1752"/>
      <c r="F26" s="1752"/>
      <c r="G26" s="1753"/>
      <c r="H26" s="1623" t="n">
        <v>13212.2376016635</v>
      </c>
      <c r="I26" s="16"/>
    </row>
    <row r="27" customFormat="false" ht="12" hidden="false" customHeight="true" outlineLevel="0" collapsed="false">
      <c r="A27" s="1618" t="s">
        <v>1621</v>
      </c>
      <c r="B27" s="1754"/>
      <c r="C27" s="1623" t="n">
        <v>182013.482545888</v>
      </c>
      <c r="D27" s="1623" t="n">
        <v>251854.656405087</v>
      </c>
      <c r="E27" s="1432"/>
      <c r="F27" s="1432"/>
      <c r="G27" s="1755"/>
      <c r="H27" s="1623" t="n">
        <v>433868.138950975</v>
      </c>
      <c r="I27" s="16"/>
    </row>
    <row r="28" customFormat="false" ht="12" hidden="false" customHeight="true" outlineLevel="0" collapsed="false">
      <c r="A28" s="1624" t="s">
        <v>1622</v>
      </c>
      <c r="B28" s="549"/>
      <c r="C28" s="1630" t="n">
        <v>141609.942826901</v>
      </c>
      <c r="D28" s="1756"/>
      <c r="E28" s="550"/>
      <c r="F28" s="550"/>
      <c r="G28" s="550"/>
      <c r="H28" s="1630" t="n">
        <v>141609.942826901</v>
      </c>
      <c r="I28" s="16"/>
    </row>
    <row r="29" customFormat="false" ht="12" hidden="false" customHeight="true" outlineLevel="0" collapsed="false">
      <c r="A29" s="1624" t="s">
        <v>835</v>
      </c>
      <c r="B29" s="550"/>
      <c r="C29" s="1630" t="n">
        <v>37401.0379609697</v>
      </c>
      <c r="D29" s="1630" t="n">
        <v>23493.0732051938</v>
      </c>
      <c r="E29" s="550"/>
      <c r="F29" s="550"/>
      <c r="G29" s="550"/>
      <c r="H29" s="1630" t="n">
        <v>60894.1111661635</v>
      </c>
      <c r="I29" s="16"/>
    </row>
    <row r="30" customFormat="false" ht="12" hidden="false" customHeight="true" outlineLevel="0" collapsed="false">
      <c r="A30" s="1624" t="s">
        <v>845</v>
      </c>
      <c r="B30" s="550"/>
      <c r="C30" s="1630" t="n">
        <v>2199.87326058356</v>
      </c>
      <c r="D30" s="1757"/>
      <c r="E30" s="550"/>
      <c r="F30" s="550"/>
      <c r="G30" s="550"/>
      <c r="H30" s="1630" t="n">
        <v>2199.87326058356</v>
      </c>
      <c r="I30" s="16"/>
    </row>
    <row r="31" customFormat="false" ht="13.5" hidden="false" customHeight="true" outlineLevel="0" collapsed="false">
      <c r="A31" s="1624" t="s">
        <v>1678</v>
      </c>
      <c r="B31" s="1758"/>
      <c r="C31" s="1630" t="n">
        <v>6.896530368</v>
      </c>
      <c r="D31" s="1630" t="n">
        <v>228103.603733915</v>
      </c>
      <c r="E31" s="550"/>
      <c r="F31" s="550"/>
      <c r="G31" s="550"/>
      <c r="H31" s="1630" t="n">
        <v>228110.500264283</v>
      </c>
      <c r="I31" s="16"/>
    </row>
    <row r="32" customFormat="false" ht="12" hidden="false" customHeight="true" outlineLevel="0" collapsed="false">
      <c r="A32" s="1624" t="s">
        <v>855</v>
      </c>
      <c r="B32" s="550"/>
      <c r="C32" s="1632" t="s">
        <v>130</v>
      </c>
      <c r="D32" s="1632" t="s">
        <v>130</v>
      </c>
      <c r="E32" s="550"/>
      <c r="F32" s="550"/>
      <c r="G32" s="550"/>
      <c r="H32" s="1632" t="s">
        <v>130</v>
      </c>
      <c r="I32" s="16"/>
    </row>
    <row r="33" customFormat="false" ht="12" hidden="false" customHeight="true" outlineLevel="0" collapsed="false">
      <c r="A33" s="1624" t="s">
        <v>1624</v>
      </c>
      <c r="B33" s="550"/>
      <c r="C33" s="1630" t="n">
        <v>795.731967064888</v>
      </c>
      <c r="D33" s="1630" t="n">
        <v>257.97946597866</v>
      </c>
      <c r="E33" s="550"/>
      <c r="F33" s="550"/>
      <c r="G33" s="550"/>
      <c r="H33" s="1630" t="n">
        <v>1053.71143304355</v>
      </c>
      <c r="I33" s="16"/>
    </row>
    <row r="34" customFormat="false" ht="12.75" hidden="false" customHeight="true" outlineLevel="0" collapsed="false">
      <c r="A34" s="1635" t="s">
        <v>1612</v>
      </c>
      <c r="B34" s="585"/>
      <c r="C34" s="1632" t="s">
        <v>130</v>
      </c>
      <c r="D34" s="1632" t="s">
        <v>130</v>
      </c>
      <c r="E34" s="585"/>
      <c r="F34" s="585"/>
      <c r="G34" s="585"/>
      <c r="H34" s="1632" t="s">
        <v>130</v>
      </c>
      <c r="I34" s="16"/>
    </row>
    <row r="35" customFormat="false" ht="14.25" hidden="false" customHeight="true" outlineLevel="0" collapsed="false">
      <c r="A35" s="1759" t="s">
        <v>1679</v>
      </c>
      <c r="B35" s="1623" t="n">
        <v>-143111.172323932</v>
      </c>
      <c r="C35" s="1623" t="n">
        <v>2273.49796558581</v>
      </c>
      <c r="D35" s="1623" t="n">
        <v>4035.87995426458</v>
      </c>
      <c r="E35" s="1760"/>
      <c r="F35" s="1760"/>
      <c r="G35" s="1761"/>
      <c r="H35" s="1623" t="n">
        <v>-136801.794404082</v>
      </c>
      <c r="I35" s="16"/>
    </row>
    <row r="36" customFormat="false" ht="12.75" hidden="false" customHeight="true" outlineLevel="0" collapsed="false">
      <c r="A36" s="1641" t="s">
        <v>1128</v>
      </c>
      <c r="B36" s="1630" t="n">
        <v>-252637.621417218</v>
      </c>
      <c r="C36" s="1630" t="n">
        <v>1430.60455001533</v>
      </c>
      <c r="D36" s="1630" t="n">
        <v>428.13469771417</v>
      </c>
      <c r="E36" s="1762"/>
      <c r="F36" s="1762"/>
      <c r="G36" s="1762"/>
      <c r="H36" s="1630" t="n">
        <v>-250778.882169488</v>
      </c>
      <c r="I36" s="16"/>
    </row>
    <row r="37" customFormat="false" ht="12.75" hidden="false" customHeight="true" outlineLevel="0" collapsed="false">
      <c r="A37" s="1641" t="s">
        <v>1131</v>
      </c>
      <c r="B37" s="1630" t="n">
        <v>78455.1455462923</v>
      </c>
      <c r="C37" s="1630" t="n">
        <v>149.703540475197</v>
      </c>
      <c r="D37" s="1630" t="n">
        <v>3303.71742291901</v>
      </c>
      <c r="E37" s="1762"/>
      <c r="F37" s="1762"/>
      <c r="G37" s="1762"/>
      <c r="H37" s="1630" t="n">
        <v>81908.5665096865</v>
      </c>
      <c r="I37" s="16"/>
    </row>
    <row r="38" customFormat="false" ht="12.75" hidden="false" customHeight="true" outlineLevel="0" collapsed="false">
      <c r="A38" s="1641" t="s">
        <v>1134</v>
      </c>
      <c r="B38" s="1630" t="n">
        <v>6024.68249504081</v>
      </c>
      <c r="C38" s="1630" t="n">
        <v>603.902577876467</v>
      </c>
      <c r="D38" s="1630" t="n">
        <v>223.175984604027</v>
      </c>
      <c r="E38" s="1762"/>
      <c r="F38" s="1762"/>
      <c r="G38" s="1762"/>
      <c r="H38" s="1630" t="n">
        <v>6851.76105752131</v>
      </c>
      <c r="I38" s="16"/>
    </row>
    <row r="39" customFormat="false" ht="12.75" hidden="false" customHeight="true" outlineLevel="0" collapsed="false">
      <c r="A39" s="1641" t="s">
        <v>1137</v>
      </c>
      <c r="B39" s="1630" t="n">
        <v>2426.21414287253</v>
      </c>
      <c r="C39" s="1630" t="n">
        <v>47.7851619017953</v>
      </c>
      <c r="D39" s="1630" t="n">
        <v>78.0062642663246</v>
      </c>
      <c r="E39" s="1762"/>
      <c r="F39" s="1762"/>
      <c r="G39" s="1762"/>
      <c r="H39" s="1630" t="n">
        <v>2552.00556904065</v>
      </c>
      <c r="I39" s="16"/>
    </row>
    <row r="40" customFormat="false" ht="12.75" hidden="false" customHeight="true" outlineLevel="0" collapsed="false">
      <c r="A40" s="1641" t="s">
        <v>1627</v>
      </c>
      <c r="B40" s="1630" t="n">
        <v>25884.5082498097</v>
      </c>
      <c r="C40" s="1630" t="n">
        <v>39.8885911061481</v>
      </c>
      <c r="D40" s="1630" t="n">
        <v>2.6818292325048</v>
      </c>
      <c r="E40" s="1762"/>
      <c r="F40" s="1762"/>
      <c r="G40" s="1762"/>
      <c r="H40" s="1630" t="n">
        <v>25927.0786701484</v>
      </c>
      <c r="I40" s="16"/>
    </row>
    <row r="41" customFormat="false" ht="12.75" hidden="false" customHeight="true" outlineLevel="0" collapsed="false">
      <c r="A41" s="1641" t="s">
        <v>1143</v>
      </c>
      <c r="B41" s="1630" t="n">
        <v>1656.67847141136</v>
      </c>
      <c r="C41" s="1630" t="n">
        <v>1.6135442108648</v>
      </c>
      <c r="D41" s="1630" t="n">
        <v>0.163755528543124</v>
      </c>
      <c r="E41" s="1762"/>
      <c r="F41" s="1762"/>
      <c r="G41" s="1762"/>
      <c r="H41" s="1630" t="n">
        <v>1658.45577115077</v>
      </c>
      <c r="I41" s="16"/>
    </row>
    <row r="42" customFormat="false" ht="13.5" hidden="false" customHeight="true" outlineLevel="0" collapsed="false">
      <c r="A42" s="1649" t="s">
        <v>1628</v>
      </c>
      <c r="B42" s="1630" t="n">
        <v>-4920.77981214112</v>
      </c>
      <c r="C42" s="1632" t="s">
        <v>384</v>
      </c>
      <c r="D42" s="1632" t="s">
        <v>384</v>
      </c>
      <c r="E42" s="1763"/>
      <c r="F42" s="1763"/>
      <c r="G42" s="1763"/>
      <c r="H42" s="1630" t="n">
        <v>-4920.77981214112</v>
      </c>
      <c r="I42" s="16"/>
    </row>
    <row r="43" customFormat="false" ht="12" hidden="false" customHeight="true" outlineLevel="0" collapsed="false">
      <c r="A43" s="1638" t="s">
        <v>1680</v>
      </c>
      <c r="B43" s="1623" t="n">
        <v>4316.00981426928</v>
      </c>
      <c r="C43" s="1623" t="n">
        <v>157274.942254618</v>
      </c>
      <c r="D43" s="1623" t="n">
        <v>10428.522882225</v>
      </c>
      <c r="E43" s="1432"/>
      <c r="F43" s="1432"/>
      <c r="G43" s="1755"/>
      <c r="H43" s="1623" t="n">
        <v>172019.474951113</v>
      </c>
      <c r="I43" s="16"/>
    </row>
    <row r="44" customFormat="false" ht="12" hidden="false" customHeight="true" outlineLevel="0" collapsed="false">
      <c r="A44" s="1624" t="s">
        <v>1446</v>
      </c>
      <c r="B44" s="1630" t="n">
        <v>226.685012</v>
      </c>
      <c r="C44" s="1630" t="n">
        <v>142745.014744377</v>
      </c>
      <c r="D44" s="549" t="n">
        <v>16.04081205</v>
      </c>
      <c r="E44" s="550"/>
      <c r="F44" s="550"/>
      <c r="G44" s="550"/>
      <c r="H44" s="1630" t="n">
        <v>142987.740568427</v>
      </c>
      <c r="I44" s="16"/>
    </row>
    <row r="45" customFormat="false" ht="12" hidden="false" customHeight="true" outlineLevel="0" collapsed="false">
      <c r="A45" s="1624" t="s">
        <v>1631</v>
      </c>
      <c r="B45" s="550"/>
      <c r="C45" s="1630" t="n">
        <v>13938.7493981759</v>
      </c>
      <c r="D45" s="1630" t="n">
        <v>10063.8392509748</v>
      </c>
      <c r="E45" s="550"/>
      <c r="F45" s="550"/>
      <c r="G45" s="550"/>
      <c r="H45" s="1630" t="n">
        <v>24002.5886491507</v>
      </c>
      <c r="I45" s="16"/>
    </row>
    <row r="46" customFormat="false" ht="12" hidden="false" customHeight="true" outlineLevel="0" collapsed="false">
      <c r="A46" s="1624" t="s">
        <v>1632</v>
      </c>
      <c r="B46" s="1630" t="n">
        <v>4071.04001716198</v>
      </c>
      <c r="C46" s="1630" t="n">
        <v>196.788920222914</v>
      </c>
      <c r="D46" s="1630" t="n">
        <v>218.505466112039</v>
      </c>
      <c r="E46" s="550"/>
      <c r="F46" s="550"/>
      <c r="G46" s="550"/>
      <c r="H46" s="1630" t="n">
        <v>4486.33440349694</v>
      </c>
      <c r="I46" s="16"/>
    </row>
    <row r="47" customFormat="false" ht="12.75" hidden="false" customHeight="true" outlineLevel="0" collapsed="false">
      <c r="A47" s="1635" t="s">
        <v>788</v>
      </c>
      <c r="B47" s="1630" t="n">
        <v>18.2847851072959</v>
      </c>
      <c r="C47" s="1630" t="n">
        <v>394.38919184225</v>
      </c>
      <c r="D47" s="1630" t="n">
        <v>130.137353088066</v>
      </c>
      <c r="E47" s="585"/>
      <c r="F47" s="585"/>
      <c r="G47" s="585"/>
      <c r="H47" s="1630" t="n">
        <v>542.811330037612</v>
      </c>
      <c r="I47" s="16"/>
    </row>
    <row r="48" customFormat="false" ht="12.75" hidden="false" customHeight="true" outlineLevel="0" collapsed="false">
      <c r="A48" s="1751" t="s">
        <v>1681</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2</v>
      </c>
      <c r="B50" s="543"/>
      <c r="C50" s="543"/>
      <c r="D50" s="543"/>
      <c r="E50" s="543"/>
      <c r="F50" s="543"/>
      <c r="G50" s="544"/>
      <c r="H50" s="1768"/>
    </row>
    <row r="51" customFormat="false" ht="12" hidden="false" customHeight="true" outlineLevel="0" collapsed="false">
      <c r="A51" s="1668" t="s">
        <v>141</v>
      </c>
      <c r="B51" s="1769" t="n">
        <v>168930.472186828</v>
      </c>
      <c r="C51" s="1769" t="n">
        <v>103.532548324007</v>
      </c>
      <c r="D51" s="1769" t="n">
        <v>1361.99207767622</v>
      </c>
      <c r="E51" s="1770"/>
      <c r="F51" s="1770"/>
      <c r="G51" s="1771"/>
      <c r="H51" s="1772" t="n">
        <v>170395.996812828</v>
      </c>
    </row>
    <row r="52" customFormat="false" ht="12" hidden="false" customHeight="true" outlineLevel="0" collapsed="false">
      <c r="A52" s="1773" t="s">
        <v>142</v>
      </c>
      <c r="B52" s="1774" t="n">
        <v>64252.8908763895</v>
      </c>
      <c r="C52" s="1774" t="n">
        <v>24.4725152886632</v>
      </c>
      <c r="D52" s="1774" t="n">
        <v>576.331924962403</v>
      </c>
      <c r="E52" s="550"/>
      <c r="F52" s="550"/>
      <c r="G52" s="550"/>
      <c r="H52" s="1775" t="n">
        <v>64853.6953166405</v>
      </c>
    </row>
    <row r="53" customFormat="false" ht="12" hidden="false" customHeight="true" outlineLevel="0" collapsed="false">
      <c r="A53" s="1773" t="s">
        <v>143</v>
      </c>
      <c r="B53" s="1769" t="n">
        <v>104677.581310438</v>
      </c>
      <c r="C53" s="1769" t="n">
        <v>79.0600330353434</v>
      </c>
      <c r="D53" s="1769" t="n">
        <v>785.660152713818</v>
      </c>
      <c r="E53" s="550"/>
      <c r="F53" s="550"/>
      <c r="G53" s="550"/>
      <c r="H53" s="1772" t="n">
        <v>105542.301496188</v>
      </c>
    </row>
    <row r="54" customFormat="false" ht="12" hidden="false" customHeight="true" outlineLevel="0" collapsed="false">
      <c r="A54" s="1668" t="s">
        <v>144</v>
      </c>
      <c r="B54" s="1776" t="n">
        <v>1.349199864</v>
      </c>
      <c r="C54" s="1776" t="n">
        <v>3.07935888484911E-005</v>
      </c>
      <c r="D54" s="1776" t="n">
        <v>0.000147471262620221</v>
      </c>
      <c r="E54" s="1762"/>
      <c r="F54" s="1762"/>
      <c r="G54" s="1777"/>
      <c r="H54" s="1778" t="n">
        <v>1.34937812885147</v>
      </c>
    </row>
    <row r="55" customFormat="false" ht="14.25" hidden="false" customHeight="true" outlineLevel="0" collapsed="false">
      <c r="A55" s="1671" t="s">
        <v>1638</v>
      </c>
      <c r="B55" s="1779" t="n">
        <v>154075.111420981</v>
      </c>
      <c r="C55" s="1780"/>
      <c r="D55" s="1780"/>
      <c r="E55" s="1781"/>
      <c r="F55" s="1781"/>
      <c r="G55" s="1782"/>
      <c r="H55" s="1783" t="n">
        <v>154075.111420981</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3</v>
      </c>
      <c r="H57" s="1585" t="n">
        <v>4254503.88859154</v>
      </c>
    </row>
    <row r="58" customFormat="false" ht="14.25" hidden="false" customHeight="true" outlineLevel="0" collapsed="false">
      <c r="A58" s="1786"/>
      <c r="B58" s="1787"/>
      <c r="C58" s="1787"/>
      <c r="D58" s="1787"/>
      <c r="E58" s="1787"/>
      <c r="F58" s="1787"/>
      <c r="G58" s="1786" t="s">
        <v>1684</v>
      </c>
      <c r="H58" s="1580" t="n">
        <v>4117702.09418746</v>
      </c>
    </row>
    <row r="59" customFormat="false" ht="22.5" hidden="false" customHeight="true" outlineLevel="0" collapsed="false">
      <c r="A59" s="1788" t="s">
        <v>168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6</v>
      </c>
    </row>
    <row r="62" customFormat="false" ht="15.75" hidden="false" customHeight="true" outlineLevel="0" collapsed="false">
      <c r="A62" s="1790" t="s">
        <v>1687</v>
      </c>
    </row>
    <row r="63" customFormat="false" ht="15.75" hidden="false" customHeight="true" outlineLevel="0" collapsed="false">
      <c r="A63" s="1790"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89</v>
      </c>
      <c r="M1" s="111" t="s">
        <v>85</v>
      </c>
    </row>
    <row r="2" customFormat="false" ht="15.75" hidden="false" customHeight="true" outlineLevel="0" collapsed="false">
      <c r="A2" s="635"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0</v>
      </c>
      <c r="B5" s="1792" t="s">
        <v>372</v>
      </c>
      <c r="C5" s="1792"/>
      <c r="D5" s="1792" t="s">
        <v>407</v>
      </c>
      <c r="E5" s="1792"/>
      <c r="F5" s="1792" t="s">
        <v>408</v>
      </c>
      <c r="G5" s="1792"/>
      <c r="H5" s="1793" t="s">
        <v>706</v>
      </c>
      <c r="I5" s="1793"/>
      <c r="J5" s="1793" t="s">
        <v>709</v>
      </c>
      <c r="K5" s="1793"/>
      <c r="L5" s="1794" t="s">
        <v>470</v>
      </c>
      <c r="M5" s="1794"/>
    </row>
    <row r="6" customFormat="false" ht="24.75" hidden="false" customHeight="true" outlineLevel="0" collapsed="false">
      <c r="A6" s="179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597</v>
      </c>
      <c r="B7" s="1799" t="s">
        <v>1694</v>
      </c>
      <c r="C7" s="1800" t="s">
        <v>1695</v>
      </c>
      <c r="D7" s="1799" t="s">
        <v>1696</v>
      </c>
      <c r="E7" s="1799" t="s">
        <v>1695</v>
      </c>
      <c r="F7" s="1799" t="s">
        <v>1694</v>
      </c>
      <c r="G7" s="1799" t="s">
        <v>1695</v>
      </c>
      <c r="H7" s="1801"/>
      <c r="I7" s="1801"/>
      <c r="J7" s="1801"/>
      <c r="K7" s="1801"/>
      <c r="L7" s="1801"/>
      <c r="M7" s="1802"/>
    </row>
    <row r="8" customFormat="false" ht="12.75" hidden="false" customHeight="true" outlineLevel="0" collapsed="false">
      <c r="A8" s="1803" t="s">
        <v>1598</v>
      </c>
      <c r="B8" s="1804" t="s">
        <v>1694</v>
      </c>
      <c r="C8" s="1805" t="s">
        <v>1697</v>
      </c>
      <c r="D8" s="1804" t="s">
        <v>1694</v>
      </c>
      <c r="E8" s="1804" t="s">
        <v>1695</v>
      </c>
      <c r="F8" s="1804" t="s">
        <v>1694</v>
      </c>
      <c r="G8" s="1804" t="s">
        <v>1695</v>
      </c>
      <c r="H8" s="1806"/>
      <c r="I8" s="1806"/>
      <c r="J8" s="1806"/>
      <c r="K8" s="1806"/>
      <c r="L8" s="1806"/>
      <c r="M8" s="1807"/>
    </row>
    <row r="9" customFormat="false" ht="12.75" hidden="false" customHeight="true" outlineLevel="0" collapsed="false">
      <c r="A9" s="1572" t="s">
        <v>1601</v>
      </c>
      <c r="B9" s="1804" t="s">
        <v>1698</v>
      </c>
      <c r="C9" s="1805" t="s">
        <v>1699</v>
      </c>
      <c r="D9" s="1804" t="s">
        <v>1698</v>
      </c>
      <c r="E9" s="1804" t="s">
        <v>1697</v>
      </c>
      <c r="F9" s="1804" t="s">
        <v>1698</v>
      </c>
      <c r="G9" s="1804" t="s">
        <v>1700</v>
      </c>
      <c r="H9" s="1806"/>
      <c r="I9" s="1806"/>
      <c r="J9" s="1806"/>
      <c r="K9" s="1806"/>
      <c r="L9" s="1806"/>
      <c r="M9" s="1807"/>
    </row>
    <row r="10" customFormat="false" ht="12.75" hidden="false" customHeight="true" outlineLevel="0" collapsed="false">
      <c r="A10" s="1572" t="s">
        <v>1675</v>
      </c>
      <c r="B10" s="1808" t="s">
        <v>1701</v>
      </c>
      <c r="C10" s="1809" t="s">
        <v>1699</v>
      </c>
      <c r="D10" s="1808" t="s">
        <v>1701</v>
      </c>
      <c r="E10" s="1808" t="s">
        <v>1697</v>
      </c>
      <c r="F10" s="1808" t="s">
        <v>1701</v>
      </c>
      <c r="G10" s="1808" t="s">
        <v>1697</v>
      </c>
      <c r="H10" s="1810"/>
      <c r="I10" s="1810"/>
      <c r="J10" s="1810"/>
      <c r="K10" s="1810"/>
      <c r="L10" s="1810"/>
      <c r="M10" s="1811"/>
    </row>
    <row r="11" customFormat="false" ht="12.75" hidden="false" customHeight="true" outlineLevel="0" collapsed="false">
      <c r="A11" s="1572" t="s">
        <v>1603</v>
      </c>
      <c r="B11" s="1804" t="s">
        <v>1694</v>
      </c>
      <c r="C11" s="1805" t="s">
        <v>1700</v>
      </c>
      <c r="D11" s="1804" t="s">
        <v>1694</v>
      </c>
      <c r="E11" s="1804" t="s">
        <v>1702</v>
      </c>
      <c r="F11" s="1804" t="s">
        <v>1694</v>
      </c>
      <c r="G11" s="1804" t="s">
        <v>1702</v>
      </c>
      <c r="H11" s="1806"/>
      <c r="I11" s="1806"/>
      <c r="J11" s="1806"/>
      <c r="K11" s="1806"/>
      <c r="L11" s="1806"/>
      <c r="M11" s="1807"/>
    </row>
    <row r="12" customFormat="false" ht="12.75" hidden="false" customHeight="true" outlineLevel="0" collapsed="false">
      <c r="A12" s="1572" t="s">
        <v>1604</v>
      </c>
      <c r="B12" s="1804" t="s">
        <v>1701</v>
      </c>
      <c r="C12" s="1805" t="s">
        <v>1703</v>
      </c>
      <c r="D12" s="1804" t="s">
        <v>1704</v>
      </c>
      <c r="E12" s="1804" t="s">
        <v>1700</v>
      </c>
      <c r="F12" s="1804" t="s">
        <v>1705</v>
      </c>
      <c r="G12" s="1804" t="s">
        <v>1700</v>
      </c>
      <c r="H12" s="1806"/>
      <c r="I12" s="1806"/>
      <c r="J12" s="1806"/>
      <c r="K12" s="1806"/>
      <c r="L12" s="1806"/>
      <c r="M12" s="1807"/>
    </row>
    <row r="13" customFormat="false" ht="12.75" hidden="false" customHeight="true" outlineLevel="0" collapsed="false">
      <c r="A13" s="1572" t="s">
        <v>1706</v>
      </c>
      <c r="B13" s="1805" t="s">
        <v>1707</v>
      </c>
      <c r="C13" s="1805" t="s">
        <v>1703</v>
      </c>
      <c r="D13" s="1804" t="s">
        <v>1708</v>
      </c>
      <c r="E13" s="1804" t="s">
        <v>1700</v>
      </c>
      <c r="F13" s="1804" t="s">
        <v>1709</v>
      </c>
      <c r="G13" s="1804" t="s">
        <v>1700</v>
      </c>
      <c r="H13" s="1806"/>
      <c r="I13" s="1806"/>
      <c r="J13" s="1806"/>
      <c r="K13" s="1806"/>
      <c r="L13" s="1806"/>
      <c r="M13" s="1807"/>
    </row>
    <row r="14" customFormat="false" ht="12.75" hidden="false" customHeight="true" outlineLevel="0" collapsed="false">
      <c r="A14" s="1803" t="s">
        <v>127</v>
      </c>
      <c r="B14" s="1804" t="s">
        <v>1710</v>
      </c>
      <c r="C14" s="1805" t="s">
        <v>1711</v>
      </c>
      <c r="D14" s="1804" t="s">
        <v>1696</v>
      </c>
      <c r="E14" s="1804" t="s">
        <v>1697</v>
      </c>
      <c r="F14" s="1804" t="s">
        <v>1712</v>
      </c>
      <c r="G14" s="1804" t="s">
        <v>1697</v>
      </c>
      <c r="H14" s="1806"/>
      <c r="I14" s="1806"/>
      <c r="J14" s="1806"/>
      <c r="K14" s="1806"/>
      <c r="L14" s="1806"/>
      <c r="M14" s="1807"/>
    </row>
    <row r="15" customFormat="false" ht="12.75" hidden="false" customHeight="true" outlineLevel="0" collapsed="false">
      <c r="A15" s="1572" t="s">
        <v>128</v>
      </c>
      <c r="B15" s="1804" t="s">
        <v>1713</v>
      </c>
      <c r="C15" s="1805" t="s">
        <v>1711</v>
      </c>
      <c r="D15" s="1804" t="s">
        <v>1714</v>
      </c>
      <c r="E15" s="1804" t="s">
        <v>1700</v>
      </c>
      <c r="F15" s="1805" t="s">
        <v>1715</v>
      </c>
      <c r="G15" s="1805" t="s">
        <v>1716</v>
      </c>
      <c r="H15" s="1806"/>
      <c r="I15" s="1806"/>
      <c r="J15" s="1806"/>
      <c r="K15" s="1806"/>
      <c r="L15" s="1806"/>
      <c r="M15" s="1807"/>
    </row>
    <row r="16" customFormat="false" ht="12.75" hidden="false" customHeight="true" outlineLevel="0" collapsed="false">
      <c r="A16" s="1572" t="s">
        <v>1606</v>
      </c>
      <c r="B16" s="1804" t="s">
        <v>1712</v>
      </c>
      <c r="C16" s="1805" t="s">
        <v>1717</v>
      </c>
      <c r="D16" s="1804" t="s">
        <v>1696</v>
      </c>
      <c r="E16" s="1804" t="s">
        <v>1697</v>
      </c>
      <c r="F16" s="1805" t="s">
        <v>1712</v>
      </c>
      <c r="G16" s="1805" t="s">
        <v>1699</v>
      </c>
      <c r="H16" s="1806"/>
      <c r="I16" s="1806"/>
      <c r="J16" s="1806"/>
      <c r="K16" s="1806"/>
      <c r="L16" s="1806"/>
      <c r="M16" s="1807"/>
    </row>
    <row r="17" customFormat="false" ht="12.75" hidden="false" customHeight="true" outlineLevel="0" collapsed="false">
      <c r="A17" s="1812" t="s">
        <v>1607</v>
      </c>
      <c r="B17" s="1813" t="s">
        <v>1718</v>
      </c>
      <c r="C17" s="1814" t="s">
        <v>1697</v>
      </c>
      <c r="D17" s="1813" t="s">
        <v>1712</v>
      </c>
      <c r="E17" s="1813" t="s">
        <v>1697</v>
      </c>
      <c r="F17" s="1813" t="s">
        <v>1719</v>
      </c>
      <c r="G17" s="1813" t="s">
        <v>1697</v>
      </c>
      <c r="H17" s="1813" t="s">
        <v>1701</v>
      </c>
      <c r="I17" s="1813" t="s">
        <v>1717</v>
      </c>
      <c r="J17" s="1813" t="s">
        <v>1720</v>
      </c>
      <c r="K17" s="1813" t="s">
        <v>1717</v>
      </c>
      <c r="L17" s="1813" t="s">
        <v>1721</v>
      </c>
      <c r="M17" s="1815" t="s">
        <v>1699</v>
      </c>
    </row>
    <row r="18" customFormat="false" ht="12.75" hidden="false" customHeight="true" outlineLevel="0" collapsed="false">
      <c r="A18" s="1803" t="s">
        <v>477</v>
      </c>
      <c r="B18" s="1804" t="s">
        <v>1722</v>
      </c>
      <c r="C18" s="1805" t="s">
        <v>1723</v>
      </c>
      <c r="D18" s="1805" t="s">
        <v>1724</v>
      </c>
      <c r="E18" s="1805" t="s">
        <v>1725</v>
      </c>
      <c r="F18" s="1816" t="s">
        <v>250</v>
      </c>
      <c r="G18" s="1816" t="s">
        <v>250</v>
      </c>
      <c r="H18" s="1806"/>
      <c r="I18" s="1806"/>
      <c r="J18" s="1806"/>
      <c r="K18" s="1806"/>
      <c r="L18" s="1806"/>
      <c r="M18" s="1807"/>
    </row>
    <row r="19" customFormat="false" ht="12.75" hidden="false" customHeight="true" outlineLevel="0" collapsed="false">
      <c r="A19" s="1803" t="s">
        <v>1608</v>
      </c>
      <c r="B19" s="1804" t="s">
        <v>1726</v>
      </c>
      <c r="C19" s="1805" t="s">
        <v>1699</v>
      </c>
      <c r="D19" s="1804" t="s">
        <v>1727</v>
      </c>
      <c r="E19" s="1804" t="s">
        <v>1697</v>
      </c>
      <c r="F19" s="1804" t="s">
        <v>1719</v>
      </c>
      <c r="G19" s="1804" t="s">
        <v>1697</v>
      </c>
      <c r="H19" s="1806" t="s">
        <v>250</v>
      </c>
      <c r="I19" s="1806" t="s">
        <v>250</v>
      </c>
      <c r="J19" s="1806" t="s">
        <v>250</v>
      </c>
      <c r="K19" s="1806" t="s">
        <v>250</v>
      </c>
      <c r="L19" s="1806" t="s">
        <v>250</v>
      </c>
      <c r="M19" s="1807" t="s">
        <v>250</v>
      </c>
    </row>
    <row r="20" customFormat="false" ht="12.75" hidden="false" customHeight="true" outlineLevel="0" collapsed="false">
      <c r="A20" s="1803" t="s">
        <v>501</v>
      </c>
      <c r="B20" s="1804" t="s">
        <v>1721</v>
      </c>
      <c r="C20" s="1805" t="s">
        <v>1697</v>
      </c>
      <c r="D20" s="1805" t="s">
        <v>1712</v>
      </c>
      <c r="E20" s="1805" t="s">
        <v>1697</v>
      </c>
      <c r="F20" s="1816"/>
      <c r="G20" s="1816"/>
      <c r="H20" s="1806" t="s">
        <v>250</v>
      </c>
      <c r="I20" s="1806" t="s">
        <v>250</v>
      </c>
      <c r="J20" s="1804" t="s">
        <v>1728</v>
      </c>
      <c r="K20" s="1804" t="s">
        <v>1717</v>
      </c>
      <c r="L20" s="1804" t="s">
        <v>1727</v>
      </c>
      <c r="M20" s="1817" t="s">
        <v>1717</v>
      </c>
    </row>
    <row r="21" customFormat="false" ht="12.75" hidden="false" customHeight="true" outlineLevel="0" collapsed="false">
      <c r="A21" s="1803" t="s">
        <v>508</v>
      </c>
      <c r="B21" s="1818" t="s">
        <v>1729</v>
      </c>
      <c r="C21" s="1805" t="s">
        <v>1730</v>
      </c>
      <c r="D21" s="1806"/>
      <c r="E21" s="1806"/>
      <c r="F21" s="1806"/>
      <c r="G21" s="1806"/>
      <c r="H21" s="1806"/>
      <c r="I21" s="1806"/>
      <c r="J21" s="1806"/>
      <c r="K21" s="1806"/>
      <c r="L21" s="1806"/>
      <c r="M21" s="1807"/>
    </row>
    <row r="22" customFormat="false" ht="12.75" hidden="false" customHeight="true" outlineLevel="0" collapsed="false">
      <c r="A22" s="1803" t="s">
        <v>1610</v>
      </c>
      <c r="B22" s="1810"/>
      <c r="C22" s="1810"/>
      <c r="D22" s="1810"/>
      <c r="E22" s="1810"/>
      <c r="F22" s="1810"/>
      <c r="G22" s="1810"/>
      <c r="H22" s="1808" t="s">
        <v>1731</v>
      </c>
      <c r="I22" s="1808" t="s">
        <v>1732</v>
      </c>
      <c r="J22" s="1808" t="s">
        <v>1733</v>
      </c>
      <c r="K22" s="1808" t="s">
        <v>1734</v>
      </c>
      <c r="L22" s="1808" t="s">
        <v>1735</v>
      </c>
      <c r="M22" s="1819" t="s">
        <v>1734</v>
      </c>
    </row>
    <row r="23" customFormat="false" ht="12.75" hidden="false" customHeight="true" outlineLevel="0" collapsed="false">
      <c r="A23" s="1803" t="s">
        <v>1611</v>
      </c>
      <c r="B23" s="1810"/>
      <c r="C23" s="1810"/>
      <c r="D23" s="1810"/>
      <c r="E23" s="1810"/>
      <c r="F23" s="1810"/>
      <c r="G23" s="1810"/>
      <c r="H23" s="1808" t="s">
        <v>1701</v>
      </c>
      <c r="I23" s="1808" t="s">
        <v>1717</v>
      </c>
      <c r="J23" s="1804" t="s">
        <v>1720</v>
      </c>
      <c r="K23" s="1808" t="s">
        <v>1717</v>
      </c>
      <c r="L23" s="1808" t="s">
        <v>1721</v>
      </c>
      <c r="M23" s="1819" t="s">
        <v>1699</v>
      </c>
    </row>
    <row r="24" customFormat="false" ht="12.75" hidden="false" customHeight="true" outlineLevel="0" collapsed="false">
      <c r="A24" s="1820" t="s">
        <v>1736</v>
      </c>
      <c r="B24" s="1821" t="s">
        <v>1737</v>
      </c>
      <c r="C24" s="1821" t="s">
        <v>1738</v>
      </c>
      <c r="D24" s="1821" t="s">
        <v>1725</v>
      </c>
      <c r="E24" s="1821" t="s">
        <v>1725</v>
      </c>
      <c r="F24" s="1821" t="s">
        <v>1725</v>
      </c>
      <c r="G24" s="1821" t="s">
        <v>1725</v>
      </c>
      <c r="H24" s="1821" t="s">
        <v>1715</v>
      </c>
      <c r="I24" s="1821" t="s">
        <v>1717</v>
      </c>
      <c r="J24" s="1822" t="s">
        <v>250</v>
      </c>
      <c r="K24" s="1822" t="s">
        <v>250</v>
      </c>
      <c r="L24" s="1822" t="s">
        <v>250</v>
      </c>
      <c r="M24" s="1823" t="s">
        <v>250</v>
      </c>
    </row>
    <row r="26" customFormat="false" ht="12.75" hidden="false" customHeight="true" outlineLevel="0" collapsed="false"/>
    <row r="27" customFormat="false" ht="15" hidden="false" customHeight="true" outlineLevel="0" collapsed="false">
      <c r="A27" s="1824" t="s">
        <v>1739</v>
      </c>
      <c r="B27" s="1825"/>
      <c r="C27" s="1825"/>
      <c r="D27" s="1825"/>
      <c r="E27" s="1825"/>
      <c r="F27" s="1825"/>
      <c r="G27" s="1825"/>
      <c r="H27" s="1826"/>
      <c r="I27" s="1825"/>
      <c r="J27" s="1827"/>
      <c r="K27" s="1827"/>
      <c r="L27" s="1827"/>
      <c r="M27" s="1827"/>
    </row>
    <row r="28" customFormat="false" ht="15" hidden="false" customHeight="true" outlineLevel="0" collapsed="false">
      <c r="A28" s="1828" t="s">
        <v>1740</v>
      </c>
      <c r="B28" s="1829"/>
      <c r="C28" s="1829" t="s">
        <v>1741</v>
      </c>
      <c r="D28" s="1825"/>
      <c r="E28" s="1825"/>
      <c r="F28" s="1830"/>
      <c r="G28" s="1830"/>
      <c r="H28" s="1830" t="s">
        <v>1742</v>
      </c>
      <c r="I28" s="1825"/>
      <c r="J28" s="1831"/>
      <c r="K28" s="1827"/>
      <c r="L28" s="1827"/>
      <c r="M28" s="1827"/>
    </row>
    <row r="29" customFormat="false" ht="15" hidden="false" customHeight="true" outlineLevel="0" collapsed="false">
      <c r="A29" s="1828" t="s">
        <v>1743</v>
      </c>
      <c r="B29" s="1830"/>
      <c r="C29" s="1830" t="s">
        <v>1744</v>
      </c>
      <c r="D29" s="1825"/>
      <c r="E29" s="1825"/>
      <c r="F29" s="1830"/>
      <c r="G29" s="1829"/>
      <c r="H29" s="1829" t="s">
        <v>1745</v>
      </c>
      <c r="I29" s="1825"/>
      <c r="J29" s="1827"/>
      <c r="K29" s="1827"/>
      <c r="L29" s="1827"/>
      <c r="M29" s="1827"/>
    </row>
    <row r="30" customFormat="false" ht="15" hidden="false" customHeight="true" outlineLevel="0" collapsed="false">
      <c r="A30" s="1828" t="s">
        <v>1746</v>
      </c>
      <c r="B30" s="1829"/>
      <c r="C30" s="1829" t="s">
        <v>1747</v>
      </c>
      <c r="D30" s="1825"/>
      <c r="E30" s="1825"/>
      <c r="F30" s="1830"/>
      <c r="G30" s="1825"/>
      <c r="H30" s="1829" t="s">
        <v>1748</v>
      </c>
      <c r="I30" s="1825"/>
      <c r="J30" s="1827"/>
      <c r="K30" s="1827"/>
      <c r="L30" s="1827"/>
      <c r="M30" s="1827"/>
    </row>
    <row r="31" customFormat="false" ht="12.75" hidden="false" customHeight="true" outlineLevel="0" collapsed="false">
      <c r="A31" s="1832" t="s">
        <v>1749</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0</v>
      </c>
      <c r="B33" s="1825"/>
      <c r="C33" s="1825"/>
      <c r="D33" s="1825"/>
      <c r="E33" s="1825"/>
      <c r="F33" s="1825"/>
      <c r="G33" s="1825"/>
      <c r="H33" s="1827"/>
      <c r="I33" s="1827"/>
      <c r="J33" s="1827"/>
      <c r="K33" s="1827"/>
      <c r="L33" s="1827"/>
      <c r="M33" s="1827"/>
    </row>
    <row r="34" customFormat="false" ht="15" hidden="false" customHeight="true" outlineLevel="0" collapsed="false">
      <c r="A34" s="1833" t="s">
        <v>1740</v>
      </c>
      <c r="B34" s="1829"/>
      <c r="C34" s="1829" t="s">
        <v>1751</v>
      </c>
      <c r="D34" s="1831"/>
      <c r="E34" s="1825"/>
      <c r="F34" s="1829" t="s">
        <v>1748</v>
      </c>
      <c r="G34" s="1825"/>
      <c r="H34" s="1825"/>
      <c r="I34" s="1827"/>
      <c r="J34" s="1827"/>
      <c r="K34" s="1827"/>
      <c r="L34" s="1827"/>
      <c r="M34" s="1827"/>
    </row>
    <row r="35" customFormat="false" ht="15" hidden="false" customHeight="true" outlineLevel="0" collapsed="false">
      <c r="A35" s="1833" t="s">
        <v>1752</v>
      </c>
      <c r="B35" s="1829"/>
      <c r="C35" s="1829" t="s">
        <v>1753</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4</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5</v>
      </c>
      <c r="M1" s="111" t="s">
        <v>85</v>
      </c>
    </row>
    <row r="2" customFormat="false" ht="15.75" hidden="false" customHeight="true" outlineLevel="0" collapsed="false">
      <c r="A2" s="635" t="s">
        <v>118</v>
      </c>
      <c r="M2" s="111" t="s">
        <v>87</v>
      </c>
    </row>
    <row r="3" customFormat="false" ht="12" hidden="false" customHeight="true" outlineLevel="0" collapsed="false">
      <c r="F3" s="3" t="s">
        <v>302</v>
      </c>
      <c r="M3" s="111" t="s">
        <v>88</v>
      </c>
    </row>
    <row r="4" customFormat="false" ht="12.75" hidden="false" customHeight="true" outlineLevel="0" collapsed="false"/>
    <row r="5" customFormat="false" ht="13.5" hidden="false" customHeight="true" outlineLevel="0" collapsed="false">
      <c r="A5" s="1834" t="s">
        <v>1756</v>
      </c>
      <c r="B5" s="1792" t="s">
        <v>372</v>
      </c>
      <c r="C5" s="1792"/>
      <c r="D5" s="1792" t="s">
        <v>407</v>
      </c>
      <c r="E5" s="1792"/>
      <c r="F5" s="1792" t="s">
        <v>408</v>
      </c>
      <c r="G5" s="1792"/>
      <c r="H5" s="1793" t="s">
        <v>706</v>
      </c>
      <c r="I5" s="1793"/>
      <c r="J5" s="1793" t="s">
        <v>709</v>
      </c>
      <c r="K5" s="1793"/>
      <c r="L5" s="1794" t="s">
        <v>470</v>
      </c>
      <c r="M5" s="1794"/>
    </row>
    <row r="6" customFormat="false" ht="29.25" hidden="false" customHeight="true" outlineLevel="0" collapsed="false">
      <c r="A6" s="183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620</v>
      </c>
      <c r="B7" s="1836" t="s">
        <v>1757</v>
      </c>
      <c r="C7" s="1836" t="s">
        <v>1695</v>
      </c>
      <c r="D7" s="1837"/>
      <c r="E7" s="1837"/>
      <c r="F7" s="1799" t="s">
        <v>1758</v>
      </c>
      <c r="G7" s="1799" t="s">
        <v>1759</v>
      </c>
      <c r="H7" s="1801"/>
      <c r="I7" s="1837"/>
      <c r="J7" s="1801"/>
      <c r="K7" s="1837"/>
      <c r="L7" s="1801"/>
      <c r="M7" s="1838"/>
    </row>
    <row r="8" customFormat="false" ht="12.75" hidden="false" customHeight="true" outlineLevel="0" collapsed="false">
      <c r="A8" s="1839" t="s">
        <v>1621</v>
      </c>
      <c r="B8" s="1840"/>
      <c r="C8" s="1840"/>
      <c r="D8" s="1841" t="s">
        <v>1719</v>
      </c>
      <c r="E8" s="1841" t="s">
        <v>1759</v>
      </c>
      <c r="F8" s="1841" t="s">
        <v>1760</v>
      </c>
      <c r="G8" s="1841" t="s">
        <v>1703</v>
      </c>
      <c r="H8" s="1842"/>
      <c r="I8" s="1843"/>
      <c r="J8" s="1842"/>
      <c r="K8" s="1843"/>
      <c r="L8" s="1842"/>
      <c r="M8" s="1844"/>
    </row>
    <row r="9" customFormat="false" ht="12.75" hidden="false" customHeight="true" outlineLevel="0" collapsed="false">
      <c r="A9" s="1803" t="s">
        <v>1622</v>
      </c>
      <c r="B9" s="1845"/>
      <c r="C9" s="1845"/>
      <c r="D9" s="1846" t="s">
        <v>1731</v>
      </c>
      <c r="E9" s="1846" t="s">
        <v>1759</v>
      </c>
      <c r="F9" s="1806"/>
      <c r="G9" s="1806"/>
      <c r="H9" s="1806"/>
      <c r="I9" s="1845"/>
      <c r="J9" s="1806"/>
      <c r="K9" s="1845"/>
      <c r="L9" s="1806"/>
      <c r="M9" s="1847"/>
    </row>
    <row r="10" customFormat="false" ht="12.75" hidden="false" customHeight="true" outlineLevel="0" collapsed="false">
      <c r="A10" s="1803" t="s">
        <v>835</v>
      </c>
      <c r="B10" s="1845"/>
      <c r="C10" s="1845"/>
      <c r="D10" s="1846" t="s">
        <v>1761</v>
      </c>
      <c r="E10" s="1846" t="s">
        <v>1759</v>
      </c>
      <c r="F10" s="1804" t="s">
        <v>1727</v>
      </c>
      <c r="G10" s="1804" t="s">
        <v>1738</v>
      </c>
      <c r="H10" s="1806"/>
      <c r="I10" s="1845"/>
      <c r="J10" s="1806"/>
      <c r="K10" s="1845"/>
      <c r="L10" s="1806"/>
      <c r="M10" s="1847"/>
    </row>
    <row r="11" customFormat="false" ht="12.75" hidden="false" customHeight="true" outlineLevel="0" collapsed="false">
      <c r="A11" s="1803" t="s">
        <v>845</v>
      </c>
      <c r="B11" s="1845"/>
      <c r="C11" s="1845"/>
      <c r="D11" s="1846" t="s">
        <v>1762</v>
      </c>
      <c r="E11" s="1846" t="s">
        <v>1738</v>
      </c>
      <c r="F11" s="1806"/>
      <c r="G11" s="1806"/>
      <c r="H11" s="1806"/>
      <c r="I11" s="1845"/>
      <c r="J11" s="1806"/>
      <c r="K11" s="1845"/>
      <c r="L11" s="1806"/>
      <c r="M11" s="1847"/>
    </row>
    <row r="12" customFormat="false" ht="12.75" hidden="false" customHeight="true" outlineLevel="0" collapsed="false">
      <c r="A12" s="1803" t="s">
        <v>1763</v>
      </c>
      <c r="B12" s="1848"/>
      <c r="C12" s="1848"/>
      <c r="D12" s="1849" t="s">
        <v>1725</v>
      </c>
      <c r="E12" s="1849" t="s">
        <v>1725</v>
      </c>
      <c r="F12" s="1804" t="s">
        <v>1760</v>
      </c>
      <c r="G12" s="1804" t="s">
        <v>1703</v>
      </c>
      <c r="H12" s="1806"/>
      <c r="I12" s="1845"/>
      <c r="J12" s="1806"/>
      <c r="K12" s="1845"/>
      <c r="L12" s="1806"/>
      <c r="M12" s="1847"/>
    </row>
    <row r="13" customFormat="false" ht="12" hidden="false" customHeight="true" outlineLevel="0" collapsed="false">
      <c r="A13" s="1803" t="s">
        <v>855</v>
      </c>
      <c r="B13" s="1845"/>
      <c r="C13" s="1845"/>
      <c r="D13" s="1850" t="s">
        <v>250</v>
      </c>
      <c r="E13" s="1850" t="s">
        <v>250</v>
      </c>
      <c r="F13" s="1851" t="s">
        <v>250</v>
      </c>
      <c r="G13" s="1851" t="s">
        <v>250</v>
      </c>
      <c r="H13" s="1806"/>
      <c r="I13" s="1845"/>
      <c r="J13" s="1806"/>
      <c r="K13" s="1845"/>
      <c r="L13" s="1806"/>
      <c r="M13" s="1847"/>
    </row>
    <row r="14" customFormat="false" ht="12.75" hidden="false" customHeight="true" outlineLevel="0" collapsed="false">
      <c r="A14" s="1803" t="s">
        <v>1624</v>
      </c>
      <c r="B14" s="1845"/>
      <c r="C14" s="1845"/>
      <c r="D14" s="1846" t="s">
        <v>1727</v>
      </c>
      <c r="E14" s="1846" t="s">
        <v>1738</v>
      </c>
      <c r="F14" s="1804" t="s">
        <v>1727</v>
      </c>
      <c r="G14" s="1804" t="s">
        <v>1738</v>
      </c>
      <c r="H14" s="1806"/>
      <c r="I14" s="1845"/>
      <c r="J14" s="1806"/>
      <c r="K14" s="1845"/>
      <c r="L14" s="1806"/>
      <c r="M14" s="1847"/>
    </row>
    <row r="15" customFormat="false" ht="12" hidden="false" customHeight="true" outlineLevel="0" collapsed="false">
      <c r="A15" s="1803" t="s">
        <v>1736</v>
      </c>
      <c r="B15" s="1845"/>
      <c r="C15" s="1845"/>
      <c r="D15" s="1850" t="s">
        <v>250</v>
      </c>
      <c r="E15" s="1850" t="s">
        <v>250</v>
      </c>
      <c r="F15" s="1851" t="s">
        <v>250</v>
      </c>
      <c r="G15" s="1851" t="s">
        <v>250</v>
      </c>
      <c r="H15" s="1806"/>
      <c r="I15" s="1845"/>
      <c r="J15" s="1806"/>
      <c r="K15" s="1845"/>
      <c r="L15" s="1806"/>
      <c r="M15" s="1847"/>
    </row>
    <row r="16" customFormat="false" ht="12.75" hidden="false" customHeight="true" outlineLevel="0" collapsed="false">
      <c r="A16" s="1812" t="s">
        <v>1625</v>
      </c>
      <c r="B16" s="1852" t="s">
        <v>1719</v>
      </c>
      <c r="C16" s="1852" t="s">
        <v>1738</v>
      </c>
      <c r="D16" s="1841" t="s">
        <v>1719</v>
      </c>
      <c r="E16" s="1841" t="s">
        <v>1738</v>
      </c>
      <c r="F16" s="1841" t="s">
        <v>1719</v>
      </c>
      <c r="G16" s="1841" t="s">
        <v>1738</v>
      </c>
      <c r="H16" s="1842"/>
      <c r="I16" s="1843"/>
      <c r="J16" s="1842"/>
      <c r="K16" s="1843"/>
      <c r="L16" s="1842"/>
      <c r="M16" s="1844"/>
    </row>
    <row r="17" customFormat="false" ht="12.75" hidden="false" customHeight="true" outlineLevel="0" collapsed="false">
      <c r="A17" s="1853" t="s">
        <v>1764</v>
      </c>
      <c r="B17" s="1854" t="s">
        <v>1719</v>
      </c>
      <c r="C17" s="1855" t="s">
        <v>1738</v>
      </c>
      <c r="D17" s="1854" t="s">
        <v>1719</v>
      </c>
      <c r="E17" s="1854" t="s">
        <v>1738</v>
      </c>
      <c r="F17" s="1854" t="s">
        <v>1719</v>
      </c>
      <c r="G17" s="1854" t="s">
        <v>1738</v>
      </c>
      <c r="H17" s="1806"/>
      <c r="I17" s="1845"/>
      <c r="J17" s="1806"/>
      <c r="K17" s="1845"/>
      <c r="L17" s="1806"/>
      <c r="M17" s="1847"/>
    </row>
    <row r="18" customFormat="false" ht="12.75" hidden="false" customHeight="true" outlineLevel="0" collapsed="false">
      <c r="A18" s="1803" t="s">
        <v>1765</v>
      </c>
      <c r="B18" s="1856" t="s">
        <v>1719</v>
      </c>
      <c r="C18" s="1856" t="s">
        <v>1738</v>
      </c>
      <c r="D18" s="1857" t="s">
        <v>1766</v>
      </c>
      <c r="E18" s="1857" t="s">
        <v>1738</v>
      </c>
      <c r="F18" s="1857" t="s">
        <v>1719</v>
      </c>
      <c r="G18" s="1857" t="s">
        <v>1738</v>
      </c>
      <c r="H18" s="1858"/>
      <c r="I18" s="1859"/>
      <c r="J18" s="1858"/>
      <c r="K18" s="1859"/>
      <c r="L18" s="1858"/>
      <c r="M18" s="1860"/>
    </row>
    <row r="19" customFormat="false" ht="12.75" hidden="false" customHeight="true" outlineLevel="0" collapsed="false">
      <c r="A19" s="1803" t="s">
        <v>1767</v>
      </c>
      <c r="B19" s="1856" t="s">
        <v>1719</v>
      </c>
      <c r="C19" s="1856" t="s">
        <v>1738</v>
      </c>
      <c r="D19" s="1856" t="s">
        <v>1766</v>
      </c>
      <c r="E19" s="1856" t="s">
        <v>1738</v>
      </c>
      <c r="F19" s="1857" t="s">
        <v>1766</v>
      </c>
      <c r="G19" s="1857" t="s">
        <v>1738</v>
      </c>
      <c r="H19" s="1858"/>
      <c r="I19" s="1859"/>
      <c r="J19" s="1858"/>
      <c r="K19" s="1859"/>
      <c r="L19" s="1858"/>
      <c r="M19" s="1860"/>
    </row>
    <row r="20" customFormat="false" ht="12.75" hidden="false" customHeight="true" outlineLevel="0" collapsed="false">
      <c r="A20" s="1853" t="s">
        <v>1768</v>
      </c>
      <c r="B20" s="1855" t="s">
        <v>1719</v>
      </c>
      <c r="C20" s="1855" t="s">
        <v>1738</v>
      </c>
      <c r="D20" s="1855" t="s">
        <v>1769</v>
      </c>
      <c r="E20" s="1855" t="s">
        <v>1738</v>
      </c>
      <c r="F20" s="1854" t="s">
        <v>1766</v>
      </c>
      <c r="G20" s="1854" t="s">
        <v>1738</v>
      </c>
      <c r="H20" s="1806"/>
      <c r="I20" s="1845"/>
      <c r="J20" s="1806"/>
      <c r="K20" s="1845"/>
      <c r="L20" s="1806"/>
      <c r="M20" s="1847"/>
    </row>
    <row r="21" customFormat="false" ht="12.75" hidden="false" customHeight="true" outlineLevel="0" collapsed="false">
      <c r="A21" s="1803" t="s">
        <v>1770</v>
      </c>
      <c r="B21" s="1861" t="s">
        <v>1719</v>
      </c>
      <c r="C21" s="1861" t="s">
        <v>1738</v>
      </c>
      <c r="D21" s="1855" t="s">
        <v>1771</v>
      </c>
      <c r="E21" s="1855" t="s">
        <v>1725</v>
      </c>
      <c r="F21" s="1854" t="s">
        <v>1771</v>
      </c>
      <c r="G21" s="1854" t="s">
        <v>1725</v>
      </c>
      <c r="H21" s="1806"/>
      <c r="I21" s="1845"/>
      <c r="J21" s="1806"/>
      <c r="K21" s="1845"/>
      <c r="L21" s="1806"/>
      <c r="M21" s="1847"/>
    </row>
    <row r="22" customFormat="false" ht="12.75" hidden="false" customHeight="true" outlineLevel="0" collapsed="false">
      <c r="A22" s="1803" t="s">
        <v>1772</v>
      </c>
      <c r="B22" s="1861" t="s">
        <v>1719</v>
      </c>
      <c r="C22" s="1861" t="s">
        <v>1738</v>
      </c>
      <c r="D22" s="1861" t="s">
        <v>1715</v>
      </c>
      <c r="E22" s="1861" t="s">
        <v>1725</v>
      </c>
      <c r="F22" s="1862" t="s">
        <v>1715</v>
      </c>
      <c r="G22" s="1862" t="s">
        <v>1725</v>
      </c>
      <c r="H22" s="1810"/>
      <c r="I22" s="1863"/>
      <c r="J22" s="1810"/>
      <c r="K22" s="1863"/>
      <c r="L22" s="1810"/>
      <c r="M22" s="1864"/>
    </row>
    <row r="23" customFormat="false" ht="12.75" hidden="false" customHeight="true" outlineLevel="0" collapsed="false">
      <c r="A23" s="1803" t="s">
        <v>1736</v>
      </c>
      <c r="B23" s="1855" t="s">
        <v>1773</v>
      </c>
      <c r="C23" s="1855" t="s">
        <v>1738</v>
      </c>
      <c r="D23" s="980" t="s">
        <v>250</v>
      </c>
      <c r="E23" s="980" t="s">
        <v>250</v>
      </c>
      <c r="F23" s="20" t="s">
        <v>250</v>
      </c>
      <c r="G23" s="20" t="s">
        <v>250</v>
      </c>
      <c r="H23" s="1806"/>
      <c r="I23" s="1845"/>
      <c r="J23" s="1806"/>
      <c r="K23" s="1845"/>
      <c r="L23" s="1806"/>
      <c r="M23" s="1847"/>
    </row>
    <row r="24" customFormat="false" ht="12.75" hidden="false" customHeight="true" outlineLevel="0" collapsed="false">
      <c r="A24" s="1812" t="s">
        <v>1629</v>
      </c>
      <c r="B24" s="1852" t="s">
        <v>1712</v>
      </c>
      <c r="C24" s="1852" t="s">
        <v>1697</v>
      </c>
      <c r="D24" s="1841" t="s">
        <v>1774</v>
      </c>
      <c r="E24" s="1841" t="s">
        <v>1697</v>
      </c>
      <c r="F24" s="1841" t="s">
        <v>1774</v>
      </c>
      <c r="G24" s="1841" t="s">
        <v>1697</v>
      </c>
      <c r="H24" s="1842"/>
      <c r="I24" s="1843"/>
      <c r="J24" s="1842"/>
      <c r="K24" s="1843"/>
      <c r="L24" s="1842"/>
      <c r="M24" s="1844"/>
    </row>
    <row r="25" customFormat="false" ht="12.75" hidden="false" customHeight="true" outlineLevel="0" collapsed="false">
      <c r="A25" s="1803" t="s">
        <v>1446</v>
      </c>
      <c r="B25" s="1865" t="s">
        <v>1725</v>
      </c>
      <c r="C25" s="1865" t="s">
        <v>1730</v>
      </c>
      <c r="D25" s="1846" t="s">
        <v>1733</v>
      </c>
      <c r="E25" s="1846" t="s">
        <v>1703</v>
      </c>
      <c r="F25" s="1806"/>
      <c r="G25" s="1806"/>
      <c r="H25" s="1806"/>
      <c r="I25" s="1845"/>
      <c r="J25" s="1806"/>
      <c r="K25" s="1845"/>
      <c r="L25" s="1806"/>
      <c r="M25" s="1847"/>
    </row>
    <row r="26" customFormat="false" ht="12.75" hidden="false" customHeight="true" outlineLevel="0" collapsed="false">
      <c r="A26" s="1803" t="s">
        <v>1631</v>
      </c>
      <c r="B26" s="1845"/>
      <c r="C26" s="1845"/>
      <c r="D26" s="1846" t="s">
        <v>1775</v>
      </c>
      <c r="E26" s="1846" t="s">
        <v>1703</v>
      </c>
      <c r="F26" s="1805" t="s">
        <v>1775</v>
      </c>
      <c r="G26" s="1805" t="s">
        <v>1699</v>
      </c>
      <c r="H26" s="1806"/>
      <c r="I26" s="1845"/>
      <c r="J26" s="1806"/>
      <c r="K26" s="1845"/>
      <c r="L26" s="1806"/>
      <c r="M26" s="1847"/>
    </row>
    <row r="27" customFormat="false" ht="12.75" hidden="false" customHeight="true" outlineLevel="0" collapsed="false">
      <c r="A27" s="1803" t="s">
        <v>1632</v>
      </c>
      <c r="B27" s="1846" t="s">
        <v>1776</v>
      </c>
      <c r="C27" s="1846" t="s">
        <v>1699</v>
      </c>
      <c r="D27" s="1846" t="s">
        <v>1775</v>
      </c>
      <c r="E27" s="1846" t="s">
        <v>1697</v>
      </c>
      <c r="F27" s="1805" t="s">
        <v>1775</v>
      </c>
      <c r="G27" s="1805" t="s">
        <v>1697</v>
      </c>
      <c r="H27" s="1806"/>
      <c r="I27" s="1845"/>
      <c r="J27" s="1806"/>
      <c r="K27" s="1845"/>
      <c r="L27" s="1806"/>
      <c r="M27" s="1847"/>
    </row>
    <row r="28" customFormat="false" ht="12.75" hidden="false" customHeight="true" outlineLevel="0" collapsed="false">
      <c r="A28" s="1803" t="s">
        <v>1633</v>
      </c>
      <c r="B28" s="1846" t="s">
        <v>1777</v>
      </c>
      <c r="C28" s="1846" t="s">
        <v>1716</v>
      </c>
      <c r="D28" s="1846" t="s">
        <v>1778</v>
      </c>
      <c r="E28" s="1846" t="s">
        <v>1700</v>
      </c>
      <c r="F28" s="1804" t="s">
        <v>1779</v>
      </c>
      <c r="G28" s="1804" t="s">
        <v>1716</v>
      </c>
      <c r="H28" s="1806"/>
      <c r="I28" s="1845"/>
      <c r="J28" s="1806"/>
      <c r="K28" s="1845"/>
      <c r="L28" s="1806"/>
      <c r="M28" s="1847"/>
    </row>
    <row r="29" customFormat="false" ht="13.5" hidden="false" customHeight="true" outlineLevel="0" collapsed="false">
      <c r="A29" s="1812" t="s">
        <v>1780</v>
      </c>
      <c r="B29" s="1866" t="s">
        <v>250</v>
      </c>
      <c r="C29" s="1866" t="s">
        <v>250</v>
      </c>
      <c r="D29" s="1867" t="s">
        <v>250</v>
      </c>
      <c r="E29" s="1867" t="s">
        <v>250</v>
      </c>
      <c r="F29" s="1868" t="s">
        <v>250</v>
      </c>
      <c r="G29" s="1868" t="s">
        <v>250</v>
      </c>
      <c r="H29" s="1869" t="s">
        <v>250</v>
      </c>
      <c r="I29" s="1867" t="s">
        <v>250</v>
      </c>
      <c r="J29" s="1869" t="s">
        <v>250</v>
      </c>
      <c r="K29" s="1867" t="s">
        <v>250</v>
      </c>
      <c r="L29" s="1869" t="s">
        <v>250</v>
      </c>
      <c r="M29" s="1870" t="s">
        <v>25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9</v>
      </c>
      <c r="B31" s="1598"/>
      <c r="C31" s="1871"/>
      <c r="D31" s="1598"/>
      <c r="E31" s="1598"/>
      <c r="F31" s="1598"/>
      <c r="G31" s="1598"/>
      <c r="H31" s="1871"/>
      <c r="I31" s="1599"/>
      <c r="J31" s="1599"/>
      <c r="K31" s="1599"/>
      <c r="L31" s="1599"/>
      <c r="M31" s="1599"/>
    </row>
    <row r="32" customFormat="false" ht="12.75" hidden="false" customHeight="true" outlineLevel="0" collapsed="false">
      <c r="A32" s="1872" t="s">
        <v>1781</v>
      </c>
      <c r="B32" s="1597"/>
      <c r="C32" s="1597" t="s">
        <v>1782</v>
      </c>
      <c r="D32" s="1598"/>
      <c r="E32" s="1598"/>
      <c r="F32" s="1873"/>
      <c r="G32" s="1873"/>
      <c r="H32" s="1873" t="s">
        <v>1783</v>
      </c>
      <c r="I32" s="1599"/>
      <c r="J32" s="1874"/>
      <c r="K32" s="1599"/>
      <c r="L32" s="1599"/>
      <c r="M32" s="1599"/>
    </row>
    <row r="33" customFormat="false" ht="12.75" hidden="false" customHeight="true" outlineLevel="0" collapsed="false">
      <c r="A33" s="1872" t="s">
        <v>1784</v>
      </c>
      <c r="B33" s="1873"/>
      <c r="C33" s="1873" t="s">
        <v>1785</v>
      </c>
      <c r="D33" s="1598"/>
      <c r="E33" s="1598"/>
      <c r="F33" s="1873"/>
      <c r="G33" s="1597"/>
      <c r="H33" s="1597" t="s">
        <v>1786</v>
      </c>
      <c r="I33" s="1599"/>
      <c r="J33" s="1599"/>
      <c r="K33" s="1599"/>
      <c r="L33" s="1599"/>
      <c r="M33" s="1599"/>
    </row>
    <row r="34" customFormat="false" ht="12.75" hidden="false" customHeight="true" outlineLevel="0" collapsed="false">
      <c r="A34" s="1872" t="s">
        <v>1787</v>
      </c>
      <c r="B34" s="1597"/>
      <c r="C34" s="1597" t="s">
        <v>1788</v>
      </c>
      <c r="D34" s="1598"/>
      <c r="E34" s="1598"/>
      <c r="F34" s="1873"/>
      <c r="G34" s="1598"/>
      <c r="H34" s="1597" t="s">
        <v>1789</v>
      </c>
      <c r="I34" s="1599"/>
      <c r="J34" s="1599"/>
      <c r="K34" s="1599"/>
      <c r="L34" s="1599"/>
      <c r="M34" s="1599"/>
    </row>
    <row r="35" customFormat="false" ht="12.75" hidden="false" customHeight="true" outlineLevel="0" collapsed="false">
      <c r="A35" s="1875" t="s">
        <v>1790</v>
      </c>
      <c r="B35" s="1875"/>
      <c r="C35" s="1875"/>
      <c r="D35" s="1875"/>
      <c r="E35" s="1875"/>
      <c r="F35" s="1875"/>
      <c r="G35" s="1875"/>
      <c r="H35" s="1875"/>
      <c r="I35" s="1875"/>
      <c r="J35" s="1875"/>
      <c r="K35" s="1875"/>
      <c r="L35" s="1875"/>
      <c r="M35" s="1875"/>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598" t="s">
        <v>1750</v>
      </c>
      <c r="B37" s="1598"/>
      <c r="C37" s="1871"/>
      <c r="D37" s="1598"/>
      <c r="E37" s="1598"/>
      <c r="F37" s="1598"/>
      <c r="G37" s="1598"/>
      <c r="H37" s="1599"/>
      <c r="I37" s="1599"/>
      <c r="J37" s="1599"/>
      <c r="K37" s="1599"/>
      <c r="L37" s="1599"/>
      <c r="M37" s="1599"/>
    </row>
    <row r="38" customFormat="false" ht="12.75" hidden="false" customHeight="true" outlineLevel="0" collapsed="false">
      <c r="A38" s="1872" t="s">
        <v>1781</v>
      </c>
      <c r="B38" s="1597"/>
      <c r="C38" s="1597" t="s">
        <v>1786</v>
      </c>
      <c r="D38" s="1874"/>
      <c r="E38" s="1598"/>
      <c r="F38" s="1597" t="s">
        <v>1789</v>
      </c>
      <c r="G38" s="1598"/>
      <c r="H38" s="1599"/>
      <c r="I38" s="1599"/>
      <c r="J38" s="1599"/>
      <c r="K38" s="1599"/>
      <c r="L38" s="1599"/>
      <c r="M38" s="1599"/>
    </row>
    <row r="39" customFormat="false" ht="12.75" hidden="false" customHeight="true" outlineLevel="0" collapsed="false">
      <c r="A39" s="1872" t="s">
        <v>1791</v>
      </c>
      <c r="B39" s="1597"/>
      <c r="C39" s="1597" t="s">
        <v>1792</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4</v>
      </c>
      <c r="B41" s="1875"/>
      <c r="C41" s="1875"/>
      <c r="D41" s="1875"/>
      <c r="E41" s="1875"/>
      <c r="F41" s="1875"/>
      <c r="G41" s="1875"/>
      <c r="H41" s="1875"/>
      <c r="I41" s="1875"/>
      <c r="J41" s="1875"/>
      <c r="K41" s="1875"/>
      <c r="L41" s="1875"/>
      <c r="M41" s="1875"/>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876" t="s">
        <v>395</v>
      </c>
      <c r="B43" s="1876"/>
      <c r="C43" s="1876"/>
      <c r="D43" s="1876"/>
      <c r="E43" s="1876"/>
      <c r="F43" s="1876"/>
      <c r="G43" s="1876"/>
      <c r="H43" s="1876"/>
      <c r="I43" s="1876"/>
      <c r="J43" s="1876"/>
      <c r="K43" s="1876"/>
      <c r="L43" s="1876"/>
      <c r="M43" s="1876"/>
    </row>
    <row r="44" customFormat="false" ht="27" hidden="false" customHeight="true" outlineLevel="0" collapsed="false">
      <c r="A44" s="1877" t="s">
        <v>1793</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4</v>
      </c>
      <c r="B46" s="1877"/>
      <c r="C46" s="1877"/>
      <c r="D46" s="1877"/>
      <c r="E46" s="1877"/>
      <c r="F46" s="1877"/>
      <c r="G46" s="1877"/>
      <c r="H46" s="1877"/>
      <c r="I46" s="1877"/>
      <c r="J46" s="1877"/>
      <c r="K46" s="1877"/>
      <c r="L46" s="1877"/>
      <c r="M46" s="1877"/>
    </row>
    <row r="47" customFormat="false" ht="13.5" hidden="false" customHeight="true" outlineLevel="0" collapsed="false">
      <c r="A47" s="1881" t="s">
        <v>1795</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9</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0</v>
      </c>
      <c r="E6" s="118" t="s">
        <v>91</v>
      </c>
      <c r="F6" s="118" t="s">
        <v>92</v>
      </c>
      <c r="G6" s="118"/>
      <c r="H6" s="118" t="s">
        <v>180</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1</v>
      </c>
      <c r="B8" s="77" t="n">
        <v>9468631.19824295</v>
      </c>
      <c r="C8" s="78" t="s">
        <v>163</v>
      </c>
      <c r="D8" s="79"/>
      <c r="E8" s="79"/>
      <c r="F8" s="79"/>
      <c r="G8" s="80"/>
      <c r="H8" s="137" t="n">
        <v>685397.40544982</v>
      </c>
      <c r="I8" s="137" t="n">
        <v>222.562121573725</v>
      </c>
      <c r="J8" s="123" t="n">
        <v>21.1525260542958</v>
      </c>
    </row>
    <row r="9" customFormat="false" ht="12.75" hidden="false" customHeight="true" outlineLevel="0" collapsed="false">
      <c r="A9" s="82" t="s">
        <v>164</v>
      </c>
      <c r="B9" s="77" t="n">
        <v>9419759.87042273</v>
      </c>
      <c r="C9" s="84" t="s">
        <v>163</v>
      </c>
      <c r="D9" s="77" t="n">
        <v>72.4700175055377</v>
      </c>
      <c r="E9" s="77" t="n">
        <v>23.3930351842642</v>
      </c>
      <c r="F9" s="77" t="n">
        <v>2.23387327675528</v>
      </c>
      <c r="G9" s="80"/>
      <c r="H9" s="77" t="n">
        <v>682650.162707497</v>
      </c>
      <c r="I9" s="77" t="n">
        <v>220.356774076119</v>
      </c>
      <c r="J9" s="125" t="n">
        <v>21.0425498479891</v>
      </c>
    </row>
    <row r="10" customFormat="false" ht="12.75" hidden="false" customHeight="true" outlineLevel="0" collapsed="false">
      <c r="A10" s="82" t="s">
        <v>165</v>
      </c>
      <c r="B10" s="77" t="n">
        <v>674.027617829977</v>
      </c>
      <c r="C10" s="84" t="s">
        <v>163</v>
      </c>
      <c r="D10" s="77" t="n">
        <v>93.4657443044213</v>
      </c>
      <c r="E10" s="77" t="n">
        <v>13.5366581102186</v>
      </c>
      <c r="F10" s="77" t="n">
        <v>4.15941869988034</v>
      </c>
      <c r="G10" s="80"/>
      <c r="H10" s="77" t="n">
        <v>62.9984929822149</v>
      </c>
      <c r="I10" s="77" t="n">
        <v>0.00912408141940947</v>
      </c>
      <c r="J10" s="125" t="n">
        <v>0.0028035630778378</v>
      </c>
    </row>
    <row r="11" customFormat="false" ht="12.75" hidden="false" customHeight="true" outlineLevel="0" collapsed="false">
      <c r="A11" s="82" t="s">
        <v>166</v>
      </c>
      <c r="B11" s="77" t="n">
        <v>48179.4524846887</v>
      </c>
      <c r="C11" s="84" t="s">
        <v>163</v>
      </c>
      <c r="D11" s="77" t="n">
        <v>55.7134651995816</v>
      </c>
      <c r="E11" s="77" t="n">
        <v>45.5643151101291</v>
      </c>
      <c r="F11" s="77" t="n">
        <v>2.22333791845937</v>
      </c>
      <c r="G11" s="80"/>
      <c r="H11" s="77" t="n">
        <v>2684.2442493406</v>
      </c>
      <c r="I11" s="77" t="n">
        <v>2.19526375484585</v>
      </c>
      <c r="J11" s="125" t="n">
        <v>0.10711920359982</v>
      </c>
    </row>
    <row r="12" customFormat="false" ht="12.75" hidden="false" customHeight="true" outlineLevel="0" collapsed="false">
      <c r="A12" s="82" t="s">
        <v>167</v>
      </c>
      <c r="B12" s="77" t="n">
        <v>17.8477177003821</v>
      </c>
      <c r="C12" s="84" t="s">
        <v>163</v>
      </c>
      <c r="D12" s="77" t="n">
        <v>71.0000000000001</v>
      </c>
      <c r="E12" s="77" t="n">
        <v>53.7694150548883</v>
      </c>
      <c r="F12" s="77" t="n">
        <v>2.99419958860129</v>
      </c>
      <c r="G12" s="80"/>
      <c r="H12" s="77" t="n">
        <v>1.26718795672713</v>
      </c>
      <c r="I12" s="77" t="n">
        <v>0.000959661340814321</v>
      </c>
      <c r="J12" s="125" t="n">
        <v>5.34396289959561E-005</v>
      </c>
    </row>
    <row r="13" customFormat="false" ht="12.75" hidden="false" customHeight="true" outlineLevel="0" collapsed="false">
      <c r="A13" s="82" t="s">
        <v>169</v>
      </c>
      <c r="B13" s="77" t="s">
        <v>182</v>
      </c>
      <c r="C13" s="124" t="s">
        <v>163</v>
      </c>
      <c r="D13" s="77" t="s">
        <v>182</v>
      </c>
      <c r="E13" s="77" t="s">
        <v>182</v>
      </c>
      <c r="F13" s="77" t="s">
        <v>182</v>
      </c>
      <c r="G13" s="98" t="s">
        <v>168</v>
      </c>
      <c r="H13" s="77" t="s">
        <v>182</v>
      </c>
      <c r="I13" s="77" t="s">
        <v>182</v>
      </c>
      <c r="J13" s="125" t="s">
        <v>182</v>
      </c>
    </row>
    <row r="14" customFormat="false" ht="12.75" hidden="false" customHeight="true" outlineLevel="0" collapsed="false">
      <c r="A14" s="99" t="s">
        <v>183</v>
      </c>
      <c r="B14" s="77" t="n">
        <v>183614.229397523</v>
      </c>
      <c r="C14" s="84" t="s">
        <v>163</v>
      </c>
      <c r="D14" s="79"/>
      <c r="E14" s="79"/>
      <c r="F14" s="79"/>
      <c r="G14" s="80"/>
      <c r="H14" s="77" t="n">
        <v>13184.6905657941</v>
      </c>
      <c r="I14" s="77" t="n">
        <v>0.577320605325073</v>
      </c>
      <c r="J14" s="125" t="n">
        <v>0.454987702282025</v>
      </c>
    </row>
    <row r="15" customFormat="false" ht="12.75" hidden="false" customHeight="true" outlineLevel="0" collapsed="false">
      <c r="A15" s="82" t="s">
        <v>184</v>
      </c>
      <c r="B15" s="126" t="n">
        <v>6911.82244289181</v>
      </c>
      <c r="C15" s="84" t="s">
        <v>163</v>
      </c>
      <c r="D15" s="77" t="n">
        <v>70.5964856804472</v>
      </c>
      <c r="E15" s="77" t="n">
        <v>11.4388720162665</v>
      </c>
      <c r="F15" s="77" t="n">
        <v>2.29225835928622</v>
      </c>
      <c r="G15" s="80"/>
      <c r="H15" s="126" t="n">
        <v>487.950374115405</v>
      </c>
      <c r="I15" s="126" t="n">
        <v>0.0790634523233975</v>
      </c>
      <c r="J15" s="138" t="n">
        <v>0.0158436827726208</v>
      </c>
    </row>
    <row r="16" customFormat="false" ht="12.75" hidden="false" customHeight="true" outlineLevel="0" collapsed="false">
      <c r="A16" s="82" t="s">
        <v>185</v>
      </c>
      <c r="B16" s="126" t="n">
        <v>176702.406954631</v>
      </c>
      <c r="C16" s="84" t="s">
        <v>163</v>
      </c>
      <c r="D16" s="77" t="n">
        <v>71.8538044302851</v>
      </c>
      <c r="E16" s="77" t="n">
        <v>2.81975306159584</v>
      </c>
      <c r="F16" s="77" t="n">
        <v>2.48521809678663</v>
      </c>
      <c r="G16" s="80"/>
      <c r="H16" s="126" t="n">
        <v>12696.7401916787</v>
      </c>
      <c r="I16" s="126" t="n">
        <v>0.498257153001676</v>
      </c>
      <c r="J16" s="138" t="n">
        <v>0.439144019509405</v>
      </c>
    </row>
    <row r="17" customFormat="false" ht="12.75" hidden="false" customHeight="true" outlineLevel="0" collapsed="false">
      <c r="A17" s="99" t="s">
        <v>114</v>
      </c>
      <c r="B17" s="77" t="n">
        <v>8844291.48482658</v>
      </c>
      <c r="C17" s="84" t="s">
        <v>163</v>
      </c>
      <c r="D17" s="79"/>
      <c r="E17" s="79"/>
      <c r="F17" s="79"/>
      <c r="G17" s="80"/>
      <c r="H17" s="77" t="n">
        <v>640210.414919912</v>
      </c>
      <c r="I17" s="77" t="n">
        <v>217.932457065708</v>
      </c>
      <c r="J17" s="125" t="n">
        <v>18.8790840729102</v>
      </c>
    </row>
    <row r="18" customFormat="false" ht="12.75" hidden="false" customHeight="true" outlineLevel="0" collapsed="false">
      <c r="A18" s="82" t="s">
        <v>186</v>
      </c>
      <c r="B18" s="126" t="n">
        <v>5074369.24366002</v>
      </c>
      <c r="C18" s="84" t="s">
        <v>163</v>
      </c>
      <c r="D18" s="77" t="n">
        <v>71.5469494992978</v>
      </c>
      <c r="E18" s="77" t="n">
        <v>38.2469652571344</v>
      </c>
      <c r="F18" s="77" t="n">
        <v>2.65872981995794</v>
      </c>
      <c r="G18" s="80"/>
      <c r="H18" s="126" t="n">
        <v>363055.640016933</v>
      </c>
      <c r="I18" s="126" t="n">
        <v>194.079224164136</v>
      </c>
      <c r="J18" s="138" t="n">
        <v>13.4913768255963</v>
      </c>
    </row>
    <row r="19" customFormat="false" ht="12.75" hidden="false" customHeight="true" outlineLevel="0" collapsed="false">
      <c r="A19" s="82" t="s">
        <v>187</v>
      </c>
      <c r="B19" s="126" t="n">
        <v>3643333.53380701</v>
      </c>
      <c r="C19" s="84" t="s">
        <v>163</v>
      </c>
      <c r="D19" s="77" t="n">
        <v>73.814594693342</v>
      </c>
      <c r="E19" s="77" t="n">
        <v>5.5333564296806</v>
      </c>
      <c r="F19" s="77" t="n">
        <v>1.45813908341134</v>
      </c>
      <c r="G19" s="80"/>
      <c r="H19" s="126" t="n">
        <v>268931.188130626</v>
      </c>
      <c r="I19" s="126" t="n">
        <v>20.159863034762</v>
      </c>
      <c r="J19" s="138" t="n">
        <v>5.31248701954714</v>
      </c>
    </row>
    <row r="20" customFormat="false" ht="12.75" hidden="false" customHeight="true" outlineLevel="0" collapsed="false">
      <c r="A20" s="82" t="s">
        <v>188</v>
      </c>
      <c r="B20" s="126" t="n">
        <v>112209.271168409</v>
      </c>
      <c r="C20" s="84" t="s">
        <v>163</v>
      </c>
      <c r="D20" s="77" t="n">
        <v>65.2592522786819</v>
      </c>
      <c r="E20" s="77" t="n">
        <v>14.9576421349355</v>
      </c>
      <c r="F20" s="77" t="n">
        <v>0.546548120982261</v>
      </c>
      <c r="G20" s="80"/>
      <c r="H20" s="126" t="n">
        <v>7322.6931351862</v>
      </c>
      <c r="I20" s="126" t="n">
        <v>1.67838612235899</v>
      </c>
      <c r="J20" s="138" t="n">
        <v>0.0613277663138827</v>
      </c>
    </row>
    <row r="21" customFormat="false" ht="12.75" hidden="false" customHeight="true" outlineLevel="0" collapsed="false">
      <c r="A21" s="82" t="s">
        <v>189</v>
      </c>
      <c r="B21" s="77" t="n">
        <v>5432.14826140428</v>
      </c>
      <c r="C21" s="84" t="s">
        <v>163</v>
      </c>
      <c r="D21" s="79"/>
      <c r="E21" s="79"/>
      <c r="F21" s="79"/>
      <c r="G21" s="80"/>
      <c r="H21" s="77" t="n">
        <v>406.783053544228</v>
      </c>
      <c r="I21" s="77" t="s">
        <v>182</v>
      </c>
      <c r="J21" s="125" t="s">
        <v>182</v>
      </c>
    </row>
    <row r="22" customFormat="false" ht="12.75" hidden="false" customHeight="true" outlineLevel="0" collapsed="false">
      <c r="A22" s="129" t="s">
        <v>111</v>
      </c>
      <c r="B22" s="139" t="n">
        <v>5432.14826140428</v>
      </c>
      <c r="C22" s="84" t="s">
        <v>163</v>
      </c>
      <c r="D22" s="77" t="n">
        <v>74.8843798013474</v>
      </c>
      <c r="E22" s="77" t="s">
        <v>190</v>
      </c>
      <c r="F22" s="77" t="s">
        <v>190</v>
      </c>
      <c r="G22" s="80"/>
      <c r="H22" s="126" t="n">
        <v>406.783053544228</v>
      </c>
      <c r="I22" s="126" t="s">
        <v>190</v>
      </c>
      <c r="J22" s="138" t="s">
        <v>190</v>
      </c>
    </row>
    <row r="23" customFormat="false" ht="12.75" hidden="false" customHeight="true" outlineLevel="0" collapsed="false">
      <c r="A23" s="82" t="s">
        <v>166</v>
      </c>
      <c r="B23" s="126" t="n">
        <v>8929.44021204124</v>
      </c>
      <c r="C23" s="84" t="s">
        <v>163</v>
      </c>
      <c r="D23" s="77" t="n">
        <v>55.3350010626314</v>
      </c>
      <c r="E23" s="77" t="n">
        <v>225.548750569443</v>
      </c>
      <c r="F23" s="77" t="n">
        <v>1.54981964100529</v>
      </c>
      <c r="G23" s="80"/>
      <c r="H23" s="126" t="n">
        <v>494.110583622006</v>
      </c>
      <c r="I23" s="126" t="n">
        <v>2.01402408311044</v>
      </c>
      <c r="J23" s="138" t="n">
        <v>0.013839021823804</v>
      </c>
    </row>
    <row r="24" customFormat="false" ht="12.75" hidden="false" customHeight="true" outlineLevel="0" collapsed="false">
      <c r="A24" s="82" t="s">
        <v>167</v>
      </c>
      <c r="B24" s="126" t="n">
        <v>17.8477177003821</v>
      </c>
      <c r="C24" s="84" t="s">
        <v>163</v>
      </c>
      <c r="D24" s="77" t="n">
        <v>71.0000000000001</v>
      </c>
      <c r="E24" s="77" t="n">
        <v>53.7694150548883</v>
      </c>
      <c r="F24" s="77" t="n">
        <v>2.99419958860129</v>
      </c>
      <c r="G24" s="98" t="s">
        <v>168</v>
      </c>
      <c r="H24" s="126" t="n">
        <v>1.26718795672713</v>
      </c>
      <c r="I24" s="126" t="n">
        <v>0.000959661340814321</v>
      </c>
      <c r="J24" s="138" t="n">
        <v>5.34396289959561E-005</v>
      </c>
    </row>
    <row r="25" customFormat="false" ht="12.75" hidden="false" customHeight="true" outlineLevel="0" collapsed="false">
      <c r="A25" s="82" t="s">
        <v>191</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06655.84198714</v>
      </c>
      <c r="C27" s="84" t="s">
        <v>163</v>
      </c>
      <c r="D27" s="79"/>
      <c r="E27" s="79"/>
      <c r="F27" s="79"/>
      <c r="G27" s="80"/>
      <c r="H27" s="77" t="n">
        <v>7879.80988425659</v>
      </c>
      <c r="I27" s="77" t="n">
        <v>0.510303893143915</v>
      </c>
      <c r="J27" s="125" t="n">
        <v>0.591871577692654</v>
      </c>
    </row>
    <row r="28" customFormat="false" ht="12.75" hidden="false" customHeight="true" outlineLevel="0" collapsed="false">
      <c r="A28" s="82" t="s">
        <v>164</v>
      </c>
      <c r="B28" s="126" t="n">
        <v>105981.81436931</v>
      </c>
      <c r="C28" s="84" t="s">
        <v>163</v>
      </c>
      <c r="D28" s="77" t="n">
        <v>73.7561574859955</v>
      </c>
      <c r="E28" s="77" t="n">
        <v>4.72892273742424</v>
      </c>
      <c r="F28" s="77" t="n">
        <v>5.55819899970873</v>
      </c>
      <c r="G28" s="80"/>
      <c r="H28" s="126" t="n">
        <v>7816.81139127438</v>
      </c>
      <c r="I28" s="126" t="n">
        <v>0.501179811724506</v>
      </c>
      <c r="J28" s="138" t="n">
        <v>0.589068014614816</v>
      </c>
    </row>
    <row r="29" customFormat="false" ht="12.75" hidden="false" customHeight="true" outlineLevel="0" collapsed="false">
      <c r="A29" s="82" t="s">
        <v>165</v>
      </c>
      <c r="B29" s="126" t="n">
        <v>674.027617829977</v>
      </c>
      <c r="C29" s="84" t="s">
        <v>163</v>
      </c>
      <c r="D29" s="77" t="n">
        <v>93.4657443044213</v>
      </c>
      <c r="E29" s="77" t="n">
        <v>13.5366581102186</v>
      </c>
      <c r="F29" s="77" t="n">
        <v>4.15941869988034</v>
      </c>
      <c r="G29" s="80"/>
      <c r="H29" s="126" t="n">
        <v>62.9984929822149</v>
      </c>
      <c r="I29" s="126" t="n">
        <v>0.00912408141940947</v>
      </c>
      <c r="J29" s="138" t="n">
        <v>0.0028035630778378</v>
      </c>
    </row>
    <row r="30" customFormat="false" ht="12.75" hidden="false" customHeight="true" outlineLevel="0" collapsed="false">
      <c r="A30" s="82" t="s">
        <v>166</v>
      </c>
      <c r="B30" s="126" t="s">
        <v>192</v>
      </c>
      <c r="C30" s="84" t="s">
        <v>163</v>
      </c>
      <c r="D30" s="77" t="s">
        <v>130</v>
      </c>
      <c r="E30" s="77" t="s">
        <v>130</v>
      </c>
      <c r="F30" s="77" t="s">
        <v>130</v>
      </c>
      <c r="G30" s="80"/>
      <c r="H30" s="126" t="s">
        <v>130</v>
      </c>
      <c r="I30" s="126" t="s">
        <v>130</v>
      </c>
      <c r="J30" s="138" t="s">
        <v>130</v>
      </c>
    </row>
    <row r="31" customFormat="false" ht="12.75" hidden="false" customHeight="true" outlineLevel="0" collapsed="false">
      <c r="A31" s="82" t="s">
        <v>193</v>
      </c>
      <c r="B31" s="77" t="s">
        <v>130</v>
      </c>
      <c r="C31" s="84" t="s">
        <v>163</v>
      </c>
      <c r="D31" s="79"/>
      <c r="E31" s="79"/>
      <c r="F31" s="79"/>
      <c r="G31" s="80"/>
      <c r="H31" s="77" t="s">
        <v>130</v>
      </c>
      <c r="I31" s="77" t="s">
        <v>130</v>
      </c>
      <c r="J31" s="125" t="s">
        <v>130</v>
      </c>
    </row>
    <row r="32" customFormat="false" ht="12.75" hidden="false" customHeight="true" outlineLevel="0" collapsed="false">
      <c r="A32" s="99" t="s">
        <v>194</v>
      </c>
      <c r="B32" s="77" t="n">
        <v>228998.000006937</v>
      </c>
      <c r="C32" s="84" t="s">
        <v>163</v>
      </c>
      <c r="D32" s="79"/>
      <c r="E32" s="79"/>
      <c r="F32" s="79"/>
      <c r="G32" s="80"/>
      <c r="H32" s="77" t="n">
        <v>17091.0339129552</v>
      </c>
      <c r="I32" s="77" t="n">
        <v>2.78053871675479</v>
      </c>
      <c r="J32" s="125" t="n">
        <v>0.883505842740907</v>
      </c>
    </row>
    <row r="33" customFormat="false" ht="12.75" hidden="false" customHeight="true" outlineLevel="0" collapsed="false">
      <c r="A33" s="82" t="s">
        <v>195</v>
      </c>
      <c r="B33" s="126" t="n">
        <v>87599.9551133321</v>
      </c>
      <c r="C33" s="84" t="s">
        <v>163</v>
      </c>
      <c r="D33" s="77" t="n">
        <v>76.9212062709727</v>
      </c>
      <c r="E33" s="77" t="n">
        <v>4.88460729776663</v>
      </c>
      <c r="F33" s="77" t="n">
        <v>2.16792060495028</v>
      </c>
      <c r="G33" s="80"/>
      <c r="H33" s="126" t="n">
        <v>6738.29421660057</v>
      </c>
      <c r="I33" s="126" t="n">
        <v>0.427891380030611</v>
      </c>
      <c r="J33" s="138" t="n">
        <v>0.189909747682912</v>
      </c>
    </row>
    <row r="34" customFormat="false" ht="12.75" hidden="false" customHeight="true" outlineLevel="0" collapsed="false">
      <c r="A34" s="82" t="s">
        <v>196</v>
      </c>
      <c r="B34" s="126" t="n">
        <v>118896.398657953</v>
      </c>
      <c r="C34" s="84" t="s">
        <v>163</v>
      </c>
      <c r="D34" s="77" t="n">
        <v>73.6946815496115</v>
      </c>
      <c r="E34" s="77" t="n">
        <v>3.93336232772527</v>
      </c>
      <c r="F34" s="77" t="n">
        <v>5.59918759555892</v>
      </c>
      <c r="G34" s="80"/>
      <c r="H34" s="126" t="n">
        <v>8762.03223649348</v>
      </c>
      <c r="I34" s="126" t="n">
        <v>0.467662615383396</v>
      </c>
      <c r="J34" s="138" t="n">
        <v>0.665723240522237</v>
      </c>
    </row>
    <row r="35" customFormat="false" ht="12.75" hidden="false" customHeight="true" outlineLevel="0" collapsed="false">
      <c r="A35" s="82" t="s">
        <v>186</v>
      </c>
      <c r="B35" s="126" t="n">
        <v>20075.4210970433</v>
      </c>
      <c r="C35" s="84" t="s">
        <v>163</v>
      </c>
      <c r="D35" s="77" t="n">
        <v>71.7035410772828</v>
      </c>
      <c r="E35" s="77" t="n">
        <v>93.7031565020489</v>
      </c>
      <c r="F35" s="77" t="n">
        <v>1.36558473185873</v>
      </c>
      <c r="G35" s="80"/>
      <c r="H35" s="126" t="n">
        <v>1439.4787812756</v>
      </c>
      <c r="I35" s="126" t="n">
        <v>1.88113032490079</v>
      </c>
      <c r="J35" s="138" t="n">
        <v>0.027414688535757</v>
      </c>
    </row>
    <row r="36" customFormat="false" ht="12.75" hidden="false" customHeight="true" outlineLevel="0" collapsed="false">
      <c r="A36" s="82" t="s">
        <v>197</v>
      </c>
      <c r="B36" s="77" t="n">
        <v>2426.22513860893</v>
      </c>
      <c r="C36" s="84" t="s">
        <v>163</v>
      </c>
      <c r="D36" s="79"/>
      <c r="E36" s="79"/>
      <c r="F36" s="79"/>
      <c r="G36" s="80"/>
      <c r="H36" s="77" t="n">
        <v>151.228678585595</v>
      </c>
      <c r="I36" s="77" t="n">
        <v>0.00385439644</v>
      </c>
      <c r="J36" s="125" t="n">
        <v>0.000458166</v>
      </c>
    </row>
    <row r="37" customFormat="false" ht="12.75" hidden="false" customHeight="true" outlineLevel="0" collapsed="false">
      <c r="A37" s="129" t="s">
        <v>111</v>
      </c>
      <c r="B37" s="139" t="n">
        <v>2426.22513860893</v>
      </c>
      <c r="C37" s="84" t="s">
        <v>163</v>
      </c>
      <c r="D37" s="77" t="n">
        <v>62.3308514033045</v>
      </c>
      <c r="E37" s="77" t="n">
        <v>1.58863923164604</v>
      </c>
      <c r="F37" s="77" t="n">
        <v>0.188839029284268</v>
      </c>
      <c r="G37" s="80"/>
      <c r="H37" s="139" t="n">
        <v>151.228678585595</v>
      </c>
      <c r="I37" s="139" t="n">
        <v>0.00385439644</v>
      </c>
      <c r="J37" s="138" t="n">
        <v>0.000458166</v>
      </c>
    </row>
    <row r="38" customFormat="false" ht="12.75" hidden="false" customHeight="true" outlineLevel="0" collapsed="false">
      <c r="A38" s="82" t="s">
        <v>165</v>
      </c>
      <c r="B38" s="126" t="s">
        <v>192</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2</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3</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8</v>
      </c>
      <c r="B42" s="77" t="n">
        <v>105071.642024769</v>
      </c>
      <c r="C42" s="84" t="s">
        <v>163</v>
      </c>
      <c r="D42" s="79"/>
      <c r="E42" s="79"/>
      <c r="F42" s="79"/>
      <c r="G42" s="80"/>
      <c r="H42" s="77" t="n">
        <v>7031.45616690204</v>
      </c>
      <c r="I42" s="77" t="n">
        <v>0.761501292793016</v>
      </c>
      <c r="J42" s="125" t="n">
        <v>0.343076858670032</v>
      </c>
    </row>
    <row r="43" customFormat="false" ht="12.75" hidden="false" customHeight="true" outlineLevel="0" collapsed="false">
      <c r="A43" s="129" t="s">
        <v>111</v>
      </c>
      <c r="B43" s="79" t="n">
        <v>105071.642024769</v>
      </c>
      <c r="C43" s="141" t="s">
        <v>163</v>
      </c>
      <c r="D43" s="79"/>
      <c r="E43" s="79"/>
      <c r="F43" s="79"/>
      <c r="G43" s="130"/>
      <c r="H43" s="79" t="n">
        <v>7031.45616690204</v>
      </c>
      <c r="I43" s="79" t="n">
        <v>0.761501292793016</v>
      </c>
      <c r="J43" s="131" t="n">
        <v>0.343076858670032</v>
      </c>
    </row>
    <row r="44" customFormat="false" ht="12.75" hidden="false" customHeight="true" outlineLevel="0" collapsed="false">
      <c r="A44" s="82" t="s">
        <v>164</v>
      </c>
      <c r="B44" s="126" t="n">
        <v>65821.6297521213</v>
      </c>
      <c r="C44" s="124" t="s">
        <v>163</v>
      </c>
      <c r="D44" s="77" t="n">
        <v>73.5521517685821</v>
      </c>
      <c r="E44" s="77" t="n">
        <v>8.81566778645295</v>
      </c>
      <c r="F44" s="77" t="n">
        <v>3.79505457149465</v>
      </c>
      <c r="G44" s="80"/>
      <c r="H44" s="126" t="n">
        <v>4841.32250118344</v>
      </c>
      <c r="I44" s="126" t="n">
        <v>0.580261621057609</v>
      </c>
      <c r="J44" s="138" t="n">
        <v>0.249796676894016</v>
      </c>
    </row>
    <row r="45" customFormat="false" ht="12.75" hidden="false" customHeight="true" outlineLevel="0" collapsed="false">
      <c r="A45" s="82" t="s">
        <v>165</v>
      </c>
      <c r="B45" s="126" t="s">
        <v>190</v>
      </c>
      <c r="C45" s="124" t="s">
        <v>163</v>
      </c>
      <c r="D45" s="77" t="s">
        <v>190</v>
      </c>
      <c r="E45" s="77" t="s">
        <v>190</v>
      </c>
      <c r="F45" s="77" t="s">
        <v>190</v>
      </c>
      <c r="G45" s="80"/>
      <c r="H45" s="126" t="s">
        <v>190</v>
      </c>
      <c r="I45" s="126" t="s">
        <v>190</v>
      </c>
      <c r="J45" s="138" t="s">
        <v>190</v>
      </c>
    </row>
    <row r="46" customFormat="false" ht="12.75" hidden="false" customHeight="true" outlineLevel="0" collapsed="false">
      <c r="A46" s="87" t="s">
        <v>166</v>
      </c>
      <c r="B46" s="132" t="n">
        <v>39250.0122726474</v>
      </c>
      <c r="C46" s="133" t="s">
        <v>163</v>
      </c>
      <c r="D46" s="89" t="n">
        <v>55.7995663926163</v>
      </c>
      <c r="E46" s="89" t="n">
        <v>4.61756981058857</v>
      </c>
      <c r="F46" s="89" t="n">
        <v>2.37656439768863</v>
      </c>
      <c r="G46" s="90"/>
      <c r="H46" s="132" t="n">
        <v>2190.13366571859</v>
      </c>
      <c r="I46" s="132" t="n">
        <v>0.181239671735408</v>
      </c>
      <c r="J46" s="142" t="n">
        <v>0.0932801817760158</v>
      </c>
    </row>
    <row r="47" customFormat="false" ht="12.75" hidden="false" customHeight="true" outlineLevel="0" collapsed="false">
      <c r="A47" s="87" t="s">
        <v>167</v>
      </c>
      <c r="B47" s="132" t="s">
        <v>190</v>
      </c>
      <c r="C47" s="133" t="s">
        <v>163</v>
      </c>
      <c r="D47" s="89" t="s">
        <v>190</v>
      </c>
      <c r="E47" s="89" t="s">
        <v>190</v>
      </c>
      <c r="F47" s="89" t="s">
        <v>190</v>
      </c>
      <c r="G47" s="98" t="s">
        <v>168</v>
      </c>
      <c r="H47" s="132" t="s">
        <v>190</v>
      </c>
      <c r="I47" s="132" t="s">
        <v>190</v>
      </c>
      <c r="J47" s="142" t="s">
        <v>190</v>
      </c>
    </row>
    <row r="48" customFormat="false" ht="12.75" hidden="false" customHeight="true" outlineLevel="0" collapsed="false">
      <c r="A48" s="87" t="s">
        <v>169</v>
      </c>
      <c r="B48" s="132" t="s">
        <v>190</v>
      </c>
      <c r="C48" s="133" t="s">
        <v>163</v>
      </c>
      <c r="D48" s="89" t="s">
        <v>190</v>
      </c>
      <c r="E48" s="89" t="s">
        <v>190</v>
      </c>
      <c r="F48" s="89" t="s">
        <v>190</v>
      </c>
      <c r="G48" s="90"/>
      <c r="H48" s="132" t="s">
        <v>190</v>
      </c>
      <c r="I48" s="132" t="s">
        <v>190</v>
      </c>
      <c r="J48" s="142" t="s">
        <v>19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6</v>
      </c>
      <c r="H1" s="111" t="s">
        <v>85</v>
      </c>
    </row>
    <row r="2" customFormat="false" ht="15.75" hidden="false" customHeight="true" outlineLevel="0" collapsed="false">
      <c r="A2" s="635" t="s">
        <v>217</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797</v>
      </c>
      <c r="B5" s="1883" t="s">
        <v>1798</v>
      </c>
      <c r="C5" s="1884" t="s">
        <v>1799</v>
      </c>
      <c r="D5" s="1884"/>
      <c r="E5" s="1884"/>
      <c r="F5" s="1885" t="s">
        <v>1800</v>
      </c>
      <c r="G5" s="1885" t="s">
        <v>1801</v>
      </c>
      <c r="H5" s="1886" t="s">
        <v>1802</v>
      </c>
    </row>
    <row r="6" customFormat="false" ht="16.5" hidden="false" customHeight="true" outlineLevel="0" collapsed="false">
      <c r="A6" s="1887"/>
      <c r="B6" s="1888"/>
      <c r="C6" s="1889" t="s">
        <v>1803</v>
      </c>
      <c r="D6" s="1889" t="s">
        <v>1804</v>
      </c>
      <c r="E6" s="1889" t="s">
        <v>1805</v>
      </c>
      <c r="F6" s="1885"/>
      <c r="G6" s="1885"/>
      <c r="H6" s="1888"/>
      <c r="I6" s="16"/>
    </row>
    <row r="7" customFormat="false" ht="39.75" hidden="false" customHeight="true" outlineLevel="0" collapsed="false">
      <c r="A7" s="1890" t="s">
        <v>1806</v>
      </c>
      <c r="B7" s="1891"/>
      <c r="C7" s="1892"/>
      <c r="D7" s="1892"/>
      <c r="E7" s="1892"/>
      <c r="F7" s="1892"/>
      <c r="G7" s="1892"/>
      <c r="H7" s="507"/>
    </row>
    <row r="8" customFormat="false" ht="12.75" hidden="false" customHeight="true" outlineLevel="0" collapsed="false">
      <c r="A8" s="1893" t="s">
        <v>1807</v>
      </c>
      <c r="B8" s="1894" t="s">
        <v>1808</v>
      </c>
      <c r="C8" s="1895" t="s">
        <v>1809</v>
      </c>
      <c r="D8" s="1895"/>
      <c r="E8" s="1895"/>
      <c r="F8" s="1895" t="s">
        <v>1809</v>
      </c>
      <c r="G8" s="1895" t="s">
        <v>1809</v>
      </c>
      <c r="H8" s="507"/>
    </row>
    <row r="9" customFormat="false" ht="12.75" hidden="false" customHeight="true" outlineLevel="0" collapsed="false">
      <c r="A9" s="1893" t="s">
        <v>1810</v>
      </c>
      <c r="B9" s="1894" t="s">
        <v>1808</v>
      </c>
      <c r="C9" s="1895" t="s">
        <v>1809</v>
      </c>
      <c r="D9" s="1895"/>
      <c r="E9" s="1895"/>
      <c r="F9" s="1895" t="s">
        <v>1809</v>
      </c>
      <c r="G9" s="1895" t="s">
        <v>1809</v>
      </c>
      <c r="H9" s="507"/>
    </row>
    <row r="10" customFormat="false" ht="12.75" hidden="false" customHeight="true" outlineLevel="0" collapsed="false">
      <c r="A10" s="1893" t="s">
        <v>1811</v>
      </c>
      <c r="B10" s="1894" t="s">
        <v>1808</v>
      </c>
      <c r="C10" s="1895" t="s">
        <v>1809</v>
      </c>
      <c r="D10" s="1895"/>
      <c r="E10" s="1895"/>
      <c r="F10" s="1895" t="s">
        <v>1809</v>
      </c>
      <c r="G10" s="1895" t="s">
        <v>1809</v>
      </c>
      <c r="H10" s="507"/>
    </row>
    <row r="11" customFormat="false" ht="12.75" hidden="false" customHeight="true" outlineLevel="0" collapsed="false">
      <c r="A11" s="1893" t="s">
        <v>1812</v>
      </c>
      <c r="B11" s="1894" t="s">
        <v>1808</v>
      </c>
      <c r="C11" s="1895" t="s">
        <v>1809</v>
      </c>
      <c r="D11" s="1895"/>
      <c r="E11" s="1895"/>
      <c r="F11" s="1895" t="s">
        <v>1809</v>
      </c>
      <c r="G11" s="1895" t="s">
        <v>1809</v>
      </c>
      <c r="H11" s="507"/>
    </row>
    <row r="12" customFormat="false" ht="12.75" hidden="false" customHeight="true" outlineLevel="0" collapsed="false">
      <c r="A12" s="1893" t="s">
        <v>1813</v>
      </c>
      <c r="B12" s="1894" t="s">
        <v>1808</v>
      </c>
      <c r="C12" s="1895" t="s">
        <v>1809</v>
      </c>
      <c r="D12" s="1895"/>
      <c r="E12" s="1895"/>
      <c r="F12" s="1895" t="s">
        <v>1809</v>
      </c>
      <c r="G12" s="1895" t="s">
        <v>1809</v>
      </c>
      <c r="H12" s="507"/>
    </row>
    <row r="13" customFormat="false" ht="12.75" hidden="false" customHeight="true" outlineLevel="0" collapsed="false">
      <c r="A13" s="1893" t="s">
        <v>1814</v>
      </c>
      <c r="B13" s="1894" t="s">
        <v>1808</v>
      </c>
      <c r="C13" s="1895" t="s">
        <v>1809</v>
      </c>
      <c r="D13" s="1895"/>
      <c r="E13" s="1895"/>
      <c r="F13" s="1895" t="s">
        <v>1809</v>
      </c>
      <c r="G13" s="1895" t="s">
        <v>1809</v>
      </c>
      <c r="H13" s="507"/>
    </row>
    <row r="14" customFormat="false" ht="12.75" hidden="false" customHeight="true" outlineLevel="0" collapsed="false">
      <c r="A14" s="1893" t="s">
        <v>1815</v>
      </c>
      <c r="B14" s="1894" t="s">
        <v>1808</v>
      </c>
      <c r="C14" s="1895" t="s">
        <v>1809</v>
      </c>
      <c r="D14" s="1895"/>
      <c r="E14" s="1895"/>
      <c r="F14" s="1895" t="s">
        <v>1809</v>
      </c>
      <c r="G14" s="1895" t="s">
        <v>1809</v>
      </c>
      <c r="H14" s="507"/>
    </row>
    <row r="15" customFormat="false" ht="12.75" hidden="false" customHeight="true" outlineLevel="0" collapsed="false">
      <c r="A15" s="1893" t="s">
        <v>1816</v>
      </c>
      <c r="B15" s="1894" t="s">
        <v>1808</v>
      </c>
      <c r="C15" s="1895" t="s">
        <v>1809</v>
      </c>
      <c r="D15" s="1895"/>
      <c r="E15" s="1895"/>
      <c r="F15" s="1895" t="s">
        <v>1809</v>
      </c>
      <c r="G15" s="1895" t="s">
        <v>1809</v>
      </c>
      <c r="H15" s="507"/>
    </row>
    <row r="16" customFormat="false" ht="12.75" hidden="false" customHeight="true" outlineLevel="0" collapsed="false">
      <c r="A16" s="1893" t="s">
        <v>1817</v>
      </c>
      <c r="B16" s="1894" t="s">
        <v>1808</v>
      </c>
      <c r="C16" s="1895" t="s">
        <v>1809</v>
      </c>
      <c r="D16" s="1895"/>
      <c r="E16" s="1895"/>
      <c r="F16" s="1895" t="s">
        <v>1809</v>
      </c>
      <c r="G16" s="1895" t="s">
        <v>1809</v>
      </c>
      <c r="H16" s="507"/>
    </row>
    <row r="17" customFormat="false" ht="12.75" hidden="false" customHeight="true" outlineLevel="0" collapsed="false">
      <c r="A17" s="1893" t="s">
        <v>1818</v>
      </c>
      <c r="B17" s="1894" t="s">
        <v>1808</v>
      </c>
      <c r="C17" s="1895" t="s">
        <v>1809</v>
      </c>
      <c r="D17" s="1895"/>
      <c r="E17" s="1895"/>
      <c r="F17" s="1895" t="s">
        <v>1809</v>
      </c>
      <c r="G17" s="1895" t="s">
        <v>1809</v>
      </c>
      <c r="H17" s="507"/>
    </row>
    <row r="18" customFormat="false" ht="12.75" hidden="false" customHeight="true" outlineLevel="0" collapsed="false">
      <c r="A18" s="1893" t="s">
        <v>1819</v>
      </c>
      <c r="B18" s="1894" t="s">
        <v>1808</v>
      </c>
      <c r="C18" s="1895" t="s">
        <v>1809</v>
      </c>
      <c r="D18" s="1895"/>
      <c r="E18" s="1895"/>
      <c r="F18" s="1895" t="s">
        <v>1809</v>
      </c>
      <c r="G18" s="1895" t="s">
        <v>1809</v>
      </c>
      <c r="H18" s="507"/>
      <c r="I18" s="265"/>
    </row>
    <row r="19" customFormat="false" ht="12.75" hidden="false" customHeight="true" outlineLevel="0" collapsed="false">
      <c r="A19" s="1893" t="s">
        <v>1820</v>
      </c>
      <c r="B19" s="1894" t="s">
        <v>1808</v>
      </c>
      <c r="C19" s="1895" t="s">
        <v>1809</v>
      </c>
      <c r="D19" s="1895"/>
      <c r="E19" s="1895"/>
      <c r="F19" s="1895" t="s">
        <v>1809</v>
      </c>
      <c r="G19" s="1895" t="s">
        <v>1809</v>
      </c>
      <c r="H19" s="507"/>
    </row>
    <row r="20" customFormat="false" ht="12.75" hidden="false" customHeight="true" outlineLevel="0" collapsed="false">
      <c r="A20" s="1893" t="s">
        <v>1821</v>
      </c>
      <c r="B20" s="1894" t="s">
        <v>1808</v>
      </c>
      <c r="C20" s="1895" t="s">
        <v>1809</v>
      </c>
      <c r="D20" s="1895"/>
      <c r="E20" s="1895"/>
      <c r="F20" s="1895" t="s">
        <v>1809</v>
      </c>
      <c r="G20" s="1895" t="s">
        <v>1809</v>
      </c>
      <c r="H20" s="507"/>
    </row>
    <row r="21" customFormat="false" ht="12.75" hidden="false" customHeight="true" outlineLevel="0" collapsed="false">
      <c r="A21" s="1893" t="s">
        <v>1822</v>
      </c>
      <c r="B21" s="1894" t="s">
        <v>1808</v>
      </c>
      <c r="C21" s="1895" t="s">
        <v>1809</v>
      </c>
      <c r="D21" s="1895"/>
      <c r="E21" s="1895"/>
      <c r="F21" s="1895" t="s">
        <v>1809</v>
      </c>
      <c r="G21" s="1895" t="s">
        <v>1809</v>
      </c>
      <c r="H21" s="507"/>
    </row>
    <row r="22" customFormat="false" ht="12.75" hidden="false" customHeight="true" outlineLevel="0" collapsed="false">
      <c r="A22" s="1893" t="s">
        <v>1823</v>
      </c>
      <c r="B22" s="1894" t="s">
        <v>1808</v>
      </c>
      <c r="C22" s="1895" t="s">
        <v>1809</v>
      </c>
      <c r="D22" s="1895"/>
      <c r="E22" s="1895"/>
      <c r="F22" s="1895" t="s">
        <v>1809</v>
      </c>
      <c r="G22" s="1895" t="s">
        <v>1809</v>
      </c>
      <c r="H22" s="507"/>
    </row>
    <row r="23" customFormat="false" ht="12.75" hidden="false" customHeight="true" outlineLevel="0" collapsed="false">
      <c r="A23" s="1893" t="s">
        <v>1824</v>
      </c>
      <c r="B23" s="1894" t="s">
        <v>1808</v>
      </c>
      <c r="C23" s="1895" t="s">
        <v>1809</v>
      </c>
      <c r="D23" s="1895"/>
      <c r="E23" s="1895"/>
      <c r="F23" s="1895" t="s">
        <v>1809</v>
      </c>
      <c r="G23" s="1895" t="s">
        <v>1809</v>
      </c>
      <c r="H23" s="507"/>
    </row>
    <row r="24" customFormat="false" ht="12.75" hidden="false" customHeight="true" outlineLevel="0" collapsed="false">
      <c r="A24" s="1893" t="s">
        <v>1825</v>
      </c>
      <c r="B24" s="1894" t="s">
        <v>1808</v>
      </c>
      <c r="C24" s="1895" t="s">
        <v>1809</v>
      </c>
      <c r="D24" s="1895"/>
      <c r="E24" s="1895"/>
      <c r="F24" s="1895" t="s">
        <v>1809</v>
      </c>
      <c r="G24" s="1895" t="s">
        <v>1809</v>
      </c>
      <c r="H24" s="507"/>
    </row>
    <row r="25" customFormat="false" ht="12.75" hidden="false" customHeight="true" outlineLevel="0" collapsed="false">
      <c r="A25" s="1893" t="s">
        <v>1826</v>
      </c>
      <c r="B25" s="1894" t="s">
        <v>1808</v>
      </c>
      <c r="C25" s="1895" t="s">
        <v>1809</v>
      </c>
      <c r="D25" s="1895"/>
      <c r="E25" s="1895"/>
      <c r="F25" s="1895" t="s">
        <v>1809</v>
      </c>
      <c r="G25" s="1895" t="s">
        <v>1809</v>
      </c>
      <c r="H25" s="507"/>
    </row>
    <row r="26" customFormat="false" ht="12.75" hidden="false" customHeight="true" outlineLevel="0" collapsed="false">
      <c r="A26" s="1893" t="s">
        <v>1827</v>
      </c>
      <c r="B26" s="1894" t="s">
        <v>1808</v>
      </c>
      <c r="C26" s="1895" t="s">
        <v>1809</v>
      </c>
      <c r="D26" s="1895"/>
      <c r="E26" s="1895"/>
      <c r="F26" s="1895" t="s">
        <v>1809</v>
      </c>
      <c r="G26" s="1895" t="s">
        <v>1809</v>
      </c>
      <c r="H26" s="507"/>
    </row>
    <row r="27" customFormat="false" ht="12.75" hidden="false" customHeight="true" outlineLevel="0" collapsed="false">
      <c r="A27" s="1893" t="s">
        <v>1828</v>
      </c>
      <c r="B27" s="1894" t="s">
        <v>1808</v>
      </c>
      <c r="C27" s="1895" t="s">
        <v>1809</v>
      </c>
      <c r="D27" s="1895"/>
      <c r="E27" s="1895"/>
      <c r="F27" s="1895" t="s">
        <v>1809</v>
      </c>
      <c r="G27" s="1895" t="s">
        <v>1809</v>
      </c>
      <c r="H27" s="507"/>
    </row>
    <row r="28" customFormat="false" ht="12.75" hidden="false" customHeight="true" outlineLevel="0" collapsed="false">
      <c r="A28" s="1893" t="s">
        <v>1829</v>
      </c>
      <c r="B28" s="1894" t="s">
        <v>1808</v>
      </c>
      <c r="C28" s="1895" t="s">
        <v>1809</v>
      </c>
      <c r="D28" s="1895"/>
      <c r="E28" s="1895"/>
      <c r="F28" s="1895" t="s">
        <v>1809</v>
      </c>
      <c r="G28" s="1895" t="s">
        <v>1809</v>
      </c>
      <c r="H28" s="507"/>
    </row>
    <row r="29" customFormat="false" ht="12.75" hidden="false" customHeight="true" outlineLevel="0" collapsed="false">
      <c r="A29" s="1893" t="s">
        <v>1830</v>
      </c>
      <c r="B29" s="1894" t="s">
        <v>1808</v>
      </c>
      <c r="C29" s="1895" t="s">
        <v>1809</v>
      </c>
      <c r="D29" s="1895"/>
      <c r="E29" s="1895"/>
      <c r="F29" s="1895" t="s">
        <v>1809</v>
      </c>
      <c r="G29" s="1895" t="s">
        <v>1809</v>
      </c>
      <c r="H29" s="507"/>
    </row>
    <row r="30" customFormat="false" ht="12.75" hidden="false" customHeight="true" outlineLevel="0" collapsed="false">
      <c r="A30" s="1893" t="s">
        <v>1831</v>
      </c>
      <c r="B30" s="1894" t="s">
        <v>1808</v>
      </c>
      <c r="C30" s="1895" t="s">
        <v>1809</v>
      </c>
      <c r="D30" s="1895"/>
      <c r="E30" s="1895"/>
      <c r="F30" s="1895" t="s">
        <v>1809</v>
      </c>
      <c r="G30" s="1895" t="s">
        <v>1809</v>
      </c>
      <c r="H30" s="507"/>
    </row>
    <row r="31" customFormat="false" ht="12.75" hidden="false" customHeight="true" outlineLevel="0" collapsed="false">
      <c r="A31" s="1893" t="s">
        <v>1832</v>
      </c>
      <c r="B31" s="1894" t="s">
        <v>1808</v>
      </c>
      <c r="C31" s="1895" t="s">
        <v>1809</v>
      </c>
      <c r="D31" s="1895"/>
      <c r="E31" s="1895"/>
      <c r="F31" s="1895" t="s">
        <v>1809</v>
      </c>
      <c r="G31" s="1895" t="s">
        <v>1809</v>
      </c>
      <c r="H31" s="507"/>
    </row>
    <row r="32" customFormat="false" ht="12.75" hidden="false" customHeight="true" outlineLevel="0" collapsed="false">
      <c r="A32" s="1893" t="s">
        <v>1833</v>
      </c>
      <c r="B32" s="1894" t="s">
        <v>1808</v>
      </c>
      <c r="C32" s="1895" t="s">
        <v>1809</v>
      </c>
      <c r="D32" s="1895"/>
      <c r="E32" s="1895"/>
      <c r="F32" s="1895" t="s">
        <v>1809</v>
      </c>
      <c r="G32" s="1895" t="s">
        <v>1809</v>
      </c>
      <c r="H32" s="507"/>
    </row>
    <row r="33" customFormat="false" ht="12.75" hidden="false" customHeight="true" outlineLevel="0" collapsed="false">
      <c r="A33" s="1893" t="s">
        <v>1834</v>
      </c>
      <c r="B33" s="1894" t="s">
        <v>1808</v>
      </c>
      <c r="C33" s="1895" t="s">
        <v>1809</v>
      </c>
      <c r="D33" s="1895"/>
      <c r="E33" s="1895"/>
      <c r="F33" s="1895" t="s">
        <v>1809</v>
      </c>
      <c r="G33" s="1895" t="s">
        <v>1809</v>
      </c>
      <c r="H33" s="507"/>
    </row>
    <row r="34" customFormat="false" ht="12.75" hidden="false" customHeight="true" outlineLevel="0" collapsed="false">
      <c r="A34" s="1893" t="s">
        <v>1835</v>
      </c>
      <c r="B34" s="1894" t="s">
        <v>1808</v>
      </c>
      <c r="C34" s="1895" t="s">
        <v>1809</v>
      </c>
      <c r="D34" s="1895"/>
      <c r="E34" s="1895"/>
      <c r="F34" s="1895" t="s">
        <v>1809</v>
      </c>
      <c r="G34" s="1895" t="s">
        <v>1809</v>
      </c>
      <c r="H34" s="507"/>
    </row>
    <row r="35" customFormat="false" ht="12.75" hidden="false" customHeight="true" outlineLevel="0" collapsed="false">
      <c r="A35" s="1893" t="s">
        <v>1836</v>
      </c>
      <c r="B35" s="1894" t="s">
        <v>1808</v>
      </c>
      <c r="C35" s="1895" t="s">
        <v>1809</v>
      </c>
      <c r="D35" s="1895"/>
      <c r="E35" s="1895"/>
      <c r="F35" s="1895" t="s">
        <v>1809</v>
      </c>
      <c r="G35" s="1895" t="s">
        <v>1809</v>
      </c>
      <c r="H35" s="507"/>
    </row>
    <row r="36" customFormat="false" ht="12.75" hidden="false" customHeight="true" outlineLevel="0" collapsed="false">
      <c r="A36" s="1893" t="s">
        <v>1837</v>
      </c>
      <c r="B36" s="1894" t="s">
        <v>1808</v>
      </c>
      <c r="C36" s="1895" t="s">
        <v>1809</v>
      </c>
      <c r="D36" s="1895"/>
      <c r="E36" s="1895"/>
      <c r="F36" s="1895" t="s">
        <v>1809</v>
      </c>
      <c r="G36" s="1895" t="s">
        <v>1809</v>
      </c>
      <c r="H36" s="507"/>
    </row>
    <row r="37" customFormat="false" ht="12.75" hidden="false" customHeight="true" outlineLevel="0" collapsed="false">
      <c r="A37" s="1893" t="s">
        <v>1838</v>
      </c>
      <c r="B37" s="1894" t="s">
        <v>1808</v>
      </c>
      <c r="C37" s="1895" t="s">
        <v>1809</v>
      </c>
      <c r="D37" s="1895"/>
      <c r="E37" s="1895"/>
      <c r="F37" s="1895" t="s">
        <v>1809</v>
      </c>
      <c r="G37" s="1895" t="s">
        <v>1809</v>
      </c>
      <c r="H37" s="507"/>
    </row>
    <row r="38" customFormat="false" ht="12.75" hidden="false" customHeight="true" outlineLevel="0" collapsed="false">
      <c r="A38" s="1893" t="s">
        <v>1839</v>
      </c>
      <c r="B38" s="1894" t="s">
        <v>1808</v>
      </c>
      <c r="C38" s="1895" t="s">
        <v>1809</v>
      </c>
      <c r="D38" s="1895"/>
      <c r="E38" s="1895"/>
      <c r="F38" s="1895" t="s">
        <v>1809</v>
      </c>
      <c r="G38" s="1895" t="s">
        <v>1809</v>
      </c>
      <c r="H38" s="507"/>
    </row>
    <row r="39" customFormat="false" ht="12.75" hidden="false" customHeight="true" outlineLevel="0" collapsed="false">
      <c r="A39" s="1893" t="s">
        <v>1840</v>
      </c>
      <c r="B39" s="1894" t="s">
        <v>1808</v>
      </c>
      <c r="C39" s="1895" t="s">
        <v>1809</v>
      </c>
      <c r="D39" s="1895"/>
      <c r="E39" s="1895"/>
      <c r="F39" s="1895" t="s">
        <v>1809</v>
      </c>
      <c r="G39" s="1895" t="s">
        <v>1809</v>
      </c>
      <c r="H39" s="507"/>
    </row>
    <row r="40" customFormat="false" ht="12.75" hidden="false" customHeight="true" outlineLevel="0" collapsed="false">
      <c r="A40" s="1893" t="s">
        <v>1841</v>
      </c>
      <c r="B40" s="1894" t="s">
        <v>1808</v>
      </c>
      <c r="C40" s="1895" t="s">
        <v>1809</v>
      </c>
      <c r="D40" s="1895"/>
      <c r="E40" s="1895"/>
      <c r="F40" s="1895" t="s">
        <v>1809</v>
      </c>
      <c r="G40" s="1895" t="s">
        <v>1809</v>
      </c>
      <c r="H40" s="507"/>
    </row>
    <row r="41" customFormat="false" ht="12.75" hidden="false" customHeight="true" outlineLevel="0" collapsed="false">
      <c r="A41" s="1893" t="s">
        <v>1842</v>
      </c>
      <c r="B41" s="1894" t="s">
        <v>1808</v>
      </c>
      <c r="C41" s="1895" t="s">
        <v>1809</v>
      </c>
      <c r="D41" s="1895"/>
      <c r="E41" s="1895"/>
      <c r="F41" s="1895" t="s">
        <v>1809</v>
      </c>
      <c r="G41" s="1895" t="s">
        <v>1809</v>
      </c>
      <c r="H41" s="507"/>
    </row>
    <row r="42" customFormat="false" ht="12.75" hidden="false" customHeight="true" outlineLevel="0" collapsed="false">
      <c r="A42" s="1893" t="s">
        <v>1843</v>
      </c>
      <c r="B42" s="1894" t="s">
        <v>1808</v>
      </c>
      <c r="C42" s="1895" t="s">
        <v>1809</v>
      </c>
      <c r="D42" s="1895"/>
      <c r="E42" s="1895"/>
      <c r="F42" s="1895" t="s">
        <v>1809</v>
      </c>
      <c r="G42" s="1895" t="s">
        <v>1809</v>
      </c>
      <c r="H42" s="507"/>
    </row>
    <row r="43" customFormat="false" ht="12.75" hidden="false" customHeight="true" outlineLevel="0" collapsed="false">
      <c r="A43" s="1893" t="s">
        <v>1844</v>
      </c>
      <c r="B43" s="1894" t="s">
        <v>1845</v>
      </c>
      <c r="C43" s="1895" t="s">
        <v>1809</v>
      </c>
      <c r="D43" s="1895"/>
      <c r="E43" s="1895"/>
      <c r="F43" s="1895" t="s">
        <v>1809</v>
      </c>
      <c r="G43" s="1895" t="s">
        <v>1809</v>
      </c>
      <c r="H43" s="507"/>
    </row>
    <row r="44" customFormat="false" ht="12.75" hidden="false" customHeight="true" outlineLevel="0" collapsed="false">
      <c r="A44" s="1893" t="s">
        <v>1846</v>
      </c>
      <c r="B44" s="1894" t="s">
        <v>1808</v>
      </c>
      <c r="C44" s="1895" t="s">
        <v>1809</v>
      </c>
      <c r="D44" s="1895"/>
      <c r="E44" s="1895"/>
      <c r="F44" s="1895" t="s">
        <v>1809</v>
      </c>
      <c r="G44" s="1895" t="s">
        <v>1809</v>
      </c>
      <c r="H44" s="507"/>
    </row>
    <row r="45" customFormat="false" ht="12.75" hidden="false" customHeight="true" outlineLevel="0" collapsed="false">
      <c r="A45" s="1893" t="s">
        <v>1847</v>
      </c>
      <c r="B45" s="1894" t="s">
        <v>1845</v>
      </c>
      <c r="C45" s="1895" t="s">
        <v>1809</v>
      </c>
      <c r="D45" s="1895"/>
      <c r="E45" s="1895"/>
      <c r="F45" s="1895" t="s">
        <v>1809</v>
      </c>
      <c r="G45" s="1895" t="s">
        <v>1809</v>
      </c>
      <c r="H45" s="507"/>
    </row>
    <row r="46" customFormat="false" ht="12.75" hidden="false" customHeight="true" outlineLevel="0" collapsed="false">
      <c r="A46" s="1893" t="s">
        <v>1848</v>
      </c>
      <c r="B46" s="1894" t="s">
        <v>1808</v>
      </c>
      <c r="C46" s="1895" t="s">
        <v>1809</v>
      </c>
      <c r="D46" s="1895"/>
      <c r="E46" s="1895"/>
      <c r="F46" s="1895" t="s">
        <v>1809</v>
      </c>
      <c r="G46" s="1895"/>
      <c r="H46" s="507"/>
    </row>
    <row r="47" customFormat="false" ht="12.75" hidden="false" customHeight="true" outlineLevel="0" collapsed="false">
      <c r="A47" s="1893" t="s">
        <v>1849</v>
      </c>
      <c r="B47" s="1894" t="s">
        <v>1808</v>
      </c>
      <c r="C47" s="1895" t="s">
        <v>1809</v>
      </c>
      <c r="D47" s="1895"/>
      <c r="E47" s="1895"/>
      <c r="F47" s="1895" t="s">
        <v>1809</v>
      </c>
      <c r="G47" s="1895" t="s">
        <v>1809</v>
      </c>
      <c r="H47" s="507"/>
    </row>
    <row r="48" customFormat="false" ht="12.75" hidden="false" customHeight="true" outlineLevel="0" collapsed="false">
      <c r="A48" s="1893" t="s">
        <v>1850</v>
      </c>
      <c r="B48" s="1894" t="s">
        <v>1808</v>
      </c>
      <c r="C48" s="1895" t="s">
        <v>1809</v>
      </c>
      <c r="D48" s="1895"/>
      <c r="E48" s="1895"/>
      <c r="F48" s="1895" t="s">
        <v>1809</v>
      </c>
      <c r="G48" s="1895" t="s">
        <v>1809</v>
      </c>
      <c r="H48" s="507"/>
    </row>
    <row r="49" customFormat="false" ht="12.75" hidden="false" customHeight="true" outlineLevel="0" collapsed="false">
      <c r="A49" s="1893" t="s">
        <v>1851</v>
      </c>
      <c r="B49" s="1894" t="s">
        <v>1808</v>
      </c>
      <c r="C49" s="1895" t="s">
        <v>1809</v>
      </c>
      <c r="D49" s="1895"/>
      <c r="E49" s="1895"/>
      <c r="F49" s="1895" t="s">
        <v>1809</v>
      </c>
      <c r="G49" s="1895" t="s">
        <v>1809</v>
      </c>
      <c r="H49" s="507"/>
    </row>
    <row r="50" customFormat="false" ht="12.75" hidden="false" customHeight="true" outlineLevel="0" collapsed="false">
      <c r="A50" s="1893" t="s">
        <v>1852</v>
      </c>
      <c r="B50" s="1894" t="s">
        <v>1808</v>
      </c>
      <c r="C50" s="1895" t="s">
        <v>1809</v>
      </c>
      <c r="D50" s="1895"/>
      <c r="E50" s="1895"/>
      <c r="F50" s="1895" t="s">
        <v>1809</v>
      </c>
      <c r="G50" s="1895" t="s">
        <v>1809</v>
      </c>
      <c r="H50" s="507"/>
    </row>
    <row r="51" customFormat="false" ht="12.75" hidden="false" customHeight="true" outlineLevel="0" collapsed="false">
      <c r="A51" s="1893" t="s">
        <v>1853</v>
      </c>
      <c r="B51" s="1894" t="s">
        <v>1854</v>
      </c>
      <c r="C51" s="1895" t="s">
        <v>1809</v>
      </c>
      <c r="D51" s="1895"/>
      <c r="E51" s="1895"/>
      <c r="F51" s="1895" t="s">
        <v>1809</v>
      </c>
      <c r="G51" s="1895" t="s">
        <v>1809</v>
      </c>
      <c r="H51" s="507"/>
    </row>
    <row r="52" customFormat="false" ht="12.75" hidden="false" customHeight="true" outlineLevel="0" collapsed="false">
      <c r="A52" s="1893" t="s">
        <v>1855</v>
      </c>
      <c r="B52" s="1894" t="s">
        <v>1854</v>
      </c>
      <c r="C52" s="1895" t="s">
        <v>1809</v>
      </c>
      <c r="D52" s="1895"/>
      <c r="E52" s="1895"/>
      <c r="F52" s="1895" t="s">
        <v>1809</v>
      </c>
      <c r="G52" s="1895" t="s">
        <v>1809</v>
      </c>
      <c r="H52" s="507"/>
    </row>
    <row r="53" customFormat="false" ht="12.75" hidden="false" customHeight="true" outlineLevel="0" collapsed="false">
      <c r="A53" s="1893" t="s">
        <v>1856</v>
      </c>
      <c r="B53" s="1894" t="s">
        <v>1808</v>
      </c>
      <c r="C53" s="1895" t="s">
        <v>1809</v>
      </c>
      <c r="D53" s="1895"/>
      <c r="E53" s="1895"/>
      <c r="F53" s="1895" t="s">
        <v>1809</v>
      </c>
      <c r="G53" s="1895" t="s">
        <v>1809</v>
      </c>
      <c r="H53" s="507"/>
    </row>
    <row r="54" customFormat="false" ht="12.75" hidden="false" customHeight="true" outlineLevel="0" collapsed="false">
      <c r="A54" s="1893" t="s">
        <v>1857</v>
      </c>
      <c r="B54" s="1894" t="s">
        <v>1808</v>
      </c>
      <c r="C54" s="1895" t="s">
        <v>1809</v>
      </c>
      <c r="D54" s="1895"/>
      <c r="E54" s="1895"/>
      <c r="F54" s="1895" t="s">
        <v>1809</v>
      </c>
      <c r="G54" s="1895" t="s">
        <v>1809</v>
      </c>
      <c r="H54" s="507"/>
    </row>
    <row r="55" customFormat="false" ht="12.75" hidden="false" customHeight="true" outlineLevel="0" collapsed="false">
      <c r="A55" s="1893" t="s">
        <v>1858</v>
      </c>
      <c r="B55" s="1894" t="s">
        <v>709</v>
      </c>
      <c r="C55" s="1895" t="s">
        <v>1809</v>
      </c>
      <c r="D55" s="1895"/>
      <c r="E55" s="1895"/>
      <c r="F55" s="1895" t="s">
        <v>1809</v>
      </c>
      <c r="G55" s="1895" t="s">
        <v>1809</v>
      </c>
      <c r="H55" s="507"/>
    </row>
    <row r="56" customFormat="false" ht="12.75" hidden="false" customHeight="true" outlineLevel="0" collapsed="false">
      <c r="A56" s="1893" t="s">
        <v>1859</v>
      </c>
      <c r="B56" s="1894" t="s">
        <v>706</v>
      </c>
      <c r="C56" s="1895" t="s">
        <v>1809</v>
      </c>
      <c r="D56" s="1895"/>
      <c r="E56" s="1895"/>
      <c r="F56" s="1895" t="s">
        <v>1809</v>
      </c>
      <c r="G56" s="1895" t="s">
        <v>1809</v>
      </c>
      <c r="H56" s="507"/>
    </row>
    <row r="57" customFormat="false" ht="12.75" hidden="false" customHeight="true" outlineLevel="0" collapsed="false">
      <c r="A57" s="1893" t="s">
        <v>1860</v>
      </c>
      <c r="B57" s="1894" t="s">
        <v>1845</v>
      </c>
      <c r="C57" s="1895" t="s">
        <v>1809</v>
      </c>
      <c r="D57" s="1895"/>
      <c r="E57" s="1895"/>
      <c r="F57" s="1895" t="s">
        <v>1809</v>
      </c>
      <c r="G57" s="1895" t="s">
        <v>1809</v>
      </c>
      <c r="H57" s="507"/>
    </row>
    <row r="58" customFormat="false" ht="12.75" hidden="false" customHeight="true" outlineLevel="0" collapsed="false">
      <c r="A58" s="1893" t="s">
        <v>1861</v>
      </c>
      <c r="B58" s="1894" t="s">
        <v>1845</v>
      </c>
      <c r="C58" s="1895" t="s">
        <v>1809</v>
      </c>
      <c r="D58" s="1895"/>
      <c r="E58" s="1895"/>
      <c r="F58" s="1895" t="s">
        <v>1809</v>
      </c>
      <c r="G58" s="1895" t="s">
        <v>1809</v>
      </c>
      <c r="H58" s="507"/>
    </row>
    <row r="59" customFormat="false" ht="12.75" hidden="false" customHeight="true" outlineLevel="0" collapsed="false">
      <c r="A59" s="1893" t="s">
        <v>1862</v>
      </c>
      <c r="B59" s="1894" t="s">
        <v>1845</v>
      </c>
      <c r="C59" s="1895" t="s">
        <v>1809</v>
      </c>
      <c r="D59" s="1895"/>
      <c r="E59" s="1895"/>
      <c r="F59" s="1895" t="s">
        <v>1809</v>
      </c>
      <c r="G59" s="1895" t="s">
        <v>1809</v>
      </c>
      <c r="H59" s="507"/>
    </row>
    <row r="60" customFormat="false" ht="12.75" hidden="false" customHeight="true" outlineLevel="0" collapsed="false">
      <c r="A60" s="1893" t="s">
        <v>1863</v>
      </c>
      <c r="B60" s="1894" t="s">
        <v>1854</v>
      </c>
      <c r="C60" s="1895" t="s">
        <v>1809</v>
      </c>
      <c r="D60" s="1895"/>
      <c r="E60" s="1895"/>
      <c r="F60" s="1895" t="s">
        <v>1809</v>
      </c>
      <c r="G60" s="1895" t="s">
        <v>1809</v>
      </c>
      <c r="H60" s="507"/>
    </row>
    <row r="61" customFormat="false" ht="12.75" hidden="false" customHeight="true" outlineLevel="0" collapsed="false">
      <c r="A61" s="1893" t="s">
        <v>1864</v>
      </c>
      <c r="B61" s="1894" t="s">
        <v>1845</v>
      </c>
      <c r="C61" s="1895" t="s">
        <v>1809</v>
      </c>
      <c r="D61" s="1895"/>
      <c r="E61" s="1895"/>
      <c r="F61" s="1895" t="s">
        <v>1809</v>
      </c>
      <c r="G61" s="1895" t="s">
        <v>1809</v>
      </c>
      <c r="H61" s="507"/>
    </row>
    <row r="62" customFormat="false" ht="12.75" hidden="false" customHeight="true" outlineLevel="0" collapsed="false">
      <c r="A62" s="1893" t="s">
        <v>1865</v>
      </c>
      <c r="B62" s="1894" t="s">
        <v>1854</v>
      </c>
      <c r="C62" s="1895" t="s">
        <v>1809</v>
      </c>
      <c r="D62" s="1895"/>
      <c r="E62" s="1895"/>
      <c r="F62" s="1895" t="s">
        <v>1809</v>
      </c>
      <c r="G62" s="1895" t="s">
        <v>1809</v>
      </c>
      <c r="H62" s="507"/>
    </row>
    <row r="63" customFormat="false" ht="12.75" hidden="false" customHeight="true" outlineLevel="0" collapsed="false">
      <c r="A63" s="1893" t="s">
        <v>1866</v>
      </c>
      <c r="B63" s="1894" t="s">
        <v>1854</v>
      </c>
      <c r="C63" s="1895" t="s">
        <v>1809</v>
      </c>
      <c r="D63" s="1895"/>
      <c r="E63" s="1895"/>
      <c r="F63" s="1895" t="s">
        <v>1809</v>
      </c>
      <c r="G63" s="1895" t="s">
        <v>1809</v>
      </c>
      <c r="H63" s="507"/>
    </row>
    <row r="64" customFormat="false" ht="12.75" hidden="false" customHeight="true" outlineLevel="0" collapsed="false">
      <c r="A64" s="1893" t="s">
        <v>1867</v>
      </c>
      <c r="B64" s="1894" t="s">
        <v>1854</v>
      </c>
      <c r="C64" s="1895" t="s">
        <v>1809</v>
      </c>
      <c r="D64" s="1895"/>
      <c r="E64" s="1895"/>
      <c r="F64" s="1895" t="s">
        <v>1809</v>
      </c>
      <c r="G64" s="1895" t="s">
        <v>1809</v>
      </c>
      <c r="H64" s="507"/>
    </row>
    <row r="65" customFormat="false" ht="12.75" hidden="false" customHeight="true" outlineLevel="0" collapsed="false">
      <c r="A65" s="1893" t="s">
        <v>1868</v>
      </c>
      <c r="B65" s="1894" t="s">
        <v>1808</v>
      </c>
      <c r="C65" s="1895" t="s">
        <v>1809</v>
      </c>
      <c r="D65" s="1895"/>
      <c r="E65" s="1895"/>
      <c r="F65" s="1895"/>
      <c r="G65" s="1895" t="s">
        <v>1809</v>
      </c>
      <c r="H65" s="507"/>
    </row>
    <row r="66" customFormat="false" ht="12.75" hidden="false" customHeight="true" outlineLevel="0" collapsed="false">
      <c r="A66" s="1893" t="s">
        <v>1869</v>
      </c>
      <c r="B66" s="1894" t="s">
        <v>1808</v>
      </c>
      <c r="C66" s="1895" t="s">
        <v>1809</v>
      </c>
      <c r="D66" s="1895"/>
      <c r="E66" s="1895"/>
      <c r="F66" s="1895"/>
      <c r="G66" s="1895" t="s">
        <v>1809</v>
      </c>
      <c r="H66" s="507"/>
    </row>
    <row r="67" customFormat="false" ht="12.75" hidden="false" customHeight="true" outlineLevel="0" collapsed="false">
      <c r="A67" s="1893" t="s">
        <v>1870</v>
      </c>
      <c r="B67" s="1894" t="s">
        <v>1808</v>
      </c>
      <c r="C67" s="1895" t="s">
        <v>1809</v>
      </c>
      <c r="D67" s="1895"/>
      <c r="E67" s="1895"/>
      <c r="F67" s="1895"/>
      <c r="G67" s="1895" t="s">
        <v>1809</v>
      </c>
      <c r="H67" s="507"/>
    </row>
    <row r="68" customFormat="false" ht="12.75" hidden="false" customHeight="true" outlineLevel="0" collapsed="false">
      <c r="A68" s="1893" t="s">
        <v>1871</v>
      </c>
      <c r="B68" s="1894" t="s">
        <v>1808</v>
      </c>
      <c r="C68" s="1895" t="s">
        <v>1809</v>
      </c>
      <c r="D68" s="1895"/>
      <c r="E68" s="1895"/>
      <c r="F68" s="1895"/>
      <c r="G68" s="1895" t="s">
        <v>1809</v>
      </c>
      <c r="H68" s="507"/>
    </row>
    <row r="69" customFormat="false" ht="12.75" hidden="false" customHeight="true" outlineLevel="0" collapsed="false">
      <c r="A69" s="1893" t="s">
        <v>1872</v>
      </c>
      <c r="B69" s="1894" t="s">
        <v>1808</v>
      </c>
      <c r="C69" s="1895" t="s">
        <v>1809</v>
      </c>
      <c r="D69" s="1895"/>
      <c r="E69" s="1895"/>
      <c r="F69" s="1895"/>
      <c r="G69" s="1895" t="s">
        <v>1809</v>
      </c>
      <c r="H69" s="507"/>
    </row>
    <row r="70" customFormat="false" ht="12.75" hidden="false" customHeight="true" outlineLevel="0" collapsed="false">
      <c r="A70" s="1893" t="s">
        <v>1873</v>
      </c>
      <c r="B70" s="1894" t="s">
        <v>1808</v>
      </c>
      <c r="C70" s="1895" t="s">
        <v>1809</v>
      </c>
      <c r="D70" s="1895"/>
      <c r="E70" s="1895"/>
      <c r="F70" s="1895"/>
      <c r="G70" s="1895" t="s">
        <v>1809</v>
      </c>
      <c r="H70" s="507"/>
    </row>
    <row r="71" customFormat="false" ht="12.75" hidden="false" customHeight="true" outlineLevel="0" collapsed="false">
      <c r="A71" s="1893" t="s">
        <v>1874</v>
      </c>
      <c r="B71" s="1894" t="s">
        <v>1808</v>
      </c>
      <c r="C71" s="1895" t="s">
        <v>1809</v>
      </c>
      <c r="D71" s="1895"/>
      <c r="E71" s="1895"/>
      <c r="F71" s="1895"/>
      <c r="G71" s="1895" t="s">
        <v>1809</v>
      </c>
      <c r="H71" s="507"/>
    </row>
    <row r="72" customFormat="false" ht="12.75" hidden="false" customHeight="true" outlineLevel="0" collapsed="false">
      <c r="A72" s="1893" t="s">
        <v>1875</v>
      </c>
      <c r="B72" s="1894" t="s">
        <v>1845</v>
      </c>
      <c r="C72" s="1895" t="s">
        <v>1809</v>
      </c>
      <c r="D72" s="1895"/>
      <c r="E72" s="1895"/>
      <c r="F72" s="1895" t="s">
        <v>1809</v>
      </c>
      <c r="G72" s="1895" t="s">
        <v>1809</v>
      </c>
      <c r="H72" s="507"/>
    </row>
    <row r="73" customFormat="false" ht="12.75" hidden="false" customHeight="true" outlineLevel="0" collapsed="false">
      <c r="A73" s="1893" t="s">
        <v>1876</v>
      </c>
      <c r="B73" s="1894" t="s">
        <v>1845</v>
      </c>
      <c r="C73" s="1895" t="s">
        <v>1809</v>
      </c>
      <c r="D73" s="1895"/>
      <c r="E73" s="1895"/>
      <c r="F73" s="1895" t="s">
        <v>1809</v>
      </c>
      <c r="G73" s="1895" t="s">
        <v>1809</v>
      </c>
      <c r="H73" s="507"/>
    </row>
    <row r="74" customFormat="false" ht="12.75" hidden="false" customHeight="true" outlineLevel="0" collapsed="false">
      <c r="A74" s="1893" t="s">
        <v>1877</v>
      </c>
      <c r="B74" s="1894" t="s">
        <v>1845</v>
      </c>
      <c r="C74" s="1895" t="s">
        <v>1809</v>
      </c>
      <c r="D74" s="1895"/>
      <c r="E74" s="1895"/>
      <c r="F74" s="1895" t="s">
        <v>1809</v>
      </c>
      <c r="G74" s="1895" t="s">
        <v>1809</v>
      </c>
      <c r="H74" s="507"/>
    </row>
    <row r="75" customFormat="false" ht="12.75" hidden="false" customHeight="true" outlineLevel="0" collapsed="false">
      <c r="A75" s="1893" t="s">
        <v>1878</v>
      </c>
      <c r="B75" s="1894" t="s">
        <v>1845</v>
      </c>
      <c r="C75" s="1895" t="s">
        <v>1809</v>
      </c>
      <c r="D75" s="1895"/>
      <c r="E75" s="1895"/>
      <c r="F75" s="1895" t="s">
        <v>1809</v>
      </c>
      <c r="G75" s="1895" t="s">
        <v>1809</v>
      </c>
      <c r="H75" s="507"/>
    </row>
    <row r="76" customFormat="false" ht="12.75" hidden="false" customHeight="true" outlineLevel="0" collapsed="false">
      <c r="A76" s="1893" t="s">
        <v>1878</v>
      </c>
      <c r="B76" s="1894" t="s">
        <v>1854</v>
      </c>
      <c r="C76" s="1895" t="s">
        <v>1809</v>
      </c>
      <c r="D76" s="1895"/>
      <c r="E76" s="1895"/>
      <c r="F76" s="1895" t="s">
        <v>1809</v>
      </c>
      <c r="G76" s="1895" t="s">
        <v>1809</v>
      </c>
      <c r="H76" s="507"/>
    </row>
    <row r="77" customFormat="false" ht="12.75" hidden="false" customHeight="true" outlineLevel="0" collapsed="false">
      <c r="A77" s="1893" t="s">
        <v>1879</v>
      </c>
      <c r="B77" s="1894" t="s">
        <v>706</v>
      </c>
      <c r="C77" s="1895" t="s">
        <v>1809</v>
      </c>
      <c r="D77" s="1895"/>
      <c r="E77" s="1895"/>
      <c r="F77" s="1895" t="s">
        <v>1809</v>
      </c>
      <c r="G77" s="1895" t="s">
        <v>1809</v>
      </c>
      <c r="H77" s="507"/>
    </row>
    <row r="78" customFormat="false" ht="12.75" hidden="false" customHeight="true" outlineLevel="0" collapsed="false">
      <c r="A78" s="1896"/>
      <c r="B78" s="1897"/>
      <c r="C78" s="1897"/>
      <c r="D78" s="1897"/>
      <c r="E78" s="1897"/>
      <c r="F78" s="1897"/>
      <c r="G78" s="1897"/>
      <c r="H78" s="507"/>
    </row>
    <row r="79" customFormat="false" ht="12" hidden="false" customHeight="true" outlineLevel="0" collapsed="false">
      <c r="A79" s="31"/>
      <c r="B79" s="31"/>
      <c r="C79" s="31"/>
      <c r="D79" s="31"/>
      <c r="E79" s="31"/>
      <c r="F79" s="31"/>
      <c r="G79" s="31"/>
      <c r="H79" s="31"/>
    </row>
    <row r="80" customFormat="false" ht="12.75" hidden="false" customHeight="true" outlineLevel="0" collapsed="false">
      <c r="A80" s="1898" t="s">
        <v>1880</v>
      </c>
      <c r="B80" s="1825"/>
      <c r="C80" s="1825"/>
      <c r="D80" s="1825"/>
      <c r="E80" s="1825"/>
      <c r="F80" s="1825"/>
      <c r="G80" s="1825"/>
      <c r="H80" s="1825"/>
    </row>
    <row r="81" customFormat="false" ht="15.75" hidden="false" customHeight="true" outlineLevel="0" collapsed="false">
      <c r="A81" s="1899" t="s">
        <v>1881</v>
      </c>
      <c r="B81" s="1899"/>
      <c r="C81" s="1899"/>
      <c r="D81" s="1899"/>
      <c r="E81" s="1899"/>
      <c r="F81" s="1899"/>
      <c r="G81" s="1899"/>
      <c r="H81" s="1899"/>
    </row>
    <row r="82" customFormat="false" ht="33.75" hidden="false" customHeight="true" outlineLevel="0" collapsed="false">
      <c r="A82" s="1900" t="s">
        <v>1882</v>
      </c>
      <c r="B82" s="1900"/>
      <c r="C82" s="1900"/>
      <c r="D82" s="1900"/>
      <c r="E82" s="1900"/>
      <c r="F82" s="1900"/>
      <c r="G82" s="1900"/>
      <c r="H82" s="1900"/>
    </row>
    <row r="83" customFormat="false" ht="9" hidden="false" customHeight="true" outlineLevel="0" collapsed="false"/>
    <row r="84" customFormat="false" ht="6" hidden="false" customHeight="true" outlineLevel="0" collapsed="false"/>
    <row r="85" customFormat="false" ht="13.5" hidden="false" customHeight="true" outlineLevel="0" collapsed="false">
      <c r="A85" s="1901" t="s">
        <v>395</v>
      </c>
      <c r="B85" s="1902"/>
      <c r="C85" s="1902"/>
      <c r="D85" s="1902"/>
      <c r="E85" s="1902"/>
      <c r="F85" s="1902"/>
      <c r="G85" s="1902"/>
      <c r="H85" s="1903"/>
    </row>
    <row r="86" customFormat="false" ht="35.25" hidden="false" customHeight="true" outlineLevel="0" collapsed="false">
      <c r="A86" s="1904" t="s">
        <v>1883</v>
      </c>
      <c r="B86" s="1904"/>
      <c r="C86" s="1904"/>
      <c r="D86" s="1904"/>
      <c r="E86" s="1904"/>
      <c r="F86" s="1904"/>
      <c r="G86" s="1904"/>
      <c r="H86" s="1904"/>
    </row>
    <row r="87" customFormat="false" ht="12" hidden="false" customHeight="true" outlineLevel="0" collapsed="false">
      <c r="A87" s="31"/>
      <c r="B87" s="31"/>
      <c r="C87" s="31"/>
      <c r="D87" s="31"/>
      <c r="E87" s="31"/>
      <c r="F87" s="31"/>
      <c r="G87" s="31"/>
      <c r="H87" s="31"/>
    </row>
    <row r="96" customFormat="false" ht="12.75" hidden="false" customHeight="true" outlineLevel="0" collapsed="false"/>
  </sheetData>
  <sheetProtection sheet="true" password="a57c" objects="true" scenarios="true"/>
  <mergeCells count="6">
    <mergeCell ref="C5:E5"/>
    <mergeCell ref="F5:F6"/>
    <mergeCell ref="G5:G6"/>
    <mergeCell ref="A81:H81"/>
    <mergeCell ref="A82:H82"/>
    <mergeCell ref="A86:H86"/>
  </mergeCells>
  <dataValidations count="1">
    <dataValidation allowBlank="true" errorStyle="stop" operator="between" showDropDown="false" showErrorMessage="true" showInputMessage="false" sqref="A1:IV5 A6:E6 H6:IV6 A7:IV80 A81:A83 I81:IV83 A84:IV108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84</v>
      </c>
      <c r="B1" s="664"/>
      <c r="C1" s="664"/>
      <c r="D1" s="664"/>
      <c r="E1" s="664"/>
      <c r="F1" s="664"/>
      <c r="G1" s="664"/>
      <c r="H1" s="664"/>
      <c r="I1" s="1905"/>
      <c r="J1" s="1905"/>
      <c r="K1" s="1905"/>
      <c r="L1" s="1905"/>
      <c r="M1" s="1905"/>
      <c r="N1" s="1905"/>
      <c r="O1" s="1905"/>
      <c r="P1" s="1906"/>
      <c r="Q1" s="1906"/>
      <c r="S1" s="1907" t="s">
        <v>1885</v>
      </c>
      <c r="T1" s="111" t="s">
        <v>85</v>
      </c>
    </row>
    <row r="2" customFormat="false" ht="15.75" hidden="false" customHeight="true" outlineLevel="0" collapsed="false">
      <c r="A2" s="635" t="s">
        <v>86</v>
      </c>
      <c r="B2" s="1907"/>
      <c r="D2" s="1905"/>
      <c r="E2" s="1905"/>
      <c r="F2" s="1905"/>
      <c r="G2" s="1905"/>
      <c r="H2" s="1905"/>
      <c r="I2" s="1905"/>
      <c r="J2" s="1905"/>
      <c r="K2" s="1905"/>
      <c r="L2" s="1905"/>
      <c r="M2" s="1905"/>
      <c r="N2" s="1905"/>
      <c r="O2" s="1905"/>
      <c r="P2" s="1908"/>
      <c r="Q2" s="1908"/>
      <c r="R2" s="1908"/>
      <c r="S2" s="1908"/>
      <c r="T2" s="111" t="s">
        <v>87</v>
      </c>
    </row>
    <row r="3" customFormat="false" ht="15.75" hidden="false" customHeight="true" outlineLevel="0" collapsed="false">
      <c r="A3" s="635"/>
      <c r="B3" s="1905"/>
      <c r="C3" s="1905"/>
      <c r="D3" s="1905"/>
      <c r="E3" s="1905"/>
      <c r="F3" s="1905"/>
      <c r="G3" s="1905"/>
      <c r="H3" s="1905"/>
      <c r="I3" s="1905"/>
      <c r="J3" s="1905"/>
      <c r="K3" s="1905"/>
      <c r="L3" s="1905"/>
      <c r="M3" s="1905"/>
      <c r="N3" s="1905"/>
      <c r="O3" s="1905"/>
      <c r="P3" s="1908"/>
      <c r="Q3" s="1908"/>
      <c r="R3" s="1908"/>
      <c r="S3" s="1908"/>
      <c r="T3" s="111" t="s">
        <v>88</v>
      </c>
    </row>
    <row r="4" customFormat="false" ht="16.5" hidden="false" customHeight="true" outlineLevel="0" collapsed="false"/>
    <row r="5" customFormat="false" ht="15.75" hidden="false" customHeight="true" outlineLevel="0" collapsed="false">
      <c r="A5" s="1909" t="s">
        <v>89</v>
      </c>
      <c r="B5" s="1909"/>
      <c r="C5" s="1910" t="s">
        <v>1886</v>
      </c>
      <c r="D5" s="1910"/>
      <c r="E5" s="1910"/>
      <c r="F5" s="1910"/>
      <c r="G5" s="1910"/>
      <c r="H5" s="1910"/>
      <c r="I5" s="1911" t="s">
        <v>1887</v>
      </c>
      <c r="J5" s="1911"/>
      <c r="K5" s="1911"/>
      <c r="L5" s="1911"/>
      <c r="M5" s="1911"/>
      <c r="N5" s="1911"/>
      <c r="O5" s="1911" t="s">
        <v>1888</v>
      </c>
      <c r="P5" s="1911"/>
      <c r="Q5" s="1911"/>
      <c r="R5" s="1911"/>
      <c r="S5" s="1911"/>
      <c r="T5" s="1911"/>
    </row>
    <row r="6" customFormat="false" ht="80.1" hidden="false" customHeight="true" outlineLevel="0" collapsed="false">
      <c r="A6" s="1909"/>
      <c r="B6" s="1909"/>
      <c r="C6" s="1912" t="s">
        <v>1889</v>
      </c>
      <c r="D6" s="1913" t="s">
        <v>1890</v>
      </c>
      <c r="E6" s="1913" t="s">
        <v>1891</v>
      </c>
      <c r="F6" s="1913" t="s">
        <v>1892</v>
      </c>
      <c r="G6" s="1914" t="s">
        <v>1893</v>
      </c>
      <c r="H6" s="1915" t="s">
        <v>1894</v>
      </c>
      <c r="I6" s="1916" t="s">
        <v>1889</v>
      </c>
      <c r="J6" s="1913" t="s">
        <v>1890</v>
      </c>
      <c r="K6" s="1913" t="s">
        <v>1891</v>
      </c>
      <c r="L6" s="1913" t="s">
        <v>1892</v>
      </c>
      <c r="M6" s="1914" t="s">
        <v>1893</v>
      </c>
      <c r="N6" s="1915" t="s">
        <v>1894</v>
      </c>
      <c r="O6" s="1916" t="s">
        <v>1889</v>
      </c>
      <c r="P6" s="1913" t="s">
        <v>1890</v>
      </c>
      <c r="Q6" s="1913" t="s">
        <v>1891</v>
      </c>
      <c r="R6" s="1913" t="s">
        <v>1892</v>
      </c>
      <c r="S6" s="1914" t="s">
        <v>1893</v>
      </c>
      <c r="T6" s="1915" t="s">
        <v>1894</v>
      </c>
    </row>
    <row r="7" customFormat="false" ht="18" hidden="false" customHeight="true" outlineLevel="0" collapsed="false">
      <c r="A7" s="1909"/>
      <c r="B7" s="1909"/>
      <c r="C7" s="1917" t="s">
        <v>1895</v>
      </c>
      <c r="D7" s="1917"/>
      <c r="E7" s="1917"/>
      <c r="F7" s="1918" t="s">
        <v>312</v>
      </c>
      <c r="G7" s="1918"/>
      <c r="H7" s="1918"/>
      <c r="I7" s="1919" t="s">
        <v>1895</v>
      </c>
      <c r="J7" s="1919"/>
      <c r="K7" s="1919"/>
      <c r="L7" s="1918" t="s">
        <v>312</v>
      </c>
      <c r="M7" s="1918"/>
      <c r="N7" s="1918"/>
      <c r="O7" s="1919" t="s">
        <v>1895</v>
      </c>
      <c r="P7" s="1919"/>
      <c r="Q7" s="1919"/>
      <c r="R7" s="1918" t="s">
        <v>312</v>
      </c>
      <c r="S7" s="1918"/>
      <c r="T7" s="1918"/>
    </row>
    <row r="8" customFormat="false" ht="17.25" hidden="false" customHeight="true" outlineLevel="0" collapsed="false">
      <c r="A8" s="1920" t="s">
        <v>1596</v>
      </c>
      <c r="B8" s="1920"/>
      <c r="C8" s="1921" t="n">
        <v>3190578.19618283</v>
      </c>
      <c r="D8" s="1921" t="n">
        <v>3223990.08544888</v>
      </c>
      <c r="E8" s="1922" t="n">
        <v>33411.88926605</v>
      </c>
      <c r="F8" s="1923" t="n">
        <v>1.04720483911105</v>
      </c>
      <c r="G8" s="1924" t="n">
        <v>0.785329856100121</v>
      </c>
      <c r="H8" s="1925" t="n">
        <v>0.811420751229531</v>
      </c>
      <c r="I8" s="1926" t="n">
        <v>436783.799306588</v>
      </c>
      <c r="J8" s="1927" t="n">
        <v>437845.682706143</v>
      </c>
      <c r="K8" s="1922" t="n">
        <v>1061.883399555</v>
      </c>
      <c r="L8" s="1923" t="n">
        <v>0.243114190874513</v>
      </c>
      <c r="M8" s="1924" t="n">
        <v>0.0249590416970224</v>
      </c>
      <c r="N8" s="1925" t="n">
        <v>0.0257882521674881</v>
      </c>
      <c r="O8" s="1926" t="n">
        <v>399558.14884935</v>
      </c>
      <c r="P8" s="1927" t="n">
        <v>399887.457164441</v>
      </c>
      <c r="Q8" s="1922" t="n">
        <v>329.308315091</v>
      </c>
      <c r="R8" s="1923" t="n">
        <v>0.0824181201259427</v>
      </c>
      <c r="S8" s="1924" t="n">
        <v>0.00774022832542334</v>
      </c>
      <c r="T8" s="1925" t="n">
        <v>0.00799738076136812</v>
      </c>
    </row>
    <row r="9" customFormat="false" ht="15.75" hidden="false" customHeight="true" outlineLevel="0" collapsed="false">
      <c r="A9" s="1928" t="s">
        <v>1597</v>
      </c>
      <c r="B9" s="1929"/>
      <c r="C9" s="1930" t="n">
        <v>3152228.86290071</v>
      </c>
      <c r="D9" s="1931" t="n">
        <v>3156875.48803261</v>
      </c>
      <c r="E9" s="1932" t="n">
        <v>4646.6251319</v>
      </c>
      <c r="F9" s="1933" t="n">
        <v>0.147407606934615</v>
      </c>
      <c r="G9" s="1934" t="n">
        <v>0.109216614993817</v>
      </c>
      <c r="H9" s="1935" t="n">
        <v>0.112845102088837</v>
      </c>
      <c r="I9" s="1936" t="n">
        <v>95646.0068783011</v>
      </c>
      <c r="J9" s="1937" t="n">
        <v>95470.9024704159</v>
      </c>
      <c r="K9" s="1932" t="n">
        <v>-175.1044078852</v>
      </c>
      <c r="L9" s="1933" t="n">
        <v>-0.183075502679436</v>
      </c>
      <c r="M9" s="1934" t="n">
        <v>-0.00411574210461396</v>
      </c>
      <c r="N9" s="1935" t="n">
        <v>-0.00425247878258063</v>
      </c>
      <c r="O9" s="1936" t="n">
        <v>30272.2831602384</v>
      </c>
      <c r="P9" s="1937" t="n">
        <v>29855.633187508</v>
      </c>
      <c r="Q9" s="1932" t="n">
        <v>-416.6499727304</v>
      </c>
      <c r="R9" s="1933" t="n">
        <v>-1.3763414226966</v>
      </c>
      <c r="S9" s="1934" t="n">
        <v>-0.00979315059148607</v>
      </c>
      <c r="T9" s="1935" t="n">
        <v>-0.0101185069536366</v>
      </c>
    </row>
    <row r="10" customFormat="false" ht="15.75" hidden="false" customHeight="true" outlineLevel="0" collapsed="false">
      <c r="A10" s="1938" t="s">
        <v>1896</v>
      </c>
      <c r="B10" s="1939" t="s">
        <v>1897</v>
      </c>
      <c r="C10" s="1940" t="n">
        <v>3132402.72382912</v>
      </c>
      <c r="D10" s="1937" t="n">
        <v>3136785.32760052</v>
      </c>
      <c r="E10" s="1933" t="n">
        <v>4382.6037714</v>
      </c>
      <c r="F10" s="1941" t="n">
        <v>0.139911887385033</v>
      </c>
      <c r="G10" s="1934" t="n">
        <v>0.103010924097448</v>
      </c>
      <c r="H10" s="1935" t="n">
        <v>0.106433240461627</v>
      </c>
      <c r="I10" s="1936" t="n">
        <v>18567.4354555964</v>
      </c>
      <c r="J10" s="1937" t="n">
        <v>18757.1300358396</v>
      </c>
      <c r="K10" s="1933" t="n">
        <v>189.6945802432</v>
      </c>
      <c r="L10" s="1941" t="n">
        <v>1.02165202457231</v>
      </c>
      <c r="M10" s="1934" t="n">
        <v>0.00445867685658641</v>
      </c>
      <c r="N10" s="1935" t="n">
        <v>0.00460680680399324</v>
      </c>
      <c r="O10" s="1942" t="n">
        <v>30175.114909829</v>
      </c>
      <c r="P10" s="1943" t="n">
        <v>29757.995351656</v>
      </c>
      <c r="Q10" s="1933" t="n">
        <v>-417.119558173</v>
      </c>
      <c r="R10" s="1941" t="n">
        <v>-1.3823296428843</v>
      </c>
      <c r="S10" s="1934" t="n">
        <v>-0.00980418796399521</v>
      </c>
      <c r="T10" s="1935" t="n">
        <v>-0.0101299110191047</v>
      </c>
    </row>
    <row r="11" customFormat="false" ht="15.75" hidden="false" customHeight="true" outlineLevel="0" collapsed="false">
      <c r="A11" s="1938" t="s">
        <v>1898</v>
      </c>
      <c r="B11" s="1944" t="s">
        <v>1899</v>
      </c>
      <c r="C11" s="1945" t="n">
        <v>1158372.42117317</v>
      </c>
      <c r="D11" s="1937" t="n">
        <v>1156756.41299687</v>
      </c>
      <c r="E11" s="1933" t="n">
        <v>-1616.0081763</v>
      </c>
      <c r="F11" s="1941" t="n">
        <v>-0.139506789592408</v>
      </c>
      <c r="G11" s="1934" t="n">
        <v>-0.0379834692508645</v>
      </c>
      <c r="H11" s="1935" t="n">
        <v>-0.0392453883096874</v>
      </c>
      <c r="I11" s="1936" t="n">
        <v>1003.55308471322</v>
      </c>
      <c r="J11" s="1937" t="n">
        <v>983.962519130191</v>
      </c>
      <c r="K11" s="1933" t="n">
        <v>-19.590565583029</v>
      </c>
      <c r="L11" s="1941" t="n">
        <v>-1.9521205087645</v>
      </c>
      <c r="M11" s="1934" t="n">
        <v>-0.000460466510221348</v>
      </c>
      <c r="N11" s="1935" t="n">
        <v>-0.000475764519504289</v>
      </c>
      <c r="O11" s="1942" t="n">
        <v>9087.5221788707</v>
      </c>
      <c r="P11" s="1943" t="n">
        <v>9014.77649510316</v>
      </c>
      <c r="Q11" s="1933" t="n">
        <v>-72.74568376754</v>
      </c>
      <c r="R11" s="1941" t="n">
        <v>-0.800500756264294</v>
      </c>
      <c r="S11" s="1934" t="n">
        <v>-0.00170985115238953</v>
      </c>
      <c r="T11" s="1935" t="n">
        <v>-0.00176665727883102</v>
      </c>
    </row>
    <row r="12" customFormat="false" ht="15.75" hidden="false" customHeight="true" outlineLevel="0" collapsed="false">
      <c r="A12" s="1938" t="s">
        <v>1900</v>
      </c>
      <c r="B12" s="1946" t="s">
        <v>1901</v>
      </c>
      <c r="C12" s="1945" t="n">
        <v>630000.259555175</v>
      </c>
      <c r="D12" s="1937" t="n">
        <v>635063.156785526</v>
      </c>
      <c r="E12" s="1933" t="n">
        <v>5062.897230351</v>
      </c>
      <c r="F12" s="1941" t="n">
        <v>0.803634149916924</v>
      </c>
      <c r="G12" s="1934" t="n">
        <v>0.119000883838117</v>
      </c>
      <c r="H12" s="1935" t="n">
        <v>0.122954432218343</v>
      </c>
      <c r="I12" s="1936" t="n">
        <v>1290.03162987699</v>
      </c>
      <c r="J12" s="1937" t="n">
        <v>1287.26402700643</v>
      </c>
      <c r="K12" s="1933" t="n">
        <v>-2.76760287056</v>
      </c>
      <c r="L12" s="1941" t="n">
        <v>-0.214537597874448</v>
      </c>
      <c r="M12" s="1934" t="n">
        <v>-6.50511303557938E-005</v>
      </c>
      <c r="N12" s="1935" t="n">
        <v>-6.72123142290148E-005</v>
      </c>
      <c r="O12" s="1942" t="n">
        <v>6957.79207438449</v>
      </c>
      <c r="P12" s="1943" t="n">
        <v>6893.19490616019</v>
      </c>
      <c r="Q12" s="1933" t="n">
        <v>-64.5971682243</v>
      </c>
      <c r="R12" s="1941" t="n">
        <v>-0.92841475476279</v>
      </c>
      <c r="S12" s="1934" t="n">
        <v>-0.00151832434323347</v>
      </c>
      <c r="T12" s="1935" t="n">
        <v>-0.00156876740343808</v>
      </c>
    </row>
    <row r="13" customFormat="false" ht="15.75" hidden="false" customHeight="true" outlineLevel="0" collapsed="false">
      <c r="A13" s="1938" t="s">
        <v>1902</v>
      </c>
      <c r="B13" s="1944" t="s">
        <v>1903</v>
      </c>
      <c r="C13" s="1945" t="n">
        <v>684512.415892054</v>
      </c>
      <c r="D13" s="1937" t="n">
        <v>685397.40544982</v>
      </c>
      <c r="E13" s="1933" t="n">
        <v>884.989557766</v>
      </c>
      <c r="F13" s="1941" t="n">
        <v>0.129287582988884</v>
      </c>
      <c r="G13" s="1934" t="n">
        <v>0.0208012398376013</v>
      </c>
      <c r="H13" s="1935" t="n">
        <v>0.0214923162852225</v>
      </c>
      <c r="I13" s="1936" t="n">
        <v>4606.49993116732</v>
      </c>
      <c r="J13" s="1937" t="n">
        <v>4673.80455304822</v>
      </c>
      <c r="K13" s="1933" t="n">
        <v>67.3046218809</v>
      </c>
      <c r="L13" s="1941" t="n">
        <v>1.46107940706836</v>
      </c>
      <c r="M13" s="1934" t="n">
        <v>0.00158196169620099</v>
      </c>
      <c r="N13" s="1935" t="n">
        <v>0.0016345189705663</v>
      </c>
      <c r="O13" s="1942" t="n">
        <v>6910.43202119142</v>
      </c>
      <c r="P13" s="1943" t="n">
        <v>6557.28307683169</v>
      </c>
      <c r="Q13" s="1933" t="n">
        <v>-353.14894435973</v>
      </c>
      <c r="R13" s="1941" t="n">
        <v>-5.11037433371421</v>
      </c>
      <c r="S13" s="1934" t="n">
        <v>-0.00830059047088192</v>
      </c>
      <c r="T13" s="1935" t="n">
        <v>-0.00857635973370279</v>
      </c>
    </row>
    <row r="14" customFormat="false" ht="15.75" hidden="false" customHeight="true" outlineLevel="0" collapsed="false">
      <c r="A14" s="1938" t="s">
        <v>1904</v>
      </c>
      <c r="B14" s="1944" t="s">
        <v>1905</v>
      </c>
      <c r="C14" s="1945" t="n">
        <v>638482.776382188</v>
      </c>
      <c r="D14" s="1937" t="n">
        <v>638234.798029844</v>
      </c>
      <c r="E14" s="1933" t="n">
        <v>-247.978352344</v>
      </c>
      <c r="F14" s="1941" t="n">
        <v>-0.0388386909588185</v>
      </c>
      <c r="G14" s="1934" t="n">
        <v>-0.00582860796082369</v>
      </c>
      <c r="H14" s="1935" t="n">
        <v>-0.00602225092228128</v>
      </c>
      <c r="I14" s="1936" t="n">
        <v>11419.7497565662</v>
      </c>
      <c r="J14" s="1937" t="n">
        <v>11564.1237947911</v>
      </c>
      <c r="K14" s="1933" t="n">
        <v>144.3740382249</v>
      </c>
      <c r="L14" s="1941" t="n">
        <v>1.26424870336482</v>
      </c>
      <c r="M14" s="1934" t="n">
        <v>0.00339344003450177</v>
      </c>
      <c r="N14" s="1935" t="n">
        <v>0.0035061797799481</v>
      </c>
      <c r="O14" s="1942" t="n">
        <v>6539.24528348475</v>
      </c>
      <c r="P14" s="1943" t="n">
        <v>6619.74448316918</v>
      </c>
      <c r="Q14" s="1933" t="n">
        <v>80.49919968443</v>
      </c>
      <c r="R14" s="1941" t="n">
        <v>1.23101667233265</v>
      </c>
      <c r="S14" s="1934" t="n">
        <v>0.00189209369158855</v>
      </c>
      <c r="T14" s="1935" t="n">
        <v>0.00195495443436917</v>
      </c>
    </row>
    <row r="15" customFormat="false" ht="15.75" hidden="false" customHeight="true" outlineLevel="0" collapsed="false">
      <c r="A15" s="1938" t="s">
        <v>1906</v>
      </c>
      <c r="B15" s="1944" t="s">
        <v>769</v>
      </c>
      <c r="C15" s="1945" t="n">
        <v>21034.8508265252</v>
      </c>
      <c r="D15" s="1937" t="n">
        <v>21333.5543384652</v>
      </c>
      <c r="E15" s="1933" t="n">
        <v>298.70351194</v>
      </c>
      <c r="F15" s="1941" t="n">
        <v>1.42004102811761</v>
      </c>
      <c r="G15" s="1934" t="n">
        <v>0.00702087763372303</v>
      </c>
      <c r="H15" s="1935" t="n">
        <v>0.00725413119034641</v>
      </c>
      <c r="I15" s="1936" t="n">
        <v>247.601053272632</v>
      </c>
      <c r="J15" s="1937" t="n">
        <v>247.975141863674</v>
      </c>
      <c r="K15" s="1933" t="n">
        <v>0.374088591042</v>
      </c>
      <c r="L15" s="1941" t="n">
        <v>0.151085217973857</v>
      </c>
      <c r="M15" s="1934" t="n">
        <v>8.79276646203378E-006</v>
      </c>
      <c r="N15" s="1935" t="n">
        <v>9.08488721343059E-006</v>
      </c>
      <c r="O15" s="1942" t="n">
        <v>680.123351897582</v>
      </c>
      <c r="P15" s="1943" t="n">
        <v>672.996390391776</v>
      </c>
      <c r="Q15" s="1933" t="n">
        <v>-7.126961505806</v>
      </c>
      <c r="R15" s="1941" t="n">
        <v>-1.04789248684385</v>
      </c>
      <c r="S15" s="1934" t="n">
        <v>-0.000167515689077567</v>
      </c>
      <c r="T15" s="1935" t="n">
        <v>-0.000173081037500659</v>
      </c>
    </row>
    <row r="16" customFormat="false" ht="15.75" hidden="false" customHeight="true" outlineLevel="0" collapsed="false">
      <c r="A16" s="1938" t="s">
        <v>1907</v>
      </c>
      <c r="B16" s="1947" t="s">
        <v>1908</v>
      </c>
      <c r="C16" s="1945" t="n">
        <v>19826.1390715921</v>
      </c>
      <c r="D16" s="1937" t="n">
        <v>20090.1604320868</v>
      </c>
      <c r="E16" s="1933" t="n">
        <v>264.0213604947</v>
      </c>
      <c r="F16" s="1941" t="n">
        <v>1.33168318622847</v>
      </c>
      <c r="G16" s="1934" t="n">
        <v>0.00620569089624466</v>
      </c>
      <c r="H16" s="1935" t="n">
        <v>0.0064118616270806</v>
      </c>
      <c r="I16" s="1936" t="n">
        <v>77078.5714227047</v>
      </c>
      <c r="J16" s="1937" t="n">
        <v>76713.7724345762</v>
      </c>
      <c r="K16" s="1933" t="n">
        <v>-364.7989881286</v>
      </c>
      <c r="L16" s="1941" t="n">
        <v>-0.473281978888701</v>
      </c>
      <c r="M16" s="1934" t="n">
        <v>-0.00857441896120507</v>
      </c>
      <c r="N16" s="1935" t="n">
        <v>-0.00885928558657873</v>
      </c>
      <c r="O16" s="1942" t="n">
        <v>97.1682504094311</v>
      </c>
      <c r="P16" s="1943" t="n">
        <v>97.6378358520323</v>
      </c>
      <c r="Q16" s="1933" t="n">
        <v>0.4695854426012</v>
      </c>
      <c r="R16" s="1941" t="n">
        <v>0.48327045163678</v>
      </c>
      <c r="S16" s="1934" t="n">
        <v>1.10373725091754E-005</v>
      </c>
      <c r="T16" s="1935" t="n">
        <v>1.14040654680693E-005</v>
      </c>
    </row>
    <row r="17" customFormat="false" ht="15.75" hidden="false" customHeight="true" outlineLevel="0" collapsed="false">
      <c r="A17" s="1938" t="s">
        <v>1909</v>
      </c>
      <c r="B17" s="1947" t="s">
        <v>1910</v>
      </c>
      <c r="C17" s="1945" t="n">
        <v>1290.5631068272</v>
      </c>
      <c r="D17" s="1937" t="n">
        <v>1301.33515639797</v>
      </c>
      <c r="E17" s="1933" t="n">
        <v>10.77204957077</v>
      </c>
      <c r="F17" s="1941" t="n">
        <v>0.834678251205175</v>
      </c>
      <c r="G17" s="1934" t="n">
        <v>0.000253191672938771</v>
      </c>
      <c r="H17" s="1935" t="n">
        <v>0.000261603421626246</v>
      </c>
      <c r="I17" s="1936" t="n">
        <v>46061.6592202432</v>
      </c>
      <c r="J17" s="1937" t="n">
        <v>46091.0211871432</v>
      </c>
      <c r="K17" s="1933" t="n">
        <v>29.3619669</v>
      </c>
      <c r="L17" s="1941" t="n">
        <v>0.0637449180013305</v>
      </c>
      <c r="M17" s="1934" t="n">
        <v>0.000690138443138674</v>
      </c>
      <c r="N17" s="1935" t="n">
        <v>0.000713066808340683</v>
      </c>
      <c r="O17" s="1942" t="n">
        <v>2.15643656574236</v>
      </c>
      <c r="P17" s="1943" t="n">
        <v>2.15643656574236</v>
      </c>
      <c r="Q17" s="1933"/>
      <c r="R17" s="1941"/>
      <c r="S17" s="1934"/>
      <c r="T17" s="1935"/>
    </row>
    <row r="18" customFormat="false" ht="16.5" hidden="false" customHeight="true" outlineLevel="0" collapsed="false">
      <c r="A18" s="1948" t="s">
        <v>1911</v>
      </c>
      <c r="B18" s="1949" t="s">
        <v>1912</v>
      </c>
      <c r="C18" s="1950" t="n">
        <v>18535.5759647649</v>
      </c>
      <c r="D18" s="1951" t="n">
        <v>18788.8252756888</v>
      </c>
      <c r="E18" s="1952" t="n">
        <v>253.2493109239</v>
      </c>
      <c r="F18" s="1952" t="n">
        <v>1.3662877884416</v>
      </c>
      <c r="G18" s="1953" t="n">
        <v>0.00595249922330518</v>
      </c>
      <c r="H18" s="1954" t="n">
        <v>0.00615025820545363</v>
      </c>
      <c r="I18" s="1955" t="n">
        <v>31016.9122024615</v>
      </c>
      <c r="J18" s="1951" t="n">
        <v>30622.751247433</v>
      </c>
      <c r="K18" s="1952" t="n">
        <v>-394.1609550285</v>
      </c>
      <c r="L18" s="1952" t="n">
        <v>-1.27079366397161</v>
      </c>
      <c r="M18" s="1953" t="n">
        <v>-0.00926455740434139</v>
      </c>
      <c r="N18" s="1954" t="n">
        <v>-0.00957235239491698</v>
      </c>
      <c r="O18" s="1955" t="n">
        <v>95.0118138436887</v>
      </c>
      <c r="P18" s="1951" t="n">
        <v>95.4813992862899</v>
      </c>
      <c r="Q18" s="1952" t="n">
        <v>0.4695854426012</v>
      </c>
      <c r="R18" s="1952" t="n">
        <v>0.494239004187155</v>
      </c>
      <c r="S18" s="1953" t="n">
        <v>1.10373725091754E-005</v>
      </c>
      <c r="T18" s="1954" t="n">
        <v>1.14040654680693E-005</v>
      </c>
    </row>
    <row r="19" customFormat="false" ht="15.75" hidden="false" customHeight="true" outlineLevel="0" collapsed="false">
      <c r="A19" s="1928" t="s">
        <v>1607</v>
      </c>
      <c r="B19" s="1956"/>
      <c r="C19" s="1957" t="n">
        <v>197099.476516469</v>
      </c>
      <c r="D19" s="1958" t="n">
        <v>197064.284041096</v>
      </c>
      <c r="E19" s="1959" t="n">
        <v>-35.192475373</v>
      </c>
      <c r="F19" s="1959" t="n">
        <v>-0.0178551845978543</v>
      </c>
      <c r="G19" s="1960" t="n">
        <v>-0.000827181647838393</v>
      </c>
      <c r="H19" s="1961" t="n">
        <v>-0.00085466297872004</v>
      </c>
      <c r="I19" s="1962" t="n">
        <v>802.743994975405</v>
      </c>
      <c r="J19" s="1958" t="n">
        <v>812.857469635152</v>
      </c>
      <c r="K19" s="1959" t="n">
        <v>10.113474659747</v>
      </c>
      <c r="L19" s="1959" t="n">
        <v>1.25986301025603</v>
      </c>
      <c r="M19" s="1960" t="n">
        <v>0.000237712196876028</v>
      </c>
      <c r="N19" s="1961" t="n">
        <v>0.000245609673269544</v>
      </c>
      <c r="O19" s="1962" t="n">
        <v>99346.7805185242</v>
      </c>
      <c r="P19" s="1958" t="n">
        <v>99346.0030185242</v>
      </c>
      <c r="Q19" s="1959" t="n">
        <v>-0.7775</v>
      </c>
      <c r="R19" s="1959" t="n">
        <v>-0.000782612175174598</v>
      </c>
      <c r="S19" s="1960" t="n">
        <v>-1.8274751189789E-005</v>
      </c>
      <c r="T19" s="1961" t="n">
        <v>-1.88818904868693E-005</v>
      </c>
    </row>
    <row r="20" customFormat="false" ht="15.75" hidden="false" customHeight="true" outlineLevel="0" collapsed="false">
      <c r="A20" s="1938" t="s">
        <v>1913</v>
      </c>
      <c r="B20" s="1963" t="s">
        <v>1914</v>
      </c>
      <c r="C20" s="1940" t="n">
        <v>112019.51916684</v>
      </c>
      <c r="D20" s="1937" t="n">
        <v>112503.83688353</v>
      </c>
      <c r="E20" s="1933" t="n">
        <v>484.31771669</v>
      </c>
      <c r="F20" s="1941" t="n">
        <v>0.432351183339826</v>
      </c>
      <c r="G20" s="1934" t="n">
        <v>0.0113836472917253</v>
      </c>
      <c r="H20" s="1935" t="n">
        <v>0.0117618444853906</v>
      </c>
      <c r="I20" s="1936" t="n">
        <v>24.3617461021192</v>
      </c>
      <c r="J20" s="1937" t="n">
        <v>29.3301910436879</v>
      </c>
      <c r="K20" s="1933" t="n">
        <v>4.9684449415687</v>
      </c>
      <c r="L20" s="1941" t="n">
        <v>20.3944533398474</v>
      </c>
      <c r="M20" s="1934" t="n">
        <v>0.000116780829720043</v>
      </c>
      <c r="N20" s="1935" t="n">
        <v>0.000120660621577801</v>
      </c>
      <c r="O20" s="1942" t="s">
        <v>478</v>
      </c>
      <c r="P20" s="1943" t="s">
        <v>478</v>
      </c>
      <c r="Q20" s="1933"/>
      <c r="R20" s="1941"/>
      <c r="S20" s="1934"/>
      <c r="T20" s="1935"/>
    </row>
    <row r="21" customFormat="false" ht="15.75" hidden="false" customHeight="true" outlineLevel="0" collapsed="false">
      <c r="A21" s="1938" t="s">
        <v>1915</v>
      </c>
      <c r="B21" s="1947" t="s">
        <v>1916</v>
      </c>
      <c r="C21" s="1945" t="n">
        <v>30798.2442978857</v>
      </c>
      <c r="D21" s="1937" t="n">
        <v>30407.3846442054</v>
      </c>
      <c r="E21" s="1933" t="n">
        <v>-390.8596536802</v>
      </c>
      <c r="F21" s="1941" t="n">
        <v>-1.26909719235872</v>
      </c>
      <c r="G21" s="1934" t="n">
        <v>-0.00918696195644082</v>
      </c>
      <c r="H21" s="1935" t="n">
        <v>-0.0094921790051771</v>
      </c>
      <c r="I21" s="1936" t="n">
        <v>625.185553670127</v>
      </c>
      <c r="J21" s="1937" t="n">
        <v>625.185553670127</v>
      </c>
      <c r="K21" s="1933"/>
      <c r="L21" s="1941"/>
      <c r="M21" s="1934"/>
      <c r="N21" s="1935"/>
      <c r="O21" s="1942" t="n">
        <v>99237.0719251018</v>
      </c>
      <c r="P21" s="1943" t="n">
        <v>99236.2944251018</v>
      </c>
      <c r="Q21" s="1933" t="n">
        <v>-0.7775</v>
      </c>
      <c r="R21" s="1941" t="n">
        <v>-0.00078347736878892</v>
      </c>
      <c r="S21" s="1934" t="n">
        <v>-1.8274751189789E-005</v>
      </c>
      <c r="T21" s="1935" t="n">
        <v>-1.88818904868693E-005</v>
      </c>
    </row>
    <row r="22" customFormat="false" ht="15.75" hidden="false" customHeight="true" outlineLevel="0" collapsed="false">
      <c r="A22" s="1938" t="s">
        <v>1917</v>
      </c>
      <c r="B22" s="1947" t="s">
        <v>681</v>
      </c>
      <c r="C22" s="1945" t="n">
        <v>53922.6414373884</v>
      </c>
      <c r="D22" s="1937" t="n">
        <v>53793.9908990058</v>
      </c>
      <c r="E22" s="1933" t="n">
        <v>-128.6505383826</v>
      </c>
      <c r="F22" s="1941" t="n">
        <v>-0.238583524384643</v>
      </c>
      <c r="G22" s="1934" t="n">
        <v>-0.00302386698311821</v>
      </c>
      <c r="H22" s="1935" t="n">
        <v>-0.00312432845892865</v>
      </c>
      <c r="I22" s="1936" t="n">
        <v>105.869208928292</v>
      </c>
      <c r="J22" s="1937" t="n">
        <v>111.01423864647</v>
      </c>
      <c r="K22" s="1933" t="n">
        <v>5.145029718178</v>
      </c>
      <c r="L22" s="1941" t="n">
        <v>4.85979801895263</v>
      </c>
      <c r="M22" s="1934" t="n">
        <v>0.000120931367155978</v>
      </c>
      <c r="N22" s="1935" t="n">
        <v>0.000124949051691736</v>
      </c>
      <c r="O22" s="1942" t="n">
        <v>40.4135184224715</v>
      </c>
      <c r="P22" s="1943" t="n">
        <v>40.4135184224715</v>
      </c>
      <c r="Q22" s="1933"/>
      <c r="R22" s="1941"/>
      <c r="S22" s="1934"/>
      <c r="T22" s="1935"/>
    </row>
    <row r="23" customFormat="false" ht="15.75" hidden="false" customHeight="true" outlineLevel="0" collapsed="false">
      <c r="A23" s="1938" t="s">
        <v>1918</v>
      </c>
      <c r="B23" s="1947" t="s">
        <v>1919</v>
      </c>
      <c r="C23" s="1945" t="n">
        <v>77.36982126</v>
      </c>
      <c r="D23" s="1937" t="n">
        <v>77.36982126</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1920</v>
      </c>
      <c r="B24" s="1949" t="s">
        <v>514</v>
      </c>
      <c r="C24" s="1950" t="n">
        <v>281.701793095</v>
      </c>
      <c r="D24" s="1951" t="n">
        <v>281.701793095</v>
      </c>
      <c r="E24" s="1952"/>
      <c r="F24" s="1952"/>
      <c r="G24" s="1953"/>
      <c r="H24" s="1954"/>
      <c r="I24" s="1955" t="n">
        <v>42.216422274868</v>
      </c>
      <c r="J24" s="1951" t="n">
        <v>42.216422274868</v>
      </c>
      <c r="K24" s="1952"/>
      <c r="L24" s="1952"/>
      <c r="M24" s="1953"/>
      <c r="N24" s="1954"/>
      <c r="O24" s="1955" t="n">
        <v>3.059235</v>
      </c>
      <c r="P24" s="1951" t="n">
        <v>3.059235</v>
      </c>
      <c r="Q24" s="1952"/>
      <c r="R24" s="1952"/>
      <c r="S24" s="1953"/>
      <c r="T24" s="1954"/>
    </row>
    <row r="25" customFormat="false" ht="16.5" hidden="false" customHeight="true" outlineLevel="0" collapsed="false">
      <c r="A25" s="1972" t="s">
        <v>1620</v>
      </c>
      <c r="B25" s="1973"/>
      <c r="C25" s="1974" t="n">
        <v>8748.22471859876</v>
      </c>
      <c r="D25" s="1975" t="n">
        <v>8845.47588483093</v>
      </c>
      <c r="E25" s="1976" t="n">
        <v>97.25116623217</v>
      </c>
      <c r="F25" s="1976" t="n">
        <v>1.1116674452294</v>
      </c>
      <c r="G25" s="1977" t="n">
        <v>0.00228584034187744</v>
      </c>
      <c r="H25" s="1978" t="n">
        <v>0.00236178247011724</v>
      </c>
      <c r="I25" s="1979"/>
      <c r="J25" s="1980"/>
      <c r="K25" s="1981"/>
      <c r="L25" s="1981"/>
      <c r="M25" s="1982"/>
      <c r="N25" s="1983"/>
      <c r="O25" s="1984" t="n">
        <v>4734.19122869535</v>
      </c>
      <c r="P25" s="1975" t="n">
        <v>4366.76171683255</v>
      </c>
      <c r="Q25" s="1976" t="n">
        <v>-367.4295118628</v>
      </c>
      <c r="R25" s="1976" t="n">
        <v>-7.76118864053694</v>
      </c>
      <c r="S25" s="1977" t="n">
        <v>-0.00863624811457014</v>
      </c>
      <c r="T25" s="1978" t="n">
        <v>-0.00892316888056236</v>
      </c>
    </row>
    <row r="26" customFormat="false" ht="15.75" hidden="false" customHeight="true" outlineLevel="0" collapsed="false">
      <c r="A26" s="1928" t="s">
        <v>1621</v>
      </c>
      <c r="B26" s="1985"/>
      <c r="C26" s="1986"/>
      <c r="D26" s="1987"/>
      <c r="E26" s="1988"/>
      <c r="F26" s="1989"/>
      <c r="G26" s="1990"/>
      <c r="H26" s="1991"/>
      <c r="I26" s="1992" t="n">
        <v>182146.967733482</v>
      </c>
      <c r="J26" s="1993" t="n">
        <v>182013.482545888</v>
      </c>
      <c r="K26" s="1959" t="n">
        <v>-133.485187594</v>
      </c>
      <c r="L26" s="1994" t="n">
        <v>-0.0732843314688131</v>
      </c>
      <c r="M26" s="1995" t="n">
        <v>-0.00313750301067865</v>
      </c>
      <c r="N26" s="1996" t="n">
        <v>-0.00324173979905995</v>
      </c>
      <c r="O26" s="1992" t="n">
        <v>251548.847573293</v>
      </c>
      <c r="P26" s="1993" t="n">
        <v>251854.656405087</v>
      </c>
      <c r="Q26" s="1959" t="n">
        <v>305.808831794</v>
      </c>
      <c r="R26" s="1994" t="n">
        <v>0.121570356908373</v>
      </c>
      <c r="S26" s="1995" t="n">
        <v>0.00718788464652781</v>
      </c>
      <c r="T26" s="1996" t="n">
        <v>0.00742668665189935</v>
      </c>
    </row>
    <row r="27" customFormat="false" ht="15.75" hidden="false" customHeight="true" outlineLevel="0" collapsed="false">
      <c r="A27" s="1938" t="s">
        <v>1921</v>
      </c>
      <c r="B27" s="1929" t="s">
        <v>1922</v>
      </c>
      <c r="C27" s="1997"/>
      <c r="D27" s="1997"/>
      <c r="E27" s="1998"/>
      <c r="F27" s="1998"/>
      <c r="G27" s="1999"/>
      <c r="H27" s="2000"/>
      <c r="I27" s="1936" t="n">
        <v>138989.116328336</v>
      </c>
      <c r="J27" s="1937" t="n">
        <v>141609.942826901</v>
      </c>
      <c r="K27" s="2001" t="n">
        <v>2620.826498565</v>
      </c>
      <c r="L27" s="2001" t="n">
        <v>1.88563433439939</v>
      </c>
      <c r="M27" s="2002" t="n">
        <v>0.0616012246596542</v>
      </c>
      <c r="N27" s="2003" t="n">
        <v>0.0636477928372855</v>
      </c>
      <c r="O27" s="2004"/>
      <c r="P27" s="2005"/>
      <c r="Q27" s="1998"/>
      <c r="R27" s="1998"/>
      <c r="S27" s="1999"/>
      <c r="T27" s="2000"/>
    </row>
    <row r="28" customFormat="false" ht="15.75" hidden="false" customHeight="true" outlineLevel="0" collapsed="false">
      <c r="A28" s="1938" t="s">
        <v>1923</v>
      </c>
      <c r="B28" s="1944" t="s">
        <v>1924</v>
      </c>
      <c r="C28" s="2006"/>
      <c r="D28" s="2006"/>
      <c r="E28" s="2007"/>
      <c r="F28" s="2007"/>
      <c r="G28" s="1999"/>
      <c r="H28" s="2000"/>
      <c r="I28" s="1936" t="n">
        <v>40155.8720559506</v>
      </c>
      <c r="J28" s="1943" t="n">
        <v>37401.0379609697</v>
      </c>
      <c r="K28" s="2008" t="n">
        <v>-2754.8340949809</v>
      </c>
      <c r="L28" s="2008" t="n">
        <v>-6.86035180892711</v>
      </c>
      <c r="M28" s="2002" t="n">
        <v>-0.0647510066301266</v>
      </c>
      <c r="N28" s="2003" t="n">
        <v>-0.0669022195381647</v>
      </c>
      <c r="O28" s="1942" t="n">
        <v>23481.0084565436</v>
      </c>
      <c r="P28" s="1943" t="n">
        <v>23493.0732051938</v>
      </c>
      <c r="Q28" s="2008" t="n">
        <v>12.0647486502</v>
      </c>
      <c r="R28" s="2008" t="n">
        <v>0.0513808794565789</v>
      </c>
      <c r="S28" s="2002" t="n">
        <v>0.000283575922507713</v>
      </c>
      <c r="T28" s="2003" t="n">
        <v>0.00029299712252692</v>
      </c>
    </row>
    <row r="29" customFormat="false" ht="15.75" hidden="false" customHeight="true" outlineLevel="0" collapsed="false">
      <c r="A29" s="1938" t="s">
        <v>1925</v>
      </c>
      <c r="B29" s="1944" t="s">
        <v>993</v>
      </c>
      <c r="C29" s="2006"/>
      <c r="D29" s="2006"/>
      <c r="E29" s="2007"/>
      <c r="F29" s="2007"/>
      <c r="G29" s="2009"/>
      <c r="H29" s="2010"/>
      <c r="I29" s="1942" t="n">
        <v>2199.87326058356</v>
      </c>
      <c r="J29" s="1943" t="n">
        <v>2199.87326058356</v>
      </c>
      <c r="K29" s="2011"/>
      <c r="L29" s="2011"/>
      <c r="M29" s="2012"/>
      <c r="N29" s="2013"/>
      <c r="O29" s="2014"/>
      <c r="P29" s="1967"/>
      <c r="Q29" s="2007"/>
      <c r="R29" s="2007"/>
      <c r="S29" s="2009"/>
      <c r="T29" s="2010"/>
    </row>
    <row r="30" customFormat="false" ht="18.75" hidden="false" customHeight="true" outlineLevel="0" collapsed="false">
      <c r="A30" s="1938" t="s">
        <v>1926</v>
      </c>
      <c r="B30" s="2015" t="s">
        <v>1927</v>
      </c>
      <c r="C30" s="1967"/>
      <c r="D30" s="1967"/>
      <c r="E30" s="1969"/>
      <c r="F30" s="1969"/>
      <c r="G30" s="2016"/>
      <c r="H30" s="2017"/>
      <c r="I30" s="1936" t="n">
        <v>6.896530368</v>
      </c>
      <c r="J30" s="1943" t="n">
        <v>6.896530368</v>
      </c>
      <c r="K30" s="1941"/>
      <c r="L30" s="1941"/>
      <c r="M30" s="1934"/>
      <c r="N30" s="1935"/>
      <c r="O30" s="1942" t="n">
        <v>227811.792348778</v>
      </c>
      <c r="P30" s="1943" t="n">
        <v>228103.603733915</v>
      </c>
      <c r="Q30" s="1941" t="n">
        <v>291.811385137</v>
      </c>
      <c r="R30" s="1941" t="n">
        <v>0.128093186980203</v>
      </c>
      <c r="S30" s="1934" t="n">
        <v>0.00685888161765448</v>
      </c>
      <c r="T30" s="1935" t="n">
        <v>0.00708675320511701</v>
      </c>
    </row>
    <row r="31" customFormat="false" ht="15.75" hidden="false" customHeight="true" outlineLevel="0" collapsed="false">
      <c r="A31" s="1938" t="s">
        <v>1928</v>
      </c>
      <c r="B31" s="1944" t="s">
        <v>1079</v>
      </c>
      <c r="C31" s="2006"/>
      <c r="D31" s="2006"/>
      <c r="E31" s="2007"/>
      <c r="F31" s="2007"/>
      <c r="G31" s="1999"/>
      <c r="H31" s="2000"/>
      <c r="I31" s="1936" t="s">
        <v>130</v>
      </c>
      <c r="J31" s="1943" t="s">
        <v>130</v>
      </c>
      <c r="K31" s="2011"/>
      <c r="L31" s="2011"/>
      <c r="M31" s="2018"/>
      <c r="N31" s="2019"/>
      <c r="O31" s="1942" t="s">
        <v>130</v>
      </c>
      <c r="P31" s="1943" t="s">
        <v>130</v>
      </c>
      <c r="Q31" s="2011"/>
      <c r="R31" s="2011"/>
      <c r="S31" s="2018"/>
      <c r="T31" s="2019"/>
    </row>
    <row r="32" customFormat="false" ht="15.75" hidden="false" customHeight="true" outlineLevel="0" collapsed="false">
      <c r="A32" s="1938" t="s">
        <v>1929</v>
      </c>
      <c r="B32" s="1944" t="s">
        <v>1097</v>
      </c>
      <c r="C32" s="2006"/>
      <c r="D32" s="2006"/>
      <c r="E32" s="2007"/>
      <c r="F32" s="2007"/>
      <c r="G32" s="1999"/>
      <c r="H32" s="2000"/>
      <c r="I32" s="1936" t="n">
        <v>795.209558243653</v>
      </c>
      <c r="J32" s="1943" t="n">
        <v>795.731967064888</v>
      </c>
      <c r="K32" s="2008" t="n">
        <v>0.522408821235</v>
      </c>
      <c r="L32" s="2008" t="n">
        <v>0.0656944846574261</v>
      </c>
      <c r="M32" s="2002" t="n">
        <v>1.22789597780329E-005</v>
      </c>
      <c r="N32" s="2003" t="n">
        <v>1.26869018031302E-005</v>
      </c>
      <c r="O32" s="1942" t="n">
        <v>256.046767971385</v>
      </c>
      <c r="P32" s="1943" t="n">
        <v>257.97946597866</v>
      </c>
      <c r="Q32" s="2008" t="n">
        <v>1.932698007275</v>
      </c>
      <c r="R32" s="2008" t="n">
        <v>0.754822262584255</v>
      </c>
      <c r="S32" s="2002" t="n">
        <v>4.54271063767866E-005</v>
      </c>
      <c r="T32" s="2003" t="n">
        <v>4.69363242669544E-005</v>
      </c>
    </row>
    <row r="33" customFormat="false" ht="16.5" hidden="false" customHeight="true" outlineLevel="0" collapsed="false">
      <c r="A33" s="2020" t="s">
        <v>1930</v>
      </c>
      <c r="B33" s="2021" t="s">
        <v>514</v>
      </c>
      <c r="C33" s="2022"/>
      <c r="D33" s="2022"/>
      <c r="E33" s="2023"/>
      <c r="F33" s="2023"/>
      <c r="G33" s="2024"/>
      <c r="H33" s="2025"/>
      <c r="I33" s="1955" t="s">
        <v>130</v>
      </c>
      <c r="J33" s="1951" t="s">
        <v>130</v>
      </c>
      <c r="K33" s="2026"/>
      <c r="L33" s="2026"/>
      <c r="M33" s="2027"/>
      <c r="N33" s="2028"/>
      <c r="O33" s="1955" t="s">
        <v>130</v>
      </c>
      <c r="P33" s="1951" t="s">
        <v>130</v>
      </c>
      <c r="Q33" s="2026"/>
      <c r="R33" s="2026"/>
      <c r="S33" s="2027"/>
      <c r="T33" s="2028"/>
    </row>
    <row r="34" customFormat="false" ht="18.75" hidden="false" customHeight="true" outlineLevel="0" collapsed="false">
      <c r="A34" s="2029" t="s">
        <v>1931</v>
      </c>
      <c r="B34" s="2030"/>
      <c r="C34" s="1957" t="n">
        <v>-171618.79047345</v>
      </c>
      <c r="D34" s="1958" t="n">
        <v>-143111.172323932</v>
      </c>
      <c r="E34" s="2031" t="n">
        <v>28507.618149518</v>
      </c>
      <c r="F34" s="2031" t="n">
        <v>-16.6110121571613</v>
      </c>
      <c r="G34" s="2032"/>
      <c r="H34" s="2031" t="n">
        <v>0.692318616000883</v>
      </c>
      <c r="I34" s="2033" t="n">
        <v>1849.53511728605</v>
      </c>
      <c r="J34" s="2034" t="n">
        <v>2273.49796558581</v>
      </c>
      <c r="K34" s="2031" t="n">
        <v>423.96284829976</v>
      </c>
      <c r="L34" s="2031" t="n">
        <v>22.9226709099673</v>
      </c>
      <c r="M34" s="2032"/>
      <c r="N34" s="2031" t="n">
        <v>0.0102961029866203</v>
      </c>
      <c r="O34" s="2033" t="n">
        <v>3301.42092970993</v>
      </c>
      <c r="P34" s="2034" t="n">
        <v>4035.87995426458</v>
      </c>
      <c r="Q34" s="2031" t="n">
        <v>734.45902455465</v>
      </c>
      <c r="R34" s="2031" t="n">
        <v>22.2467549637537</v>
      </c>
      <c r="S34" s="2032"/>
      <c r="T34" s="2031" t="n">
        <v>0.017836623625381</v>
      </c>
      <c r="U34" s="16"/>
    </row>
    <row r="35" customFormat="false" ht="12.75" hidden="false" customHeight="true" outlineLevel="0" collapsed="false">
      <c r="A35" s="1938" t="s">
        <v>1932</v>
      </c>
      <c r="B35" s="1929" t="s">
        <v>1166</v>
      </c>
      <c r="C35" s="2034" t="n">
        <v>-252069.898783944</v>
      </c>
      <c r="D35" s="2034" t="n">
        <v>-252637.621417218</v>
      </c>
      <c r="E35" s="2031" t="n">
        <v>-567.722633274</v>
      </c>
      <c r="F35" s="2031" t="n">
        <v>0.225224287395112</v>
      </c>
      <c r="G35" s="2032"/>
      <c r="H35" s="2031" t="n">
        <v>-0.0137873653870054</v>
      </c>
      <c r="I35" s="2033" t="n">
        <v>1426.82133125081</v>
      </c>
      <c r="J35" s="2034" t="n">
        <v>1430.60455001533</v>
      </c>
      <c r="K35" s="2031" t="n">
        <v>3.78321876452</v>
      </c>
      <c r="L35" s="2031" t="n">
        <v>0.265150140501983</v>
      </c>
      <c r="M35" s="2032"/>
      <c r="N35" s="2031" t="n">
        <v>9.18769419929719E-005</v>
      </c>
      <c r="O35" s="2033" t="n">
        <v>365.32886003254</v>
      </c>
      <c r="P35" s="2034" t="n">
        <v>428.13469771417</v>
      </c>
      <c r="Q35" s="2031" t="n">
        <v>62.80583768163</v>
      </c>
      <c r="R35" s="2031" t="n">
        <v>17.1915894287781</v>
      </c>
      <c r="S35" s="2032"/>
      <c r="T35" s="2031" t="n">
        <v>0.00152526424313907</v>
      </c>
      <c r="U35" s="16"/>
    </row>
    <row r="36" customFormat="false" ht="15.75" hidden="false" customHeight="true" outlineLevel="0" collapsed="false">
      <c r="A36" s="1938" t="s">
        <v>1933</v>
      </c>
      <c r="B36" s="1929" t="s">
        <v>1209</v>
      </c>
      <c r="C36" s="2034" t="n">
        <v>55949.1028284335</v>
      </c>
      <c r="D36" s="2034" t="n">
        <v>78455.1455462923</v>
      </c>
      <c r="E36" s="2031" t="n">
        <v>22506.0427178588</v>
      </c>
      <c r="F36" s="2031" t="n">
        <v>40.2259224546871</v>
      </c>
      <c r="G36" s="2032"/>
      <c r="H36" s="2031" t="n">
        <v>0.546568017866768</v>
      </c>
      <c r="I36" s="2033" t="n">
        <v>149.56479968243</v>
      </c>
      <c r="J36" s="2034" t="n">
        <v>149.703540475197</v>
      </c>
      <c r="K36" s="2031" t="n">
        <v>0.138740792767</v>
      </c>
      <c r="L36" s="2031" t="n">
        <v>0.092762998420672</v>
      </c>
      <c r="M36" s="2032"/>
      <c r="N36" s="2031" t="n">
        <v>3.3693742187626E-006</v>
      </c>
      <c r="O36" s="2033" t="n">
        <v>2838.26571362524</v>
      </c>
      <c r="P36" s="2034" t="n">
        <v>3303.71742291901</v>
      </c>
      <c r="Q36" s="2031" t="n">
        <v>465.45170929377</v>
      </c>
      <c r="R36" s="2031" t="n">
        <v>16.3991590730689</v>
      </c>
      <c r="S36" s="2032"/>
      <c r="T36" s="2031" t="n">
        <v>0.0113036761438085</v>
      </c>
      <c r="U36" s="16"/>
    </row>
    <row r="37" customFormat="false" ht="15.75" hidden="false" customHeight="true" outlineLevel="0" collapsed="false">
      <c r="A37" s="1938" t="s">
        <v>1934</v>
      </c>
      <c r="B37" s="1929" t="s">
        <v>1237</v>
      </c>
      <c r="C37" s="2034" t="n">
        <v>-1168.5221923294</v>
      </c>
      <c r="D37" s="2034" t="n">
        <v>6024.68249504081</v>
      </c>
      <c r="E37" s="2031" t="n">
        <v>7193.20468737021</v>
      </c>
      <c r="F37" s="2031" t="n">
        <v>-615.581350066692</v>
      </c>
      <c r="G37" s="2032"/>
      <c r="H37" s="2031" t="n">
        <v>0.174689778979497</v>
      </c>
      <c r="I37" s="2033" t="n">
        <v>184.700205313791</v>
      </c>
      <c r="J37" s="2034" t="n">
        <v>603.902577876467</v>
      </c>
      <c r="K37" s="2031" t="n">
        <v>419.202372562676</v>
      </c>
      <c r="L37" s="2031" t="n">
        <v>226.963674377343</v>
      </c>
      <c r="M37" s="2032"/>
      <c r="N37" s="2031" t="n">
        <v>0.0101804929782177</v>
      </c>
      <c r="O37" s="2033" t="n">
        <v>18.8082013279409</v>
      </c>
      <c r="P37" s="2034" t="n">
        <v>223.175984604027</v>
      </c>
      <c r="Q37" s="2031" t="n">
        <v>204.367783276086</v>
      </c>
      <c r="R37" s="2031" t="n">
        <v>1086.58866264093</v>
      </c>
      <c r="S37" s="2032"/>
      <c r="T37" s="2031" t="n">
        <v>0.00496315125770199</v>
      </c>
      <c r="U37" s="16"/>
    </row>
    <row r="38" customFormat="false" ht="18.75" hidden="false" customHeight="true" outlineLevel="0" collapsed="false">
      <c r="A38" s="1938" t="s">
        <v>1935</v>
      </c>
      <c r="B38" s="1929" t="s">
        <v>1257</v>
      </c>
      <c r="C38" s="2034" t="n">
        <v>2778.84904161499</v>
      </c>
      <c r="D38" s="2034" t="n">
        <v>2426.21414287253</v>
      </c>
      <c r="E38" s="2031" t="n">
        <v>-352.63489874246</v>
      </c>
      <c r="F38" s="2031" t="n">
        <v>-12.6899624075122</v>
      </c>
      <c r="G38" s="2032"/>
      <c r="H38" s="2031" t="n">
        <v>-0.00856387593556704</v>
      </c>
      <c r="I38" s="2033" t="n">
        <v>43.6271619017953</v>
      </c>
      <c r="J38" s="2034" t="n">
        <v>47.7851619017953</v>
      </c>
      <c r="K38" s="2031" t="n">
        <v>4.158</v>
      </c>
      <c r="L38" s="2031" t="n">
        <v>9.53075978070647</v>
      </c>
      <c r="M38" s="2032"/>
      <c r="N38" s="2031" t="n">
        <v>0.000100978650346498</v>
      </c>
      <c r="O38" s="2033" t="n">
        <v>75.8356818730826</v>
      </c>
      <c r="P38" s="2034" t="n">
        <v>78.0062642663246</v>
      </c>
      <c r="Q38" s="2031" t="n">
        <v>2.170582393242</v>
      </c>
      <c r="R38" s="2031" t="n">
        <v>2.86221781044263</v>
      </c>
      <c r="S38" s="2032"/>
      <c r="T38" s="2031" t="n">
        <v>5.2713439282215E-005</v>
      </c>
      <c r="U38" s="16"/>
    </row>
    <row r="39" customFormat="false" ht="16.5" hidden="false" customHeight="true" outlineLevel="0" collapsed="false">
      <c r="A39" s="1938" t="s">
        <v>1936</v>
      </c>
      <c r="B39" s="1929" t="s">
        <v>1937</v>
      </c>
      <c r="C39" s="2034" t="n">
        <v>27537.6058619083</v>
      </c>
      <c r="D39" s="2034" t="n">
        <v>25884.5082498097</v>
      </c>
      <c r="E39" s="2031" t="n">
        <v>-1653.0976120985</v>
      </c>
      <c r="F39" s="2031" t="n">
        <v>-6.00305495106676</v>
      </c>
      <c r="G39" s="2032"/>
      <c r="H39" s="2031" t="n">
        <v>-0.0401461197115743</v>
      </c>
      <c r="I39" s="2033" t="n">
        <v>43.2080749263573</v>
      </c>
      <c r="J39" s="2034" t="n">
        <v>39.8885911061481</v>
      </c>
      <c r="K39" s="2031" t="n">
        <v>-3.3194838202092</v>
      </c>
      <c r="L39" s="2031" t="n">
        <v>-7.6825543046453</v>
      </c>
      <c r="M39" s="2032"/>
      <c r="N39" s="2031" t="n">
        <v>-8.06149581557874E-005</v>
      </c>
      <c r="O39" s="2033" t="n">
        <v>3.01871732259151</v>
      </c>
      <c r="P39" s="2034" t="n">
        <v>2.6818292325048</v>
      </c>
      <c r="Q39" s="2031" t="n">
        <v>-0.33688809008671</v>
      </c>
      <c r="R39" s="2031" t="n">
        <v>-11.159974720571</v>
      </c>
      <c r="S39" s="2032"/>
      <c r="T39" s="2031" t="n">
        <v>-8.18145855092967E-006</v>
      </c>
      <c r="U39" s="16"/>
    </row>
    <row r="40" customFormat="false" ht="16.5" hidden="false" customHeight="true" outlineLevel="0" collapsed="false">
      <c r="A40" s="1938" t="s">
        <v>1938</v>
      </c>
      <c r="B40" s="1929" t="s">
        <v>1939</v>
      </c>
      <c r="C40" s="2034" t="n">
        <v>274.852583007673</v>
      </c>
      <c r="D40" s="2034" t="n">
        <v>1656.67847141136</v>
      </c>
      <c r="E40" s="2031" t="n">
        <v>1381.82588840369</v>
      </c>
      <c r="F40" s="2031" t="n">
        <v>502.75164718576</v>
      </c>
      <c r="G40" s="2032"/>
      <c r="H40" s="2031" t="n">
        <v>0.033558180188758</v>
      </c>
      <c r="I40" s="2033" t="n">
        <v>1.6135442108648</v>
      </c>
      <c r="J40" s="2034" t="n">
        <v>1.6135442108648</v>
      </c>
      <c r="K40" s="2035"/>
      <c r="L40" s="2035"/>
      <c r="M40" s="1999"/>
      <c r="N40" s="2035"/>
      <c r="O40" s="2033" t="n">
        <v>0.163755528543124</v>
      </c>
      <c r="P40" s="2034" t="n">
        <v>0.163755528543124</v>
      </c>
      <c r="Q40" s="2035"/>
      <c r="R40" s="2035"/>
      <c r="S40" s="1999"/>
      <c r="T40" s="2035"/>
      <c r="U40" s="16"/>
    </row>
    <row r="41" customFormat="false" ht="16.5" hidden="false" customHeight="true" outlineLevel="0" collapsed="false">
      <c r="A41" s="2020" t="s">
        <v>1940</v>
      </c>
      <c r="B41" s="1929" t="s">
        <v>1941</v>
      </c>
      <c r="C41" s="2034" t="n">
        <v>-4920.77981214112</v>
      </c>
      <c r="D41" s="2034" t="n">
        <v>-4920.77981214112</v>
      </c>
      <c r="E41" s="2035"/>
      <c r="F41" s="2035"/>
      <c r="G41" s="1999"/>
      <c r="H41" s="2035"/>
      <c r="I41" s="2036" t="s">
        <v>384</v>
      </c>
      <c r="J41" s="2037" t="s">
        <v>384</v>
      </c>
      <c r="K41" s="2035"/>
      <c r="L41" s="2035"/>
      <c r="M41" s="1999"/>
      <c r="N41" s="2035"/>
      <c r="O41" s="2036" t="s">
        <v>384</v>
      </c>
      <c r="P41" s="2037" t="s">
        <v>384</v>
      </c>
      <c r="Q41" s="2035"/>
      <c r="R41" s="2035"/>
      <c r="S41" s="1999"/>
      <c r="T41" s="20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194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84</v>
      </c>
      <c r="B1" s="664"/>
      <c r="C1" s="664"/>
      <c r="D1" s="664"/>
      <c r="E1" s="664"/>
      <c r="F1" s="1905"/>
      <c r="G1" s="1905"/>
      <c r="H1" s="1905"/>
      <c r="I1" s="1905"/>
      <c r="J1" s="1905"/>
      <c r="K1" s="1906"/>
      <c r="L1" s="666"/>
      <c r="M1" s="666"/>
      <c r="N1" s="1594"/>
      <c r="O1" s="1594"/>
      <c r="P1" s="1594"/>
      <c r="Q1" s="1594"/>
      <c r="S1" s="1907" t="s">
        <v>1885</v>
      </c>
      <c r="T1" s="111" t="s">
        <v>85</v>
      </c>
    </row>
    <row r="2" customFormat="false" ht="15.75" hidden="false" customHeight="true" outlineLevel="0" collapsed="false">
      <c r="A2" s="635" t="s">
        <v>118</v>
      </c>
      <c r="B2" s="1907"/>
      <c r="D2" s="1905"/>
      <c r="E2" s="1905"/>
      <c r="F2" s="1905"/>
      <c r="G2" s="1905"/>
      <c r="H2" s="1905"/>
      <c r="I2" s="1905"/>
      <c r="J2" s="1905"/>
      <c r="K2" s="1908"/>
      <c r="L2" s="666"/>
      <c r="M2" s="666"/>
      <c r="N2" s="1594"/>
      <c r="O2" s="1594"/>
      <c r="P2" s="1594"/>
      <c r="Q2" s="1594"/>
      <c r="R2" s="1594"/>
      <c r="S2" s="1594"/>
      <c r="T2" s="111" t="s">
        <v>87</v>
      </c>
    </row>
    <row r="3" customFormat="false" ht="15.75" hidden="false" customHeight="true" outlineLevel="0" collapsed="false">
      <c r="A3" s="635"/>
      <c r="B3" s="1905"/>
      <c r="C3" s="1906"/>
      <c r="D3" s="1905"/>
      <c r="E3" s="1905"/>
      <c r="F3" s="1905"/>
      <c r="G3" s="1905"/>
      <c r="H3" s="1905"/>
      <c r="I3" s="1905"/>
      <c r="J3" s="1905"/>
      <c r="K3" s="1908"/>
      <c r="L3" s="2039"/>
      <c r="M3" s="2039"/>
      <c r="N3" s="1594"/>
      <c r="O3" s="1594"/>
      <c r="P3" s="1594"/>
      <c r="Q3" s="1594"/>
      <c r="R3" s="1594"/>
      <c r="S3" s="1594"/>
      <c r="T3" s="111" t="s">
        <v>88</v>
      </c>
    </row>
    <row r="4" customFormat="false" ht="16.5" hidden="false" customHeight="true" outlineLevel="0" collapsed="false">
      <c r="A4" s="2040"/>
      <c r="B4" s="1905"/>
      <c r="C4" s="1905"/>
      <c r="D4" s="1905"/>
      <c r="E4" s="1905"/>
      <c r="F4" s="1905"/>
      <c r="G4" s="1905"/>
      <c r="H4" s="1905"/>
      <c r="I4" s="1905"/>
      <c r="J4" s="1905"/>
      <c r="K4" s="1906"/>
      <c r="L4" s="1905"/>
      <c r="M4" s="1905"/>
      <c r="N4" s="1594"/>
      <c r="O4" s="1594"/>
      <c r="P4" s="1594"/>
      <c r="Q4" s="1594"/>
      <c r="R4" s="1594"/>
      <c r="S4" s="1594"/>
      <c r="T4" s="1594"/>
    </row>
    <row r="5" customFormat="false" ht="15.75" hidden="false" customHeight="true" outlineLevel="0" collapsed="false">
      <c r="A5" s="1909" t="s">
        <v>89</v>
      </c>
      <c r="B5" s="1909"/>
      <c r="C5" s="1910" t="s">
        <v>1886</v>
      </c>
      <c r="D5" s="1910"/>
      <c r="E5" s="1910"/>
      <c r="F5" s="1910"/>
      <c r="G5" s="1910"/>
      <c r="H5" s="1910"/>
      <c r="I5" s="1911" t="s">
        <v>1887</v>
      </c>
      <c r="J5" s="1911"/>
      <c r="K5" s="1911"/>
      <c r="L5" s="1911"/>
      <c r="M5" s="1911"/>
      <c r="N5" s="1911"/>
      <c r="O5" s="1911" t="s">
        <v>1888</v>
      </c>
      <c r="P5" s="1911"/>
      <c r="Q5" s="1911"/>
      <c r="R5" s="1911"/>
      <c r="S5" s="1911"/>
      <c r="T5" s="1911"/>
    </row>
    <row r="6" customFormat="false" ht="80.1" hidden="false" customHeight="true" outlineLevel="0" collapsed="false">
      <c r="A6" s="1909"/>
      <c r="B6" s="1909"/>
      <c r="C6" s="1912" t="s">
        <v>1889</v>
      </c>
      <c r="D6" s="1913" t="s">
        <v>1890</v>
      </c>
      <c r="E6" s="1913" t="s">
        <v>1891</v>
      </c>
      <c r="F6" s="1913" t="s">
        <v>1892</v>
      </c>
      <c r="G6" s="1914" t="s">
        <v>1893</v>
      </c>
      <c r="H6" s="1915" t="s">
        <v>1894</v>
      </c>
      <c r="I6" s="1913" t="s">
        <v>1889</v>
      </c>
      <c r="J6" s="1913" t="s">
        <v>1890</v>
      </c>
      <c r="K6" s="1913" t="s">
        <v>1891</v>
      </c>
      <c r="L6" s="1913" t="s">
        <v>1892</v>
      </c>
      <c r="M6" s="1914" t="s">
        <v>1893</v>
      </c>
      <c r="N6" s="1915" t="s">
        <v>1894</v>
      </c>
      <c r="O6" s="1916" t="s">
        <v>1889</v>
      </c>
      <c r="P6" s="1913" t="s">
        <v>1890</v>
      </c>
      <c r="Q6" s="1912" t="s">
        <v>1891</v>
      </c>
      <c r="R6" s="1913" t="s">
        <v>1892</v>
      </c>
      <c r="S6" s="1914" t="s">
        <v>1893</v>
      </c>
      <c r="T6" s="1915" t="s">
        <v>1894</v>
      </c>
    </row>
    <row r="7" customFormat="false" ht="18" hidden="false" customHeight="true" outlineLevel="0" collapsed="false">
      <c r="A7" s="1909"/>
      <c r="B7" s="1909"/>
      <c r="C7" s="1917" t="s">
        <v>1895</v>
      </c>
      <c r="D7" s="1917"/>
      <c r="E7" s="1917"/>
      <c r="F7" s="1918" t="s">
        <v>312</v>
      </c>
      <c r="G7" s="1918"/>
      <c r="H7" s="1918"/>
      <c r="I7" s="2041" t="s">
        <v>1895</v>
      </c>
      <c r="J7" s="2041"/>
      <c r="K7" s="2041"/>
      <c r="L7" s="1918" t="s">
        <v>312</v>
      </c>
      <c r="M7" s="1918"/>
      <c r="N7" s="1918"/>
      <c r="O7" s="2041" t="s">
        <v>1895</v>
      </c>
      <c r="P7" s="2041"/>
      <c r="Q7" s="2041"/>
      <c r="R7" s="1918" t="s">
        <v>312</v>
      </c>
      <c r="S7" s="1918"/>
      <c r="T7" s="1918"/>
    </row>
    <row r="8" customFormat="false" ht="16.5" hidden="false" customHeight="true" outlineLevel="0" collapsed="false">
      <c r="A8" s="1928" t="s">
        <v>1629</v>
      </c>
      <c r="B8" s="1956"/>
      <c r="C8" s="1930" t="n">
        <v>4120.42252050199</v>
      </c>
      <c r="D8" s="1931" t="n">
        <v>4316.00981426928</v>
      </c>
      <c r="E8" s="1933" t="n">
        <v>195.58729376729</v>
      </c>
      <c r="F8" s="1933" t="n">
        <v>4.74677761307503</v>
      </c>
      <c r="G8" s="1934" t="n">
        <v>0.00459718216010468</v>
      </c>
      <c r="H8" s="1935" t="n">
        <v>0.00474991364827924</v>
      </c>
      <c r="I8" s="1940" t="n">
        <v>156338.545582543</v>
      </c>
      <c r="J8" s="1937" t="n">
        <v>157274.942254618</v>
      </c>
      <c r="K8" s="1933" t="n">
        <v>936.396672075</v>
      </c>
      <c r="L8" s="1933" t="n">
        <v>0.598954447596971</v>
      </c>
      <c r="M8" s="1934" t="n">
        <v>0.0220095385171923</v>
      </c>
      <c r="N8" s="1935" t="n">
        <v>0.0227407580892463</v>
      </c>
      <c r="O8" s="1936" t="n">
        <v>10354.6254388886</v>
      </c>
      <c r="P8" s="1937" t="n">
        <v>10428.522882225</v>
      </c>
      <c r="Q8" s="1933" t="n">
        <v>73.8974433364</v>
      </c>
      <c r="R8" s="2042" t="n">
        <v>0.713666020779359</v>
      </c>
      <c r="S8" s="2043" t="n">
        <v>0.00173692268879002</v>
      </c>
      <c r="T8" s="1935" t="n">
        <v>0.00179462820879426</v>
      </c>
    </row>
    <row r="9" customFormat="false" ht="15.75" hidden="false" customHeight="true" outlineLevel="0" collapsed="false">
      <c r="A9" s="1938" t="s">
        <v>1943</v>
      </c>
      <c r="B9" s="1929" t="s">
        <v>1944</v>
      </c>
      <c r="C9" s="1940" t="n">
        <v>218.473291</v>
      </c>
      <c r="D9" s="1937" t="n">
        <v>226.685012</v>
      </c>
      <c r="E9" s="1933" t="n">
        <v>8.211721</v>
      </c>
      <c r="F9" s="1933" t="n">
        <v>3.75868416794253</v>
      </c>
      <c r="G9" s="1934" t="n">
        <v>0.000193012422012817</v>
      </c>
      <c r="H9" s="1935" t="n">
        <v>0.000199424844541125</v>
      </c>
      <c r="I9" s="1940" t="n">
        <v>142404.143651749</v>
      </c>
      <c r="J9" s="1937" t="n">
        <v>142745.014744377</v>
      </c>
      <c r="K9" s="1933" t="n">
        <v>340.871092628</v>
      </c>
      <c r="L9" s="1933" t="n">
        <v>0.239368801979343</v>
      </c>
      <c r="M9" s="1934" t="n">
        <v>0.00801200566632567</v>
      </c>
      <c r="N9" s="1935" t="n">
        <v>0.00827818731979598</v>
      </c>
      <c r="O9" s="2044"/>
      <c r="P9" s="2005"/>
      <c r="Q9" s="1968"/>
      <c r="R9" s="2045"/>
      <c r="S9" s="2046"/>
      <c r="T9" s="2017"/>
    </row>
    <row r="10" customFormat="false" ht="15.75" hidden="false" customHeight="true" outlineLevel="0" collapsed="false">
      <c r="A10" s="1938" t="s">
        <v>1945</v>
      </c>
      <c r="B10" s="1944" t="s">
        <v>1946</v>
      </c>
      <c r="C10" s="2047"/>
      <c r="D10" s="2006"/>
      <c r="E10" s="1998"/>
      <c r="F10" s="2007"/>
      <c r="G10" s="2009"/>
      <c r="H10" s="2010"/>
      <c r="I10" s="2048" t="n">
        <v>13221.1329798701</v>
      </c>
      <c r="J10" s="1943" t="n">
        <v>13938.7493981759</v>
      </c>
      <c r="K10" s="1933" t="n">
        <v>717.6164183058</v>
      </c>
      <c r="L10" s="2008" t="n">
        <v>5.42779820306169</v>
      </c>
      <c r="M10" s="2049" t="n">
        <v>0.0168672173559434</v>
      </c>
      <c r="N10" s="2050" t="n">
        <v>0.0174275943691698</v>
      </c>
      <c r="O10" s="2051" t="n">
        <v>9955.3975857369</v>
      </c>
      <c r="P10" s="1943" t="n">
        <v>10063.8392509748</v>
      </c>
      <c r="Q10" s="1933" t="n">
        <v>108.4416652379</v>
      </c>
      <c r="R10" s="2052" t="n">
        <v>1.08927508222587</v>
      </c>
      <c r="S10" s="2053" t="n">
        <v>0.00254886746087332</v>
      </c>
      <c r="T10" s="1965" t="n">
        <v>0.00263354809933861</v>
      </c>
    </row>
    <row r="11" customFormat="false" ht="15.75" hidden="false" customHeight="true" outlineLevel="0" collapsed="false">
      <c r="A11" s="1938" t="s">
        <v>1947</v>
      </c>
      <c r="B11" s="1944" t="s">
        <v>1499</v>
      </c>
      <c r="C11" s="1945" t="n">
        <v>3883.60939936852</v>
      </c>
      <c r="D11" s="1943" t="n">
        <v>4071.04001716198</v>
      </c>
      <c r="E11" s="1933" t="n">
        <v>187.43061779346</v>
      </c>
      <c r="F11" s="1933" t="n">
        <v>4.8261964198546</v>
      </c>
      <c r="G11" s="1934" t="n">
        <v>0.0044054635440822</v>
      </c>
      <c r="H11" s="1935" t="n">
        <v>0.00455182559364935</v>
      </c>
      <c r="I11" s="1945" t="n">
        <v>313.400139043496</v>
      </c>
      <c r="J11" s="1943" t="n">
        <v>196.788920222914</v>
      </c>
      <c r="K11" s="1933" t="n">
        <v>-116.611218820582</v>
      </c>
      <c r="L11" s="1933" t="n">
        <v>-37.2084132369825</v>
      </c>
      <c r="M11" s="1934" t="n">
        <v>-0.00274088875869347</v>
      </c>
      <c r="N11" s="1935" t="n">
        <v>-0.00283194889171779</v>
      </c>
      <c r="O11" s="1942" t="n">
        <v>254.244890151168</v>
      </c>
      <c r="P11" s="1943" t="n">
        <v>218.505466112039</v>
      </c>
      <c r="Q11" s="1933" t="n">
        <v>-35.739424039129</v>
      </c>
      <c r="R11" s="2054" t="n">
        <v>-14.0570864641088</v>
      </c>
      <c r="S11" s="2055" t="n">
        <v>-0.000840037404477743</v>
      </c>
      <c r="T11" s="1965" t="n">
        <v>-0.000867945840219444</v>
      </c>
    </row>
    <row r="12" customFormat="false" ht="16.5" hidden="false" customHeight="true" outlineLevel="0" collapsed="false">
      <c r="A12" s="2020" t="s">
        <v>1948</v>
      </c>
      <c r="B12" s="2021" t="s">
        <v>514</v>
      </c>
      <c r="C12" s="1950" t="n">
        <v>18.3398301334658</v>
      </c>
      <c r="D12" s="1951" t="n">
        <v>18.2847851072959</v>
      </c>
      <c r="E12" s="1952" t="n">
        <v>-0.0550450261699</v>
      </c>
      <c r="F12" s="1952" t="n">
        <v>-0.30013923667404</v>
      </c>
      <c r="G12" s="1953" t="n">
        <v>-1.29380599034128E-006</v>
      </c>
      <c r="H12" s="1954" t="n">
        <v>-1.33678991123718E-006</v>
      </c>
      <c r="I12" s="1950" t="n">
        <v>399.868811880541</v>
      </c>
      <c r="J12" s="1951" t="n">
        <v>394.38919184225</v>
      </c>
      <c r="K12" s="1952" t="n">
        <v>-5.479620038291</v>
      </c>
      <c r="L12" s="1952" t="n">
        <v>-1.3703544451295</v>
      </c>
      <c r="M12" s="1953" t="n">
        <v>-0.000128795746385016</v>
      </c>
      <c r="N12" s="1954" t="n">
        <v>-0.000133074708003428</v>
      </c>
      <c r="O12" s="1955" t="n">
        <v>129.520769980561</v>
      </c>
      <c r="P12" s="1951" t="n">
        <v>130.137353088066</v>
      </c>
      <c r="Q12" s="1952" t="n">
        <v>0.616583107505</v>
      </c>
      <c r="R12" s="2056" t="n">
        <v>0.476049600073512</v>
      </c>
      <c r="S12" s="2057" t="n">
        <v>1.44924795851843E-005</v>
      </c>
      <c r="T12" s="1954" t="n">
        <v>1.49739610443254E-005</v>
      </c>
    </row>
    <row r="13" customFormat="false" ht="15.75" hidden="false" customHeight="true" outlineLevel="0" collapsed="false">
      <c r="A13" s="2058" t="s">
        <v>1949</v>
      </c>
      <c r="B13" s="2059"/>
      <c r="C13" s="2060" t="s">
        <v>130</v>
      </c>
      <c r="D13" s="1937" t="s">
        <v>130</v>
      </c>
      <c r="E13" s="1933"/>
      <c r="F13" s="1933"/>
      <c r="G13" s="1934"/>
      <c r="H13" s="1935"/>
      <c r="I13" s="1940" t="s">
        <v>130</v>
      </c>
      <c r="J13" s="1937" t="s">
        <v>130</v>
      </c>
      <c r="K13" s="1933"/>
      <c r="L13" s="1933"/>
      <c r="M13" s="1934"/>
      <c r="N13" s="1935"/>
      <c r="O13" s="1936" t="s">
        <v>130</v>
      </c>
      <c r="P13" s="1937" t="s">
        <v>130</v>
      </c>
      <c r="Q13" s="1933"/>
      <c r="R13" s="2042"/>
      <c r="S13" s="2043"/>
      <c r="T13" s="1935"/>
    </row>
    <row r="14" customFormat="false" ht="16.5" hidden="false" customHeight="true" outlineLevel="0" collapsed="false">
      <c r="A14" s="2061"/>
      <c r="B14" s="2061"/>
      <c r="C14" s="2048"/>
      <c r="D14" s="1937"/>
      <c r="E14" s="2062"/>
      <c r="F14" s="2062"/>
      <c r="G14" s="2063"/>
      <c r="H14" s="2064"/>
      <c r="I14" s="2048"/>
      <c r="J14" s="2048"/>
      <c r="K14" s="2062"/>
      <c r="L14" s="2062"/>
      <c r="M14" s="2063"/>
      <c r="N14" s="2064"/>
      <c r="O14" s="2051"/>
      <c r="P14" s="2048"/>
      <c r="Q14" s="2062"/>
      <c r="R14" s="2052"/>
      <c r="S14" s="2053"/>
      <c r="T14" s="2064"/>
    </row>
    <row r="15" customFormat="false" ht="15.75" hidden="false" customHeight="true" outlineLevel="0" collapsed="false">
      <c r="A15" s="2065" t="s">
        <v>1950</v>
      </c>
      <c r="B15" s="2066"/>
      <c r="C15" s="2067"/>
      <c r="D15" s="2068"/>
      <c r="E15" s="2069"/>
      <c r="F15" s="2070"/>
      <c r="G15" s="2070"/>
      <c r="H15" s="2071"/>
      <c r="I15" s="2068"/>
      <c r="J15" s="2072"/>
      <c r="K15" s="2069"/>
      <c r="L15" s="2070"/>
      <c r="M15" s="2070"/>
      <c r="N15" s="2071"/>
      <c r="O15" s="2073"/>
      <c r="P15" s="2072"/>
      <c r="Q15" s="2069"/>
      <c r="R15" s="2074"/>
      <c r="S15" s="2074"/>
      <c r="T15" s="2075"/>
    </row>
    <row r="16" customFormat="false" ht="15.75" hidden="false" customHeight="true" outlineLevel="0" collapsed="false">
      <c r="A16" s="2076" t="s">
        <v>141</v>
      </c>
      <c r="B16" s="2077"/>
      <c r="C16" s="2078" t="n">
        <v>168902.689652369</v>
      </c>
      <c r="D16" s="2079" t="n">
        <v>168930.472186828</v>
      </c>
      <c r="E16" s="2080" t="n">
        <v>27.782534459</v>
      </c>
      <c r="F16" s="2080" t="n">
        <v>0.0164488407591384</v>
      </c>
      <c r="G16" s="2081" t="n">
        <v>0.000653014668372943</v>
      </c>
      <c r="H16" s="2082" t="n">
        <v>0.000674709676016091</v>
      </c>
      <c r="I16" s="2078" t="n">
        <v>268.192538671569</v>
      </c>
      <c r="J16" s="2079" t="n">
        <v>103.532548324007</v>
      </c>
      <c r="K16" s="2080" t="n">
        <v>-164.659990347562</v>
      </c>
      <c r="L16" s="2080" t="n">
        <v>-61.3961861739959</v>
      </c>
      <c r="M16" s="2081" t="n">
        <v>-0.00387025125982604</v>
      </c>
      <c r="N16" s="2082" t="n">
        <v>-0.00399883203255514</v>
      </c>
      <c r="O16" s="2083" t="n">
        <v>1652.63631159162</v>
      </c>
      <c r="P16" s="2079" t="n">
        <v>1361.99207767622</v>
      </c>
      <c r="Q16" s="2080" t="n">
        <v>-290.6442339154</v>
      </c>
      <c r="R16" s="2084" t="n">
        <v>-17.5867026445451</v>
      </c>
      <c r="S16" s="2085" t="n">
        <v>-0.00683144830810387</v>
      </c>
      <c r="T16" s="2086" t="n">
        <v>-0.00705840848286895</v>
      </c>
    </row>
    <row r="17" customFormat="false" ht="15.75" hidden="false" customHeight="true" outlineLevel="0" collapsed="false">
      <c r="A17" s="2087" t="s">
        <v>144</v>
      </c>
      <c r="B17" s="2088"/>
      <c r="C17" s="2089" t="n">
        <v>1.3492</v>
      </c>
      <c r="D17" s="2090" t="n">
        <v>1.349199864</v>
      </c>
      <c r="E17" s="2080"/>
      <c r="F17" s="2091" t="n">
        <v>-1.00800474302117E-005</v>
      </c>
      <c r="G17" s="2092"/>
      <c r="H17" s="2086"/>
      <c r="I17" s="2078" t="n">
        <v>3.108E-005</v>
      </c>
      <c r="J17" s="2079" t="n">
        <v>3.07935888484911E-005</v>
      </c>
      <c r="K17" s="2091"/>
      <c r="L17" s="2091" t="n">
        <v>-0.921528801508796</v>
      </c>
      <c r="M17" s="2092"/>
      <c r="N17" s="2086"/>
      <c r="O17" s="2093" t="n">
        <v>0.00014849</v>
      </c>
      <c r="P17" s="2090" t="n">
        <v>0.000147471262620221</v>
      </c>
      <c r="Q17" s="2080" t="n">
        <v>-1.018737379779E-006</v>
      </c>
      <c r="R17" s="2094" t="n">
        <v>-0.686064637200406</v>
      </c>
      <c r="S17" s="2095"/>
      <c r="T17" s="2096"/>
    </row>
    <row r="18" customFormat="false" ht="18" hidden="false" customHeight="true" outlineLevel="0" collapsed="false">
      <c r="A18" s="2097" t="s">
        <v>1951</v>
      </c>
      <c r="B18" s="2098"/>
      <c r="C18" s="2099" t="n">
        <v>152118.645901005</v>
      </c>
      <c r="D18" s="2100" t="n">
        <v>154075.111420981</v>
      </c>
      <c r="E18" s="2101" t="n">
        <v>1956.465519976</v>
      </c>
      <c r="F18" s="2102" t="n">
        <v>1.28614444888614</v>
      </c>
      <c r="G18" s="2103" t="n">
        <v>0.0459857499536495</v>
      </c>
      <c r="H18" s="2104" t="n">
        <v>0.0475135275749487</v>
      </c>
      <c r="I18" s="2105"/>
      <c r="J18" s="2106"/>
      <c r="K18" s="2105"/>
      <c r="L18" s="2107"/>
      <c r="M18" s="2108"/>
      <c r="N18" s="2109"/>
      <c r="O18" s="2110"/>
      <c r="P18" s="2106"/>
      <c r="Q18" s="2105"/>
      <c r="R18" s="2111"/>
      <c r="S18" s="2112"/>
      <c r="T18" s="2113"/>
    </row>
    <row r="19" customFormat="false" ht="16.5" hidden="false" customHeight="true" outlineLevel="0" collapsed="false">
      <c r="A19" s="2114"/>
      <c r="B19" s="2114"/>
      <c r="C19" s="2114"/>
      <c r="D19" s="2114"/>
      <c r="E19" s="2114"/>
      <c r="F19" s="2114"/>
      <c r="G19" s="2114"/>
      <c r="H19" s="2114"/>
      <c r="I19" s="2114"/>
      <c r="J19" s="2114"/>
      <c r="K19" s="2114"/>
      <c r="L19" s="2114"/>
      <c r="M19" s="2115"/>
      <c r="N19" s="2116"/>
      <c r="O19" s="2116"/>
      <c r="P19" s="2116"/>
      <c r="Q19" s="2116"/>
      <c r="R19" s="2116"/>
      <c r="S19" s="2116"/>
      <c r="T19" s="2116"/>
    </row>
    <row r="20" customFormat="false" ht="17.25" hidden="false" customHeight="true" outlineLevel="0" collapsed="false">
      <c r="A20" s="2117" t="s">
        <v>89</v>
      </c>
      <c r="B20" s="2117"/>
      <c r="C20" s="1910" t="s">
        <v>706</v>
      </c>
      <c r="D20" s="1910"/>
      <c r="E20" s="1910"/>
      <c r="F20" s="1910"/>
      <c r="G20" s="1910"/>
      <c r="H20" s="1910"/>
      <c r="I20" s="1911" t="s">
        <v>709</v>
      </c>
      <c r="J20" s="1911"/>
      <c r="K20" s="1911"/>
      <c r="L20" s="1911"/>
      <c r="M20" s="1911"/>
      <c r="N20" s="1911"/>
      <c r="O20" s="2118" t="s">
        <v>1952</v>
      </c>
      <c r="P20" s="2118"/>
      <c r="Q20" s="2118"/>
      <c r="R20" s="2118"/>
      <c r="S20" s="2118"/>
      <c r="T20" s="2118"/>
    </row>
    <row r="21" customFormat="false" ht="80.1" hidden="false" customHeight="true" outlineLevel="0" collapsed="false">
      <c r="A21" s="2117"/>
      <c r="B21" s="2117"/>
      <c r="C21" s="1913" t="s">
        <v>1889</v>
      </c>
      <c r="D21" s="1913" t="s">
        <v>1890</v>
      </c>
      <c r="E21" s="1913" t="s">
        <v>1891</v>
      </c>
      <c r="F21" s="1913" t="s">
        <v>1892</v>
      </c>
      <c r="G21" s="1914" t="s">
        <v>1893</v>
      </c>
      <c r="H21" s="1915" t="s">
        <v>1894</v>
      </c>
      <c r="I21" s="1913" t="s">
        <v>1889</v>
      </c>
      <c r="J21" s="1913" t="s">
        <v>1890</v>
      </c>
      <c r="K21" s="1913" t="s">
        <v>1891</v>
      </c>
      <c r="L21" s="1913" t="s">
        <v>1892</v>
      </c>
      <c r="M21" s="1914" t="s">
        <v>1893</v>
      </c>
      <c r="N21" s="1915" t="s">
        <v>1894</v>
      </c>
      <c r="O21" s="1913" t="s">
        <v>1889</v>
      </c>
      <c r="P21" s="1913" t="s">
        <v>1890</v>
      </c>
      <c r="Q21" s="1912" t="s">
        <v>1891</v>
      </c>
      <c r="R21" s="1913" t="s">
        <v>1892</v>
      </c>
      <c r="S21" s="1914" t="s">
        <v>1893</v>
      </c>
      <c r="T21" s="1915" t="s">
        <v>1894</v>
      </c>
    </row>
    <row r="22" customFormat="false" ht="15" hidden="false" customHeight="true" outlineLevel="0" collapsed="false">
      <c r="A22" s="2119"/>
      <c r="B22" s="2119"/>
      <c r="C22" s="1917" t="s">
        <v>1895</v>
      </c>
      <c r="D22" s="1917"/>
      <c r="E22" s="1917"/>
      <c r="F22" s="1918" t="s">
        <v>312</v>
      </c>
      <c r="G22" s="1918"/>
      <c r="H22" s="1918"/>
      <c r="I22" s="2041" t="s">
        <v>1953</v>
      </c>
      <c r="J22" s="2041"/>
      <c r="K22" s="2041"/>
      <c r="L22" s="1918" t="s">
        <v>312</v>
      </c>
      <c r="M22" s="1918"/>
      <c r="N22" s="1918"/>
      <c r="O22" s="2041" t="s">
        <v>1895</v>
      </c>
      <c r="P22" s="2041"/>
      <c r="Q22" s="2041"/>
      <c r="R22" s="1918" t="s">
        <v>312</v>
      </c>
      <c r="S22" s="1918"/>
      <c r="T22" s="1918"/>
    </row>
    <row r="23" customFormat="false" ht="15" hidden="false" customHeight="true" outlineLevel="0" collapsed="false">
      <c r="A23" s="2120" t="s">
        <v>1954</v>
      </c>
      <c r="B23" s="2121"/>
      <c r="C23" s="2122" t="n">
        <v>27879.1403749592</v>
      </c>
      <c r="D23" s="2123" t="n">
        <v>27881.7883644966</v>
      </c>
      <c r="E23" s="2124" t="n">
        <v>2.6479895374</v>
      </c>
      <c r="F23" s="2124" t="n">
        <v>0.00949810324790937</v>
      </c>
      <c r="G23" s="2125" t="n">
        <v>6.22396783911889E-005</v>
      </c>
      <c r="H23" s="2126" t="n">
        <v>6.43074578206592E-005</v>
      </c>
      <c r="I23" s="2123" t="n">
        <v>17329.4351800202</v>
      </c>
      <c r="J23" s="2123" t="n">
        <v>17329.4351800202</v>
      </c>
      <c r="K23" s="2124"/>
      <c r="L23" s="2124"/>
      <c r="M23" s="2125"/>
      <c r="N23" s="2126"/>
      <c r="O23" s="2123" t="n">
        <v>10748.0034556599</v>
      </c>
      <c r="P23" s="2123" t="n">
        <v>10767.6453234835</v>
      </c>
      <c r="Q23" s="2124" t="n">
        <v>19.6418678236</v>
      </c>
      <c r="R23" s="2127" t="n">
        <v>0.182748990587953</v>
      </c>
      <c r="S23" s="2128" t="n">
        <v>0.000461672343895835</v>
      </c>
      <c r="T23" s="2126" t="n">
        <v>0.000477010414408717</v>
      </c>
    </row>
    <row r="24" customFormat="false" ht="15" hidden="false" customHeight="true" outlineLevel="0" collapsed="false">
      <c r="A24" s="2129" t="s">
        <v>1955</v>
      </c>
      <c r="B24" s="1929" t="s">
        <v>630</v>
      </c>
      <c r="C24" s="2130"/>
      <c r="D24" s="2131"/>
      <c r="E24" s="2132"/>
      <c r="F24" s="2132"/>
      <c r="G24" s="2133"/>
      <c r="H24" s="2134"/>
      <c r="I24" s="1940" t="n">
        <v>13246.7861749166</v>
      </c>
      <c r="J24" s="1937" t="n">
        <v>13246.7861749166</v>
      </c>
      <c r="K24" s="1933"/>
      <c r="L24" s="2135"/>
      <c r="M24" s="2136"/>
      <c r="N24" s="2137"/>
      <c r="O24" s="2005"/>
      <c r="P24" s="2005"/>
      <c r="Q24" s="2005"/>
      <c r="R24" s="2005"/>
      <c r="S24" s="2138"/>
      <c r="T24" s="2017"/>
    </row>
    <row r="25" customFormat="false" ht="16.5" hidden="false" customHeight="true" outlineLevel="0" collapsed="false">
      <c r="A25" s="2139" t="s">
        <v>1956</v>
      </c>
      <c r="B25" s="1946" t="s">
        <v>1957</v>
      </c>
      <c r="C25" s="2140" t="n">
        <v>27538.7758495</v>
      </c>
      <c r="D25" s="1943" t="n">
        <v>27538.7758495</v>
      </c>
      <c r="E25" s="1941"/>
      <c r="F25" s="1941"/>
      <c r="G25" s="1964"/>
      <c r="H25" s="1965"/>
      <c r="I25" s="1945" t="n">
        <v>3497.33813614742</v>
      </c>
      <c r="J25" s="1943" t="n">
        <v>3497.33813614742</v>
      </c>
      <c r="K25" s="1941"/>
      <c r="L25" s="1941"/>
      <c r="M25" s="1964"/>
      <c r="N25" s="1965"/>
      <c r="O25" s="1945" t="n">
        <v>1934.5855</v>
      </c>
      <c r="P25" s="1943" t="n">
        <v>1934.5855</v>
      </c>
      <c r="Q25" s="1941"/>
      <c r="R25" s="2141"/>
      <c r="S25" s="2142"/>
      <c r="T25" s="1965"/>
    </row>
    <row r="26" customFormat="false" ht="16.5" hidden="false" customHeight="true" outlineLevel="0" collapsed="false">
      <c r="A26" s="2139" t="s">
        <v>1958</v>
      </c>
      <c r="B26" s="1946" t="s">
        <v>1959</v>
      </c>
      <c r="C26" s="2140" t="n">
        <v>196.964525459172</v>
      </c>
      <c r="D26" s="1943" t="n">
        <v>199.612514996613</v>
      </c>
      <c r="E26" s="1941" t="n">
        <v>2.647989537441</v>
      </c>
      <c r="F26" s="1941" t="n">
        <v>1.3443992166951</v>
      </c>
      <c r="G26" s="1964" t="n">
        <v>6.22396783921526E-005</v>
      </c>
      <c r="H26" s="1965" t="n">
        <v>6.43074578216549E-005</v>
      </c>
      <c r="I26" s="1945" t="n">
        <v>585.310868956158</v>
      </c>
      <c r="J26" s="1943" t="n">
        <v>585.310868956159</v>
      </c>
      <c r="K26" s="1941"/>
      <c r="L26" s="1941"/>
      <c r="M26" s="1964"/>
      <c r="N26" s="1965"/>
      <c r="O26" s="1945" t="n">
        <v>7081.01450565991</v>
      </c>
      <c r="P26" s="1943" t="n">
        <v>7100.65637348348</v>
      </c>
      <c r="Q26" s="1941" t="n">
        <v>19.64186782357</v>
      </c>
      <c r="R26" s="2141" t="n">
        <v>0.277387764251521</v>
      </c>
      <c r="S26" s="2142" t="n">
        <v>0.00046167234389513</v>
      </c>
      <c r="T26" s="1965" t="n">
        <v>0.000477010414407988</v>
      </c>
    </row>
    <row r="27" customFormat="false" ht="15.75" hidden="false" customHeight="true" outlineLevel="0" collapsed="false">
      <c r="A27" s="2143" t="s">
        <v>1920</v>
      </c>
      <c r="B27" s="2144" t="s">
        <v>769</v>
      </c>
      <c r="C27" s="2145" t="n">
        <v>143.4</v>
      </c>
      <c r="D27" s="2146" t="n">
        <v>143.4</v>
      </c>
      <c r="E27" s="2147"/>
      <c r="F27" s="2147"/>
      <c r="G27" s="2148"/>
      <c r="H27" s="2149"/>
      <c r="I27" s="2150" t="s">
        <v>478</v>
      </c>
      <c r="J27" s="2150" t="s">
        <v>478</v>
      </c>
      <c r="K27" s="2147"/>
      <c r="L27" s="2147"/>
      <c r="M27" s="2148"/>
      <c r="N27" s="2149"/>
      <c r="O27" s="2150" t="s">
        <v>478</v>
      </c>
      <c r="P27" s="2150" t="s">
        <v>478</v>
      </c>
      <c r="Q27" s="2151"/>
      <c r="R27" s="2152"/>
      <c r="S27" s="2153"/>
      <c r="T27" s="1954"/>
    </row>
    <row r="28" customFormat="false" ht="28.5" hidden="false" customHeight="true" outlineLevel="0" collapsed="false">
      <c r="A28" s="2154" t="s">
        <v>1960</v>
      </c>
      <c r="B28" s="2154"/>
      <c r="C28" s="2155" t="n">
        <v>2567.61777388195</v>
      </c>
      <c r="D28" s="2156" t="n">
        <v>66827.2294479624</v>
      </c>
      <c r="E28" s="2101" t="n">
        <v>64259.6116740805</v>
      </c>
      <c r="F28" s="2101" t="n">
        <v>2502.6938326933</v>
      </c>
      <c r="G28" s="2157" t="n">
        <v>1.51039024423959</v>
      </c>
      <c r="H28" s="2158" t="n">
        <v>1.56056971107233</v>
      </c>
      <c r="I28" s="2156" t="n">
        <v>1021.31421978951</v>
      </c>
      <c r="J28" s="2156" t="n">
        <v>842.654219789515</v>
      </c>
      <c r="K28" s="2101" t="n">
        <v>-178.660000000005</v>
      </c>
      <c r="L28" s="2101" t="n">
        <v>-17.4931472154398</v>
      </c>
      <c r="M28" s="2157" t="n">
        <v>-0.00419931453063381</v>
      </c>
      <c r="N28" s="2158" t="n">
        <v>-0.0043388277226806</v>
      </c>
      <c r="O28" s="2156" t="n">
        <v>22785.5284679772</v>
      </c>
      <c r="P28" s="2156" t="n">
        <v>22813.3802068592</v>
      </c>
      <c r="Q28" s="2159" t="n">
        <v>27.851738882</v>
      </c>
      <c r="R28" s="2160" t="n">
        <v>0.122234333608677</v>
      </c>
      <c r="S28" s="2161" t="n">
        <v>0.000654641283950509</v>
      </c>
      <c r="T28" s="2104" t="n">
        <v>0.000676390332397175</v>
      </c>
    </row>
    <row r="29" customFormat="false" ht="13.5" hidden="false" customHeight="true" outlineLevel="0" collapsed="false">
      <c r="A29" s="2162"/>
      <c r="B29" s="2163"/>
      <c r="C29" s="2163"/>
      <c r="D29" s="2163"/>
      <c r="E29" s="2163"/>
      <c r="F29" s="2163"/>
      <c r="G29" s="2163"/>
      <c r="H29" s="2163"/>
      <c r="I29" s="2163"/>
      <c r="J29" s="2163"/>
      <c r="K29" s="2163"/>
      <c r="L29" s="2163"/>
      <c r="M29" s="2163"/>
      <c r="N29" s="2164"/>
      <c r="O29" s="2164"/>
      <c r="P29" s="2164"/>
      <c r="Q29" s="2164"/>
      <c r="R29" s="2164"/>
      <c r="S29" s="2164"/>
      <c r="T29" s="2165"/>
    </row>
    <row r="30" customFormat="false" ht="16.5" hidden="false" customHeight="true" outlineLevel="0" collapsed="false">
      <c r="A30" s="2162"/>
      <c r="B30" s="2166"/>
      <c r="C30" s="2166"/>
      <c r="D30" s="2167"/>
      <c r="E30" s="2168" t="s">
        <v>1889</v>
      </c>
      <c r="F30" s="2168"/>
      <c r="G30" s="2169" t="s">
        <v>1890</v>
      </c>
      <c r="H30" s="2169"/>
      <c r="I30" s="2170" t="s">
        <v>1891</v>
      </c>
      <c r="J30" s="2171" t="s">
        <v>1961</v>
      </c>
      <c r="K30" s="2172"/>
      <c r="L30" s="2172"/>
      <c r="M30" s="2173"/>
      <c r="N30" s="2173"/>
      <c r="O30" s="2173"/>
      <c r="P30" s="2173"/>
      <c r="Q30" s="2173"/>
      <c r="R30" s="2173"/>
      <c r="S30" s="2173"/>
      <c r="T30" s="2174"/>
    </row>
    <row r="31" customFormat="false" ht="18" hidden="false" customHeight="true" outlineLevel="0" collapsed="false">
      <c r="A31" s="2162"/>
      <c r="B31" s="2175"/>
      <c r="C31" s="2176"/>
      <c r="D31" s="2177"/>
      <c r="E31" s="2178" t="s">
        <v>1895</v>
      </c>
      <c r="F31" s="2178"/>
      <c r="G31" s="2178"/>
      <c r="H31" s="2178"/>
      <c r="I31" s="2178"/>
      <c r="J31" s="2179" t="s">
        <v>312</v>
      </c>
      <c r="K31" s="2180"/>
      <c r="L31" s="2180"/>
      <c r="M31" s="2116"/>
      <c r="N31" s="2116"/>
      <c r="O31" s="2116"/>
      <c r="P31" s="2116"/>
      <c r="Q31" s="2116"/>
      <c r="R31" s="2116"/>
      <c r="S31" s="2116"/>
      <c r="T31" s="2181"/>
    </row>
    <row r="32" customFormat="false" ht="18" hidden="false" customHeight="true" outlineLevel="0" collapsed="false">
      <c r="A32" s="2162"/>
      <c r="B32" s="2182" t="s">
        <v>1962</v>
      </c>
      <c r="C32" s="2183"/>
      <c r="D32" s="2184"/>
      <c r="E32" s="1936" t="n">
        <v>4082876.7233494</v>
      </c>
      <c r="F32" s="1936"/>
      <c r="G32" s="1940" t="n">
        <v>4117702.09418746</v>
      </c>
      <c r="H32" s="1940"/>
      <c r="I32" s="2185" t="n">
        <v>34825.37083806</v>
      </c>
      <c r="J32" s="2186" t="n">
        <v>0.85296160520582</v>
      </c>
      <c r="K32" s="2180"/>
      <c r="L32" s="2180"/>
      <c r="M32" s="2116"/>
      <c r="N32" s="2116"/>
      <c r="O32" s="2116"/>
      <c r="P32" s="2116"/>
      <c r="Q32" s="2116"/>
      <c r="R32" s="2116"/>
      <c r="S32" s="2116"/>
      <c r="T32" s="2181"/>
    </row>
    <row r="33" customFormat="false" ht="18.75" hidden="false" customHeight="true" outlineLevel="0" collapsed="false">
      <c r="A33" s="2187"/>
      <c r="B33" s="2188" t="s">
        <v>1963</v>
      </c>
      <c r="C33" s="2189"/>
      <c r="D33" s="2190"/>
      <c r="E33" s="2191" t="n">
        <v>4249344.55777586</v>
      </c>
      <c r="F33" s="2191"/>
      <c r="G33" s="1950" t="n">
        <v>4254503.88859154</v>
      </c>
      <c r="H33" s="1950"/>
      <c r="I33" s="2192" t="n">
        <v>5159.33081568</v>
      </c>
      <c r="J33" s="2193" t="n">
        <v>0.121414743980741</v>
      </c>
      <c r="K33" s="2176"/>
      <c r="L33" s="2176"/>
      <c r="M33" s="2194"/>
      <c r="N33" s="2194"/>
      <c r="O33" s="2194"/>
      <c r="P33" s="2194"/>
      <c r="Q33" s="2194"/>
      <c r="R33" s="2194"/>
      <c r="S33" s="2194"/>
      <c r="T33" s="2195"/>
    </row>
    <row r="34" customFormat="false" ht="12" hidden="false" customHeight="true" outlineLevel="0" collapsed="false">
      <c r="A34" s="2196"/>
      <c r="B34" s="2196"/>
      <c r="C34" s="2196"/>
      <c r="D34" s="2196"/>
      <c r="E34" s="2196"/>
      <c r="F34" s="2196"/>
      <c r="G34" s="2196"/>
      <c r="H34" s="2196"/>
      <c r="I34" s="2196"/>
      <c r="J34" s="2196"/>
      <c r="K34" s="2196"/>
      <c r="L34" s="2196"/>
      <c r="M34" s="2196"/>
      <c r="N34" s="2197"/>
      <c r="O34" s="2197"/>
      <c r="P34" s="2197"/>
      <c r="Q34" s="2197"/>
      <c r="R34" s="2197"/>
      <c r="S34" s="2197"/>
      <c r="T34" s="2197"/>
    </row>
    <row r="35" customFormat="false" ht="15.75" hidden="false" customHeight="true" outlineLevel="0" collapsed="false">
      <c r="A35" s="2198" t="s">
        <v>1964</v>
      </c>
      <c r="B35" s="2199"/>
      <c r="C35" s="2199"/>
      <c r="D35" s="2199"/>
      <c r="E35" s="2199"/>
      <c r="F35" s="2199"/>
      <c r="G35" s="2199"/>
      <c r="H35" s="2199"/>
      <c r="I35" s="2199"/>
      <c r="J35" s="2199"/>
      <c r="K35" s="2199"/>
      <c r="L35" s="2199"/>
      <c r="M35" s="2199"/>
      <c r="N35" s="2199"/>
      <c r="O35" s="2199"/>
      <c r="P35" s="2199"/>
      <c r="Q35" s="2199"/>
      <c r="R35" s="2199"/>
      <c r="S35" s="2199"/>
      <c r="T35" s="2199"/>
    </row>
    <row r="36" customFormat="false" ht="15.75" hidden="false" customHeight="true" outlineLevel="0" collapsed="false">
      <c r="A36" s="2198" t="s">
        <v>1965</v>
      </c>
      <c r="B36" s="2199"/>
      <c r="C36" s="2199"/>
      <c r="D36" s="2199"/>
      <c r="E36" s="2199"/>
      <c r="F36" s="2199"/>
      <c r="G36" s="2199"/>
      <c r="H36" s="2199"/>
      <c r="I36" s="2199"/>
      <c r="J36" s="2199"/>
      <c r="K36" s="2199"/>
      <c r="L36" s="2199"/>
      <c r="M36" s="2199"/>
      <c r="N36" s="2199"/>
      <c r="O36" s="2199"/>
      <c r="P36" s="2199"/>
      <c r="Q36" s="2199"/>
      <c r="R36" s="2199"/>
      <c r="S36" s="2199"/>
      <c r="T36" s="2199"/>
    </row>
    <row r="37" customFormat="false" ht="15.75" hidden="false" customHeight="true" outlineLevel="0" collapsed="false">
      <c r="A37" s="2198" t="s">
        <v>1966</v>
      </c>
      <c r="B37" s="2199"/>
      <c r="C37" s="2199"/>
      <c r="D37" s="2199"/>
      <c r="E37" s="2199"/>
      <c r="F37" s="2199"/>
      <c r="G37" s="2199"/>
      <c r="H37" s="2199"/>
      <c r="I37" s="2199"/>
      <c r="J37" s="2199"/>
      <c r="K37" s="2199"/>
      <c r="L37" s="2199"/>
      <c r="M37" s="2199"/>
      <c r="N37" s="2199"/>
      <c r="O37" s="2199"/>
      <c r="P37" s="2199"/>
      <c r="Q37" s="2199"/>
      <c r="R37" s="2199"/>
      <c r="S37" s="2199"/>
      <c r="T37" s="2199"/>
    </row>
    <row r="38" customFormat="false" ht="15.75" hidden="false" customHeight="true" outlineLevel="0" collapsed="false">
      <c r="A38" s="2200" t="s">
        <v>1967</v>
      </c>
      <c r="B38" s="2199"/>
      <c r="C38" s="2199"/>
      <c r="D38" s="2199"/>
      <c r="E38" s="2199"/>
      <c r="F38" s="2199"/>
      <c r="G38" s="2199"/>
      <c r="H38" s="2199"/>
      <c r="I38" s="2199"/>
      <c r="J38" s="2199"/>
      <c r="K38" s="2199"/>
      <c r="L38" s="2199"/>
      <c r="M38" s="2199"/>
      <c r="N38" s="2199"/>
      <c r="O38" s="2199"/>
      <c r="P38" s="2199"/>
      <c r="Q38" s="2199"/>
      <c r="R38" s="2199"/>
      <c r="S38" s="2199"/>
      <c r="T38" s="2199"/>
    </row>
    <row r="39" customFormat="false" ht="15.75" hidden="false" customHeight="true" outlineLevel="0" collapsed="false">
      <c r="A39" s="2201" t="s">
        <v>1968</v>
      </c>
      <c r="B39" s="2199"/>
      <c r="C39" s="2199"/>
      <c r="D39" s="2199"/>
      <c r="E39" s="2199"/>
      <c r="F39" s="2199"/>
      <c r="G39" s="2199"/>
      <c r="H39" s="2199"/>
      <c r="I39" s="2199"/>
      <c r="J39" s="2199"/>
      <c r="K39" s="2199"/>
      <c r="L39" s="2199"/>
      <c r="M39" s="2199"/>
      <c r="N39" s="2199"/>
      <c r="O39" s="2199"/>
      <c r="P39" s="2199"/>
      <c r="Q39" s="2199"/>
      <c r="R39" s="2199"/>
      <c r="S39" s="2199"/>
      <c r="T39" s="2199"/>
    </row>
    <row r="40" customFormat="false" ht="8.25" hidden="false" customHeight="true" outlineLevel="0" collapsed="false">
      <c r="A40" s="2202"/>
      <c r="B40" s="2199"/>
      <c r="C40" s="2199"/>
      <c r="D40" s="2199"/>
      <c r="E40" s="2199"/>
      <c r="F40" s="2199"/>
      <c r="G40" s="2199"/>
      <c r="H40" s="2199"/>
      <c r="I40" s="2199"/>
      <c r="J40" s="2199"/>
      <c r="K40" s="2199"/>
      <c r="L40" s="2199"/>
      <c r="M40" s="2199"/>
      <c r="N40" s="2197"/>
      <c r="O40" s="2197"/>
      <c r="P40" s="2197"/>
      <c r="Q40" s="2197"/>
      <c r="R40" s="2197"/>
      <c r="S40" s="2197"/>
      <c r="T40" s="2197"/>
    </row>
    <row r="41" customFormat="false" ht="3.75" hidden="false" customHeight="true" outlineLevel="0" collapsed="false">
      <c r="A41" s="2196"/>
      <c r="B41" s="2196"/>
      <c r="C41" s="2196"/>
      <c r="D41" s="2196"/>
      <c r="E41" s="2196"/>
      <c r="F41" s="2196"/>
      <c r="G41" s="2196"/>
      <c r="H41" s="2196"/>
      <c r="I41" s="2196"/>
      <c r="J41" s="2196"/>
      <c r="K41" s="2196"/>
      <c r="L41" s="2196"/>
      <c r="M41" s="2196"/>
      <c r="N41" s="2197"/>
      <c r="O41" s="2197"/>
      <c r="P41" s="2197"/>
      <c r="Q41" s="2197"/>
      <c r="R41" s="2197"/>
      <c r="S41" s="2197"/>
      <c r="T41" s="2197"/>
    </row>
    <row r="42" customFormat="false" ht="12.75" hidden="false" customHeight="true" outlineLevel="0" collapsed="false">
      <c r="A42" s="2203" t="s">
        <v>1969</v>
      </c>
      <c r="B42" s="2203"/>
      <c r="C42" s="2203"/>
      <c r="D42" s="2203"/>
      <c r="E42" s="2203"/>
      <c r="F42" s="2203"/>
      <c r="G42" s="2203"/>
      <c r="H42" s="2203"/>
      <c r="I42" s="2203"/>
      <c r="J42" s="2203"/>
      <c r="K42" s="2203"/>
      <c r="L42" s="2203"/>
      <c r="M42" s="2203"/>
      <c r="N42" s="2203"/>
      <c r="O42" s="2203"/>
      <c r="P42" s="2203"/>
      <c r="Q42" s="2203"/>
      <c r="R42" s="2203"/>
      <c r="S42" s="2203"/>
      <c r="T42" s="2203"/>
    </row>
    <row r="43" customFormat="false" ht="30.75" hidden="false" customHeight="true" outlineLevel="0" collapsed="false">
      <c r="A43" s="2204" t="s">
        <v>1970</v>
      </c>
      <c r="B43" s="2204"/>
      <c r="C43" s="2204"/>
      <c r="D43" s="2204"/>
      <c r="E43" s="2204"/>
      <c r="F43" s="2204"/>
      <c r="G43" s="2204"/>
      <c r="H43" s="2204"/>
      <c r="I43" s="2204"/>
      <c r="J43" s="2204"/>
      <c r="K43" s="2204"/>
      <c r="L43" s="2204"/>
      <c r="M43" s="2204"/>
      <c r="N43" s="2204"/>
      <c r="O43" s="2204"/>
      <c r="P43" s="2204"/>
      <c r="Q43" s="2204"/>
      <c r="R43" s="2204"/>
      <c r="S43" s="2204"/>
      <c r="T43" s="22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171"/>
      <c r="C1" s="171"/>
      <c r="D1" s="171"/>
      <c r="E1" s="171"/>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1972</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1982</v>
      </c>
      <c r="C8" s="2216" t="s">
        <v>1808</v>
      </c>
      <c r="D8" s="2217"/>
      <c r="E8" s="2217"/>
      <c r="F8" s="2217"/>
      <c r="G8" s="2218"/>
      <c r="H8" s="2219"/>
    </row>
    <row r="9" customFormat="false" ht="12.75" hidden="false" customHeight="true" outlineLevel="0" collapsed="false">
      <c r="A9" s="2215"/>
      <c r="B9" s="2216" t="s">
        <v>1982</v>
      </c>
      <c r="C9" s="2216" t="s">
        <v>1808</v>
      </c>
      <c r="D9" s="2217"/>
      <c r="E9" s="2217"/>
      <c r="F9" s="2217"/>
      <c r="G9" s="2218"/>
      <c r="H9" s="2219"/>
    </row>
    <row r="10" customFormat="false" ht="12.75" hidden="false" customHeight="true" outlineLevel="0" collapsed="false">
      <c r="A10" s="2215"/>
      <c r="B10" s="2216" t="s">
        <v>1982</v>
      </c>
      <c r="C10" s="2216" t="s">
        <v>1845</v>
      </c>
      <c r="D10" s="2217"/>
      <c r="E10" s="2217"/>
      <c r="F10" s="2217"/>
      <c r="G10" s="2218"/>
      <c r="H10" s="2219"/>
    </row>
    <row r="11" customFormat="false" ht="12.75" hidden="false" customHeight="true" outlineLevel="0" collapsed="false">
      <c r="A11" s="2215"/>
      <c r="B11" s="2216" t="s">
        <v>1982</v>
      </c>
      <c r="C11" s="2216" t="s">
        <v>1854</v>
      </c>
      <c r="D11" s="2217"/>
      <c r="E11" s="2217"/>
      <c r="F11" s="2217"/>
      <c r="G11" s="2218"/>
      <c r="H11" s="2219"/>
    </row>
    <row r="12" customFormat="false" ht="12.75" hidden="false" customHeight="true" outlineLevel="0" collapsed="false">
      <c r="A12" s="2215"/>
      <c r="B12" s="2216" t="s">
        <v>1982</v>
      </c>
      <c r="C12" s="2216" t="s">
        <v>706</v>
      </c>
      <c r="D12" s="2217"/>
      <c r="E12" s="2217"/>
      <c r="F12" s="2217"/>
      <c r="G12" s="2218"/>
      <c r="H12" s="2219"/>
    </row>
    <row r="13" customFormat="false" ht="12.75" hidden="false" customHeight="true" outlineLevel="0" collapsed="false">
      <c r="A13" s="2215"/>
      <c r="B13" s="2216" t="s">
        <v>1982</v>
      </c>
      <c r="C13" s="2216" t="s">
        <v>706</v>
      </c>
      <c r="D13" s="2217"/>
      <c r="E13" s="2217"/>
      <c r="F13" s="2217"/>
      <c r="G13" s="2218"/>
      <c r="H13" s="2219"/>
    </row>
    <row r="14" customFormat="false" ht="12.75" hidden="false" customHeight="true" outlineLevel="0" collapsed="false">
      <c r="A14" s="2215"/>
      <c r="B14" s="2216" t="s">
        <v>1982</v>
      </c>
      <c r="C14" s="2216" t="s">
        <v>607</v>
      </c>
      <c r="D14" s="2217"/>
      <c r="E14" s="2217"/>
      <c r="F14" s="2217"/>
      <c r="G14" s="2218"/>
      <c r="H14" s="2219"/>
    </row>
    <row r="15" customFormat="false" ht="12.75" hidden="false" customHeight="true" outlineLevel="0" collapsed="false">
      <c r="A15" s="2215"/>
      <c r="B15" s="2216" t="s">
        <v>1982</v>
      </c>
      <c r="C15" s="2216" t="s">
        <v>611</v>
      </c>
      <c r="D15" s="2217"/>
      <c r="E15" s="2217"/>
      <c r="F15" s="2217"/>
      <c r="G15" s="2218"/>
      <c r="H15" s="2219"/>
    </row>
    <row r="16" customFormat="false" ht="12.75" hidden="false" customHeight="true" outlineLevel="0" collapsed="false">
      <c r="A16" s="2215"/>
      <c r="B16" s="2216" t="s">
        <v>1982</v>
      </c>
      <c r="C16" s="2216" t="s">
        <v>708</v>
      </c>
      <c r="D16" s="2217"/>
      <c r="E16" s="2217"/>
      <c r="F16" s="2217"/>
      <c r="G16" s="2218"/>
      <c r="H16" s="2219"/>
      <c r="I16" s="265"/>
    </row>
    <row r="17" customFormat="false" ht="12.75" hidden="false" customHeight="true" outlineLevel="0" collapsed="false">
      <c r="A17" s="2215"/>
      <c r="B17" s="2216" t="s">
        <v>1982</v>
      </c>
      <c r="C17" s="2216" t="s">
        <v>709</v>
      </c>
      <c r="D17" s="2217"/>
      <c r="E17" s="2217"/>
      <c r="F17" s="2217"/>
      <c r="G17" s="2218"/>
      <c r="H17" s="2219"/>
    </row>
    <row r="18" customFormat="false" ht="12.75" hidden="false" customHeight="true" outlineLevel="0" collapsed="false">
      <c r="A18" s="2215"/>
      <c r="B18" s="2216" t="s">
        <v>1982</v>
      </c>
      <c r="C18" s="2216" t="s">
        <v>711</v>
      </c>
      <c r="D18" s="2217"/>
      <c r="E18" s="2217"/>
      <c r="F18" s="2217"/>
      <c r="G18" s="2218"/>
      <c r="H18" s="2219"/>
    </row>
    <row r="19" customFormat="false" ht="12.75" hidden="false" customHeight="true" outlineLevel="0" collapsed="false">
      <c r="A19" s="2215"/>
      <c r="B19" s="2216" t="s">
        <v>1982</v>
      </c>
      <c r="C19" s="2216" t="s">
        <v>717</v>
      </c>
      <c r="D19" s="2217"/>
      <c r="E19" s="2217"/>
      <c r="F19" s="2217"/>
      <c r="G19" s="2218"/>
      <c r="H19" s="2219"/>
    </row>
    <row r="20" customFormat="false" ht="12.75" hidden="false" customHeight="true" outlineLevel="0" collapsed="false">
      <c r="A20" s="2215"/>
      <c r="B20" s="2216" t="s">
        <v>1982</v>
      </c>
      <c r="C20" s="2216" t="s">
        <v>718</v>
      </c>
      <c r="D20" s="2217"/>
      <c r="E20" s="2217"/>
      <c r="F20" s="2217"/>
      <c r="G20" s="2218"/>
      <c r="H20" s="2219"/>
    </row>
    <row r="21" customFormat="false" ht="12.75" hidden="false" customHeight="true" outlineLevel="0" collapsed="false">
      <c r="A21" s="2215"/>
      <c r="B21" s="2216" t="s">
        <v>1982</v>
      </c>
      <c r="C21" s="2216" t="s">
        <v>718</v>
      </c>
      <c r="D21" s="2217"/>
      <c r="E21" s="2217"/>
      <c r="F21" s="2217"/>
      <c r="G21" s="2218"/>
      <c r="H21" s="2219"/>
    </row>
    <row r="22" customFormat="false" ht="12.75" hidden="false" customHeight="true" outlineLevel="0" collapsed="false">
      <c r="A22" s="2215" t="s">
        <v>1983</v>
      </c>
      <c r="B22" s="2216" t="s">
        <v>1984</v>
      </c>
      <c r="C22" s="2216" t="s">
        <v>1808</v>
      </c>
      <c r="D22" s="2217"/>
      <c r="E22" s="2217"/>
      <c r="F22" s="2217"/>
      <c r="G22" s="2218"/>
      <c r="H22" s="2219"/>
    </row>
    <row r="23" customFormat="false" ht="12.75" hidden="false" customHeight="true" outlineLevel="0" collapsed="false">
      <c r="A23" s="2215" t="s">
        <v>1983</v>
      </c>
      <c r="B23" s="2216" t="s">
        <v>1984</v>
      </c>
      <c r="C23" s="2216" t="s">
        <v>1845</v>
      </c>
      <c r="D23" s="2217"/>
      <c r="E23" s="2217"/>
      <c r="F23" s="2217"/>
      <c r="G23" s="2218"/>
      <c r="H23" s="2219"/>
    </row>
    <row r="24" customFormat="false" ht="12.75" hidden="false" customHeight="true" outlineLevel="0" collapsed="false">
      <c r="A24" s="2215" t="s">
        <v>1983</v>
      </c>
      <c r="B24" s="2216" t="s">
        <v>1984</v>
      </c>
      <c r="C24" s="2216" t="s">
        <v>1854</v>
      </c>
      <c r="D24" s="2217"/>
      <c r="E24" s="2217"/>
      <c r="F24" s="2217"/>
      <c r="G24" s="2218"/>
      <c r="H24" s="2219"/>
    </row>
    <row r="25" customFormat="false" ht="12.75" hidden="false" customHeight="true" outlineLevel="0" collapsed="false">
      <c r="A25" s="2215" t="s">
        <v>1985</v>
      </c>
      <c r="B25" s="2216" t="s">
        <v>1986</v>
      </c>
      <c r="C25" s="2216" t="s">
        <v>1808</v>
      </c>
      <c r="D25" s="2217"/>
      <c r="E25" s="2217"/>
      <c r="F25" s="2217"/>
      <c r="G25" s="2218"/>
      <c r="H25" s="2219"/>
    </row>
    <row r="26" customFormat="false" ht="12.75" hidden="false" customHeight="true" outlineLevel="0" collapsed="false">
      <c r="A26" s="2215" t="s">
        <v>1985</v>
      </c>
      <c r="B26" s="2216" t="s">
        <v>1986</v>
      </c>
      <c r="C26" s="2216" t="s">
        <v>1845</v>
      </c>
      <c r="D26" s="2217"/>
      <c r="E26" s="2217"/>
      <c r="F26" s="2217"/>
      <c r="G26" s="2218"/>
      <c r="H26" s="2219"/>
    </row>
    <row r="27" customFormat="false" ht="12.75" hidden="false" customHeight="true" outlineLevel="0" collapsed="false">
      <c r="A27" s="2215" t="s">
        <v>1985</v>
      </c>
      <c r="B27" s="2216" t="s">
        <v>1986</v>
      </c>
      <c r="C27" s="2216" t="s">
        <v>1854</v>
      </c>
      <c r="D27" s="2217"/>
      <c r="E27" s="2217"/>
      <c r="F27" s="2217"/>
      <c r="G27" s="2218"/>
      <c r="H27" s="2219"/>
    </row>
    <row r="28" customFormat="false" ht="12.75" hidden="false" customHeight="true" outlineLevel="0" collapsed="false">
      <c r="A28" s="2215" t="s">
        <v>1987</v>
      </c>
      <c r="B28" s="2216" t="s">
        <v>1899</v>
      </c>
      <c r="C28" s="2216" t="s">
        <v>1808</v>
      </c>
      <c r="D28" s="2217" t="s">
        <v>1988</v>
      </c>
      <c r="E28" s="2217" t="s">
        <v>1989</v>
      </c>
      <c r="F28" s="2217" t="s">
        <v>1989</v>
      </c>
      <c r="G28" s="2218" t="s">
        <v>1988</v>
      </c>
      <c r="H28" s="2219"/>
    </row>
    <row r="29" customFormat="false" ht="12.75" hidden="false" customHeight="true" outlineLevel="0" collapsed="false">
      <c r="A29" s="2215" t="s">
        <v>1987</v>
      </c>
      <c r="B29" s="2216" t="s">
        <v>1899</v>
      </c>
      <c r="C29" s="2216" t="s">
        <v>1845</v>
      </c>
      <c r="D29" s="2217" t="s">
        <v>1988</v>
      </c>
      <c r="E29" s="2217" t="s">
        <v>1988</v>
      </c>
      <c r="F29" s="2217" t="s">
        <v>1988</v>
      </c>
      <c r="G29" s="2218" t="s">
        <v>1990</v>
      </c>
      <c r="H29" s="2219"/>
    </row>
    <row r="30" customFormat="false" ht="12.75" hidden="false" customHeight="true" outlineLevel="0" collapsed="false">
      <c r="A30" s="2215" t="s">
        <v>1987</v>
      </c>
      <c r="B30" s="2216" t="s">
        <v>1899</v>
      </c>
      <c r="C30" s="2216" t="s">
        <v>1854</v>
      </c>
      <c r="D30" s="2217" t="s">
        <v>1988</v>
      </c>
      <c r="E30" s="2217" t="s">
        <v>1988</v>
      </c>
      <c r="F30" s="2217" t="s">
        <v>1988</v>
      </c>
      <c r="G30" s="2218" t="s">
        <v>1990</v>
      </c>
      <c r="H30" s="2219"/>
    </row>
    <row r="31" customFormat="false" ht="12.75" hidden="false" customHeight="true" outlineLevel="0" collapsed="false">
      <c r="A31" s="2215"/>
      <c r="B31" s="2216" t="s">
        <v>1991</v>
      </c>
      <c r="C31" s="2216" t="s">
        <v>1808</v>
      </c>
      <c r="D31" s="2217"/>
      <c r="E31" s="2217"/>
      <c r="F31" s="2217"/>
      <c r="G31" s="2218"/>
      <c r="H31" s="2219"/>
    </row>
    <row r="32" customFormat="false" ht="12.75" hidden="false" customHeight="true" outlineLevel="0" collapsed="false">
      <c r="A32" s="2215"/>
      <c r="B32" s="2216" t="s">
        <v>1991</v>
      </c>
      <c r="C32" s="2216" t="s">
        <v>1845</v>
      </c>
      <c r="D32" s="2217"/>
      <c r="E32" s="2217" t="s">
        <v>1988</v>
      </c>
      <c r="F32" s="2217"/>
      <c r="G32" s="2218"/>
      <c r="H32" s="2219" t="s">
        <v>1988</v>
      </c>
    </row>
    <row r="33" customFormat="false" ht="12.75" hidden="false" customHeight="true" outlineLevel="0" collapsed="false">
      <c r="A33" s="2215"/>
      <c r="B33" s="2216" t="s">
        <v>1991</v>
      </c>
      <c r="C33" s="2216" t="s">
        <v>1854</v>
      </c>
      <c r="D33" s="2217"/>
      <c r="E33" s="2217" t="s">
        <v>1988</v>
      </c>
      <c r="F33" s="2217"/>
      <c r="G33" s="2218"/>
      <c r="H33" s="2219" t="s">
        <v>1988</v>
      </c>
    </row>
    <row r="34" customFormat="false" ht="12.75" hidden="false" customHeight="true" outlineLevel="0" collapsed="false">
      <c r="A34" s="2215"/>
      <c r="B34" s="2216" t="s">
        <v>1992</v>
      </c>
      <c r="C34" s="2216" t="s">
        <v>1808</v>
      </c>
      <c r="D34" s="2217"/>
      <c r="E34" s="2217"/>
      <c r="F34" s="2217"/>
      <c r="G34" s="2218"/>
      <c r="H34" s="2219"/>
    </row>
    <row r="35" customFormat="false" ht="12.75" hidden="false" customHeight="true" outlineLevel="0" collapsed="false">
      <c r="A35" s="2215"/>
      <c r="B35" s="2216" t="s">
        <v>1992</v>
      </c>
      <c r="C35" s="2216" t="s">
        <v>1845</v>
      </c>
      <c r="D35" s="2217"/>
      <c r="E35" s="2217"/>
      <c r="F35" s="2217"/>
      <c r="G35" s="2218"/>
      <c r="H35" s="2219"/>
    </row>
    <row r="36" customFormat="false" ht="12.75" hidden="false" customHeight="true" outlineLevel="0" collapsed="false">
      <c r="A36" s="2215"/>
      <c r="B36" s="2216" t="s">
        <v>1993</v>
      </c>
      <c r="C36" s="2216" t="s">
        <v>1808</v>
      </c>
      <c r="D36" s="2217"/>
      <c r="E36" s="2217"/>
      <c r="F36" s="2217"/>
      <c r="G36" s="2218"/>
      <c r="H36" s="2219"/>
    </row>
    <row r="37" customFormat="false" ht="12.75" hidden="false" customHeight="true" outlineLevel="0" collapsed="false">
      <c r="A37" s="2215"/>
      <c r="B37" s="2216" t="s">
        <v>1993</v>
      </c>
      <c r="C37" s="2216" t="s">
        <v>1845</v>
      </c>
      <c r="D37" s="2217"/>
      <c r="E37" s="2217"/>
      <c r="F37" s="2217"/>
      <c r="G37" s="2218"/>
      <c r="H37" s="2219"/>
    </row>
    <row r="38" customFormat="false" ht="12.75" hidden="false" customHeight="true" outlineLevel="0" collapsed="false">
      <c r="A38" s="2215"/>
      <c r="B38" s="2216" t="s">
        <v>1993</v>
      </c>
      <c r="C38" s="2216" t="s">
        <v>1854</v>
      </c>
      <c r="D38" s="2217"/>
      <c r="E38" s="2217" t="s">
        <v>1994</v>
      </c>
      <c r="F38" s="2217"/>
      <c r="G38" s="2218"/>
      <c r="H38" s="2219"/>
    </row>
    <row r="39" customFormat="false" ht="12.75" hidden="false" customHeight="true" outlineLevel="0" collapsed="false">
      <c r="A39" s="2215"/>
      <c r="B39" s="2216" t="s">
        <v>1995</v>
      </c>
      <c r="C39" s="2216" t="s">
        <v>1808</v>
      </c>
      <c r="D39" s="2217"/>
      <c r="E39" s="2217"/>
      <c r="F39" s="2217"/>
      <c r="G39" s="2218" t="s">
        <v>1996</v>
      </c>
      <c r="H39" s="2219"/>
    </row>
    <row r="40" customFormat="false" ht="12.75" hidden="false" customHeight="true" outlineLevel="0" collapsed="false">
      <c r="A40" s="2215"/>
      <c r="B40" s="2216" t="s">
        <v>1995</v>
      </c>
      <c r="C40" s="2216" t="s">
        <v>1854</v>
      </c>
      <c r="D40" s="2217"/>
      <c r="E40" s="2217" t="s">
        <v>1994</v>
      </c>
      <c r="F40" s="2217"/>
      <c r="G40" s="2218" t="s">
        <v>1996</v>
      </c>
      <c r="H40" s="2219"/>
    </row>
    <row r="41" customFormat="false" ht="12.75" hidden="false" customHeight="true" outlineLevel="0" collapsed="false">
      <c r="A41" s="2215"/>
      <c r="B41" s="2216" t="s">
        <v>1997</v>
      </c>
      <c r="C41" s="2216" t="s">
        <v>1808</v>
      </c>
      <c r="D41" s="2217"/>
      <c r="E41" s="2217"/>
      <c r="F41" s="2217"/>
      <c r="G41" s="2218" t="s">
        <v>1996</v>
      </c>
      <c r="H41" s="2219"/>
    </row>
    <row r="42" customFormat="false" ht="12.75" hidden="false" customHeight="true" outlineLevel="0" collapsed="false">
      <c r="A42" s="2215"/>
      <c r="B42" s="2216" t="s">
        <v>1997</v>
      </c>
      <c r="C42" s="2216" t="s">
        <v>1854</v>
      </c>
      <c r="D42" s="2217"/>
      <c r="E42" s="2217" t="s">
        <v>1994</v>
      </c>
      <c r="F42" s="2217"/>
      <c r="G42" s="2218" t="s">
        <v>1996</v>
      </c>
      <c r="H42" s="2219"/>
    </row>
    <row r="43" customFormat="false" ht="12.75" hidden="false" customHeight="true" outlineLevel="0" collapsed="false">
      <c r="A43" s="2215"/>
      <c r="B43" s="2216" t="s">
        <v>1998</v>
      </c>
      <c r="C43" s="2216" t="s">
        <v>1808</v>
      </c>
      <c r="D43" s="2217"/>
      <c r="E43" s="2217"/>
      <c r="F43" s="2217"/>
      <c r="G43" s="2218"/>
      <c r="H43" s="2219"/>
    </row>
    <row r="44" customFormat="false" ht="12.75" hidden="false" customHeight="true" outlineLevel="0" collapsed="false">
      <c r="A44" s="2215"/>
      <c r="B44" s="2216" t="s">
        <v>1998</v>
      </c>
      <c r="C44" s="2216" t="s">
        <v>1845</v>
      </c>
      <c r="D44" s="2217"/>
      <c r="E44" s="2217"/>
      <c r="F44" s="2217"/>
      <c r="G44" s="2218"/>
      <c r="H44" s="2219"/>
    </row>
    <row r="45" customFormat="false" ht="12.75" hidden="false" customHeight="true" outlineLevel="0" collapsed="false">
      <c r="A45" s="2215"/>
      <c r="B45" s="2216" t="s">
        <v>1998</v>
      </c>
      <c r="C45" s="2216" t="s">
        <v>1854</v>
      </c>
      <c r="D45" s="2217"/>
      <c r="E45" s="2217"/>
      <c r="F45" s="2217"/>
      <c r="G45" s="2218"/>
      <c r="H45" s="2219"/>
    </row>
    <row r="46" customFormat="false" ht="12.75" hidden="false" customHeight="true" outlineLevel="0" collapsed="false">
      <c r="A46" s="2215"/>
      <c r="B46" s="2216" t="s">
        <v>1999</v>
      </c>
      <c r="C46" s="2216" t="s">
        <v>1808</v>
      </c>
      <c r="D46" s="2217"/>
      <c r="E46" s="2217"/>
      <c r="F46" s="2217"/>
      <c r="G46" s="2218"/>
      <c r="H46" s="2219"/>
    </row>
    <row r="47" customFormat="false" ht="12.75" hidden="false" customHeight="true" outlineLevel="0" collapsed="false">
      <c r="A47" s="2215"/>
      <c r="B47" s="2216" t="s">
        <v>2000</v>
      </c>
      <c r="C47" s="2216" t="s">
        <v>1854</v>
      </c>
      <c r="D47" s="2217"/>
      <c r="E47" s="2217" t="s">
        <v>1994</v>
      </c>
      <c r="F47" s="2217"/>
      <c r="G47" s="2218"/>
      <c r="H47" s="2219"/>
    </row>
    <row r="48" customFormat="false" ht="12.75" hidden="false" customHeight="true" outlineLevel="0" collapsed="false">
      <c r="A48" s="2215"/>
      <c r="B48" s="2216" t="s">
        <v>2001</v>
      </c>
      <c r="C48" s="2216" t="s">
        <v>1808</v>
      </c>
      <c r="D48" s="2217"/>
      <c r="E48" s="2217" t="s">
        <v>1988</v>
      </c>
      <c r="F48" s="2217"/>
      <c r="G48" s="2218"/>
      <c r="H48" s="2219"/>
    </row>
    <row r="49" customFormat="false" ht="12.75" hidden="false" customHeight="true" outlineLevel="0" collapsed="false">
      <c r="A49" s="2215"/>
      <c r="B49" s="2216" t="s">
        <v>2001</v>
      </c>
      <c r="C49" s="2216" t="s">
        <v>1845</v>
      </c>
      <c r="D49" s="2217"/>
      <c r="E49" s="2217" t="s">
        <v>1988</v>
      </c>
      <c r="F49" s="2217"/>
      <c r="G49" s="2218"/>
      <c r="H49" s="2219"/>
    </row>
    <row r="50" customFormat="false" ht="12.75" hidden="false" customHeight="true" outlineLevel="0" collapsed="false">
      <c r="A50" s="2215"/>
      <c r="B50" s="2216" t="s">
        <v>2001</v>
      </c>
      <c r="C50" s="2216" t="s">
        <v>1854</v>
      </c>
      <c r="D50" s="2217"/>
      <c r="E50" s="2217" t="s">
        <v>2002</v>
      </c>
      <c r="F50" s="2217"/>
      <c r="G50" s="2218"/>
      <c r="H50" s="2219"/>
    </row>
    <row r="51" customFormat="false" ht="12.75" hidden="false" customHeight="true" outlineLevel="0" collapsed="false">
      <c r="A51" s="2215"/>
      <c r="B51" s="2216" t="s">
        <v>2003</v>
      </c>
      <c r="C51" s="2216" t="s">
        <v>1808</v>
      </c>
      <c r="D51" s="2217"/>
      <c r="E51" s="2217"/>
      <c r="F51" s="2217"/>
      <c r="G51" s="2218"/>
      <c r="H51" s="2219"/>
    </row>
    <row r="52" customFormat="false" ht="12.75" hidden="false" customHeight="true" outlineLevel="0" collapsed="false">
      <c r="A52" s="2215"/>
      <c r="B52" s="2216" t="s">
        <v>2003</v>
      </c>
      <c r="C52" s="2216" t="s">
        <v>1845</v>
      </c>
      <c r="D52" s="2217"/>
      <c r="E52" s="2217" t="s">
        <v>2004</v>
      </c>
      <c r="F52" s="2217"/>
      <c r="G52" s="2218"/>
      <c r="H52" s="2219"/>
    </row>
    <row r="53" customFormat="false" ht="12.75" hidden="false" customHeight="true" outlineLevel="0" collapsed="false">
      <c r="A53" s="2215"/>
      <c r="B53" s="2216" t="s">
        <v>2003</v>
      </c>
      <c r="C53" s="2216" t="s">
        <v>1854</v>
      </c>
      <c r="D53" s="2217"/>
      <c r="E53" s="2217" t="s">
        <v>2004</v>
      </c>
      <c r="F53" s="2217"/>
      <c r="G53" s="2218"/>
      <c r="H53" s="2219"/>
    </row>
    <row r="54" customFormat="false" ht="12.75" hidden="false" customHeight="true" outlineLevel="0" collapsed="false">
      <c r="A54" s="2215"/>
      <c r="B54" s="2216" t="s">
        <v>2005</v>
      </c>
      <c r="C54" s="2216" t="s">
        <v>1808</v>
      </c>
      <c r="D54" s="2217" t="s">
        <v>1988</v>
      </c>
      <c r="E54" s="2217" t="s">
        <v>1988</v>
      </c>
      <c r="F54" s="2217"/>
      <c r="G54" s="2218"/>
      <c r="H54" s="2219"/>
    </row>
    <row r="55" customFormat="false" ht="12.75" hidden="false" customHeight="true" outlineLevel="0" collapsed="false">
      <c r="A55" s="2215"/>
      <c r="B55" s="2216" t="s">
        <v>2005</v>
      </c>
      <c r="C55" s="2216" t="s">
        <v>1845</v>
      </c>
      <c r="D55" s="2217" t="s">
        <v>1988</v>
      </c>
      <c r="E55" s="2217" t="s">
        <v>1988</v>
      </c>
      <c r="F55" s="2217"/>
      <c r="G55" s="2218"/>
      <c r="H55" s="2219"/>
    </row>
    <row r="56" customFormat="false" ht="12.75" hidden="false" customHeight="true" outlineLevel="0" collapsed="false">
      <c r="A56" s="2215"/>
      <c r="B56" s="2216" t="s">
        <v>2005</v>
      </c>
      <c r="C56" s="2216" t="s">
        <v>1854</v>
      </c>
      <c r="D56" s="2217" t="s">
        <v>1988</v>
      </c>
      <c r="E56" s="2217" t="s">
        <v>2002</v>
      </c>
      <c r="F56" s="2217"/>
      <c r="G56" s="2218"/>
      <c r="H56" s="2219"/>
    </row>
    <row r="57" customFormat="false" ht="13.5" hidden="false" customHeight="true" outlineLevel="0" collapsed="false">
      <c r="A57" s="2215" t="s">
        <v>2006</v>
      </c>
      <c r="B57" s="2216" t="s">
        <v>2007</v>
      </c>
      <c r="C57" s="2216" t="s">
        <v>1808</v>
      </c>
      <c r="D57" s="2217" t="s">
        <v>1988</v>
      </c>
      <c r="E57" s="2217" t="s">
        <v>2008</v>
      </c>
      <c r="F57" s="2217" t="s">
        <v>2008</v>
      </c>
      <c r="G57" s="2218" t="s">
        <v>2009</v>
      </c>
      <c r="H57" s="2219" t="s">
        <v>201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011</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t="s">
        <v>2006</v>
      </c>
      <c r="B8" s="2216" t="s">
        <v>2007</v>
      </c>
      <c r="C8" s="2216" t="s">
        <v>1845</v>
      </c>
      <c r="D8" s="2217" t="s">
        <v>1988</v>
      </c>
      <c r="E8" s="2217" t="s">
        <v>2008</v>
      </c>
      <c r="F8" s="2217" t="s">
        <v>2008</v>
      </c>
      <c r="G8" s="2218" t="s">
        <v>2012</v>
      </c>
      <c r="H8" s="2219"/>
    </row>
    <row r="9" customFormat="false" ht="12.75" hidden="false" customHeight="true" outlineLevel="0" collapsed="false">
      <c r="A9" s="2215" t="s">
        <v>2006</v>
      </c>
      <c r="B9" s="2216" t="s">
        <v>2007</v>
      </c>
      <c r="C9" s="2216" t="s">
        <v>1854</v>
      </c>
      <c r="D9" s="2217" t="s">
        <v>1988</v>
      </c>
      <c r="E9" s="2217" t="s">
        <v>2008</v>
      </c>
      <c r="F9" s="2217" t="s">
        <v>2008</v>
      </c>
      <c r="G9" s="2218" t="s">
        <v>2013</v>
      </c>
      <c r="H9" s="2219"/>
    </row>
    <row r="10" customFormat="false" ht="12.75" hidden="false" customHeight="true" outlineLevel="0" collapsed="false">
      <c r="A10" s="2215"/>
      <c r="B10" s="2216" t="s">
        <v>2014</v>
      </c>
      <c r="C10" s="2216" t="s">
        <v>1808</v>
      </c>
      <c r="D10" s="2217" t="s">
        <v>1988</v>
      </c>
      <c r="E10" s="2217"/>
      <c r="F10" s="2217"/>
      <c r="G10" s="2218"/>
      <c r="H10" s="2219"/>
    </row>
    <row r="11" customFormat="false" ht="12.75" hidden="false" customHeight="true" outlineLevel="0" collapsed="false">
      <c r="A11" s="2215"/>
      <c r="B11" s="2216" t="s">
        <v>2014</v>
      </c>
      <c r="C11" s="2216" t="s">
        <v>1845</v>
      </c>
      <c r="D11" s="2217" t="s">
        <v>1988</v>
      </c>
      <c r="E11" s="2217" t="s">
        <v>1988</v>
      </c>
      <c r="F11" s="2217" t="s">
        <v>2015</v>
      </c>
      <c r="G11" s="2218"/>
      <c r="H11" s="2219"/>
    </row>
    <row r="12" customFormat="false" ht="12.75" hidden="false" customHeight="true" outlineLevel="0" collapsed="false">
      <c r="A12" s="2215"/>
      <c r="B12" s="2216" t="s">
        <v>2014</v>
      </c>
      <c r="C12" s="2216" t="s">
        <v>1854</v>
      </c>
      <c r="D12" s="2217" t="s">
        <v>1988</v>
      </c>
      <c r="E12" s="2217" t="s">
        <v>1988</v>
      </c>
      <c r="F12" s="2217" t="s">
        <v>2015</v>
      </c>
      <c r="G12" s="2218"/>
      <c r="H12" s="2219"/>
    </row>
    <row r="13" customFormat="false" ht="12.75" hidden="false" customHeight="true" outlineLevel="0" collapsed="false">
      <c r="A13" s="2215"/>
      <c r="B13" s="2216" t="s">
        <v>2016</v>
      </c>
      <c r="C13" s="2216" t="s">
        <v>1808</v>
      </c>
      <c r="D13" s="2217"/>
      <c r="E13" s="2217"/>
      <c r="F13" s="2217" t="s">
        <v>2004</v>
      </c>
      <c r="G13" s="2218" t="s">
        <v>2010</v>
      </c>
      <c r="H13" s="2219" t="s">
        <v>2010</v>
      </c>
    </row>
    <row r="14" customFormat="false" ht="12.75" hidden="false" customHeight="true" outlineLevel="0" collapsed="false">
      <c r="A14" s="2215"/>
      <c r="B14" s="2216" t="s">
        <v>2016</v>
      </c>
      <c r="C14" s="2216" t="s">
        <v>1845</v>
      </c>
      <c r="D14" s="2217"/>
      <c r="E14" s="2217"/>
      <c r="F14" s="2217"/>
      <c r="G14" s="2218"/>
      <c r="H14" s="2219"/>
    </row>
    <row r="15" customFormat="false" ht="12.75" hidden="false" customHeight="true" outlineLevel="0" collapsed="false">
      <c r="A15" s="2215"/>
      <c r="B15" s="2216" t="s">
        <v>2016</v>
      </c>
      <c r="C15" s="2216" t="s">
        <v>1854</v>
      </c>
      <c r="D15" s="2217"/>
      <c r="E15" s="2217"/>
      <c r="F15" s="2217"/>
      <c r="G15" s="2218"/>
      <c r="H15" s="2219"/>
    </row>
    <row r="16" customFormat="false" ht="12.75" hidden="false" customHeight="true" outlineLevel="0" collapsed="false">
      <c r="A16" s="2215"/>
      <c r="B16" s="2216" t="s">
        <v>2017</v>
      </c>
      <c r="C16" s="2216" t="s">
        <v>1808</v>
      </c>
      <c r="D16" s="2217"/>
      <c r="E16" s="2217"/>
      <c r="F16" s="2217"/>
      <c r="G16" s="2218"/>
      <c r="H16" s="2219"/>
      <c r="I16" s="265"/>
    </row>
    <row r="17" customFormat="false" ht="12.75" hidden="false" customHeight="true" outlineLevel="0" collapsed="false">
      <c r="A17" s="2215"/>
      <c r="B17" s="2216" t="s">
        <v>2017</v>
      </c>
      <c r="C17" s="2216" t="s">
        <v>1845</v>
      </c>
      <c r="D17" s="2217"/>
      <c r="E17" s="2217"/>
      <c r="F17" s="2217"/>
      <c r="G17" s="2218"/>
      <c r="H17" s="2219"/>
    </row>
    <row r="18" customFormat="false" ht="12.75" hidden="false" customHeight="true" outlineLevel="0" collapsed="false">
      <c r="A18" s="2215"/>
      <c r="B18" s="2216" t="s">
        <v>2017</v>
      </c>
      <c r="C18" s="2216" t="s">
        <v>1854</v>
      </c>
      <c r="D18" s="2217"/>
      <c r="E18" s="2217"/>
      <c r="F18" s="2217"/>
      <c r="G18" s="2218"/>
      <c r="H18" s="2219"/>
    </row>
    <row r="19" customFormat="false" ht="12.75" hidden="false" customHeight="true" outlineLevel="0" collapsed="false">
      <c r="A19" s="2215"/>
      <c r="B19" s="2216" t="s">
        <v>2018</v>
      </c>
      <c r="C19" s="2216" t="s">
        <v>1808</v>
      </c>
      <c r="D19" s="2217"/>
      <c r="E19" s="2217"/>
      <c r="F19" s="2217"/>
      <c r="G19" s="2218"/>
      <c r="H19" s="2219"/>
    </row>
    <row r="20" customFormat="false" ht="12.75" hidden="false" customHeight="true" outlineLevel="0" collapsed="false">
      <c r="A20" s="2215"/>
      <c r="B20" s="2216" t="s">
        <v>2018</v>
      </c>
      <c r="C20" s="2216" t="s">
        <v>1845</v>
      </c>
      <c r="D20" s="2217"/>
      <c r="E20" s="2217"/>
      <c r="F20" s="2217"/>
      <c r="G20" s="2218"/>
      <c r="H20" s="2219"/>
    </row>
    <row r="21" customFormat="false" ht="12.75" hidden="false" customHeight="true" outlineLevel="0" collapsed="false">
      <c r="A21" s="2215"/>
      <c r="B21" s="2216" t="s">
        <v>2018</v>
      </c>
      <c r="C21" s="2216" t="s">
        <v>1854</v>
      </c>
      <c r="D21" s="2217"/>
      <c r="E21" s="2217"/>
      <c r="F21" s="2217"/>
      <c r="G21" s="2218"/>
      <c r="H21" s="2219"/>
    </row>
    <row r="22" customFormat="false" ht="12.75" hidden="false" customHeight="true" outlineLevel="0" collapsed="false">
      <c r="A22" s="2215"/>
      <c r="B22" s="2216" t="s">
        <v>2019</v>
      </c>
      <c r="C22" s="2216" t="s">
        <v>1808</v>
      </c>
      <c r="D22" s="2217" t="s">
        <v>1988</v>
      </c>
      <c r="E22" s="2217"/>
      <c r="F22" s="2217" t="s">
        <v>2004</v>
      </c>
      <c r="G22" s="2218"/>
      <c r="H22" s="2219"/>
    </row>
    <row r="23" customFormat="false" ht="12.75" hidden="false" customHeight="true" outlineLevel="0" collapsed="false">
      <c r="A23" s="2215"/>
      <c r="B23" s="2216" t="s">
        <v>2019</v>
      </c>
      <c r="C23" s="2216" t="s">
        <v>1845</v>
      </c>
      <c r="D23" s="2217" t="s">
        <v>1988</v>
      </c>
      <c r="E23" s="2217"/>
      <c r="F23" s="2217"/>
      <c r="G23" s="2218"/>
      <c r="H23" s="2219"/>
    </row>
    <row r="24" customFormat="false" ht="12.75" hidden="false" customHeight="true" outlineLevel="0" collapsed="false">
      <c r="A24" s="2215"/>
      <c r="B24" s="2216" t="s">
        <v>2019</v>
      </c>
      <c r="C24" s="2216" t="s">
        <v>1854</v>
      </c>
      <c r="D24" s="2217" t="s">
        <v>1988</v>
      </c>
      <c r="E24" s="2217"/>
      <c r="F24" s="2217"/>
      <c r="G24" s="2218"/>
      <c r="H24" s="2219"/>
    </row>
    <row r="25" customFormat="false" ht="12.75" hidden="false" customHeight="true" outlineLevel="0" collapsed="false">
      <c r="A25" s="2215"/>
      <c r="B25" s="2216" t="s">
        <v>2020</v>
      </c>
      <c r="C25" s="2216" t="s">
        <v>1808</v>
      </c>
      <c r="D25" s="2217"/>
      <c r="E25" s="2217"/>
      <c r="F25" s="2217" t="s">
        <v>2004</v>
      </c>
      <c r="G25" s="2218"/>
      <c r="H25" s="2219"/>
    </row>
    <row r="26" customFormat="false" ht="12.75" hidden="false" customHeight="true" outlineLevel="0" collapsed="false">
      <c r="A26" s="2215"/>
      <c r="B26" s="2216" t="s">
        <v>2020</v>
      </c>
      <c r="C26" s="2216" t="s">
        <v>1845</v>
      </c>
      <c r="D26" s="2217"/>
      <c r="E26" s="2217"/>
      <c r="F26" s="2217"/>
      <c r="G26" s="2218"/>
      <c r="H26" s="2219"/>
    </row>
    <row r="27" customFormat="false" ht="12.75" hidden="false" customHeight="true" outlineLevel="0" collapsed="false">
      <c r="A27" s="2215"/>
      <c r="B27" s="2216" t="s">
        <v>2020</v>
      </c>
      <c r="C27" s="2216" t="s">
        <v>1854</v>
      </c>
      <c r="D27" s="2217"/>
      <c r="E27" s="2217"/>
      <c r="F27" s="2217"/>
      <c r="G27" s="2218"/>
      <c r="H27" s="2219"/>
    </row>
    <row r="28" customFormat="false" ht="12.75" hidden="false" customHeight="true" outlineLevel="0" collapsed="false">
      <c r="A28" s="2215"/>
      <c r="B28" s="2216" t="s">
        <v>2021</v>
      </c>
      <c r="C28" s="2216" t="s">
        <v>1808</v>
      </c>
      <c r="D28" s="2217"/>
      <c r="E28" s="2217"/>
      <c r="F28" s="2217"/>
      <c r="G28" s="2218"/>
      <c r="H28" s="2219"/>
    </row>
    <row r="29" customFormat="false" ht="12.75" hidden="false" customHeight="true" outlineLevel="0" collapsed="false">
      <c r="A29" s="2215"/>
      <c r="B29" s="2216" t="s">
        <v>2021</v>
      </c>
      <c r="C29" s="2216" t="s">
        <v>1845</v>
      </c>
      <c r="D29" s="2217"/>
      <c r="E29" s="2217"/>
      <c r="F29" s="2217"/>
      <c r="G29" s="2218"/>
      <c r="H29" s="2219"/>
    </row>
    <row r="30" customFormat="false" ht="12.75" hidden="false" customHeight="true" outlineLevel="0" collapsed="false">
      <c r="A30" s="2215"/>
      <c r="B30" s="2216" t="s">
        <v>2021</v>
      </c>
      <c r="C30" s="2216" t="s">
        <v>1854</v>
      </c>
      <c r="D30" s="2217"/>
      <c r="E30" s="2217"/>
      <c r="F30" s="2217"/>
      <c r="G30" s="2218"/>
      <c r="H30" s="2219"/>
    </row>
    <row r="31" customFormat="false" ht="12.75" hidden="false" customHeight="true" outlineLevel="0" collapsed="false">
      <c r="A31" s="2215"/>
      <c r="B31" s="2216" t="s">
        <v>2022</v>
      </c>
      <c r="C31" s="2216" t="s">
        <v>1808</v>
      </c>
      <c r="D31" s="2217" t="s">
        <v>1988</v>
      </c>
      <c r="E31" s="2217" t="s">
        <v>2015</v>
      </c>
      <c r="F31" s="2217" t="s">
        <v>2023</v>
      </c>
      <c r="G31" s="2218"/>
      <c r="H31" s="2219"/>
    </row>
    <row r="32" customFormat="false" ht="12.75" hidden="false" customHeight="true" outlineLevel="0" collapsed="false">
      <c r="A32" s="2215"/>
      <c r="B32" s="2216" t="s">
        <v>2022</v>
      </c>
      <c r="C32" s="2216" t="s">
        <v>1845</v>
      </c>
      <c r="D32" s="2217" t="s">
        <v>1988</v>
      </c>
      <c r="E32" s="2217"/>
      <c r="F32" s="2217" t="s">
        <v>2015</v>
      </c>
      <c r="G32" s="2218"/>
      <c r="H32" s="2219"/>
    </row>
    <row r="33" customFormat="false" ht="12.75" hidden="false" customHeight="true" outlineLevel="0" collapsed="false">
      <c r="A33" s="2215"/>
      <c r="B33" s="2216" t="s">
        <v>2022</v>
      </c>
      <c r="C33" s="2216" t="s">
        <v>1854</v>
      </c>
      <c r="D33" s="2217" t="s">
        <v>1988</v>
      </c>
      <c r="E33" s="2217"/>
      <c r="F33" s="2217" t="s">
        <v>2015</v>
      </c>
      <c r="G33" s="2218"/>
      <c r="H33" s="2219"/>
    </row>
    <row r="34" customFormat="false" ht="12.75" hidden="false" customHeight="true" outlineLevel="0" collapsed="false">
      <c r="A34" s="2215"/>
      <c r="B34" s="2216" t="s">
        <v>2024</v>
      </c>
      <c r="C34" s="2216" t="s">
        <v>1808</v>
      </c>
      <c r="D34" s="2217"/>
      <c r="E34" s="2217"/>
      <c r="F34" s="2217" t="s">
        <v>2004</v>
      </c>
      <c r="G34" s="2218"/>
      <c r="H34" s="2219"/>
    </row>
    <row r="35" customFormat="false" ht="12.75" hidden="false" customHeight="true" outlineLevel="0" collapsed="false">
      <c r="A35" s="2215"/>
      <c r="B35" s="2216" t="s">
        <v>2024</v>
      </c>
      <c r="C35" s="2216" t="s">
        <v>1845</v>
      </c>
      <c r="D35" s="2217"/>
      <c r="E35" s="2217"/>
      <c r="F35" s="2217"/>
      <c r="G35" s="2218"/>
      <c r="H35" s="2219"/>
    </row>
    <row r="36" customFormat="false" ht="12.75" hidden="false" customHeight="true" outlineLevel="0" collapsed="false">
      <c r="A36" s="2215"/>
      <c r="B36" s="2216" t="s">
        <v>2024</v>
      </c>
      <c r="C36" s="2216" t="s">
        <v>1854</v>
      </c>
      <c r="D36" s="2217"/>
      <c r="E36" s="2217"/>
      <c r="F36" s="2217"/>
      <c r="G36" s="2218"/>
      <c r="H36" s="2219"/>
    </row>
    <row r="37" customFormat="false" ht="12.75" hidden="false" customHeight="true" outlineLevel="0" collapsed="false">
      <c r="A37" s="2215"/>
      <c r="B37" s="2216" t="s">
        <v>2025</v>
      </c>
      <c r="C37" s="2216" t="s">
        <v>1808</v>
      </c>
      <c r="D37" s="2217"/>
      <c r="E37" s="2217"/>
      <c r="F37" s="2217"/>
      <c r="G37" s="2218"/>
      <c r="H37" s="2219"/>
    </row>
    <row r="38" customFormat="false" ht="12.75" hidden="false" customHeight="true" outlineLevel="0" collapsed="false">
      <c r="A38" s="2215"/>
      <c r="B38" s="2216" t="s">
        <v>2025</v>
      </c>
      <c r="C38" s="2216" t="s">
        <v>1845</v>
      </c>
      <c r="D38" s="2217"/>
      <c r="E38" s="2217"/>
      <c r="F38" s="2217"/>
      <c r="G38" s="2218"/>
      <c r="H38" s="2219"/>
    </row>
    <row r="39" customFormat="false" ht="12.75" hidden="false" customHeight="true" outlineLevel="0" collapsed="false">
      <c r="A39" s="2215"/>
      <c r="B39" s="2216" t="s">
        <v>2025</v>
      </c>
      <c r="C39" s="2216" t="s">
        <v>1854</v>
      </c>
      <c r="D39" s="2217"/>
      <c r="E39" s="2217"/>
      <c r="F39" s="2217"/>
      <c r="G39" s="2218"/>
      <c r="H39" s="2219"/>
    </row>
    <row r="40" customFormat="false" ht="12.75" hidden="false" customHeight="true" outlineLevel="0" collapsed="false">
      <c r="A40" s="2215"/>
      <c r="B40" s="2216" t="s">
        <v>2026</v>
      </c>
      <c r="C40" s="2216" t="s">
        <v>1808</v>
      </c>
      <c r="D40" s="2217"/>
      <c r="E40" s="2217"/>
      <c r="F40" s="2217"/>
      <c r="G40" s="2218"/>
      <c r="H40" s="2219" t="s">
        <v>1988</v>
      </c>
    </row>
    <row r="41" customFormat="false" ht="12.75" hidden="false" customHeight="true" outlineLevel="0" collapsed="false">
      <c r="A41" s="2215"/>
      <c r="B41" s="2216" t="s">
        <v>2026</v>
      </c>
      <c r="C41" s="2216" t="s">
        <v>1845</v>
      </c>
      <c r="D41" s="2217"/>
      <c r="E41" s="2217"/>
      <c r="F41" s="2217"/>
      <c r="G41" s="2218"/>
      <c r="H41" s="2219" t="s">
        <v>1988</v>
      </c>
    </row>
    <row r="42" customFormat="false" ht="12.75" hidden="false" customHeight="true" outlineLevel="0" collapsed="false">
      <c r="A42" s="2215"/>
      <c r="B42" s="2216" t="s">
        <v>2026</v>
      </c>
      <c r="C42" s="2216" t="s">
        <v>1854</v>
      </c>
      <c r="D42" s="2217"/>
      <c r="E42" s="2217"/>
      <c r="F42" s="2217"/>
      <c r="G42" s="2218"/>
      <c r="H42" s="2219" t="s">
        <v>1988</v>
      </c>
    </row>
    <row r="43" customFormat="false" ht="12.75" hidden="false" customHeight="true" outlineLevel="0" collapsed="false">
      <c r="A43" s="2215"/>
      <c r="B43" s="2216" t="s">
        <v>2027</v>
      </c>
      <c r="C43" s="2216" t="s">
        <v>1808</v>
      </c>
      <c r="D43" s="2217" t="s">
        <v>1988</v>
      </c>
      <c r="E43" s="2217"/>
      <c r="F43" s="2217"/>
      <c r="G43" s="2218"/>
      <c r="H43" s="2219"/>
    </row>
    <row r="44" customFormat="false" ht="12.75" hidden="false" customHeight="true" outlineLevel="0" collapsed="false">
      <c r="A44" s="2215"/>
      <c r="B44" s="2216" t="s">
        <v>2027</v>
      </c>
      <c r="C44" s="2216" t="s">
        <v>1845</v>
      </c>
      <c r="D44" s="2217" t="s">
        <v>1988</v>
      </c>
      <c r="E44" s="2217"/>
      <c r="F44" s="2217"/>
      <c r="G44" s="2218"/>
      <c r="H44" s="2219"/>
    </row>
    <row r="45" customFormat="false" ht="12.75" hidden="false" customHeight="true" outlineLevel="0" collapsed="false">
      <c r="A45" s="2215"/>
      <c r="B45" s="2216" t="s">
        <v>2027</v>
      </c>
      <c r="C45" s="2216" t="s">
        <v>1854</v>
      </c>
      <c r="D45" s="2217" t="s">
        <v>1988</v>
      </c>
      <c r="E45" s="2217"/>
      <c r="F45" s="2217"/>
      <c r="G45" s="2218"/>
      <c r="H45" s="2219"/>
    </row>
    <row r="46" customFormat="false" ht="12.75" hidden="false" customHeight="true" outlineLevel="0" collapsed="false">
      <c r="A46" s="2215"/>
      <c r="B46" s="2216" t="s">
        <v>2028</v>
      </c>
      <c r="C46" s="2216" t="s">
        <v>1808</v>
      </c>
      <c r="D46" s="2217"/>
      <c r="E46" s="2217"/>
      <c r="F46" s="2217"/>
      <c r="G46" s="2218"/>
      <c r="H46" s="2219"/>
    </row>
    <row r="47" customFormat="false" ht="12.75" hidden="false" customHeight="true" outlineLevel="0" collapsed="false">
      <c r="A47" s="2215"/>
      <c r="B47" s="2216" t="s">
        <v>2028</v>
      </c>
      <c r="C47" s="2216" t="s">
        <v>1845</v>
      </c>
      <c r="D47" s="2217"/>
      <c r="E47" s="2217"/>
      <c r="F47" s="2217"/>
      <c r="G47" s="2218"/>
      <c r="H47" s="2219"/>
    </row>
    <row r="48" customFormat="false" ht="12.75" hidden="false" customHeight="true" outlineLevel="0" collapsed="false">
      <c r="A48" s="2215"/>
      <c r="B48" s="2216" t="s">
        <v>2028</v>
      </c>
      <c r="C48" s="2216" t="s">
        <v>1854</v>
      </c>
      <c r="D48" s="2217"/>
      <c r="E48" s="2217"/>
      <c r="F48" s="2217"/>
      <c r="G48" s="2218"/>
      <c r="H48" s="2219"/>
    </row>
    <row r="49" customFormat="false" ht="12.75" hidden="false" customHeight="true" outlineLevel="0" collapsed="false">
      <c r="A49" s="2215"/>
      <c r="B49" s="2216" t="s">
        <v>2029</v>
      </c>
      <c r="C49" s="2216" t="s">
        <v>1808</v>
      </c>
      <c r="D49" s="2217"/>
      <c r="E49" s="2217"/>
      <c r="F49" s="2217"/>
      <c r="G49" s="2218"/>
      <c r="H49" s="2219"/>
    </row>
    <row r="50" customFormat="false" ht="12.75" hidden="false" customHeight="true" outlineLevel="0" collapsed="false">
      <c r="A50" s="2215"/>
      <c r="B50" s="2216" t="s">
        <v>2029</v>
      </c>
      <c r="C50" s="2216" t="s">
        <v>1845</v>
      </c>
      <c r="D50" s="2217"/>
      <c r="E50" s="2217"/>
      <c r="F50" s="2217"/>
      <c r="G50" s="2218"/>
      <c r="H50" s="2219"/>
    </row>
    <row r="51" customFormat="false" ht="12.75" hidden="false" customHeight="true" outlineLevel="0" collapsed="false">
      <c r="A51" s="2215"/>
      <c r="B51" s="2216" t="s">
        <v>2029</v>
      </c>
      <c r="C51" s="2216" t="s">
        <v>1854</v>
      </c>
      <c r="D51" s="2217"/>
      <c r="E51" s="2217"/>
      <c r="F51" s="2217"/>
      <c r="G51" s="2218"/>
      <c r="H51" s="2219"/>
    </row>
    <row r="52" customFormat="false" ht="12.75" hidden="false" customHeight="true" outlineLevel="0" collapsed="false">
      <c r="A52" s="2215"/>
      <c r="B52" s="2216" t="s">
        <v>2030</v>
      </c>
      <c r="C52" s="2216" t="s">
        <v>1808</v>
      </c>
      <c r="D52" s="2217"/>
      <c r="E52" s="2217"/>
      <c r="F52" s="2217"/>
      <c r="G52" s="2218"/>
      <c r="H52" s="2219"/>
    </row>
    <row r="53" customFormat="false" ht="12.75" hidden="false" customHeight="true" outlineLevel="0" collapsed="false">
      <c r="A53" s="2215"/>
      <c r="B53" s="2216" t="s">
        <v>2030</v>
      </c>
      <c r="C53" s="2216" t="s">
        <v>1845</v>
      </c>
      <c r="D53" s="2217"/>
      <c r="E53" s="2217"/>
      <c r="F53" s="2217"/>
      <c r="G53" s="2218"/>
      <c r="H53" s="2219"/>
    </row>
    <row r="54" customFormat="false" ht="12.75" hidden="false" customHeight="true" outlineLevel="0" collapsed="false">
      <c r="A54" s="2215"/>
      <c r="B54" s="2216" t="s">
        <v>2030</v>
      </c>
      <c r="C54" s="2216" t="s">
        <v>1854</v>
      </c>
      <c r="D54" s="2217"/>
      <c r="E54" s="2217"/>
      <c r="F54" s="2217"/>
      <c r="G54" s="2218"/>
      <c r="H54" s="2219"/>
    </row>
    <row r="55" customFormat="false" ht="12.75" hidden="false" customHeight="true" outlineLevel="0" collapsed="false">
      <c r="A55" s="2215"/>
      <c r="B55" s="2216" t="s">
        <v>2031</v>
      </c>
      <c r="C55" s="2216" t="s">
        <v>1808</v>
      </c>
      <c r="D55" s="2217" t="s">
        <v>1988</v>
      </c>
      <c r="E55" s="2217"/>
      <c r="F55" s="2217"/>
      <c r="G55" s="2218"/>
      <c r="H55" s="2219"/>
    </row>
    <row r="56" customFormat="false" ht="12.75" hidden="false" customHeight="true" outlineLevel="0" collapsed="false">
      <c r="A56" s="2215"/>
      <c r="B56" s="2216" t="s">
        <v>2031</v>
      </c>
      <c r="C56" s="2216" t="s">
        <v>1845</v>
      </c>
      <c r="D56" s="2217" t="s">
        <v>1988</v>
      </c>
      <c r="E56" s="2217"/>
      <c r="F56" s="2217" t="s">
        <v>2015</v>
      </c>
      <c r="G56" s="2218"/>
      <c r="H56" s="2219"/>
    </row>
    <row r="57" customFormat="false" ht="13.5" hidden="false" customHeight="true" outlineLevel="0" collapsed="false">
      <c r="A57" s="2215"/>
      <c r="B57" s="2216" t="s">
        <v>2031</v>
      </c>
      <c r="C57" s="2216" t="s">
        <v>1854</v>
      </c>
      <c r="D57" s="2217" t="s">
        <v>1988</v>
      </c>
      <c r="E57" s="2217"/>
      <c r="F57" s="2217" t="s">
        <v>2015</v>
      </c>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032</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033</v>
      </c>
      <c r="C8" s="2216" t="s">
        <v>1808</v>
      </c>
      <c r="D8" s="2217"/>
      <c r="E8" s="2217"/>
      <c r="F8" s="2217" t="s">
        <v>2004</v>
      </c>
      <c r="G8" s="2218"/>
      <c r="H8" s="2219"/>
    </row>
    <row r="9" customFormat="false" ht="12.75" hidden="false" customHeight="true" outlineLevel="0" collapsed="false">
      <c r="A9" s="2215"/>
      <c r="B9" s="2216" t="s">
        <v>2033</v>
      </c>
      <c r="C9" s="2216" t="s">
        <v>1845</v>
      </c>
      <c r="D9" s="2217"/>
      <c r="E9" s="2217"/>
      <c r="F9" s="2217"/>
      <c r="G9" s="2218"/>
      <c r="H9" s="2219"/>
    </row>
    <row r="10" customFormat="false" ht="12.75" hidden="false" customHeight="true" outlineLevel="0" collapsed="false">
      <c r="A10" s="2215"/>
      <c r="B10" s="2216" t="s">
        <v>2033</v>
      </c>
      <c r="C10" s="2216" t="s">
        <v>1854</v>
      </c>
      <c r="D10" s="2217"/>
      <c r="E10" s="2217"/>
      <c r="F10" s="2217" t="s">
        <v>2004</v>
      </c>
      <c r="G10" s="2218"/>
      <c r="H10" s="2219"/>
    </row>
    <row r="11" customFormat="false" ht="12.75" hidden="false" customHeight="true" outlineLevel="0" collapsed="false">
      <c r="A11" s="2215"/>
      <c r="B11" s="2216" t="s">
        <v>2034</v>
      </c>
      <c r="C11" s="2216" t="s">
        <v>1808</v>
      </c>
      <c r="D11" s="2217"/>
      <c r="E11" s="2217"/>
      <c r="F11" s="2217"/>
      <c r="G11" s="2218"/>
      <c r="H11" s="2219"/>
    </row>
    <row r="12" customFormat="false" ht="12.75" hidden="false" customHeight="true" outlineLevel="0" collapsed="false">
      <c r="A12" s="2215"/>
      <c r="B12" s="2216" t="s">
        <v>2034</v>
      </c>
      <c r="C12" s="2216" t="s">
        <v>1845</v>
      </c>
      <c r="D12" s="2217"/>
      <c r="E12" s="2217"/>
      <c r="F12" s="2217"/>
      <c r="G12" s="2218"/>
      <c r="H12" s="2219"/>
    </row>
    <row r="13" customFormat="false" ht="12.75" hidden="false" customHeight="true" outlineLevel="0" collapsed="false">
      <c r="A13" s="2215"/>
      <c r="B13" s="2216" t="s">
        <v>2034</v>
      </c>
      <c r="C13" s="2216" t="s">
        <v>1854</v>
      </c>
      <c r="D13" s="2217"/>
      <c r="E13" s="2217"/>
      <c r="F13" s="2217"/>
      <c r="G13" s="2218"/>
      <c r="H13" s="2219"/>
    </row>
    <row r="14" customFormat="false" ht="12.75" hidden="false" customHeight="true" outlineLevel="0" collapsed="false">
      <c r="A14" s="2215"/>
      <c r="B14" s="2216" t="s">
        <v>2035</v>
      </c>
      <c r="C14" s="2216" t="s">
        <v>1808</v>
      </c>
      <c r="D14" s="2217"/>
      <c r="E14" s="2217"/>
      <c r="F14" s="2217"/>
      <c r="G14" s="2218"/>
      <c r="H14" s="2219"/>
    </row>
    <row r="15" customFormat="false" ht="12.75" hidden="false" customHeight="true" outlineLevel="0" collapsed="false">
      <c r="A15" s="2215"/>
      <c r="B15" s="2216" t="s">
        <v>2035</v>
      </c>
      <c r="C15" s="2216" t="s">
        <v>1845</v>
      </c>
      <c r="D15" s="2217"/>
      <c r="E15" s="2217"/>
      <c r="F15" s="2217"/>
      <c r="G15" s="2218"/>
      <c r="H15" s="2219"/>
    </row>
    <row r="16" customFormat="false" ht="12.75" hidden="false" customHeight="true" outlineLevel="0" collapsed="false">
      <c r="A16" s="2215"/>
      <c r="B16" s="2216" t="s">
        <v>2035</v>
      </c>
      <c r="C16" s="2216" t="s">
        <v>1854</v>
      </c>
      <c r="D16" s="2217"/>
      <c r="E16" s="2217"/>
      <c r="F16" s="2217"/>
      <c r="G16" s="2218"/>
      <c r="H16" s="2219"/>
      <c r="I16" s="265"/>
    </row>
    <row r="17" customFormat="false" ht="12.75" hidden="false" customHeight="true" outlineLevel="0" collapsed="false">
      <c r="A17" s="2215"/>
      <c r="B17" s="2216" t="s">
        <v>2036</v>
      </c>
      <c r="C17" s="2216" t="s">
        <v>1808</v>
      </c>
      <c r="D17" s="2217"/>
      <c r="E17" s="2217"/>
      <c r="F17" s="2217"/>
      <c r="G17" s="2218"/>
      <c r="H17" s="2219"/>
    </row>
    <row r="18" customFormat="false" ht="12.75" hidden="false" customHeight="true" outlineLevel="0" collapsed="false">
      <c r="A18" s="2215"/>
      <c r="B18" s="2216" t="s">
        <v>2036</v>
      </c>
      <c r="C18" s="2216" t="s">
        <v>1845</v>
      </c>
      <c r="D18" s="2217"/>
      <c r="E18" s="2217"/>
      <c r="F18" s="2217"/>
      <c r="G18" s="2218"/>
      <c r="H18" s="2219"/>
    </row>
    <row r="19" customFormat="false" ht="12.75" hidden="false" customHeight="true" outlineLevel="0" collapsed="false">
      <c r="A19" s="2215"/>
      <c r="B19" s="2216" t="s">
        <v>2036</v>
      </c>
      <c r="C19" s="2216" t="s">
        <v>1854</v>
      </c>
      <c r="D19" s="2217"/>
      <c r="E19" s="2217"/>
      <c r="F19" s="2217"/>
      <c r="G19" s="2218"/>
      <c r="H19" s="2219"/>
    </row>
    <row r="20" customFormat="false" ht="12.75" hidden="false" customHeight="true" outlineLevel="0" collapsed="false">
      <c r="A20" s="2215"/>
      <c r="B20" s="2216" t="s">
        <v>2037</v>
      </c>
      <c r="C20" s="2216" t="s">
        <v>1808</v>
      </c>
      <c r="D20" s="2217"/>
      <c r="E20" s="2217"/>
      <c r="F20" s="2217"/>
      <c r="G20" s="2218"/>
      <c r="H20" s="2219"/>
    </row>
    <row r="21" customFormat="false" ht="12.75" hidden="false" customHeight="true" outlineLevel="0" collapsed="false">
      <c r="A21" s="2215"/>
      <c r="B21" s="2216" t="s">
        <v>2037</v>
      </c>
      <c r="C21" s="2216" t="s">
        <v>1845</v>
      </c>
      <c r="D21" s="2217"/>
      <c r="E21" s="2217"/>
      <c r="F21" s="2217"/>
      <c r="G21" s="2218"/>
      <c r="H21" s="2219"/>
    </row>
    <row r="22" customFormat="false" ht="12.75" hidden="false" customHeight="true" outlineLevel="0" collapsed="false">
      <c r="A22" s="2215"/>
      <c r="B22" s="2216" t="s">
        <v>2037</v>
      </c>
      <c r="C22" s="2216" t="s">
        <v>1854</v>
      </c>
      <c r="D22" s="2217"/>
      <c r="E22" s="2217"/>
      <c r="F22" s="2217"/>
      <c r="G22" s="2218"/>
      <c r="H22" s="2219"/>
    </row>
    <row r="23" customFormat="false" ht="12.75" hidden="false" customHeight="true" outlineLevel="0" collapsed="false">
      <c r="A23" s="2215"/>
      <c r="B23" s="2216" t="s">
        <v>2038</v>
      </c>
      <c r="C23" s="2216" t="s">
        <v>1808</v>
      </c>
      <c r="D23" s="2217"/>
      <c r="E23" s="2217"/>
      <c r="F23" s="2217"/>
      <c r="G23" s="2218"/>
      <c r="H23" s="2219"/>
    </row>
    <row r="24" customFormat="false" ht="12.75" hidden="false" customHeight="true" outlineLevel="0" collapsed="false">
      <c r="A24" s="2215"/>
      <c r="B24" s="2216" t="s">
        <v>2038</v>
      </c>
      <c r="C24" s="2216" t="s">
        <v>1845</v>
      </c>
      <c r="D24" s="2217"/>
      <c r="E24" s="2217"/>
      <c r="F24" s="2217"/>
      <c r="G24" s="2218"/>
      <c r="H24" s="2219"/>
    </row>
    <row r="25" customFormat="false" ht="12.75" hidden="false" customHeight="true" outlineLevel="0" collapsed="false">
      <c r="A25" s="2215"/>
      <c r="B25" s="2216" t="s">
        <v>2038</v>
      </c>
      <c r="C25" s="2216" t="s">
        <v>1854</v>
      </c>
      <c r="D25" s="2217"/>
      <c r="E25" s="2217"/>
      <c r="F25" s="2217"/>
      <c r="G25" s="2218"/>
      <c r="H25" s="2219"/>
    </row>
    <row r="26" customFormat="false" ht="12.75" hidden="false" customHeight="true" outlineLevel="0" collapsed="false">
      <c r="A26" s="2215"/>
      <c r="B26" s="2216" t="s">
        <v>2039</v>
      </c>
      <c r="C26" s="2216" t="s">
        <v>1808</v>
      </c>
      <c r="D26" s="2217"/>
      <c r="E26" s="2217"/>
      <c r="F26" s="2217"/>
      <c r="G26" s="2218"/>
      <c r="H26" s="2219"/>
    </row>
    <row r="27" customFormat="false" ht="12.75" hidden="false" customHeight="true" outlineLevel="0" collapsed="false">
      <c r="A27" s="2215"/>
      <c r="B27" s="2216" t="s">
        <v>2039</v>
      </c>
      <c r="C27" s="2216" t="s">
        <v>1845</v>
      </c>
      <c r="D27" s="2217"/>
      <c r="E27" s="2217"/>
      <c r="F27" s="2217"/>
      <c r="G27" s="2218"/>
      <c r="H27" s="2219"/>
    </row>
    <row r="28" customFormat="false" ht="12.75" hidden="false" customHeight="true" outlineLevel="0" collapsed="false">
      <c r="A28" s="2215"/>
      <c r="B28" s="2216" t="s">
        <v>2039</v>
      </c>
      <c r="C28" s="2216" t="s">
        <v>1854</v>
      </c>
      <c r="D28" s="2217"/>
      <c r="E28" s="2217"/>
      <c r="F28" s="2217"/>
      <c r="G28" s="2218"/>
      <c r="H28" s="2219"/>
    </row>
    <row r="29" customFormat="false" ht="12.75" hidden="false" customHeight="true" outlineLevel="0" collapsed="false">
      <c r="A29" s="2215"/>
      <c r="B29" s="2216" t="s">
        <v>2040</v>
      </c>
      <c r="C29" s="2216" t="s">
        <v>1808</v>
      </c>
      <c r="D29" s="2217"/>
      <c r="E29" s="2217"/>
      <c r="F29" s="2217"/>
      <c r="G29" s="2218"/>
      <c r="H29" s="2219"/>
    </row>
    <row r="30" customFormat="false" ht="12.75" hidden="false" customHeight="true" outlineLevel="0" collapsed="false">
      <c r="A30" s="2215"/>
      <c r="B30" s="2216" t="s">
        <v>2040</v>
      </c>
      <c r="C30" s="2216" t="s">
        <v>1845</v>
      </c>
      <c r="D30" s="2217"/>
      <c r="E30" s="2217"/>
      <c r="F30" s="2217"/>
      <c r="G30" s="2218"/>
      <c r="H30" s="2219"/>
    </row>
    <row r="31" customFormat="false" ht="12.75" hidden="false" customHeight="true" outlineLevel="0" collapsed="false">
      <c r="A31" s="2215"/>
      <c r="B31" s="2216" t="s">
        <v>2040</v>
      </c>
      <c r="C31" s="2216" t="s">
        <v>1854</v>
      </c>
      <c r="D31" s="2217"/>
      <c r="E31" s="2217"/>
      <c r="F31" s="2217"/>
      <c r="G31" s="2218"/>
      <c r="H31" s="2219"/>
    </row>
    <row r="32" customFormat="false" ht="12.75" hidden="false" customHeight="true" outlineLevel="0" collapsed="false">
      <c r="A32" s="2215" t="s">
        <v>2041</v>
      </c>
      <c r="B32" s="2216" t="s">
        <v>1903</v>
      </c>
      <c r="C32" s="2216" t="s">
        <v>1808</v>
      </c>
      <c r="D32" s="2217" t="s">
        <v>2042</v>
      </c>
      <c r="E32" s="2217" t="s">
        <v>2043</v>
      </c>
      <c r="F32" s="2217" t="s">
        <v>2044</v>
      </c>
      <c r="G32" s="2218" t="s">
        <v>1988</v>
      </c>
      <c r="H32" s="2219" t="s">
        <v>2013</v>
      </c>
    </row>
    <row r="33" customFormat="false" ht="12.75" hidden="false" customHeight="true" outlineLevel="0" collapsed="false">
      <c r="A33" s="2215" t="s">
        <v>2041</v>
      </c>
      <c r="B33" s="2216" t="s">
        <v>1903</v>
      </c>
      <c r="C33" s="2216" t="s">
        <v>1845</v>
      </c>
      <c r="D33" s="2217" t="s">
        <v>2045</v>
      </c>
      <c r="E33" s="2217" t="s">
        <v>2043</v>
      </c>
      <c r="F33" s="2217" t="s">
        <v>2046</v>
      </c>
      <c r="G33" s="2218" t="s">
        <v>1988</v>
      </c>
      <c r="H33" s="2219" t="s">
        <v>2013</v>
      </c>
    </row>
    <row r="34" customFormat="false" ht="12.75" hidden="false" customHeight="true" outlineLevel="0" collapsed="false">
      <c r="A34" s="2215" t="s">
        <v>2041</v>
      </c>
      <c r="B34" s="2216" t="s">
        <v>1903</v>
      </c>
      <c r="C34" s="2216" t="s">
        <v>1854</v>
      </c>
      <c r="D34" s="2217" t="s">
        <v>2045</v>
      </c>
      <c r="E34" s="2217" t="s">
        <v>2043</v>
      </c>
      <c r="F34" s="2217" t="s">
        <v>2046</v>
      </c>
      <c r="G34" s="2218" t="s">
        <v>1988</v>
      </c>
      <c r="H34" s="2219" t="s">
        <v>2013</v>
      </c>
    </row>
    <row r="35" customFormat="false" ht="12.75" hidden="false" customHeight="true" outlineLevel="0" collapsed="false">
      <c r="A35" s="2215"/>
      <c r="B35" s="2216" t="s">
        <v>2047</v>
      </c>
      <c r="C35" s="2216" t="s">
        <v>1808</v>
      </c>
      <c r="D35" s="2217"/>
      <c r="E35" s="2217"/>
      <c r="F35" s="2217" t="s">
        <v>2048</v>
      </c>
      <c r="G35" s="2218"/>
      <c r="H35" s="2219"/>
    </row>
    <row r="36" customFormat="false" ht="12.75" hidden="false" customHeight="true" outlineLevel="0" collapsed="false">
      <c r="A36" s="2215"/>
      <c r="B36" s="2216" t="s">
        <v>2047</v>
      </c>
      <c r="C36" s="2216" t="s">
        <v>1845</v>
      </c>
      <c r="D36" s="2217"/>
      <c r="E36" s="2217"/>
      <c r="F36" s="2217" t="s">
        <v>2048</v>
      </c>
      <c r="G36" s="2218"/>
      <c r="H36" s="2219"/>
    </row>
    <row r="37" customFormat="false" ht="12.75" hidden="false" customHeight="true" outlineLevel="0" collapsed="false">
      <c r="A37" s="2215"/>
      <c r="B37" s="2216" t="s">
        <v>2047</v>
      </c>
      <c r="C37" s="2216" t="s">
        <v>1854</v>
      </c>
      <c r="D37" s="2217"/>
      <c r="E37" s="2217"/>
      <c r="F37" s="2217" t="s">
        <v>2048</v>
      </c>
      <c r="G37" s="2218"/>
      <c r="H37" s="2219"/>
    </row>
    <row r="38" customFormat="false" ht="12.75" hidden="false" customHeight="true" outlineLevel="0" collapsed="false">
      <c r="A38" s="2215"/>
      <c r="B38" s="2216" t="s">
        <v>2049</v>
      </c>
      <c r="C38" s="2216" t="s">
        <v>1808</v>
      </c>
      <c r="D38" s="2217"/>
      <c r="E38" s="2217"/>
      <c r="F38" s="2217" t="s">
        <v>2050</v>
      </c>
      <c r="G38" s="2218"/>
      <c r="H38" s="2219"/>
    </row>
    <row r="39" customFormat="false" ht="12.75" hidden="false" customHeight="true" outlineLevel="0" collapsed="false">
      <c r="A39" s="2215"/>
      <c r="B39" s="2216" t="s">
        <v>2049</v>
      </c>
      <c r="C39" s="2216" t="s">
        <v>1845</v>
      </c>
      <c r="D39" s="2217"/>
      <c r="E39" s="2217"/>
      <c r="F39" s="2217" t="s">
        <v>2050</v>
      </c>
      <c r="G39" s="2218"/>
      <c r="H39" s="2219"/>
    </row>
    <row r="40" customFormat="false" ht="12.75" hidden="false" customHeight="true" outlineLevel="0" collapsed="false">
      <c r="A40" s="2215"/>
      <c r="B40" s="2216" t="s">
        <v>2049</v>
      </c>
      <c r="C40" s="2216" t="s">
        <v>1854</v>
      </c>
      <c r="D40" s="2217"/>
      <c r="E40" s="2217"/>
      <c r="F40" s="2217" t="s">
        <v>2050</v>
      </c>
      <c r="G40" s="2218"/>
      <c r="H40" s="2219"/>
    </row>
    <row r="41" customFormat="false" ht="12.75" hidden="false" customHeight="true" outlineLevel="0" collapsed="false">
      <c r="A41" s="2215"/>
      <c r="B41" s="2216" t="s">
        <v>2051</v>
      </c>
      <c r="C41" s="2216" t="s">
        <v>1808</v>
      </c>
      <c r="D41" s="2217"/>
      <c r="E41" s="2217" t="s">
        <v>2052</v>
      </c>
      <c r="F41" s="2217" t="s">
        <v>2053</v>
      </c>
      <c r="G41" s="2218" t="s">
        <v>2004</v>
      </c>
      <c r="H41" s="2219" t="s">
        <v>1994</v>
      </c>
    </row>
    <row r="42" customFormat="false" ht="12.75" hidden="false" customHeight="true" outlineLevel="0" collapsed="false">
      <c r="A42" s="2215"/>
      <c r="B42" s="2216" t="s">
        <v>2051</v>
      </c>
      <c r="C42" s="2216" t="s">
        <v>1845</v>
      </c>
      <c r="D42" s="2217" t="s">
        <v>2054</v>
      </c>
      <c r="E42" s="2217" t="s">
        <v>2023</v>
      </c>
      <c r="F42" s="2217" t="s">
        <v>2055</v>
      </c>
      <c r="G42" s="2218"/>
      <c r="H42" s="2219" t="s">
        <v>1996</v>
      </c>
    </row>
    <row r="43" customFormat="false" ht="12.75" hidden="false" customHeight="true" outlineLevel="0" collapsed="false">
      <c r="A43" s="2215"/>
      <c r="B43" s="2216" t="s">
        <v>2051</v>
      </c>
      <c r="C43" s="2216" t="s">
        <v>1854</v>
      </c>
      <c r="D43" s="2217" t="s">
        <v>2042</v>
      </c>
      <c r="E43" s="2217" t="s">
        <v>2015</v>
      </c>
      <c r="F43" s="2217" t="s">
        <v>2056</v>
      </c>
      <c r="G43" s="2218"/>
      <c r="H43" s="2219" t="s">
        <v>1996</v>
      </c>
    </row>
    <row r="44" customFormat="false" ht="12.75" hidden="false" customHeight="true" outlineLevel="0" collapsed="false">
      <c r="A44" s="2215"/>
      <c r="B44" s="2216" t="s">
        <v>2057</v>
      </c>
      <c r="C44" s="2216" t="s">
        <v>1808</v>
      </c>
      <c r="D44" s="2217" t="s">
        <v>1988</v>
      </c>
      <c r="E44" s="2217" t="s">
        <v>1996</v>
      </c>
      <c r="F44" s="2217" t="s">
        <v>2058</v>
      </c>
      <c r="G44" s="2218" t="s">
        <v>2004</v>
      </c>
      <c r="H44" s="2219" t="s">
        <v>2059</v>
      </c>
    </row>
    <row r="45" customFormat="false" ht="12.75" hidden="false" customHeight="true" outlineLevel="0" collapsed="false">
      <c r="A45" s="2215"/>
      <c r="B45" s="2216" t="s">
        <v>2057</v>
      </c>
      <c r="C45" s="2216" t="s">
        <v>1845</v>
      </c>
      <c r="D45" s="2217" t="s">
        <v>2054</v>
      </c>
      <c r="E45" s="2217" t="s">
        <v>2015</v>
      </c>
      <c r="F45" s="2217" t="s">
        <v>2055</v>
      </c>
      <c r="G45" s="2218"/>
      <c r="H45" s="2219" t="s">
        <v>1996</v>
      </c>
    </row>
    <row r="46" customFormat="false" ht="12.75" hidden="false" customHeight="true" outlineLevel="0" collapsed="false">
      <c r="A46" s="2215"/>
      <c r="B46" s="2216" t="s">
        <v>2057</v>
      </c>
      <c r="C46" s="2216" t="s">
        <v>1854</v>
      </c>
      <c r="D46" s="2217" t="s">
        <v>2060</v>
      </c>
      <c r="E46" s="2217" t="s">
        <v>2023</v>
      </c>
      <c r="F46" s="2217" t="s">
        <v>2056</v>
      </c>
      <c r="G46" s="2218"/>
      <c r="H46" s="2219" t="s">
        <v>1996</v>
      </c>
    </row>
    <row r="47" customFormat="false" ht="12.75" hidden="false" customHeight="true" outlineLevel="0" collapsed="false">
      <c r="A47" s="2215"/>
      <c r="B47" s="2216" t="s">
        <v>2061</v>
      </c>
      <c r="C47" s="2216" t="s">
        <v>1808</v>
      </c>
      <c r="D47" s="2217"/>
      <c r="E47" s="2217" t="s">
        <v>1996</v>
      </c>
      <c r="F47" s="2217"/>
      <c r="G47" s="2218" t="s">
        <v>2004</v>
      </c>
      <c r="H47" s="2219"/>
    </row>
    <row r="48" customFormat="false" ht="12.75" hidden="false" customHeight="true" outlineLevel="0" collapsed="false">
      <c r="A48" s="2215"/>
      <c r="B48" s="2216" t="s">
        <v>2061</v>
      </c>
      <c r="C48" s="2216" t="s">
        <v>1845</v>
      </c>
      <c r="D48" s="2217" t="s">
        <v>2010</v>
      </c>
      <c r="E48" s="2217"/>
      <c r="F48" s="2217"/>
      <c r="G48" s="2218"/>
      <c r="H48" s="2219" t="s">
        <v>1996</v>
      </c>
    </row>
    <row r="49" customFormat="false" ht="12.75" hidden="false" customHeight="true" outlineLevel="0" collapsed="false">
      <c r="A49" s="2215"/>
      <c r="B49" s="2216" t="s">
        <v>2061</v>
      </c>
      <c r="C49" s="2216" t="s">
        <v>1854</v>
      </c>
      <c r="D49" s="2217" t="s">
        <v>2062</v>
      </c>
      <c r="E49" s="2217"/>
      <c r="F49" s="2217" t="s">
        <v>2062</v>
      </c>
      <c r="G49" s="2218"/>
      <c r="H49" s="2219" t="s">
        <v>1996</v>
      </c>
    </row>
    <row r="50" customFormat="false" ht="12.75" hidden="false" customHeight="true" outlineLevel="0" collapsed="false">
      <c r="A50" s="2215"/>
      <c r="B50" s="2216" t="s">
        <v>2063</v>
      </c>
      <c r="C50" s="2216" t="s">
        <v>1808</v>
      </c>
      <c r="D50" s="2217"/>
      <c r="E50" s="2217"/>
      <c r="F50" s="2217"/>
      <c r="G50" s="2218"/>
      <c r="H50" s="2219"/>
    </row>
    <row r="51" customFormat="false" ht="12.75" hidden="false" customHeight="true" outlineLevel="0" collapsed="false">
      <c r="A51" s="2215"/>
      <c r="B51" s="2216" t="s">
        <v>2064</v>
      </c>
      <c r="C51" s="2216" t="s">
        <v>1808</v>
      </c>
      <c r="D51" s="2217" t="s">
        <v>2010</v>
      </c>
      <c r="E51" s="2217"/>
      <c r="F51" s="2217"/>
      <c r="G51" s="2218"/>
      <c r="H51" s="2219"/>
    </row>
    <row r="52" customFormat="false" ht="12.75" hidden="false" customHeight="true" outlineLevel="0" collapsed="false">
      <c r="A52" s="2215"/>
      <c r="B52" s="2216" t="s">
        <v>2064</v>
      </c>
      <c r="C52" s="2216" t="s">
        <v>1845</v>
      </c>
      <c r="D52" s="2217" t="s">
        <v>2010</v>
      </c>
      <c r="E52" s="2217"/>
      <c r="F52" s="2217"/>
      <c r="G52" s="2218"/>
      <c r="H52" s="2219"/>
    </row>
    <row r="53" customFormat="false" ht="12.75" hidden="false" customHeight="true" outlineLevel="0" collapsed="false">
      <c r="A53" s="2215"/>
      <c r="B53" s="2216" t="s">
        <v>2064</v>
      </c>
      <c r="C53" s="2216" t="s">
        <v>1854</v>
      </c>
      <c r="D53" s="2217" t="s">
        <v>2010</v>
      </c>
      <c r="E53" s="2217"/>
      <c r="F53" s="2217"/>
      <c r="G53" s="2218"/>
      <c r="H53" s="2219"/>
    </row>
    <row r="54" customFormat="false" ht="12.75" hidden="false" customHeight="true" outlineLevel="0" collapsed="false">
      <c r="A54" s="2215"/>
      <c r="B54" s="2216" t="s">
        <v>2065</v>
      </c>
      <c r="C54" s="2216" t="s">
        <v>1808</v>
      </c>
      <c r="D54" s="2217"/>
      <c r="E54" s="2217"/>
      <c r="F54" s="2217" t="s">
        <v>2053</v>
      </c>
      <c r="G54" s="2218"/>
      <c r="H54" s="2219"/>
    </row>
    <row r="55" customFormat="false" ht="12.75" hidden="false" customHeight="true" outlineLevel="0" collapsed="false">
      <c r="A55" s="2215"/>
      <c r="B55" s="2216" t="s">
        <v>2065</v>
      </c>
      <c r="C55" s="2216" t="s">
        <v>1845</v>
      </c>
      <c r="D55" s="2217" t="s">
        <v>2053</v>
      </c>
      <c r="E55" s="2217"/>
      <c r="F55" s="2217" t="s">
        <v>2053</v>
      </c>
      <c r="G55" s="2218"/>
      <c r="H55" s="2219"/>
    </row>
    <row r="56" customFormat="false" ht="12.75" hidden="false" customHeight="true" outlineLevel="0" collapsed="false">
      <c r="A56" s="2215"/>
      <c r="B56" s="2216" t="s">
        <v>2065</v>
      </c>
      <c r="C56" s="2216" t="s">
        <v>1854</v>
      </c>
      <c r="D56" s="2217" t="s">
        <v>2053</v>
      </c>
      <c r="E56" s="2217"/>
      <c r="F56" s="2217" t="s">
        <v>2053</v>
      </c>
      <c r="G56" s="2218"/>
      <c r="H56" s="2219"/>
    </row>
    <row r="57" customFormat="false" ht="13.5" hidden="false" customHeight="true" outlineLevel="0" collapsed="false">
      <c r="A57" s="2215"/>
      <c r="B57" s="2216" t="s">
        <v>2066</v>
      </c>
      <c r="C57" s="2216" t="s">
        <v>1808</v>
      </c>
      <c r="D57" s="2217" t="s">
        <v>1988</v>
      </c>
      <c r="E57" s="2217"/>
      <c r="F57" s="2217" t="s">
        <v>2053</v>
      </c>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067</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066</v>
      </c>
      <c r="C8" s="2216" t="s">
        <v>1845</v>
      </c>
      <c r="D8" s="2217" t="s">
        <v>1988</v>
      </c>
      <c r="E8" s="2217"/>
      <c r="F8" s="2217"/>
      <c r="G8" s="2218"/>
      <c r="H8" s="2219"/>
    </row>
    <row r="9" customFormat="false" ht="12.75" hidden="false" customHeight="true" outlineLevel="0" collapsed="false">
      <c r="A9" s="2215"/>
      <c r="B9" s="2216" t="s">
        <v>2066</v>
      </c>
      <c r="C9" s="2216" t="s">
        <v>1854</v>
      </c>
      <c r="D9" s="2217" t="s">
        <v>1988</v>
      </c>
      <c r="E9" s="2217"/>
      <c r="F9" s="2217"/>
      <c r="G9" s="2218"/>
      <c r="H9" s="2219"/>
    </row>
    <row r="10" customFormat="false" ht="12.75" hidden="false" customHeight="true" outlineLevel="0" collapsed="false">
      <c r="A10" s="2215"/>
      <c r="B10" s="2216" t="s">
        <v>2068</v>
      </c>
      <c r="C10" s="2216" t="s">
        <v>1808</v>
      </c>
      <c r="D10" s="2217"/>
      <c r="E10" s="2217"/>
      <c r="F10" s="2217" t="s">
        <v>2013</v>
      </c>
      <c r="G10" s="2218"/>
      <c r="H10" s="2219"/>
    </row>
    <row r="11" customFormat="false" ht="12.75" hidden="false" customHeight="true" outlineLevel="0" collapsed="false">
      <c r="A11" s="2215"/>
      <c r="B11" s="2216" t="s">
        <v>2068</v>
      </c>
      <c r="C11" s="2216" t="s">
        <v>1845</v>
      </c>
      <c r="D11" s="2217"/>
      <c r="E11" s="2217"/>
      <c r="F11" s="2217" t="s">
        <v>1988</v>
      </c>
      <c r="G11" s="2218"/>
      <c r="H11" s="2219"/>
    </row>
    <row r="12" customFormat="false" ht="12.75" hidden="false" customHeight="true" outlineLevel="0" collapsed="false">
      <c r="A12" s="2215"/>
      <c r="B12" s="2216" t="s">
        <v>2068</v>
      </c>
      <c r="C12" s="2216" t="s">
        <v>1854</v>
      </c>
      <c r="D12" s="2217"/>
      <c r="E12" s="2217"/>
      <c r="F12" s="2217" t="s">
        <v>1988</v>
      </c>
      <c r="G12" s="2218"/>
      <c r="H12" s="2219"/>
    </row>
    <row r="13" customFormat="false" ht="12.75" hidden="false" customHeight="true" outlineLevel="0" collapsed="false">
      <c r="A13" s="2215"/>
      <c r="B13" s="2216" t="s">
        <v>2069</v>
      </c>
      <c r="C13" s="2216" t="s">
        <v>1808</v>
      </c>
      <c r="D13" s="2217"/>
      <c r="E13" s="2217" t="s">
        <v>1988</v>
      </c>
      <c r="F13" s="2217" t="s">
        <v>2053</v>
      </c>
      <c r="G13" s="2218"/>
      <c r="H13" s="2219"/>
    </row>
    <row r="14" customFormat="false" ht="12.75" hidden="false" customHeight="true" outlineLevel="0" collapsed="false">
      <c r="A14" s="2215"/>
      <c r="B14" s="2216" t="s">
        <v>2069</v>
      </c>
      <c r="C14" s="2216" t="s">
        <v>1845</v>
      </c>
      <c r="D14" s="2217"/>
      <c r="E14" s="2217"/>
      <c r="F14" s="2217" t="s">
        <v>2053</v>
      </c>
      <c r="G14" s="2218"/>
      <c r="H14" s="2219"/>
    </row>
    <row r="15" customFormat="false" ht="12.75" hidden="false" customHeight="true" outlineLevel="0" collapsed="false">
      <c r="A15" s="2215"/>
      <c r="B15" s="2216" t="s">
        <v>2069</v>
      </c>
      <c r="C15" s="2216" t="s">
        <v>1854</v>
      </c>
      <c r="D15" s="2217"/>
      <c r="E15" s="2217"/>
      <c r="F15" s="2217" t="s">
        <v>2053</v>
      </c>
      <c r="G15" s="2218"/>
      <c r="H15" s="2219"/>
    </row>
    <row r="16" customFormat="false" ht="12.75" hidden="false" customHeight="true" outlineLevel="0" collapsed="false">
      <c r="A16" s="2215"/>
      <c r="B16" s="2216" t="s">
        <v>2070</v>
      </c>
      <c r="C16" s="2216" t="s">
        <v>1808</v>
      </c>
      <c r="D16" s="2217"/>
      <c r="E16" s="2217" t="s">
        <v>2015</v>
      </c>
      <c r="F16" s="2217"/>
      <c r="G16" s="2218"/>
      <c r="H16" s="2219"/>
      <c r="I16" s="265"/>
    </row>
    <row r="17" customFormat="false" ht="12.75" hidden="false" customHeight="true" outlineLevel="0" collapsed="false">
      <c r="A17" s="2215"/>
      <c r="B17" s="2216" t="s">
        <v>2070</v>
      </c>
      <c r="C17" s="2216" t="s">
        <v>1845</v>
      </c>
      <c r="D17" s="2217"/>
      <c r="E17" s="2217"/>
      <c r="F17" s="2217"/>
      <c r="G17" s="2218"/>
      <c r="H17" s="2219"/>
    </row>
    <row r="18" customFormat="false" ht="12.75" hidden="false" customHeight="true" outlineLevel="0" collapsed="false">
      <c r="A18" s="2215"/>
      <c r="B18" s="2216" t="s">
        <v>2071</v>
      </c>
      <c r="C18" s="2216" t="s">
        <v>1808</v>
      </c>
      <c r="D18" s="2217"/>
      <c r="E18" s="2217"/>
      <c r="F18" s="2217"/>
      <c r="G18" s="2218"/>
      <c r="H18" s="2219"/>
    </row>
    <row r="19" customFormat="false" ht="12.75" hidden="false" customHeight="true" outlineLevel="0" collapsed="false">
      <c r="A19" s="2215"/>
      <c r="B19" s="2216" t="s">
        <v>2072</v>
      </c>
      <c r="C19" s="2216" t="s">
        <v>1845</v>
      </c>
      <c r="D19" s="2217"/>
      <c r="E19" s="2217"/>
      <c r="F19" s="2217"/>
      <c r="G19" s="2218"/>
      <c r="H19" s="2219"/>
    </row>
    <row r="20" customFormat="false" ht="12.75" hidden="false" customHeight="true" outlineLevel="0" collapsed="false">
      <c r="A20" s="2215"/>
      <c r="B20" s="2216" t="s">
        <v>2072</v>
      </c>
      <c r="C20" s="2216" t="s">
        <v>1854</v>
      </c>
      <c r="D20" s="2217"/>
      <c r="E20" s="2217"/>
      <c r="F20" s="2217"/>
      <c r="G20" s="2218"/>
      <c r="H20" s="2219"/>
    </row>
    <row r="21" customFormat="false" ht="12.75" hidden="false" customHeight="true" outlineLevel="0" collapsed="false">
      <c r="A21" s="2215" t="s">
        <v>2073</v>
      </c>
      <c r="B21" s="2216" t="s">
        <v>1905</v>
      </c>
      <c r="C21" s="2216" t="s">
        <v>1808</v>
      </c>
      <c r="D21" s="2217" t="s">
        <v>1988</v>
      </c>
      <c r="E21" s="2217" t="s">
        <v>1988</v>
      </c>
      <c r="F21" s="2217" t="s">
        <v>2074</v>
      </c>
      <c r="G21" s="2218" t="s">
        <v>2075</v>
      </c>
      <c r="H21" s="2219" t="s">
        <v>1988</v>
      </c>
    </row>
    <row r="22" customFormat="false" ht="12.75" hidden="false" customHeight="true" outlineLevel="0" collapsed="false">
      <c r="A22" s="2215" t="s">
        <v>2073</v>
      </c>
      <c r="B22" s="2216" t="s">
        <v>1905</v>
      </c>
      <c r="C22" s="2216" t="s">
        <v>1845</v>
      </c>
      <c r="D22" s="2217" t="s">
        <v>1988</v>
      </c>
      <c r="E22" s="2217" t="s">
        <v>2076</v>
      </c>
      <c r="F22" s="2217" t="s">
        <v>2077</v>
      </c>
      <c r="G22" s="2218" t="s">
        <v>2075</v>
      </c>
      <c r="H22" s="2219" t="s">
        <v>2078</v>
      </c>
    </row>
    <row r="23" customFormat="false" ht="12.75" hidden="false" customHeight="true" outlineLevel="0" collapsed="false">
      <c r="A23" s="2215" t="s">
        <v>2073</v>
      </c>
      <c r="B23" s="2216" t="s">
        <v>1905</v>
      </c>
      <c r="C23" s="2216" t="s">
        <v>1854</v>
      </c>
      <c r="D23" s="2217" t="s">
        <v>1988</v>
      </c>
      <c r="E23" s="2217" t="s">
        <v>2076</v>
      </c>
      <c r="F23" s="2217" t="s">
        <v>2077</v>
      </c>
      <c r="G23" s="2218" t="s">
        <v>1990</v>
      </c>
      <c r="H23" s="2219" t="s">
        <v>2078</v>
      </c>
    </row>
    <row r="24" customFormat="false" ht="12.75" hidden="false" customHeight="true" outlineLevel="0" collapsed="false">
      <c r="A24" s="2215"/>
      <c r="B24" s="2216" t="s">
        <v>2079</v>
      </c>
      <c r="C24" s="2216" t="s">
        <v>1808</v>
      </c>
      <c r="D24" s="2217"/>
      <c r="E24" s="2217"/>
      <c r="F24" s="2217" t="s">
        <v>2076</v>
      </c>
      <c r="G24" s="2218" t="s">
        <v>1996</v>
      </c>
      <c r="H24" s="2219"/>
    </row>
    <row r="25" customFormat="false" ht="12.75" hidden="false" customHeight="true" outlineLevel="0" collapsed="false">
      <c r="A25" s="2215"/>
      <c r="B25" s="2216" t="s">
        <v>2079</v>
      </c>
      <c r="C25" s="2216" t="s">
        <v>1845</v>
      </c>
      <c r="D25" s="2217"/>
      <c r="E25" s="2217"/>
      <c r="F25" s="2217" t="s">
        <v>2076</v>
      </c>
      <c r="G25" s="2218" t="s">
        <v>1996</v>
      </c>
      <c r="H25" s="2219"/>
    </row>
    <row r="26" customFormat="false" ht="12.75" hidden="false" customHeight="true" outlineLevel="0" collapsed="false">
      <c r="A26" s="2215"/>
      <c r="B26" s="2216" t="s">
        <v>2079</v>
      </c>
      <c r="C26" s="2216" t="s">
        <v>1854</v>
      </c>
      <c r="D26" s="2217"/>
      <c r="E26" s="2217"/>
      <c r="F26" s="2217" t="s">
        <v>2076</v>
      </c>
      <c r="G26" s="2218" t="s">
        <v>1996</v>
      </c>
      <c r="H26" s="2219"/>
    </row>
    <row r="27" customFormat="false" ht="12.75" hidden="false" customHeight="true" outlineLevel="0" collapsed="false">
      <c r="A27" s="2215"/>
      <c r="B27" s="2216" t="s">
        <v>2080</v>
      </c>
      <c r="C27" s="2216" t="s">
        <v>1808</v>
      </c>
      <c r="D27" s="2217"/>
      <c r="E27" s="2217"/>
      <c r="F27" s="2217" t="s">
        <v>2081</v>
      </c>
      <c r="G27" s="2218"/>
      <c r="H27" s="2219"/>
    </row>
    <row r="28" customFormat="false" ht="12.75" hidden="false" customHeight="true" outlineLevel="0" collapsed="false">
      <c r="A28" s="2215"/>
      <c r="B28" s="2216" t="s">
        <v>2080</v>
      </c>
      <c r="C28" s="2216" t="s">
        <v>1845</v>
      </c>
      <c r="D28" s="2217"/>
      <c r="E28" s="2217"/>
      <c r="F28" s="2217" t="s">
        <v>2081</v>
      </c>
      <c r="G28" s="2218"/>
      <c r="H28" s="2219"/>
    </row>
    <row r="29" customFormat="false" ht="12.75" hidden="false" customHeight="true" outlineLevel="0" collapsed="false">
      <c r="A29" s="2215"/>
      <c r="B29" s="2216" t="s">
        <v>2082</v>
      </c>
      <c r="C29" s="2216" t="s">
        <v>1808</v>
      </c>
      <c r="D29" s="2217"/>
      <c r="E29" s="2217"/>
      <c r="F29" s="2217" t="s">
        <v>2010</v>
      </c>
      <c r="G29" s="2218" t="s">
        <v>2010</v>
      </c>
      <c r="H29" s="2219" t="s">
        <v>2010</v>
      </c>
    </row>
    <row r="30" customFormat="false" ht="12.75" hidden="false" customHeight="true" outlineLevel="0" collapsed="false">
      <c r="A30" s="2215"/>
      <c r="B30" s="2216" t="s">
        <v>2082</v>
      </c>
      <c r="C30" s="2216" t="s">
        <v>1845</v>
      </c>
      <c r="D30" s="2217"/>
      <c r="E30" s="2217"/>
      <c r="F30" s="2217" t="s">
        <v>2010</v>
      </c>
      <c r="G30" s="2218" t="s">
        <v>2010</v>
      </c>
      <c r="H30" s="2219" t="s">
        <v>2010</v>
      </c>
    </row>
    <row r="31" customFormat="false" ht="12.75" hidden="false" customHeight="true" outlineLevel="0" collapsed="false">
      <c r="A31" s="2215"/>
      <c r="B31" s="2216" t="s">
        <v>2082</v>
      </c>
      <c r="C31" s="2216" t="s">
        <v>1854</v>
      </c>
      <c r="D31" s="2217"/>
      <c r="E31" s="2217"/>
      <c r="F31" s="2217" t="s">
        <v>2010</v>
      </c>
      <c r="G31" s="2218" t="s">
        <v>2010</v>
      </c>
      <c r="H31" s="2219" t="s">
        <v>2010</v>
      </c>
    </row>
    <row r="32" customFormat="false" ht="12.75" hidden="false" customHeight="true" outlineLevel="0" collapsed="false">
      <c r="A32" s="2215"/>
      <c r="B32" s="2216" t="s">
        <v>2083</v>
      </c>
      <c r="C32" s="2216" t="s">
        <v>1808</v>
      </c>
      <c r="D32" s="2217"/>
      <c r="E32" s="2217"/>
      <c r="F32" s="2217" t="s">
        <v>2076</v>
      </c>
      <c r="G32" s="2218"/>
      <c r="H32" s="2219"/>
    </row>
    <row r="33" customFormat="false" ht="12.75" hidden="false" customHeight="true" outlineLevel="0" collapsed="false">
      <c r="A33" s="2215"/>
      <c r="B33" s="2216" t="s">
        <v>2083</v>
      </c>
      <c r="C33" s="2216" t="s">
        <v>1845</v>
      </c>
      <c r="D33" s="2217"/>
      <c r="E33" s="2217"/>
      <c r="F33" s="2217" t="s">
        <v>2076</v>
      </c>
      <c r="G33" s="2218"/>
      <c r="H33" s="2219"/>
    </row>
    <row r="34" customFormat="false" ht="12.75" hidden="false" customHeight="true" outlineLevel="0" collapsed="false">
      <c r="A34" s="2215"/>
      <c r="B34" s="2216" t="s">
        <v>2083</v>
      </c>
      <c r="C34" s="2216" t="s">
        <v>1854</v>
      </c>
      <c r="D34" s="2217"/>
      <c r="E34" s="2217"/>
      <c r="F34" s="2217" t="s">
        <v>2076</v>
      </c>
      <c r="G34" s="2218"/>
      <c r="H34" s="2219"/>
    </row>
    <row r="35" customFormat="false" ht="12.75" hidden="false" customHeight="true" outlineLevel="0" collapsed="false">
      <c r="A35" s="2215"/>
      <c r="B35" s="2216" t="s">
        <v>2084</v>
      </c>
      <c r="C35" s="2216" t="s">
        <v>1845</v>
      </c>
      <c r="D35" s="2217"/>
      <c r="E35" s="2217"/>
      <c r="F35" s="2217"/>
      <c r="G35" s="2218"/>
      <c r="H35" s="2219"/>
    </row>
    <row r="36" customFormat="false" ht="12.75" hidden="false" customHeight="true" outlineLevel="0" collapsed="false">
      <c r="A36" s="2215"/>
      <c r="B36" s="2216" t="s">
        <v>2085</v>
      </c>
      <c r="C36" s="2216" t="s">
        <v>1808</v>
      </c>
      <c r="D36" s="2217"/>
      <c r="E36" s="2217"/>
      <c r="F36" s="2217" t="s">
        <v>2010</v>
      </c>
      <c r="G36" s="2218" t="s">
        <v>1988</v>
      </c>
      <c r="H36" s="2219" t="s">
        <v>2010</v>
      </c>
    </row>
    <row r="37" customFormat="false" ht="12.75" hidden="false" customHeight="true" outlineLevel="0" collapsed="false">
      <c r="A37" s="2215"/>
      <c r="B37" s="2216" t="s">
        <v>2085</v>
      </c>
      <c r="C37" s="2216" t="s">
        <v>1845</v>
      </c>
      <c r="D37" s="2217"/>
      <c r="E37" s="2217"/>
      <c r="F37" s="2217" t="s">
        <v>2010</v>
      </c>
      <c r="G37" s="2218" t="s">
        <v>1988</v>
      </c>
      <c r="H37" s="2219" t="s">
        <v>2010</v>
      </c>
    </row>
    <row r="38" customFormat="false" ht="12.75" hidden="false" customHeight="true" outlineLevel="0" collapsed="false">
      <c r="A38" s="2215"/>
      <c r="B38" s="2216" t="s">
        <v>2085</v>
      </c>
      <c r="C38" s="2216" t="s">
        <v>1854</v>
      </c>
      <c r="D38" s="2217"/>
      <c r="E38" s="2217"/>
      <c r="F38" s="2217" t="s">
        <v>2010</v>
      </c>
      <c r="G38" s="2218" t="s">
        <v>1988</v>
      </c>
      <c r="H38" s="2219" t="s">
        <v>2010</v>
      </c>
    </row>
    <row r="39" customFormat="false" ht="12.75" hidden="false" customHeight="true" outlineLevel="0" collapsed="false">
      <c r="A39" s="2215"/>
      <c r="B39" s="2216" t="s">
        <v>2086</v>
      </c>
      <c r="C39" s="2216" t="s">
        <v>1808</v>
      </c>
      <c r="D39" s="2217" t="s">
        <v>2087</v>
      </c>
      <c r="E39" s="2217"/>
      <c r="F39" s="2217" t="s">
        <v>2087</v>
      </c>
      <c r="G39" s="2218" t="s">
        <v>1988</v>
      </c>
      <c r="H39" s="2219"/>
    </row>
    <row r="40" customFormat="false" ht="12.75" hidden="false" customHeight="true" outlineLevel="0" collapsed="false">
      <c r="A40" s="2215"/>
      <c r="B40" s="2216" t="s">
        <v>2086</v>
      </c>
      <c r="C40" s="2216" t="s">
        <v>1845</v>
      </c>
      <c r="D40" s="2217" t="s">
        <v>2088</v>
      </c>
      <c r="E40" s="2217"/>
      <c r="F40" s="2217" t="s">
        <v>2087</v>
      </c>
      <c r="G40" s="2218" t="s">
        <v>1988</v>
      </c>
      <c r="H40" s="2219" t="s">
        <v>1996</v>
      </c>
    </row>
    <row r="41" customFormat="false" ht="12.75" hidden="false" customHeight="true" outlineLevel="0" collapsed="false">
      <c r="A41" s="2215"/>
      <c r="B41" s="2216" t="s">
        <v>2086</v>
      </c>
      <c r="C41" s="2216" t="s">
        <v>1854</v>
      </c>
      <c r="D41" s="2217" t="s">
        <v>2088</v>
      </c>
      <c r="E41" s="2217"/>
      <c r="F41" s="2217" t="s">
        <v>2087</v>
      </c>
      <c r="G41" s="2218" t="s">
        <v>1988</v>
      </c>
      <c r="H41" s="2219" t="s">
        <v>1996</v>
      </c>
    </row>
    <row r="42" customFormat="false" ht="12.75" hidden="false" customHeight="true" outlineLevel="0" collapsed="false">
      <c r="A42" s="2215"/>
      <c r="B42" s="2216" t="s">
        <v>2089</v>
      </c>
      <c r="C42" s="2216" t="s">
        <v>1808</v>
      </c>
      <c r="D42" s="2217"/>
      <c r="E42" s="2217"/>
      <c r="F42" s="2217"/>
      <c r="G42" s="2218"/>
      <c r="H42" s="2219"/>
    </row>
    <row r="43" customFormat="false" ht="12.75" hidden="false" customHeight="true" outlineLevel="0" collapsed="false">
      <c r="A43" s="2215"/>
      <c r="B43" s="2216" t="s">
        <v>2089</v>
      </c>
      <c r="C43" s="2216" t="s">
        <v>1845</v>
      </c>
      <c r="D43" s="2217"/>
      <c r="E43" s="2217"/>
      <c r="F43" s="2217"/>
      <c r="G43" s="2218"/>
      <c r="H43" s="2219"/>
    </row>
    <row r="44" customFormat="false" ht="12.75" hidden="false" customHeight="true" outlineLevel="0" collapsed="false">
      <c r="A44" s="2215"/>
      <c r="B44" s="2216" t="s">
        <v>2089</v>
      </c>
      <c r="C44" s="2216" t="s">
        <v>1854</v>
      </c>
      <c r="D44" s="2217"/>
      <c r="E44" s="2217"/>
      <c r="F44" s="2217"/>
      <c r="G44" s="2218"/>
      <c r="H44" s="2219"/>
    </row>
    <row r="45" customFormat="false" ht="12.75" hidden="false" customHeight="true" outlineLevel="0" collapsed="false">
      <c r="A45" s="2215" t="s">
        <v>2090</v>
      </c>
      <c r="B45" s="2216" t="s">
        <v>2091</v>
      </c>
      <c r="C45" s="2216" t="s">
        <v>1808</v>
      </c>
      <c r="D45" s="2217"/>
      <c r="E45" s="2217" t="s">
        <v>2053</v>
      </c>
      <c r="F45" s="2217" t="s">
        <v>2092</v>
      </c>
      <c r="G45" s="2218"/>
      <c r="H45" s="2219"/>
    </row>
    <row r="46" customFormat="false" ht="12.75" hidden="false" customHeight="true" outlineLevel="0" collapsed="false">
      <c r="A46" s="2215" t="s">
        <v>2090</v>
      </c>
      <c r="B46" s="2216" t="s">
        <v>2091</v>
      </c>
      <c r="C46" s="2216" t="s">
        <v>1845</v>
      </c>
      <c r="D46" s="2217"/>
      <c r="E46" s="2217"/>
      <c r="F46" s="2217" t="s">
        <v>2092</v>
      </c>
      <c r="G46" s="2218" t="s">
        <v>2093</v>
      </c>
      <c r="H46" s="2219"/>
    </row>
    <row r="47" customFormat="false" ht="12.75" hidden="false" customHeight="true" outlineLevel="0" collapsed="false">
      <c r="A47" s="2215" t="s">
        <v>2090</v>
      </c>
      <c r="B47" s="2216" t="s">
        <v>2091</v>
      </c>
      <c r="C47" s="2216" t="s">
        <v>1854</v>
      </c>
      <c r="D47" s="2217"/>
      <c r="E47" s="2217"/>
      <c r="F47" s="2217" t="s">
        <v>2092</v>
      </c>
      <c r="G47" s="2218"/>
      <c r="H47" s="2219"/>
    </row>
    <row r="48" customFormat="false" ht="12.75" hidden="false" customHeight="true" outlineLevel="0" collapsed="false">
      <c r="A48" s="2215"/>
      <c r="B48" s="2216" t="s">
        <v>2094</v>
      </c>
      <c r="C48" s="2216" t="s">
        <v>1808</v>
      </c>
      <c r="D48" s="2217"/>
      <c r="E48" s="2217"/>
      <c r="F48" s="2217"/>
      <c r="G48" s="2218"/>
      <c r="H48" s="2219"/>
    </row>
    <row r="49" customFormat="false" ht="12.75" hidden="false" customHeight="true" outlineLevel="0" collapsed="false">
      <c r="A49" s="2215"/>
      <c r="B49" s="2216" t="s">
        <v>2094</v>
      </c>
      <c r="C49" s="2216" t="s">
        <v>1845</v>
      </c>
      <c r="D49" s="2217"/>
      <c r="E49" s="2217"/>
      <c r="F49" s="2217"/>
      <c r="G49" s="2218"/>
      <c r="H49" s="2219"/>
    </row>
    <row r="50" customFormat="false" ht="12.75" hidden="false" customHeight="true" outlineLevel="0" collapsed="false">
      <c r="A50" s="2215"/>
      <c r="B50" s="2216" t="s">
        <v>2094</v>
      </c>
      <c r="C50" s="2216" t="s">
        <v>1854</v>
      </c>
      <c r="D50" s="2217"/>
      <c r="E50" s="2217"/>
      <c r="F50" s="2217"/>
      <c r="G50" s="2218"/>
      <c r="H50" s="2219"/>
    </row>
    <row r="51" customFormat="false" ht="12.75" hidden="false" customHeight="true" outlineLevel="0" collapsed="false">
      <c r="A51" s="2215"/>
      <c r="B51" s="2216" t="s">
        <v>2095</v>
      </c>
      <c r="C51" s="2216" t="s">
        <v>1854</v>
      </c>
      <c r="D51" s="2217"/>
      <c r="E51" s="2217"/>
      <c r="F51" s="2217"/>
      <c r="G51" s="2218"/>
      <c r="H51" s="2219"/>
    </row>
    <row r="52" customFormat="false" ht="12.75" hidden="false" customHeight="true" outlineLevel="0" collapsed="false">
      <c r="A52" s="2215"/>
      <c r="B52" s="2216" t="s">
        <v>2096</v>
      </c>
      <c r="C52" s="2216" t="s">
        <v>1808</v>
      </c>
      <c r="D52" s="2217"/>
      <c r="E52" s="2217"/>
      <c r="F52" s="2217"/>
      <c r="G52" s="2218"/>
      <c r="H52" s="2219"/>
    </row>
    <row r="53" customFormat="false" ht="12.75" hidden="false" customHeight="true" outlineLevel="0" collapsed="false">
      <c r="A53" s="2215"/>
      <c r="B53" s="2216" t="s">
        <v>2096</v>
      </c>
      <c r="C53" s="2216" t="s">
        <v>1845</v>
      </c>
      <c r="D53" s="2217"/>
      <c r="E53" s="2217"/>
      <c r="F53" s="2217"/>
      <c r="G53" s="2218"/>
      <c r="H53" s="2219"/>
    </row>
    <row r="54" customFormat="false" ht="12.75" hidden="false" customHeight="true" outlineLevel="0" collapsed="false">
      <c r="A54" s="2215"/>
      <c r="B54" s="2216" t="s">
        <v>2096</v>
      </c>
      <c r="C54" s="2216" t="s">
        <v>1854</v>
      </c>
      <c r="D54" s="2217"/>
      <c r="E54" s="2217"/>
      <c r="F54" s="2217"/>
      <c r="G54" s="2218"/>
      <c r="H54" s="2219"/>
    </row>
    <row r="55" customFormat="false" ht="12.75" hidden="false" customHeight="true" outlineLevel="0" collapsed="false">
      <c r="A55" s="2215" t="s">
        <v>2097</v>
      </c>
      <c r="B55" s="2216" t="s">
        <v>1908</v>
      </c>
      <c r="C55" s="2216" t="s">
        <v>1808</v>
      </c>
      <c r="D55" s="2217" t="s">
        <v>1988</v>
      </c>
      <c r="E55" s="2217" t="s">
        <v>1988</v>
      </c>
      <c r="F55" s="2217" t="s">
        <v>1988</v>
      </c>
      <c r="G55" s="2218" t="s">
        <v>2098</v>
      </c>
      <c r="H55" s="2219" t="s">
        <v>2078</v>
      </c>
    </row>
    <row r="56" customFormat="false" ht="12.75" hidden="false" customHeight="true" outlineLevel="0" collapsed="false">
      <c r="A56" s="2215" t="s">
        <v>2097</v>
      </c>
      <c r="B56" s="2216" t="s">
        <v>1908</v>
      </c>
      <c r="C56" s="2216" t="s">
        <v>1845</v>
      </c>
      <c r="D56" s="2217" t="s">
        <v>1988</v>
      </c>
      <c r="E56" s="2217" t="s">
        <v>2078</v>
      </c>
      <c r="F56" s="2217" t="s">
        <v>2076</v>
      </c>
      <c r="G56" s="2218" t="s">
        <v>2098</v>
      </c>
      <c r="H56" s="2219" t="s">
        <v>2078</v>
      </c>
    </row>
    <row r="57" customFormat="false" ht="13.5" hidden="false" customHeight="true" outlineLevel="0" collapsed="false">
      <c r="A57" s="2215" t="s">
        <v>2097</v>
      </c>
      <c r="B57" s="2216" t="s">
        <v>1908</v>
      </c>
      <c r="C57" s="2216" t="s">
        <v>1854</v>
      </c>
      <c r="D57" s="2217"/>
      <c r="E57" s="2217"/>
      <c r="F57" s="2217"/>
      <c r="G57" s="2218" t="s">
        <v>2010</v>
      </c>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099</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t="s">
        <v>2100</v>
      </c>
      <c r="B8" s="2216" t="s">
        <v>165</v>
      </c>
      <c r="C8" s="2216" t="s">
        <v>1808</v>
      </c>
      <c r="D8" s="2217"/>
      <c r="E8" s="2217"/>
      <c r="F8" s="2217"/>
      <c r="G8" s="2218" t="s">
        <v>2010</v>
      </c>
      <c r="H8" s="2219" t="s">
        <v>2010</v>
      </c>
    </row>
    <row r="9" customFormat="false" ht="12.75" hidden="false" customHeight="true" outlineLevel="0" collapsed="false">
      <c r="A9" s="2215" t="s">
        <v>2100</v>
      </c>
      <c r="B9" s="2216" t="s">
        <v>165</v>
      </c>
      <c r="C9" s="2216" t="s">
        <v>1845</v>
      </c>
      <c r="D9" s="2217" t="s">
        <v>1988</v>
      </c>
      <c r="E9" s="2217" t="s">
        <v>1988</v>
      </c>
      <c r="F9" s="2217" t="s">
        <v>1988</v>
      </c>
      <c r="G9" s="2218" t="s">
        <v>2078</v>
      </c>
      <c r="H9" s="2219" t="s">
        <v>1988</v>
      </c>
    </row>
    <row r="10" customFormat="false" ht="12.75" hidden="false" customHeight="true" outlineLevel="0" collapsed="false">
      <c r="A10" s="2215" t="s">
        <v>2101</v>
      </c>
      <c r="B10" s="2216" t="s">
        <v>385</v>
      </c>
      <c r="C10" s="2216" t="s">
        <v>1808</v>
      </c>
      <c r="D10" s="2217"/>
      <c r="E10" s="2217"/>
      <c r="F10" s="2217"/>
      <c r="G10" s="2218" t="s">
        <v>2010</v>
      </c>
      <c r="H10" s="2219" t="s">
        <v>2010</v>
      </c>
    </row>
    <row r="11" customFormat="false" ht="12.75" hidden="false" customHeight="true" outlineLevel="0" collapsed="false">
      <c r="A11" s="2215" t="s">
        <v>2101</v>
      </c>
      <c r="B11" s="2216" t="s">
        <v>385</v>
      </c>
      <c r="C11" s="2216" t="s">
        <v>1845</v>
      </c>
      <c r="D11" s="2217"/>
      <c r="E11" s="2217" t="s">
        <v>2010</v>
      </c>
      <c r="F11" s="2217"/>
      <c r="G11" s="2218" t="s">
        <v>1988</v>
      </c>
      <c r="H11" s="2219"/>
    </row>
    <row r="12" customFormat="false" ht="12.75" hidden="false" customHeight="true" outlineLevel="0" collapsed="false">
      <c r="A12" s="2215" t="s">
        <v>2101</v>
      </c>
      <c r="B12" s="2216" t="s">
        <v>385</v>
      </c>
      <c r="C12" s="2216" t="s">
        <v>2102</v>
      </c>
      <c r="D12" s="2217"/>
      <c r="E12" s="2217"/>
      <c r="F12" s="2217"/>
      <c r="G12" s="2218" t="s">
        <v>1988</v>
      </c>
      <c r="H12" s="2219"/>
    </row>
    <row r="13" customFormat="false" ht="12.75" hidden="false" customHeight="true" outlineLevel="0" collapsed="false">
      <c r="A13" s="2215" t="s">
        <v>2103</v>
      </c>
      <c r="B13" s="2216" t="s">
        <v>386</v>
      </c>
      <c r="C13" s="2216" t="s">
        <v>1808</v>
      </c>
      <c r="D13" s="2217"/>
      <c r="E13" s="2217"/>
      <c r="F13" s="2217"/>
      <c r="G13" s="2218" t="s">
        <v>2010</v>
      </c>
      <c r="H13" s="2219" t="s">
        <v>2010</v>
      </c>
    </row>
    <row r="14" customFormat="false" ht="12.75" hidden="false" customHeight="true" outlineLevel="0" collapsed="false">
      <c r="A14" s="2215" t="s">
        <v>2103</v>
      </c>
      <c r="B14" s="2216" t="s">
        <v>386</v>
      </c>
      <c r="C14" s="2216" t="s">
        <v>1845</v>
      </c>
      <c r="D14" s="2217"/>
      <c r="E14" s="2217" t="s">
        <v>2010</v>
      </c>
      <c r="F14" s="2217" t="s">
        <v>1988</v>
      </c>
      <c r="G14" s="2218"/>
      <c r="H14" s="2219"/>
    </row>
    <row r="15" customFormat="false" ht="12.75" hidden="false" customHeight="true" outlineLevel="0" collapsed="false">
      <c r="A15" s="2215" t="s">
        <v>2104</v>
      </c>
      <c r="B15" s="2216" t="s">
        <v>385</v>
      </c>
      <c r="C15" s="2216" t="s">
        <v>1808</v>
      </c>
      <c r="D15" s="2217"/>
      <c r="E15" s="2217"/>
      <c r="F15" s="2217"/>
      <c r="G15" s="2218" t="s">
        <v>2010</v>
      </c>
      <c r="H15" s="2219" t="s">
        <v>2010</v>
      </c>
    </row>
    <row r="16" customFormat="false" ht="12.75" hidden="false" customHeight="true" outlineLevel="0" collapsed="false">
      <c r="A16" s="2215" t="s">
        <v>2105</v>
      </c>
      <c r="B16" s="2216" t="s">
        <v>386</v>
      </c>
      <c r="C16" s="2216" t="s">
        <v>1808</v>
      </c>
      <c r="D16" s="2217"/>
      <c r="E16" s="2217"/>
      <c r="F16" s="2217"/>
      <c r="G16" s="2218" t="s">
        <v>2010</v>
      </c>
      <c r="H16" s="2219" t="s">
        <v>2010</v>
      </c>
      <c r="I16" s="265"/>
    </row>
    <row r="17" customFormat="false" ht="12.75" hidden="false" customHeight="true" outlineLevel="0" collapsed="false">
      <c r="A17" s="2215" t="s">
        <v>2105</v>
      </c>
      <c r="B17" s="2216" t="s">
        <v>386</v>
      </c>
      <c r="C17" s="2216" t="s">
        <v>1845</v>
      </c>
      <c r="D17" s="2217"/>
      <c r="E17" s="2217"/>
      <c r="F17" s="2217"/>
      <c r="G17" s="2218" t="s">
        <v>2010</v>
      </c>
      <c r="H17" s="2219" t="s">
        <v>2010</v>
      </c>
    </row>
    <row r="18" customFormat="false" ht="12.75" hidden="false" customHeight="true" outlineLevel="0" collapsed="false">
      <c r="A18" s="2215"/>
      <c r="B18" s="2216" t="s">
        <v>2106</v>
      </c>
      <c r="C18" s="2216" t="s">
        <v>1808</v>
      </c>
      <c r="D18" s="2217"/>
      <c r="E18" s="2217"/>
      <c r="F18" s="2217"/>
      <c r="G18" s="2218"/>
      <c r="H18" s="2219"/>
    </row>
    <row r="19" customFormat="false" ht="12.75" hidden="false" customHeight="true" outlineLevel="0" collapsed="false">
      <c r="A19" s="2215"/>
      <c r="B19" s="2216" t="s">
        <v>2106</v>
      </c>
      <c r="C19" s="2216" t="s">
        <v>1845</v>
      </c>
      <c r="D19" s="2217"/>
      <c r="E19" s="2217"/>
      <c r="F19" s="2217"/>
      <c r="G19" s="2218"/>
      <c r="H19" s="2219"/>
    </row>
    <row r="20" customFormat="false" ht="12.75" hidden="false" customHeight="true" outlineLevel="0" collapsed="false">
      <c r="A20" s="2215"/>
      <c r="B20" s="2216" t="s">
        <v>2106</v>
      </c>
      <c r="C20" s="2216" t="s">
        <v>2102</v>
      </c>
      <c r="D20" s="2217"/>
      <c r="E20" s="2217"/>
      <c r="F20" s="2217"/>
      <c r="G20" s="2218"/>
      <c r="H20" s="2219"/>
    </row>
    <row r="21" customFormat="false" ht="12.75" hidden="false" customHeight="true" outlineLevel="0" collapsed="false">
      <c r="A21" s="2215" t="s">
        <v>2107</v>
      </c>
      <c r="B21" s="2216" t="s">
        <v>1912</v>
      </c>
      <c r="C21" s="2216" t="s">
        <v>1808</v>
      </c>
      <c r="D21" s="2217" t="s">
        <v>1988</v>
      </c>
      <c r="E21" s="2217" t="s">
        <v>1988</v>
      </c>
      <c r="F21" s="2217" t="s">
        <v>1988</v>
      </c>
      <c r="G21" s="2218" t="s">
        <v>2108</v>
      </c>
      <c r="H21" s="2219" t="s">
        <v>2078</v>
      </c>
    </row>
    <row r="22" customFormat="false" ht="12.75" hidden="false" customHeight="true" outlineLevel="0" collapsed="false">
      <c r="A22" s="2215" t="s">
        <v>2107</v>
      </c>
      <c r="B22" s="2216" t="s">
        <v>1912</v>
      </c>
      <c r="C22" s="2216" t="s">
        <v>1845</v>
      </c>
      <c r="D22" s="2217" t="s">
        <v>1988</v>
      </c>
      <c r="E22" s="2217" t="s">
        <v>1988</v>
      </c>
      <c r="F22" s="2217" t="s">
        <v>1988</v>
      </c>
      <c r="G22" s="2218" t="s">
        <v>2012</v>
      </c>
      <c r="H22" s="2219" t="s">
        <v>1988</v>
      </c>
    </row>
    <row r="23" customFormat="false" ht="12.75" hidden="false" customHeight="true" outlineLevel="0" collapsed="false">
      <c r="A23" s="2215" t="s">
        <v>2107</v>
      </c>
      <c r="B23" s="2216" t="s">
        <v>1912</v>
      </c>
      <c r="C23" s="2216" t="s">
        <v>1854</v>
      </c>
      <c r="D23" s="2217"/>
      <c r="E23" s="2217" t="s">
        <v>2010</v>
      </c>
      <c r="F23" s="2217"/>
      <c r="G23" s="2218" t="s">
        <v>2010</v>
      </c>
      <c r="H23" s="2219" t="s">
        <v>2010</v>
      </c>
    </row>
    <row r="24" customFormat="false" ht="12.75" hidden="false" customHeight="true" outlineLevel="0" collapsed="false">
      <c r="A24" s="2215" t="s">
        <v>2109</v>
      </c>
      <c r="B24" s="2216" t="s">
        <v>2110</v>
      </c>
      <c r="C24" s="2216" t="s">
        <v>1808</v>
      </c>
      <c r="D24" s="2217"/>
      <c r="E24" s="2217"/>
      <c r="F24" s="2217"/>
      <c r="G24" s="2218" t="s">
        <v>2010</v>
      </c>
      <c r="H24" s="2219"/>
    </row>
    <row r="25" customFormat="false" ht="12.75" hidden="false" customHeight="true" outlineLevel="0" collapsed="false">
      <c r="A25" s="2215" t="s">
        <v>2109</v>
      </c>
      <c r="B25" s="2216" t="s">
        <v>2110</v>
      </c>
      <c r="C25" s="2216" t="s">
        <v>1845</v>
      </c>
      <c r="D25" s="2217"/>
      <c r="E25" s="2217"/>
      <c r="F25" s="2217"/>
      <c r="G25" s="2218" t="s">
        <v>2010</v>
      </c>
      <c r="H25" s="2219"/>
    </row>
    <row r="26" customFormat="false" ht="12.75" hidden="false" customHeight="true" outlineLevel="0" collapsed="false">
      <c r="A26" s="2215" t="s">
        <v>2109</v>
      </c>
      <c r="B26" s="2216" t="s">
        <v>2110</v>
      </c>
      <c r="C26" s="2216" t="s">
        <v>1854</v>
      </c>
      <c r="D26" s="2217" t="s">
        <v>1988</v>
      </c>
      <c r="E26" s="2217"/>
      <c r="F26" s="2217"/>
      <c r="G26" s="2218" t="s">
        <v>2010</v>
      </c>
      <c r="H26" s="2219"/>
    </row>
    <row r="27" customFormat="false" ht="12.75" hidden="false" customHeight="true" outlineLevel="0" collapsed="false">
      <c r="A27" s="2215" t="s">
        <v>2111</v>
      </c>
      <c r="B27" s="2216" t="s">
        <v>220</v>
      </c>
      <c r="C27" s="2216" t="s">
        <v>1808</v>
      </c>
      <c r="D27" s="2217" t="s">
        <v>2002</v>
      </c>
      <c r="E27" s="2217"/>
      <c r="F27" s="2217"/>
      <c r="G27" s="2218"/>
      <c r="H27" s="2219"/>
    </row>
    <row r="28" customFormat="false" ht="12.75" hidden="false" customHeight="true" outlineLevel="0" collapsed="false">
      <c r="A28" s="2215" t="s">
        <v>2111</v>
      </c>
      <c r="B28" s="2216" t="s">
        <v>220</v>
      </c>
      <c r="C28" s="2216" t="s">
        <v>1845</v>
      </c>
      <c r="D28" s="2217"/>
      <c r="E28" s="2217" t="s">
        <v>2010</v>
      </c>
      <c r="F28" s="2217"/>
      <c r="G28" s="2218"/>
      <c r="H28" s="2219"/>
    </row>
    <row r="29" customFormat="false" ht="12.75" hidden="false" customHeight="true" outlineLevel="0" collapsed="false">
      <c r="A29" s="2215" t="s">
        <v>2112</v>
      </c>
      <c r="B29" s="2216" t="s">
        <v>1903</v>
      </c>
      <c r="C29" s="2216" t="s">
        <v>1808</v>
      </c>
      <c r="D29" s="2217"/>
      <c r="E29" s="2217"/>
      <c r="F29" s="2217"/>
      <c r="G29" s="2218" t="s">
        <v>2010</v>
      </c>
      <c r="H29" s="2219"/>
    </row>
    <row r="30" customFormat="false" ht="12.75" hidden="false" customHeight="true" outlineLevel="0" collapsed="false">
      <c r="A30" s="2215" t="s">
        <v>2112</v>
      </c>
      <c r="B30" s="2216" t="s">
        <v>1903</v>
      </c>
      <c r="C30" s="2216" t="s">
        <v>1845</v>
      </c>
      <c r="D30" s="2217"/>
      <c r="E30" s="2217"/>
      <c r="F30" s="2217"/>
      <c r="G30" s="2218" t="s">
        <v>2010</v>
      </c>
      <c r="H30" s="2219"/>
    </row>
    <row r="31" customFormat="false" ht="12.75" hidden="false" customHeight="true" outlineLevel="0" collapsed="false">
      <c r="A31" s="2215" t="s">
        <v>2113</v>
      </c>
      <c r="B31" s="2216" t="s">
        <v>2114</v>
      </c>
      <c r="C31" s="2216" t="s">
        <v>1808</v>
      </c>
      <c r="D31" s="2217"/>
      <c r="E31" s="2217"/>
      <c r="F31" s="2217"/>
      <c r="G31" s="2218" t="s">
        <v>2010</v>
      </c>
      <c r="H31" s="2219" t="s">
        <v>2010</v>
      </c>
    </row>
    <row r="32" customFormat="false" ht="12.75" hidden="false" customHeight="true" outlineLevel="0" collapsed="false">
      <c r="A32" s="2215" t="s">
        <v>2113</v>
      </c>
      <c r="B32" s="2216" t="s">
        <v>2114</v>
      </c>
      <c r="C32" s="2216" t="s">
        <v>1845</v>
      </c>
      <c r="D32" s="2217"/>
      <c r="E32" s="2217" t="s">
        <v>2004</v>
      </c>
      <c r="F32" s="2217" t="s">
        <v>2115</v>
      </c>
      <c r="G32" s="2218" t="s">
        <v>2010</v>
      </c>
      <c r="H32" s="2219" t="s">
        <v>2116</v>
      </c>
    </row>
    <row r="33" customFormat="false" ht="12.75" hidden="false" customHeight="true" outlineLevel="0" collapsed="false">
      <c r="A33" s="2215" t="s">
        <v>2113</v>
      </c>
      <c r="B33" s="2216" t="s">
        <v>2114</v>
      </c>
      <c r="C33" s="2216" t="s">
        <v>1854</v>
      </c>
      <c r="D33" s="2217"/>
      <c r="E33" s="2217"/>
      <c r="F33" s="2217"/>
      <c r="G33" s="2218"/>
      <c r="H33" s="2219"/>
    </row>
    <row r="34" customFormat="false" ht="12.75" hidden="false" customHeight="true" outlineLevel="0" collapsed="false">
      <c r="A34" s="2215" t="s">
        <v>2117</v>
      </c>
      <c r="B34" s="2216" t="s">
        <v>2118</v>
      </c>
      <c r="C34" s="2216" t="s">
        <v>1808</v>
      </c>
      <c r="D34" s="2217"/>
      <c r="E34" s="2217"/>
      <c r="F34" s="2217"/>
      <c r="G34" s="2218"/>
      <c r="H34" s="2219"/>
    </row>
    <row r="35" customFormat="false" ht="12.75" hidden="false" customHeight="true" outlineLevel="0" collapsed="false">
      <c r="A35" s="2215" t="s">
        <v>2117</v>
      </c>
      <c r="B35" s="2216" t="s">
        <v>2118</v>
      </c>
      <c r="C35" s="2216" t="s">
        <v>1854</v>
      </c>
      <c r="D35" s="2217"/>
      <c r="E35" s="2217"/>
      <c r="F35" s="2217"/>
      <c r="G35" s="2218"/>
      <c r="H35" s="2219"/>
    </row>
    <row r="36" customFormat="false" ht="12.75" hidden="false" customHeight="true" outlineLevel="0" collapsed="false">
      <c r="A36" s="2215" t="s">
        <v>2119</v>
      </c>
      <c r="B36" s="2216" t="s">
        <v>769</v>
      </c>
      <c r="C36" s="2216" t="s">
        <v>1854</v>
      </c>
      <c r="D36" s="2217"/>
      <c r="E36" s="2217"/>
      <c r="F36" s="2217"/>
      <c r="G36" s="2218"/>
      <c r="H36" s="2219"/>
    </row>
    <row r="37" customFormat="false" ht="12.75" hidden="false" customHeight="true" outlineLevel="0" collapsed="false">
      <c r="A37" s="2215" t="s">
        <v>2120</v>
      </c>
      <c r="B37" s="2216" t="s">
        <v>2110</v>
      </c>
      <c r="C37" s="2216" t="s">
        <v>1808</v>
      </c>
      <c r="D37" s="2217"/>
      <c r="E37" s="2217"/>
      <c r="F37" s="2217" t="s">
        <v>2010</v>
      </c>
      <c r="G37" s="2218" t="s">
        <v>2010</v>
      </c>
      <c r="H37" s="2219" t="s">
        <v>2010</v>
      </c>
    </row>
    <row r="38" customFormat="false" ht="12.75" hidden="false" customHeight="true" outlineLevel="0" collapsed="false">
      <c r="A38" s="2215" t="s">
        <v>2120</v>
      </c>
      <c r="B38" s="2216" t="s">
        <v>2110</v>
      </c>
      <c r="C38" s="2216" t="s">
        <v>1845</v>
      </c>
      <c r="D38" s="2217"/>
      <c r="E38" s="2217"/>
      <c r="F38" s="2217"/>
      <c r="G38" s="2218" t="s">
        <v>2010</v>
      </c>
      <c r="H38" s="2219" t="s">
        <v>2010</v>
      </c>
    </row>
    <row r="39" customFormat="false" ht="12.75" hidden="false" customHeight="true" outlineLevel="0" collapsed="false">
      <c r="A39" s="2215" t="s">
        <v>2120</v>
      </c>
      <c r="B39" s="2216" t="s">
        <v>2110</v>
      </c>
      <c r="C39" s="2216" t="s">
        <v>1854</v>
      </c>
      <c r="D39" s="2217"/>
      <c r="E39" s="2217"/>
      <c r="F39" s="2217"/>
      <c r="G39" s="2218"/>
      <c r="H39" s="2219"/>
    </row>
    <row r="40" customFormat="false" ht="12.75" hidden="false" customHeight="true" outlineLevel="0" collapsed="false">
      <c r="A40" s="2215" t="s">
        <v>2121</v>
      </c>
      <c r="B40" s="2216" t="s">
        <v>2122</v>
      </c>
      <c r="C40" s="2216" t="s">
        <v>1808</v>
      </c>
      <c r="D40" s="2217" t="s">
        <v>2002</v>
      </c>
      <c r="E40" s="2217"/>
      <c r="F40" s="2217"/>
      <c r="G40" s="2218"/>
      <c r="H40" s="2219"/>
    </row>
    <row r="41" customFormat="false" ht="12.75" hidden="false" customHeight="true" outlineLevel="0" collapsed="false">
      <c r="A41" s="2215" t="s">
        <v>2121</v>
      </c>
      <c r="B41" s="2216" t="s">
        <v>2122</v>
      </c>
      <c r="C41" s="2216" t="s">
        <v>1845</v>
      </c>
      <c r="D41" s="2217"/>
      <c r="E41" s="2217"/>
      <c r="F41" s="2217"/>
      <c r="G41" s="2218" t="s">
        <v>2010</v>
      </c>
      <c r="H41" s="2219" t="s">
        <v>2010</v>
      </c>
    </row>
    <row r="42" customFormat="false" ht="12.75" hidden="false" customHeight="true" outlineLevel="0" collapsed="false">
      <c r="A42" s="2215" t="s">
        <v>2123</v>
      </c>
      <c r="B42" s="2216" t="s">
        <v>2124</v>
      </c>
      <c r="C42" s="2216" t="s">
        <v>1808</v>
      </c>
      <c r="D42" s="2217" t="s">
        <v>2053</v>
      </c>
      <c r="E42" s="2217"/>
      <c r="F42" s="2217"/>
      <c r="G42" s="2218" t="s">
        <v>1988</v>
      </c>
      <c r="H42" s="2219"/>
    </row>
    <row r="43" customFormat="false" ht="12.75" hidden="false" customHeight="true" outlineLevel="0" collapsed="false">
      <c r="A43" s="2215" t="s">
        <v>2123</v>
      </c>
      <c r="B43" s="2216" t="s">
        <v>2124</v>
      </c>
      <c r="C43" s="2216" t="s">
        <v>1845</v>
      </c>
      <c r="D43" s="2217" t="s">
        <v>2053</v>
      </c>
      <c r="E43" s="2217" t="s">
        <v>1994</v>
      </c>
      <c r="F43" s="2217"/>
      <c r="G43" s="2218" t="s">
        <v>1988</v>
      </c>
      <c r="H43" s="2219"/>
    </row>
    <row r="44" customFormat="false" ht="12.75" hidden="false" customHeight="true" outlineLevel="0" collapsed="false">
      <c r="A44" s="2215" t="s">
        <v>2125</v>
      </c>
      <c r="B44" s="2216" t="s">
        <v>2126</v>
      </c>
      <c r="C44" s="2216" t="s">
        <v>1808</v>
      </c>
      <c r="D44" s="2217" t="s">
        <v>1988</v>
      </c>
      <c r="E44" s="2217"/>
      <c r="F44" s="2217"/>
      <c r="G44" s="2218" t="s">
        <v>1988</v>
      </c>
      <c r="H44" s="2219"/>
    </row>
    <row r="45" customFormat="false" ht="12.75" hidden="false" customHeight="true" outlineLevel="0" collapsed="false">
      <c r="A45" s="2215" t="s">
        <v>2125</v>
      </c>
      <c r="B45" s="2216" t="s">
        <v>2126</v>
      </c>
      <c r="C45" s="2216" t="s">
        <v>1845</v>
      </c>
      <c r="D45" s="2217" t="s">
        <v>1988</v>
      </c>
      <c r="E45" s="2217" t="s">
        <v>1994</v>
      </c>
      <c r="F45" s="2217"/>
      <c r="G45" s="2218" t="s">
        <v>1988</v>
      </c>
      <c r="H45" s="2219"/>
    </row>
    <row r="46" customFormat="false" ht="12.75" hidden="false" customHeight="true" outlineLevel="0" collapsed="false">
      <c r="A46" s="2215" t="s">
        <v>2127</v>
      </c>
      <c r="B46" s="2216" t="s">
        <v>427</v>
      </c>
      <c r="C46" s="2216" t="s">
        <v>1808</v>
      </c>
      <c r="D46" s="2217"/>
      <c r="E46" s="2217"/>
      <c r="F46" s="2217"/>
      <c r="G46" s="2218" t="s">
        <v>1988</v>
      </c>
      <c r="H46" s="2219" t="s">
        <v>2010</v>
      </c>
    </row>
    <row r="47" customFormat="false" ht="12.75" hidden="false" customHeight="true" outlineLevel="0" collapsed="false">
      <c r="A47" s="2215" t="s">
        <v>2127</v>
      </c>
      <c r="B47" s="2216" t="s">
        <v>427</v>
      </c>
      <c r="C47" s="2216" t="s">
        <v>1845</v>
      </c>
      <c r="D47" s="2217"/>
      <c r="E47" s="2217"/>
      <c r="F47" s="2217"/>
      <c r="G47" s="2218" t="s">
        <v>1988</v>
      </c>
      <c r="H47" s="2219"/>
    </row>
    <row r="48" customFormat="false" ht="12.75" hidden="false" customHeight="true" outlineLevel="0" collapsed="false">
      <c r="A48" s="2215" t="s">
        <v>2128</v>
      </c>
      <c r="B48" s="2216" t="s">
        <v>2129</v>
      </c>
      <c r="C48" s="2216" t="s">
        <v>1808</v>
      </c>
      <c r="D48" s="2217"/>
      <c r="E48" s="2217"/>
      <c r="F48" s="2217"/>
      <c r="G48" s="2218"/>
      <c r="H48" s="2219"/>
    </row>
    <row r="49" customFormat="false" ht="12.75" hidden="false" customHeight="true" outlineLevel="0" collapsed="false">
      <c r="A49" s="2215" t="s">
        <v>2128</v>
      </c>
      <c r="B49" s="2216" t="s">
        <v>2129</v>
      </c>
      <c r="C49" s="2216" t="s">
        <v>1845</v>
      </c>
      <c r="D49" s="2217"/>
      <c r="E49" s="2217"/>
      <c r="F49" s="2217"/>
      <c r="G49" s="2218"/>
      <c r="H49" s="2219"/>
    </row>
    <row r="50" customFormat="false" ht="12.75" hidden="false" customHeight="true" outlineLevel="0" collapsed="false">
      <c r="A50" s="2215" t="s">
        <v>2130</v>
      </c>
      <c r="B50" s="2216" t="s">
        <v>2129</v>
      </c>
      <c r="C50" s="2216" t="s">
        <v>1808</v>
      </c>
      <c r="D50" s="2217"/>
      <c r="E50" s="2217"/>
      <c r="F50" s="2217"/>
      <c r="G50" s="2218"/>
      <c r="H50" s="2219"/>
    </row>
    <row r="51" customFormat="false" ht="12.75" hidden="false" customHeight="true" outlineLevel="0" collapsed="false">
      <c r="A51" s="2215" t="s">
        <v>2130</v>
      </c>
      <c r="B51" s="2216" t="s">
        <v>2129</v>
      </c>
      <c r="C51" s="2216" t="s">
        <v>1845</v>
      </c>
      <c r="D51" s="2217"/>
      <c r="E51" s="2217"/>
      <c r="F51" s="2217"/>
      <c r="G51" s="2218"/>
      <c r="H51" s="2219"/>
    </row>
    <row r="52" customFormat="false" ht="12.75" hidden="false" customHeight="true" outlineLevel="0" collapsed="false">
      <c r="A52" s="2215" t="s">
        <v>2130</v>
      </c>
      <c r="B52" s="2216" t="s">
        <v>2129</v>
      </c>
      <c r="C52" s="2216" t="s">
        <v>1854</v>
      </c>
      <c r="D52" s="2217"/>
      <c r="E52" s="2217" t="s">
        <v>2010</v>
      </c>
      <c r="F52" s="2217"/>
      <c r="G52" s="2218" t="s">
        <v>2010</v>
      </c>
      <c r="H52" s="2219" t="s">
        <v>2010</v>
      </c>
    </row>
    <row r="53" customFormat="false" ht="12.75" hidden="false" customHeight="true" outlineLevel="0" collapsed="false">
      <c r="A53" s="2215" t="s">
        <v>2131</v>
      </c>
      <c r="B53" s="2216" t="s">
        <v>1798</v>
      </c>
      <c r="C53" s="2216" t="s">
        <v>1808</v>
      </c>
      <c r="D53" s="2217"/>
      <c r="E53" s="2217"/>
      <c r="F53" s="2217"/>
      <c r="G53" s="2218"/>
      <c r="H53" s="2219"/>
    </row>
    <row r="54" customFormat="false" ht="12.75" hidden="false" customHeight="true" outlineLevel="0" collapsed="false">
      <c r="A54" s="2215" t="s">
        <v>2131</v>
      </c>
      <c r="B54" s="2216" t="s">
        <v>1798</v>
      </c>
      <c r="C54" s="2216" t="s">
        <v>1845</v>
      </c>
      <c r="D54" s="2217"/>
      <c r="E54" s="2217"/>
      <c r="F54" s="2217"/>
      <c r="G54" s="2218"/>
      <c r="H54" s="2219"/>
    </row>
    <row r="55" customFormat="false" ht="12.75" hidden="false" customHeight="true" outlineLevel="0" collapsed="false">
      <c r="A55" s="2215" t="s">
        <v>2131</v>
      </c>
      <c r="B55" s="2216" t="s">
        <v>1798</v>
      </c>
      <c r="C55" s="2216" t="s">
        <v>1854</v>
      </c>
      <c r="D55" s="2217"/>
      <c r="E55" s="2217"/>
      <c r="F55" s="2217"/>
      <c r="G55" s="2218"/>
      <c r="H55" s="2219"/>
    </row>
    <row r="56" customFormat="false" ht="12.75" hidden="false" customHeight="true" outlineLevel="0" collapsed="false">
      <c r="A56" s="2215" t="s">
        <v>2132</v>
      </c>
      <c r="B56" s="2216" t="s">
        <v>2133</v>
      </c>
      <c r="C56" s="2216" t="s">
        <v>1808</v>
      </c>
      <c r="D56" s="2217"/>
      <c r="E56" s="2217"/>
      <c r="F56" s="2217"/>
      <c r="G56" s="2218"/>
      <c r="H56" s="2219"/>
    </row>
    <row r="57" customFormat="false" ht="13.5" hidden="false" customHeight="true" outlineLevel="0" collapsed="false">
      <c r="A57" s="2215" t="s">
        <v>2132</v>
      </c>
      <c r="B57" s="2216" t="s">
        <v>2133</v>
      </c>
      <c r="C57" s="2216" t="s">
        <v>1845</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134</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t="s">
        <v>2132</v>
      </c>
      <c r="B8" s="2216" t="s">
        <v>2133</v>
      </c>
      <c r="C8" s="2216" t="s">
        <v>1854</v>
      </c>
      <c r="D8" s="2217"/>
      <c r="E8" s="2217"/>
      <c r="F8" s="2217"/>
      <c r="G8" s="2218"/>
      <c r="H8" s="2219"/>
    </row>
    <row r="9" customFormat="false" ht="12.75" hidden="false" customHeight="true" outlineLevel="0" collapsed="false">
      <c r="A9" s="2215" t="s">
        <v>2135</v>
      </c>
      <c r="B9" s="2216" t="s">
        <v>141</v>
      </c>
      <c r="C9" s="2216" t="s">
        <v>1808</v>
      </c>
      <c r="D9" s="2217" t="s">
        <v>1988</v>
      </c>
      <c r="E9" s="2217" t="s">
        <v>1988</v>
      </c>
      <c r="F9" s="2217" t="s">
        <v>2013</v>
      </c>
      <c r="G9" s="2218" t="s">
        <v>1988</v>
      </c>
      <c r="H9" s="2219" t="s">
        <v>1988</v>
      </c>
    </row>
    <row r="10" customFormat="false" ht="12.75" hidden="false" customHeight="true" outlineLevel="0" collapsed="false">
      <c r="A10" s="2215" t="s">
        <v>2135</v>
      </c>
      <c r="B10" s="2216" t="s">
        <v>141</v>
      </c>
      <c r="C10" s="2216" t="s">
        <v>1845</v>
      </c>
      <c r="D10" s="2217" t="s">
        <v>1988</v>
      </c>
      <c r="E10" s="2217" t="s">
        <v>1988</v>
      </c>
      <c r="F10" s="2217" t="s">
        <v>2013</v>
      </c>
      <c r="G10" s="2218" t="s">
        <v>2136</v>
      </c>
      <c r="H10" s="2219" t="s">
        <v>1988</v>
      </c>
    </row>
    <row r="11" customFormat="false" ht="12.75" hidden="false" customHeight="true" outlineLevel="0" collapsed="false">
      <c r="A11" s="2215" t="s">
        <v>2135</v>
      </c>
      <c r="B11" s="2216" t="s">
        <v>141</v>
      </c>
      <c r="C11" s="2216" t="s">
        <v>1854</v>
      </c>
      <c r="D11" s="2217" t="s">
        <v>1988</v>
      </c>
      <c r="E11" s="2217" t="s">
        <v>1988</v>
      </c>
      <c r="F11" s="2217" t="s">
        <v>1988</v>
      </c>
      <c r="G11" s="2218" t="s">
        <v>2136</v>
      </c>
      <c r="H11" s="2219" t="s">
        <v>1988</v>
      </c>
    </row>
    <row r="12" customFormat="false" ht="12.75" hidden="false" customHeight="true" outlineLevel="0" collapsed="false">
      <c r="A12" s="2215"/>
      <c r="B12" s="2216" t="s">
        <v>2137</v>
      </c>
      <c r="C12" s="2216" t="s">
        <v>1808</v>
      </c>
      <c r="D12" s="2217"/>
      <c r="E12" s="2217"/>
      <c r="F12" s="2217" t="s">
        <v>2138</v>
      </c>
      <c r="G12" s="2218"/>
      <c r="H12" s="2219"/>
    </row>
    <row r="13" customFormat="false" ht="12.75" hidden="false" customHeight="true" outlineLevel="0" collapsed="false">
      <c r="A13" s="2215"/>
      <c r="B13" s="2216" t="s">
        <v>2137</v>
      </c>
      <c r="C13" s="2216" t="s">
        <v>1845</v>
      </c>
      <c r="D13" s="2217"/>
      <c r="E13" s="2217"/>
      <c r="F13" s="2217" t="s">
        <v>2138</v>
      </c>
      <c r="G13" s="2218"/>
      <c r="H13" s="2219"/>
    </row>
    <row r="14" customFormat="false" ht="12.75" hidden="false" customHeight="true" outlineLevel="0" collapsed="false">
      <c r="A14" s="2215"/>
      <c r="B14" s="2216" t="s">
        <v>2137</v>
      </c>
      <c r="C14" s="2216" t="s">
        <v>1854</v>
      </c>
      <c r="D14" s="2217"/>
      <c r="E14" s="2217"/>
      <c r="F14" s="2217" t="s">
        <v>2138</v>
      </c>
      <c r="G14" s="2218"/>
      <c r="H14" s="2219"/>
    </row>
    <row r="15" customFormat="false" ht="12.75" hidden="false" customHeight="true" outlineLevel="0" collapsed="false">
      <c r="A15" s="2215"/>
      <c r="B15" s="2216" t="s">
        <v>2139</v>
      </c>
      <c r="C15" s="2216" t="s">
        <v>1808</v>
      </c>
      <c r="D15" s="2217"/>
      <c r="E15" s="2217" t="s">
        <v>1988</v>
      </c>
      <c r="F15" s="2217"/>
      <c r="G15" s="2218"/>
      <c r="H15" s="2219"/>
    </row>
    <row r="16" customFormat="false" ht="12.75" hidden="false" customHeight="true" outlineLevel="0" collapsed="false">
      <c r="A16" s="2215"/>
      <c r="B16" s="2216" t="s">
        <v>2140</v>
      </c>
      <c r="C16" s="2216" t="s">
        <v>1808</v>
      </c>
      <c r="D16" s="2217"/>
      <c r="E16" s="2217"/>
      <c r="F16" s="2217" t="s">
        <v>1988</v>
      </c>
      <c r="G16" s="2218"/>
      <c r="H16" s="2219"/>
      <c r="I16" s="265"/>
    </row>
    <row r="17" customFormat="false" ht="12.75" hidden="false" customHeight="true" outlineLevel="0" collapsed="false">
      <c r="A17" s="2215"/>
      <c r="B17" s="2216" t="s">
        <v>2140</v>
      </c>
      <c r="C17" s="2216" t="s">
        <v>1845</v>
      </c>
      <c r="D17" s="2217"/>
      <c r="E17" s="2217"/>
      <c r="F17" s="2217" t="s">
        <v>1988</v>
      </c>
      <c r="G17" s="2218" t="s">
        <v>2081</v>
      </c>
      <c r="H17" s="2219"/>
    </row>
    <row r="18" customFormat="false" ht="12.75" hidden="false" customHeight="true" outlineLevel="0" collapsed="false">
      <c r="A18" s="2215"/>
      <c r="B18" s="2216" t="s">
        <v>2140</v>
      </c>
      <c r="C18" s="2216" t="s">
        <v>1854</v>
      </c>
      <c r="D18" s="2217"/>
      <c r="E18" s="2217"/>
      <c r="F18" s="2217" t="s">
        <v>1988</v>
      </c>
      <c r="G18" s="2218" t="s">
        <v>2081</v>
      </c>
      <c r="H18" s="2219"/>
    </row>
    <row r="19" customFormat="false" ht="12.75" hidden="false" customHeight="true" outlineLevel="0" collapsed="false">
      <c r="A19" s="2215"/>
      <c r="B19" s="2216" t="s">
        <v>2141</v>
      </c>
      <c r="C19" s="2216" t="s">
        <v>1808</v>
      </c>
      <c r="D19" s="2217"/>
      <c r="E19" s="2217" t="s">
        <v>1988</v>
      </c>
      <c r="F19" s="2217" t="s">
        <v>1988</v>
      </c>
      <c r="G19" s="2218"/>
      <c r="H19" s="2219"/>
    </row>
    <row r="20" customFormat="false" ht="12.75" hidden="false" customHeight="true" outlineLevel="0" collapsed="false">
      <c r="A20" s="2215"/>
      <c r="B20" s="2216" t="s">
        <v>2141</v>
      </c>
      <c r="C20" s="2216" t="s">
        <v>1845</v>
      </c>
      <c r="D20" s="2217"/>
      <c r="E20" s="2217"/>
      <c r="F20" s="2217" t="s">
        <v>1988</v>
      </c>
      <c r="G20" s="2218" t="s">
        <v>2081</v>
      </c>
      <c r="H20" s="2219"/>
    </row>
    <row r="21" customFormat="false" ht="12.75" hidden="false" customHeight="true" outlineLevel="0" collapsed="false">
      <c r="A21" s="2215"/>
      <c r="B21" s="2216" t="s">
        <v>2141</v>
      </c>
      <c r="C21" s="2216" t="s">
        <v>1854</v>
      </c>
      <c r="D21" s="2217"/>
      <c r="E21" s="2217"/>
      <c r="F21" s="2217" t="s">
        <v>1988</v>
      </c>
      <c r="G21" s="2218" t="s">
        <v>2081</v>
      </c>
      <c r="H21" s="2219"/>
    </row>
    <row r="22" customFormat="false" ht="12.75" hidden="false" customHeight="true" outlineLevel="0" collapsed="false">
      <c r="A22" s="2215"/>
      <c r="B22" s="2216" t="s">
        <v>2142</v>
      </c>
      <c r="C22" s="2216" t="s">
        <v>1845</v>
      </c>
      <c r="D22" s="2217"/>
      <c r="E22" s="2217"/>
      <c r="F22" s="2217"/>
      <c r="G22" s="2218"/>
      <c r="H22" s="2219"/>
    </row>
    <row r="23" customFormat="false" ht="12.75" hidden="false" customHeight="true" outlineLevel="0" collapsed="false">
      <c r="A23" s="2215"/>
      <c r="B23" s="2216" t="s">
        <v>2142</v>
      </c>
      <c r="C23" s="2216" t="s">
        <v>1854</v>
      </c>
      <c r="D23" s="2217"/>
      <c r="E23" s="2217"/>
      <c r="F23" s="2217"/>
      <c r="G23" s="2218"/>
      <c r="H23" s="2219"/>
    </row>
    <row r="24" customFormat="false" ht="12.75" hidden="false" customHeight="true" outlineLevel="0" collapsed="false">
      <c r="A24" s="2215" t="s">
        <v>2143</v>
      </c>
      <c r="B24" s="2216" t="s">
        <v>2144</v>
      </c>
      <c r="C24" s="2216" t="s">
        <v>1808</v>
      </c>
      <c r="D24" s="2217"/>
      <c r="E24" s="2217"/>
      <c r="F24" s="2217" t="s">
        <v>2013</v>
      </c>
      <c r="G24" s="2218" t="s">
        <v>1988</v>
      </c>
      <c r="H24" s="2219" t="s">
        <v>2010</v>
      </c>
    </row>
    <row r="25" customFormat="false" ht="12.75" hidden="false" customHeight="true" outlineLevel="0" collapsed="false">
      <c r="A25" s="2215" t="s">
        <v>2145</v>
      </c>
      <c r="B25" s="2216" t="s">
        <v>2146</v>
      </c>
      <c r="C25" s="2216" t="s">
        <v>1808</v>
      </c>
      <c r="D25" s="2217"/>
      <c r="E25" s="2217"/>
      <c r="F25" s="2217"/>
      <c r="G25" s="2218"/>
      <c r="H25" s="2219"/>
    </row>
    <row r="26" customFormat="false" ht="12.75" hidden="false" customHeight="true" outlineLevel="0" collapsed="false">
      <c r="A26" s="2215" t="s">
        <v>2145</v>
      </c>
      <c r="B26" s="2216" t="s">
        <v>2146</v>
      </c>
      <c r="C26" s="2216" t="s">
        <v>1845</v>
      </c>
      <c r="D26" s="2217"/>
      <c r="E26" s="2217"/>
      <c r="F26" s="2217"/>
      <c r="G26" s="2218"/>
      <c r="H26" s="2219"/>
    </row>
    <row r="27" customFormat="false" ht="12.75" hidden="false" customHeight="true" outlineLevel="0" collapsed="false">
      <c r="A27" s="2215" t="s">
        <v>2145</v>
      </c>
      <c r="B27" s="2216" t="s">
        <v>2146</v>
      </c>
      <c r="C27" s="2216" t="s">
        <v>1854</v>
      </c>
      <c r="D27" s="2217"/>
      <c r="E27" s="2217"/>
      <c r="F27" s="2217"/>
      <c r="G27" s="2218"/>
      <c r="H27" s="2219"/>
    </row>
    <row r="28" customFormat="false" ht="12.75" hidden="false" customHeight="true" outlineLevel="0" collapsed="false">
      <c r="A28" s="2215" t="s">
        <v>2145</v>
      </c>
      <c r="B28" s="2216" t="s">
        <v>2146</v>
      </c>
      <c r="C28" s="2216" t="s">
        <v>706</v>
      </c>
      <c r="D28" s="2217"/>
      <c r="E28" s="2217"/>
      <c r="F28" s="2217"/>
      <c r="G28" s="2218"/>
      <c r="H28" s="2219"/>
    </row>
    <row r="29" customFormat="false" ht="12.75" hidden="false" customHeight="true" outlineLevel="0" collapsed="false">
      <c r="A29" s="2215" t="s">
        <v>2145</v>
      </c>
      <c r="B29" s="2216" t="s">
        <v>2146</v>
      </c>
      <c r="C29" s="2216" t="s">
        <v>706</v>
      </c>
      <c r="D29" s="2217"/>
      <c r="E29" s="2217"/>
      <c r="F29" s="2217"/>
      <c r="G29" s="2218"/>
      <c r="H29" s="2219"/>
    </row>
    <row r="30" customFormat="false" ht="12.75" hidden="false" customHeight="true" outlineLevel="0" collapsed="false">
      <c r="A30" s="2215" t="s">
        <v>2145</v>
      </c>
      <c r="B30" s="2216" t="s">
        <v>2146</v>
      </c>
      <c r="C30" s="2216" t="s">
        <v>607</v>
      </c>
      <c r="D30" s="2217"/>
      <c r="E30" s="2217"/>
      <c r="F30" s="2217"/>
      <c r="G30" s="2218"/>
      <c r="H30" s="2219"/>
    </row>
    <row r="31" customFormat="false" ht="12.75" hidden="false" customHeight="true" outlineLevel="0" collapsed="false">
      <c r="A31" s="2215" t="s">
        <v>2145</v>
      </c>
      <c r="B31" s="2216" t="s">
        <v>2146</v>
      </c>
      <c r="C31" s="2216" t="s">
        <v>608</v>
      </c>
      <c r="D31" s="2217"/>
      <c r="E31" s="2217"/>
      <c r="F31" s="2217"/>
      <c r="G31" s="2218"/>
      <c r="H31" s="2219"/>
    </row>
    <row r="32" customFormat="false" ht="12.75" hidden="false" customHeight="true" outlineLevel="0" collapsed="false">
      <c r="A32" s="2215" t="s">
        <v>2145</v>
      </c>
      <c r="B32" s="2216" t="s">
        <v>2146</v>
      </c>
      <c r="C32" s="2216" t="s">
        <v>611</v>
      </c>
      <c r="D32" s="2217"/>
      <c r="E32" s="2217"/>
      <c r="F32" s="2217"/>
      <c r="G32" s="2218"/>
      <c r="H32" s="2219"/>
    </row>
    <row r="33" customFormat="false" ht="12.75" hidden="false" customHeight="true" outlineLevel="0" collapsed="false">
      <c r="A33" s="2215" t="s">
        <v>2145</v>
      </c>
      <c r="B33" s="2216" t="s">
        <v>2146</v>
      </c>
      <c r="C33" s="2216" t="s">
        <v>708</v>
      </c>
      <c r="D33" s="2217"/>
      <c r="E33" s="2217"/>
      <c r="F33" s="2217"/>
      <c r="G33" s="2218"/>
      <c r="H33" s="2219"/>
    </row>
    <row r="34" customFormat="false" ht="12.75" hidden="false" customHeight="true" outlineLevel="0" collapsed="false">
      <c r="A34" s="2215" t="s">
        <v>2145</v>
      </c>
      <c r="B34" s="2216" t="s">
        <v>2146</v>
      </c>
      <c r="C34" s="2216" t="s">
        <v>709</v>
      </c>
      <c r="D34" s="2217"/>
      <c r="E34" s="2217"/>
      <c r="F34" s="2217"/>
      <c r="G34" s="2218"/>
      <c r="H34" s="2219"/>
    </row>
    <row r="35" customFormat="false" ht="12.75" hidden="false" customHeight="true" outlineLevel="0" collapsed="false">
      <c r="A35" s="2215" t="s">
        <v>2145</v>
      </c>
      <c r="B35" s="2216" t="s">
        <v>2146</v>
      </c>
      <c r="C35" s="2216" t="s">
        <v>711</v>
      </c>
      <c r="D35" s="2217"/>
      <c r="E35" s="2217"/>
      <c r="F35" s="2217"/>
      <c r="G35" s="2218"/>
      <c r="H35" s="2219"/>
    </row>
    <row r="36" customFormat="false" ht="12.75" hidden="false" customHeight="true" outlineLevel="0" collapsed="false">
      <c r="A36" s="2215" t="s">
        <v>2145</v>
      </c>
      <c r="B36" s="2216" t="s">
        <v>2146</v>
      </c>
      <c r="C36" s="2216" t="s">
        <v>717</v>
      </c>
      <c r="D36" s="2217"/>
      <c r="E36" s="2217"/>
      <c r="F36" s="2217"/>
      <c r="G36" s="2218"/>
      <c r="H36" s="2219"/>
    </row>
    <row r="37" customFormat="false" ht="12.75" hidden="false" customHeight="true" outlineLevel="0" collapsed="false">
      <c r="A37" s="2215" t="s">
        <v>2145</v>
      </c>
      <c r="B37" s="2216" t="s">
        <v>2146</v>
      </c>
      <c r="C37" s="2216" t="s">
        <v>718</v>
      </c>
      <c r="D37" s="2217"/>
      <c r="E37" s="2217"/>
      <c r="F37" s="2217"/>
      <c r="G37" s="2218"/>
      <c r="H37" s="2219"/>
    </row>
    <row r="38" customFormat="false" ht="12.75" hidden="false" customHeight="true" outlineLevel="0" collapsed="false">
      <c r="A38" s="2215" t="s">
        <v>2145</v>
      </c>
      <c r="B38" s="2216" t="s">
        <v>2146</v>
      </c>
      <c r="C38" s="2216" t="s">
        <v>718</v>
      </c>
      <c r="D38" s="2217"/>
      <c r="E38" s="2217"/>
      <c r="F38" s="2217"/>
      <c r="G38" s="2218"/>
      <c r="H38" s="2219"/>
    </row>
    <row r="39" customFormat="false" ht="12.75" hidden="false" customHeight="true" outlineLevel="0" collapsed="false">
      <c r="A39" s="2215" t="s">
        <v>2147</v>
      </c>
      <c r="B39" s="2216" t="s">
        <v>1914</v>
      </c>
      <c r="C39" s="2216" t="s">
        <v>1808</v>
      </c>
      <c r="D39" s="2217" t="s">
        <v>1989</v>
      </c>
      <c r="E39" s="2217" t="s">
        <v>1989</v>
      </c>
      <c r="F39" s="2217" t="s">
        <v>2148</v>
      </c>
      <c r="G39" s="2218" t="s">
        <v>2076</v>
      </c>
      <c r="H39" s="2219" t="s">
        <v>1988</v>
      </c>
    </row>
    <row r="40" customFormat="false" ht="12.75" hidden="false" customHeight="true" outlineLevel="0" collapsed="false">
      <c r="A40" s="2215" t="s">
        <v>2147</v>
      </c>
      <c r="B40" s="2216" t="s">
        <v>1914</v>
      </c>
      <c r="C40" s="2216" t="s">
        <v>1845</v>
      </c>
      <c r="D40" s="2217" t="s">
        <v>2149</v>
      </c>
      <c r="E40" s="2217"/>
      <c r="F40" s="2217" t="s">
        <v>2149</v>
      </c>
      <c r="G40" s="2218" t="s">
        <v>2149</v>
      </c>
      <c r="H40" s="2219"/>
    </row>
    <row r="41" customFormat="false" ht="12.75" hidden="false" customHeight="true" outlineLevel="0" collapsed="false">
      <c r="A41" s="2215" t="s">
        <v>2150</v>
      </c>
      <c r="B41" s="2216" t="s">
        <v>2151</v>
      </c>
      <c r="C41" s="2216" t="s">
        <v>1808</v>
      </c>
      <c r="D41" s="2217" t="s">
        <v>2152</v>
      </c>
      <c r="E41" s="2217"/>
      <c r="F41" s="2217" t="s">
        <v>1988</v>
      </c>
      <c r="G41" s="2218" t="s">
        <v>2004</v>
      </c>
      <c r="H41" s="2219"/>
    </row>
    <row r="42" customFormat="false" ht="12.75" hidden="false" customHeight="true" outlineLevel="0" collapsed="false">
      <c r="A42" s="2215" t="s">
        <v>2153</v>
      </c>
      <c r="B42" s="2216" t="s">
        <v>2154</v>
      </c>
      <c r="C42" s="2216" t="s">
        <v>1808</v>
      </c>
      <c r="D42" s="2217"/>
      <c r="E42" s="2217"/>
      <c r="F42" s="2217"/>
      <c r="G42" s="2218" t="s">
        <v>1996</v>
      </c>
      <c r="H42" s="2219"/>
    </row>
    <row r="43" customFormat="false" ht="12.75" hidden="false" customHeight="true" outlineLevel="0" collapsed="false">
      <c r="A43" s="2215" t="s">
        <v>2155</v>
      </c>
      <c r="B43" s="2216" t="s">
        <v>546</v>
      </c>
      <c r="C43" s="2216" t="s">
        <v>1808</v>
      </c>
      <c r="D43" s="2217"/>
      <c r="E43" s="2217"/>
      <c r="F43" s="2217"/>
      <c r="G43" s="2218"/>
      <c r="H43" s="2219" t="s">
        <v>1988</v>
      </c>
    </row>
    <row r="44" customFormat="false" ht="12.75" hidden="false" customHeight="true" outlineLevel="0" collapsed="false">
      <c r="A44" s="2215" t="s">
        <v>2156</v>
      </c>
      <c r="B44" s="2216" t="s">
        <v>548</v>
      </c>
      <c r="C44" s="2216" t="s">
        <v>1808</v>
      </c>
      <c r="D44" s="2217"/>
      <c r="E44" s="2217"/>
      <c r="F44" s="2217" t="s">
        <v>2087</v>
      </c>
      <c r="G44" s="2218" t="s">
        <v>2087</v>
      </c>
      <c r="H44" s="2219"/>
    </row>
    <row r="45" customFormat="false" ht="12.75" hidden="false" customHeight="true" outlineLevel="0" collapsed="false">
      <c r="A45" s="2215" t="s">
        <v>2157</v>
      </c>
      <c r="B45" s="2216" t="s">
        <v>2158</v>
      </c>
      <c r="C45" s="2216" t="s">
        <v>1808</v>
      </c>
      <c r="D45" s="2217" t="s">
        <v>2087</v>
      </c>
      <c r="E45" s="2217"/>
      <c r="F45" s="2217" t="s">
        <v>2087</v>
      </c>
      <c r="G45" s="2218"/>
      <c r="H45" s="2219" t="s">
        <v>1988</v>
      </c>
    </row>
    <row r="46" customFormat="false" ht="12.75" hidden="false" customHeight="true" outlineLevel="0" collapsed="false">
      <c r="A46" s="2215" t="s">
        <v>2159</v>
      </c>
      <c r="B46" s="2216" t="s">
        <v>487</v>
      </c>
      <c r="C46" s="2216" t="s">
        <v>1808</v>
      </c>
      <c r="D46" s="2217"/>
      <c r="E46" s="2217"/>
      <c r="F46" s="2217" t="s">
        <v>2160</v>
      </c>
      <c r="G46" s="2218"/>
      <c r="H46" s="2219"/>
    </row>
    <row r="47" customFormat="false" ht="12.75" hidden="false" customHeight="true" outlineLevel="0" collapsed="false">
      <c r="A47" s="2215" t="s">
        <v>2159</v>
      </c>
      <c r="B47" s="2216" t="s">
        <v>487</v>
      </c>
      <c r="C47" s="2216" t="s">
        <v>1845</v>
      </c>
      <c r="D47" s="2217"/>
      <c r="E47" s="2217"/>
      <c r="F47" s="2217"/>
      <c r="G47" s="2218"/>
      <c r="H47" s="2219"/>
    </row>
    <row r="48" customFormat="false" ht="12.75" hidden="false" customHeight="true" outlineLevel="0" collapsed="false">
      <c r="A48" s="2215" t="s">
        <v>2161</v>
      </c>
      <c r="B48" s="2216" t="s">
        <v>1916</v>
      </c>
      <c r="C48" s="2216" t="s">
        <v>1808</v>
      </c>
      <c r="D48" s="2217"/>
      <c r="E48" s="2217"/>
      <c r="F48" s="2217"/>
      <c r="G48" s="2218"/>
      <c r="H48" s="2219"/>
    </row>
    <row r="49" customFormat="false" ht="12.75" hidden="false" customHeight="true" outlineLevel="0" collapsed="false">
      <c r="A49" s="2215" t="s">
        <v>2161</v>
      </c>
      <c r="B49" s="2216" t="s">
        <v>1916</v>
      </c>
      <c r="C49" s="2216" t="s">
        <v>2162</v>
      </c>
      <c r="D49" s="2217" t="s">
        <v>1988</v>
      </c>
      <c r="E49" s="2217" t="s">
        <v>1988</v>
      </c>
      <c r="F49" s="2217" t="s">
        <v>1988</v>
      </c>
      <c r="G49" s="2218" t="s">
        <v>1988</v>
      </c>
      <c r="H49" s="2219" t="s">
        <v>1988</v>
      </c>
    </row>
    <row r="50" customFormat="false" ht="12.75" hidden="false" customHeight="true" outlineLevel="0" collapsed="false">
      <c r="A50" s="2215" t="s">
        <v>2161</v>
      </c>
      <c r="B50" s="2216" t="s">
        <v>1916</v>
      </c>
      <c r="C50" s="2216" t="s">
        <v>1854</v>
      </c>
      <c r="D50" s="2217"/>
      <c r="E50" s="2217"/>
      <c r="F50" s="2217"/>
      <c r="G50" s="2218"/>
      <c r="H50" s="2219"/>
    </row>
    <row r="51" customFormat="false" ht="12.75" hidden="false" customHeight="true" outlineLevel="0" collapsed="false">
      <c r="A51" s="2215" t="s">
        <v>2163</v>
      </c>
      <c r="B51" s="2216" t="s">
        <v>2164</v>
      </c>
      <c r="C51" s="2216" t="s">
        <v>1808</v>
      </c>
      <c r="D51" s="2217"/>
      <c r="E51" s="2217"/>
      <c r="F51" s="2217"/>
      <c r="G51" s="2218"/>
      <c r="H51" s="2219"/>
    </row>
    <row r="52" customFormat="false" ht="12.75" hidden="false" customHeight="true" outlineLevel="0" collapsed="false">
      <c r="A52" s="2215" t="s">
        <v>2165</v>
      </c>
      <c r="B52" s="2216" t="s">
        <v>2166</v>
      </c>
      <c r="C52" s="2216" t="s">
        <v>1854</v>
      </c>
      <c r="D52" s="2217"/>
      <c r="E52" s="2217"/>
      <c r="F52" s="2217" t="s">
        <v>2087</v>
      </c>
      <c r="G52" s="2218"/>
      <c r="H52" s="2219" t="s">
        <v>2087</v>
      </c>
    </row>
    <row r="53" customFormat="false" ht="12.75" hidden="false" customHeight="true" outlineLevel="0" collapsed="false">
      <c r="A53" s="2215" t="s">
        <v>2167</v>
      </c>
      <c r="B53" s="2216" t="s">
        <v>2168</v>
      </c>
      <c r="C53" s="2216" t="s">
        <v>1808</v>
      </c>
      <c r="D53" s="2217"/>
      <c r="E53" s="2217"/>
      <c r="F53" s="2217"/>
      <c r="G53" s="2218"/>
      <c r="H53" s="2219" t="s">
        <v>1988</v>
      </c>
    </row>
    <row r="54" customFormat="false" ht="12.75" hidden="false" customHeight="true" outlineLevel="0" collapsed="false">
      <c r="A54" s="2215" t="s">
        <v>2169</v>
      </c>
      <c r="B54" s="2216" t="s">
        <v>565</v>
      </c>
      <c r="C54" s="2216" t="s">
        <v>1808</v>
      </c>
      <c r="D54" s="2217"/>
      <c r="E54" s="2217" t="s">
        <v>2004</v>
      </c>
      <c r="F54" s="2217"/>
      <c r="G54" s="2218" t="s">
        <v>2004</v>
      </c>
      <c r="H54" s="2219"/>
    </row>
    <row r="55" customFormat="false" ht="12.75" hidden="false" customHeight="true" outlineLevel="0" collapsed="false">
      <c r="A55" s="2215" t="s">
        <v>2170</v>
      </c>
      <c r="B55" s="2216" t="s">
        <v>496</v>
      </c>
      <c r="C55" s="2216" t="s">
        <v>2162</v>
      </c>
      <c r="D55" s="2217"/>
      <c r="E55" s="2217"/>
      <c r="F55" s="2217"/>
      <c r="G55" s="2218"/>
      <c r="H55" s="2219" t="s">
        <v>1988</v>
      </c>
    </row>
    <row r="56" customFormat="false" ht="12.75" hidden="false" customHeight="true" outlineLevel="0" collapsed="false">
      <c r="A56" s="2215"/>
      <c r="B56" s="2216" t="s">
        <v>2171</v>
      </c>
      <c r="C56" s="2216" t="s">
        <v>1808</v>
      </c>
      <c r="D56" s="2217"/>
      <c r="E56" s="2217"/>
      <c r="F56" s="2217"/>
      <c r="G56" s="2218"/>
      <c r="H56" s="2219"/>
    </row>
    <row r="57" customFormat="false" ht="13.5" hidden="false" customHeight="true" outlineLevel="0" collapsed="false">
      <c r="A57" s="2215"/>
      <c r="B57" s="2216" t="s">
        <v>2171</v>
      </c>
      <c r="C57" s="2216" t="s">
        <v>2162</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172</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171</v>
      </c>
      <c r="C8" s="2216" t="s">
        <v>1854</v>
      </c>
      <c r="D8" s="2217"/>
      <c r="E8" s="2217"/>
      <c r="F8" s="2217"/>
      <c r="G8" s="2218"/>
      <c r="H8" s="2219"/>
    </row>
    <row r="9" customFormat="false" ht="12.75" hidden="false" customHeight="true" outlineLevel="0" collapsed="false">
      <c r="A9" s="2215" t="s">
        <v>2173</v>
      </c>
      <c r="B9" s="2216" t="s">
        <v>681</v>
      </c>
      <c r="C9" s="2216" t="s">
        <v>1808</v>
      </c>
      <c r="D9" s="2217"/>
      <c r="E9" s="2217" t="s">
        <v>2149</v>
      </c>
      <c r="F9" s="2217" t="s">
        <v>2149</v>
      </c>
      <c r="G9" s="2218" t="s">
        <v>2149</v>
      </c>
      <c r="H9" s="2219"/>
    </row>
    <row r="10" customFormat="false" ht="12.75" hidden="false" customHeight="true" outlineLevel="0" collapsed="false">
      <c r="A10" s="2215" t="s">
        <v>2173</v>
      </c>
      <c r="B10" s="2216" t="s">
        <v>681</v>
      </c>
      <c r="C10" s="2216" t="s">
        <v>1845</v>
      </c>
      <c r="D10" s="2217"/>
      <c r="E10" s="2217" t="s">
        <v>2149</v>
      </c>
      <c r="F10" s="2217"/>
      <c r="G10" s="2218" t="s">
        <v>2149</v>
      </c>
      <c r="H10" s="2219"/>
    </row>
    <row r="11" customFormat="false" ht="12.75" hidden="false" customHeight="true" outlineLevel="0" collapsed="false">
      <c r="A11" s="2215" t="s">
        <v>2174</v>
      </c>
      <c r="B11" s="2216" t="s">
        <v>580</v>
      </c>
      <c r="C11" s="2216" t="s">
        <v>1808</v>
      </c>
      <c r="D11" s="2217"/>
      <c r="E11" s="2217"/>
      <c r="F11" s="2217"/>
      <c r="G11" s="2218" t="s">
        <v>1996</v>
      </c>
      <c r="H11" s="2219"/>
    </row>
    <row r="12" customFormat="false" ht="12.75" hidden="false" customHeight="true" outlineLevel="0" collapsed="false">
      <c r="A12" s="2215" t="s">
        <v>2174</v>
      </c>
      <c r="B12" s="2216" t="s">
        <v>580</v>
      </c>
      <c r="C12" s="2216" t="s">
        <v>1845</v>
      </c>
      <c r="D12" s="2217"/>
      <c r="E12" s="2217"/>
      <c r="F12" s="2217"/>
      <c r="G12" s="2218"/>
      <c r="H12" s="2219"/>
    </row>
    <row r="13" customFormat="false" ht="12.75" hidden="false" customHeight="true" outlineLevel="0" collapsed="false">
      <c r="A13" s="2215" t="s">
        <v>2175</v>
      </c>
      <c r="B13" s="2216" t="s">
        <v>582</v>
      </c>
      <c r="C13" s="2216" t="s">
        <v>1808</v>
      </c>
      <c r="D13" s="2217"/>
      <c r="E13" s="2217"/>
      <c r="F13" s="2217"/>
      <c r="G13" s="2218" t="s">
        <v>1996</v>
      </c>
      <c r="H13" s="2219"/>
    </row>
    <row r="14" customFormat="false" ht="12.75" hidden="false" customHeight="true" outlineLevel="0" collapsed="false">
      <c r="A14" s="2215" t="s">
        <v>2176</v>
      </c>
      <c r="B14" s="2216" t="s">
        <v>584</v>
      </c>
      <c r="C14" s="2216" t="s">
        <v>1808</v>
      </c>
      <c r="D14" s="2217"/>
      <c r="E14" s="2217"/>
      <c r="F14" s="2217"/>
      <c r="G14" s="2218" t="s">
        <v>1996</v>
      </c>
      <c r="H14" s="2219"/>
    </row>
    <row r="15" customFormat="false" ht="12.75" hidden="false" customHeight="true" outlineLevel="0" collapsed="false">
      <c r="A15" s="2215" t="s">
        <v>2176</v>
      </c>
      <c r="B15" s="2216" t="s">
        <v>584</v>
      </c>
      <c r="C15" s="2216" t="s">
        <v>1845</v>
      </c>
      <c r="D15" s="2217"/>
      <c r="E15" s="2217"/>
      <c r="F15" s="2217"/>
      <c r="G15" s="2218"/>
      <c r="H15" s="2219"/>
    </row>
    <row r="16" customFormat="false" ht="12.75" hidden="false" customHeight="true" outlineLevel="0" collapsed="false">
      <c r="A16" s="2215" t="s">
        <v>2177</v>
      </c>
      <c r="B16" s="2216" t="s">
        <v>586</v>
      </c>
      <c r="C16" s="2216" t="s">
        <v>1808</v>
      </c>
      <c r="D16" s="2217"/>
      <c r="E16" s="2217"/>
      <c r="F16" s="2217"/>
      <c r="G16" s="2218"/>
      <c r="H16" s="2219"/>
      <c r="I16" s="265"/>
    </row>
    <row r="17" customFormat="false" ht="12.75" hidden="false" customHeight="true" outlineLevel="0" collapsed="false">
      <c r="A17" s="2215" t="s">
        <v>2177</v>
      </c>
      <c r="B17" s="2216" t="s">
        <v>586</v>
      </c>
      <c r="C17" s="2216" t="s">
        <v>1845</v>
      </c>
      <c r="D17" s="2217"/>
      <c r="E17" s="2217"/>
      <c r="F17" s="2217"/>
      <c r="G17" s="2218"/>
      <c r="H17" s="2219"/>
    </row>
    <row r="18" customFormat="false" ht="12.75" hidden="false" customHeight="true" outlineLevel="0" collapsed="false">
      <c r="A18" s="2215"/>
      <c r="B18" s="2216" t="s">
        <v>2178</v>
      </c>
      <c r="C18" s="2216" t="s">
        <v>1808</v>
      </c>
      <c r="D18" s="2217"/>
      <c r="E18" s="2217"/>
      <c r="F18" s="2217"/>
      <c r="G18" s="2218"/>
      <c r="H18" s="2219"/>
    </row>
    <row r="19" customFormat="false" ht="12.75" hidden="false" customHeight="true" outlineLevel="0" collapsed="false">
      <c r="A19" s="2215" t="s">
        <v>2179</v>
      </c>
      <c r="B19" s="2216" t="s">
        <v>2180</v>
      </c>
      <c r="C19" s="2216" t="s">
        <v>1808</v>
      </c>
      <c r="D19" s="2217"/>
      <c r="E19" s="2217" t="s">
        <v>2004</v>
      </c>
      <c r="F19" s="2217"/>
      <c r="G19" s="2218"/>
      <c r="H19" s="2219"/>
    </row>
    <row r="20" customFormat="false" ht="12.75" hidden="false" customHeight="true" outlineLevel="0" collapsed="false">
      <c r="A20" s="2215"/>
      <c r="B20" s="2216" t="s">
        <v>2181</v>
      </c>
      <c r="C20" s="2216" t="s">
        <v>1808</v>
      </c>
      <c r="D20" s="2217"/>
      <c r="E20" s="2217"/>
      <c r="F20" s="2217"/>
      <c r="G20" s="2218"/>
      <c r="H20" s="2219"/>
    </row>
    <row r="21" customFormat="false" ht="12.75" hidden="false" customHeight="true" outlineLevel="0" collapsed="false">
      <c r="A21" s="2215" t="s">
        <v>2182</v>
      </c>
      <c r="B21" s="2216" t="s">
        <v>2183</v>
      </c>
      <c r="C21" s="2216" t="s">
        <v>706</v>
      </c>
      <c r="D21" s="2217"/>
      <c r="E21" s="2217"/>
      <c r="F21" s="2217"/>
      <c r="G21" s="2218"/>
      <c r="H21" s="2219" t="s">
        <v>2093</v>
      </c>
    </row>
    <row r="22" customFormat="false" ht="12.75" hidden="false" customHeight="true" outlineLevel="0" collapsed="false">
      <c r="A22" s="2215" t="s">
        <v>2182</v>
      </c>
      <c r="B22" s="2216" t="s">
        <v>2183</v>
      </c>
      <c r="C22" s="2216" t="s">
        <v>706</v>
      </c>
      <c r="D22" s="2217"/>
      <c r="E22" s="2217"/>
      <c r="F22" s="2217"/>
      <c r="G22" s="2218"/>
      <c r="H22" s="2219"/>
    </row>
    <row r="23" customFormat="false" ht="12.75" hidden="false" customHeight="true" outlineLevel="0" collapsed="false">
      <c r="A23" s="2215" t="s">
        <v>2182</v>
      </c>
      <c r="B23" s="2216" t="s">
        <v>2183</v>
      </c>
      <c r="C23" s="2216" t="s">
        <v>706</v>
      </c>
      <c r="D23" s="2217"/>
      <c r="E23" s="2217"/>
      <c r="F23" s="2217"/>
      <c r="G23" s="2218"/>
      <c r="H23" s="2219"/>
    </row>
    <row r="24" customFormat="false" ht="12.75" hidden="false" customHeight="true" outlineLevel="0" collapsed="false">
      <c r="A24" s="2215" t="s">
        <v>2182</v>
      </c>
      <c r="B24" s="2216" t="s">
        <v>2183</v>
      </c>
      <c r="C24" s="2216" t="s">
        <v>601</v>
      </c>
      <c r="D24" s="2217"/>
      <c r="E24" s="2217"/>
      <c r="F24" s="2217"/>
      <c r="G24" s="2218"/>
      <c r="H24" s="2219"/>
    </row>
    <row r="25" customFormat="false" ht="12.75" hidden="false" customHeight="true" outlineLevel="0" collapsed="false">
      <c r="A25" s="2215" t="s">
        <v>2182</v>
      </c>
      <c r="B25" s="2216" t="s">
        <v>2183</v>
      </c>
      <c r="C25" s="2216" t="s">
        <v>607</v>
      </c>
      <c r="D25" s="2217" t="s">
        <v>1988</v>
      </c>
      <c r="E25" s="2217"/>
      <c r="F25" s="2217"/>
      <c r="G25" s="2218"/>
      <c r="H25" s="2219" t="s">
        <v>2093</v>
      </c>
    </row>
    <row r="26" customFormat="false" ht="12.75" hidden="false" customHeight="true" outlineLevel="0" collapsed="false">
      <c r="A26" s="2215" t="s">
        <v>2182</v>
      </c>
      <c r="B26" s="2216" t="s">
        <v>2183</v>
      </c>
      <c r="C26" s="2216" t="s">
        <v>607</v>
      </c>
      <c r="D26" s="2217"/>
      <c r="E26" s="2217"/>
      <c r="F26" s="2217"/>
      <c r="G26" s="2218"/>
      <c r="H26" s="2219"/>
    </row>
    <row r="27" customFormat="false" ht="12.75" hidden="false" customHeight="true" outlineLevel="0" collapsed="false">
      <c r="A27" s="2215" t="s">
        <v>2182</v>
      </c>
      <c r="B27" s="2216" t="s">
        <v>2183</v>
      </c>
      <c r="C27" s="2216" t="s">
        <v>608</v>
      </c>
      <c r="D27" s="2217" t="s">
        <v>1988</v>
      </c>
      <c r="E27" s="2217"/>
      <c r="F27" s="2217"/>
      <c r="G27" s="2218"/>
      <c r="H27" s="2219" t="s">
        <v>2093</v>
      </c>
    </row>
    <row r="28" customFormat="false" ht="12.75" hidden="false" customHeight="true" outlineLevel="0" collapsed="false">
      <c r="A28" s="2215" t="s">
        <v>2182</v>
      </c>
      <c r="B28" s="2216" t="s">
        <v>2183</v>
      </c>
      <c r="C28" s="2216" t="s">
        <v>608</v>
      </c>
      <c r="D28" s="2217"/>
      <c r="E28" s="2217"/>
      <c r="F28" s="2217"/>
      <c r="G28" s="2218"/>
      <c r="H28" s="2219"/>
    </row>
    <row r="29" customFormat="false" ht="12.75" hidden="false" customHeight="true" outlineLevel="0" collapsed="false">
      <c r="A29" s="2215" t="s">
        <v>2182</v>
      </c>
      <c r="B29" s="2216" t="s">
        <v>2183</v>
      </c>
      <c r="C29" s="2216" t="s">
        <v>611</v>
      </c>
      <c r="D29" s="2217" t="s">
        <v>1988</v>
      </c>
      <c r="E29" s="2217"/>
      <c r="F29" s="2217"/>
      <c r="G29" s="2218"/>
      <c r="H29" s="2219"/>
    </row>
    <row r="30" customFormat="false" ht="12.75" hidden="false" customHeight="true" outlineLevel="0" collapsed="false">
      <c r="A30" s="2215" t="s">
        <v>2182</v>
      </c>
      <c r="B30" s="2216" t="s">
        <v>2183</v>
      </c>
      <c r="C30" s="2216" t="s">
        <v>611</v>
      </c>
      <c r="D30" s="2217"/>
      <c r="E30" s="2217"/>
      <c r="F30" s="2217"/>
      <c r="G30" s="2218"/>
      <c r="H30" s="2219"/>
    </row>
    <row r="31" customFormat="false" ht="12.75" hidden="false" customHeight="true" outlineLevel="0" collapsed="false">
      <c r="A31" s="2215" t="s">
        <v>2182</v>
      </c>
      <c r="B31" s="2216" t="s">
        <v>2183</v>
      </c>
      <c r="C31" s="2216" t="s">
        <v>708</v>
      </c>
      <c r="D31" s="2217" t="s">
        <v>1988</v>
      </c>
      <c r="E31" s="2217"/>
      <c r="F31" s="2217"/>
      <c r="G31" s="2218"/>
      <c r="H31" s="2219"/>
    </row>
    <row r="32" customFormat="false" ht="12.75" hidden="false" customHeight="true" outlineLevel="0" collapsed="false">
      <c r="A32" s="2215" t="s">
        <v>2182</v>
      </c>
      <c r="B32" s="2216" t="s">
        <v>2183</v>
      </c>
      <c r="C32" s="2216" t="s">
        <v>708</v>
      </c>
      <c r="D32" s="2217"/>
      <c r="E32" s="2217"/>
      <c r="F32" s="2217"/>
      <c r="G32" s="2218"/>
      <c r="H32" s="2219"/>
    </row>
    <row r="33" customFormat="false" ht="12.75" hidden="false" customHeight="true" outlineLevel="0" collapsed="false">
      <c r="A33" s="2215" t="s">
        <v>2182</v>
      </c>
      <c r="B33" s="2216" t="s">
        <v>2183</v>
      </c>
      <c r="C33" s="2216" t="s">
        <v>709</v>
      </c>
      <c r="D33" s="2217"/>
      <c r="E33" s="2217"/>
      <c r="F33" s="2217"/>
      <c r="G33" s="2218"/>
      <c r="H33" s="2219" t="s">
        <v>2093</v>
      </c>
    </row>
    <row r="34" customFormat="false" ht="12.75" hidden="false" customHeight="true" outlineLevel="0" collapsed="false">
      <c r="A34" s="2215" t="s">
        <v>2182</v>
      </c>
      <c r="B34" s="2216" t="s">
        <v>2183</v>
      </c>
      <c r="C34" s="2216" t="s">
        <v>709</v>
      </c>
      <c r="D34" s="2217"/>
      <c r="E34" s="2217"/>
      <c r="F34" s="2217"/>
      <c r="G34" s="2218"/>
      <c r="H34" s="2219"/>
    </row>
    <row r="35" customFormat="false" ht="12.75" hidden="false" customHeight="true" outlineLevel="0" collapsed="false">
      <c r="A35" s="2215" t="s">
        <v>2182</v>
      </c>
      <c r="B35" s="2216" t="s">
        <v>2183</v>
      </c>
      <c r="C35" s="2216" t="s">
        <v>710</v>
      </c>
      <c r="D35" s="2217"/>
      <c r="E35" s="2217"/>
      <c r="F35" s="2217"/>
      <c r="G35" s="2218"/>
      <c r="H35" s="2219"/>
    </row>
    <row r="36" customFormat="false" ht="12.75" hidden="false" customHeight="true" outlineLevel="0" collapsed="false">
      <c r="A36" s="2215" t="s">
        <v>2182</v>
      </c>
      <c r="B36" s="2216" t="s">
        <v>2183</v>
      </c>
      <c r="C36" s="2216" t="s">
        <v>711</v>
      </c>
      <c r="D36" s="2217" t="s">
        <v>1988</v>
      </c>
      <c r="E36" s="2217"/>
      <c r="F36" s="2217"/>
      <c r="G36" s="2218"/>
      <c r="H36" s="2219"/>
    </row>
    <row r="37" customFormat="false" ht="12.75" hidden="false" customHeight="true" outlineLevel="0" collapsed="false">
      <c r="A37" s="2215" t="s">
        <v>2182</v>
      </c>
      <c r="B37" s="2216" t="s">
        <v>2183</v>
      </c>
      <c r="C37" s="2216" t="s">
        <v>711</v>
      </c>
      <c r="D37" s="2217"/>
      <c r="E37" s="2217"/>
      <c r="F37" s="2217"/>
      <c r="G37" s="2218"/>
      <c r="H37" s="2219"/>
    </row>
    <row r="38" customFormat="false" ht="12.75" hidden="false" customHeight="true" outlineLevel="0" collapsed="false">
      <c r="A38" s="2215" t="s">
        <v>2182</v>
      </c>
      <c r="B38" s="2216" t="s">
        <v>2183</v>
      </c>
      <c r="C38" s="2216" t="s">
        <v>713</v>
      </c>
      <c r="D38" s="2217"/>
      <c r="E38" s="2217"/>
      <c r="F38" s="2217"/>
      <c r="G38" s="2218"/>
      <c r="H38" s="2219"/>
    </row>
    <row r="39" customFormat="false" ht="12.75" hidden="false" customHeight="true" outlineLevel="0" collapsed="false">
      <c r="A39" s="2215" t="s">
        <v>2182</v>
      </c>
      <c r="B39" s="2216" t="s">
        <v>2183</v>
      </c>
      <c r="C39" s="2216" t="s">
        <v>717</v>
      </c>
      <c r="D39" s="2217" t="s">
        <v>1988</v>
      </c>
      <c r="E39" s="2217"/>
      <c r="F39" s="2217"/>
      <c r="G39" s="2218"/>
      <c r="H39" s="2219"/>
    </row>
    <row r="40" customFormat="false" ht="12.75" hidden="false" customHeight="true" outlineLevel="0" collapsed="false">
      <c r="A40" s="2215" t="s">
        <v>2182</v>
      </c>
      <c r="B40" s="2216" t="s">
        <v>2183</v>
      </c>
      <c r="C40" s="2216" t="s">
        <v>717</v>
      </c>
      <c r="D40" s="2217"/>
      <c r="E40" s="2217"/>
      <c r="F40" s="2217"/>
      <c r="G40" s="2218"/>
      <c r="H40" s="2219"/>
    </row>
    <row r="41" customFormat="false" ht="12.75" hidden="false" customHeight="true" outlineLevel="0" collapsed="false">
      <c r="A41" s="2215" t="s">
        <v>2182</v>
      </c>
      <c r="B41" s="2216" t="s">
        <v>2183</v>
      </c>
      <c r="C41" s="2216" t="s">
        <v>718</v>
      </c>
      <c r="D41" s="2217"/>
      <c r="E41" s="2217"/>
      <c r="F41" s="2217" t="s">
        <v>2087</v>
      </c>
      <c r="G41" s="2218"/>
      <c r="H41" s="2219" t="s">
        <v>2087</v>
      </c>
    </row>
    <row r="42" customFormat="false" ht="12.75" hidden="false" customHeight="true" outlineLevel="0" collapsed="false">
      <c r="A42" s="2215" t="s">
        <v>2182</v>
      </c>
      <c r="B42" s="2216" t="s">
        <v>2183</v>
      </c>
      <c r="C42" s="2216" t="s">
        <v>718</v>
      </c>
      <c r="D42" s="2217"/>
      <c r="E42" s="2217" t="s">
        <v>2093</v>
      </c>
      <c r="F42" s="2217" t="s">
        <v>2087</v>
      </c>
      <c r="G42" s="2218"/>
      <c r="H42" s="2219"/>
    </row>
    <row r="43" customFormat="false" ht="12.75" hidden="false" customHeight="true" outlineLevel="0" collapsed="false">
      <c r="A43" s="2215" t="s">
        <v>2182</v>
      </c>
      <c r="B43" s="2216" t="s">
        <v>2183</v>
      </c>
      <c r="C43" s="2216" t="s">
        <v>718</v>
      </c>
      <c r="D43" s="2217"/>
      <c r="E43" s="2217"/>
      <c r="F43" s="2217"/>
      <c r="G43" s="2218"/>
      <c r="H43" s="2219"/>
    </row>
    <row r="44" customFormat="false" ht="12.75" hidden="false" customHeight="true" outlineLevel="0" collapsed="false">
      <c r="A44" s="2215"/>
      <c r="B44" s="2216" t="s">
        <v>2184</v>
      </c>
      <c r="C44" s="2216" t="s">
        <v>602</v>
      </c>
      <c r="D44" s="2217"/>
      <c r="E44" s="2217"/>
      <c r="F44" s="2217"/>
      <c r="G44" s="2218"/>
      <c r="H44" s="2219"/>
    </row>
    <row r="45" customFormat="false" ht="12.75" hidden="false" customHeight="true" outlineLevel="0" collapsed="false">
      <c r="A45" s="2215"/>
      <c r="B45" s="2216" t="s">
        <v>2184</v>
      </c>
      <c r="C45" s="2216" t="s">
        <v>602</v>
      </c>
      <c r="D45" s="2217"/>
      <c r="E45" s="2217"/>
      <c r="F45" s="2217"/>
      <c r="G45" s="2218"/>
      <c r="H45" s="2219"/>
    </row>
    <row r="46" customFormat="false" ht="12.75" hidden="false" customHeight="true" outlineLevel="0" collapsed="false">
      <c r="A46" s="2215"/>
      <c r="B46" s="2216" t="s">
        <v>2185</v>
      </c>
      <c r="C46" s="2216" t="s">
        <v>608</v>
      </c>
      <c r="D46" s="2217"/>
      <c r="E46" s="2217"/>
      <c r="F46" s="2217"/>
      <c r="G46" s="2218"/>
      <c r="H46" s="2219"/>
    </row>
    <row r="47" customFormat="false" ht="12.75" hidden="false" customHeight="true" outlineLevel="0" collapsed="false">
      <c r="A47" s="2215"/>
      <c r="B47" s="2216" t="s">
        <v>2185</v>
      </c>
      <c r="C47" s="2216" t="s">
        <v>608</v>
      </c>
      <c r="D47" s="2217"/>
      <c r="E47" s="2217"/>
      <c r="F47" s="2217"/>
      <c r="G47" s="2218"/>
      <c r="H47" s="2219"/>
    </row>
    <row r="48" customFormat="false" ht="12.75" hidden="false" customHeight="true" outlineLevel="0" collapsed="false">
      <c r="A48" s="2215"/>
      <c r="B48" s="2216" t="s">
        <v>2185</v>
      </c>
      <c r="C48" s="2216" t="s">
        <v>608</v>
      </c>
      <c r="D48" s="2217"/>
      <c r="E48" s="2217"/>
      <c r="F48" s="2217"/>
      <c r="G48" s="2218"/>
      <c r="H48" s="2219"/>
    </row>
    <row r="49" customFormat="false" ht="12.75" hidden="false" customHeight="true" outlineLevel="0" collapsed="false">
      <c r="A49" s="2215"/>
      <c r="B49" s="2216" t="s">
        <v>2186</v>
      </c>
      <c r="C49" s="2216" t="s">
        <v>607</v>
      </c>
      <c r="D49" s="2217"/>
      <c r="E49" s="2217"/>
      <c r="F49" s="2217"/>
      <c r="G49" s="2218"/>
      <c r="H49" s="2219"/>
    </row>
    <row r="50" customFormat="false" ht="12.75" hidden="false" customHeight="true" outlineLevel="0" collapsed="false">
      <c r="A50" s="2215"/>
      <c r="B50" s="2216" t="s">
        <v>2187</v>
      </c>
      <c r="C50" s="2216" t="s">
        <v>608</v>
      </c>
      <c r="D50" s="2217"/>
      <c r="E50" s="2217"/>
      <c r="F50" s="2217"/>
      <c r="G50" s="2218"/>
      <c r="H50" s="2219"/>
    </row>
    <row r="51" customFormat="false" ht="12.75" hidden="false" customHeight="true" outlineLevel="0" collapsed="false">
      <c r="A51" s="2215"/>
      <c r="B51" s="2216" t="s">
        <v>2187</v>
      </c>
      <c r="C51" s="2216" t="s">
        <v>608</v>
      </c>
      <c r="D51" s="2217"/>
      <c r="E51" s="2217"/>
      <c r="F51" s="2217"/>
      <c r="G51" s="2218"/>
      <c r="H51" s="2219"/>
    </row>
    <row r="52" customFormat="false" ht="12.75" hidden="false" customHeight="true" outlineLevel="0" collapsed="false">
      <c r="A52" s="2215"/>
      <c r="B52" s="2216" t="s">
        <v>2187</v>
      </c>
      <c r="C52" s="2216" t="s">
        <v>608</v>
      </c>
      <c r="D52" s="2217"/>
      <c r="E52" s="2217"/>
      <c r="F52" s="2217"/>
      <c r="G52" s="2218"/>
      <c r="H52" s="2219"/>
    </row>
    <row r="53" customFormat="false" ht="12.75" hidden="false" customHeight="true" outlineLevel="0" collapsed="false">
      <c r="A53" s="2215"/>
      <c r="B53" s="2216" t="s">
        <v>2188</v>
      </c>
      <c r="C53" s="2216" t="s">
        <v>712</v>
      </c>
      <c r="D53" s="2217"/>
      <c r="E53" s="2217"/>
      <c r="F53" s="2217"/>
      <c r="G53" s="2218"/>
      <c r="H53" s="2219"/>
    </row>
    <row r="54" customFormat="false" ht="12.75" hidden="false" customHeight="true" outlineLevel="0" collapsed="false">
      <c r="A54" s="2215"/>
      <c r="B54" s="2216" t="s">
        <v>2188</v>
      </c>
      <c r="C54" s="2216" t="s">
        <v>712</v>
      </c>
      <c r="D54" s="2217"/>
      <c r="E54" s="2217"/>
      <c r="F54" s="2217"/>
      <c r="G54" s="2218"/>
      <c r="H54" s="2219"/>
    </row>
    <row r="55" customFormat="false" ht="12.75" hidden="false" customHeight="true" outlineLevel="0" collapsed="false">
      <c r="A55" s="2215"/>
      <c r="B55" s="2216" t="s">
        <v>2189</v>
      </c>
      <c r="C55" s="2216" t="s">
        <v>608</v>
      </c>
      <c r="D55" s="2217"/>
      <c r="E55" s="2217"/>
      <c r="F55" s="2217"/>
      <c r="G55" s="2218"/>
      <c r="H55" s="2219"/>
    </row>
    <row r="56" customFormat="false" ht="12.75" hidden="false" customHeight="true" outlineLevel="0" collapsed="false">
      <c r="A56" s="2215"/>
      <c r="B56" s="2216" t="s">
        <v>2190</v>
      </c>
      <c r="C56" s="2216" t="s">
        <v>602</v>
      </c>
      <c r="D56" s="2217"/>
      <c r="E56" s="2217"/>
      <c r="F56" s="2217"/>
      <c r="G56" s="2218"/>
      <c r="H56" s="2219"/>
    </row>
    <row r="57" customFormat="false" ht="13.5" hidden="false" customHeight="true" outlineLevel="0" collapsed="false">
      <c r="A57" s="2215"/>
      <c r="B57" s="2216" t="s">
        <v>2190</v>
      </c>
      <c r="C57" s="2216" t="s">
        <v>602</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99</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0</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0</v>
      </c>
      <c r="B8" s="83" t="n">
        <v>10221050.3235249</v>
      </c>
      <c r="C8" s="146" t="s">
        <v>163</v>
      </c>
      <c r="D8" s="79"/>
      <c r="E8" s="79"/>
      <c r="F8" s="79"/>
      <c r="G8" s="80"/>
      <c r="H8" s="83" t="n">
        <v>638234.798029844</v>
      </c>
      <c r="I8" s="83" t="n">
        <v>550.67256165672</v>
      </c>
      <c r="J8" s="147" t="n">
        <v>21.3540144618361</v>
      </c>
    </row>
    <row r="9" customFormat="false" ht="12.75" hidden="false" customHeight="true" outlineLevel="0" collapsed="false">
      <c r="A9" s="82" t="s">
        <v>164</v>
      </c>
      <c r="B9" s="83" t="n">
        <v>4103097.65935605</v>
      </c>
      <c r="C9" s="146" t="s">
        <v>163</v>
      </c>
      <c r="D9" s="83" t="n">
        <v>73.2122153073825</v>
      </c>
      <c r="E9" s="83" t="n">
        <v>5.14643682808995</v>
      </c>
      <c r="F9" s="83" t="n">
        <v>2.84286040540268</v>
      </c>
      <c r="G9" s="80"/>
      <c r="H9" s="83" t="n">
        <v>300396.869263992</v>
      </c>
      <c r="I9" s="83" t="n">
        <v>21.1163329033596</v>
      </c>
      <c r="J9" s="147" t="n">
        <v>11.6645338752837</v>
      </c>
    </row>
    <row r="10" customFormat="false" ht="12.75" hidden="false" customHeight="true" outlineLevel="0" collapsed="false">
      <c r="A10" s="82" t="s">
        <v>165</v>
      </c>
      <c r="B10" s="83" t="n">
        <v>1116915.08880975</v>
      </c>
      <c r="C10" s="146" t="s">
        <v>163</v>
      </c>
      <c r="D10" s="83" t="n">
        <v>94.9170541081392</v>
      </c>
      <c r="E10" s="83" t="n">
        <v>181.961822871334</v>
      </c>
      <c r="F10" s="83" t="n">
        <v>3.02200850983096</v>
      </c>
      <c r="G10" s="80"/>
      <c r="H10" s="83" t="n">
        <v>106014.289918752</v>
      </c>
      <c r="I10" s="83" t="n">
        <v>203.23590555232</v>
      </c>
      <c r="J10" s="147" t="n">
        <v>3.37532690314167</v>
      </c>
    </row>
    <row r="11" customFormat="false" ht="12.75" hidden="false" customHeight="true" outlineLevel="0" collapsed="false">
      <c r="A11" s="82" t="s">
        <v>166</v>
      </c>
      <c r="B11" s="83" t="n">
        <v>4112303.27758331</v>
      </c>
      <c r="C11" s="146" t="s">
        <v>163</v>
      </c>
      <c r="D11" s="83" t="n">
        <v>56.1098810978792</v>
      </c>
      <c r="E11" s="83" t="n">
        <v>7.46838223027315</v>
      </c>
      <c r="F11" s="83" t="n">
        <v>0.62088012345603</v>
      </c>
      <c r="G11" s="80"/>
      <c r="H11" s="83" t="n">
        <v>230740.847943619</v>
      </c>
      <c r="I11" s="83" t="n">
        <v>30.7122527237972</v>
      </c>
      <c r="J11" s="147" t="n">
        <v>2.55324736667456</v>
      </c>
    </row>
    <row r="12" customFormat="false" ht="12.75" hidden="false" customHeight="true" outlineLevel="0" collapsed="false">
      <c r="A12" s="82" t="s">
        <v>167</v>
      </c>
      <c r="B12" s="83" t="n">
        <v>878370.957780212</v>
      </c>
      <c r="C12" s="146" t="s">
        <v>163</v>
      </c>
      <c r="D12" s="83" t="n">
        <v>99.0014947868848</v>
      </c>
      <c r="E12" s="83" t="n">
        <v>336.228238456839</v>
      </c>
      <c r="F12" s="83" t="n">
        <v>4.20963968951144</v>
      </c>
      <c r="G12" s="98" t="s">
        <v>168</v>
      </c>
      <c r="H12" s="83" t="n">
        <v>86960.0377976287</v>
      </c>
      <c r="I12" s="83" t="n">
        <v>295.333119846087</v>
      </c>
      <c r="J12" s="147" t="n">
        <v>3.69762524598576</v>
      </c>
    </row>
    <row r="13" customFormat="false" ht="12.75" hidden="false" customHeight="true" outlineLevel="0" collapsed="false">
      <c r="A13" s="82" t="s">
        <v>169</v>
      </c>
      <c r="B13" s="83" t="n">
        <v>10363.339995589</v>
      </c>
      <c r="C13" s="146" t="s">
        <v>163</v>
      </c>
      <c r="D13" s="83" t="n">
        <v>104.482811906368</v>
      </c>
      <c r="E13" s="83" t="n">
        <v>26.5310827661484</v>
      </c>
      <c r="F13" s="83" t="n">
        <v>6.10624285001656</v>
      </c>
      <c r="G13" s="80"/>
      <c r="H13" s="83" t="n">
        <v>1082.79090348087</v>
      </c>
      <c r="I13" s="83" t="n">
        <v>0.274950631156709</v>
      </c>
      <c r="J13" s="147" t="n">
        <v>0.0632810707503561</v>
      </c>
    </row>
    <row r="14" customFormat="false" ht="12.75" hidden="false" customHeight="true" outlineLevel="0" collapsed="false">
      <c r="A14" s="99" t="s">
        <v>121</v>
      </c>
      <c r="B14" s="83" t="n">
        <v>2407393.62548563</v>
      </c>
      <c r="C14" s="146" t="s">
        <v>163</v>
      </c>
      <c r="D14" s="79"/>
      <c r="E14" s="79"/>
      <c r="F14" s="79"/>
      <c r="G14" s="80"/>
      <c r="H14" s="83" t="n">
        <v>162847.321517588</v>
      </c>
      <c r="I14" s="83" t="n">
        <v>69.4301777696973</v>
      </c>
      <c r="J14" s="147" t="n">
        <v>2.38606361901795</v>
      </c>
    </row>
    <row r="15" customFormat="false" ht="12.75" hidden="false" customHeight="true" outlineLevel="0" collapsed="false">
      <c r="A15" s="82" t="s">
        <v>164</v>
      </c>
      <c r="B15" s="20" t="n">
        <v>999642.284557328</v>
      </c>
      <c r="C15" s="146" t="s">
        <v>163</v>
      </c>
      <c r="D15" s="83" t="n">
        <v>74.0709210179886</v>
      </c>
      <c r="E15" s="83" t="n">
        <v>5.03453185203277</v>
      </c>
      <c r="F15" s="83" t="n">
        <v>1.07718157098414</v>
      </c>
      <c r="G15" s="80"/>
      <c r="H15" s="20" t="n">
        <v>74044.4247056875</v>
      </c>
      <c r="I15" s="20" t="n">
        <v>5.03273092224267</v>
      </c>
      <c r="J15" s="21" t="n">
        <v>1.07679624650164</v>
      </c>
    </row>
    <row r="16" customFormat="false" ht="12.75" hidden="false" customHeight="true" outlineLevel="0" collapsed="false">
      <c r="A16" s="82" t="s">
        <v>165</v>
      </c>
      <c r="B16" s="20" t="n">
        <v>287625.444205478</v>
      </c>
      <c r="C16" s="146" t="s">
        <v>163</v>
      </c>
      <c r="D16" s="83" t="n">
        <v>96.6151772443491</v>
      </c>
      <c r="E16" s="83" t="n">
        <v>196.653179984582</v>
      </c>
      <c r="F16" s="83" t="n">
        <v>1.39705023495334</v>
      </c>
      <c r="G16" s="80"/>
      <c r="H16" s="20" t="n">
        <v>27788.9832718969</v>
      </c>
      <c r="I16" s="20" t="n">
        <v>56.5624582474854</v>
      </c>
      <c r="J16" s="21" t="n">
        <v>0.401827194405823</v>
      </c>
    </row>
    <row r="17" customFormat="false" ht="12.75" hidden="false" customHeight="true" outlineLevel="0" collapsed="false">
      <c r="A17" s="82" t="s">
        <v>166</v>
      </c>
      <c r="B17" s="20" t="n">
        <v>1070571.28398037</v>
      </c>
      <c r="C17" s="146" t="s">
        <v>163</v>
      </c>
      <c r="D17" s="83" t="n">
        <v>56.0988699044017</v>
      </c>
      <c r="E17" s="83" t="n">
        <v>4.35200095808974</v>
      </c>
      <c r="F17" s="83" t="n">
        <v>0.695944546751875</v>
      </c>
      <c r="G17" s="80"/>
      <c r="H17" s="20" t="n">
        <v>60057.8391834029</v>
      </c>
      <c r="I17" s="20" t="n">
        <v>4.65912725358591</v>
      </c>
      <c r="J17" s="21" t="n">
        <v>0.745058246995289</v>
      </c>
    </row>
    <row r="18" customFormat="false" ht="12.75" hidden="false" customHeight="true" outlineLevel="0" collapsed="false">
      <c r="A18" s="82" t="s">
        <v>167</v>
      </c>
      <c r="B18" s="20" t="n">
        <v>40554.7204268651</v>
      </c>
      <c r="C18" s="146" t="s">
        <v>163</v>
      </c>
      <c r="D18" s="83" t="n">
        <v>95.2035554181355</v>
      </c>
      <c r="E18" s="83" t="n">
        <v>72.8639705199192</v>
      </c>
      <c r="F18" s="83" t="n">
        <v>2.54796985517849</v>
      </c>
      <c r="G18" s="98" t="s">
        <v>168</v>
      </c>
      <c r="H18" s="20" t="n">
        <v>3860.95357362605</v>
      </c>
      <c r="I18" s="20" t="n">
        <v>2.95497795362667</v>
      </c>
      <c r="J18" s="21" t="n">
        <v>0.103332205132844</v>
      </c>
    </row>
    <row r="19" customFormat="false" ht="12.75" hidden="false" customHeight="true" outlineLevel="0" collapsed="false">
      <c r="A19" s="82" t="s">
        <v>169</v>
      </c>
      <c r="B19" s="20" t="n">
        <v>8999.89231558903</v>
      </c>
      <c r="C19" s="146" t="s">
        <v>163</v>
      </c>
      <c r="D19" s="83" t="n">
        <v>106.23175512276</v>
      </c>
      <c r="E19" s="83" t="n">
        <v>24.5428928492966</v>
      </c>
      <c r="F19" s="83" t="n">
        <v>6.56115916854628</v>
      </c>
      <c r="G19" s="80"/>
      <c r="H19" s="20" t="n">
        <v>956.074356600866</v>
      </c>
      <c r="I19" s="20" t="n">
        <v>0.220883392756709</v>
      </c>
      <c r="J19" s="21" t="n">
        <v>0.0590497259823561</v>
      </c>
    </row>
    <row r="20" customFormat="false" ht="12.75" hidden="false" customHeight="true" outlineLevel="0" collapsed="false">
      <c r="A20" s="99" t="s">
        <v>122</v>
      </c>
      <c r="B20" s="83" t="n">
        <v>6822130.99964441</v>
      </c>
      <c r="C20" s="146" t="s">
        <v>163</v>
      </c>
      <c r="D20" s="79"/>
      <c r="E20" s="79"/>
      <c r="F20" s="79"/>
      <c r="G20" s="80"/>
      <c r="H20" s="77" t="n">
        <v>406168.350209783</v>
      </c>
      <c r="I20" s="77" t="n">
        <v>461.8366896834</v>
      </c>
      <c r="J20" s="125" t="n">
        <v>11.0167339458007</v>
      </c>
    </row>
    <row r="21" customFormat="false" ht="12.75" hidden="false" customHeight="true" outlineLevel="0" collapsed="false">
      <c r="A21" s="82" t="s">
        <v>164</v>
      </c>
      <c r="B21" s="20" t="n">
        <v>2333932.1674681</v>
      </c>
      <c r="C21" s="146" t="s">
        <v>163</v>
      </c>
      <c r="D21" s="83" t="n">
        <v>72.6679355478497</v>
      </c>
      <c r="E21" s="83" t="n">
        <v>4.78058899457279</v>
      </c>
      <c r="F21" s="83" t="n">
        <v>1.21071824908288</v>
      </c>
      <c r="G21" s="80"/>
      <c r="H21" s="20" t="n">
        <v>169602.032318625</v>
      </c>
      <c r="I21" s="20" t="n">
        <v>11.1575704338774</v>
      </c>
      <c r="J21" s="21" t="n">
        <v>2.82573426727519</v>
      </c>
    </row>
    <row r="22" customFormat="false" ht="12.75" hidden="false" customHeight="true" outlineLevel="0" collapsed="false">
      <c r="A22" s="82" t="s">
        <v>165</v>
      </c>
      <c r="B22" s="20" t="n">
        <v>791487.352445622</v>
      </c>
      <c r="C22" s="146" t="s">
        <v>163</v>
      </c>
      <c r="D22" s="83" t="n">
        <v>94.1432673015112</v>
      </c>
      <c r="E22" s="83" t="n">
        <v>175.393921327555</v>
      </c>
      <c r="F22" s="83" t="n">
        <v>3.6703057387385</v>
      </c>
      <c r="G22" s="80"/>
      <c r="H22" s="20" t="n">
        <v>74513.2053870536</v>
      </c>
      <c r="I22" s="20" t="n">
        <v>138.822070426602</v>
      </c>
      <c r="J22" s="21" t="n">
        <v>2.90500057182011</v>
      </c>
    </row>
    <row r="23" customFormat="false" ht="12.75" hidden="false" customHeight="true" outlineLevel="0" collapsed="false">
      <c r="A23" s="82" t="s">
        <v>166</v>
      </c>
      <c r="B23" s="20" t="n">
        <v>2888051.07119541</v>
      </c>
      <c r="C23" s="146" t="s">
        <v>163</v>
      </c>
      <c r="D23" s="83" t="n">
        <v>56.0816910658661</v>
      </c>
      <c r="E23" s="83" t="n">
        <v>8.06269201451341</v>
      </c>
      <c r="F23" s="83" t="n">
        <v>0.611835633713324</v>
      </c>
      <c r="G23" s="80"/>
      <c r="H23" s="20" t="n">
        <v>161966.787957225</v>
      </c>
      <c r="I23" s="20" t="n">
        <v>23.2854663092342</v>
      </c>
      <c r="J23" s="21" t="n">
        <v>1.76701255734129</v>
      </c>
    </row>
    <row r="24" customFormat="false" ht="12.75" hidden="false" customHeight="true" outlineLevel="0" collapsed="false">
      <c r="A24" s="82" t="s">
        <v>167</v>
      </c>
      <c r="B24" s="20" t="n">
        <v>807696.960855273</v>
      </c>
      <c r="C24" s="146" t="s">
        <v>163</v>
      </c>
      <c r="D24" s="83" t="n">
        <v>98.9634196978308</v>
      </c>
      <c r="E24" s="83" t="n">
        <v>357.234865623059</v>
      </c>
      <c r="F24" s="83" t="n">
        <v>4.35355755316028</v>
      </c>
      <c r="G24" s="98" t="s">
        <v>168</v>
      </c>
      <c r="H24" s="20" t="n">
        <v>79932.4533257829</v>
      </c>
      <c r="I24" s="20" t="n">
        <v>288.537515275287</v>
      </c>
      <c r="J24" s="21" t="n">
        <v>3.51635520459608</v>
      </c>
    </row>
    <row r="25" customFormat="false" ht="12.75" hidden="false" customHeight="true" outlineLevel="0" collapsed="false">
      <c r="A25" s="82" t="s">
        <v>169</v>
      </c>
      <c r="B25" s="20" t="n">
        <v>963.44768</v>
      </c>
      <c r="C25" s="146" t="s">
        <v>163</v>
      </c>
      <c r="D25" s="83" t="n">
        <v>89.5996208948264</v>
      </c>
      <c r="E25" s="83" t="n">
        <v>35.3597181322809</v>
      </c>
      <c r="F25" s="83" t="n">
        <v>2.73117557146435</v>
      </c>
      <c r="G25" s="80"/>
      <c r="H25" s="20" t="n">
        <v>86.32454688</v>
      </c>
      <c r="I25" s="20" t="n">
        <v>0.0340672384</v>
      </c>
      <c r="J25" s="21" t="n">
        <v>0.002631344768</v>
      </c>
    </row>
    <row r="26" customFormat="false" ht="12.75" hidden="false" customHeight="true" outlineLevel="0" collapsed="false">
      <c r="A26" s="99" t="s">
        <v>123</v>
      </c>
      <c r="B26" s="83" t="n">
        <v>991525.698394873</v>
      </c>
      <c r="C26" s="146" t="s">
        <v>163</v>
      </c>
      <c r="D26" s="79"/>
      <c r="E26" s="79"/>
      <c r="F26" s="79"/>
      <c r="G26" s="80"/>
      <c r="H26" s="77" t="n">
        <v>69219.1263024722</v>
      </c>
      <c r="I26" s="77" t="n">
        <v>19.4056942036225</v>
      </c>
      <c r="J26" s="125" t="n">
        <v>7.95121689701744</v>
      </c>
    </row>
    <row r="27" customFormat="false" ht="12.75" hidden="false" customHeight="true" outlineLevel="0" collapsed="false">
      <c r="A27" s="82" t="s">
        <v>164</v>
      </c>
      <c r="B27" s="20" t="n">
        <v>769523.207330618</v>
      </c>
      <c r="C27" s="146" t="s">
        <v>163</v>
      </c>
      <c r="D27" s="83" t="n">
        <v>73.7474993594278</v>
      </c>
      <c r="E27" s="83" t="n">
        <v>6.40140739137337</v>
      </c>
      <c r="F27" s="83" t="n">
        <v>10.0867696874696</v>
      </c>
      <c r="G27" s="80"/>
      <c r="H27" s="20" t="n">
        <v>56750.4122396796</v>
      </c>
      <c r="I27" s="20" t="n">
        <v>4.92603154723956</v>
      </c>
      <c r="J27" s="21" t="n">
        <v>7.76200336150688</v>
      </c>
    </row>
    <row r="28" customFormat="false" ht="12.75" hidden="false" customHeight="true" outlineLevel="0" collapsed="false">
      <c r="A28" s="82" t="s">
        <v>165</v>
      </c>
      <c r="B28" s="20" t="n">
        <v>37802.2921586505</v>
      </c>
      <c r="C28" s="146" t="s">
        <v>163</v>
      </c>
      <c r="D28" s="83" t="n">
        <v>98.1977824049014</v>
      </c>
      <c r="E28" s="83" t="n">
        <v>207.695788532639</v>
      </c>
      <c r="F28" s="83" t="n">
        <v>1.81203659895164</v>
      </c>
      <c r="G28" s="80"/>
      <c r="H28" s="20" t="n">
        <v>3712.10125980167</v>
      </c>
      <c r="I28" s="20" t="n">
        <v>7.85137687823212</v>
      </c>
      <c r="J28" s="21" t="n">
        <v>0.0684991369157371</v>
      </c>
    </row>
    <row r="29" customFormat="false" ht="12.75" hidden="false" customHeight="true" outlineLevel="0" collapsed="false">
      <c r="A29" s="82" t="s">
        <v>166</v>
      </c>
      <c r="B29" s="20" t="n">
        <v>153680.92240753</v>
      </c>
      <c r="C29" s="146" t="s">
        <v>163</v>
      </c>
      <c r="D29" s="83" t="n">
        <v>56.716348824855</v>
      </c>
      <c r="E29" s="83" t="n">
        <v>18.0091264264922</v>
      </c>
      <c r="F29" s="83" t="n">
        <v>0.267935419002687</v>
      </c>
      <c r="G29" s="80"/>
      <c r="H29" s="20" t="n">
        <v>8716.22080299097</v>
      </c>
      <c r="I29" s="20" t="n">
        <v>2.76765916097715</v>
      </c>
      <c r="J29" s="21" t="n">
        <v>0.0411765623379811</v>
      </c>
    </row>
    <row r="30" customFormat="false" ht="12.75" hidden="false" customHeight="true" outlineLevel="0" collapsed="false">
      <c r="A30" s="82" t="s">
        <v>167</v>
      </c>
      <c r="B30" s="20" t="n">
        <v>30119.2764980739</v>
      </c>
      <c r="C30" s="146" t="s">
        <v>163</v>
      </c>
      <c r="D30" s="83" t="n">
        <v>105.136353405511</v>
      </c>
      <c r="E30" s="83" t="n">
        <v>127.513906830375</v>
      </c>
      <c r="F30" s="83" t="n">
        <v>2.58763972175163</v>
      </c>
      <c r="G30" s="98" t="s">
        <v>168</v>
      </c>
      <c r="H30" s="20" t="n">
        <v>3166.63089821979</v>
      </c>
      <c r="I30" s="20" t="n">
        <v>3.84062661717371</v>
      </c>
      <c r="J30" s="21" t="n">
        <v>0.0779378362568363</v>
      </c>
    </row>
    <row r="31" customFormat="false" ht="12.75" hidden="false" customHeight="true" outlineLevel="0" collapsed="false">
      <c r="A31" s="148" t="s">
        <v>169</v>
      </c>
      <c r="B31" s="24" t="n">
        <v>400</v>
      </c>
      <c r="C31" s="149" t="s">
        <v>163</v>
      </c>
      <c r="D31" s="83" t="n">
        <v>100.98</v>
      </c>
      <c r="E31" s="83" t="n">
        <v>50</v>
      </c>
      <c r="F31" s="83" t="n">
        <v>4</v>
      </c>
      <c r="G31" s="90"/>
      <c r="H31" s="24" t="n">
        <v>40.392</v>
      </c>
      <c r="I31" s="24" t="n">
        <v>0.02</v>
      </c>
      <c r="J31" s="42" t="n">
        <v>0.0016</v>
      </c>
    </row>
    <row r="32" customFormat="false" ht="12.75" hidden="false" customHeight="true" outlineLevel="0" collapsed="false">
      <c r="A32" s="150" t="s">
        <v>201</v>
      </c>
      <c r="B32" s="151" t="n">
        <v>278798.449651215</v>
      </c>
      <c r="C32" s="152" t="s">
        <v>163</v>
      </c>
      <c r="D32" s="153"/>
      <c r="E32" s="153"/>
      <c r="F32" s="153"/>
      <c r="G32" s="154"/>
      <c r="H32" s="151" t="n">
        <v>21333.5543384652</v>
      </c>
      <c r="I32" s="151" t="n">
        <v>11.8083400887464</v>
      </c>
      <c r="J32" s="147" t="n">
        <v>2.17095609803799</v>
      </c>
    </row>
    <row r="33" customFormat="false" ht="12.75" hidden="false" customHeight="true" outlineLevel="0" collapsed="false">
      <c r="A33" s="150" t="s">
        <v>202</v>
      </c>
      <c r="B33" s="83" t="n">
        <v>89580.1108214379</v>
      </c>
      <c r="C33" s="146" t="s">
        <v>163</v>
      </c>
      <c r="D33" s="155"/>
      <c r="E33" s="155"/>
      <c r="F33" s="155"/>
      <c r="G33" s="156"/>
      <c r="H33" s="83" t="n">
        <v>7616.97476440905</v>
      </c>
      <c r="I33" s="83" t="n">
        <v>10.1728612731437</v>
      </c>
      <c r="J33" s="147" t="n">
        <v>1.51106670917501</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31953.4698333333</v>
      </c>
      <c r="C35" s="146" t="s">
        <v>163</v>
      </c>
      <c r="D35" s="83" t="n">
        <v>73.8893628059164</v>
      </c>
      <c r="E35" s="83" t="n">
        <v>4.05196827893793</v>
      </c>
      <c r="F35" s="83" t="n">
        <v>1.23321930259436</v>
      </c>
      <c r="G35" s="80"/>
      <c r="H35" s="20" t="n">
        <v>2361.02152542307</v>
      </c>
      <c r="I35" s="20" t="n">
        <v>0.129474446166667</v>
      </c>
      <c r="J35" s="21" t="n">
        <v>0.0394056357833333</v>
      </c>
    </row>
    <row r="36" customFormat="false" ht="12.75" hidden="false" customHeight="true" outlineLevel="0" collapsed="false">
      <c r="A36" s="82" t="s">
        <v>165</v>
      </c>
      <c r="B36" s="20" t="n">
        <v>46865.6669881046</v>
      </c>
      <c r="C36" s="146" t="s">
        <v>163</v>
      </c>
      <c r="D36" s="83" t="n">
        <v>99.5834619020394</v>
      </c>
      <c r="E36" s="83" t="n">
        <v>213.793869903103</v>
      </c>
      <c r="F36" s="83" t="n">
        <v>1.04198718443649</v>
      </c>
      <c r="G36" s="80"/>
      <c r="H36" s="20" t="n">
        <v>4667.04536302358</v>
      </c>
      <c r="I36" s="20" t="n">
        <v>10.019592310977</v>
      </c>
      <c r="J36" s="21" t="n">
        <v>0.0488334243916732</v>
      </c>
    </row>
    <row r="37" customFormat="false" ht="12.75" hidden="false" customHeight="true" outlineLevel="0" collapsed="false">
      <c r="A37" s="82" t="s">
        <v>166</v>
      </c>
      <c r="B37" s="20" t="n">
        <v>10141.088</v>
      </c>
      <c r="C37" s="146" t="s">
        <v>163</v>
      </c>
      <c r="D37" s="83" t="n">
        <v>55.7083024486525</v>
      </c>
      <c r="E37" s="83" t="n">
        <v>0.305131757065909</v>
      </c>
      <c r="F37" s="83" t="n">
        <v>0.360828936697917</v>
      </c>
      <c r="G37" s="80"/>
      <c r="H37" s="20" t="n">
        <v>564.9427974624</v>
      </c>
      <c r="I37" s="20" t="n">
        <v>0.003094368</v>
      </c>
      <c r="J37" s="21" t="n">
        <v>0.003659198</v>
      </c>
    </row>
    <row r="38" customFormat="false" ht="12.75" hidden="false" customHeight="true" outlineLevel="0" collapsed="false">
      <c r="A38" s="82" t="s">
        <v>167</v>
      </c>
      <c r="B38" s="20" t="n">
        <v>382.561</v>
      </c>
      <c r="C38" s="146" t="s">
        <v>163</v>
      </c>
      <c r="D38" s="83" t="n">
        <v>108.504</v>
      </c>
      <c r="E38" s="83" t="n">
        <v>24.6912204850991</v>
      </c>
      <c r="F38" s="83" t="n">
        <v>1.81346504217628</v>
      </c>
      <c r="G38" s="98" t="s">
        <v>168</v>
      </c>
      <c r="H38" s="20" t="n">
        <v>41.509398744</v>
      </c>
      <c r="I38" s="20" t="n">
        <v>0.009445898</v>
      </c>
      <c r="J38" s="21" t="n">
        <v>0.000693761</v>
      </c>
    </row>
    <row r="39" customFormat="false" ht="12.75" hidden="false" customHeight="true" outlineLevel="0" collapsed="false">
      <c r="A39" s="87" t="s">
        <v>169</v>
      </c>
      <c r="B39" s="24" t="n">
        <v>237.325</v>
      </c>
      <c r="C39" s="149" t="s">
        <v>163</v>
      </c>
      <c r="D39" s="159" t="n">
        <v>100.98</v>
      </c>
      <c r="E39" s="159" t="n">
        <v>47.4212577688823</v>
      </c>
      <c r="F39" s="159" t="n">
        <v>5976.92906352049</v>
      </c>
      <c r="G39" s="90"/>
      <c r="H39" s="24" t="n">
        <v>23.9650785</v>
      </c>
      <c r="I39" s="24" t="n">
        <v>0.01125425</v>
      </c>
      <c r="J39" s="42" t="n">
        <v>1.41847469</v>
      </c>
    </row>
    <row r="40" customFormat="false" ht="12.75" hidden="false" customHeight="true" outlineLevel="0" collapsed="false">
      <c r="A40" s="160" t="s">
        <v>203</v>
      </c>
      <c r="B40" s="151" t="n">
        <v>189218.338829777</v>
      </c>
      <c r="C40" s="152" t="s">
        <v>163</v>
      </c>
      <c r="D40" s="153"/>
      <c r="E40" s="153"/>
      <c r="F40" s="153"/>
      <c r="G40" s="154"/>
      <c r="H40" s="151" t="n">
        <v>13716.5795740562</v>
      </c>
      <c r="I40" s="151" t="n">
        <v>1.63547881560273</v>
      </c>
      <c r="J40" s="147" t="n">
        <v>0.659889388862982</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89218.338829777</v>
      </c>
      <c r="C42" s="146" t="s">
        <v>163</v>
      </c>
      <c r="D42" s="83" t="n">
        <v>72.4907514720113</v>
      </c>
      <c r="E42" s="83" t="n">
        <v>8.64334200224655</v>
      </c>
      <c r="F42" s="83" t="n">
        <v>3.48744943510273</v>
      </c>
      <c r="G42" s="80"/>
      <c r="H42" s="20" t="n">
        <v>13716.5795740562</v>
      </c>
      <c r="I42" s="20" t="n">
        <v>1.63547881560273</v>
      </c>
      <c r="J42" s="21" t="n">
        <v>0.659889388862982</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4</v>
      </c>
      <c r="B48" s="166"/>
      <c r="C48" s="166"/>
      <c r="D48" s="166"/>
      <c r="E48" s="166"/>
      <c r="F48" s="166"/>
      <c r="G48" s="166"/>
      <c r="H48" s="166"/>
      <c r="I48" s="166"/>
      <c r="J48" s="166"/>
    </row>
    <row r="49" customFormat="false" ht="13.5" hidden="false" customHeight="true" outlineLevel="0" collapsed="false">
      <c r="A49" s="167" t="s">
        <v>205</v>
      </c>
    </row>
    <row r="50" customFormat="false" ht="13.5" hidden="false" customHeight="true" outlineLevel="0" collapsed="false">
      <c r="A50" s="168" t="s">
        <v>206</v>
      </c>
      <c r="B50" s="168"/>
      <c r="C50" s="168"/>
      <c r="D50" s="168"/>
      <c r="E50" s="168"/>
      <c r="F50" s="168"/>
      <c r="G50" s="168"/>
      <c r="H50" s="168"/>
      <c r="I50" s="168"/>
      <c r="J50" s="168"/>
    </row>
    <row r="51" customFormat="false" ht="13.5" hidden="false" customHeight="true" outlineLevel="0" collapsed="false">
      <c r="A51" s="169" t="s">
        <v>207</v>
      </c>
    </row>
    <row r="52" customFormat="false" ht="13.5" hidden="false" customHeight="true" outlineLevel="0" collapsed="false">
      <c r="A52" s="170" t="s">
        <v>208</v>
      </c>
    </row>
    <row r="53" customFormat="false" ht="13.5" hidden="false" customHeight="true" outlineLevel="0" collapsed="false">
      <c r="A53" s="171" t="s">
        <v>209</v>
      </c>
    </row>
    <row r="54" customFormat="false" ht="13.5" hidden="false" customHeight="true" outlineLevel="0" collapsed="false">
      <c r="A54" s="172" t="s">
        <v>210</v>
      </c>
    </row>
    <row r="55" customFormat="false" ht="13.5" hidden="false" customHeight="true" outlineLevel="0" collapsed="false">
      <c r="A55" s="172" t="s">
        <v>211</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2</v>
      </c>
      <c r="B58" s="176"/>
      <c r="C58" s="176"/>
      <c r="D58" s="176"/>
      <c r="E58" s="176"/>
      <c r="F58" s="176"/>
      <c r="G58" s="176"/>
      <c r="H58" s="176"/>
      <c r="I58" s="176"/>
      <c r="J58" s="176"/>
    </row>
    <row r="59" customFormat="false" ht="13.5" hidden="false" customHeight="true" outlineLevel="0" collapsed="false">
      <c r="A59" s="176" t="s">
        <v>213</v>
      </c>
      <c r="B59" s="176"/>
      <c r="C59" s="176"/>
      <c r="D59" s="176"/>
      <c r="E59" s="176"/>
      <c r="F59" s="176"/>
      <c r="G59" s="176"/>
      <c r="H59" s="176"/>
      <c r="I59" s="176"/>
      <c r="J59" s="176"/>
    </row>
    <row r="60" customFormat="false" ht="13.5" hidden="false" customHeight="true" outlineLevel="0" collapsed="false">
      <c r="A60" s="177" t="s">
        <v>214</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191</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192</v>
      </c>
      <c r="C8" s="2216" t="s">
        <v>605</v>
      </c>
      <c r="D8" s="2217"/>
      <c r="E8" s="2217"/>
      <c r="F8" s="2217"/>
      <c r="G8" s="2218"/>
      <c r="H8" s="2219"/>
    </row>
    <row r="9" customFormat="false" ht="12.75" hidden="false" customHeight="true" outlineLevel="0" collapsed="false">
      <c r="A9" s="2215"/>
      <c r="B9" s="2216" t="s">
        <v>2192</v>
      </c>
      <c r="C9" s="2216" t="s">
        <v>605</v>
      </c>
      <c r="D9" s="2217"/>
      <c r="E9" s="2217"/>
      <c r="F9" s="2217"/>
      <c r="G9" s="2218"/>
      <c r="H9" s="2219"/>
    </row>
    <row r="10" customFormat="false" ht="12.75" hidden="false" customHeight="true" outlineLevel="0" collapsed="false">
      <c r="A10" s="2215"/>
      <c r="B10" s="2216" t="s">
        <v>2193</v>
      </c>
      <c r="C10" s="2216" t="s">
        <v>607</v>
      </c>
      <c r="D10" s="2217"/>
      <c r="E10" s="2217"/>
      <c r="F10" s="2217"/>
      <c r="G10" s="2218"/>
      <c r="H10" s="2219"/>
    </row>
    <row r="11" customFormat="false" ht="12.75" hidden="false" customHeight="true" outlineLevel="0" collapsed="false">
      <c r="A11" s="2215"/>
      <c r="B11" s="2216" t="s">
        <v>2193</v>
      </c>
      <c r="C11" s="2216" t="s">
        <v>607</v>
      </c>
      <c r="D11" s="2217"/>
      <c r="E11" s="2217"/>
      <c r="F11" s="2217"/>
      <c r="G11" s="2218"/>
      <c r="H11" s="2219"/>
    </row>
    <row r="12" customFormat="false" ht="12.75" hidden="false" customHeight="true" outlineLevel="0" collapsed="false">
      <c r="A12" s="2215"/>
      <c r="B12" s="2216" t="s">
        <v>2194</v>
      </c>
      <c r="C12" s="2216" t="s">
        <v>610</v>
      </c>
      <c r="D12" s="2217"/>
      <c r="E12" s="2217"/>
      <c r="F12" s="2217"/>
      <c r="G12" s="2218"/>
      <c r="H12" s="2219"/>
    </row>
    <row r="13" customFormat="false" ht="12.75" hidden="false" customHeight="true" outlineLevel="0" collapsed="false">
      <c r="A13" s="2215"/>
      <c r="B13" s="2216" t="s">
        <v>2194</v>
      </c>
      <c r="C13" s="2216" t="s">
        <v>610</v>
      </c>
      <c r="D13" s="2217"/>
      <c r="E13" s="2217"/>
      <c r="F13" s="2217"/>
      <c r="G13" s="2218"/>
      <c r="H13" s="2219"/>
    </row>
    <row r="14" customFormat="false" ht="12.75" hidden="false" customHeight="true" outlineLevel="0" collapsed="false">
      <c r="A14" s="2215"/>
      <c r="B14" s="2216" t="s">
        <v>2195</v>
      </c>
      <c r="C14" s="2216" t="s">
        <v>607</v>
      </c>
      <c r="D14" s="2217"/>
      <c r="E14" s="2217"/>
      <c r="F14" s="2217"/>
      <c r="G14" s="2218"/>
      <c r="H14" s="2219"/>
    </row>
    <row r="15" customFormat="false" ht="12.75" hidden="false" customHeight="true" outlineLevel="0" collapsed="false">
      <c r="A15" s="2215"/>
      <c r="B15" s="2216" t="s">
        <v>2195</v>
      </c>
      <c r="C15" s="2216" t="s">
        <v>607</v>
      </c>
      <c r="D15" s="2217"/>
      <c r="E15" s="2217"/>
      <c r="F15" s="2217"/>
      <c r="G15" s="2218"/>
      <c r="H15" s="2219"/>
    </row>
    <row r="16" customFormat="false" ht="12.75" hidden="false" customHeight="true" outlineLevel="0" collapsed="false">
      <c r="A16" s="2215" t="s">
        <v>2196</v>
      </c>
      <c r="B16" s="2216" t="s">
        <v>2197</v>
      </c>
      <c r="C16" s="2216" t="s">
        <v>708</v>
      </c>
      <c r="D16" s="2217"/>
      <c r="E16" s="2217"/>
      <c r="F16" s="2217"/>
      <c r="G16" s="2218"/>
      <c r="H16" s="2219"/>
      <c r="I16" s="265"/>
    </row>
    <row r="17" customFormat="false" ht="12.75" hidden="false" customHeight="true" outlineLevel="0" collapsed="false">
      <c r="A17" s="2215"/>
      <c r="B17" s="2216" t="s">
        <v>2198</v>
      </c>
      <c r="C17" s="2216" t="s">
        <v>602</v>
      </c>
      <c r="D17" s="2217"/>
      <c r="E17" s="2217"/>
      <c r="F17" s="2217"/>
      <c r="G17" s="2218"/>
      <c r="H17" s="2219"/>
    </row>
    <row r="18" customFormat="false" ht="12.75" hidden="false" customHeight="true" outlineLevel="0" collapsed="false">
      <c r="A18" s="2215"/>
      <c r="B18" s="2216" t="s">
        <v>2198</v>
      </c>
      <c r="C18" s="2216" t="s">
        <v>602</v>
      </c>
      <c r="D18" s="2217"/>
      <c r="E18" s="2217"/>
      <c r="F18" s="2217"/>
      <c r="G18" s="2218"/>
      <c r="H18" s="2219"/>
    </row>
    <row r="19" customFormat="false" ht="12.75" hidden="false" customHeight="true" outlineLevel="0" collapsed="false">
      <c r="A19" s="2215"/>
      <c r="B19" s="2216" t="s">
        <v>2198</v>
      </c>
      <c r="C19" s="2216" t="s">
        <v>602</v>
      </c>
      <c r="D19" s="2217"/>
      <c r="E19" s="2217"/>
      <c r="F19" s="2217"/>
      <c r="G19" s="2218"/>
      <c r="H19" s="2219"/>
    </row>
    <row r="20" customFormat="false" ht="12.75" hidden="false" customHeight="true" outlineLevel="0" collapsed="false">
      <c r="A20" s="2215"/>
      <c r="B20" s="2216" t="s">
        <v>2199</v>
      </c>
      <c r="C20" s="2216" t="s">
        <v>605</v>
      </c>
      <c r="D20" s="2217"/>
      <c r="E20" s="2217"/>
      <c r="F20" s="2217"/>
      <c r="G20" s="2218"/>
      <c r="H20" s="2219"/>
    </row>
    <row r="21" customFormat="false" ht="12.75" hidden="false" customHeight="true" outlineLevel="0" collapsed="false">
      <c r="A21" s="2215"/>
      <c r="B21" s="2216" t="s">
        <v>2199</v>
      </c>
      <c r="C21" s="2216" t="s">
        <v>605</v>
      </c>
      <c r="D21" s="2217"/>
      <c r="E21" s="2217"/>
      <c r="F21" s="2217"/>
      <c r="G21" s="2218"/>
      <c r="H21" s="2219"/>
    </row>
    <row r="22" customFormat="false" ht="12.75" hidden="false" customHeight="true" outlineLevel="0" collapsed="false">
      <c r="A22" s="2215"/>
      <c r="B22" s="2216" t="s">
        <v>2199</v>
      </c>
      <c r="C22" s="2216" t="s">
        <v>605</v>
      </c>
      <c r="D22" s="2217"/>
      <c r="E22" s="2217"/>
      <c r="F22" s="2217"/>
      <c r="G22" s="2218"/>
      <c r="H22" s="2219"/>
    </row>
    <row r="23" customFormat="false" ht="12.75" hidden="false" customHeight="true" outlineLevel="0" collapsed="false">
      <c r="A23" s="2215"/>
      <c r="B23" s="2216" t="s">
        <v>2200</v>
      </c>
      <c r="C23" s="2216" t="s">
        <v>607</v>
      </c>
      <c r="D23" s="2217"/>
      <c r="E23" s="2217"/>
      <c r="F23" s="2217"/>
      <c r="G23" s="2218"/>
      <c r="H23" s="2219"/>
    </row>
    <row r="24" customFormat="false" ht="12.75" hidden="false" customHeight="true" outlineLevel="0" collapsed="false">
      <c r="A24" s="2215"/>
      <c r="B24" s="2216" t="s">
        <v>2200</v>
      </c>
      <c r="C24" s="2216" t="s">
        <v>607</v>
      </c>
      <c r="D24" s="2217"/>
      <c r="E24" s="2217"/>
      <c r="F24" s="2217"/>
      <c r="G24" s="2218"/>
      <c r="H24" s="2219"/>
    </row>
    <row r="25" customFormat="false" ht="12.75" hidden="false" customHeight="true" outlineLevel="0" collapsed="false">
      <c r="A25" s="2215"/>
      <c r="B25" s="2216" t="s">
        <v>2201</v>
      </c>
      <c r="C25" s="2216" t="s">
        <v>608</v>
      </c>
      <c r="D25" s="2217"/>
      <c r="E25" s="2217"/>
      <c r="F25" s="2217"/>
      <c r="G25" s="2218"/>
      <c r="H25" s="2219"/>
    </row>
    <row r="26" customFormat="false" ht="12.75" hidden="false" customHeight="true" outlineLevel="0" collapsed="false">
      <c r="A26" s="2215"/>
      <c r="B26" s="2216" t="s">
        <v>2201</v>
      </c>
      <c r="C26" s="2216" t="s">
        <v>608</v>
      </c>
      <c r="D26" s="2217"/>
      <c r="E26" s="2217"/>
      <c r="F26" s="2217"/>
      <c r="G26" s="2218"/>
      <c r="H26" s="2219"/>
    </row>
    <row r="27" customFormat="false" ht="12.75" hidden="false" customHeight="true" outlineLevel="0" collapsed="false">
      <c r="A27" s="2215"/>
      <c r="B27" s="2216" t="s">
        <v>2201</v>
      </c>
      <c r="C27" s="2216" t="s">
        <v>608</v>
      </c>
      <c r="D27" s="2217"/>
      <c r="E27" s="2217"/>
      <c r="F27" s="2217"/>
      <c r="G27" s="2218"/>
      <c r="H27" s="2219"/>
    </row>
    <row r="28" customFormat="false" ht="12.75" hidden="false" customHeight="true" outlineLevel="0" collapsed="false">
      <c r="A28" s="2215" t="s">
        <v>2202</v>
      </c>
      <c r="B28" s="2216" t="s">
        <v>2203</v>
      </c>
      <c r="C28" s="2216" t="s">
        <v>708</v>
      </c>
      <c r="D28" s="2217"/>
      <c r="E28" s="2217"/>
      <c r="F28" s="2217"/>
      <c r="G28" s="2218"/>
      <c r="H28" s="2219"/>
    </row>
    <row r="29" customFormat="false" ht="12.75" hidden="false" customHeight="true" outlineLevel="0" collapsed="false">
      <c r="A29" s="2215"/>
      <c r="B29" s="2216" t="s">
        <v>2204</v>
      </c>
      <c r="C29" s="2216" t="s">
        <v>611</v>
      </c>
      <c r="D29" s="2217"/>
      <c r="E29" s="2217"/>
      <c r="F29" s="2217"/>
      <c r="G29" s="2218"/>
      <c r="H29" s="2219"/>
    </row>
    <row r="30" customFormat="false" ht="12.75" hidden="false" customHeight="true" outlineLevel="0" collapsed="false">
      <c r="A30" s="2215"/>
      <c r="B30" s="2216" t="s">
        <v>2204</v>
      </c>
      <c r="C30" s="2216" t="s">
        <v>611</v>
      </c>
      <c r="D30" s="2217"/>
      <c r="E30" s="2217"/>
      <c r="F30" s="2217"/>
      <c r="G30" s="2218"/>
      <c r="H30" s="2219"/>
    </row>
    <row r="31" customFormat="false" ht="12.75" hidden="false" customHeight="true" outlineLevel="0" collapsed="false">
      <c r="A31" s="2215"/>
      <c r="B31" s="2216" t="s">
        <v>2205</v>
      </c>
      <c r="C31" s="2216" t="s">
        <v>607</v>
      </c>
      <c r="D31" s="2217"/>
      <c r="E31" s="2217"/>
      <c r="F31" s="2217"/>
      <c r="G31" s="2218"/>
      <c r="H31" s="2219"/>
    </row>
    <row r="32" customFormat="false" ht="12.75" hidden="false" customHeight="true" outlineLevel="0" collapsed="false">
      <c r="A32" s="2215"/>
      <c r="B32" s="2216" t="s">
        <v>2205</v>
      </c>
      <c r="C32" s="2216" t="s">
        <v>607</v>
      </c>
      <c r="D32" s="2217"/>
      <c r="E32" s="2217"/>
      <c r="F32" s="2217"/>
      <c r="G32" s="2218"/>
      <c r="H32" s="2219"/>
    </row>
    <row r="33" customFormat="false" ht="12.75" hidden="false" customHeight="true" outlineLevel="0" collapsed="false">
      <c r="A33" s="2215"/>
      <c r="B33" s="2216" t="s">
        <v>2206</v>
      </c>
      <c r="C33" s="2216" t="s">
        <v>611</v>
      </c>
      <c r="D33" s="2217"/>
      <c r="E33" s="2217"/>
      <c r="F33" s="2217"/>
      <c r="G33" s="2218"/>
      <c r="H33" s="2219"/>
    </row>
    <row r="34" customFormat="false" ht="12.75" hidden="false" customHeight="true" outlineLevel="0" collapsed="false">
      <c r="A34" s="2215"/>
      <c r="B34" s="2216" t="s">
        <v>2207</v>
      </c>
      <c r="C34" s="2216" t="s">
        <v>607</v>
      </c>
      <c r="D34" s="2217"/>
      <c r="E34" s="2217"/>
      <c r="F34" s="2217"/>
      <c r="G34" s="2218"/>
      <c r="H34" s="2219"/>
    </row>
    <row r="35" customFormat="false" ht="12.75" hidden="false" customHeight="true" outlineLevel="0" collapsed="false">
      <c r="A35" s="2215"/>
      <c r="B35" s="2216" t="s">
        <v>2207</v>
      </c>
      <c r="C35" s="2216" t="s">
        <v>607</v>
      </c>
      <c r="D35" s="2217"/>
      <c r="E35" s="2217"/>
      <c r="F35" s="2217"/>
      <c r="G35" s="2218"/>
      <c r="H35" s="2219"/>
    </row>
    <row r="36" customFormat="false" ht="12.75" hidden="false" customHeight="true" outlineLevel="0" collapsed="false">
      <c r="A36" s="2215"/>
      <c r="B36" s="2216" t="s">
        <v>2208</v>
      </c>
      <c r="C36" s="2216" t="s">
        <v>608</v>
      </c>
      <c r="D36" s="2217"/>
      <c r="E36" s="2217"/>
      <c r="F36" s="2217"/>
      <c r="G36" s="2218"/>
      <c r="H36" s="2219"/>
    </row>
    <row r="37" customFormat="false" ht="12.75" hidden="false" customHeight="true" outlineLevel="0" collapsed="false">
      <c r="A37" s="2215" t="s">
        <v>2209</v>
      </c>
      <c r="B37" s="2216" t="s">
        <v>2210</v>
      </c>
      <c r="C37" s="2216" t="s">
        <v>706</v>
      </c>
      <c r="D37" s="2217"/>
      <c r="E37" s="2217"/>
      <c r="F37" s="2217"/>
      <c r="G37" s="2218"/>
      <c r="H37" s="2219"/>
    </row>
    <row r="38" customFormat="false" ht="12.75" hidden="false" customHeight="true" outlineLevel="0" collapsed="false">
      <c r="A38" s="2215"/>
      <c r="B38" s="2216" t="s">
        <v>2211</v>
      </c>
      <c r="C38" s="2216" t="s">
        <v>601</v>
      </c>
      <c r="D38" s="2217"/>
      <c r="E38" s="2217"/>
      <c r="F38" s="2217"/>
      <c r="G38" s="2218"/>
      <c r="H38" s="2219"/>
    </row>
    <row r="39" customFormat="false" ht="12.75" hidden="false" customHeight="true" outlineLevel="0" collapsed="false">
      <c r="A39" s="2215"/>
      <c r="B39" s="2216" t="s">
        <v>2212</v>
      </c>
      <c r="C39" s="2216" t="s">
        <v>710</v>
      </c>
      <c r="D39" s="2217"/>
      <c r="E39" s="2217"/>
      <c r="F39" s="2217"/>
      <c r="G39" s="2218"/>
      <c r="H39" s="2219"/>
    </row>
    <row r="40" customFormat="false" ht="12.75" hidden="false" customHeight="true" outlineLevel="0" collapsed="false">
      <c r="A40" s="2215"/>
      <c r="B40" s="2216" t="s">
        <v>2213</v>
      </c>
      <c r="C40" s="2216" t="s">
        <v>711</v>
      </c>
      <c r="D40" s="2217"/>
      <c r="E40" s="2217"/>
      <c r="F40" s="2217"/>
      <c r="G40" s="2218"/>
      <c r="H40" s="2219"/>
    </row>
    <row r="41" customFormat="false" ht="12.75" hidden="false" customHeight="true" outlineLevel="0" collapsed="false">
      <c r="A41" s="2215"/>
      <c r="B41" s="2216" t="s">
        <v>2214</v>
      </c>
      <c r="C41" s="2216" t="s">
        <v>712</v>
      </c>
      <c r="D41" s="2217"/>
      <c r="E41" s="2217"/>
      <c r="F41" s="2217"/>
      <c r="G41" s="2218"/>
      <c r="H41" s="2219"/>
    </row>
    <row r="42" customFormat="false" ht="12.75" hidden="false" customHeight="true" outlineLevel="0" collapsed="false">
      <c r="A42" s="2215"/>
      <c r="B42" s="2216" t="s">
        <v>2215</v>
      </c>
      <c r="C42" s="2216" t="s">
        <v>718</v>
      </c>
      <c r="D42" s="2217"/>
      <c r="E42" s="2217"/>
      <c r="F42" s="2217"/>
      <c r="G42" s="2218"/>
      <c r="H42" s="2219"/>
    </row>
    <row r="43" customFormat="false" ht="12.75" hidden="false" customHeight="true" outlineLevel="0" collapsed="false">
      <c r="A43" s="2215"/>
      <c r="B43" s="2216" t="s">
        <v>2216</v>
      </c>
      <c r="C43" s="2216" t="s">
        <v>717</v>
      </c>
      <c r="D43" s="2217"/>
      <c r="E43" s="2217"/>
      <c r="F43" s="2217"/>
      <c r="G43" s="2218"/>
      <c r="H43" s="2219"/>
    </row>
    <row r="44" customFormat="false" ht="12.75" hidden="false" customHeight="true" outlineLevel="0" collapsed="false">
      <c r="A44" s="2215"/>
      <c r="B44" s="2216" t="s">
        <v>2216</v>
      </c>
      <c r="C44" s="2216" t="s">
        <v>717</v>
      </c>
      <c r="D44" s="2217"/>
      <c r="E44" s="2217"/>
      <c r="F44" s="2217"/>
      <c r="G44" s="2218"/>
      <c r="H44" s="2219"/>
    </row>
    <row r="45" customFormat="false" ht="12.75" hidden="false" customHeight="true" outlineLevel="0" collapsed="false">
      <c r="A45" s="2215"/>
      <c r="B45" s="2216" t="s">
        <v>2217</v>
      </c>
      <c r="C45" s="2216" t="s">
        <v>708</v>
      </c>
      <c r="D45" s="2217"/>
      <c r="E45" s="2217"/>
      <c r="F45" s="2217"/>
      <c r="G45" s="2218"/>
      <c r="H45" s="2219"/>
    </row>
    <row r="46" customFormat="false" ht="12.75" hidden="false" customHeight="true" outlineLevel="0" collapsed="false">
      <c r="A46" s="2215" t="s">
        <v>2218</v>
      </c>
      <c r="B46" s="2216" t="s">
        <v>2219</v>
      </c>
      <c r="C46" s="2216" t="s">
        <v>718</v>
      </c>
      <c r="D46" s="2217"/>
      <c r="E46" s="2217"/>
      <c r="F46" s="2217"/>
      <c r="G46" s="2218"/>
      <c r="H46" s="2219"/>
    </row>
    <row r="47" customFormat="false" ht="12.75" hidden="false" customHeight="true" outlineLevel="0" collapsed="false">
      <c r="A47" s="2215"/>
      <c r="B47" s="2216" t="s">
        <v>2220</v>
      </c>
      <c r="C47" s="2216" t="s">
        <v>718</v>
      </c>
      <c r="D47" s="2217"/>
      <c r="E47" s="2217"/>
      <c r="F47" s="2217"/>
      <c r="G47" s="2218"/>
      <c r="H47" s="2219"/>
    </row>
    <row r="48" customFormat="false" ht="12.75" hidden="false" customHeight="true" outlineLevel="0" collapsed="false">
      <c r="A48" s="2215"/>
      <c r="B48" s="2216" t="s">
        <v>2220</v>
      </c>
      <c r="C48" s="2216" t="s">
        <v>718</v>
      </c>
      <c r="D48" s="2217"/>
      <c r="E48" s="2217"/>
      <c r="F48" s="2217"/>
      <c r="G48" s="2218"/>
      <c r="H48" s="2219"/>
    </row>
    <row r="49" customFormat="false" ht="12.75" hidden="false" customHeight="true" outlineLevel="0" collapsed="false">
      <c r="A49" s="2215"/>
      <c r="B49" s="2216" t="s">
        <v>2221</v>
      </c>
      <c r="C49" s="2216" t="s">
        <v>601</v>
      </c>
      <c r="D49" s="2217"/>
      <c r="E49" s="2217"/>
      <c r="F49" s="2217"/>
      <c r="G49" s="2218"/>
      <c r="H49" s="2219"/>
    </row>
    <row r="50" customFormat="false" ht="12.75" hidden="false" customHeight="true" outlineLevel="0" collapsed="false">
      <c r="A50" s="2215"/>
      <c r="B50" s="2216" t="s">
        <v>2221</v>
      </c>
      <c r="C50" s="2216" t="s">
        <v>602</v>
      </c>
      <c r="D50" s="2217"/>
      <c r="E50" s="2217"/>
      <c r="F50" s="2217"/>
      <c r="G50" s="2218"/>
      <c r="H50" s="2219"/>
    </row>
    <row r="51" customFormat="false" ht="12.75" hidden="false" customHeight="true" outlineLevel="0" collapsed="false">
      <c r="A51" s="2215"/>
      <c r="B51" s="2216" t="s">
        <v>2221</v>
      </c>
      <c r="C51" s="2216" t="s">
        <v>603</v>
      </c>
      <c r="D51" s="2217"/>
      <c r="E51" s="2217"/>
      <c r="F51" s="2217"/>
      <c r="G51" s="2218"/>
      <c r="H51" s="2219"/>
    </row>
    <row r="52" customFormat="false" ht="12.75" hidden="false" customHeight="true" outlineLevel="0" collapsed="false">
      <c r="A52" s="2215"/>
      <c r="B52" s="2216" t="s">
        <v>2221</v>
      </c>
      <c r="C52" s="2216" t="s">
        <v>771</v>
      </c>
      <c r="D52" s="2217"/>
      <c r="E52" s="2217"/>
      <c r="F52" s="2217"/>
      <c r="G52" s="2218"/>
      <c r="H52" s="2219"/>
    </row>
    <row r="53" customFormat="false" ht="12.75" hidden="false" customHeight="true" outlineLevel="0" collapsed="false">
      <c r="A53" s="2215"/>
      <c r="B53" s="2216" t="s">
        <v>2221</v>
      </c>
      <c r="C53" s="2216" t="s">
        <v>605</v>
      </c>
      <c r="D53" s="2217"/>
      <c r="E53" s="2217"/>
      <c r="F53" s="2217"/>
      <c r="G53" s="2218"/>
      <c r="H53" s="2219"/>
    </row>
    <row r="54" customFormat="false" ht="12.75" hidden="false" customHeight="true" outlineLevel="0" collapsed="false">
      <c r="A54" s="2215"/>
      <c r="B54" s="2216" t="s">
        <v>2221</v>
      </c>
      <c r="C54" s="2216" t="s">
        <v>606</v>
      </c>
      <c r="D54" s="2217"/>
      <c r="E54" s="2217"/>
      <c r="F54" s="2217"/>
      <c r="G54" s="2218"/>
      <c r="H54" s="2219"/>
    </row>
    <row r="55" customFormat="false" ht="12.75" hidden="false" customHeight="true" outlineLevel="0" collapsed="false">
      <c r="A55" s="2215"/>
      <c r="B55" s="2216" t="s">
        <v>2221</v>
      </c>
      <c r="C55" s="2216" t="s">
        <v>607</v>
      </c>
      <c r="D55" s="2217"/>
      <c r="E55" s="2217"/>
      <c r="F55" s="2217"/>
      <c r="G55" s="2218"/>
      <c r="H55" s="2219"/>
    </row>
    <row r="56" customFormat="false" ht="12.75" hidden="false" customHeight="true" outlineLevel="0" collapsed="false">
      <c r="A56" s="2215"/>
      <c r="B56" s="2216" t="s">
        <v>2221</v>
      </c>
      <c r="C56" s="2216" t="s">
        <v>608</v>
      </c>
      <c r="D56" s="2217"/>
      <c r="E56" s="2217"/>
      <c r="F56" s="2217"/>
      <c r="G56" s="2218"/>
      <c r="H56" s="2219"/>
    </row>
    <row r="57" customFormat="false" ht="13.5" hidden="false" customHeight="true" outlineLevel="0" collapsed="false">
      <c r="A57" s="2215"/>
      <c r="B57" s="2216" t="s">
        <v>2221</v>
      </c>
      <c r="C57" s="2216" t="s">
        <v>609</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222</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221</v>
      </c>
      <c r="C8" s="2216" t="s">
        <v>610</v>
      </c>
      <c r="D8" s="2217"/>
      <c r="E8" s="2217"/>
      <c r="F8" s="2217"/>
      <c r="G8" s="2218"/>
      <c r="H8" s="2219"/>
    </row>
    <row r="9" customFormat="false" ht="12.75" hidden="false" customHeight="true" outlineLevel="0" collapsed="false">
      <c r="A9" s="2215"/>
      <c r="B9" s="2216" t="s">
        <v>2221</v>
      </c>
      <c r="C9" s="2216" t="s">
        <v>611</v>
      </c>
      <c r="D9" s="2217"/>
      <c r="E9" s="2217"/>
      <c r="F9" s="2217"/>
      <c r="G9" s="2218"/>
      <c r="H9" s="2219"/>
    </row>
    <row r="10" customFormat="false" ht="12.75" hidden="false" customHeight="true" outlineLevel="0" collapsed="false">
      <c r="A10" s="2215"/>
      <c r="B10" s="2216" t="s">
        <v>2221</v>
      </c>
      <c r="C10" s="2216" t="s">
        <v>612</v>
      </c>
      <c r="D10" s="2217"/>
      <c r="E10" s="2217"/>
      <c r="F10" s="2217"/>
      <c r="G10" s="2218"/>
      <c r="H10" s="2219"/>
    </row>
    <row r="11" customFormat="false" ht="12.75" hidden="false" customHeight="true" outlineLevel="0" collapsed="false">
      <c r="A11" s="2215"/>
      <c r="B11" s="2216" t="s">
        <v>2221</v>
      </c>
      <c r="C11" s="2216" t="s">
        <v>613</v>
      </c>
      <c r="D11" s="2217"/>
      <c r="E11" s="2217"/>
      <c r="F11" s="2217"/>
      <c r="G11" s="2218"/>
      <c r="H11" s="2219"/>
    </row>
    <row r="12" customFormat="false" ht="12.75" hidden="false" customHeight="true" outlineLevel="0" collapsed="false">
      <c r="A12" s="2215"/>
      <c r="B12" s="2216" t="s">
        <v>2221</v>
      </c>
      <c r="C12" s="2216" t="s">
        <v>708</v>
      </c>
      <c r="D12" s="2217"/>
      <c r="E12" s="2217"/>
      <c r="F12" s="2217"/>
      <c r="G12" s="2218"/>
      <c r="H12" s="2219"/>
    </row>
    <row r="13" customFormat="false" ht="12.75" hidden="false" customHeight="true" outlineLevel="0" collapsed="false">
      <c r="A13" s="2215"/>
      <c r="B13" s="2216" t="s">
        <v>2221</v>
      </c>
      <c r="C13" s="2216" t="s">
        <v>709</v>
      </c>
      <c r="D13" s="2217"/>
      <c r="E13" s="2217"/>
      <c r="F13" s="2217"/>
      <c r="G13" s="2218"/>
      <c r="H13" s="2219"/>
    </row>
    <row r="14" customFormat="false" ht="12.75" hidden="false" customHeight="true" outlineLevel="0" collapsed="false">
      <c r="A14" s="2215"/>
      <c r="B14" s="2216" t="s">
        <v>2221</v>
      </c>
      <c r="C14" s="2216" t="s">
        <v>711</v>
      </c>
      <c r="D14" s="2217"/>
      <c r="E14" s="2217"/>
      <c r="F14" s="2217"/>
      <c r="G14" s="2218"/>
      <c r="H14" s="2219"/>
    </row>
    <row r="15" customFormat="false" ht="12.75" hidden="false" customHeight="true" outlineLevel="0" collapsed="false">
      <c r="A15" s="2215"/>
      <c r="B15" s="2216" t="s">
        <v>2221</v>
      </c>
      <c r="C15" s="2216" t="s">
        <v>713</v>
      </c>
      <c r="D15" s="2217"/>
      <c r="E15" s="2217"/>
      <c r="F15" s="2217"/>
      <c r="G15" s="2218"/>
      <c r="H15" s="2219"/>
    </row>
    <row r="16" customFormat="false" ht="12.75" hidden="false" customHeight="true" outlineLevel="0" collapsed="false">
      <c r="A16" s="2215"/>
      <c r="B16" s="2216" t="s">
        <v>2221</v>
      </c>
      <c r="C16" s="2216" t="s">
        <v>715</v>
      </c>
      <c r="D16" s="2217"/>
      <c r="E16" s="2217"/>
      <c r="F16" s="2217"/>
      <c r="G16" s="2218"/>
      <c r="H16" s="2219"/>
      <c r="I16" s="265"/>
    </row>
    <row r="17" customFormat="false" ht="12.75" hidden="false" customHeight="true" outlineLevel="0" collapsed="false">
      <c r="A17" s="2215"/>
      <c r="B17" s="2216" t="s">
        <v>2221</v>
      </c>
      <c r="C17" s="2216" t="s">
        <v>717</v>
      </c>
      <c r="D17" s="2217"/>
      <c r="E17" s="2217"/>
      <c r="F17" s="2217"/>
      <c r="G17" s="2218"/>
      <c r="H17" s="2219"/>
    </row>
    <row r="18" customFormat="false" ht="12.75" hidden="false" customHeight="true" outlineLevel="0" collapsed="false">
      <c r="A18" s="2215"/>
      <c r="B18" s="2216" t="s">
        <v>2221</v>
      </c>
      <c r="C18" s="2216" t="s">
        <v>718</v>
      </c>
      <c r="D18" s="2217"/>
      <c r="E18" s="2217"/>
      <c r="F18" s="2217"/>
      <c r="G18" s="2218"/>
      <c r="H18" s="2219"/>
    </row>
    <row r="19" customFormat="false" ht="12.75" hidden="false" customHeight="true" outlineLevel="0" collapsed="false">
      <c r="A19" s="2215" t="s">
        <v>2223</v>
      </c>
      <c r="B19" s="2216" t="s">
        <v>220</v>
      </c>
      <c r="C19" s="2216" t="s">
        <v>708</v>
      </c>
      <c r="D19" s="2217"/>
      <c r="E19" s="2217"/>
      <c r="F19" s="2217"/>
      <c r="G19" s="2218"/>
      <c r="H19" s="2219"/>
    </row>
    <row r="20" customFormat="false" ht="12.75" hidden="false" customHeight="true" outlineLevel="0" collapsed="false">
      <c r="A20" s="2215" t="s">
        <v>2223</v>
      </c>
      <c r="B20" s="2216" t="s">
        <v>220</v>
      </c>
      <c r="C20" s="2216" t="s">
        <v>718</v>
      </c>
      <c r="D20" s="2217"/>
      <c r="E20" s="2217"/>
      <c r="F20" s="2217"/>
      <c r="G20" s="2218"/>
      <c r="H20" s="2219" t="s">
        <v>1994</v>
      </c>
    </row>
    <row r="21" customFormat="false" ht="12.75" hidden="false" customHeight="true" outlineLevel="0" collapsed="false">
      <c r="A21" s="2215" t="s">
        <v>2224</v>
      </c>
      <c r="B21" s="2216" t="s">
        <v>2225</v>
      </c>
      <c r="C21" s="2216" t="s">
        <v>601</v>
      </c>
      <c r="D21" s="2217"/>
      <c r="E21" s="2217"/>
      <c r="F21" s="2217"/>
      <c r="G21" s="2218"/>
      <c r="H21" s="2219" t="s">
        <v>1994</v>
      </c>
    </row>
    <row r="22" customFormat="false" ht="12.75" hidden="false" customHeight="true" outlineLevel="0" collapsed="false">
      <c r="A22" s="2215" t="s">
        <v>2224</v>
      </c>
      <c r="B22" s="2216" t="s">
        <v>2225</v>
      </c>
      <c r="C22" s="2216" t="s">
        <v>606</v>
      </c>
      <c r="D22" s="2217"/>
      <c r="E22" s="2217"/>
      <c r="F22" s="2217"/>
      <c r="G22" s="2218"/>
      <c r="H22" s="2219"/>
    </row>
    <row r="23" customFormat="false" ht="12.75" hidden="false" customHeight="true" outlineLevel="0" collapsed="false">
      <c r="A23" s="2215" t="s">
        <v>2224</v>
      </c>
      <c r="B23" s="2216" t="s">
        <v>2225</v>
      </c>
      <c r="C23" s="2216" t="s">
        <v>607</v>
      </c>
      <c r="D23" s="2217"/>
      <c r="E23" s="2217"/>
      <c r="F23" s="2217"/>
      <c r="G23" s="2218"/>
      <c r="H23" s="2219"/>
    </row>
    <row r="24" customFormat="false" ht="12.75" hidden="false" customHeight="true" outlineLevel="0" collapsed="false">
      <c r="A24" s="2215" t="s">
        <v>2224</v>
      </c>
      <c r="B24" s="2216" t="s">
        <v>2225</v>
      </c>
      <c r="C24" s="2216" t="s">
        <v>611</v>
      </c>
      <c r="D24" s="2217"/>
      <c r="E24" s="2217"/>
      <c r="F24" s="2217"/>
      <c r="G24" s="2218"/>
      <c r="H24" s="2219"/>
    </row>
    <row r="25" customFormat="false" ht="12.75" hidden="false" customHeight="true" outlineLevel="0" collapsed="false">
      <c r="A25" s="2215" t="s">
        <v>2224</v>
      </c>
      <c r="B25" s="2216" t="s">
        <v>2225</v>
      </c>
      <c r="C25" s="2216" t="s">
        <v>710</v>
      </c>
      <c r="D25" s="2217"/>
      <c r="E25" s="2217"/>
      <c r="F25" s="2217"/>
      <c r="G25" s="2218"/>
      <c r="H25" s="2219" t="s">
        <v>1994</v>
      </c>
    </row>
    <row r="26" customFormat="false" ht="12.75" hidden="false" customHeight="true" outlineLevel="0" collapsed="false">
      <c r="A26" s="2215" t="s">
        <v>2224</v>
      </c>
      <c r="B26" s="2216" t="s">
        <v>2225</v>
      </c>
      <c r="C26" s="2216" t="s">
        <v>711</v>
      </c>
      <c r="D26" s="2217"/>
      <c r="E26" s="2217"/>
      <c r="F26" s="2217"/>
      <c r="G26" s="2218"/>
      <c r="H26" s="2219" t="s">
        <v>1994</v>
      </c>
    </row>
    <row r="27" customFormat="false" ht="12.75" hidden="false" customHeight="true" outlineLevel="0" collapsed="false">
      <c r="A27" s="2215" t="s">
        <v>2224</v>
      </c>
      <c r="B27" s="2216" t="s">
        <v>2225</v>
      </c>
      <c r="C27" s="2216" t="s">
        <v>718</v>
      </c>
      <c r="D27" s="2217"/>
      <c r="E27" s="2217"/>
      <c r="F27" s="2217"/>
      <c r="G27" s="2218"/>
      <c r="H27" s="2219" t="s">
        <v>1994</v>
      </c>
    </row>
    <row r="28" customFormat="false" ht="12.75" hidden="false" customHeight="true" outlineLevel="0" collapsed="false">
      <c r="A28" s="2215" t="s">
        <v>2226</v>
      </c>
      <c r="B28" s="2216" t="s">
        <v>2227</v>
      </c>
      <c r="C28" s="2216" t="s">
        <v>771</v>
      </c>
      <c r="D28" s="2217"/>
      <c r="E28" s="2217"/>
      <c r="F28" s="2217"/>
      <c r="G28" s="2218"/>
      <c r="H28" s="2219" t="s">
        <v>1994</v>
      </c>
    </row>
    <row r="29" customFormat="false" ht="12.75" hidden="false" customHeight="true" outlineLevel="0" collapsed="false">
      <c r="A29" s="2215" t="s">
        <v>2226</v>
      </c>
      <c r="B29" s="2216" t="s">
        <v>2227</v>
      </c>
      <c r="C29" s="2216" t="s">
        <v>605</v>
      </c>
      <c r="D29" s="2217"/>
      <c r="E29" s="2217"/>
      <c r="F29" s="2217"/>
      <c r="G29" s="2218"/>
      <c r="H29" s="2219"/>
    </row>
    <row r="30" customFormat="false" ht="12.75" hidden="false" customHeight="true" outlineLevel="0" collapsed="false">
      <c r="A30" s="2215" t="s">
        <v>2226</v>
      </c>
      <c r="B30" s="2216" t="s">
        <v>2227</v>
      </c>
      <c r="C30" s="2216" t="s">
        <v>607</v>
      </c>
      <c r="D30" s="2217"/>
      <c r="E30" s="2217"/>
      <c r="F30" s="2217"/>
      <c r="G30" s="2218"/>
      <c r="H30" s="2219"/>
    </row>
    <row r="31" customFormat="false" ht="12.75" hidden="false" customHeight="true" outlineLevel="0" collapsed="false">
      <c r="A31" s="2215" t="s">
        <v>2226</v>
      </c>
      <c r="B31" s="2216" t="s">
        <v>2227</v>
      </c>
      <c r="C31" s="2216" t="s">
        <v>612</v>
      </c>
      <c r="D31" s="2217"/>
      <c r="E31" s="2217"/>
      <c r="F31" s="2217"/>
      <c r="G31" s="2218"/>
      <c r="H31" s="2219" t="s">
        <v>1994</v>
      </c>
    </row>
    <row r="32" customFormat="false" ht="12.75" hidden="false" customHeight="true" outlineLevel="0" collapsed="false">
      <c r="A32" s="2215" t="s">
        <v>2228</v>
      </c>
      <c r="B32" s="2216" t="s">
        <v>2225</v>
      </c>
      <c r="C32" s="2216" t="s">
        <v>771</v>
      </c>
      <c r="D32" s="2217"/>
      <c r="E32" s="2217"/>
      <c r="F32" s="2217"/>
      <c r="G32" s="2218"/>
      <c r="H32" s="2219" t="s">
        <v>1994</v>
      </c>
    </row>
    <row r="33" customFormat="false" ht="12.75" hidden="false" customHeight="true" outlineLevel="0" collapsed="false">
      <c r="A33" s="2215" t="s">
        <v>2228</v>
      </c>
      <c r="B33" s="2216" t="s">
        <v>2225</v>
      </c>
      <c r="C33" s="2216" t="s">
        <v>708</v>
      </c>
      <c r="D33" s="2217"/>
      <c r="E33" s="2217"/>
      <c r="F33" s="2217"/>
      <c r="G33" s="2218"/>
      <c r="H33" s="2219" t="s">
        <v>1994</v>
      </c>
    </row>
    <row r="34" customFormat="false" ht="12.75" hidden="false" customHeight="true" outlineLevel="0" collapsed="false">
      <c r="A34" s="2215" t="s">
        <v>2228</v>
      </c>
      <c r="B34" s="2216" t="s">
        <v>2225</v>
      </c>
      <c r="C34" s="2216" t="s">
        <v>710</v>
      </c>
      <c r="D34" s="2217"/>
      <c r="E34" s="2217"/>
      <c r="F34" s="2217"/>
      <c r="G34" s="2218"/>
      <c r="H34" s="2219" t="s">
        <v>1994</v>
      </c>
    </row>
    <row r="35" customFormat="false" ht="12.75" hidden="false" customHeight="true" outlineLevel="0" collapsed="false">
      <c r="A35" s="2215" t="s">
        <v>2228</v>
      </c>
      <c r="B35" s="2216" t="s">
        <v>2225</v>
      </c>
      <c r="C35" s="2216" t="s">
        <v>711</v>
      </c>
      <c r="D35" s="2217"/>
      <c r="E35" s="2217"/>
      <c r="F35" s="2217"/>
      <c r="G35" s="2218"/>
      <c r="H35" s="2219" t="s">
        <v>1994</v>
      </c>
    </row>
    <row r="36" customFormat="false" ht="12.75" hidden="false" customHeight="true" outlineLevel="0" collapsed="false">
      <c r="A36" s="2215" t="s">
        <v>2228</v>
      </c>
      <c r="B36" s="2216" t="s">
        <v>2225</v>
      </c>
      <c r="C36" s="2216" t="s">
        <v>714</v>
      </c>
      <c r="D36" s="2217"/>
      <c r="E36" s="2217"/>
      <c r="F36" s="2217"/>
      <c r="G36" s="2218"/>
      <c r="H36" s="2219"/>
    </row>
    <row r="37" customFormat="false" ht="12.75" hidden="false" customHeight="true" outlineLevel="0" collapsed="false">
      <c r="A37" s="2215" t="s">
        <v>2228</v>
      </c>
      <c r="B37" s="2216" t="s">
        <v>2225</v>
      </c>
      <c r="C37" s="2216" t="s">
        <v>718</v>
      </c>
      <c r="D37" s="2217"/>
      <c r="E37" s="2217"/>
      <c r="F37" s="2217"/>
      <c r="G37" s="2218"/>
      <c r="H37" s="2219" t="s">
        <v>1994</v>
      </c>
    </row>
    <row r="38" customFormat="false" ht="12.75" hidden="false" customHeight="true" outlineLevel="0" collapsed="false">
      <c r="A38" s="2215" t="s">
        <v>2229</v>
      </c>
      <c r="B38" s="2216" t="s">
        <v>2227</v>
      </c>
      <c r="C38" s="2216" t="s">
        <v>771</v>
      </c>
      <c r="D38" s="2217"/>
      <c r="E38" s="2217"/>
      <c r="F38" s="2217"/>
      <c r="G38" s="2218"/>
      <c r="H38" s="2219" t="s">
        <v>1994</v>
      </c>
    </row>
    <row r="39" customFormat="false" ht="12.75" hidden="false" customHeight="true" outlineLevel="0" collapsed="false">
      <c r="A39" s="2215" t="s">
        <v>2229</v>
      </c>
      <c r="B39" s="2216" t="s">
        <v>2227</v>
      </c>
      <c r="C39" s="2216" t="s">
        <v>612</v>
      </c>
      <c r="D39" s="2217"/>
      <c r="E39" s="2217"/>
      <c r="F39" s="2217"/>
      <c r="G39" s="2218"/>
      <c r="H39" s="2219" t="s">
        <v>1994</v>
      </c>
    </row>
    <row r="40" customFormat="false" ht="12.75" hidden="false" customHeight="true" outlineLevel="0" collapsed="false">
      <c r="A40" s="2215" t="s">
        <v>2229</v>
      </c>
      <c r="B40" s="2216" t="s">
        <v>2227</v>
      </c>
      <c r="C40" s="2216" t="s">
        <v>712</v>
      </c>
      <c r="D40" s="2217"/>
      <c r="E40" s="2217"/>
      <c r="F40" s="2217"/>
      <c r="G40" s="2218"/>
      <c r="H40" s="2219" t="s">
        <v>1994</v>
      </c>
    </row>
    <row r="41" customFormat="false" ht="12.75" hidden="false" customHeight="true" outlineLevel="0" collapsed="false">
      <c r="A41" s="2215" t="s">
        <v>2229</v>
      </c>
      <c r="B41" s="2216" t="s">
        <v>2227</v>
      </c>
      <c r="C41" s="2216" t="s">
        <v>714</v>
      </c>
      <c r="D41" s="2217"/>
      <c r="E41" s="2217"/>
      <c r="F41" s="2217"/>
      <c r="G41" s="2218"/>
      <c r="H41" s="2219" t="s">
        <v>1994</v>
      </c>
    </row>
    <row r="42" customFormat="false" ht="12.75" hidden="false" customHeight="true" outlineLevel="0" collapsed="false">
      <c r="A42" s="2215" t="s">
        <v>2230</v>
      </c>
      <c r="B42" s="2216" t="s">
        <v>659</v>
      </c>
      <c r="C42" s="2216" t="s">
        <v>601</v>
      </c>
      <c r="D42" s="2217"/>
      <c r="E42" s="2217"/>
      <c r="F42" s="2217"/>
      <c r="G42" s="2218"/>
      <c r="H42" s="2219"/>
    </row>
    <row r="43" customFormat="false" ht="12.75" hidden="false" customHeight="true" outlineLevel="0" collapsed="false">
      <c r="A43" s="2215" t="s">
        <v>2230</v>
      </c>
      <c r="B43" s="2216" t="s">
        <v>659</v>
      </c>
      <c r="C43" s="2216" t="s">
        <v>710</v>
      </c>
      <c r="D43" s="2217"/>
      <c r="E43" s="2217"/>
      <c r="F43" s="2217"/>
      <c r="G43" s="2218"/>
      <c r="H43" s="2219"/>
    </row>
    <row r="44" customFormat="false" ht="12.75" hidden="false" customHeight="true" outlineLevel="0" collapsed="false">
      <c r="A44" s="2215" t="s">
        <v>2230</v>
      </c>
      <c r="B44" s="2216" t="s">
        <v>659</v>
      </c>
      <c r="C44" s="2216" t="s">
        <v>711</v>
      </c>
      <c r="D44" s="2217"/>
      <c r="E44" s="2217"/>
      <c r="F44" s="2217"/>
      <c r="G44" s="2218"/>
      <c r="H44" s="2219"/>
    </row>
    <row r="45" customFormat="false" ht="12.75" hidden="false" customHeight="true" outlineLevel="0" collapsed="false">
      <c r="A45" s="2215" t="s">
        <v>2230</v>
      </c>
      <c r="B45" s="2216" t="s">
        <v>659</v>
      </c>
      <c r="C45" s="2216" t="s">
        <v>712</v>
      </c>
      <c r="D45" s="2217"/>
      <c r="E45" s="2217"/>
      <c r="F45" s="2217"/>
      <c r="G45" s="2218"/>
      <c r="H45" s="2219"/>
    </row>
    <row r="46" customFormat="false" ht="12.75" hidden="false" customHeight="true" outlineLevel="0" collapsed="false">
      <c r="A46" s="2215" t="s">
        <v>2230</v>
      </c>
      <c r="B46" s="2216" t="s">
        <v>659</v>
      </c>
      <c r="C46" s="2216" t="s">
        <v>713</v>
      </c>
      <c r="D46" s="2217"/>
      <c r="E46" s="2217"/>
      <c r="F46" s="2217"/>
      <c r="G46" s="2218"/>
      <c r="H46" s="2219"/>
    </row>
    <row r="47" customFormat="false" ht="12.75" hidden="false" customHeight="true" outlineLevel="0" collapsed="false">
      <c r="A47" s="2215" t="s">
        <v>2230</v>
      </c>
      <c r="B47" s="2216" t="s">
        <v>659</v>
      </c>
      <c r="C47" s="2216" t="s">
        <v>718</v>
      </c>
      <c r="D47" s="2217"/>
      <c r="E47" s="2217"/>
      <c r="F47" s="2217"/>
      <c r="G47" s="2218"/>
      <c r="H47" s="2219"/>
    </row>
    <row r="48" customFormat="false" ht="12.75" hidden="false" customHeight="true" outlineLevel="0" collapsed="false">
      <c r="A48" s="2215" t="s">
        <v>2231</v>
      </c>
      <c r="B48" s="2216" t="s">
        <v>2232</v>
      </c>
      <c r="C48" s="2216" t="s">
        <v>1808</v>
      </c>
      <c r="D48" s="2217" t="s">
        <v>2149</v>
      </c>
      <c r="E48" s="2217" t="s">
        <v>2149</v>
      </c>
      <c r="F48" s="2217" t="s">
        <v>2233</v>
      </c>
      <c r="G48" s="2218" t="s">
        <v>2149</v>
      </c>
      <c r="H48" s="2219" t="s">
        <v>2149</v>
      </c>
    </row>
    <row r="49" customFormat="false" ht="12.75" hidden="false" customHeight="true" outlineLevel="0" collapsed="false">
      <c r="A49" s="2215" t="s">
        <v>2231</v>
      </c>
      <c r="B49" s="2216" t="s">
        <v>2232</v>
      </c>
      <c r="C49" s="2216" t="s">
        <v>1854</v>
      </c>
      <c r="D49" s="2217"/>
      <c r="E49" s="2217"/>
      <c r="F49" s="2217" t="s">
        <v>2093</v>
      </c>
      <c r="G49" s="2218"/>
      <c r="H49" s="2219"/>
    </row>
    <row r="50" customFormat="false" ht="12.75" hidden="false" customHeight="true" outlineLevel="0" collapsed="false">
      <c r="A50" s="2215" t="s">
        <v>2234</v>
      </c>
      <c r="B50" s="2216" t="s">
        <v>2235</v>
      </c>
      <c r="C50" s="2216" t="s">
        <v>1808</v>
      </c>
      <c r="D50" s="2217"/>
      <c r="E50" s="2217" t="s">
        <v>2004</v>
      </c>
      <c r="F50" s="2217" t="s">
        <v>2010</v>
      </c>
      <c r="G50" s="2218"/>
      <c r="H50" s="2219" t="s">
        <v>2015</v>
      </c>
    </row>
    <row r="51" customFormat="false" ht="12.75" hidden="false" customHeight="true" outlineLevel="0" collapsed="false">
      <c r="A51" s="2215" t="s">
        <v>2236</v>
      </c>
      <c r="B51" s="2216" t="s">
        <v>2237</v>
      </c>
      <c r="C51" s="2216" t="s">
        <v>1808</v>
      </c>
      <c r="D51" s="2217"/>
      <c r="E51" s="2217"/>
      <c r="F51" s="2217"/>
      <c r="G51" s="2218" t="s">
        <v>2149</v>
      </c>
      <c r="H51" s="2219"/>
    </row>
    <row r="52" customFormat="false" ht="12.75" hidden="false" customHeight="true" outlineLevel="0" collapsed="false">
      <c r="A52" s="2215" t="s">
        <v>2238</v>
      </c>
      <c r="B52" s="2216" t="s">
        <v>2239</v>
      </c>
      <c r="C52" s="2216" t="s">
        <v>1854</v>
      </c>
      <c r="D52" s="2217"/>
      <c r="E52" s="2217"/>
      <c r="F52" s="2217" t="s">
        <v>2004</v>
      </c>
      <c r="G52" s="2218"/>
      <c r="H52" s="2219"/>
    </row>
    <row r="53" customFormat="false" ht="12.75" hidden="false" customHeight="true" outlineLevel="0" collapsed="false">
      <c r="A53" s="2215"/>
      <c r="B53" s="2216" t="s">
        <v>2240</v>
      </c>
      <c r="C53" s="2216" t="s">
        <v>1808</v>
      </c>
      <c r="D53" s="2217"/>
      <c r="E53" s="2217"/>
      <c r="F53" s="2217"/>
      <c r="G53" s="2218"/>
      <c r="H53" s="2219"/>
    </row>
    <row r="54" customFormat="false" ht="12.75" hidden="false" customHeight="true" outlineLevel="0" collapsed="false">
      <c r="A54" s="2215"/>
      <c r="B54" s="2216" t="s">
        <v>2240</v>
      </c>
      <c r="C54" s="2216" t="s">
        <v>1854</v>
      </c>
      <c r="D54" s="2217"/>
      <c r="E54" s="2217"/>
      <c r="F54" s="2217"/>
      <c r="G54" s="2218"/>
      <c r="H54" s="2219"/>
    </row>
    <row r="55" customFormat="false" ht="12.75" hidden="false" customHeight="true" outlineLevel="0" collapsed="false">
      <c r="A55" s="2215" t="s">
        <v>2241</v>
      </c>
      <c r="B55" s="2216" t="s">
        <v>2242</v>
      </c>
      <c r="C55" s="2216" t="s">
        <v>1845</v>
      </c>
      <c r="D55" s="2217"/>
      <c r="E55" s="2217"/>
      <c r="F55" s="2217"/>
      <c r="G55" s="2218"/>
      <c r="H55" s="2219"/>
    </row>
    <row r="56" customFormat="false" ht="12.75" hidden="false" customHeight="true" outlineLevel="0" collapsed="false">
      <c r="A56" s="2215" t="s">
        <v>2241</v>
      </c>
      <c r="B56" s="2216" t="s">
        <v>2242</v>
      </c>
      <c r="C56" s="2216" t="s">
        <v>1854</v>
      </c>
      <c r="D56" s="2217"/>
      <c r="E56" s="2217"/>
      <c r="F56" s="2217"/>
      <c r="G56" s="2218"/>
      <c r="H56" s="2219"/>
    </row>
    <row r="57" customFormat="false" ht="13.5" hidden="false" customHeight="true" outlineLevel="0" collapsed="false">
      <c r="A57" s="2215" t="s">
        <v>2243</v>
      </c>
      <c r="B57" s="2216" t="s">
        <v>1922</v>
      </c>
      <c r="C57" s="2216" t="s">
        <v>1845</v>
      </c>
      <c r="D57" s="2217" t="s">
        <v>2013</v>
      </c>
      <c r="E57" s="2217" t="s">
        <v>1988</v>
      </c>
      <c r="F57" s="2217" t="s">
        <v>1988</v>
      </c>
      <c r="G57" s="2218" t="s">
        <v>1988</v>
      </c>
      <c r="H57" s="2219" t="s">
        <v>198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244</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245</v>
      </c>
      <c r="C8" s="2216" t="s">
        <v>1845</v>
      </c>
      <c r="D8" s="2217" t="s">
        <v>2246</v>
      </c>
      <c r="E8" s="2217"/>
      <c r="F8" s="2217" t="s">
        <v>2136</v>
      </c>
      <c r="G8" s="2218"/>
      <c r="H8" s="2219" t="s">
        <v>1988</v>
      </c>
    </row>
    <row r="9" customFormat="false" ht="12.75" hidden="false" customHeight="true" outlineLevel="0" collapsed="false">
      <c r="A9" s="2215"/>
      <c r="B9" s="2216" t="s">
        <v>2247</v>
      </c>
      <c r="C9" s="2216" t="s">
        <v>1845</v>
      </c>
      <c r="D9" s="2217" t="s">
        <v>2004</v>
      </c>
      <c r="E9" s="2217"/>
      <c r="F9" s="2217" t="s">
        <v>2059</v>
      </c>
      <c r="G9" s="2218"/>
      <c r="H9" s="2219"/>
    </row>
    <row r="10" customFormat="false" ht="12.75" hidden="false" customHeight="true" outlineLevel="0" collapsed="false">
      <c r="A10" s="2215"/>
      <c r="B10" s="2216" t="s">
        <v>2248</v>
      </c>
      <c r="C10" s="2216" t="s">
        <v>1845</v>
      </c>
      <c r="D10" s="2217"/>
      <c r="E10" s="2217" t="s">
        <v>1988</v>
      </c>
      <c r="F10" s="2217"/>
      <c r="G10" s="2218"/>
      <c r="H10" s="2219"/>
    </row>
    <row r="11" customFormat="false" ht="12.75" hidden="false" customHeight="true" outlineLevel="0" collapsed="false">
      <c r="A11" s="2215"/>
      <c r="B11" s="2216" t="s">
        <v>2249</v>
      </c>
      <c r="C11" s="2216" t="s">
        <v>1845</v>
      </c>
      <c r="D11" s="2217"/>
      <c r="E11" s="2217"/>
      <c r="F11" s="2217"/>
      <c r="G11" s="2218"/>
      <c r="H11" s="2219"/>
    </row>
    <row r="12" customFormat="false" ht="12.75" hidden="false" customHeight="true" outlineLevel="0" collapsed="false">
      <c r="A12" s="2215"/>
      <c r="B12" s="2216" t="s">
        <v>2250</v>
      </c>
      <c r="C12" s="2216" t="s">
        <v>1845</v>
      </c>
      <c r="D12" s="2217"/>
      <c r="E12" s="2217"/>
      <c r="F12" s="2217"/>
      <c r="G12" s="2218"/>
      <c r="H12" s="2219"/>
    </row>
    <row r="13" customFormat="false" ht="12.75" hidden="false" customHeight="true" outlineLevel="0" collapsed="false">
      <c r="A13" s="2215"/>
      <c r="B13" s="2216" t="s">
        <v>2251</v>
      </c>
      <c r="C13" s="2216" t="s">
        <v>1845</v>
      </c>
      <c r="D13" s="2217"/>
      <c r="E13" s="2217"/>
      <c r="F13" s="2217"/>
      <c r="G13" s="2218"/>
      <c r="H13" s="2219"/>
    </row>
    <row r="14" customFormat="false" ht="12.75" hidden="false" customHeight="true" outlineLevel="0" collapsed="false">
      <c r="A14" s="2215"/>
      <c r="B14" s="2216" t="s">
        <v>2252</v>
      </c>
      <c r="C14" s="2216" t="s">
        <v>1845</v>
      </c>
      <c r="D14" s="2217"/>
      <c r="E14" s="2217"/>
      <c r="F14" s="2217" t="s">
        <v>1994</v>
      </c>
      <c r="G14" s="2218"/>
      <c r="H14" s="2219"/>
    </row>
    <row r="15" customFormat="false" ht="12.75" hidden="false" customHeight="true" outlineLevel="0" collapsed="false">
      <c r="A15" s="2215" t="s">
        <v>2253</v>
      </c>
      <c r="B15" s="2216" t="s">
        <v>1924</v>
      </c>
      <c r="C15" s="2216" t="s">
        <v>1845</v>
      </c>
      <c r="D15" s="2217" t="s">
        <v>2062</v>
      </c>
      <c r="E15" s="2217" t="s">
        <v>2254</v>
      </c>
      <c r="F15" s="2217"/>
      <c r="G15" s="2218"/>
      <c r="H15" s="2219" t="s">
        <v>2015</v>
      </c>
    </row>
    <row r="16" customFormat="false" ht="12.75" hidden="false" customHeight="true" outlineLevel="0" collapsed="false">
      <c r="A16" s="2215" t="s">
        <v>2253</v>
      </c>
      <c r="B16" s="2216" t="s">
        <v>1924</v>
      </c>
      <c r="C16" s="2216" t="s">
        <v>1854</v>
      </c>
      <c r="D16" s="2217" t="s">
        <v>2062</v>
      </c>
      <c r="E16" s="2217" t="s">
        <v>2255</v>
      </c>
      <c r="F16" s="2217"/>
      <c r="G16" s="2218"/>
      <c r="H16" s="2219" t="s">
        <v>2015</v>
      </c>
      <c r="I16" s="265"/>
    </row>
    <row r="17" customFormat="false" ht="12.75" hidden="false" customHeight="true" outlineLevel="0" collapsed="false">
      <c r="A17" s="2215"/>
      <c r="B17" s="2216" t="s">
        <v>2256</v>
      </c>
      <c r="C17" s="2216" t="s">
        <v>1845</v>
      </c>
      <c r="D17" s="2217"/>
      <c r="E17" s="2217"/>
      <c r="F17" s="2217"/>
      <c r="G17" s="2218"/>
      <c r="H17" s="2219"/>
    </row>
    <row r="18" customFormat="false" ht="12.75" hidden="false" customHeight="true" outlineLevel="0" collapsed="false">
      <c r="A18" s="2215"/>
      <c r="B18" s="2216" t="s">
        <v>2257</v>
      </c>
      <c r="C18" s="2216" t="s">
        <v>1845</v>
      </c>
      <c r="D18" s="2217" t="s">
        <v>2004</v>
      </c>
      <c r="E18" s="2217"/>
      <c r="F18" s="2217" t="s">
        <v>2002</v>
      </c>
      <c r="G18" s="2218"/>
      <c r="H18" s="2219" t="s">
        <v>1988</v>
      </c>
    </row>
    <row r="19" customFormat="false" ht="12.75" hidden="false" customHeight="true" outlineLevel="0" collapsed="false">
      <c r="A19" s="2215"/>
      <c r="B19" s="2216" t="s">
        <v>2258</v>
      </c>
      <c r="C19" s="2216" t="s">
        <v>1845</v>
      </c>
      <c r="D19" s="2217" t="s">
        <v>2062</v>
      </c>
      <c r="E19" s="2217" t="s">
        <v>1988</v>
      </c>
      <c r="F19" s="2217"/>
      <c r="G19" s="2218"/>
      <c r="H19" s="2219"/>
    </row>
    <row r="20" customFormat="false" ht="12.75" hidden="false" customHeight="true" outlineLevel="0" collapsed="false">
      <c r="A20" s="2215"/>
      <c r="B20" s="2216" t="s">
        <v>2259</v>
      </c>
      <c r="C20" s="2216" t="s">
        <v>1845</v>
      </c>
      <c r="D20" s="2217" t="s">
        <v>2062</v>
      </c>
      <c r="E20" s="2217"/>
      <c r="F20" s="2217"/>
      <c r="G20" s="2218"/>
      <c r="H20" s="2219"/>
    </row>
    <row r="21" customFormat="false" ht="12.75" hidden="false" customHeight="true" outlineLevel="0" collapsed="false">
      <c r="A21" s="2215"/>
      <c r="B21" s="2216" t="s">
        <v>2260</v>
      </c>
      <c r="C21" s="2216" t="s">
        <v>1845</v>
      </c>
      <c r="D21" s="2217" t="s">
        <v>2062</v>
      </c>
      <c r="E21" s="2217"/>
      <c r="F21" s="2217"/>
      <c r="G21" s="2218"/>
      <c r="H21" s="2219"/>
    </row>
    <row r="22" customFormat="false" ht="12.75" hidden="false" customHeight="true" outlineLevel="0" collapsed="false">
      <c r="A22" s="2215"/>
      <c r="B22" s="2216" t="s">
        <v>2261</v>
      </c>
      <c r="C22" s="2216" t="s">
        <v>1845</v>
      </c>
      <c r="D22" s="2217"/>
      <c r="E22" s="2217"/>
      <c r="F22" s="2217"/>
      <c r="G22" s="2218"/>
      <c r="H22" s="2219"/>
    </row>
    <row r="23" customFormat="false" ht="12.75" hidden="false" customHeight="true" outlineLevel="0" collapsed="false">
      <c r="A23" s="2215"/>
      <c r="B23" s="2216" t="s">
        <v>2262</v>
      </c>
      <c r="C23" s="2216" t="s">
        <v>1845</v>
      </c>
      <c r="D23" s="2217" t="s">
        <v>2263</v>
      </c>
      <c r="E23" s="2217" t="s">
        <v>1994</v>
      </c>
      <c r="F23" s="2217"/>
      <c r="G23" s="2218"/>
      <c r="H23" s="2219"/>
    </row>
    <row r="24" customFormat="false" ht="12.75" hidden="false" customHeight="true" outlineLevel="0" collapsed="false">
      <c r="A24" s="2215"/>
      <c r="B24" s="2216" t="s">
        <v>2264</v>
      </c>
      <c r="C24" s="2216" t="s">
        <v>1845</v>
      </c>
      <c r="D24" s="2217" t="s">
        <v>2062</v>
      </c>
      <c r="E24" s="2217" t="s">
        <v>2015</v>
      </c>
      <c r="F24" s="2217"/>
      <c r="G24" s="2218"/>
      <c r="H24" s="2219" t="s">
        <v>2015</v>
      </c>
    </row>
    <row r="25" customFormat="false" ht="12.75" hidden="false" customHeight="true" outlineLevel="0" collapsed="false">
      <c r="A25" s="2215"/>
      <c r="B25" s="2216" t="s">
        <v>2265</v>
      </c>
      <c r="C25" s="2216" t="s">
        <v>1845</v>
      </c>
      <c r="D25" s="2217"/>
      <c r="E25" s="2217"/>
      <c r="F25" s="2217"/>
      <c r="G25" s="2218"/>
      <c r="H25" s="2219"/>
    </row>
    <row r="26" customFormat="false" ht="12.75" hidden="false" customHeight="true" outlineLevel="0" collapsed="false">
      <c r="A26" s="2215"/>
      <c r="B26" s="2216" t="s">
        <v>2266</v>
      </c>
      <c r="C26" s="2216" t="s">
        <v>1854</v>
      </c>
      <c r="D26" s="2217" t="s">
        <v>2004</v>
      </c>
      <c r="E26" s="2217"/>
      <c r="F26" s="2217"/>
      <c r="G26" s="2218" t="s">
        <v>1994</v>
      </c>
      <c r="H26" s="2219" t="s">
        <v>2267</v>
      </c>
    </row>
    <row r="27" customFormat="false" ht="12.75" hidden="false" customHeight="true" outlineLevel="0" collapsed="false">
      <c r="A27" s="2215"/>
      <c r="B27" s="2216" t="s">
        <v>2268</v>
      </c>
      <c r="C27" s="2216" t="s">
        <v>1854</v>
      </c>
      <c r="D27" s="2217" t="s">
        <v>2269</v>
      </c>
      <c r="E27" s="2217" t="s">
        <v>2002</v>
      </c>
      <c r="F27" s="2217" t="s">
        <v>1988</v>
      </c>
      <c r="G27" s="2218"/>
      <c r="H27" s="2219" t="s">
        <v>2267</v>
      </c>
    </row>
    <row r="28" customFormat="false" ht="12.75" hidden="false" customHeight="true" outlineLevel="0" collapsed="false">
      <c r="A28" s="2215"/>
      <c r="B28" s="2216" t="s">
        <v>2270</v>
      </c>
      <c r="C28" s="2216" t="s">
        <v>1854</v>
      </c>
      <c r="D28" s="2217" t="s">
        <v>2004</v>
      </c>
      <c r="E28" s="2217"/>
      <c r="F28" s="2217"/>
      <c r="G28" s="2218"/>
      <c r="H28" s="2219" t="s">
        <v>2087</v>
      </c>
    </row>
    <row r="29" customFormat="false" ht="12.75" hidden="false" customHeight="true" outlineLevel="0" collapsed="false">
      <c r="A29" s="2215" t="s">
        <v>2271</v>
      </c>
      <c r="B29" s="2216" t="s">
        <v>1027</v>
      </c>
      <c r="C29" s="2216" t="s">
        <v>1854</v>
      </c>
      <c r="D29" s="2217" t="s">
        <v>2272</v>
      </c>
      <c r="E29" s="2217" t="s">
        <v>2081</v>
      </c>
      <c r="F29" s="2217" t="s">
        <v>2273</v>
      </c>
      <c r="G29" s="2218" t="s">
        <v>2081</v>
      </c>
      <c r="H29" s="2219" t="s">
        <v>2274</v>
      </c>
    </row>
    <row r="30" customFormat="false" ht="12.75" hidden="false" customHeight="true" outlineLevel="0" collapsed="false">
      <c r="A30" s="2215" t="s">
        <v>2275</v>
      </c>
      <c r="B30" s="2216" t="s">
        <v>2276</v>
      </c>
      <c r="C30" s="2216" t="s">
        <v>1854</v>
      </c>
      <c r="D30" s="2217" t="s">
        <v>2004</v>
      </c>
      <c r="E30" s="2217"/>
      <c r="F30" s="2217" t="s">
        <v>1988</v>
      </c>
      <c r="G30" s="2218"/>
      <c r="H30" s="2219"/>
    </row>
    <row r="31" customFormat="false" ht="12.75" hidden="false" customHeight="true" outlineLevel="0" collapsed="false">
      <c r="A31" s="2215" t="s">
        <v>2277</v>
      </c>
      <c r="B31" s="2216" t="s">
        <v>2278</v>
      </c>
      <c r="C31" s="2216" t="s">
        <v>1854</v>
      </c>
      <c r="D31" s="2217" t="s">
        <v>2269</v>
      </c>
      <c r="E31" s="2217" t="s">
        <v>1994</v>
      </c>
      <c r="F31" s="2217" t="s">
        <v>2002</v>
      </c>
      <c r="G31" s="2218" t="s">
        <v>2081</v>
      </c>
      <c r="H31" s="2219" t="s">
        <v>2087</v>
      </c>
    </row>
    <row r="32" customFormat="false" ht="12.75" hidden="false" customHeight="true" outlineLevel="0" collapsed="false">
      <c r="A32" s="2215" t="s">
        <v>2279</v>
      </c>
      <c r="B32" s="2216" t="s">
        <v>2280</v>
      </c>
      <c r="C32" s="2216" t="s">
        <v>1854</v>
      </c>
      <c r="D32" s="2217"/>
      <c r="E32" s="2217" t="s">
        <v>1996</v>
      </c>
      <c r="F32" s="2217" t="s">
        <v>1994</v>
      </c>
      <c r="G32" s="2218"/>
      <c r="H32" s="2219"/>
    </row>
    <row r="33" customFormat="false" ht="12.75" hidden="false" customHeight="true" outlineLevel="0" collapsed="false">
      <c r="A33" s="2215" t="s">
        <v>2281</v>
      </c>
      <c r="B33" s="2216" t="s">
        <v>2282</v>
      </c>
      <c r="C33" s="2216" t="s">
        <v>1854</v>
      </c>
      <c r="D33" s="2217"/>
      <c r="E33" s="2217" t="s">
        <v>1996</v>
      </c>
      <c r="F33" s="2217" t="s">
        <v>1994</v>
      </c>
      <c r="G33" s="2218"/>
      <c r="H33" s="2219" t="s">
        <v>2255</v>
      </c>
    </row>
    <row r="34" customFormat="false" ht="12.75" hidden="false" customHeight="true" outlineLevel="0" collapsed="false">
      <c r="A34" s="2215" t="s">
        <v>2283</v>
      </c>
      <c r="B34" s="2216" t="s">
        <v>2284</v>
      </c>
      <c r="C34" s="2216" t="s">
        <v>1854</v>
      </c>
      <c r="D34" s="2217"/>
      <c r="E34" s="2217"/>
      <c r="F34" s="2217" t="s">
        <v>2285</v>
      </c>
      <c r="G34" s="2218"/>
      <c r="H34" s="2219"/>
    </row>
    <row r="35" customFormat="false" ht="12.75" hidden="false" customHeight="true" outlineLevel="0" collapsed="false">
      <c r="A35" s="2215"/>
      <c r="B35" s="2216" t="s">
        <v>2286</v>
      </c>
      <c r="C35" s="2216" t="s">
        <v>1854</v>
      </c>
      <c r="D35" s="2217"/>
      <c r="E35" s="2217"/>
      <c r="F35" s="2217"/>
      <c r="G35" s="2218"/>
      <c r="H35" s="2219"/>
    </row>
    <row r="36" customFormat="false" ht="12.75" hidden="false" customHeight="true" outlineLevel="0" collapsed="false">
      <c r="A36" s="2215" t="s">
        <v>2287</v>
      </c>
      <c r="B36" s="2216" t="s">
        <v>2288</v>
      </c>
      <c r="C36" s="2216" t="s">
        <v>1854</v>
      </c>
      <c r="D36" s="2217" t="s">
        <v>2115</v>
      </c>
      <c r="E36" s="2217"/>
      <c r="F36" s="2217" t="s">
        <v>1994</v>
      </c>
      <c r="G36" s="2218" t="s">
        <v>1988</v>
      </c>
      <c r="H36" s="2219"/>
    </row>
    <row r="37" customFormat="false" ht="12.75" hidden="false" customHeight="true" outlineLevel="0" collapsed="false">
      <c r="A37" s="2215" t="s">
        <v>2289</v>
      </c>
      <c r="B37" s="2216" t="s">
        <v>2290</v>
      </c>
      <c r="C37" s="2216" t="s">
        <v>1854</v>
      </c>
      <c r="D37" s="2217" t="s">
        <v>2062</v>
      </c>
      <c r="E37" s="2217" t="s">
        <v>1994</v>
      </c>
      <c r="F37" s="2217" t="s">
        <v>2291</v>
      </c>
      <c r="G37" s="2218"/>
      <c r="H37" s="2219" t="s">
        <v>2087</v>
      </c>
    </row>
    <row r="38" customFormat="false" ht="12.75" hidden="false" customHeight="true" outlineLevel="0" collapsed="false">
      <c r="A38" s="2215" t="s">
        <v>2292</v>
      </c>
      <c r="B38" s="2216" t="s">
        <v>2293</v>
      </c>
      <c r="C38" s="2216" t="s">
        <v>1854</v>
      </c>
      <c r="D38" s="2217" t="s">
        <v>2062</v>
      </c>
      <c r="E38" s="2217" t="s">
        <v>1994</v>
      </c>
      <c r="F38" s="2217" t="s">
        <v>2291</v>
      </c>
      <c r="G38" s="2218"/>
      <c r="H38" s="2219"/>
    </row>
    <row r="39" customFormat="false" ht="12.75" hidden="false" customHeight="true" outlineLevel="0" collapsed="false">
      <c r="A39" s="2215"/>
      <c r="B39" s="2216" t="s">
        <v>2294</v>
      </c>
      <c r="C39" s="2216" t="s">
        <v>1845</v>
      </c>
      <c r="D39" s="2217"/>
      <c r="E39" s="2217"/>
      <c r="F39" s="2217"/>
      <c r="G39" s="2218"/>
      <c r="H39" s="2219"/>
    </row>
    <row r="40" customFormat="false" ht="12.75" hidden="false" customHeight="true" outlineLevel="0" collapsed="false">
      <c r="A40" s="2215"/>
      <c r="B40" s="2216" t="s">
        <v>2294</v>
      </c>
      <c r="C40" s="2216" t="s">
        <v>1854</v>
      </c>
      <c r="D40" s="2217"/>
      <c r="E40" s="2217"/>
      <c r="F40" s="2217"/>
      <c r="G40" s="2218"/>
      <c r="H40" s="2219"/>
    </row>
    <row r="41" customFormat="false" ht="12.75" hidden="false" customHeight="true" outlineLevel="0" collapsed="false">
      <c r="A41" s="2215" t="s">
        <v>2295</v>
      </c>
      <c r="B41" s="2216" t="s">
        <v>1097</v>
      </c>
      <c r="C41" s="2216" t="s">
        <v>1845</v>
      </c>
      <c r="D41" s="2217"/>
      <c r="E41" s="2217"/>
      <c r="F41" s="2217"/>
      <c r="G41" s="2218"/>
      <c r="H41" s="2219"/>
    </row>
    <row r="42" customFormat="false" ht="12.75" hidden="false" customHeight="true" outlineLevel="0" collapsed="false">
      <c r="A42" s="2215" t="s">
        <v>2295</v>
      </c>
      <c r="B42" s="2216" t="s">
        <v>1097</v>
      </c>
      <c r="C42" s="2216" t="s">
        <v>1854</v>
      </c>
      <c r="D42" s="2217"/>
      <c r="E42" s="2217"/>
      <c r="F42" s="2217" t="s">
        <v>1988</v>
      </c>
      <c r="G42" s="2218"/>
      <c r="H42" s="2219"/>
    </row>
    <row r="43" customFormat="false" ht="12.75" hidden="false" customHeight="true" outlineLevel="0" collapsed="false">
      <c r="A43" s="2215" t="s">
        <v>2296</v>
      </c>
      <c r="B43" s="2216" t="s">
        <v>1108</v>
      </c>
      <c r="C43" s="2216" t="s">
        <v>1854</v>
      </c>
      <c r="D43" s="2217"/>
      <c r="E43" s="2217"/>
      <c r="F43" s="2217" t="s">
        <v>1988</v>
      </c>
      <c r="G43" s="2218"/>
      <c r="H43" s="2219"/>
    </row>
    <row r="44" customFormat="false" ht="12.75" hidden="false" customHeight="true" outlineLevel="0" collapsed="false">
      <c r="A44" s="2215" t="s">
        <v>2297</v>
      </c>
      <c r="B44" s="2216" t="s">
        <v>1110</v>
      </c>
      <c r="C44" s="2216" t="s">
        <v>1845</v>
      </c>
      <c r="D44" s="2217"/>
      <c r="E44" s="2217"/>
      <c r="F44" s="2217" t="s">
        <v>1988</v>
      </c>
      <c r="G44" s="2218"/>
      <c r="H44" s="2219"/>
    </row>
    <row r="45" customFormat="false" ht="12.75" hidden="false" customHeight="true" outlineLevel="0" collapsed="false">
      <c r="A45" s="2215" t="s">
        <v>2297</v>
      </c>
      <c r="B45" s="2216" t="s">
        <v>1110</v>
      </c>
      <c r="C45" s="2216" t="s">
        <v>1854</v>
      </c>
      <c r="D45" s="2217"/>
      <c r="E45" s="2217"/>
      <c r="F45" s="2217" t="s">
        <v>1988</v>
      </c>
      <c r="G45" s="2218"/>
      <c r="H45" s="2219"/>
    </row>
    <row r="46" customFormat="false" ht="12.75" hidden="false" customHeight="true" outlineLevel="0" collapsed="false">
      <c r="A46" s="2215"/>
      <c r="B46" s="2216" t="s">
        <v>2298</v>
      </c>
      <c r="C46" s="2216" t="s">
        <v>1854</v>
      </c>
      <c r="D46" s="2217"/>
      <c r="E46" s="2217"/>
      <c r="F46" s="2217"/>
      <c r="G46" s="2218"/>
      <c r="H46" s="2219"/>
    </row>
    <row r="47" customFormat="false" ht="12.75" hidden="false" customHeight="true" outlineLevel="0" collapsed="false">
      <c r="A47" s="2215" t="s">
        <v>2299</v>
      </c>
      <c r="B47" s="2216" t="s">
        <v>1115</v>
      </c>
      <c r="C47" s="2216" t="s">
        <v>1845</v>
      </c>
      <c r="D47" s="2217"/>
      <c r="E47" s="2217"/>
      <c r="F47" s="2217"/>
      <c r="G47" s="2218"/>
      <c r="H47" s="2219"/>
    </row>
    <row r="48" customFormat="false" ht="12.75" hidden="false" customHeight="true" outlineLevel="0" collapsed="false">
      <c r="A48" s="2215" t="s">
        <v>2299</v>
      </c>
      <c r="B48" s="2216" t="s">
        <v>1115</v>
      </c>
      <c r="C48" s="2216" t="s">
        <v>1854</v>
      </c>
      <c r="D48" s="2217"/>
      <c r="E48" s="2217"/>
      <c r="F48" s="2217"/>
      <c r="G48" s="2218"/>
      <c r="H48" s="2219"/>
    </row>
    <row r="49" customFormat="false" ht="12.75" hidden="false" customHeight="true" outlineLevel="0" collapsed="false">
      <c r="A49" s="2215" t="s">
        <v>2300</v>
      </c>
      <c r="B49" s="2216" t="s">
        <v>1568</v>
      </c>
      <c r="C49" s="2216" t="s">
        <v>1845</v>
      </c>
      <c r="D49" s="2217"/>
      <c r="E49" s="2217"/>
      <c r="F49" s="2217"/>
      <c r="G49" s="2218"/>
      <c r="H49" s="2219"/>
    </row>
    <row r="50" customFormat="false" ht="12.75" hidden="false" customHeight="true" outlineLevel="0" collapsed="false">
      <c r="A50" s="2215" t="s">
        <v>2301</v>
      </c>
      <c r="B50" s="2216" t="s">
        <v>1118</v>
      </c>
      <c r="C50" s="2216" t="s">
        <v>1845</v>
      </c>
      <c r="D50" s="2217"/>
      <c r="E50" s="2217"/>
      <c r="F50" s="2217"/>
      <c r="G50" s="2218"/>
      <c r="H50" s="2219"/>
    </row>
    <row r="51" customFormat="false" ht="12.75" hidden="false" customHeight="true" outlineLevel="0" collapsed="false">
      <c r="A51" s="2215" t="s">
        <v>2301</v>
      </c>
      <c r="B51" s="2216" t="s">
        <v>1118</v>
      </c>
      <c r="C51" s="2216" t="s">
        <v>1854</v>
      </c>
      <c r="D51" s="2217"/>
      <c r="E51" s="2217"/>
      <c r="F51" s="2217"/>
      <c r="G51" s="2218"/>
      <c r="H51" s="2219"/>
    </row>
    <row r="52" customFormat="false" ht="12.75" hidden="false" customHeight="true" outlineLevel="0" collapsed="false">
      <c r="A52" s="2215"/>
      <c r="B52" s="2216" t="s">
        <v>2302</v>
      </c>
      <c r="C52" s="2216" t="s">
        <v>1845</v>
      </c>
      <c r="D52" s="2217"/>
      <c r="E52" s="2217"/>
      <c r="F52" s="2217"/>
      <c r="G52" s="2218"/>
      <c r="H52" s="2219"/>
    </row>
    <row r="53" customFormat="false" ht="12.75" hidden="false" customHeight="true" outlineLevel="0" collapsed="false">
      <c r="A53" s="2215"/>
      <c r="B53" s="2216" t="s">
        <v>2302</v>
      </c>
      <c r="C53" s="2216" t="s">
        <v>1854</v>
      </c>
      <c r="D53" s="2217"/>
      <c r="E53" s="2217"/>
      <c r="F53" s="2217"/>
      <c r="G53" s="2218"/>
      <c r="H53" s="2219"/>
    </row>
    <row r="54" customFormat="false" ht="12.75" hidden="false" customHeight="true" outlineLevel="0" collapsed="false">
      <c r="A54" s="2215" t="s">
        <v>2303</v>
      </c>
      <c r="B54" s="2216" t="s">
        <v>2304</v>
      </c>
      <c r="C54" s="2216" t="s">
        <v>1808</v>
      </c>
      <c r="D54" s="2217"/>
      <c r="E54" s="2217"/>
      <c r="F54" s="2217"/>
      <c r="G54" s="2218"/>
      <c r="H54" s="2219"/>
    </row>
    <row r="55" customFormat="false" ht="12.75" hidden="false" customHeight="true" outlineLevel="0" collapsed="false">
      <c r="A55" s="2215" t="s">
        <v>2303</v>
      </c>
      <c r="B55" s="2216" t="s">
        <v>2304</v>
      </c>
      <c r="C55" s="2216" t="s">
        <v>1845</v>
      </c>
      <c r="D55" s="2217"/>
      <c r="E55" s="2217"/>
      <c r="F55" s="2217"/>
      <c r="G55" s="2218"/>
      <c r="H55" s="2219"/>
    </row>
    <row r="56" customFormat="false" ht="12.75" hidden="false" customHeight="true" outlineLevel="0" collapsed="false">
      <c r="A56" s="2215" t="s">
        <v>2303</v>
      </c>
      <c r="B56" s="2216" t="s">
        <v>2304</v>
      </c>
      <c r="C56" s="2216" t="s">
        <v>1854</v>
      </c>
      <c r="D56" s="2217"/>
      <c r="E56" s="2217"/>
      <c r="F56" s="2217"/>
      <c r="G56" s="2218"/>
      <c r="H56" s="2219"/>
    </row>
    <row r="57" customFormat="false" ht="13.5" hidden="false" customHeight="true" outlineLevel="0" collapsed="false">
      <c r="A57" s="2215" t="s">
        <v>2305</v>
      </c>
      <c r="B57" s="2216" t="s">
        <v>1166</v>
      </c>
      <c r="C57" s="2216" t="s">
        <v>1808</v>
      </c>
      <c r="D57" s="2217" t="s">
        <v>2306</v>
      </c>
      <c r="E57" s="2217"/>
      <c r="F57" s="2217" t="s">
        <v>2307</v>
      </c>
      <c r="G57" s="2218" t="s">
        <v>2308</v>
      </c>
      <c r="H57" s="2219" t="s">
        <v>214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309</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t="s">
        <v>2305</v>
      </c>
      <c r="B8" s="2216" t="s">
        <v>1166</v>
      </c>
      <c r="C8" s="2216" t="s">
        <v>1845</v>
      </c>
      <c r="D8" s="2217" t="s">
        <v>2310</v>
      </c>
      <c r="E8" s="2217"/>
      <c r="F8" s="2217" t="s">
        <v>2076</v>
      </c>
      <c r="G8" s="2218" t="s">
        <v>2062</v>
      </c>
      <c r="H8" s="2219" t="s">
        <v>2149</v>
      </c>
    </row>
    <row r="9" customFormat="false" ht="12.75" hidden="false" customHeight="true" outlineLevel="0" collapsed="false">
      <c r="A9" s="2215" t="s">
        <v>2305</v>
      </c>
      <c r="B9" s="2216" t="s">
        <v>1166</v>
      </c>
      <c r="C9" s="2216" t="s">
        <v>1854</v>
      </c>
      <c r="D9" s="2217" t="s">
        <v>2311</v>
      </c>
      <c r="E9" s="2217"/>
      <c r="F9" s="2217" t="s">
        <v>2076</v>
      </c>
      <c r="G9" s="2218" t="s">
        <v>2062</v>
      </c>
      <c r="H9" s="2219" t="s">
        <v>2149</v>
      </c>
    </row>
    <row r="10" customFormat="false" ht="12.75" hidden="false" customHeight="true" outlineLevel="0" collapsed="false">
      <c r="A10" s="2215"/>
      <c r="B10" s="2216" t="s">
        <v>2312</v>
      </c>
      <c r="C10" s="2216" t="s">
        <v>2313</v>
      </c>
      <c r="D10" s="2217"/>
      <c r="E10" s="2217" t="s">
        <v>1996</v>
      </c>
      <c r="F10" s="2217" t="s">
        <v>2314</v>
      </c>
      <c r="G10" s="2218"/>
      <c r="H10" s="2219" t="s">
        <v>2088</v>
      </c>
    </row>
    <row r="11" customFormat="false" ht="12.75" hidden="false" customHeight="true" outlineLevel="0" collapsed="false">
      <c r="A11" s="2215"/>
      <c r="B11" s="2216" t="s">
        <v>2312</v>
      </c>
      <c r="C11" s="2216" t="s">
        <v>2315</v>
      </c>
      <c r="D11" s="2217"/>
      <c r="E11" s="2217"/>
      <c r="F11" s="2217"/>
      <c r="G11" s="2218"/>
      <c r="H11" s="2219" t="s">
        <v>2087</v>
      </c>
    </row>
    <row r="12" customFormat="false" ht="12.75" hidden="false" customHeight="true" outlineLevel="0" collapsed="false">
      <c r="A12" s="2215"/>
      <c r="B12" s="2216" t="s">
        <v>2312</v>
      </c>
      <c r="C12" s="2216" t="s">
        <v>2316</v>
      </c>
      <c r="D12" s="2217"/>
      <c r="E12" s="2217" t="s">
        <v>1994</v>
      </c>
      <c r="F12" s="2217" t="s">
        <v>2053</v>
      </c>
      <c r="G12" s="2218"/>
      <c r="H12" s="2219"/>
    </row>
    <row r="13" customFormat="false" ht="12.75" hidden="false" customHeight="true" outlineLevel="0" collapsed="false">
      <c r="A13" s="2215"/>
      <c r="B13" s="2216" t="s">
        <v>2312</v>
      </c>
      <c r="C13" s="2216" t="s">
        <v>2317</v>
      </c>
      <c r="D13" s="2217"/>
      <c r="E13" s="2217" t="s">
        <v>1994</v>
      </c>
      <c r="F13" s="2217" t="s">
        <v>2053</v>
      </c>
      <c r="G13" s="2218"/>
      <c r="H13" s="2219" t="s">
        <v>2087</v>
      </c>
    </row>
    <row r="14" customFormat="false" ht="12.75" hidden="false" customHeight="true" outlineLevel="0" collapsed="false">
      <c r="A14" s="2215"/>
      <c r="B14" s="2216" t="s">
        <v>2312</v>
      </c>
      <c r="C14" s="2216" t="s">
        <v>2318</v>
      </c>
      <c r="D14" s="2217"/>
      <c r="E14" s="2217"/>
      <c r="F14" s="2217" t="s">
        <v>2053</v>
      </c>
      <c r="G14" s="2218"/>
      <c r="H14" s="2219" t="s">
        <v>2087</v>
      </c>
    </row>
    <row r="15" customFormat="false" ht="12.75" hidden="false" customHeight="true" outlineLevel="0" collapsed="false">
      <c r="A15" s="2215"/>
      <c r="B15" s="2216" t="s">
        <v>2319</v>
      </c>
      <c r="C15" s="2216" t="s">
        <v>1854</v>
      </c>
      <c r="D15" s="2217"/>
      <c r="E15" s="2217"/>
      <c r="F15" s="2217" t="s">
        <v>2087</v>
      </c>
      <c r="G15" s="2218"/>
      <c r="H15" s="2219" t="s">
        <v>2087</v>
      </c>
    </row>
    <row r="16" customFormat="false" ht="12.75" hidden="false" customHeight="true" outlineLevel="0" collapsed="false">
      <c r="A16" s="2215"/>
      <c r="B16" s="2216" t="s">
        <v>2320</v>
      </c>
      <c r="C16" s="2216" t="s">
        <v>1845</v>
      </c>
      <c r="D16" s="2217"/>
      <c r="E16" s="2217"/>
      <c r="F16" s="2217"/>
      <c r="G16" s="2218"/>
      <c r="H16" s="2219"/>
      <c r="I16" s="265"/>
    </row>
    <row r="17" customFormat="false" ht="12.75" hidden="false" customHeight="true" outlineLevel="0" collapsed="false">
      <c r="A17" s="2215"/>
      <c r="B17" s="2216" t="s">
        <v>2320</v>
      </c>
      <c r="C17" s="2216" t="s">
        <v>1854</v>
      </c>
      <c r="D17" s="2217" t="s">
        <v>2081</v>
      </c>
      <c r="E17" s="2217"/>
      <c r="F17" s="2217"/>
      <c r="G17" s="2218"/>
      <c r="H17" s="2219"/>
    </row>
    <row r="18" customFormat="false" ht="12.75" hidden="false" customHeight="true" outlineLevel="0" collapsed="false">
      <c r="A18" s="2215"/>
      <c r="B18" s="2216" t="s">
        <v>2321</v>
      </c>
      <c r="C18" s="2216" t="s">
        <v>1845</v>
      </c>
      <c r="D18" s="2217"/>
      <c r="E18" s="2217"/>
      <c r="F18" s="2217"/>
      <c r="G18" s="2218"/>
      <c r="H18" s="2219"/>
    </row>
    <row r="19" customFormat="false" ht="12.75" hidden="false" customHeight="true" outlineLevel="0" collapsed="false">
      <c r="A19" s="2215"/>
      <c r="B19" s="2216" t="s">
        <v>2321</v>
      </c>
      <c r="C19" s="2216" t="s">
        <v>1854</v>
      </c>
      <c r="D19" s="2217"/>
      <c r="E19" s="2217"/>
      <c r="F19" s="2217"/>
      <c r="G19" s="2218"/>
      <c r="H19" s="2219"/>
    </row>
    <row r="20" customFormat="false" ht="12.75" hidden="false" customHeight="true" outlineLevel="0" collapsed="false">
      <c r="A20" s="2215"/>
      <c r="B20" s="2216" t="s">
        <v>2322</v>
      </c>
      <c r="C20" s="2216" t="s">
        <v>1845</v>
      </c>
      <c r="D20" s="2217"/>
      <c r="E20" s="2217"/>
      <c r="F20" s="2217" t="s">
        <v>2087</v>
      </c>
      <c r="G20" s="2218"/>
      <c r="H20" s="2219" t="s">
        <v>2087</v>
      </c>
    </row>
    <row r="21" customFormat="false" ht="12.75" hidden="false" customHeight="true" outlineLevel="0" collapsed="false">
      <c r="A21" s="2215"/>
      <c r="B21" s="2216" t="s">
        <v>2322</v>
      </c>
      <c r="C21" s="2216" t="s">
        <v>1854</v>
      </c>
      <c r="D21" s="2217"/>
      <c r="E21" s="2217"/>
      <c r="F21" s="2217"/>
      <c r="G21" s="2218"/>
      <c r="H21" s="2219" t="s">
        <v>2087</v>
      </c>
    </row>
    <row r="22" customFormat="false" ht="12.75" hidden="false" customHeight="true" outlineLevel="0" collapsed="false">
      <c r="A22" s="2215"/>
      <c r="B22" s="2216" t="s">
        <v>2323</v>
      </c>
      <c r="C22" s="2216" t="s">
        <v>1808</v>
      </c>
      <c r="D22" s="2217" t="s">
        <v>2324</v>
      </c>
      <c r="E22" s="2217"/>
      <c r="F22" s="2217" t="s">
        <v>2160</v>
      </c>
      <c r="G22" s="2218" t="s">
        <v>2062</v>
      </c>
      <c r="H22" s="2219" t="s">
        <v>1996</v>
      </c>
    </row>
    <row r="23" customFormat="false" ht="12.75" hidden="false" customHeight="true" outlineLevel="0" collapsed="false">
      <c r="A23" s="2215"/>
      <c r="B23" s="2216" t="s">
        <v>2323</v>
      </c>
      <c r="C23" s="2216" t="s">
        <v>1845</v>
      </c>
      <c r="D23" s="2217" t="s">
        <v>2324</v>
      </c>
      <c r="E23" s="2217"/>
      <c r="F23" s="2217" t="s">
        <v>2325</v>
      </c>
      <c r="G23" s="2218" t="s">
        <v>2062</v>
      </c>
      <c r="H23" s="2219" t="s">
        <v>1996</v>
      </c>
    </row>
    <row r="24" customFormat="false" ht="12.75" hidden="false" customHeight="true" outlineLevel="0" collapsed="false">
      <c r="A24" s="2215"/>
      <c r="B24" s="2216" t="s">
        <v>2323</v>
      </c>
      <c r="C24" s="2216" t="s">
        <v>1854</v>
      </c>
      <c r="D24" s="2217" t="s">
        <v>2324</v>
      </c>
      <c r="E24" s="2217"/>
      <c r="F24" s="2217" t="s">
        <v>2325</v>
      </c>
      <c r="G24" s="2218" t="s">
        <v>2062</v>
      </c>
      <c r="H24" s="2219" t="s">
        <v>1996</v>
      </c>
    </row>
    <row r="25" customFormat="false" ht="12.75" hidden="false" customHeight="true" outlineLevel="0" collapsed="false">
      <c r="A25" s="2215" t="s">
        <v>2326</v>
      </c>
      <c r="B25" s="2216" t="s">
        <v>2327</v>
      </c>
      <c r="C25" s="2216" t="s">
        <v>2313</v>
      </c>
      <c r="D25" s="2217"/>
      <c r="E25" s="2217"/>
      <c r="F25" s="2217" t="s">
        <v>1996</v>
      </c>
      <c r="G25" s="2218"/>
      <c r="H25" s="2219"/>
    </row>
    <row r="26" customFormat="false" ht="12.75" hidden="false" customHeight="true" outlineLevel="0" collapsed="false">
      <c r="A26" s="2215" t="s">
        <v>2326</v>
      </c>
      <c r="B26" s="2216" t="s">
        <v>2327</v>
      </c>
      <c r="C26" s="2216" t="s">
        <v>2315</v>
      </c>
      <c r="D26" s="2217"/>
      <c r="E26" s="2217" t="s">
        <v>1994</v>
      </c>
      <c r="F26" s="2217" t="s">
        <v>2092</v>
      </c>
      <c r="G26" s="2218" t="s">
        <v>2087</v>
      </c>
      <c r="H26" s="2219"/>
    </row>
    <row r="27" customFormat="false" ht="12.75" hidden="false" customHeight="true" outlineLevel="0" collapsed="false">
      <c r="A27" s="2215" t="s">
        <v>2326</v>
      </c>
      <c r="B27" s="2216" t="s">
        <v>2327</v>
      </c>
      <c r="C27" s="2216" t="s">
        <v>2316</v>
      </c>
      <c r="D27" s="2217"/>
      <c r="E27" s="2217" t="s">
        <v>1994</v>
      </c>
      <c r="F27" s="2217" t="s">
        <v>2053</v>
      </c>
      <c r="G27" s="2218"/>
      <c r="H27" s="2219"/>
    </row>
    <row r="28" customFormat="false" ht="12.75" hidden="false" customHeight="true" outlineLevel="0" collapsed="false">
      <c r="A28" s="2215" t="s">
        <v>2326</v>
      </c>
      <c r="B28" s="2216" t="s">
        <v>2327</v>
      </c>
      <c r="C28" s="2216" t="s">
        <v>2317</v>
      </c>
      <c r="D28" s="2217"/>
      <c r="E28" s="2217" t="s">
        <v>1994</v>
      </c>
      <c r="F28" s="2217" t="s">
        <v>2092</v>
      </c>
      <c r="G28" s="2218"/>
      <c r="H28" s="2219"/>
    </row>
    <row r="29" customFormat="false" ht="12.75" hidden="false" customHeight="true" outlineLevel="0" collapsed="false">
      <c r="A29" s="2215" t="s">
        <v>2326</v>
      </c>
      <c r="B29" s="2216" t="s">
        <v>2327</v>
      </c>
      <c r="C29" s="2216" t="s">
        <v>2318</v>
      </c>
      <c r="D29" s="2217" t="s">
        <v>2081</v>
      </c>
      <c r="E29" s="2217"/>
      <c r="F29" s="2217" t="s">
        <v>2328</v>
      </c>
      <c r="G29" s="2218"/>
      <c r="H29" s="2219"/>
    </row>
    <row r="30" customFormat="false" ht="12.75" hidden="false" customHeight="true" outlineLevel="0" collapsed="false">
      <c r="A30" s="2215" t="s">
        <v>2329</v>
      </c>
      <c r="B30" s="2216" t="s">
        <v>2330</v>
      </c>
      <c r="C30" s="2216" t="s">
        <v>2313</v>
      </c>
      <c r="D30" s="2217" t="s">
        <v>2081</v>
      </c>
      <c r="E30" s="2217"/>
      <c r="F30" s="2217" t="s">
        <v>2088</v>
      </c>
      <c r="G30" s="2218"/>
      <c r="H30" s="2219"/>
    </row>
    <row r="31" customFormat="false" ht="12.75" hidden="false" customHeight="true" outlineLevel="0" collapsed="false">
      <c r="A31" s="2215" t="s">
        <v>2329</v>
      </c>
      <c r="B31" s="2216" t="s">
        <v>2330</v>
      </c>
      <c r="C31" s="2216" t="s">
        <v>2315</v>
      </c>
      <c r="D31" s="2217"/>
      <c r="E31" s="2217"/>
      <c r="F31" s="2217"/>
      <c r="G31" s="2218"/>
      <c r="H31" s="2219"/>
    </row>
    <row r="32" customFormat="false" ht="12.75" hidden="false" customHeight="true" outlineLevel="0" collapsed="false">
      <c r="A32" s="2215" t="s">
        <v>2329</v>
      </c>
      <c r="B32" s="2216" t="s">
        <v>2330</v>
      </c>
      <c r="C32" s="2216" t="s">
        <v>2316</v>
      </c>
      <c r="D32" s="2217"/>
      <c r="E32" s="2217"/>
      <c r="F32" s="2217" t="s">
        <v>2053</v>
      </c>
      <c r="G32" s="2218"/>
      <c r="H32" s="2219"/>
    </row>
    <row r="33" customFormat="false" ht="12.75" hidden="false" customHeight="true" outlineLevel="0" collapsed="false">
      <c r="A33" s="2215" t="s">
        <v>2329</v>
      </c>
      <c r="B33" s="2216" t="s">
        <v>2330</v>
      </c>
      <c r="C33" s="2216" t="s">
        <v>2317</v>
      </c>
      <c r="D33" s="2217"/>
      <c r="E33" s="2217"/>
      <c r="F33" s="2217" t="s">
        <v>2092</v>
      </c>
      <c r="G33" s="2218"/>
      <c r="H33" s="2219"/>
    </row>
    <row r="34" customFormat="false" ht="12.75" hidden="false" customHeight="true" outlineLevel="0" collapsed="false">
      <c r="A34" s="2215" t="s">
        <v>2329</v>
      </c>
      <c r="B34" s="2216" t="s">
        <v>2330</v>
      </c>
      <c r="C34" s="2216" t="s">
        <v>2318</v>
      </c>
      <c r="D34" s="2217"/>
      <c r="E34" s="2217"/>
      <c r="F34" s="2217" t="s">
        <v>2092</v>
      </c>
      <c r="G34" s="2218"/>
      <c r="H34" s="2219"/>
    </row>
    <row r="35" customFormat="false" ht="12.75" hidden="false" customHeight="true" outlineLevel="0" collapsed="false">
      <c r="A35" s="2215" t="s">
        <v>2331</v>
      </c>
      <c r="B35" s="2216" t="s">
        <v>2332</v>
      </c>
      <c r="C35" s="2216" t="s">
        <v>2313</v>
      </c>
      <c r="D35" s="2217" t="s">
        <v>1988</v>
      </c>
      <c r="E35" s="2217"/>
      <c r="F35" s="2217" t="s">
        <v>2333</v>
      </c>
      <c r="G35" s="2218"/>
      <c r="H35" s="2219"/>
    </row>
    <row r="36" customFormat="false" ht="12.75" hidden="false" customHeight="true" outlineLevel="0" collapsed="false">
      <c r="A36" s="2215" t="s">
        <v>2331</v>
      </c>
      <c r="B36" s="2216" t="s">
        <v>2332</v>
      </c>
      <c r="C36" s="2216" t="s">
        <v>2315</v>
      </c>
      <c r="D36" s="2217" t="s">
        <v>1988</v>
      </c>
      <c r="E36" s="2217"/>
      <c r="F36" s="2217"/>
      <c r="G36" s="2218"/>
      <c r="H36" s="2219"/>
    </row>
    <row r="37" customFormat="false" ht="12.75" hidden="false" customHeight="true" outlineLevel="0" collapsed="false">
      <c r="A37" s="2215" t="s">
        <v>2331</v>
      </c>
      <c r="B37" s="2216" t="s">
        <v>2332</v>
      </c>
      <c r="C37" s="2216" t="s">
        <v>2316</v>
      </c>
      <c r="D37" s="2217" t="s">
        <v>2136</v>
      </c>
      <c r="E37" s="2217"/>
      <c r="F37" s="2217" t="s">
        <v>2053</v>
      </c>
      <c r="G37" s="2218"/>
      <c r="H37" s="2219"/>
    </row>
    <row r="38" customFormat="false" ht="12.75" hidden="false" customHeight="true" outlineLevel="0" collapsed="false">
      <c r="A38" s="2215" t="s">
        <v>2331</v>
      </c>
      <c r="B38" s="2216" t="s">
        <v>2332</v>
      </c>
      <c r="C38" s="2216" t="s">
        <v>2317</v>
      </c>
      <c r="D38" s="2217" t="s">
        <v>1988</v>
      </c>
      <c r="E38" s="2217"/>
      <c r="F38" s="2217" t="s">
        <v>2053</v>
      </c>
      <c r="G38" s="2218"/>
      <c r="H38" s="2219"/>
    </row>
    <row r="39" customFormat="false" ht="12.75" hidden="false" customHeight="true" outlineLevel="0" collapsed="false">
      <c r="A39" s="2215" t="s">
        <v>2331</v>
      </c>
      <c r="B39" s="2216" t="s">
        <v>2332</v>
      </c>
      <c r="C39" s="2216" t="s">
        <v>2318</v>
      </c>
      <c r="D39" s="2217" t="s">
        <v>1988</v>
      </c>
      <c r="E39" s="2217"/>
      <c r="F39" s="2217" t="s">
        <v>2053</v>
      </c>
      <c r="G39" s="2218"/>
      <c r="H39" s="2219"/>
    </row>
    <row r="40" customFormat="false" ht="12.75" hidden="false" customHeight="true" outlineLevel="0" collapsed="false">
      <c r="A40" s="2215" t="s">
        <v>2334</v>
      </c>
      <c r="B40" s="2216" t="s">
        <v>2335</v>
      </c>
      <c r="C40" s="2216" t="s">
        <v>2313</v>
      </c>
      <c r="D40" s="2217"/>
      <c r="E40" s="2217"/>
      <c r="F40" s="2217" t="s">
        <v>1996</v>
      </c>
      <c r="G40" s="2218"/>
      <c r="H40" s="2219"/>
    </row>
    <row r="41" customFormat="false" ht="12.75" hidden="false" customHeight="true" outlineLevel="0" collapsed="false">
      <c r="A41" s="2215" t="s">
        <v>2334</v>
      </c>
      <c r="B41" s="2216" t="s">
        <v>2335</v>
      </c>
      <c r="C41" s="2216" t="s">
        <v>2315</v>
      </c>
      <c r="D41" s="2217"/>
      <c r="E41" s="2217" t="s">
        <v>1994</v>
      </c>
      <c r="F41" s="2217"/>
      <c r="G41" s="2218"/>
      <c r="H41" s="2219"/>
    </row>
    <row r="42" customFormat="false" ht="12.75" hidden="false" customHeight="true" outlineLevel="0" collapsed="false">
      <c r="A42" s="2215" t="s">
        <v>2334</v>
      </c>
      <c r="B42" s="2216" t="s">
        <v>2335</v>
      </c>
      <c r="C42" s="2216" t="s">
        <v>2316</v>
      </c>
      <c r="D42" s="2217"/>
      <c r="E42" s="2217" t="s">
        <v>1994</v>
      </c>
      <c r="F42" s="2217" t="s">
        <v>2053</v>
      </c>
      <c r="G42" s="2218"/>
      <c r="H42" s="2219"/>
    </row>
    <row r="43" customFormat="false" ht="12.75" hidden="false" customHeight="true" outlineLevel="0" collapsed="false">
      <c r="A43" s="2215" t="s">
        <v>2334</v>
      </c>
      <c r="B43" s="2216" t="s">
        <v>2335</v>
      </c>
      <c r="C43" s="2216" t="s">
        <v>2317</v>
      </c>
      <c r="D43" s="2217"/>
      <c r="E43" s="2217" t="s">
        <v>1994</v>
      </c>
      <c r="F43" s="2217" t="s">
        <v>2053</v>
      </c>
      <c r="G43" s="2218"/>
      <c r="H43" s="2219"/>
    </row>
    <row r="44" customFormat="false" ht="12.75" hidden="false" customHeight="true" outlineLevel="0" collapsed="false">
      <c r="A44" s="2215" t="s">
        <v>2334</v>
      </c>
      <c r="B44" s="2216" t="s">
        <v>2335</v>
      </c>
      <c r="C44" s="2216" t="s">
        <v>2318</v>
      </c>
      <c r="D44" s="2217"/>
      <c r="E44" s="2217"/>
      <c r="F44" s="2217" t="s">
        <v>2053</v>
      </c>
      <c r="G44" s="2218"/>
      <c r="H44" s="2219"/>
    </row>
    <row r="45" customFormat="false" ht="12.75" hidden="false" customHeight="true" outlineLevel="0" collapsed="false">
      <c r="A45" s="2215" t="s">
        <v>2336</v>
      </c>
      <c r="B45" s="2216" t="s">
        <v>2337</v>
      </c>
      <c r="C45" s="2216" t="s">
        <v>2313</v>
      </c>
      <c r="D45" s="2217"/>
      <c r="E45" s="2217"/>
      <c r="F45" s="2217" t="s">
        <v>2333</v>
      </c>
      <c r="G45" s="2218"/>
      <c r="H45" s="2219"/>
    </row>
    <row r="46" customFormat="false" ht="12.75" hidden="false" customHeight="true" outlineLevel="0" collapsed="false">
      <c r="A46" s="2215" t="s">
        <v>2336</v>
      </c>
      <c r="B46" s="2216" t="s">
        <v>2337</v>
      </c>
      <c r="C46" s="2216" t="s">
        <v>2315</v>
      </c>
      <c r="D46" s="2217"/>
      <c r="E46" s="2217"/>
      <c r="F46" s="2217"/>
      <c r="G46" s="2218"/>
      <c r="H46" s="2219"/>
    </row>
    <row r="47" customFormat="false" ht="12.75" hidden="false" customHeight="true" outlineLevel="0" collapsed="false">
      <c r="A47" s="2215" t="s">
        <v>2336</v>
      </c>
      <c r="B47" s="2216" t="s">
        <v>2337</v>
      </c>
      <c r="C47" s="2216" t="s">
        <v>2316</v>
      </c>
      <c r="D47" s="2217"/>
      <c r="E47" s="2217" t="s">
        <v>1994</v>
      </c>
      <c r="F47" s="2217" t="s">
        <v>2053</v>
      </c>
      <c r="G47" s="2218"/>
      <c r="H47" s="2219"/>
    </row>
    <row r="48" customFormat="false" ht="12.75" hidden="false" customHeight="true" outlineLevel="0" collapsed="false">
      <c r="A48" s="2215" t="s">
        <v>2336</v>
      </c>
      <c r="B48" s="2216" t="s">
        <v>2337</v>
      </c>
      <c r="C48" s="2216" t="s">
        <v>2317</v>
      </c>
      <c r="D48" s="2217"/>
      <c r="E48" s="2217" t="s">
        <v>1994</v>
      </c>
      <c r="F48" s="2217" t="s">
        <v>2013</v>
      </c>
      <c r="G48" s="2218"/>
      <c r="H48" s="2219"/>
    </row>
    <row r="49" customFormat="false" ht="12.75" hidden="false" customHeight="true" outlineLevel="0" collapsed="false">
      <c r="A49" s="2215" t="s">
        <v>2336</v>
      </c>
      <c r="B49" s="2216" t="s">
        <v>2337</v>
      </c>
      <c r="C49" s="2216" t="s">
        <v>2318</v>
      </c>
      <c r="D49" s="2217"/>
      <c r="E49" s="2217"/>
      <c r="F49" s="2217" t="s">
        <v>2013</v>
      </c>
      <c r="G49" s="2218"/>
      <c r="H49" s="2219"/>
    </row>
    <row r="50" customFormat="false" ht="12.75" hidden="false" customHeight="true" outlineLevel="0" collapsed="false">
      <c r="A50" s="2215"/>
      <c r="B50" s="2216" t="s">
        <v>2338</v>
      </c>
      <c r="C50" s="2216" t="s">
        <v>1854</v>
      </c>
      <c r="D50" s="2217"/>
      <c r="E50" s="2217"/>
      <c r="F50" s="2217" t="s">
        <v>1988</v>
      </c>
      <c r="G50" s="2218" t="s">
        <v>2053</v>
      </c>
      <c r="H50" s="2219"/>
    </row>
    <row r="51" customFormat="false" ht="12.75" hidden="false" customHeight="true" outlineLevel="0" collapsed="false">
      <c r="A51" s="2215"/>
      <c r="B51" s="2216" t="s">
        <v>2339</v>
      </c>
      <c r="C51" s="2216" t="s">
        <v>1808</v>
      </c>
      <c r="D51" s="2217"/>
      <c r="E51" s="2217"/>
      <c r="F51" s="2217" t="s">
        <v>2010</v>
      </c>
      <c r="G51" s="2218" t="s">
        <v>2053</v>
      </c>
      <c r="H51" s="2219"/>
    </row>
    <row r="52" customFormat="false" ht="12.75" hidden="false" customHeight="true" outlineLevel="0" collapsed="false">
      <c r="A52" s="2215"/>
      <c r="B52" s="2216" t="s">
        <v>2339</v>
      </c>
      <c r="C52" s="2216" t="s">
        <v>1845</v>
      </c>
      <c r="D52" s="2217"/>
      <c r="E52" s="2217"/>
      <c r="F52" s="2217" t="s">
        <v>2010</v>
      </c>
      <c r="G52" s="2218" t="s">
        <v>2053</v>
      </c>
      <c r="H52" s="2219"/>
    </row>
    <row r="53" customFormat="false" ht="12.75" hidden="false" customHeight="true" outlineLevel="0" collapsed="false">
      <c r="A53" s="2215"/>
      <c r="B53" s="2216" t="s">
        <v>2339</v>
      </c>
      <c r="C53" s="2216" t="s">
        <v>1854</v>
      </c>
      <c r="D53" s="2217"/>
      <c r="E53" s="2217"/>
      <c r="F53" s="2217" t="s">
        <v>2010</v>
      </c>
      <c r="G53" s="2218" t="s">
        <v>2053</v>
      </c>
      <c r="H53" s="2219"/>
    </row>
    <row r="54" customFormat="false" ht="12.75" hidden="false" customHeight="true" outlineLevel="0" collapsed="false">
      <c r="A54" s="2215" t="s">
        <v>2340</v>
      </c>
      <c r="B54" s="2216" t="s">
        <v>1209</v>
      </c>
      <c r="C54" s="2216" t="s">
        <v>1808</v>
      </c>
      <c r="D54" s="2217"/>
      <c r="E54" s="2217"/>
      <c r="F54" s="2217"/>
      <c r="G54" s="2218"/>
      <c r="H54" s="2219"/>
    </row>
    <row r="55" customFormat="false" ht="12.75" hidden="false" customHeight="true" outlineLevel="0" collapsed="false">
      <c r="A55" s="2215" t="s">
        <v>2340</v>
      </c>
      <c r="B55" s="2216" t="s">
        <v>1209</v>
      </c>
      <c r="C55" s="2216" t="s">
        <v>1845</v>
      </c>
      <c r="D55" s="2217"/>
      <c r="E55" s="2217"/>
      <c r="F55" s="2217"/>
      <c r="G55" s="2218"/>
      <c r="H55" s="2219"/>
    </row>
    <row r="56" customFormat="false" ht="12.75" hidden="false" customHeight="true" outlineLevel="0" collapsed="false">
      <c r="A56" s="2215" t="s">
        <v>2340</v>
      </c>
      <c r="B56" s="2216" t="s">
        <v>1209</v>
      </c>
      <c r="C56" s="2216" t="s">
        <v>1854</v>
      </c>
      <c r="D56" s="2217"/>
      <c r="E56" s="2217"/>
      <c r="F56" s="2217"/>
      <c r="G56" s="2218"/>
      <c r="H56" s="2219"/>
    </row>
    <row r="57" customFormat="false" ht="13.5" hidden="false" customHeight="true" outlineLevel="0" collapsed="false">
      <c r="A57" s="2215"/>
      <c r="B57" s="2216" t="s">
        <v>2341</v>
      </c>
      <c r="C57" s="2216" t="s">
        <v>2313</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342</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341</v>
      </c>
      <c r="C8" s="2216" t="s">
        <v>2315</v>
      </c>
      <c r="D8" s="2217"/>
      <c r="E8" s="2217"/>
      <c r="F8" s="2217" t="s">
        <v>2053</v>
      </c>
      <c r="G8" s="2218"/>
      <c r="H8" s="2219"/>
    </row>
    <row r="9" customFormat="false" ht="12.75" hidden="false" customHeight="true" outlineLevel="0" collapsed="false">
      <c r="A9" s="2215"/>
      <c r="B9" s="2216" t="s">
        <v>2341</v>
      </c>
      <c r="C9" s="2216" t="s">
        <v>2316</v>
      </c>
      <c r="D9" s="2217"/>
      <c r="E9" s="2217"/>
      <c r="F9" s="2217" t="s">
        <v>2053</v>
      </c>
      <c r="G9" s="2218"/>
      <c r="H9" s="2219"/>
    </row>
    <row r="10" customFormat="false" ht="12.75" hidden="false" customHeight="true" outlineLevel="0" collapsed="false">
      <c r="A10" s="2215"/>
      <c r="B10" s="2216" t="s">
        <v>2341</v>
      </c>
      <c r="C10" s="2216" t="s">
        <v>2317</v>
      </c>
      <c r="D10" s="2217"/>
      <c r="E10" s="2217"/>
      <c r="F10" s="2217" t="s">
        <v>2092</v>
      </c>
      <c r="G10" s="2218"/>
      <c r="H10" s="2219"/>
    </row>
    <row r="11" customFormat="false" ht="12.75" hidden="false" customHeight="true" outlineLevel="0" collapsed="false">
      <c r="A11" s="2215"/>
      <c r="B11" s="2216" t="s">
        <v>2341</v>
      </c>
      <c r="C11" s="2216" t="s">
        <v>2318</v>
      </c>
      <c r="D11" s="2217"/>
      <c r="E11" s="2217"/>
      <c r="F11" s="2217" t="s">
        <v>2092</v>
      </c>
      <c r="G11" s="2218"/>
      <c r="H11" s="2219"/>
    </row>
    <row r="12" customFormat="false" ht="12.75" hidden="false" customHeight="true" outlineLevel="0" collapsed="false">
      <c r="A12" s="2215"/>
      <c r="B12" s="2216" t="s">
        <v>2343</v>
      </c>
      <c r="C12" s="2216" t="s">
        <v>1808</v>
      </c>
      <c r="D12" s="2217"/>
      <c r="E12" s="2217"/>
      <c r="F12" s="2217" t="s">
        <v>1988</v>
      </c>
      <c r="G12" s="2218"/>
      <c r="H12" s="2219"/>
    </row>
    <row r="13" customFormat="false" ht="12.75" hidden="false" customHeight="true" outlineLevel="0" collapsed="false">
      <c r="A13" s="2215"/>
      <c r="B13" s="2216" t="s">
        <v>2344</v>
      </c>
      <c r="C13" s="2216" t="s">
        <v>1808</v>
      </c>
      <c r="D13" s="2217"/>
      <c r="E13" s="2217"/>
      <c r="F13" s="2217" t="s">
        <v>1988</v>
      </c>
      <c r="G13" s="2218"/>
      <c r="H13" s="2219"/>
    </row>
    <row r="14" customFormat="false" ht="12.75" hidden="false" customHeight="true" outlineLevel="0" collapsed="false">
      <c r="A14" s="2215"/>
      <c r="B14" s="2216" t="s">
        <v>2345</v>
      </c>
      <c r="C14" s="2216" t="s">
        <v>1808</v>
      </c>
      <c r="D14" s="2217"/>
      <c r="E14" s="2217"/>
      <c r="F14" s="2217" t="s">
        <v>1988</v>
      </c>
      <c r="G14" s="2218"/>
      <c r="H14" s="2219" t="s">
        <v>2010</v>
      </c>
    </row>
    <row r="15" customFormat="false" ht="12.75" hidden="false" customHeight="true" outlineLevel="0" collapsed="false">
      <c r="A15" s="2215"/>
      <c r="B15" s="2216" t="s">
        <v>2345</v>
      </c>
      <c r="C15" s="2216" t="s">
        <v>1845</v>
      </c>
      <c r="D15" s="2217"/>
      <c r="E15" s="2217"/>
      <c r="F15" s="2217" t="s">
        <v>1988</v>
      </c>
      <c r="G15" s="2218"/>
      <c r="H15" s="2219" t="s">
        <v>2010</v>
      </c>
    </row>
    <row r="16" customFormat="false" ht="12.75" hidden="false" customHeight="true" outlineLevel="0" collapsed="false">
      <c r="A16" s="2215"/>
      <c r="B16" s="2216" t="s">
        <v>2345</v>
      </c>
      <c r="C16" s="2216" t="s">
        <v>1854</v>
      </c>
      <c r="D16" s="2217"/>
      <c r="E16" s="2217"/>
      <c r="F16" s="2217" t="s">
        <v>1988</v>
      </c>
      <c r="G16" s="2218"/>
      <c r="H16" s="2219" t="s">
        <v>2010</v>
      </c>
      <c r="I16" s="265"/>
    </row>
    <row r="17" customFormat="false" ht="12.75" hidden="false" customHeight="true" outlineLevel="0" collapsed="false">
      <c r="A17" s="2215" t="s">
        <v>2346</v>
      </c>
      <c r="B17" s="2216" t="s">
        <v>2347</v>
      </c>
      <c r="C17" s="2216" t="s">
        <v>2313</v>
      </c>
      <c r="D17" s="2217"/>
      <c r="E17" s="2217" t="s">
        <v>1994</v>
      </c>
      <c r="F17" s="2217"/>
      <c r="G17" s="2218"/>
      <c r="H17" s="2219"/>
    </row>
    <row r="18" customFormat="false" ht="12.75" hidden="false" customHeight="true" outlineLevel="0" collapsed="false">
      <c r="A18" s="2215" t="s">
        <v>2346</v>
      </c>
      <c r="B18" s="2216" t="s">
        <v>2347</v>
      </c>
      <c r="C18" s="2216" t="s">
        <v>2315</v>
      </c>
      <c r="D18" s="2217"/>
      <c r="E18" s="2217" t="s">
        <v>1996</v>
      </c>
      <c r="F18" s="2217" t="s">
        <v>1996</v>
      </c>
      <c r="G18" s="2218"/>
      <c r="H18" s="2219" t="s">
        <v>1996</v>
      </c>
    </row>
    <row r="19" customFormat="false" ht="12.75" hidden="false" customHeight="true" outlineLevel="0" collapsed="false">
      <c r="A19" s="2215" t="s">
        <v>2346</v>
      </c>
      <c r="B19" s="2216" t="s">
        <v>2347</v>
      </c>
      <c r="C19" s="2216" t="s">
        <v>2316</v>
      </c>
      <c r="D19" s="2217"/>
      <c r="E19" s="2217" t="s">
        <v>1994</v>
      </c>
      <c r="F19" s="2217" t="s">
        <v>2053</v>
      </c>
      <c r="G19" s="2218"/>
      <c r="H19" s="2219"/>
    </row>
    <row r="20" customFormat="false" ht="12.75" hidden="false" customHeight="true" outlineLevel="0" collapsed="false">
      <c r="A20" s="2215" t="s">
        <v>2346</v>
      </c>
      <c r="B20" s="2216" t="s">
        <v>2347</v>
      </c>
      <c r="C20" s="2216" t="s">
        <v>2317</v>
      </c>
      <c r="D20" s="2217" t="s">
        <v>2138</v>
      </c>
      <c r="E20" s="2217" t="s">
        <v>1994</v>
      </c>
      <c r="F20" s="2217" t="s">
        <v>2053</v>
      </c>
      <c r="G20" s="2218"/>
      <c r="H20" s="2219"/>
    </row>
    <row r="21" customFormat="false" ht="12.75" hidden="false" customHeight="true" outlineLevel="0" collapsed="false">
      <c r="A21" s="2215" t="s">
        <v>2346</v>
      </c>
      <c r="B21" s="2216" t="s">
        <v>2347</v>
      </c>
      <c r="C21" s="2216" t="s">
        <v>2318</v>
      </c>
      <c r="D21" s="2217"/>
      <c r="E21" s="2217"/>
      <c r="F21" s="2217" t="s">
        <v>2053</v>
      </c>
      <c r="G21" s="2218"/>
      <c r="H21" s="2219"/>
    </row>
    <row r="22" customFormat="false" ht="12.75" hidden="false" customHeight="true" outlineLevel="0" collapsed="false">
      <c r="A22" s="2215" t="s">
        <v>2348</v>
      </c>
      <c r="B22" s="2216" t="s">
        <v>2349</v>
      </c>
      <c r="C22" s="2216" t="s">
        <v>2313</v>
      </c>
      <c r="D22" s="2217" t="s">
        <v>2087</v>
      </c>
      <c r="E22" s="2217"/>
      <c r="F22" s="2217" t="s">
        <v>2087</v>
      </c>
      <c r="G22" s="2218"/>
      <c r="H22" s="2219"/>
    </row>
    <row r="23" customFormat="false" ht="12.75" hidden="false" customHeight="true" outlineLevel="0" collapsed="false">
      <c r="A23" s="2215" t="s">
        <v>2348</v>
      </c>
      <c r="B23" s="2216" t="s">
        <v>2349</v>
      </c>
      <c r="C23" s="2216" t="s">
        <v>2315</v>
      </c>
      <c r="D23" s="2217"/>
      <c r="E23" s="2217"/>
      <c r="F23" s="2217"/>
      <c r="G23" s="2218"/>
      <c r="H23" s="2219"/>
    </row>
    <row r="24" customFormat="false" ht="12.75" hidden="false" customHeight="true" outlineLevel="0" collapsed="false">
      <c r="A24" s="2215" t="s">
        <v>2348</v>
      </c>
      <c r="B24" s="2216" t="s">
        <v>2349</v>
      </c>
      <c r="C24" s="2216" t="s">
        <v>2316</v>
      </c>
      <c r="D24" s="2217"/>
      <c r="E24" s="2217"/>
      <c r="F24" s="2217" t="s">
        <v>2053</v>
      </c>
      <c r="G24" s="2218"/>
      <c r="H24" s="2219"/>
    </row>
    <row r="25" customFormat="false" ht="12.75" hidden="false" customHeight="true" outlineLevel="0" collapsed="false">
      <c r="A25" s="2215" t="s">
        <v>2348</v>
      </c>
      <c r="B25" s="2216" t="s">
        <v>2349</v>
      </c>
      <c r="C25" s="2216" t="s">
        <v>2317</v>
      </c>
      <c r="D25" s="2217"/>
      <c r="E25" s="2217"/>
      <c r="F25" s="2217" t="s">
        <v>2087</v>
      </c>
      <c r="G25" s="2218"/>
      <c r="H25" s="2219"/>
    </row>
    <row r="26" customFormat="false" ht="12.75" hidden="false" customHeight="true" outlineLevel="0" collapsed="false">
      <c r="A26" s="2215" t="s">
        <v>2348</v>
      </c>
      <c r="B26" s="2216" t="s">
        <v>2349</v>
      </c>
      <c r="C26" s="2216" t="s">
        <v>2318</v>
      </c>
      <c r="D26" s="2217"/>
      <c r="E26" s="2217"/>
      <c r="F26" s="2217" t="s">
        <v>2087</v>
      </c>
      <c r="G26" s="2218"/>
      <c r="H26" s="2219"/>
    </row>
    <row r="27" customFormat="false" ht="12.75" hidden="false" customHeight="true" outlineLevel="0" collapsed="false">
      <c r="A27" s="2215" t="s">
        <v>2350</v>
      </c>
      <c r="B27" s="2216" t="s">
        <v>2351</v>
      </c>
      <c r="C27" s="2216" t="s">
        <v>2313</v>
      </c>
      <c r="D27" s="2217" t="s">
        <v>2087</v>
      </c>
      <c r="E27" s="2217"/>
      <c r="F27" s="2217"/>
      <c r="G27" s="2218"/>
      <c r="H27" s="2219"/>
    </row>
    <row r="28" customFormat="false" ht="12.75" hidden="false" customHeight="true" outlineLevel="0" collapsed="false">
      <c r="A28" s="2215" t="s">
        <v>2350</v>
      </c>
      <c r="B28" s="2216" t="s">
        <v>2351</v>
      </c>
      <c r="C28" s="2216" t="s">
        <v>2315</v>
      </c>
      <c r="D28" s="2217"/>
      <c r="E28" s="2217"/>
      <c r="F28" s="2217"/>
      <c r="G28" s="2218"/>
      <c r="H28" s="2219"/>
    </row>
    <row r="29" customFormat="false" ht="12.75" hidden="false" customHeight="true" outlineLevel="0" collapsed="false">
      <c r="A29" s="2215" t="s">
        <v>2350</v>
      </c>
      <c r="B29" s="2216" t="s">
        <v>2351</v>
      </c>
      <c r="C29" s="2216" t="s">
        <v>2316</v>
      </c>
      <c r="D29" s="2217"/>
      <c r="E29" s="2217"/>
      <c r="F29" s="2217"/>
      <c r="G29" s="2218"/>
      <c r="H29" s="2219"/>
    </row>
    <row r="30" customFormat="false" ht="12.75" hidden="false" customHeight="true" outlineLevel="0" collapsed="false">
      <c r="A30" s="2215" t="s">
        <v>2350</v>
      </c>
      <c r="B30" s="2216" t="s">
        <v>2351</v>
      </c>
      <c r="C30" s="2216" t="s">
        <v>2317</v>
      </c>
      <c r="D30" s="2217"/>
      <c r="E30" s="2217"/>
      <c r="F30" s="2217"/>
      <c r="G30" s="2218"/>
      <c r="H30" s="2219"/>
    </row>
    <row r="31" customFormat="false" ht="12.75" hidden="false" customHeight="true" outlineLevel="0" collapsed="false">
      <c r="A31" s="2215" t="s">
        <v>2352</v>
      </c>
      <c r="B31" s="2216" t="s">
        <v>2353</v>
      </c>
      <c r="C31" s="2216" t="s">
        <v>2313</v>
      </c>
      <c r="D31" s="2217"/>
      <c r="E31" s="2217" t="s">
        <v>1994</v>
      </c>
      <c r="F31" s="2217"/>
      <c r="G31" s="2218"/>
      <c r="H31" s="2219"/>
    </row>
    <row r="32" customFormat="false" ht="12.75" hidden="false" customHeight="true" outlineLevel="0" collapsed="false">
      <c r="A32" s="2215" t="s">
        <v>2352</v>
      </c>
      <c r="B32" s="2216" t="s">
        <v>2353</v>
      </c>
      <c r="C32" s="2216" t="s">
        <v>2315</v>
      </c>
      <c r="D32" s="2217"/>
      <c r="E32" s="2217" t="s">
        <v>1994</v>
      </c>
      <c r="F32" s="2217"/>
      <c r="G32" s="2218"/>
      <c r="H32" s="2219"/>
    </row>
    <row r="33" customFormat="false" ht="12.75" hidden="false" customHeight="true" outlineLevel="0" collapsed="false">
      <c r="A33" s="2215" t="s">
        <v>2352</v>
      </c>
      <c r="B33" s="2216" t="s">
        <v>2353</v>
      </c>
      <c r="C33" s="2216" t="s">
        <v>2316</v>
      </c>
      <c r="D33" s="2217"/>
      <c r="E33" s="2217"/>
      <c r="F33" s="2217" t="s">
        <v>2053</v>
      </c>
      <c r="G33" s="2218"/>
      <c r="H33" s="2219"/>
    </row>
    <row r="34" customFormat="false" ht="12.75" hidden="false" customHeight="true" outlineLevel="0" collapsed="false">
      <c r="A34" s="2215" t="s">
        <v>2352</v>
      </c>
      <c r="B34" s="2216" t="s">
        <v>2353</v>
      </c>
      <c r="C34" s="2216" t="s">
        <v>2317</v>
      </c>
      <c r="D34" s="2217"/>
      <c r="E34" s="2217"/>
      <c r="F34" s="2217" t="s">
        <v>2053</v>
      </c>
      <c r="G34" s="2218"/>
      <c r="H34" s="2219"/>
    </row>
    <row r="35" customFormat="false" ht="12.75" hidden="false" customHeight="true" outlineLevel="0" collapsed="false">
      <c r="A35" s="2215" t="s">
        <v>2352</v>
      </c>
      <c r="B35" s="2216" t="s">
        <v>2353</v>
      </c>
      <c r="C35" s="2216" t="s">
        <v>2318</v>
      </c>
      <c r="D35" s="2217"/>
      <c r="E35" s="2217"/>
      <c r="F35" s="2217" t="s">
        <v>2053</v>
      </c>
      <c r="G35" s="2218"/>
      <c r="H35" s="2219"/>
    </row>
    <row r="36" customFormat="false" ht="12.75" hidden="false" customHeight="true" outlineLevel="0" collapsed="false">
      <c r="A36" s="2215" t="s">
        <v>2354</v>
      </c>
      <c r="B36" s="2216" t="s">
        <v>2355</v>
      </c>
      <c r="C36" s="2216" t="s">
        <v>2313</v>
      </c>
      <c r="D36" s="2217"/>
      <c r="E36" s="2217" t="s">
        <v>1994</v>
      </c>
      <c r="F36" s="2217" t="s">
        <v>2087</v>
      </c>
      <c r="G36" s="2218"/>
      <c r="H36" s="2219"/>
    </row>
    <row r="37" customFormat="false" ht="12.75" hidden="false" customHeight="true" outlineLevel="0" collapsed="false">
      <c r="A37" s="2215" t="s">
        <v>2354</v>
      </c>
      <c r="B37" s="2216" t="s">
        <v>2355</v>
      </c>
      <c r="C37" s="2216" t="s">
        <v>2315</v>
      </c>
      <c r="D37" s="2217"/>
      <c r="E37" s="2217"/>
      <c r="F37" s="2217" t="s">
        <v>2087</v>
      </c>
      <c r="G37" s="2218"/>
      <c r="H37" s="2219"/>
    </row>
    <row r="38" customFormat="false" ht="12.75" hidden="false" customHeight="true" outlineLevel="0" collapsed="false">
      <c r="A38" s="2215" t="s">
        <v>2354</v>
      </c>
      <c r="B38" s="2216" t="s">
        <v>2355</v>
      </c>
      <c r="C38" s="2216" t="s">
        <v>2316</v>
      </c>
      <c r="D38" s="2217"/>
      <c r="E38" s="2217"/>
      <c r="F38" s="2217"/>
      <c r="G38" s="2218"/>
      <c r="H38" s="2219"/>
    </row>
    <row r="39" customFormat="false" ht="12.75" hidden="false" customHeight="true" outlineLevel="0" collapsed="false">
      <c r="A39" s="2215" t="s">
        <v>2354</v>
      </c>
      <c r="B39" s="2216" t="s">
        <v>2355</v>
      </c>
      <c r="C39" s="2216" t="s">
        <v>2317</v>
      </c>
      <c r="D39" s="2217"/>
      <c r="E39" s="2217"/>
      <c r="F39" s="2217"/>
      <c r="G39" s="2218"/>
      <c r="H39" s="2219"/>
    </row>
    <row r="40" customFormat="false" ht="12.75" hidden="false" customHeight="true" outlineLevel="0" collapsed="false">
      <c r="A40" s="2215" t="s">
        <v>2354</v>
      </c>
      <c r="B40" s="2216" t="s">
        <v>2355</v>
      </c>
      <c r="C40" s="2216" t="s">
        <v>2318</v>
      </c>
      <c r="D40" s="2217"/>
      <c r="E40" s="2217"/>
      <c r="F40" s="2217"/>
      <c r="G40" s="2218"/>
      <c r="H40" s="2219"/>
    </row>
    <row r="41" customFormat="false" ht="12.75" hidden="false" customHeight="true" outlineLevel="0" collapsed="false">
      <c r="A41" s="2215" t="s">
        <v>2346</v>
      </c>
      <c r="B41" s="2216" t="s">
        <v>2347</v>
      </c>
      <c r="C41" s="2216" t="s">
        <v>1854</v>
      </c>
      <c r="D41" s="2217"/>
      <c r="E41" s="2217"/>
      <c r="F41" s="2217"/>
      <c r="G41" s="2218"/>
      <c r="H41" s="2219"/>
    </row>
    <row r="42" customFormat="false" ht="12.75" hidden="false" customHeight="true" outlineLevel="0" collapsed="false">
      <c r="A42" s="2215" t="s">
        <v>2346</v>
      </c>
      <c r="B42" s="2216" t="s">
        <v>2347</v>
      </c>
      <c r="C42" s="2216" t="s">
        <v>1854</v>
      </c>
      <c r="D42" s="2217"/>
      <c r="E42" s="2217" t="s">
        <v>1994</v>
      </c>
      <c r="F42" s="2217" t="s">
        <v>2314</v>
      </c>
      <c r="G42" s="2218"/>
      <c r="H42" s="2219"/>
    </row>
    <row r="43" customFormat="false" ht="12.75" hidden="false" customHeight="true" outlineLevel="0" collapsed="false">
      <c r="A43" s="2215" t="s">
        <v>2348</v>
      </c>
      <c r="B43" s="2216" t="s">
        <v>2349</v>
      </c>
      <c r="C43" s="2216" t="s">
        <v>1854</v>
      </c>
      <c r="D43" s="2217"/>
      <c r="E43" s="2217"/>
      <c r="F43" s="2217" t="s">
        <v>1988</v>
      </c>
      <c r="G43" s="2218"/>
      <c r="H43" s="2219"/>
    </row>
    <row r="44" customFormat="false" ht="12.75" hidden="false" customHeight="true" outlineLevel="0" collapsed="false">
      <c r="A44" s="2215" t="s">
        <v>2350</v>
      </c>
      <c r="B44" s="2216" t="s">
        <v>2351</v>
      </c>
      <c r="C44" s="2216" t="s">
        <v>1854</v>
      </c>
      <c r="D44" s="2217" t="s">
        <v>1988</v>
      </c>
      <c r="E44" s="2217"/>
      <c r="F44" s="2217"/>
      <c r="G44" s="2218"/>
      <c r="H44" s="2219"/>
    </row>
    <row r="45" customFormat="false" ht="12.75" hidden="false" customHeight="true" outlineLevel="0" collapsed="false">
      <c r="A45" s="2215" t="s">
        <v>2354</v>
      </c>
      <c r="B45" s="2216" t="s">
        <v>2355</v>
      </c>
      <c r="C45" s="2216" t="s">
        <v>1854</v>
      </c>
      <c r="D45" s="2217"/>
      <c r="E45" s="2217"/>
      <c r="F45" s="2217"/>
      <c r="G45" s="2218"/>
      <c r="H45" s="2219"/>
    </row>
    <row r="46" customFormat="false" ht="12.75" hidden="false" customHeight="true" outlineLevel="0" collapsed="false">
      <c r="A46" s="2215"/>
      <c r="B46" s="2216" t="s">
        <v>2356</v>
      </c>
      <c r="C46" s="2216" t="s">
        <v>1808</v>
      </c>
      <c r="D46" s="2217"/>
      <c r="E46" s="2217"/>
      <c r="F46" s="2217" t="s">
        <v>1988</v>
      </c>
      <c r="G46" s="2218"/>
      <c r="H46" s="2219"/>
    </row>
    <row r="47" customFormat="false" ht="12.75" hidden="false" customHeight="true" outlineLevel="0" collapsed="false">
      <c r="A47" s="2215"/>
      <c r="B47" s="2216" t="s">
        <v>2356</v>
      </c>
      <c r="C47" s="2216" t="s">
        <v>1845</v>
      </c>
      <c r="D47" s="2217"/>
      <c r="E47" s="2217"/>
      <c r="F47" s="2217" t="s">
        <v>1988</v>
      </c>
      <c r="G47" s="2218"/>
      <c r="H47" s="2219"/>
    </row>
    <row r="48" customFormat="false" ht="12.75" hidden="false" customHeight="true" outlineLevel="0" collapsed="false">
      <c r="A48" s="2215"/>
      <c r="B48" s="2216" t="s">
        <v>2356</v>
      </c>
      <c r="C48" s="2216" t="s">
        <v>1854</v>
      </c>
      <c r="D48" s="2217"/>
      <c r="E48" s="2217"/>
      <c r="F48" s="2217" t="s">
        <v>1988</v>
      </c>
      <c r="G48" s="2218"/>
      <c r="H48" s="2219"/>
    </row>
    <row r="49" customFormat="false" ht="12.75" hidden="false" customHeight="true" outlineLevel="0" collapsed="false">
      <c r="A49" s="2215"/>
      <c r="B49" s="2216" t="s">
        <v>2357</v>
      </c>
      <c r="C49" s="2216" t="s">
        <v>1845</v>
      </c>
      <c r="D49" s="2217" t="s">
        <v>1988</v>
      </c>
      <c r="E49" s="2217"/>
      <c r="F49" s="2217"/>
      <c r="G49" s="2218"/>
      <c r="H49" s="2219"/>
    </row>
    <row r="50" customFormat="false" ht="12.75" hidden="false" customHeight="true" outlineLevel="0" collapsed="false">
      <c r="A50" s="2215"/>
      <c r="B50" s="2216" t="s">
        <v>2357</v>
      </c>
      <c r="C50" s="2216" t="s">
        <v>1854</v>
      </c>
      <c r="D50" s="2217" t="s">
        <v>1988</v>
      </c>
      <c r="E50" s="2217"/>
      <c r="F50" s="2217"/>
      <c r="G50" s="2218"/>
      <c r="H50" s="2219"/>
    </row>
    <row r="51" customFormat="false" ht="12.75" hidden="false" customHeight="true" outlineLevel="0" collapsed="false">
      <c r="A51" s="2215" t="s">
        <v>2358</v>
      </c>
      <c r="B51" s="2216" t="s">
        <v>1237</v>
      </c>
      <c r="C51" s="2216" t="s">
        <v>1808</v>
      </c>
      <c r="D51" s="2217" t="s">
        <v>2359</v>
      </c>
      <c r="E51" s="2217"/>
      <c r="F51" s="2217" t="s">
        <v>1988</v>
      </c>
      <c r="G51" s="2218" t="s">
        <v>2360</v>
      </c>
      <c r="H51" s="2219" t="s">
        <v>2010</v>
      </c>
    </row>
    <row r="52" customFormat="false" ht="12.75" hidden="false" customHeight="true" outlineLevel="0" collapsed="false">
      <c r="A52" s="2215" t="s">
        <v>2358</v>
      </c>
      <c r="B52" s="2216" t="s">
        <v>1237</v>
      </c>
      <c r="C52" s="2216" t="s">
        <v>1845</v>
      </c>
      <c r="D52" s="2217" t="s">
        <v>2149</v>
      </c>
      <c r="E52" s="2217"/>
      <c r="F52" s="2217" t="s">
        <v>1988</v>
      </c>
      <c r="G52" s="2218"/>
      <c r="H52" s="2219" t="s">
        <v>2010</v>
      </c>
    </row>
    <row r="53" customFormat="false" ht="12.75" hidden="false" customHeight="true" outlineLevel="0" collapsed="false">
      <c r="A53" s="2215" t="s">
        <v>2358</v>
      </c>
      <c r="B53" s="2216" t="s">
        <v>1237</v>
      </c>
      <c r="C53" s="2216" t="s">
        <v>1854</v>
      </c>
      <c r="D53" s="2217" t="s">
        <v>2149</v>
      </c>
      <c r="E53" s="2217"/>
      <c r="F53" s="2217" t="s">
        <v>1988</v>
      </c>
      <c r="G53" s="2218"/>
      <c r="H53" s="2219" t="s">
        <v>2010</v>
      </c>
    </row>
    <row r="54" customFormat="false" ht="12.75" hidden="false" customHeight="true" outlineLevel="0" collapsed="false">
      <c r="A54" s="2215"/>
      <c r="B54" s="2216" t="s">
        <v>2361</v>
      </c>
      <c r="C54" s="2216" t="s">
        <v>2313</v>
      </c>
      <c r="D54" s="2217"/>
      <c r="E54" s="2217"/>
      <c r="F54" s="2217" t="s">
        <v>2053</v>
      </c>
      <c r="G54" s="2218"/>
      <c r="H54" s="2219"/>
    </row>
    <row r="55" customFormat="false" ht="12.75" hidden="false" customHeight="true" outlineLevel="0" collapsed="false">
      <c r="A55" s="2215"/>
      <c r="B55" s="2216" t="s">
        <v>2361</v>
      </c>
      <c r="C55" s="2216" t="s">
        <v>2315</v>
      </c>
      <c r="D55" s="2217"/>
      <c r="E55" s="2217"/>
      <c r="F55" s="2217"/>
      <c r="G55" s="2218"/>
      <c r="H55" s="2219"/>
    </row>
    <row r="56" customFormat="false" ht="12.75" hidden="false" customHeight="true" outlineLevel="0" collapsed="false">
      <c r="A56" s="2215"/>
      <c r="B56" s="2216" t="s">
        <v>2361</v>
      </c>
      <c r="C56" s="2216" t="s">
        <v>2316</v>
      </c>
      <c r="D56" s="2217"/>
      <c r="E56" s="2217"/>
      <c r="F56" s="2217" t="s">
        <v>2053</v>
      </c>
      <c r="G56" s="2218"/>
      <c r="H56" s="2219"/>
    </row>
    <row r="57" customFormat="false" ht="13.5" hidden="false" customHeight="true" outlineLevel="0" collapsed="false">
      <c r="A57" s="2215"/>
      <c r="B57" s="2216" t="s">
        <v>2361</v>
      </c>
      <c r="C57" s="2216" t="s">
        <v>2317</v>
      </c>
      <c r="D57" s="2217" t="s">
        <v>2087</v>
      </c>
      <c r="E57" s="2217"/>
      <c r="F57" s="2217" t="s">
        <v>2053</v>
      </c>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362</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361</v>
      </c>
      <c r="C8" s="2216" t="s">
        <v>2318</v>
      </c>
      <c r="D8" s="2217"/>
      <c r="E8" s="2217"/>
      <c r="F8" s="2217" t="s">
        <v>2053</v>
      </c>
      <c r="G8" s="2218"/>
      <c r="H8" s="2219"/>
    </row>
    <row r="9" customFormat="false" ht="12.75" hidden="false" customHeight="true" outlineLevel="0" collapsed="false">
      <c r="A9" s="2215"/>
      <c r="B9" s="2216" t="s">
        <v>2363</v>
      </c>
      <c r="C9" s="2216" t="s">
        <v>1808</v>
      </c>
      <c r="D9" s="2217"/>
      <c r="E9" s="2217"/>
      <c r="F9" s="2217" t="s">
        <v>1988</v>
      </c>
      <c r="G9" s="2218"/>
      <c r="H9" s="2219"/>
    </row>
    <row r="10" customFormat="false" ht="12.75" hidden="false" customHeight="true" outlineLevel="0" collapsed="false">
      <c r="A10" s="2215"/>
      <c r="B10" s="2216" t="s">
        <v>2364</v>
      </c>
      <c r="C10" s="2216" t="s">
        <v>1808</v>
      </c>
      <c r="D10" s="2217"/>
      <c r="E10" s="2217"/>
      <c r="F10" s="2217" t="s">
        <v>1988</v>
      </c>
      <c r="G10" s="2218"/>
      <c r="H10" s="2219"/>
    </row>
    <row r="11" customFormat="false" ht="12.75" hidden="false" customHeight="true" outlineLevel="0" collapsed="false">
      <c r="A11" s="2215"/>
      <c r="B11" s="2216" t="s">
        <v>2365</v>
      </c>
      <c r="C11" s="2216" t="s">
        <v>1808</v>
      </c>
      <c r="D11" s="2217"/>
      <c r="E11" s="2217"/>
      <c r="F11" s="2217"/>
      <c r="G11" s="2218"/>
      <c r="H11" s="2219" t="s">
        <v>2010</v>
      </c>
    </row>
    <row r="12" customFormat="false" ht="12.75" hidden="false" customHeight="true" outlineLevel="0" collapsed="false">
      <c r="A12" s="2215"/>
      <c r="B12" s="2216" t="s">
        <v>2365</v>
      </c>
      <c r="C12" s="2216" t="s">
        <v>1845</v>
      </c>
      <c r="D12" s="2217"/>
      <c r="E12" s="2217"/>
      <c r="F12" s="2217" t="s">
        <v>1988</v>
      </c>
      <c r="G12" s="2218"/>
      <c r="H12" s="2219" t="s">
        <v>2010</v>
      </c>
    </row>
    <row r="13" customFormat="false" ht="12.75" hidden="false" customHeight="true" outlineLevel="0" collapsed="false">
      <c r="A13" s="2215"/>
      <c r="B13" s="2216" t="s">
        <v>2365</v>
      </c>
      <c r="C13" s="2216" t="s">
        <v>1854</v>
      </c>
      <c r="D13" s="2217"/>
      <c r="E13" s="2217"/>
      <c r="F13" s="2217" t="s">
        <v>1988</v>
      </c>
      <c r="G13" s="2218"/>
      <c r="H13" s="2219" t="s">
        <v>2010</v>
      </c>
    </row>
    <row r="14" customFormat="false" ht="12.75" hidden="false" customHeight="true" outlineLevel="0" collapsed="false">
      <c r="A14" s="2215" t="s">
        <v>2366</v>
      </c>
      <c r="B14" s="2216" t="s">
        <v>2367</v>
      </c>
      <c r="C14" s="2216" t="s">
        <v>2313</v>
      </c>
      <c r="D14" s="2217" t="s">
        <v>2368</v>
      </c>
      <c r="E14" s="2217"/>
      <c r="F14" s="2217" t="s">
        <v>2053</v>
      </c>
      <c r="G14" s="2218"/>
      <c r="H14" s="2219"/>
    </row>
    <row r="15" customFormat="false" ht="12.75" hidden="false" customHeight="true" outlineLevel="0" collapsed="false">
      <c r="A15" s="2215" t="s">
        <v>2366</v>
      </c>
      <c r="B15" s="2216" t="s">
        <v>2367</v>
      </c>
      <c r="C15" s="2216" t="s">
        <v>2315</v>
      </c>
      <c r="D15" s="2217"/>
      <c r="E15" s="2217" t="s">
        <v>1996</v>
      </c>
      <c r="F15" s="2217" t="s">
        <v>1996</v>
      </c>
      <c r="G15" s="2218"/>
      <c r="H15" s="2219" t="s">
        <v>1996</v>
      </c>
    </row>
    <row r="16" customFormat="false" ht="12.75" hidden="false" customHeight="true" outlineLevel="0" collapsed="false">
      <c r="A16" s="2215" t="s">
        <v>2366</v>
      </c>
      <c r="B16" s="2216" t="s">
        <v>2367</v>
      </c>
      <c r="C16" s="2216" t="s">
        <v>2316</v>
      </c>
      <c r="D16" s="2217" t="s">
        <v>2369</v>
      </c>
      <c r="E16" s="2217"/>
      <c r="F16" s="2217" t="s">
        <v>2053</v>
      </c>
      <c r="G16" s="2218" t="s">
        <v>2087</v>
      </c>
      <c r="H16" s="2219"/>
      <c r="I16" s="265"/>
    </row>
    <row r="17" customFormat="false" ht="12.75" hidden="false" customHeight="true" outlineLevel="0" collapsed="false">
      <c r="A17" s="2215" t="s">
        <v>2366</v>
      </c>
      <c r="B17" s="2216" t="s">
        <v>2367</v>
      </c>
      <c r="C17" s="2216" t="s">
        <v>2317</v>
      </c>
      <c r="D17" s="2217" t="s">
        <v>2138</v>
      </c>
      <c r="E17" s="2217"/>
      <c r="F17" s="2217" t="s">
        <v>2053</v>
      </c>
      <c r="G17" s="2218"/>
      <c r="H17" s="2219"/>
    </row>
    <row r="18" customFormat="false" ht="12.75" hidden="false" customHeight="true" outlineLevel="0" collapsed="false">
      <c r="A18" s="2215" t="s">
        <v>2366</v>
      </c>
      <c r="B18" s="2216" t="s">
        <v>2367</v>
      </c>
      <c r="C18" s="2216" t="s">
        <v>2318</v>
      </c>
      <c r="D18" s="2217"/>
      <c r="E18" s="2217"/>
      <c r="F18" s="2217" t="s">
        <v>2053</v>
      </c>
      <c r="G18" s="2218"/>
      <c r="H18" s="2219"/>
    </row>
    <row r="19" customFormat="false" ht="12.75" hidden="false" customHeight="true" outlineLevel="0" collapsed="false">
      <c r="A19" s="2215" t="s">
        <v>2370</v>
      </c>
      <c r="B19" s="2216" t="s">
        <v>2371</v>
      </c>
      <c r="C19" s="2216" t="s">
        <v>2313</v>
      </c>
      <c r="D19" s="2217" t="s">
        <v>2087</v>
      </c>
      <c r="E19" s="2217"/>
      <c r="F19" s="2217" t="s">
        <v>2053</v>
      </c>
      <c r="G19" s="2218"/>
      <c r="H19" s="2219"/>
    </row>
    <row r="20" customFormat="false" ht="12.75" hidden="false" customHeight="true" outlineLevel="0" collapsed="false">
      <c r="A20" s="2215" t="s">
        <v>2370</v>
      </c>
      <c r="B20" s="2216" t="s">
        <v>2371</v>
      </c>
      <c r="C20" s="2216" t="s">
        <v>2315</v>
      </c>
      <c r="D20" s="2217"/>
      <c r="E20" s="2217"/>
      <c r="F20" s="2217" t="s">
        <v>2053</v>
      </c>
      <c r="G20" s="2218"/>
      <c r="H20" s="2219"/>
    </row>
    <row r="21" customFormat="false" ht="12.75" hidden="false" customHeight="true" outlineLevel="0" collapsed="false">
      <c r="A21" s="2215" t="s">
        <v>2370</v>
      </c>
      <c r="B21" s="2216" t="s">
        <v>2371</v>
      </c>
      <c r="C21" s="2216" t="s">
        <v>2316</v>
      </c>
      <c r="D21" s="2217"/>
      <c r="E21" s="2217"/>
      <c r="F21" s="2217" t="s">
        <v>2053</v>
      </c>
      <c r="G21" s="2218"/>
      <c r="H21" s="2219"/>
    </row>
    <row r="22" customFormat="false" ht="12.75" hidden="false" customHeight="true" outlineLevel="0" collapsed="false">
      <c r="A22" s="2215" t="s">
        <v>2370</v>
      </c>
      <c r="B22" s="2216" t="s">
        <v>2371</v>
      </c>
      <c r="C22" s="2216" t="s">
        <v>2317</v>
      </c>
      <c r="D22" s="2217"/>
      <c r="E22" s="2217"/>
      <c r="F22" s="2217" t="s">
        <v>2308</v>
      </c>
      <c r="G22" s="2218"/>
      <c r="H22" s="2219"/>
    </row>
    <row r="23" customFormat="false" ht="12.75" hidden="false" customHeight="true" outlineLevel="0" collapsed="false">
      <c r="A23" s="2215" t="s">
        <v>2370</v>
      </c>
      <c r="B23" s="2216" t="s">
        <v>2371</v>
      </c>
      <c r="C23" s="2216" t="s">
        <v>2318</v>
      </c>
      <c r="D23" s="2217"/>
      <c r="E23" s="2217"/>
      <c r="F23" s="2217" t="s">
        <v>2053</v>
      </c>
      <c r="G23" s="2218"/>
      <c r="H23" s="2219"/>
    </row>
    <row r="24" customFormat="false" ht="12.75" hidden="false" customHeight="true" outlineLevel="0" collapsed="false">
      <c r="A24" s="2215" t="s">
        <v>2372</v>
      </c>
      <c r="B24" s="2216" t="s">
        <v>2373</v>
      </c>
      <c r="C24" s="2216" t="s">
        <v>2313</v>
      </c>
      <c r="D24" s="2217" t="s">
        <v>1988</v>
      </c>
      <c r="E24" s="2217"/>
      <c r="F24" s="2217"/>
      <c r="G24" s="2218"/>
      <c r="H24" s="2219"/>
    </row>
    <row r="25" customFormat="false" ht="12.75" hidden="false" customHeight="true" outlineLevel="0" collapsed="false">
      <c r="A25" s="2215" t="s">
        <v>2372</v>
      </c>
      <c r="B25" s="2216" t="s">
        <v>2373</v>
      </c>
      <c r="C25" s="2216" t="s">
        <v>2315</v>
      </c>
      <c r="D25" s="2217"/>
      <c r="E25" s="2217"/>
      <c r="F25" s="2217"/>
      <c r="G25" s="2218"/>
      <c r="H25" s="2219"/>
    </row>
    <row r="26" customFormat="false" ht="12.75" hidden="false" customHeight="true" outlineLevel="0" collapsed="false">
      <c r="A26" s="2215" t="s">
        <v>2372</v>
      </c>
      <c r="B26" s="2216" t="s">
        <v>2373</v>
      </c>
      <c r="C26" s="2216" t="s">
        <v>2316</v>
      </c>
      <c r="D26" s="2217"/>
      <c r="E26" s="2217"/>
      <c r="F26" s="2217"/>
      <c r="G26" s="2218"/>
      <c r="H26" s="2219"/>
    </row>
    <row r="27" customFormat="false" ht="12.75" hidden="false" customHeight="true" outlineLevel="0" collapsed="false">
      <c r="A27" s="2215" t="s">
        <v>2372</v>
      </c>
      <c r="B27" s="2216" t="s">
        <v>2373</v>
      </c>
      <c r="C27" s="2216" t="s">
        <v>2317</v>
      </c>
      <c r="D27" s="2217" t="s">
        <v>1988</v>
      </c>
      <c r="E27" s="2217"/>
      <c r="F27" s="2217"/>
      <c r="G27" s="2218"/>
      <c r="H27" s="2219"/>
    </row>
    <row r="28" customFormat="false" ht="12.75" hidden="false" customHeight="true" outlineLevel="0" collapsed="false">
      <c r="A28" s="2215" t="s">
        <v>2374</v>
      </c>
      <c r="B28" s="2216" t="s">
        <v>2375</v>
      </c>
      <c r="C28" s="2216" t="s">
        <v>2313</v>
      </c>
      <c r="D28" s="2217"/>
      <c r="E28" s="2217"/>
      <c r="F28" s="2217"/>
      <c r="G28" s="2218"/>
      <c r="H28" s="2219"/>
    </row>
    <row r="29" customFormat="false" ht="12.75" hidden="false" customHeight="true" outlineLevel="0" collapsed="false">
      <c r="A29" s="2215" t="s">
        <v>2374</v>
      </c>
      <c r="B29" s="2216" t="s">
        <v>2375</v>
      </c>
      <c r="C29" s="2216" t="s">
        <v>2315</v>
      </c>
      <c r="D29" s="2217"/>
      <c r="E29" s="2217"/>
      <c r="F29" s="2217"/>
      <c r="G29" s="2218"/>
      <c r="H29" s="2219"/>
    </row>
    <row r="30" customFormat="false" ht="12.75" hidden="false" customHeight="true" outlineLevel="0" collapsed="false">
      <c r="A30" s="2215" t="s">
        <v>2374</v>
      </c>
      <c r="B30" s="2216" t="s">
        <v>2375</v>
      </c>
      <c r="C30" s="2216" t="s">
        <v>2316</v>
      </c>
      <c r="D30" s="2217"/>
      <c r="E30" s="2217"/>
      <c r="F30" s="2217" t="s">
        <v>2053</v>
      </c>
      <c r="G30" s="2218"/>
      <c r="H30" s="2219"/>
    </row>
    <row r="31" customFormat="false" ht="12.75" hidden="false" customHeight="true" outlineLevel="0" collapsed="false">
      <c r="A31" s="2215" t="s">
        <v>2374</v>
      </c>
      <c r="B31" s="2216" t="s">
        <v>2375</v>
      </c>
      <c r="C31" s="2216" t="s">
        <v>2317</v>
      </c>
      <c r="D31" s="2217"/>
      <c r="E31" s="2217"/>
      <c r="F31" s="2217" t="s">
        <v>2053</v>
      </c>
      <c r="G31" s="2218"/>
      <c r="H31" s="2219"/>
    </row>
    <row r="32" customFormat="false" ht="12.75" hidden="false" customHeight="true" outlineLevel="0" collapsed="false">
      <c r="A32" s="2215" t="s">
        <v>2374</v>
      </c>
      <c r="B32" s="2216" t="s">
        <v>2375</v>
      </c>
      <c r="C32" s="2216" t="s">
        <v>2318</v>
      </c>
      <c r="D32" s="2217"/>
      <c r="E32" s="2217"/>
      <c r="F32" s="2217" t="s">
        <v>2053</v>
      </c>
      <c r="G32" s="2218"/>
      <c r="H32" s="2219"/>
    </row>
    <row r="33" customFormat="false" ht="12.75" hidden="false" customHeight="true" outlineLevel="0" collapsed="false">
      <c r="A33" s="2215" t="s">
        <v>2376</v>
      </c>
      <c r="B33" s="2216" t="s">
        <v>2377</v>
      </c>
      <c r="C33" s="2216" t="s">
        <v>2313</v>
      </c>
      <c r="D33" s="2217"/>
      <c r="E33" s="2217"/>
      <c r="F33" s="2217" t="s">
        <v>2087</v>
      </c>
      <c r="G33" s="2218"/>
      <c r="H33" s="2219"/>
    </row>
    <row r="34" customFormat="false" ht="12.75" hidden="false" customHeight="true" outlineLevel="0" collapsed="false">
      <c r="A34" s="2215" t="s">
        <v>2376</v>
      </c>
      <c r="B34" s="2216" t="s">
        <v>2377</v>
      </c>
      <c r="C34" s="2216" t="s">
        <v>2315</v>
      </c>
      <c r="D34" s="2217"/>
      <c r="E34" s="2217"/>
      <c r="F34" s="2217"/>
      <c r="G34" s="2218"/>
      <c r="H34" s="2219"/>
    </row>
    <row r="35" customFormat="false" ht="12.75" hidden="false" customHeight="true" outlineLevel="0" collapsed="false">
      <c r="A35" s="2215" t="s">
        <v>2376</v>
      </c>
      <c r="B35" s="2216" t="s">
        <v>2377</v>
      </c>
      <c r="C35" s="2216" t="s">
        <v>2316</v>
      </c>
      <c r="D35" s="2217"/>
      <c r="E35" s="2217"/>
      <c r="F35" s="2217"/>
      <c r="G35" s="2218"/>
      <c r="H35" s="2219"/>
    </row>
    <row r="36" customFormat="false" ht="12.75" hidden="false" customHeight="true" outlineLevel="0" collapsed="false">
      <c r="A36" s="2215" t="s">
        <v>2376</v>
      </c>
      <c r="B36" s="2216" t="s">
        <v>2377</v>
      </c>
      <c r="C36" s="2216" t="s">
        <v>2317</v>
      </c>
      <c r="D36" s="2217"/>
      <c r="E36" s="2217"/>
      <c r="F36" s="2217"/>
      <c r="G36" s="2218"/>
      <c r="H36" s="2219"/>
    </row>
    <row r="37" customFormat="false" ht="12.75" hidden="false" customHeight="true" outlineLevel="0" collapsed="false">
      <c r="A37" s="2215" t="s">
        <v>2376</v>
      </c>
      <c r="B37" s="2216" t="s">
        <v>2377</v>
      </c>
      <c r="C37" s="2216" t="s">
        <v>2318</v>
      </c>
      <c r="D37" s="2217"/>
      <c r="E37" s="2217"/>
      <c r="F37" s="2217"/>
      <c r="G37" s="2218"/>
      <c r="H37" s="2219"/>
    </row>
    <row r="38" customFormat="false" ht="12.75" hidden="false" customHeight="true" outlineLevel="0" collapsed="false">
      <c r="A38" s="2215"/>
      <c r="B38" s="2216" t="s">
        <v>2378</v>
      </c>
      <c r="C38" s="2216" t="s">
        <v>1808</v>
      </c>
      <c r="D38" s="2217"/>
      <c r="E38" s="2217"/>
      <c r="F38" s="2217" t="s">
        <v>1988</v>
      </c>
      <c r="G38" s="2218"/>
      <c r="H38" s="2219"/>
    </row>
    <row r="39" customFormat="false" ht="12.75" hidden="false" customHeight="true" outlineLevel="0" collapsed="false">
      <c r="A39" s="2215"/>
      <c r="B39" s="2216" t="s">
        <v>2378</v>
      </c>
      <c r="C39" s="2216" t="s">
        <v>1845</v>
      </c>
      <c r="D39" s="2217"/>
      <c r="E39" s="2217"/>
      <c r="F39" s="2217" t="s">
        <v>1988</v>
      </c>
      <c r="G39" s="2218"/>
      <c r="H39" s="2219"/>
    </row>
    <row r="40" customFormat="false" ht="12.75" hidden="false" customHeight="true" outlineLevel="0" collapsed="false">
      <c r="A40" s="2215"/>
      <c r="B40" s="2216" t="s">
        <v>2378</v>
      </c>
      <c r="C40" s="2216" t="s">
        <v>1854</v>
      </c>
      <c r="D40" s="2217"/>
      <c r="E40" s="2217"/>
      <c r="F40" s="2217" t="s">
        <v>1988</v>
      </c>
      <c r="G40" s="2218"/>
      <c r="H40" s="2219"/>
    </row>
    <row r="41" customFormat="false" ht="12.75" hidden="false" customHeight="true" outlineLevel="0" collapsed="false">
      <c r="A41" s="2215"/>
      <c r="B41" s="2216" t="s">
        <v>2379</v>
      </c>
      <c r="C41" s="2216" t="s">
        <v>1845</v>
      </c>
      <c r="D41" s="2217" t="s">
        <v>1988</v>
      </c>
      <c r="E41" s="2217"/>
      <c r="F41" s="2217"/>
      <c r="G41" s="2218"/>
      <c r="H41" s="2219"/>
    </row>
    <row r="42" customFormat="false" ht="12.75" hidden="false" customHeight="true" outlineLevel="0" collapsed="false">
      <c r="A42" s="2215"/>
      <c r="B42" s="2216" t="s">
        <v>2379</v>
      </c>
      <c r="C42" s="2216" t="s">
        <v>1854</v>
      </c>
      <c r="D42" s="2217" t="s">
        <v>1988</v>
      </c>
      <c r="E42" s="2217"/>
      <c r="F42" s="2217"/>
      <c r="G42" s="2218"/>
      <c r="H42" s="2219"/>
    </row>
    <row r="43" customFormat="false" ht="12.75" hidden="false" customHeight="true" outlineLevel="0" collapsed="false">
      <c r="A43" s="2215" t="s">
        <v>2380</v>
      </c>
      <c r="B43" s="2216" t="s">
        <v>1257</v>
      </c>
      <c r="C43" s="2216" t="s">
        <v>1808</v>
      </c>
      <c r="D43" s="2217" t="s">
        <v>2381</v>
      </c>
      <c r="E43" s="2217" t="s">
        <v>2087</v>
      </c>
      <c r="F43" s="2217" t="s">
        <v>1988</v>
      </c>
      <c r="G43" s="2218"/>
      <c r="H43" s="2219"/>
    </row>
    <row r="44" customFormat="false" ht="12.75" hidden="false" customHeight="true" outlineLevel="0" collapsed="false">
      <c r="A44" s="2215" t="s">
        <v>2380</v>
      </c>
      <c r="B44" s="2216" t="s">
        <v>1257</v>
      </c>
      <c r="C44" s="2216" t="s">
        <v>1845</v>
      </c>
      <c r="D44" s="2217"/>
      <c r="E44" s="2217"/>
      <c r="F44" s="2217"/>
      <c r="G44" s="2218"/>
      <c r="H44" s="2219"/>
    </row>
    <row r="45" customFormat="false" ht="12.75" hidden="false" customHeight="true" outlineLevel="0" collapsed="false">
      <c r="A45" s="2215" t="s">
        <v>2380</v>
      </c>
      <c r="B45" s="2216" t="s">
        <v>1257</v>
      </c>
      <c r="C45" s="2216" t="s">
        <v>1854</v>
      </c>
      <c r="D45" s="2217" t="s">
        <v>1988</v>
      </c>
      <c r="E45" s="2217"/>
      <c r="F45" s="2217" t="s">
        <v>1988</v>
      </c>
      <c r="G45" s="2218"/>
      <c r="H45" s="2219"/>
    </row>
    <row r="46" customFormat="false" ht="12.75" hidden="false" customHeight="true" outlineLevel="0" collapsed="false">
      <c r="A46" s="2215"/>
      <c r="B46" s="2216" t="s">
        <v>2382</v>
      </c>
      <c r="C46" s="2216" t="s">
        <v>2313</v>
      </c>
      <c r="D46" s="2217"/>
      <c r="E46" s="2217"/>
      <c r="F46" s="2217"/>
      <c r="G46" s="2218"/>
      <c r="H46" s="2219"/>
    </row>
    <row r="47" customFormat="false" ht="12.75" hidden="false" customHeight="true" outlineLevel="0" collapsed="false">
      <c r="A47" s="2215"/>
      <c r="B47" s="2216" t="s">
        <v>2382</v>
      </c>
      <c r="C47" s="2216" t="s">
        <v>2315</v>
      </c>
      <c r="D47" s="2217"/>
      <c r="E47" s="2217"/>
      <c r="F47" s="2217"/>
      <c r="G47" s="2218"/>
      <c r="H47" s="2219"/>
    </row>
    <row r="48" customFormat="false" ht="12.75" hidden="false" customHeight="true" outlineLevel="0" collapsed="false">
      <c r="A48" s="2215"/>
      <c r="B48" s="2216" t="s">
        <v>2382</v>
      </c>
      <c r="C48" s="2216" t="s">
        <v>2383</v>
      </c>
      <c r="D48" s="2217"/>
      <c r="E48" s="2217"/>
      <c r="F48" s="2217"/>
      <c r="G48" s="2218"/>
      <c r="H48" s="2219"/>
    </row>
    <row r="49" customFormat="false" ht="12.75" hidden="false" customHeight="true" outlineLevel="0" collapsed="false">
      <c r="A49" s="2215"/>
      <c r="B49" s="2216" t="s">
        <v>2384</v>
      </c>
      <c r="C49" s="2216" t="s">
        <v>1808</v>
      </c>
      <c r="D49" s="2217"/>
      <c r="E49" s="2217"/>
      <c r="F49" s="2217"/>
      <c r="G49" s="2218"/>
      <c r="H49" s="2219"/>
    </row>
    <row r="50" customFormat="false" ht="12.75" hidden="false" customHeight="true" outlineLevel="0" collapsed="false">
      <c r="A50" s="2215" t="s">
        <v>2385</v>
      </c>
      <c r="B50" s="2216" t="s">
        <v>2386</v>
      </c>
      <c r="C50" s="2216" t="s">
        <v>2313</v>
      </c>
      <c r="D50" s="2217"/>
      <c r="E50" s="2217"/>
      <c r="F50" s="2217"/>
      <c r="G50" s="2218"/>
      <c r="H50" s="2219"/>
    </row>
    <row r="51" customFormat="false" ht="12.75" hidden="false" customHeight="true" outlineLevel="0" collapsed="false">
      <c r="A51" s="2215" t="s">
        <v>2385</v>
      </c>
      <c r="B51" s="2216" t="s">
        <v>2386</v>
      </c>
      <c r="C51" s="2216" t="s">
        <v>2315</v>
      </c>
      <c r="D51" s="2217"/>
      <c r="E51" s="2217" t="s">
        <v>1996</v>
      </c>
      <c r="F51" s="2217" t="s">
        <v>1996</v>
      </c>
      <c r="G51" s="2218"/>
      <c r="H51" s="2219"/>
    </row>
    <row r="52" customFormat="false" ht="12.75" hidden="false" customHeight="true" outlineLevel="0" collapsed="false">
      <c r="A52" s="2215" t="s">
        <v>2385</v>
      </c>
      <c r="B52" s="2216" t="s">
        <v>2386</v>
      </c>
      <c r="C52" s="2216" t="s">
        <v>2316</v>
      </c>
      <c r="D52" s="2217"/>
      <c r="E52" s="2217"/>
      <c r="F52" s="2217"/>
      <c r="G52" s="2218"/>
      <c r="H52" s="2219"/>
    </row>
    <row r="53" customFormat="false" ht="12.75" hidden="false" customHeight="true" outlineLevel="0" collapsed="false">
      <c r="A53" s="2215" t="s">
        <v>2385</v>
      </c>
      <c r="B53" s="2216" t="s">
        <v>2386</v>
      </c>
      <c r="C53" s="2216" t="s">
        <v>2383</v>
      </c>
      <c r="D53" s="2217"/>
      <c r="E53" s="2217"/>
      <c r="F53" s="2217"/>
      <c r="G53" s="2218"/>
      <c r="H53" s="2219"/>
    </row>
    <row r="54" customFormat="false" ht="12.75" hidden="false" customHeight="true" outlineLevel="0" collapsed="false">
      <c r="A54" s="2215" t="s">
        <v>2387</v>
      </c>
      <c r="B54" s="2216" t="s">
        <v>2388</v>
      </c>
      <c r="C54" s="2216" t="s">
        <v>2313</v>
      </c>
      <c r="D54" s="2217"/>
      <c r="E54" s="2217"/>
      <c r="F54" s="2217"/>
      <c r="G54" s="2218"/>
      <c r="H54" s="2219"/>
    </row>
    <row r="55" customFormat="false" ht="12.75" hidden="false" customHeight="true" outlineLevel="0" collapsed="false">
      <c r="A55" s="2215" t="s">
        <v>2387</v>
      </c>
      <c r="B55" s="2216" t="s">
        <v>2388</v>
      </c>
      <c r="C55" s="2216" t="s">
        <v>2315</v>
      </c>
      <c r="D55" s="2217"/>
      <c r="E55" s="2217"/>
      <c r="F55" s="2217"/>
      <c r="G55" s="2218"/>
      <c r="H55" s="2219"/>
    </row>
    <row r="56" customFormat="false" ht="12.75" hidden="false" customHeight="true" outlineLevel="0" collapsed="false">
      <c r="A56" s="2215" t="s">
        <v>2387</v>
      </c>
      <c r="B56" s="2216" t="s">
        <v>2388</v>
      </c>
      <c r="C56" s="2216" t="s">
        <v>2316</v>
      </c>
      <c r="D56" s="2217"/>
      <c r="E56" s="2217"/>
      <c r="F56" s="2217"/>
      <c r="G56" s="2218"/>
      <c r="H56" s="2219"/>
    </row>
    <row r="57" customFormat="false" ht="13.5" hidden="false" customHeight="true" outlineLevel="0" collapsed="false">
      <c r="A57" s="2215" t="s">
        <v>2387</v>
      </c>
      <c r="B57" s="2216" t="s">
        <v>2388</v>
      </c>
      <c r="C57" s="2216" t="s">
        <v>2383</v>
      </c>
      <c r="D57" s="2217"/>
      <c r="E57" s="2217"/>
      <c r="F57" s="2217"/>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389</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t="s">
        <v>2390</v>
      </c>
      <c r="B8" s="2216" t="s">
        <v>2391</v>
      </c>
      <c r="C8" s="2216" t="s">
        <v>2313</v>
      </c>
      <c r="D8" s="2217"/>
      <c r="E8" s="2217"/>
      <c r="F8" s="2217"/>
      <c r="G8" s="2218"/>
      <c r="H8" s="2219"/>
    </row>
    <row r="9" customFormat="false" ht="12.75" hidden="false" customHeight="true" outlineLevel="0" collapsed="false">
      <c r="A9" s="2215" t="s">
        <v>2390</v>
      </c>
      <c r="B9" s="2216" t="s">
        <v>2391</v>
      </c>
      <c r="C9" s="2216" t="s">
        <v>2315</v>
      </c>
      <c r="D9" s="2217"/>
      <c r="E9" s="2217"/>
      <c r="F9" s="2217"/>
      <c r="G9" s="2218"/>
      <c r="H9" s="2219"/>
    </row>
    <row r="10" customFormat="false" ht="12.75" hidden="false" customHeight="true" outlineLevel="0" collapsed="false">
      <c r="A10" s="2215" t="s">
        <v>2390</v>
      </c>
      <c r="B10" s="2216" t="s">
        <v>2391</v>
      </c>
      <c r="C10" s="2216" t="s">
        <v>2316</v>
      </c>
      <c r="D10" s="2217"/>
      <c r="E10" s="2217"/>
      <c r="F10" s="2217"/>
      <c r="G10" s="2218"/>
      <c r="H10" s="2219"/>
    </row>
    <row r="11" customFormat="false" ht="12.75" hidden="false" customHeight="true" outlineLevel="0" collapsed="false">
      <c r="A11" s="2215" t="s">
        <v>2390</v>
      </c>
      <c r="B11" s="2216" t="s">
        <v>2391</v>
      </c>
      <c r="C11" s="2216" t="s">
        <v>2383</v>
      </c>
      <c r="D11" s="2217"/>
      <c r="E11" s="2217"/>
      <c r="F11" s="2217"/>
      <c r="G11" s="2218"/>
      <c r="H11" s="2219"/>
    </row>
    <row r="12" customFormat="false" ht="12.75" hidden="false" customHeight="true" outlineLevel="0" collapsed="false">
      <c r="A12" s="2215" t="s">
        <v>2392</v>
      </c>
      <c r="B12" s="2216" t="s">
        <v>2393</v>
      </c>
      <c r="C12" s="2216" t="s">
        <v>2313</v>
      </c>
      <c r="D12" s="2217"/>
      <c r="E12" s="2217"/>
      <c r="F12" s="2217"/>
      <c r="G12" s="2218"/>
      <c r="H12" s="2219"/>
    </row>
    <row r="13" customFormat="false" ht="12.75" hidden="false" customHeight="true" outlineLevel="0" collapsed="false">
      <c r="A13" s="2215" t="s">
        <v>2392</v>
      </c>
      <c r="B13" s="2216" t="s">
        <v>2393</v>
      </c>
      <c r="C13" s="2216" t="s">
        <v>2315</v>
      </c>
      <c r="D13" s="2217"/>
      <c r="E13" s="2217"/>
      <c r="F13" s="2217"/>
      <c r="G13" s="2218"/>
      <c r="H13" s="2219"/>
    </row>
    <row r="14" customFormat="false" ht="12.75" hidden="false" customHeight="true" outlineLevel="0" collapsed="false">
      <c r="A14" s="2215" t="s">
        <v>2392</v>
      </c>
      <c r="B14" s="2216" t="s">
        <v>2393</v>
      </c>
      <c r="C14" s="2216" t="s">
        <v>2316</v>
      </c>
      <c r="D14" s="2217"/>
      <c r="E14" s="2217"/>
      <c r="F14" s="2217"/>
      <c r="G14" s="2218"/>
      <c r="H14" s="2219"/>
    </row>
    <row r="15" customFormat="false" ht="12.75" hidden="false" customHeight="true" outlineLevel="0" collapsed="false">
      <c r="A15" s="2215" t="s">
        <v>2394</v>
      </c>
      <c r="B15" s="2216" t="s">
        <v>2395</v>
      </c>
      <c r="C15" s="2216" t="s">
        <v>2313</v>
      </c>
      <c r="D15" s="2217"/>
      <c r="E15" s="2217"/>
      <c r="F15" s="2217"/>
      <c r="G15" s="2218"/>
      <c r="H15" s="2219"/>
    </row>
    <row r="16" customFormat="false" ht="12.75" hidden="false" customHeight="true" outlineLevel="0" collapsed="false">
      <c r="A16" s="2215" t="s">
        <v>2394</v>
      </c>
      <c r="B16" s="2216" t="s">
        <v>2395</v>
      </c>
      <c r="C16" s="2216" t="s">
        <v>2315</v>
      </c>
      <c r="D16" s="2217"/>
      <c r="E16" s="2217"/>
      <c r="F16" s="2217"/>
      <c r="G16" s="2218"/>
      <c r="H16" s="2219"/>
      <c r="I16" s="265"/>
    </row>
    <row r="17" customFormat="false" ht="12.75" hidden="false" customHeight="true" outlineLevel="0" collapsed="false">
      <c r="A17" s="2215" t="s">
        <v>2394</v>
      </c>
      <c r="B17" s="2216" t="s">
        <v>2395</v>
      </c>
      <c r="C17" s="2216" t="s">
        <v>2316</v>
      </c>
      <c r="D17" s="2217"/>
      <c r="E17" s="2217"/>
      <c r="F17" s="2217"/>
      <c r="G17" s="2218"/>
      <c r="H17" s="2219"/>
    </row>
    <row r="18" customFormat="false" ht="12.75" hidden="false" customHeight="true" outlineLevel="0" collapsed="false">
      <c r="A18" s="2215" t="s">
        <v>2394</v>
      </c>
      <c r="B18" s="2216" t="s">
        <v>2395</v>
      </c>
      <c r="C18" s="2216" t="s">
        <v>2383</v>
      </c>
      <c r="D18" s="2217"/>
      <c r="E18" s="2217"/>
      <c r="F18" s="2217"/>
      <c r="G18" s="2218"/>
      <c r="H18" s="2219"/>
    </row>
    <row r="19" customFormat="false" ht="12.75" hidden="false" customHeight="true" outlineLevel="0" collapsed="false">
      <c r="A19" s="2215"/>
      <c r="B19" s="2216" t="s">
        <v>2396</v>
      </c>
      <c r="C19" s="2216" t="s">
        <v>1845</v>
      </c>
      <c r="D19" s="2217"/>
      <c r="E19" s="2217"/>
      <c r="F19" s="2217" t="s">
        <v>2087</v>
      </c>
      <c r="G19" s="2218"/>
      <c r="H19" s="2219"/>
    </row>
    <row r="20" customFormat="false" ht="12.75" hidden="false" customHeight="true" outlineLevel="0" collapsed="false">
      <c r="A20" s="2215"/>
      <c r="B20" s="2216" t="s">
        <v>2396</v>
      </c>
      <c r="C20" s="2216" t="s">
        <v>1854</v>
      </c>
      <c r="D20" s="2217"/>
      <c r="E20" s="2217"/>
      <c r="F20" s="2217" t="s">
        <v>2076</v>
      </c>
      <c r="G20" s="2218"/>
      <c r="H20" s="2219"/>
    </row>
    <row r="21" customFormat="false" ht="12.75" hidden="false" customHeight="true" outlineLevel="0" collapsed="false">
      <c r="A21" s="2215"/>
      <c r="B21" s="2216" t="s">
        <v>2397</v>
      </c>
      <c r="C21" s="2216" t="s">
        <v>1845</v>
      </c>
      <c r="D21" s="2217"/>
      <c r="E21" s="2217"/>
      <c r="F21" s="2217"/>
      <c r="G21" s="2218" t="s">
        <v>2087</v>
      </c>
      <c r="H21" s="2219"/>
    </row>
    <row r="22" customFormat="false" ht="12.75" hidden="false" customHeight="true" outlineLevel="0" collapsed="false">
      <c r="A22" s="2215" t="s">
        <v>2398</v>
      </c>
      <c r="B22" s="2216" t="s">
        <v>1280</v>
      </c>
      <c r="C22" s="2216" t="s">
        <v>1808</v>
      </c>
      <c r="D22" s="2217" t="s">
        <v>2399</v>
      </c>
      <c r="E22" s="2217"/>
      <c r="F22" s="2217" t="s">
        <v>2307</v>
      </c>
      <c r="G22" s="2218" t="s">
        <v>2308</v>
      </c>
      <c r="H22" s="2219"/>
    </row>
    <row r="23" customFormat="false" ht="12.75" hidden="false" customHeight="true" outlineLevel="0" collapsed="false">
      <c r="A23" s="2215" t="s">
        <v>2398</v>
      </c>
      <c r="B23" s="2216" t="s">
        <v>1280</v>
      </c>
      <c r="C23" s="2216" t="s">
        <v>1845</v>
      </c>
      <c r="D23" s="2217"/>
      <c r="E23" s="2217"/>
      <c r="F23" s="2217" t="s">
        <v>1988</v>
      </c>
      <c r="G23" s="2218"/>
      <c r="H23" s="2219"/>
    </row>
    <row r="24" customFormat="false" ht="12.75" hidden="false" customHeight="true" outlineLevel="0" collapsed="false">
      <c r="A24" s="2215" t="s">
        <v>2398</v>
      </c>
      <c r="B24" s="2216" t="s">
        <v>1280</v>
      </c>
      <c r="C24" s="2216" t="s">
        <v>1854</v>
      </c>
      <c r="D24" s="2217" t="s">
        <v>2093</v>
      </c>
      <c r="E24" s="2217"/>
      <c r="F24" s="2217" t="s">
        <v>1988</v>
      </c>
      <c r="G24" s="2218"/>
      <c r="H24" s="2219"/>
    </row>
    <row r="25" customFormat="false" ht="12.75" hidden="false" customHeight="true" outlineLevel="0" collapsed="false">
      <c r="A25" s="2215"/>
      <c r="B25" s="2216" t="s">
        <v>2400</v>
      </c>
      <c r="C25" s="2216" t="s">
        <v>2315</v>
      </c>
      <c r="D25" s="2217"/>
      <c r="E25" s="2217"/>
      <c r="F25" s="2217" t="s">
        <v>2053</v>
      </c>
      <c r="G25" s="2218"/>
      <c r="H25" s="2219"/>
    </row>
    <row r="26" customFormat="false" ht="12.75" hidden="false" customHeight="true" outlineLevel="0" collapsed="false">
      <c r="A26" s="2215"/>
      <c r="B26" s="2216" t="s">
        <v>2400</v>
      </c>
      <c r="C26" s="2216" t="s">
        <v>2383</v>
      </c>
      <c r="D26" s="2217"/>
      <c r="E26" s="2217" t="s">
        <v>1994</v>
      </c>
      <c r="F26" s="2217"/>
      <c r="G26" s="2218"/>
      <c r="H26" s="2219"/>
    </row>
    <row r="27" customFormat="false" ht="12.75" hidden="false" customHeight="true" outlineLevel="0" collapsed="false">
      <c r="A27" s="2215" t="s">
        <v>2401</v>
      </c>
      <c r="B27" s="2216" t="s">
        <v>2402</v>
      </c>
      <c r="C27" s="2216" t="s">
        <v>1845</v>
      </c>
      <c r="D27" s="2217" t="s">
        <v>1988</v>
      </c>
      <c r="E27" s="2217"/>
      <c r="F27" s="2217"/>
      <c r="G27" s="2218"/>
      <c r="H27" s="2219"/>
    </row>
    <row r="28" customFormat="false" ht="12.75" hidden="false" customHeight="true" outlineLevel="0" collapsed="false">
      <c r="A28" s="2215" t="s">
        <v>2401</v>
      </c>
      <c r="B28" s="2216" t="s">
        <v>2402</v>
      </c>
      <c r="C28" s="2216" t="s">
        <v>1854</v>
      </c>
      <c r="D28" s="2217" t="s">
        <v>1988</v>
      </c>
      <c r="E28" s="2217"/>
      <c r="F28" s="2217"/>
      <c r="G28" s="2218"/>
      <c r="H28" s="2219"/>
    </row>
    <row r="29" customFormat="false" ht="12.75" hidden="false" customHeight="true" outlineLevel="0" collapsed="false">
      <c r="A29" s="2215" t="s">
        <v>2403</v>
      </c>
      <c r="B29" s="2216" t="s">
        <v>2404</v>
      </c>
      <c r="C29" s="2216" t="s">
        <v>2313</v>
      </c>
      <c r="D29" s="2217"/>
      <c r="E29" s="2217" t="s">
        <v>1994</v>
      </c>
      <c r="F29" s="2217" t="s">
        <v>2053</v>
      </c>
      <c r="G29" s="2218"/>
      <c r="H29" s="2219"/>
    </row>
    <row r="30" customFormat="false" ht="12.75" hidden="false" customHeight="true" outlineLevel="0" collapsed="false">
      <c r="A30" s="2215" t="s">
        <v>2403</v>
      </c>
      <c r="B30" s="2216" t="s">
        <v>2404</v>
      </c>
      <c r="C30" s="2216" t="s">
        <v>2315</v>
      </c>
      <c r="D30" s="2217"/>
      <c r="E30" s="2217" t="s">
        <v>1996</v>
      </c>
      <c r="F30" s="2217" t="s">
        <v>2405</v>
      </c>
      <c r="G30" s="2218" t="s">
        <v>2116</v>
      </c>
      <c r="H30" s="2219" t="s">
        <v>1996</v>
      </c>
    </row>
    <row r="31" customFormat="false" ht="12.75" hidden="false" customHeight="true" outlineLevel="0" collapsed="false">
      <c r="A31" s="2215" t="s">
        <v>2403</v>
      </c>
      <c r="B31" s="2216" t="s">
        <v>2404</v>
      </c>
      <c r="C31" s="2216" t="s">
        <v>2316</v>
      </c>
      <c r="D31" s="2217" t="s">
        <v>2406</v>
      </c>
      <c r="E31" s="2217" t="s">
        <v>1994</v>
      </c>
      <c r="F31" s="2217" t="s">
        <v>2407</v>
      </c>
      <c r="G31" s="2218" t="s">
        <v>2116</v>
      </c>
      <c r="H31" s="2219"/>
    </row>
    <row r="32" customFormat="false" ht="12.75" hidden="false" customHeight="true" outlineLevel="0" collapsed="false">
      <c r="A32" s="2215" t="s">
        <v>2403</v>
      </c>
      <c r="B32" s="2216" t="s">
        <v>2404</v>
      </c>
      <c r="C32" s="2216" t="s">
        <v>2383</v>
      </c>
      <c r="D32" s="2217" t="s">
        <v>2138</v>
      </c>
      <c r="E32" s="2217" t="s">
        <v>1994</v>
      </c>
      <c r="F32" s="2217" t="s">
        <v>2308</v>
      </c>
      <c r="G32" s="2218" t="s">
        <v>2116</v>
      </c>
      <c r="H32" s="2219"/>
    </row>
    <row r="33" customFormat="false" ht="12.75" hidden="false" customHeight="true" outlineLevel="0" collapsed="false">
      <c r="A33" s="2215" t="s">
        <v>2408</v>
      </c>
      <c r="B33" s="2216" t="s">
        <v>2409</v>
      </c>
      <c r="C33" s="2216" t="s">
        <v>2313</v>
      </c>
      <c r="D33" s="2217" t="s">
        <v>1994</v>
      </c>
      <c r="E33" s="2217"/>
      <c r="F33" s="2217"/>
      <c r="G33" s="2218"/>
      <c r="H33" s="2219"/>
    </row>
    <row r="34" customFormat="false" ht="12.75" hidden="false" customHeight="true" outlineLevel="0" collapsed="false">
      <c r="A34" s="2215" t="s">
        <v>2408</v>
      </c>
      <c r="B34" s="2216" t="s">
        <v>2409</v>
      </c>
      <c r="C34" s="2216" t="s">
        <v>2315</v>
      </c>
      <c r="D34" s="2217" t="s">
        <v>1994</v>
      </c>
      <c r="E34" s="2217"/>
      <c r="F34" s="2217"/>
      <c r="G34" s="2218"/>
      <c r="H34" s="2219"/>
    </row>
    <row r="35" customFormat="false" ht="12.75" hidden="false" customHeight="true" outlineLevel="0" collapsed="false">
      <c r="A35" s="2215" t="s">
        <v>2408</v>
      </c>
      <c r="B35" s="2216" t="s">
        <v>2409</v>
      </c>
      <c r="C35" s="2216" t="s">
        <v>2316</v>
      </c>
      <c r="D35" s="2217"/>
      <c r="E35" s="2217"/>
      <c r="F35" s="2217" t="s">
        <v>2053</v>
      </c>
      <c r="G35" s="2218"/>
      <c r="H35" s="2219"/>
    </row>
    <row r="36" customFormat="false" ht="12.75" hidden="false" customHeight="true" outlineLevel="0" collapsed="false">
      <c r="A36" s="2215" t="s">
        <v>2408</v>
      </c>
      <c r="B36" s="2216" t="s">
        <v>2409</v>
      </c>
      <c r="C36" s="2216" t="s">
        <v>2383</v>
      </c>
      <c r="D36" s="2217"/>
      <c r="E36" s="2217"/>
      <c r="F36" s="2217" t="s">
        <v>2053</v>
      </c>
      <c r="G36" s="2218"/>
      <c r="H36" s="2219"/>
    </row>
    <row r="37" customFormat="false" ht="12.75" hidden="false" customHeight="true" outlineLevel="0" collapsed="false">
      <c r="A37" s="2215" t="s">
        <v>2410</v>
      </c>
      <c r="B37" s="2216" t="s">
        <v>2411</v>
      </c>
      <c r="C37" s="2216" t="s">
        <v>2313</v>
      </c>
      <c r="D37" s="2217"/>
      <c r="E37" s="2217"/>
      <c r="F37" s="2217"/>
      <c r="G37" s="2218"/>
      <c r="H37" s="2219"/>
    </row>
    <row r="38" customFormat="false" ht="12.75" hidden="false" customHeight="true" outlineLevel="0" collapsed="false">
      <c r="A38" s="2215" t="s">
        <v>2410</v>
      </c>
      <c r="B38" s="2216" t="s">
        <v>2411</v>
      </c>
      <c r="C38" s="2216" t="s">
        <v>2315</v>
      </c>
      <c r="D38" s="2217"/>
      <c r="E38" s="2217"/>
      <c r="F38" s="2217"/>
      <c r="G38" s="2218"/>
      <c r="H38" s="2219"/>
    </row>
    <row r="39" customFormat="false" ht="12.75" hidden="false" customHeight="true" outlineLevel="0" collapsed="false">
      <c r="A39" s="2215" t="s">
        <v>2410</v>
      </c>
      <c r="B39" s="2216" t="s">
        <v>2411</v>
      </c>
      <c r="C39" s="2216" t="s">
        <v>2316</v>
      </c>
      <c r="D39" s="2217"/>
      <c r="E39" s="2217"/>
      <c r="F39" s="2217" t="s">
        <v>2053</v>
      </c>
      <c r="G39" s="2218"/>
      <c r="H39" s="2219"/>
    </row>
    <row r="40" customFormat="false" ht="12.75" hidden="false" customHeight="true" outlineLevel="0" collapsed="false">
      <c r="A40" s="2215" t="s">
        <v>2410</v>
      </c>
      <c r="B40" s="2216" t="s">
        <v>2411</v>
      </c>
      <c r="C40" s="2216" t="s">
        <v>2383</v>
      </c>
      <c r="D40" s="2217"/>
      <c r="E40" s="2217"/>
      <c r="F40" s="2217"/>
      <c r="G40" s="2218"/>
      <c r="H40" s="2219"/>
    </row>
    <row r="41" customFormat="false" ht="12.75" hidden="false" customHeight="true" outlineLevel="0" collapsed="false">
      <c r="A41" s="2215" t="s">
        <v>2412</v>
      </c>
      <c r="B41" s="2216" t="s">
        <v>2413</v>
      </c>
      <c r="C41" s="2216" t="s">
        <v>2313</v>
      </c>
      <c r="D41" s="2217" t="s">
        <v>1988</v>
      </c>
      <c r="E41" s="2217"/>
      <c r="F41" s="2217"/>
      <c r="G41" s="2218"/>
      <c r="H41" s="2219"/>
    </row>
    <row r="42" customFormat="false" ht="12.75" hidden="false" customHeight="true" outlineLevel="0" collapsed="false">
      <c r="A42" s="2215" t="s">
        <v>2412</v>
      </c>
      <c r="B42" s="2216" t="s">
        <v>2413</v>
      </c>
      <c r="C42" s="2216" t="s">
        <v>2315</v>
      </c>
      <c r="D42" s="2217" t="s">
        <v>1988</v>
      </c>
      <c r="E42" s="2217"/>
      <c r="F42" s="2217"/>
      <c r="G42" s="2218"/>
      <c r="H42" s="2219"/>
    </row>
    <row r="43" customFormat="false" ht="12.75" hidden="false" customHeight="true" outlineLevel="0" collapsed="false">
      <c r="A43" s="2215" t="s">
        <v>2412</v>
      </c>
      <c r="B43" s="2216" t="s">
        <v>2413</v>
      </c>
      <c r="C43" s="2216" t="s">
        <v>2316</v>
      </c>
      <c r="D43" s="2217" t="s">
        <v>1988</v>
      </c>
      <c r="E43" s="2217"/>
      <c r="F43" s="2217" t="s">
        <v>2053</v>
      </c>
      <c r="G43" s="2218"/>
      <c r="H43" s="2219"/>
    </row>
    <row r="44" customFormat="false" ht="12.75" hidden="false" customHeight="true" outlineLevel="0" collapsed="false">
      <c r="A44" s="2215" t="s">
        <v>2412</v>
      </c>
      <c r="B44" s="2216" t="s">
        <v>2413</v>
      </c>
      <c r="C44" s="2216" t="s">
        <v>2383</v>
      </c>
      <c r="D44" s="2217" t="s">
        <v>1988</v>
      </c>
      <c r="E44" s="2217"/>
      <c r="F44" s="2217"/>
      <c r="G44" s="2218"/>
      <c r="H44" s="2219"/>
    </row>
    <row r="45" customFormat="false" ht="12.75" hidden="false" customHeight="true" outlineLevel="0" collapsed="false">
      <c r="A45" s="2215" t="s">
        <v>2414</v>
      </c>
      <c r="B45" s="2216" t="s">
        <v>2415</v>
      </c>
      <c r="C45" s="2216" t="s">
        <v>2313</v>
      </c>
      <c r="D45" s="2217"/>
      <c r="E45" s="2217" t="s">
        <v>1994</v>
      </c>
      <c r="F45" s="2217"/>
      <c r="G45" s="2218"/>
      <c r="H45" s="2219"/>
    </row>
    <row r="46" customFormat="false" ht="12.75" hidden="false" customHeight="true" outlineLevel="0" collapsed="false">
      <c r="A46" s="2215" t="s">
        <v>2414</v>
      </c>
      <c r="B46" s="2216" t="s">
        <v>2415</v>
      </c>
      <c r="C46" s="2216" t="s">
        <v>2315</v>
      </c>
      <c r="D46" s="2217"/>
      <c r="E46" s="2217"/>
      <c r="F46" s="2217"/>
      <c r="G46" s="2218"/>
      <c r="H46" s="2219"/>
    </row>
    <row r="47" customFormat="false" ht="12.75" hidden="false" customHeight="true" outlineLevel="0" collapsed="false">
      <c r="A47" s="2215" t="s">
        <v>2414</v>
      </c>
      <c r="B47" s="2216" t="s">
        <v>2415</v>
      </c>
      <c r="C47" s="2216" t="s">
        <v>2316</v>
      </c>
      <c r="D47" s="2217"/>
      <c r="E47" s="2217"/>
      <c r="F47" s="2217" t="s">
        <v>2053</v>
      </c>
      <c r="G47" s="2218"/>
      <c r="H47" s="2219"/>
    </row>
    <row r="48" customFormat="false" ht="12.75" hidden="false" customHeight="true" outlineLevel="0" collapsed="false">
      <c r="A48" s="2215" t="s">
        <v>2414</v>
      </c>
      <c r="B48" s="2216" t="s">
        <v>2415</v>
      </c>
      <c r="C48" s="2216" t="s">
        <v>2383</v>
      </c>
      <c r="D48" s="2217"/>
      <c r="E48" s="2217"/>
      <c r="F48" s="2217"/>
      <c r="G48" s="2218"/>
      <c r="H48" s="2219"/>
    </row>
    <row r="49" customFormat="false" ht="12.75" hidden="false" customHeight="true" outlineLevel="0" collapsed="false">
      <c r="A49" s="2215"/>
      <c r="B49" s="2216" t="s">
        <v>2416</v>
      </c>
      <c r="C49" s="2216" t="s">
        <v>1808</v>
      </c>
      <c r="D49" s="2217"/>
      <c r="E49" s="2217"/>
      <c r="F49" s="2217" t="s">
        <v>1988</v>
      </c>
      <c r="G49" s="2218"/>
      <c r="H49" s="2219"/>
    </row>
    <row r="50" customFormat="false" ht="12.75" hidden="false" customHeight="true" outlineLevel="0" collapsed="false">
      <c r="A50" s="2215"/>
      <c r="B50" s="2216" t="s">
        <v>2416</v>
      </c>
      <c r="C50" s="2216" t="s">
        <v>1845</v>
      </c>
      <c r="D50" s="2217"/>
      <c r="E50" s="2217"/>
      <c r="F50" s="2217" t="s">
        <v>1988</v>
      </c>
      <c r="G50" s="2218"/>
      <c r="H50" s="2219"/>
    </row>
    <row r="51" customFormat="false" ht="12.75" hidden="false" customHeight="true" outlineLevel="0" collapsed="false">
      <c r="A51" s="2215"/>
      <c r="B51" s="2216" t="s">
        <v>2416</v>
      </c>
      <c r="C51" s="2216" t="s">
        <v>1854</v>
      </c>
      <c r="D51" s="2217"/>
      <c r="E51" s="2217"/>
      <c r="F51" s="2217" t="s">
        <v>1988</v>
      </c>
      <c r="G51" s="2218"/>
      <c r="H51" s="2219"/>
    </row>
    <row r="52" customFormat="false" ht="12.75" hidden="false" customHeight="true" outlineLevel="0" collapsed="false">
      <c r="A52" s="2215" t="s">
        <v>2417</v>
      </c>
      <c r="B52" s="2216" t="s">
        <v>1939</v>
      </c>
      <c r="C52" s="2216" t="s">
        <v>1808</v>
      </c>
      <c r="D52" s="2217"/>
      <c r="E52" s="2217"/>
      <c r="F52" s="2217"/>
      <c r="G52" s="2218"/>
      <c r="H52" s="2219"/>
    </row>
    <row r="53" customFormat="false" ht="12.75" hidden="false" customHeight="true" outlineLevel="0" collapsed="false">
      <c r="A53" s="2215" t="s">
        <v>2418</v>
      </c>
      <c r="B53" s="2216" t="s">
        <v>2419</v>
      </c>
      <c r="C53" s="2216" t="s">
        <v>2383</v>
      </c>
      <c r="D53" s="2217"/>
      <c r="E53" s="2217"/>
      <c r="F53" s="2217"/>
      <c r="G53" s="2218"/>
      <c r="H53" s="2219"/>
    </row>
    <row r="54" customFormat="false" ht="12.75" hidden="false" customHeight="true" outlineLevel="0" collapsed="false">
      <c r="A54" s="2215" t="s">
        <v>2420</v>
      </c>
      <c r="B54" s="2216" t="s">
        <v>2421</v>
      </c>
      <c r="C54" s="2216" t="s">
        <v>2383</v>
      </c>
      <c r="D54" s="2217"/>
      <c r="E54" s="2217"/>
      <c r="F54" s="2217"/>
      <c r="G54" s="2218"/>
      <c r="H54" s="2219"/>
    </row>
    <row r="55" customFormat="false" ht="12.75" hidden="false" customHeight="true" outlineLevel="0" collapsed="false">
      <c r="A55" s="2215" t="s">
        <v>2422</v>
      </c>
      <c r="B55" s="2216" t="s">
        <v>2423</v>
      </c>
      <c r="C55" s="2216" t="s">
        <v>2383</v>
      </c>
      <c r="D55" s="2217"/>
      <c r="E55" s="2217"/>
      <c r="F55" s="2217"/>
      <c r="G55" s="2218"/>
      <c r="H55" s="2219"/>
    </row>
    <row r="56" customFormat="false" ht="12.75" hidden="false" customHeight="true" outlineLevel="0" collapsed="false">
      <c r="A56" s="2215"/>
      <c r="B56" s="2216" t="s">
        <v>2424</v>
      </c>
      <c r="C56" s="2216" t="s">
        <v>1808</v>
      </c>
      <c r="D56" s="2217" t="s">
        <v>2081</v>
      </c>
      <c r="E56" s="2217" t="s">
        <v>1994</v>
      </c>
      <c r="F56" s="2217" t="s">
        <v>2078</v>
      </c>
      <c r="G56" s="2218" t="s">
        <v>2308</v>
      </c>
      <c r="H56" s="2219"/>
    </row>
    <row r="57" customFormat="false" ht="13.5" hidden="false" customHeight="true" outlineLevel="0" collapsed="false">
      <c r="A57" s="2215"/>
      <c r="B57" s="2216" t="s">
        <v>2424</v>
      </c>
      <c r="C57" s="2216" t="s">
        <v>1845</v>
      </c>
      <c r="D57" s="2217"/>
      <c r="E57" s="2217"/>
      <c r="F57" s="2217" t="s">
        <v>1988</v>
      </c>
      <c r="G57" s="2218"/>
      <c r="H57" s="22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71</v>
      </c>
      <c r="B1" s="2207"/>
      <c r="C1" s="2207"/>
      <c r="D1" s="2207"/>
      <c r="E1" s="2207"/>
      <c r="F1" s="2205"/>
      <c r="G1" s="1598"/>
      <c r="H1" s="111" t="s">
        <v>85</v>
      </c>
    </row>
    <row r="2" customFormat="false" ht="15.75" hidden="false" customHeight="true" outlineLevel="0" collapsed="false">
      <c r="A2" s="635" t="s">
        <v>217</v>
      </c>
      <c r="B2" s="2206"/>
      <c r="C2" s="2205"/>
      <c r="D2" s="2205"/>
      <c r="E2" s="2205"/>
      <c r="F2" s="2205"/>
      <c r="G2" s="1598"/>
      <c r="H2" s="111" t="s">
        <v>87</v>
      </c>
    </row>
    <row r="3" customFormat="false" ht="12" hidden="false" customHeight="true" outlineLevel="0" collapsed="false">
      <c r="A3" s="2207" t="s">
        <v>2425</v>
      </c>
      <c r="B3" s="2206"/>
      <c r="C3" s="2205"/>
      <c r="D3" s="2205"/>
      <c r="E3" s="2205"/>
      <c r="F3" s="2205"/>
      <c r="G3" s="1598"/>
      <c r="H3" s="111" t="s">
        <v>88</v>
      </c>
    </row>
    <row r="4" customFormat="false" ht="12.75" hidden="false" customHeight="true" outlineLevel="0" collapsed="false">
      <c r="A4" s="2206"/>
      <c r="B4" s="2206"/>
      <c r="C4" s="2205"/>
      <c r="D4" s="2205"/>
      <c r="E4" s="2205"/>
      <c r="F4" s="2205"/>
      <c r="G4" s="1516"/>
      <c r="H4" s="1516"/>
    </row>
    <row r="5" customFormat="false" ht="12" hidden="false" customHeight="true" outlineLevel="0" collapsed="false">
      <c r="A5" s="2208" t="s">
        <v>1973</v>
      </c>
      <c r="B5" s="2208"/>
      <c r="C5" s="2209" t="s">
        <v>1974</v>
      </c>
      <c r="D5" s="2210" t="s">
        <v>1975</v>
      </c>
      <c r="E5" s="2210"/>
      <c r="F5" s="2210"/>
      <c r="G5" s="2210"/>
      <c r="H5" s="2210"/>
    </row>
    <row r="6" customFormat="false" ht="12" hidden="false" customHeight="true" outlineLevel="0" collapsed="false">
      <c r="A6" s="2208"/>
      <c r="B6" s="2208"/>
      <c r="C6" s="2209"/>
      <c r="D6" s="2211" t="s">
        <v>1976</v>
      </c>
      <c r="E6" s="2211"/>
      <c r="F6" s="2211"/>
      <c r="G6" s="2212" t="s">
        <v>1977</v>
      </c>
      <c r="H6" s="2213" t="s">
        <v>1978</v>
      </c>
    </row>
    <row r="7" customFormat="false" ht="38.25" hidden="false" customHeight="true" outlineLevel="0" collapsed="false">
      <c r="A7" s="2208"/>
      <c r="B7" s="2208"/>
      <c r="C7" s="2209"/>
      <c r="D7" s="2214" t="s">
        <v>1979</v>
      </c>
      <c r="E7" s="2214" t="s">
        <v>1980</v>
      </c>
      <c r="F7" s="2214" t="s">
        <v>1981</v>
      </c>
      <c r="G7" s="2212"/>
      <c r="H7" s="2213"/>
    </row>
    <row r="8" customFormat="false" ht="13.5" hidden="false" customHeight="true" outlineLevel="0" collapsed="false">
      <c r="A8" s="2215"/>
      <c r="B8" s="2216" t="s">
        <v>2424</v>
      </c>
      <c r="C8" s="2216" t="s">
        <v>1854</v>
      </c>
      <c r="D8" s="2217"/>
      <c r="E8" s="2217"/>
      <c r="F8" s="2217" t="s">
        <v>1988</v>
      </c>
      <c r="G8" s="2218" t="s">
        <v>2053</v>
      </c>
      <c r="H8" s="2219"/>
    </row>
    <row r="9" customFormat="false" ht="12.75" hidden="false" customHeight="true" outlineLevel="0" collapsed="false">
      <c r="A9" s="2215"/>
      <c r="B9" s="2216" t="s">
        <v>2426</v>
      </c>
      <c r="C9" s="2216" t="s">
        <v>1808</v>
      </c>
      <c r="D9" s="2217"/>
      <c r="E9" s="2217" t="s">
        <v>1994</v>
      </c>
      <c r="F9" s="2217" t="s">
        <v>2078</v>
      </c>
      <c r="G9" s="2218" t="s">
        <v>2308</v>
      </c>
      <c r="H9" s="2219" t="s">
        <v>2081</v>
      </c>
    </row>
    <row r="10" customFormat="false" ht="12.75" hidden="false" customHeight="true" outlineLevel="0" collapsed="false">
      <c r="A10" s="2215"/>
      <c r="B10" s="2216" t="s">
        <v>2426</v>
      </c>
      <c r="C10" s="2216" t="s">
        <v>1854</v>
      </c>
      <c r="D10" s="2217"/>
      <c r="E10" s="2217"/>
      <c r="F10" s="2217"/>
      <c r="G10" s="2218"/>
      <c r="H10" s="2219"/>
    </row>
    <row r="11" customFormat="false" ht="12.75" hidden="false" customHeight="true" outlineLevel="0" collapsed="false">
      <c r="A11" s="2215" t="s">
        <v>2427</v>
      </c>
      <c r="B11" s="2216" t="s">
        <v>2428</v>
      </c>
      <c r="C11" s="2216" t="s">
        <v>1808</v>
      </c>
      <c r="D11" s="2217" t="s">
        <v>1989</v>
      </c>
      <c r="E11" s="2217" t="s">
        <v>2399</v>
      </c>
      <c r="F11" s="2217" t="s">
        <v>2399</v>
      </c>
      <c r="G11" s="2218" t="s">
        <v>2429</v>
      </c>
      <c r="H11" s="2219" t="s">
        <v>2149</v>
      </c>
    </row>
    <row r="12" customFormat="false" ht="12.75" hidden="false" customHeight="true" outlineLevel="0" collapsed="false">
      <c r="A12" s="2215" t="s">
        <v>2427</v>
      </c>
      <c r="B12" s="2216" t="s">
        <v>2428</v>
      </c>
      <c r="C12" s="2216" t="s">
        <v>1845</v>
      </c>
      <c r="D12" s="2217" t="s">
        <v>1989</v>
      </c>
      <c r="E12" s="2217" t="s">
        <v>2430</v>
      </c>
      <c r="F12" s="2217" t="s">
        <v>2233</v>
      </c>
      <c r="G12" s="2218" t="s">
        <v>2149</v>
      </c>
      <c r="H12" s="2219" t="s">
        <v>2431</v>
      </c>
    </row>
    <row r="13" customFormat="false" ht="12.75" hidden="false" customHeight="true" outlineLevel="0" collapsed="false">
      <c r="A13" s="2215" t="s">
        <v>2427</v>
      </c>
      <c r="B13" s="2216" t="s">
        <v>2428</v>
      </c>
      <c r="C13" s="2216" t="s">
        <v>1854</v>
      </c>
      <c r="D13" s="2217" t="s">
        <v>1989</v>
      </c>
      <c r="E13" s="2217" t="s">
        <v>2399</v>
      </c>
      <c r="F13" s="2217" t="s">
        <v>2432</v>
      </c>
      <c r="G13" s="2218" t="s">
        <v>2429</v>
      </c>
      <c r="H13" s="2219" t="s">
        <v>2433</v>
      </c>
    </row>
    <row r="14" customFormat="false" ht="12.75" hidden="false" customHeight="true" outlineLevel="0" collapsed="false">
      <c r="A14" s="2215" t="s">
        <v>2434</v>
      </c>
      <c r="B14" s="2216" t="s">
        <v>1944</v>
      </c>
      <c r="C14" s="2216" t="s">
        <v>1808</v>
      </c>
      <c r="D14" s="2217"/>
      <c r="E14" s="2217"/>
      <c r="F14" s="2217"/>
      <c r="G14" s="2218"/>
      <c r="H14" s="2219"/>
    </row>
    <row r="15" customFormat="false" ht="12.75" hidden="false" customHeight="true" outlineLevel="0" collapsed="false">
      <c r="A15" s="2215" t="s">
        <v>2434</v>
      </c>
      <c r="B15" s="2216" t="s">
        <v>1944</v>
      </c>
      <c r="C15" s="2216" t="s">
        <v>1845</v>
      </c>
      <c r="D15" s="2217"/>
      <c r="E15" s="2217" t="s">
        <v>2435</v>
      </c>
      <c r="F15" s="2217" t="s">
        <v>2093</v>
      </c>
      <c r="G15" s="2218"/>
      <c r="H15" s="2219" t="s">
        <v>2015</v>
      </c>
    </row>
    <row r="16" customFormat="false" ht="12.75" hidden="false" customHeight="true" outlineLevel="0" collapsed="false">
      <c r="A16" s="2215" t="s">
        <v>2434</v>
      </c>
      <c r="B16" s="2216" t="s">
        <v>1944</v>
      </c>
      <c r="C16" s="2216" t="s">
        <v>1854</v>
      </c>
      <c r="D16" s="2217"/>
      <c r="E16" s="2217"/>
      <c r="F16" s="2217"/>
      <c r="G16" s="2218"/>
      <c r="H16" s="2219"/>
      <c r="I16" s="265"/>
    </row>
    <row r="17" customFormat="false" ht="12.75" hidden="false" customHeight="true" outlineLevel="0" collapsed="false">
      <c r="A17" s="2215" t="s">
        <v>2436</v>
      </c>
      <c r="B17" s="2216" t="s">
        <v>2437</v>
      </c>
      <c r="C17" s="2216" t="s">
        <v>1845</v>
      </c>
      <c r="D17" s="2217" t="s">
        <v>1996</v>
      </c>
      <c r="E17" s="2217" t="s">
        <v>2015</v>
      </c>
      <c r="F17" s="2217" t="s">
        <v>2004</v>
      </c>
      <c r="G17" s="2218"/>
      <c r="H17" s="2219"/>
    </row>
    <row r="18" customFormat="false" ht="12.75" hidden="false" customHeight="true" outlineLevel="0" collapsed="false">
      <c r="A18" s="2215" t="s">
        <v>2436</v>
      </c>
      <c r="B18" s="2216" t="s">
        <v>2437</v>
      </c>
      <c r="C18" s="2216" t="s">
        <v>2102</v>
      </c>
      <c r="D18" s="2217"/>
      <c r="E18" s="2217"/>
      <c r="F18" s="2217"/>
      <c r="G18" s="2218"/>
      <c r="H18" s="2219"/>
    </row>
    <row r="19" customFormat="false" ht="12.75" hidden="false" customHeight="true" outlineLevel="0" collapsed="false">
      <c r="A19" s="2215" t="s">
        <v>2438</v>
      </c>
      <c r="B19" s="2216" t="s">
        <v>2439</v>
      </c>
      <c r="C19" s="2216" t="s">
        <v>1845</v>
      </c>
      <c r="D19" s="2217"/>
      <c r="E19" s="2217"/>
      <c r="F19" s="2217" t="s">
        <v>2004</v>
      </c>
      <c r="G19" s="2218"/>
      <c r="H19" s="2219"/>
    </row>
    <row r="20" customFormat="false" ht="12.75" hidden="false" customHeight="true" outlineLevel="0" collapsed="false">
      <c r="A20" s="2215" t="s">
        <v>2440</v>
      </c>
      <c r="B20" s="2216" t="s">
        <v>2441</v>
      </c>
      <c r="C20" s="2216" t="s">
        <v>1845</v>
      </c>
      <c r="D20" s="2217"/>
      <c r="E20" s="2217"/>
      <c r="F20" s="2217" t="s">
        <v>2004</v>
      </c>
      <c r="G20" s="2218"/>
      <c r="H20" s="2219"/>
    </row>
    <row r="21" customFormat="false" ht="12.75" hidden="false" customHeight="true" outlineLevel="0" collapsed="false">
      <c r="A21" s="2215"/>
      <c r="B21" s="2216" t="s">
        <v>2442</v>
      </c>
      <c r="C21" s="2216" t="s">
        <v>1808</v>
      </c>
      <c r="D21" s="2217"/>
      <c r="E21" s="2217"/>
      <c r="F21" s="2217"/>
      <c r="G21" s="2218"/>
      <c r="H21" s="2219"/>
    </row>
    <row r="22" customFormat="false" ht="12.75" hidden="false" customHeight="true" outlineLevel="0" collapsed="false">
      <c r="A22" s="2215"/>
      <c r="B22" s="2216" t="s">
        <v>2442</v>
      </c>
      <c r="C22" s="2216" t="s">
        <v>1845</v>
      </c>
      <c r="D22" s="2217"/>
      <c r="E22" s="2217"/>
      <c r="F22" s="2217"/>
      <c r="G22" s="2218"/>
      <c r="H22" s="2219"/>
    </row>
    <row r="23" customFormat="false" ht="12.75" hidden="false" customHeight="true" outlineLevel="0" collapsed="false">
      <c r="A23" s="2215" t="s">
        <v>2443</v>
      </c>
      <c r="B23" s="2216" t="s">
        <v>2444</v>
      </c>
      <c r="C23" s="2216" t="s">
        <v>1845</v>
      </c>
      <c r="D23" s="2217" t="s">
        <v>1988</v>
      </c>
      <c r="E23" s="2217" t="s">
        <v>2399</v>
      </c>
      <c r="F23" s="2217" t="s">
        <v>2399</v>
      </c>
      <c r="G23" s="2218"/>
      <c r="H23" s="2219"/>
    </row>
    <row r="24" customFormat="false" ht="12.75" hidden="false" customHeight="true" outlineLevel="0" collapsed="false">
      <c r="A24" s="2215" t="s">
        <v>2443</v>
      </c>
      <c r="B24" s="2216" t="s">
        <v>2444</v>
      </c>
      <c r="C24" s="2216" t="s">
        <v>1854</v>
      </c>
      <c r="D24" s="2217"/>
      <c r="E24" s="2217" t="s">
        <v>2093</v>
      </c>
      <c r="F24" s="2217" t="s">
        <v>2233</v>
      </c>
      <c r="G24" s="2218"/>
      <c r="H24" s="2219"/>
    </row>
    <row r="25" customFormat="false" ht="12.75" hidden="false" customHeight="true" outlineLevel="0" collapsed="false">
      <c r="A25" s="2215"/>
      <c r="B25" s="2216" t="s">
        <v>2445</v>
      </c>
      <c r="C25" s="2216" t="s">
        <v>1845</v>
      </c>
      <c r="D25" s="2217"/>
      <c r="E25" s="2217"/>
      <c r="F25" s="2217"/>
      <c r="G25" s="2218" t="s">
        <v>1988</v>
      </c>
      <c r="H25" s="2219"/>
    </row>
    <row r="26" customFormat="false" ht="12.75" hidden="false" customHeight="true" outlineLevel="0" collapsed="false">
      <c r="A26" s="2215"/>
      <c r="B26" s="2216" t="s">
        <v>2445</v>
      </c>
      <c r="C26" s="2216" t="s">
        <v>1854</v>
      </c>
      <c r="D26" s="2217"/>
      <c r="E26" s="2217"/>
      <c r="F26" s="2217"/>
      <c r="G26" s="2218"/>
      <c r="H26" s="2219"/>
    </row>
    <row r="27" customFormat="false" ht="12.75" hidden="false" customHeight="true" outlineLevel="0" collapsed="false">
      <c r="A27" s="2215"/>
      <c r="B27" s="2216" t="s">
        <v>2446</v>
      </c>
      <c r="C27" s="2216" t="s">
        <v>1845</v>
      </c>
      <c r="D27" s="2217"/>
      <c r="E27" s="2217"/>
      <c r="F27" s="2217"/>
      <c r="G27" s="2218"/>
      <c r="H27" s="2219"/>
    </row>
    <row r="28" customFormat="false" ht="12.75" hidden="false" customHeight="true" outlineLevel="0" collapsed="false">
      <c r="A28" s="2215"/>
      <c r="B28" s="2216" t="s">
        <v>2446</v>
      </c>
      <c r="C28" s="2216" t="s">
        <v>1854</v>
      </c>
      <c r="D28" s="2217"/>
      <c r="E28" s="2217"/>
      <c r="F28" s="2217"/>
      <c r="G28" s="2218"/>
      <c r="H28" s="2219" t="s">
        <v>2015</v>
      </c>
    </row>
    <row r="29" customFormat="false" ht="12.75" hidden="false" customHeight="true" outlineLevel="0" collapsed="false">
      <c r="A29" s="2215"/>
      <c r="B29" s="2216" t="s">
        <v>2447</v>
      </c>
      <c r="C29" s="2216" t="s">
        <v>1845</v>
      </c>
      <c r="D29" s="2217"/>
      <c r="E29" s="2217" t="s">
        <v>2004</v>
      </c>
      <c r="F29" s="2217" t="s">
        <v>2004</v>
      </c>
      <c r="G29" s="2218" t="s">
        <v>1996</v>
      </c>
      <c r="H29" s="2219"/>
    </row>
    <row r="30" customFormat="false" ht="12.75" hidden="false" customHeight="true" outlineLevel="0" collapsed="false">
      <c r="A30" s="2215"/>
      <c r="B30" s="2216" t="s">
        <v>2447</v>
      </c>
      <c r="C30" s="2216" t="s">
        <v>2102</v>
      </c>
      <c r="D30" s="2217"/>
      <c r="E30" s="2217" t="s">
        <v>2004</v>
      </c>
      <c r="F30" s="2217" t="s">
        <v>2004</v>
      </c>
      <c r="G30" s="2218"/>
      <c r="H30" s="2219"/>
    </row>
    <row r="31" customFormat="false" ht="12.75" hidden="false" customHeight="true" outlineLevel="0" collapsed="false">
      <c r="A31" s="2215"/>
      <c r="B31" s="2216" t="s">
        <v>2447</v>
      </c>
      <c r="C31" s="2216" t="s">
        <v>1854</v>
      </c>
      <c r="D31" s="2217"/>
      <c r="E31" s="2217"/>
      <c r="F31" s="2217"/>
      <c r="G31" s="2218"/>
      <c r="H31" s="2219"/>
    </row>
    <row r="32" customFormat="false" ht="12.75" hidden="false" customHeight="true" outlineLevel="0" collapsed="false">
      <c r="A32" s="2215"/>
      <c r="B32" s="2216" t="s">
        <v>2448</v>
      </c>
      <c r="C32" s="2216" t="s">
        <v>1845</v>
      </c>
      <c r="D32" s="2217"/>
      <c r="E32" s="2217" t="s">
        <v>2004</v>
      </c>
      <c r="F32" s="2217" t="s">
        <v>2004</v>
      </c>
      <c r="G32" s="2218"/>
      <c r="H32" s="2219" t="s">
        <v>1988</v>
      </c>
    </row>
    <row r="33" customFormat="false" ht="12.75" hidden="false" customHeight="true" outlineLevel="0" collapsed="false">
      <c r="A33" s="2215"/>
      <c r="B33" s="2216" t="s">
        <v>2448</v>
      </c>
      <c r="C33" s="2216" t="s">
        <v>2102</v>
      </c>
      <c r="D33" s="2217"/>
      <c r="E33" s="2217" t="s">
        <v>2004</v>
      </c>
      <c r="F33" s="2217" t="s">
        <v>2004</v>
      </c>
      <c r="G33" s="2218"/>
      <c r="H33" s="2219" t="s">
        <v>1988</v>
      </c>
    </row>
    <row r="34" customFormat="false" ht="12.75" hidden="false" customHeight="true" outlineLevel="0" collapsed="false">
      <c r="A34" s="2215" t="s">
        <v>2449</v>
      </c>
      <c r="B34" s="2216" t="s">
        <v>2450</v>
      </c>
      <c r="C34" s="2216" t="s">
        <v>1854</v>
      </c>
      <c r="D34" s="2217"/>
      <c r="E34" s="2217"/>
      <c r="F34" s="2217" t="s">
        <v>2451</v>
      </c>
      <c r="G34" s="2218"/>
      <c r="H34" s="2219"/>
    </row>
    <row r="35" customFormat="false" ht="12.75" hidden="false" customHeight="true" outlineLevel="0" collapsed="false">
      <c r="A35" s="2215" t="s">
        <v>2452</v>
      </c>
      <c r="B35" s="2216" t="s">
        <v>1499</v>
      </c>
      <c r="C35" s="2216" t="s">
        <v>1808</v>
      </c>
      <c r="D35" s="2217" t="s">
        <v>1988</v>
      </c>
      <c r="E35" s="2217" t="s">
        <v>2149</v>
      </c>
      <c r="F35" s="2217"/>
      <c r="G35" s="2218" t="s">
        <v>2081</v>
      </c>
      <c r="H35" s="2219" t="s">
        <v>2093</v>
      </c>
    </row>
    <row r="36" customFormat="false" ht="12.75" hidden="false" customHeight="true" outlineLevel="0" collapsed="false">
      <c r="A36" s="2215" t="s">
        <v>2452</v>
      </c>
      <c r="B36" s="2216" t="s">
        <v>1499</v>
      </c>
      <c r="C36" s="2216" t="s">
        <v>1845</v>
      </c>
      <c r="D36" s="2217"/>
      <c r="E36" s="2217"/>
      <c r="F36" s="2217" t="s">
        <v>2010</v>
      </c>
      <c r="G36" s="2218" t="s">
        <v>2058</v>
      </c>
      <c r="H36" s="2219" t="s">
        <v>2010</v>
      </c>
    </row>
    <row r="37" customFormat="false" ht="12.75" hidden="false" customHeight="true" outlineLevel="0" collapsed="false">
      <c r="A37" s="2215" t="s">
        <v>2452</v>
      </c>
      <c r="B37" s="2216" t="s">
        <v>1499</v>
      </c>
      <c r="C37" s="2216" t="s">
        <v>1854</v>
      </c>
      <c r="D37" s="2217" t="s">
        <v>1988</v>
      </c>
      <c r="E37" s="2217"/>
      <c r="F37" s="2217" t="s">
        <v>2010</v>
      </c>
      <c r="G37" s="2218" t="s">
        <v>2081</v>
      </c>
      <c r="H37" s="2219" t="s">
        <v>2010</v>
      </c>
    </row>
    <row r="38" customFormat="false" ht="12.75" hidden="false" customHeight="true" outlineLevel="0" collapsed="false">
      <c r="A38" s="2215" t="s">
        <v>2453</v>
      </c>
      <c r="B38" s="2216" t="s">
        <v>2454</v>
      </c>
      <c r="C38" s="2216" t="s">
        <v>1808</v>
      </c>
      <c r="D38" s="2217"/>
      <c r="E38" s="2217"/>
      <c r="F38" s="2217"/>
      <c r="G38" s="2218" t="s">
        <v>2455</v>
      </c>
      <c r="H38" s="2219" t="s">
        <v>2053</v>
      </c>
    </row>
    <row r="39" customFormat="false" ht="12.75" hidden="false" customHeight="true" outlineLevel="0" collapsed="false">
      <c r="A39" s="2215" t="s">
        <v>2453</v>
      </c>
      <c r="B39" s="2216" t="s">
        <v>2454</v>
      </c>
      <c r="C39" s="2216" t="s">
        <v>1845</v>
      </c>
      <c r="D39" s="2217"/>
      <c r="E39" s="2217"/>
      <c r="F39" s="2217"/>
      <c r="G39" s="2218" t="s">
        <v>2081</v>
      </c>
      <c r="H39" s="2219"/>
    </row>
    <row r="40" customFormat="false" ht="12.75" hidden="false" customHeight="true" outlineLevel="0" collapsed="false">
      <c r="A40" s="2215" t="s">
        <v>2453</v>
      </c>
      <c r="B40" s="2216" t="s">
        <v>2454</v>
      </c>
      <c r="C40" s="2216" t="s">
        <v>1854</v>
      </c>
      <c r="D40" s="2217"/>
      <c r="E40" s="2217"/>
      <c r="F40" s="2217"/>
      <c r="G40" s="2218" t="s">
        <v>2455</v>
      </c>
      <c r="H40" s="2219"/>
    </row>
    <row r="41" customFormat="false" ht="12.75" hidden="false" customHeight="true" outlineLevel="0" collapsed="false">
      <c r="A41" s="2215"/>
      <c r="B41" s="2216" t="s">
        <v>2456</v>
      </c>
      <c r="C41" s="2216" t="s">
        <v>1808</v>
      </c>
      <c r="D41" s="2217"/>
      <c r="E41" s="2217"/>
      <c r="F41" s="2217"/>
      <c r="G41" s="2218"/>
      <c r="H41" s="2219"/>
    </row>
    <row r="42" customFormat="false" ht="12.75" hidden="false" customHeight="true" outlineLevel="0" collapsed="false">
      <c r="A42" s="2215"/>
      <c r="B42" s="2216" t="s">
        <v>2456</v>
      </c>
      <c r="C42" s="2216" t="s">
        <v>1845</v>
      </c>
      <c r="D42" s="2217"/>
      <c r="E42" s="2217"/>
      <c r="F42" s="2217"/>
      <c r="G42" s="2218"/>
      <c r="H42" s="2219"/>
    </row>
    <row r="43" customFormat="false" ht="12.75" hidden="false" customHeight="true" outlineLevel="0" collapsed="false">
      <c r="A43" s="2215"/>
      <c r="B43" s="2216" t="s">
        <v>2456</v>
      </c>
      <c r="C43" s="2216" t="s">
        <v>1854</v>
      </c>
      <c r="D43" s="2217"/>
      <c r="E43" s="2217"/>
      <c r="F43" s="2217"/>
      <c r="G43" s="2218"/>
      <c r="H43" s="2219"/>
    </row>
    <row r="44" customFormat="false" ht="12.75" hidden="false" customHeight="true" outlineLevel="0" collapsed="false">
      <c r="A44" s="2215" t="s">
        <v>2457</v>
      </c>
      <c r="B44" s="2216" t="s">
        <v>1568</v>
      </c>
      <c r="C44" s="2216" t="s">
        <v>1808</v>
      </c>
      <c r="D44" s="2217"/>
      <c r="E44" s="2217"/>
      <c r="F44" s="2217"/>
      <c r="G44" s="2218"/>
      <c r="H44" s="2219"/>
    </row>
    <row r="45" customFormat="false" ht="12.75" hidden="false" customHeight="true" outlineLevel="0" collapsed="false">
      <c r="A45" s="2215" t="s">
        <v>2457</v>
      </c>
      <c r="B45" s="2216" t="s">
        <v>1568</v>
      </c>
      <c r="C45" s="2216" t="s">
        <v>1845</v>
      </c>
      <c r="D45" s="2217"/>
      <c r="E45" s="2217"/>
      <c r="F45" s="2217"/>
      <c r="G45" s="2218"/>
      <c r="H45" s="2219"/>
    </row>
    <row r="46" customFormat="false" ht="12.75" hidden="false" customHeight="true" outlineLevel="0" collapsed="false">
      <c r="A46" s="2215" t="s">
        <v>2457</v>
      </c>
      <c r="B46" s="2216" t="s">
        <v>1568</v>
      </c>
      <c r="C46" s="2216" t="s">
        <v>1854</v>
      </c>
      <c r="D46" s="2217"/>
      <c r="E46" s="2217"/>
      <c r="F46" s="2217"/>
      <c r="G46" s="2218"/>
      <c r="H46" s="2219"/>
    </row>
    <row r="47" customFormat="false" ht="12.75" hidden="false" customHeight="true" outlineLevel="0" collapsed="false">
      <c r="A47" s="2215"/>
      <c r="B47" s="2216" t="s">
        <v>2458</v>
      </c>
      <c r="C47" s="2216" t="s">
        <v>1808</v>
      </c>
      <c r="D47" s="2217"/>
      <c r="E47" s="2217" t="s">
        <v>2093</v>
      </c>
      <c r="F47" s="2217" t="s">
        <v>2093</v>
      </c>
      <c r="G47" s="2218"/>
      <c r="H47" s="2219"/>
    </row>
    <row r="48" customFormat="false" ht="12.75" hidden="false" customHeight="true" outlineLevel="0" collapsed="false">
      <c r="A48" s="2215"/>
      <c r="B48" s="2216" t="s">
        <v>2458</v>
      </c>
      <c r="C48" s="2216" t="s">
        <v>1845</v>
      </c>
      <c r="D48" s="2217"/>
      <c r="E48" s="2217" t="s">
        <v>2093</v>
      </c>
      <c r="F48" s="2217" t="s">
        <v>2093</v>
      </c>
      <c r="G48" s="2218"/>
      <c r="H48" s="2219"/>
    </row>
    <row r="49" customFormat="false" ht="12.75" hidden="false" customHeight="true" outlineLevel="0" collapsed="false">
      <c r="A49" s="2215"/>
      <c r="B49" s="2216" t="s">
        <v>2458</v>
      </c>
      <c r="C49" s="2216" t="s">
        <v>1854</v>
      </c>
      <c r="D49" s="2217"/>
      <c r="E49" s="2217" t="s">
        <v>2093</v>
      </c>
      <c r="F49" s="2217" t="s">
        <v>2093</v>
      </c>
      <c r="G49" s="2218"/>
      <c r="H49" s="2219"/>
    </row>
    <row r="50" customFormat="false" ht="13.5" hidden="false" customHeight="true" outlineLevel="0" collapsed="false">
      <c r="A50" s="1816"/>
      <c r="B50" s="2216"/>
      <c r="C50" s="2216"/>
      <c r="D50" s="2220"/>
      <c r="E50" s="2220"/>
      <c r="F50" s="2220"/>
      <c r="G50" s="2220"/>
      <c r="H50" s="2221"/>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52" t="s">
        <v>2459</v>
      </c>
      <c r="B52" s="952"/>
      <c r="C52" s="952"/>
      <c r="D52" s="952"/>
      <c r="E52" s="952"/>
      <c r="F52" s="952"/>
      <c r="G52" s="952"/>
      <c r="H52" s="952"/>
    </row>
    <row r="53" customFormat="false" ht="13.5" hidden="false" customHeight="true" outlineLevel="0" collapsed="false">
      <c r="A53" s="952" t="s">
        <v>2460</v>
      </c>
      <c r="B53" s="952"/>
      <c r="C53" s="952"/>
      <c r="D53" s="952"/>
      <c r="E53" s="952"/>
      <c r="F53" s="952"/>
      <c r="G53" s="952"/>
      <c r="H53" s="952"/>
    </row>
    <row r="54" customFormat="false" ht="13.5" hidden="false" customHeight="true" outlineLevel="0" collapsed="false"/>
    <row r="55" customFormat="false" ht="12.75" hidden="false" customHeight="true" outlineLevel="0" collapsed="false">
      <c r="A55" s="2222" t="s">
        <v>1969</v>
      </c>
      <c r="B55" s="2223"/>
      <c r="C55" s="2223"/>
      <c r="D55" s="2223"/>
      <c r="E55" s="2223"/>
      <c r="F55" s="2223"/>
      <c r="G55" s="2223"/>
      <c r="H55" s="2224"/>
    </row>
    <row r="56" customFormat="false" ht="13.5" hidden="false" customHeight="true" outlineLevel="0" collapsed="false">
      <c r="A56" s="2225" t="s">
        <v>2461</v>
      </c>
      <c r="B56" s="2225"/>
      <c r="C56" s="2225"/>
      <c r="D56" s="2225"/>
      <c r="E56" s="2225"/>
      <c r="F56" s="2225"/>
      <c r="G56" s="2225"/>
      <c r="H56" s="2225"/>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462</v>
      </c>
      <c r="E1" s="111" t="s">
        <v>85</v>
      </c>
    </row>
    <row r="2" customFormat="false" ht="15.75" hidden="false" customHeight="true" outlineLevel="0" collapsed="false">
      <c r="A2" s="635" t="s">
        <v>217</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6" t="s">
        <v>2463</v>
      </c>
      <c r="B5" s="2226"/>
      <c r="C5" s="2226"/>
      <c r="D5" s="2226"/>
      <c r="E5" s="2226"/>
      <c r="F5" s="16"/>
    </row>
    <row r="6" customFormat="false" ht="26.25" hidden="false" customHeight="true" outlineLevel="0" collapsed="false">
      <c r="A6" s="2227" t="s">
        <v>1974</v>
      </c>
      <c r="B6" s="2228" t="s">
        <v>2464</v>
      </c>
      <c r="C6" s="2228" t="s">
        <v>2465</v>
      </c>
      <c r="D6" s="2229"/>
      <c r="E6" s="2229" t="s">
        <v>2466</v>
      </c>
      <c r="F6" s="16"/>
    </row>
    <row r="7" customFormat="false" ht="13.5" hidden="false" customHeight="true" outlineLevel="0" collapsed="false">
      <c r="A7" s="2230" t="s">
        <v>2467</v>
      </c>
      <c r="B7" s="1816" t="s">
        <v>2468</v>
      </c>
      <c r="C7" s="1816" t="s">
        <v>2469</v>
      </c>
      <c r="D7" s="2231" t="s">
        <v>2470</v>
      </c>
      <c r="E7" s="2231"/>
    </row>
    <row r="8" customFormat="false" ht="12.75" hidden="false" customHeight="true" outlineLevel="0" collapsed="false">
      <c r="A8" s="2230" t="s">
        <v>2467</v>
      </c>
      <c r="B8" s="1816" t="s">
        <v>2468</v>
      </c>
      <c r="C8" s="1816" t="s">
        <v>2471</v>
      </c>
      <c r="D8" s="2231" t="s">
        <v>2472</v>
      </c>
      <c r="E8" s="2231"/>
    </row>
    <row r="9" customFormat="false" ht="12.75" hidden="false" customHeight="true" outlineLevel="0" collapsed="false">
      <c r="A9" s="2230" t="s">
        <v>2467</v>
      </c>
      <c r="B9" s="1816" t="s">
        <v>2468</v>
      </c>
      <c r="C9" s="1816" t="s">
        <v>2473</v>
      </c>
      <c r="D9" s="2232"/>
      <c r="E9" s="2232"/>
    </row>
    <row r="10" customFormat="false" ht="12.75" hidden="false" customHeight="true" outlineLevel="0" collapsed="false">
      <c r="A10" s="2230" t="s">
        <v>2467</v>
      </c>
      <c r="B10" s="1816" t="s">
        <v>2468</v>
      </c>
      <c r="C10" s="1816" t="s">
        <v>2474</v>
      </c>
      <c r="D10" s="2231" t="s">
        <v>2475</v>
      </c>
      <c r="E10" s="2231"/>
    </row>
    <row r="11" customFormat="false" ht="12.75" hidden="false" customHeight="true" outlineLevel="0" collapsed="false">
      <c r="A11" s="2230" t="s">
        <v>2467</v>
      </c>
      <c r="B11" s="1816" t="s">
        <v>2468</v>
      </c>
      <c r="C11" s="1816" t="s">
        <v>2469</v>
      </c>
      <c r="D11" s="2231" t="s">
        <v>2476</v>
      </c>
      <c r="E11" s="2231"/>
    </row>
    <row r="12" customFormat="false" ht="12.75" hidden="false" customHeight="true" outlineLevel="0" collapsed="false">
      <c r="A12" s="2230" t="s">
        <v>2467</v>
      </c>
      <c r="B12" s="1816" t="s">
        <v>2468</v>
      </c>
      <c r="C12" s="1816" t="s">
        <v>2471</v>
      </c>
      <c r="D12" s="2231" t="s">
        <v>2477</v>
      </c>
      <c r="E12" s="2231"/>
    </row>
    <row r="13" customFormat="false" ht="12.75" hidden="false" customHeight="true" outlineLevel="0" collapsed="false">
      <c r="A13" s="2230" t="s">
        <v>1845</v>
      </c>
      <c r="B13" s="1816" t="s">
        <v>2478</v>
      </c>
      <c r="C13" s="1816" t="s">
        <v>2479</v>
      </c>
      <c r="D13" s="2231" t="s">
        <v>2480</v>
      </c>
      <c r="E13" s="2231"/>
    </row>
    <row r="14" customFormat="false" ht="12.75" hidden="false" customHeight="true" outlineLevel="0" collapsed="false">
      <c r="A14" s="2230" t="s">
        <v>1845</v>
      </c>
      <c r="B14" s="1816" t="s">
        <v>2478</v>
      </c>
      <c r="C14" s="1816" t="s">
        <v>2481</v>
      </c>
      <c r="D14" s="2231" t="s">
        <v>2482</v>
      </c>
      <c r="E14" s="2231"/>
    </row>
    <row r="15" customFormat="false" ht="12.75" hidden="false" customHeight="true" outlineLevel="0" collapsed="false">
      <c r="A15" s="2230" t="s">
        <v>1845</v>
      </c>
      <c r="B15" s="1816" t="s">
        <v>2478</v>
      </c>
      <c r="C15" s="1816" t="s">
        <v>2483</v>
      </c>
      <c r="D15" s="2231" t="s">
        <v>2482</v>
      </c>
      <c r="E15" s="2231"/>
    </row>
    <row r="16" customFormat="false" ht="12.75" hidden="false" customHeight="true" outlineLevel="0" collapsed="false">
      <c r="A16" s="2230" t="s">
        <v>1845</v>
      </c>
      <c r="B16" s="1816" t="s">
        <v>2484</v>
      </c>
      <c r="C16" s="1816" t="s">
        <v>2485</v>
      </c>
      <c r="D16" s="2231" t="s">
        <v>2486</v>
      </c>
      <c r="E16" s="2231"/>
    </row>
    <row r="17" customFormat="false" ht="12.75" hidden="false" customHeight="true" outlineLevel="0" collapsed="false">
      <c r="A17" s="2230" t="s">
        <v>1845</v>
      </c>
      <c r="B17" s="1816" t="s">
        <v>2484</v>
      </c>
      <c r="C17" s="1816" t="s">
        <v>2487</v>
      </c>
      <c r="D17" s="2231" t="s">
        <v>2488</v>
      </c>
      <c r="E17" s="2231"/>
    </row>
    <row r="18" customFormat="false" ht="12.75" hidden="false" customHeight="true" outlineLevel="0" collapsed="false">
      <c r="A18" s="2230" t="s">
        <v>1845</v>
      </c>
      <c r="B18" s="1816" t="s">
        <v>2489</v>
      </c>
      <c r="C18" s="1816" t="s">
        <v>2490</v>
      </c>
      <c r="D18" s="2231" t="s">
        <v>2491</v>
      </c>
      <c r="E18" s="2231"/>
    </row>
    <row r="19" customFormat="false" ht="12.75" hidden="false" customHeight="true" outlineLevel="0" collapsed="false">
      <c r="A19" s="2230" t="s">
        <v>1845</v>
      </c>
      <c r="B19" s="1816" t="s">
        <v>2489</v>
      </c>
      <c r="C19" s="1816" t="s">
        <v>2492</v>
      </c>
      <c r="D19" s="2231" t="s">
        <v>2491</v>
      </c>
      <c r="E19" s="2231"/>
    </row>
    <row r="20" customFormat="false" ht="12.75" hidden="false" customHeight="true" outlineLevel="0" collapsed="false">
      <c r="A20" s="2230" t="s">
        <v>1845</v>
      </c>
      <c r="B20" s="1816" t="s">
        <v>2489</v>
      </c>
      <c r="C20" s="1816" t="s">
        <v>2493</v>
      </c>
      <c r="D20" s="2231" t="s">
        <v>2491</v>
      </c>
      <c r="E20" s="2231"/>
    </row>
    <row r="21" customFormat="false" ht="12.75" hidden="false" customHeight="true" outlineLevel="0" collapsed="false">
      <c r="A21" s="2230" t="s">
        <v>1845</v>
      </c>
      <c r="B21" s="1816" t="s">
        <v>2489</v>
      </c>
      <c r="C21" s="1816" t="s">
        <v>2494</v>
      </c>
      <c r="D21" s="2231" t="s">
        <v>2491</v>
      </c>
      <c r="E21" s="2231"/>
    </row>
    <row r="22" customFormat="false" ht="12.75" hidden="false" customHeight="true" outlineLevel="0" collapsed="false">
      <c r="A22" s="2230" t="s">
        <v>1845</v>
      </c>
      <c r="B22" s="1816" t="s">
        <v>2489</v>
      </c>
      <c r="C22" s="1816" t="s">
        <v>2495</v>
      </c>
      <c r="D22" s="2231" t="s">
        <v>2496</v>
      </c>
      <c r="E22" s="2231"/>
    </row>
    <row r="23" customFormat="false" ht="12.75" hidden="false" customHeight="true" outlineLevel="0" collapsed="false">
      <c r="A23" s="2230" t="s">
        <v>1845</v>
      </c>
      <c r="B23" s="1816" t="s">
        <v>2489</v>
      </c>
      <c r="C23" s="1816" t="s">
        <v>2497</v>
      </c>
      <c r="D23" s="2231" t="s">
        <v>2498</v>
      </c>
      <c r="E23" s="2231"/>
    </row>
    <row r="24" customFormat="false" ht="12.75" hidden="false" customHeight="true" outlineLevel="0" collapsed="false">
      <c r="A24" s="2230" t="s">
        <v>1845</v>
      </c>
      <c r="B24" s="1816" t="s">
        <v>2489</v>
      </c>
      <c r="C24" s="1816" t="s">
        <v>2499</v>
      </c>
      <c r="D24" s="2231" t="s">
        <v>2500</v>
      </c>
      <c r="E24" s="2231"/>
    </row>
    <row r="25" customFormat="false" ht="12.75" hidden="false" customHeight="true" outlineLevel="0" collapsed="false">
      <c r="A25" s="2230" t="s">
        <v>1845</v>
      </c>
      <c r="B25" s="1816" t="s">
        <v>2468</v>
      </c>
      <c r="C25" s="1816" t="s">
        <v>2501</v>
      </c>
      <c r="D25" s="2231" t="s">
        <v>2502</v>
      </c>
      <c r="E25" s="2231"/>
    </row>
    <row r="26" customFormat="false" ht="12.75" hidden="false" customHeight="true" outlineLevel="0" collapsed="false">
      <c r="A26" s="2230" t="s">
        <v>1845</v>
      </c>
      <c r="B26" s="1816" t="s">
        <v>2468</v>
      </c>
      <c r="C26" s="1816" t="s">
        <v>2501</v>
      </c>
      <c r="D26" s="2231" t="s">
        <v>2502</v>
      </c>
      <c r="E26" s="2231"/>
    </row>
    <row r="27" customFormat="false" ht="12.75" hidden="false" customHeight="true" outlineLevel="0" collapsed="false">
      <c r="A27" s="2230" t="s">
        <v>1845</v>
      </c>
      <c r="B27" s="1816" t="s">
        <v>2468</v>
      </c>
      <c r="C27" s="1816" t="s">
        <v>2474</v>
      </c>
      <c r="D27" s="2231" t="s">
        <v>2503</v>
      </c>
      <c r="E27" s="2231"/>
    </row>
    <row r="28" customFormat="false" ht="12.75" hidden="false" customHeight="true" outlineLevel="0" collapsed="false">
      <c r="A28" s="2230" t="s">
        <v>1845</v>
      </c>
      <c r="B28" s="1816" t="s">
        <v>2468</v>
      </c>
      <c r="C28" s="1816" t="s">
        <v>2474</v>
      </c>
      <c r="D28" s="2231" t="s">
        <v>2504</v>
      </c>
      <c r="E28" s="2231"/>
    </row>
    <row r="29" customFormat="false" ht="12.75" hidden="false" customHeight="true" outlineLevel="0" collapsed="false">
      <c r="A29" s="2230" t="s">
        <v>1845</v>
      </c>
      <c r="B29" s="1816" t="s">
        <v>2468</v>
      </c>
      <c r="C29" s="1816" t="s">
        <v>2505</v>
      </c>
      <c r="D29" s="2231" t="s">
        <v>2506</v>
      </c>
      <c r="E29" s="2231"/>
    </row>
    <row r="30" customFormat="false" ht="12.75" hidden="false" customHeight="true" outlineLevel="0" collapsed="false">
      <c r="A30" s="2230" t="s">
        <v>1845</v>
      </c>
      <c r="B30" s="1816" t="s">
        <v>2468</v>
      </c>
      <c r="C30" s="1816" t="s">
        <v>2507</v>
      </c>
      <c r="D30" s="2231" t="s">
        <v>2508</v>
      </c>
      <c r="E30" s="2231"/>
    </row>
    <row r="31" customFormat="false" ht="12.75" hidden="false" customHeight="true" outlineLevel="0" collapsed="false">
      <c r="A31" s="2230" t="s">
        <v>1845</v>
      </c>
      <c r="B31" s="1816" t="s">
        <v>2468</v>
      </c>
      <c r="C31" s="1816" t="s">
        <v>2509</v>
      </c>
      <c r="D31" s="2231" t="s">
        <v>2510</v>
      </c>
      <c r="E31" s="2231"/>
    </row>
    <row r="32" customFormat="false" ht="12.75" hidden="false" customHeight="true" outlineLevel="0" collapsed="false">
      <c r="A32" s="2230" t="s">
        <v>1845</v>
      </c>
      <c r="B32" s="1816" t="s">
        <v>2468</v>
      </c>
      <c r="C32" s="1816" t="s">
        <v>2511</v>
      </c>
      <c r="D32" s="2231" t="s">
        <v>2512</v>
      </c>
      <c r="E32" s="2231"/>
    </row>
    <row r="33" customFormat="false" ht="12.75" hidden="false" customHeight="true" outlineLevel="0" collapsed="false">
      <c r="A33" s="2230" t="s">
        <v>1845</v>
      </c>
      <c r="B33" s="1816" t="s">
        <v>2468</v>
      </c>
      <c r="C33" s="1816" t="s">
        <v>2513</v>
      </c>
      <c r="D33" s="2231" t="s">
        <v>2514</v>
      </c>
      <c r="E33" s="2231"/>
    </row>
    <row r="34" customFormat="false" ht="12.75" hidden="false" customHeight="true" outlineLevel="0" collapsed="false">
      <c r="A34" s="2230" t="s">
        <v>1808</v>
      </c>
      <c r="B34" s="1816" t="s">
        <v>2478</v>
      </c>
      <c r="C34" s="1816" t="s">
        <v>2515</v>
      </c>
      <c r="D34" s="2231" t="s">
        <v>2516</v>
      </c>
      <c r="E34" s="2231"/>
    </row>
    <row r="35" customFormat="false" ht="12.75" hidden="false" customHeight="true" outlineLevel="0" collapsed="false">
      <c r="A35" s="2230" t="s">
        <v>1808</v>
      </c>
      <c r="B35" s="1816" t="s">
        <v>2478</v>
      </c>
      <c r="C35" s="1816" t="s">
        <v>2517</v>
      </c>
      <c r="D35" s="2231" t="s">
        <v>2518</v>
      </c>
      <c r="E35" s="2231"/>
    </row>
    <row r="36" customFormat="false" ht="12.75" hidden="false" customHeight="true" outlineLevel="0" collapsed="false">
      <c r="A36" s="2230" t="s">
        <v>1808</v>
      </c>
      <c r="B36" s="1816" t="s">
        <v>2484</v>
      </c>
      <c r="C36" s="1816" t="s">
        <v>2519</v>
      </c>
      <c r="D36" s="2231" t="s">
        <v>2520</v>
      </c>
      <c r="E36" s="2231"/>
    </row>
    <row r="37" customFormat="false" ht="12.75" hidden="false" customHeight="true" outlineLevel="0" collapsed="false">
      <c r="A37" s="2230" t="s">
        <v>1808</v>
      </c>
      <c r="B37" s="1816" t="s">
        <v>2484</v>
      </c>
      <c r="C37" s="1816" t="s">
        <v>2521</v>
      </c>
      <c r="D37" s="2231" t="s">
        <v>2522</v>
      </c>
      <c r="E37" s="2231"/>
    </row>
    <row r="38" customFormat="false" ht="12.75" hidden="false" customHeight="true" outlineLevel="0" collapsed="false">
      <c r="A38" s="2230" t="s">
        <v>1808</v>
      </c>
      <c r="B38" s="1816" t="s">
        <v>2484</v>
      </c>
      <c r="C38" s="1816" t="s">
        <v>2523</v>
      </c>
      <c r="D38" s="2231" t="s">
        <v>2524</v>
      </c>
      <c r="E38" s="2231"/>
    </row>
    <row r="39" customFormat="false" ht="12.75" hidden="false" customHeight="true" outlineLevel="0" collapsed="false">
      <c r="A39" s="2230" t="s">
        <v>1808</v>
      </c>
      <c r="B39" s="1816" t="s">
        <v>2484</v>
      </c>
      <c r="C39" s="1816" t="s">
        <v>2525</v>
      </c>
      <c r="D39" s="2231" t="s">
        <v>2524</v>
      </c>
      <c r="E39" s="2231"/>
    </row>
    <row r="40" customFormat="false" ht="12.75" hidden="false" customHeight="true" outlineLevel="0" collapsed="false">
      <c r="A40" s="2230" t="s">
        <v>1808</v>
      </c>
      <c r="B40" s="1816" t="s">
        <v>2484</v>
      </c>
      <c r="C40" s="1816" t="s">
        <v>2526</v>
      </c>
      <c r="D40" s="2231" t="s">
        <v>2527</v>
      </c>
      <c r="E40" s="2231"/>
    </row>
    <row r="41" customFormat="false" ht="12.75" hidden="false" customHeight="true" outlineLevel="0" collapsed="false">
      <c r="A41" s="2230" t="s">
        <v>1808</v>
      </c>
      <c r="B41" s="1816" t="s">
        <v>2468</v>
      </c>
      <c r="C41" s="1816" t="s">
        <v>2501</v>
      </c>
      <c r="D41" s="2231" t="s">
        <v>2528</v>
      </c>
      <c r="E41" s="2231"/>
    </row>
    <row r="42" customFormat="false" ht="12.75" hidden="false" customHeight="true" outlineLevel="0" collapsed="false">
      <c r="A42" s="2230" t="s">
        <v>1808</v>
      </c>
      <c r="B42" s="1816" t="s">
        <v>2468</v>
      </c>
      <c r="C42" s="1816" t="s">
        <v>2529</v>
      </c>
      <c r="D42" s="2231" t="s">
        <v>2530</v>
      </c>
      <c r="E42" s="2231"/>
    </row>
    <row r="43" customFormat="false" ht="12.75" hidden="false" customHeight="true" outlineLevel="0" collapsed="false">
      <c r="A43" s="2230" t="s">
        <v>1808</v>
      </c>
      <c r="B43" s="1816" t="s">
        <v>2468</v>
      </c>
      <c r="C43" s="1816" t="s">
        <v>2531</v>
      </c>
      <c r="D43" s="2231" t="s">
        <v>2532</v>
      </c>
      <c r="E43" s="2231"/>
    </row>
    <row r="44" customFormat="false" ht="12.75" hidden="false" customHeight="true" outlineLevel="0" collapsed="false">
      <c r="A44" s="2230" t="s">
        <v>1808</v>
      </c>
      <c r="B44" s="1816" t="s">
        <v>2468</v>
      </c>
      <c r="C44" s="1816" t="s">
        <v>2533</v>
      </c>
      <c r="D44" s="2231" t="s">
        <v>2530</v>
      </c>
      <c r="E44" s="2231"/>
    </row>
    <row r="45" customFormat="false" ht="12.75" hidden="false" customHeight="true" outlineLevel="0" collapsed="false">
      <c r="A45" s="2230" t="s">
        <v>1808</v>
      </c>
      <c r="B45" s="1816" t="s">
        <v>2468</v>
      </c>
      <c r="C45" s="1816" t="s">
        <v>2474</v>
      </c>
      <c r="D45" s="2231" t="s">
        <v>2534</v>
      </c>
      <c r="E45" s="2231"/>
    </row>
    <row r="46" customFormat="false" ht="12.75" hidden="false" customHeight="true" outlineLevel="0" collapsed="false">
      <c r="A46" s="2230" t="s">
        <v>1808</v>
      </c>
      <c r="B46" s="1816" t="s">
        <v>2468</v>
      </c>
      <c r="C46" s="1816" t="s">
        <v>2474</v>
      </c>
      <c r="D46" s="2231" t="s">
        <v>2504</v>
      </c>
      <c r="E46" s="2231"/>
    </row>
    <row r="47" customFormat="false" ht="12.75" hidden="false" customHeight="true" outlineLevel="0" collapsed="false">
      <c r="A47" s="2230" t="s">
        <v>1808</v>
      </c>
      <c r="B47" s="1816" t="s">
        <v>2468</v>
      </c>
      <c r="C47" s="1816" t="s">
        <v>2505</v>
      </c>
      <c r="D47" s="2231" t="s">
        <v>2534</v>
      </c>
      <c r="E47" s="2231"/>
    </row>
    <row r="48" customFormat="false" ht="12.75" hidden="false" customHeight="true" outlineLevel="0" collapsed="false">
      <c r="A48" s="2230" t="s">
        <v>1808</v>
      </c>
      <c r="B48" s="1816" t="s">
        <v>2468</v>
      </c>
      <c r="C48" s="1816" t="s">
        <v>2505</v>
      </c>
      <c r="D48" s="2231" t="s">
        <v>2506</v>
      </c>
      <c r="E48" s="2231"/>
    </row>
    <row r="49" customFormat="false" ht="12.75" hidden="false" customHeight="true" outlineLevel="0" collapsed="false">
      <c r="A49" s="2230" t="s">
        <v>1808</v>
      </c>
      <c r="B49" s="1816" t="s">
        <v>2468</v>
      </c>
      <c r="C49" s="1816" t="s">
        <v>2535</v>
      </c>
      <c r="D49" s="2231" t="s">
        <v>2536</v>
      </c>
      <c r="E49" s="2231"/>
    </row>
    <row r="50" customFormat="false" ht="12.75" hidden="false" customHeight="true" outlineLevel="0" collapsed="false">
      <c r="A50" s="2230" t="s">
        <v>1808</v>
      </c>
      <c r="B50" s="1816" t="s">
        <v>2537</v>
      </c>
      <c r="C50" s="1816" t="s">
        <v>2538</v>
      </c>
      <c r="D50" s="2231" t="s">
        <v>2539</v>
      </c>
      <c r="E50" s="2231"/>
    </row>
    <row r="51" customFormat="false" ht="12.75" hidden="false" customHeight="true" outlineLevel="0" collapsed="false">
      <c r="A51" s="2230" t="s">
        <v>706</v>
      </c>
      <c r="B51" s="1816" t="s">
        <v>2484</v>
      </c>
      <c r="C51" s="1816" t="s">
        <v>2540</v>
      </c>
      <c r="D51" s="2231" t="s">
        <v>2541</v>
      </c>
      <c r="E51" s="2231"/>
    </row>
    <row r="52" customFormat="false" ht="12.75" hidden="false" customHeight="true" outlineLevel="0" collapsed="false">
      <c r="A52" s="2230" t="s">
        <v>706</v>
      </c>
      <c r="B52" s="1816" t="s">
        <v>2484</v>
      </c>
      <c r="C52" s="1816" t="s">
        <v>2542</v>
      </c>
      <c r="D52" s="2231" t="s">
        <v>2543</v>
      </c>
      <c r="E52" s="2231"/>
    </row>
    <row r="53" customFormat="false" ht="12.75" hidden="false" customHeight="true" outlineLevel="0" collapsed="false">
      <c r="A53" s="2230" t="s">
        <v>706</v>
      </c>
      <c r="B53" s="1816" t="s">
        <v>2484</v>
      </c>
      <c r="C53" s="1816" t="s">
        <v>2544</v>
      </c>
      <c r="D53" s="2231" t="s">
        <v>2545</v>
      </c>
      <c r="E53" s="2231"/>
    </row>
    <row r="54" customFormat="false" ht="12.75" hidden="false" customHeight="true" outlineLevel="0" collapsed="false">
      <c r="A54" s="2230" t="s">
        <v>706</v>
      </c>
      <c r="B54" s="1816" t="s">
        <v>2484</v>
      </c>
      <c r="C54" s="1816" t="s">
        <v>2546</v>
      </c>
      <c r="D54" s="2231" t="s">
        <v>2547</v>
      </c>
      <c r="E54" s="2231"/>
    </row>
    <row r="55" customFormat="false" ht="12.75" hidden="false" customHeight="true" outlineLevel="0" collapsed="false">
      <c r="A55" s="2230" t="s">
        <v>706</v>
      </c>
      <c r="B55" s="1816" t="s">
        <v>2484</v>
      </c>
      <c r="C55" s="1816" t="s">
        <v>2548</v>
      </c>
      <c r="D55" s="2231" t="s">
        <v>2549</v>
      </c>
      <c r="E55" s="2231"/>
    </row>
    <row r="56" customFormat="false" ht="12.75" hidden="false" customHeight="true" outlineLevel="0" collapsed="false">
      <c r="A56" s="2230" t="s">
        <v>706</v>
      </c>
      <c r="B56" s="1816" t="s">
        <v>2484</v>
      </c>
      <c r="C56" s="1816" t="s">
        <v>2550</v>
      </c>
      <c r="D56" s="2231" t="s">
        <v>2551</v>
      </c>
      <c r="E56" s="2231"/>
    </row>
    <row r="57" customFormat="false" ht="12.75" hidden="false" customHeight="true" outlineLevel="0" collapsed="false">
      <c r="A57" s="2230" t="s">
        <v>706</v>
      </c>
      <c r="B57" s="1816" t="s">
        <v>2484</v>
      </c>
      <c r="C57" s="1816" t="s">
        <v>2550</v>
      </c>
      <c r="D57" s="2231" t="s">
        <v>2552</v>
      </c>
      <c r="E57" s="2231"/>
    </row>
    <row r="58" customFormat="false" ht="12.75" hidden="false" customHeight="true" outlineLevel="0" collapsed="false">
      <c r="A58" s="2230" t="s">
        <v>706</v>
      </c>
      <c r="B58" s="1816" t="s">
        <v>2484</v>
      </c>
      <c r="C58" s="1816" t="s">
        <v>2487</v>
      </c>
      <c r="D58" s="2231" t="s">
        <v>2553</v>
      </c>
      <c r="E58" s="2231"/>
    </row>
    <row r="59" customFormat="false" ht="12.75" hidden="false" customHeight="true" outlineLevel="0" collapsed="false">
      <c r="A59" s="2230" t="s">
        <v>706</v>
      </c>
      <c r="B59" s="1816" t="s">
        <v>2484</v>
      </c>
      <c r="C59" s="1816" t="s">
        <v>2487</v>
      </c>
      <c r="D59" s="2231" t="s">
        <v>2554</v>
      </c>
      <c r="E59" s="2231"/>
    </row>
    <row r="60" customFormat="false" ht="12.75" hidden="false" customHeight="true" outlineLevel="0" collapsed="false">
      <c r="A60" s="2230" t="s">
        <v>1854</v>
      </c>
      <c r="B60" s="1816" t="s">
        <v>2484</v>
      </c>
      <c r="C60" s="1816" t="s">
        <v>2555</v>
      </c>
      <c r="D60" s="2231" t="s">
        <v>2556</v>
      </c>
      <c r="E60" s="2231"/>
    </row>
    <row r="61" customFormat="false" ht="12.75" hidden="false" customHeight="true" outlineLevel="0" collapsed="false">
      <c r="A61" s="2230" t="s">
        <v>1854</v>
      </c>
      <c r="B61" s="1816" t="s">
        <v>2484</v>
      </c>
      <c r="C61" s="1816" t="s">
        <v>2557</v>
      </c>
      <c r="D61" s="2231" t="s">
        <v>2558</v>
      </c>
      <c r="E61" s="2231"/>
    </row>
    <row r="62" customFormat="false" ht="12.75" hidden="false" customHeight="true" outlineLevel="0" collapsed="false">
      <c r="A62" s="2230" t="s">
        <v>1854</v>
      </c>
      <c r="B62" s="1816" t="s">
        <v>2484</v>
      </c>
      <c r="C62" s="1816" t="s">
        <v>2559</v>
      </c>
      <c r="D62" s="2231" t="s">
        <v>2560</v>
      </c>
      <c r="E62" s="2231"/>
    </row>
    <row r="63" customFormat="false" ht="12.75" hidden="false" customHeight="true" outlineLevel="0" collapsed="false">
      <c r="A63" s="2230" t="s">
        <v>1854</v>
      </c>
      <c r="B63" s="1816" t="s">
        <v>2484</v>
      </c>
      <c r="C63" s="1816" t="s">
        <v>2561</v>
      </c>
      <c r="D63" s="2231" t="s">
        <v>2562</v>
      </c>
      <c r="E63" s="2231"/>
    </row>
    <row r="64" customFormat="false" ht="12.75" hidden="false" customHeight="true" outlineLevel="0" collapsed="false">
      <c r="A64" s="2230" t="s">
        <v>1854</v>
      </c>
      <c r="B64" s="1816" t="s">
        <v>2563</v>
      </c>
      <c r="C64" s="1816" t="s">
        <v>2564</v>
      </c>
      <c r="D64" s="2231" t="s">
        <v>2565</v>
      </c>
      <c r="E64" s="2231"/>
    </row>
    <row r="65" customFormat="false" ht="12.75" hidden="false" customHeight="true" outlineLevel="0" collapsed="false">
      <c r="A65" s="2230" t="s">
        <v>1854</v>
      </c>
      <c r="B65" s="1816" t="s">
        <v>2563</v>
      </c>
      <c r="C65" s="1816" t="s">
        <v>2566</v>
      </c>
      <c r="D65" s="2231" t="s">
        <v>2567</v>
      </c>
      <c r="E65" s="2231"/>
    </row>
    <row r="66" customFormat="false" ht="12.75" hidden="false" customHeight="true" outlineLevel="0" collapsed="false">
      <c r="A66" s="2230" t="s">
        <v>1854</v>
      </c>
      <c r="B66" s="1816" t="s">
        <v>2468</v>
      </c>
      <c r="C66" s="1816" t="s">
        <v>2568</v>
      </c>
      <c r="D66" s="2231" t="s">
        <v>2569</v>
      </c>
      <c r="E66" s="2231"/>
    </row>
    <row r="67" customFormat="false" ht="12.75" hidden="false" customHeight="true" outlineLevel="0" collapsed="false">
      <c r="A67" s="2230" t="s">
        <v>1854</v>
      </c>
      <c r="B67" s="1816" t="s">
        <v>2468</v>
      </c>
      <c r="C67" s="1816" t="s">
        <v>2570</v>
      </c>
      <c r="D67" s="2231" t="s">
        <v>2571</v>
      </c>
      <c r="E67" s="2231"/>
    </row>
    <row r="68" customFormat="false" ht="12.75" hidden="false" customHeight="true" outlineLevel="0" collapsed="false">
      <c r="A68" s="2230" t="s">
        <v>1854</v>
      </c>
      <c r="B68" s="1816" t="s">
        <v>2468</v>
      </c>
      <c r="C68" s="1816" t="s">
        <v>2572</v>
      </c>
      <c r="D68" s="2231" t="s">
        <v>2573</v>
      </c>
      <c r="E68" s="2231"/>
    </row>
    <row r="69" customFormat="false" ht="12.75" hidden="false" customHeight="true" outlineLevel="0" collapsed="false">
      <c r="A69" s="2230" t="s">
        <v>1854</v>
      </c>
      <c r="B69" s="1816" t="s">
        <v>2468</v>
      </c>
      <c r="C69" s="1816" t="s">
        <v>2474</v>
      </c>
      <c r="D69" s="2231" t="s">
        <v>2503</v>
      </c>
      <c r="E69" s="2231"/>
    </row>
    <row r="70" customFormat="false" ht="12.75" hidden="false" customHeight="true" outlineLevel="0" collapsed="false">
      <c r="A70" s="2230" t="s">
        <v>1854</v>
      </c>
      <c r="B70" s="1816" t="s">
        <v>2468</v>
      </c>
      <c r="C70" s="1816" t="s">
        <v>2474</v>
      </c>
      <c r="D70" s="2231" t="s">
        <v>2504</v>
      </c>
      <c r="E70" s="2231"/>
    </row>
    <row r="71" customFormat="false" ht="12.75" hidden="false" customHeight="true" outlineLevel="0" collapsed="false">
      <c r="A71" s="2230" t="s">
        <v>1854</v>
      </c>
      <c r="B71" s="1816" t="s">
        <v>2468</v>
      </c>
      <c r="C71" s="1816" t="s">
        <v>2574</v>
      </c>
      <c r="D71" s="2231" t="s">
        <v>2575</v>
      </c>
      <c r="E71" s="2231"/>
    </row>
    <row r="72" customFormat="false" ht="12.75" hidden="false" customHeight="true" outlineLevel="0" collapsed="false">
      <c r="A72" s="2230" t="s">
        <v>1854</v>
      </c>
      <c r="B72" s="1816" t="s">
        <v>2468</v>
      </c>
      <c r="C72" s="1816" t="s">
        <v>2505</v>
      </c>
      <c r="D72" s="2231" t="s">
        <v>2506</v>
      </c>
      <c r="E72" s="2231"/>
    </row>
    <row r="73" customFormat="false" ht="12.75" hidden="false" customHeight="true" outlineLevel="0" collapsed="false">
      <c r="A73" s="2230" t="s">
        <v>1854</v>
      </c>
      <c r="B73" s="1816" t="s">
        <v>2468</v>
      </c>
      <c r="C73" s="1816" t="s">
        <v>2507</v>
      </c>
      <c r="D73" s="2231" t="s">
        <v>2508</v>
      </c>
      <c r="E73" s="2231"/>
    </row>
    <row r="74" customFormat="false" ht="12.75" hidden="false" customHeight="true" outlineLevel="0" collapsed="false">
      <c r="A74" s="2230" t="s">
        <v>1854</v>
      </c>
      <c r="B74" s="1816" t="s">
        <v>2468</v>
      </c>
      <c r="C74" s="1816" t="s">
        <v>2509</v>
      </c>
      <c r="D74" s="2231" t="s">
        <v>2510</v>
      </c>
      <c r="E74" s="2231"/>
    </row>
    <row r="75" customFormat="false" ht="12.75" hidden="false" customHeight="true" outlineLevel="0" collapsed="false">
      <c r="A75" s="2230" t="s">
        <v>1854</v>
      </c>
      <c r="B75" s="1816" t="s">
        <v>2468</v>
      </c>
      <c r="C75" s="1816" t="s">
        <v>2511</v>
      </c>
      <c r="D75" s="2231" t="s">
        <v>2512</v>
      </c>
      <c r="E75" s="2231"/>
    </row>
    <row r="76" customFormat="false" ht="12.75" hidden="false" customHeight="true" outlineLevel="0" collapsed="false">
      <c r="A76" s="2230" t="s">
        <v>1854</v>
      </c>
      <c r="B76" s="1816" t="s">
        <v>2468</v>
      </c>
      <c r="C76" s="1816" t="s">
        <v>2513</v>
      </c>
      <c r="D76" s="2231" t="s">
        <v>2576</v>
      </c>
      <c r="E76" s="2231"/>
    </row>
    <row r="77" customFormat="false" ht="12.75" hidden="false" customHeight="true" outlineLevel="0" collapsed="false">
      <c r="A77" s="2230" t="s">
        <v>1854</v>
      </c>
      <c r="B77" s="1816" t="s">
        <v>2537</v>
      </c>
      <c r="C77" s="1816" t="s">
        <v>2577</v>
      </c>
      <c r="D77" s="2231" t="s">
        <v>2578</v>
      </c>
      <c r="E77" s="2231"/>
    </row>
    <row r="78" customFormat="false" ht="12.75" hidden="false" customHeight="true" outlineLevel="0" collapsed="false">
      <c r="A78" s="2230" t="s">
        <v>1854</v>
      </c>
      <c r="B78" s="1816" t="s">
        <v>2537</v>
      </c>
      <c r="C78" s="1816" t="s">
        <v>2579</v>
      </c>
      <c r="D78" s="2231" t="s">
        <v>2580</v>
      </c>
      <c r="E78" s="2231"/>
    </row>
    <row r="79" customFormat="false" ht="12.75" hidden="false" customHeight="true" outlineLevel="0" collapsed="false">
      <c r="A79" s="2230" t="s">
        <v>709</v>
      </c>
      <c r="B79" s="1816" t="s">
        <v>2484</v>
      </c>
      <c r="C79" s="1816" t="s">
        <v>2485</v>
      </c>
      <c r="D79" s="2231" t="s">
        <v>2581</v>
      </c>
      <c r="E79" s="2231"/>
    </row>
    <row r="80" customFormat="false" ht="12.75" hidden="false" customHeight="true" outlineLevel="0" collapsed="false">
      <c r="A80" s="2230" t="s">
        <v>709</v>
      </c>
      <c r="B80" s="1816" t="s">
        <v>2484</v>
      </c>
      <c r="C80" s="1816" t="s">
        <v>2582</v>
      </c>
      <c r="D80" s="2231" t="s">
        <v>2583</v>
      </c>
      <c r="E80" s="2231"/>
    </row>
    <row r="81" customFormat="false" ht="12.75" hidden="false" customHeight="true" outlineLevel="0" collapsed="false">
      <c r="A81" s="2230" t="s">
        <v>709</v>
      </c>
      <c r="B81" s="1816" t="s">
        <v>2484</v>
      </c>
      <c r="C81" s="1816" t="s">
        <v>2540</v>
      </c>
      <c r="D81" s="2231" t="s">
        <v>2584</v>
      </c>
      <c r="E81" s="2231"/>
    </row>
    <row r="82" customFormat="false" ht="12.75" hidden="false" customHeight="true" outlineLevel="0" collapsed="false">
      <c r="A82" s="2230" t="s">
        <v>709</v>
      </c>
      <c r="B82" s="1816" t="s">
        <v>2484</v>
      </c>
      <c r="C82" s="1816" t="s">
        <v>2585</v>
      </c>
      <c r="D82" s="2231" t="s">
        <v>2586</v>
      </c>
      <c r="E82" s="2231"/>
    </row>
    <row r="83" customFormat="false" ht="12.75" hidden="false" customHeight="true" outlineLevel="0" collapsed="false">
      <c r="A83" s="2230" t="s">
        <v>709</v>
      </c>
      <c r="B83" s="1816" t="s">
        <v>2484</v>
      </c>
      <c r="C83" s="1816" t="s">
        <v>2587</v>
      </c>
      <c r="D83" s="2231" t="s">
        <v>2588</v>
      </c>
      <c r="E83" s="2231"/>
    </row>
    <row r="84" customFormat="false" ht="12.75" hidden="false" customHeight="true" outlineLevel="0" collapsed="false">
      <c r="A84" s="2230" t="s">
        <v>709</v>
      </c>
      <c r="B84" s="1816" t="s">
        <v>2484</v>
      </c>
      <c r="C84" s="1816" t="s">
        <v>2542</v>
      </c>
      <c r="D84" s="2231" t="s">
        <v>2589</v>
      </c>
      <c r="E84" s="2231"/>
    </row>
    <row r="85" customFormat="false" ht="12.75" hidden="false" customHeight="true" outlineLevel="0" collapsed="false">
      <c r="A85" s="2230" t="s">
        <v>709</v>
      </c>
      <c r="B85" s="1816" t="s">
        <v>2484</v>
      </c>
      <c r="C85" s="1816" t="s">
        <v>2544</v>
      </c>
      <c r="D85" s="2231" t="s">
        <v>2590</v>
      </c>
      <c r="E85" s="2231"/>
    </row>
    <row r="86" customFormat="false" ht="12.75" hidden="false" customHeight="true" outlineLevel="0" collapsed="false">
      <c r="A86" s="2230" t="s">
        <v>709</v>
      </c>
      <c r="B86" s="1816" t="s">
        <v>2484</v>
      </c>
      <c r="C86" s="1816" t="s">
        <v>2546</v>
      </c>
      <c r="D86" s="2231" t="s">
        <v>2547</v>
      </c>
      <c r="E86" s="2231"/>
    </row>
    <row r="87" customFormat="false" ht="12.75" hidden="false" customHeight="true" outlineLevel="0" collapsed="false">
      <c r="A87" s="2230" t="s">
        <v>709</v>
      </c>
      <c r="B87" s="1816" t="s">
        <v>2484</v>
      </c>
      <c r="C87" s="1816" t="s">
        <v>2548</v>
      </c>
      <c r="D87" s="2231" t="s">
        <v>2549</v>
      </c>
      <c r="E87" s="2231"/>
    </row>
    <row r="88" customFormat="false" ht="12.75" hidden="false" customHeight="true" outlineLevel="0" collapsed="false">
      <c r="A88" s="2230" t="s">
        <v>709</v>
      </c>
      <c r="B88" s="1816" t="s">
        <v>2484</v>
      </c>
      <c r="C88" s="1816" t="s">
        <v>2550</v>
      </c>
      <c r="D88" s="2231" t="s">
        <v>2591</v>
      </c>
      <c r="E88" s="2231"/>
    </row>
    <row r="89" customFormat="false" ht="12.75" hidden="false" customHeight="true" outlineLevel="0" collapsed="false">
      <c r="A89" s="2230" t="s">
        <v>709</v>
      </c>
      <c r="B89" s="1816" t="s">
        <v>2484</v>
      </c>
      <c r="C89" s="1816" t="s">
        <v>2550</v>
      </c>
      <c r="D89" s="2231" t="s">
        <v>2552</v>
      </c>
      <c r="E89" s="2231"/>
    </row>
    <row r="90" customFormat="false" ht="12.75" hidden="false" customHeight="true" outlineLevel="0" collapsed="false">
      <c r="A90" s="2230" t="s">
        <v>709</v>
      </c>
      <c r="B90" s="1816" t="s">
        <v>2484</v>
      </c>
      <c r="C90" s="1816" t="s">
        <v>2487</v>
      </c>
      <c r="D90" s="2231" t="s">
        <v>2553</v>
      </c>
      <c r="E90" s="2231"/>
    </row>
    <row r="91" customFormat="false" ht="12.75" hidden="false" customHeight="true" outlineLevel="0" collapsed="false">
      <c r="A91" s="2230" t="s">
        <v>709</v>
      </c>
      <c r="B91" s="1816" t="s">
        <v>2484</v>
      </c>
      <c r="C91" s="1816" t="s">
        <v>2487</v>
      </c>
      <c r="D91" s="2231" t="s">
        <v>2592</v>
      </c>
      <c r="E91" s="2231"/>
    </row>
    <row r="92" customFormat="false" ht="12.75" hidden="false" customHeight="true" outlineLevel="0" collapsed="false">
      <c r="A92" s="2230" t="s">
        <v>718</v>
      </c>
      <c r="B92" s="1816" t="s">
        <v>2484</v>
      </c>
      <c r="C92" s="1816" t="s">
        <v>2593</v>
      </c>
      <c r="D92" s="2231" t="s">
        <v>2594</v>
      </c>
      <c r="E92" s="2231"/>
    </row>
    <row r="93" customFormat="false" ht="12.75" hidden="false" customHeight="true" outlineLevel="0" collapsed="false">
      <c r="A93" s="2230" t="s">
        <v>718</v>
      </c>
      <c r="B93" s="1816" t="s">
        <v>2484</v>
      </c>
      <c r="C93" s="1816" t="s">
        <v>2595</v>
      </c>
      <c r="D93" s="2231" t="s">
        <v>2596</v>
      </c>
      <c r="E93" s="2231"/>
    </row>
    <row r="94" customFormat="false" ht="12.75" hidden="false" customHeight="true" outlineLevel="0" collapsed="false">
      <c r="A94" s="2230" t="s">
        <v>718</v>
      </c>
      <c r="B94" s="1816" t="s">
        <v>2484</v>
      </c>
      <c r="C94" s="1816" t="s">
        <v>2597</v>
      </c>
      <c r="D94" s="2231" t="s">
        <v>2598</v>
      </c>
      <c r="E94" s="2231"/>
    </row>
    <row r="95" customFormat="false" ht="12.75" hidden="false" customHeight="true" outlineLevel="0" collapsed="false">
      <c r="A95" s="2230" t="s">
        <v>718</v>
      </c>
      <c r="B95" s="1816" t="s">
        <v>2484</v>
      </c>
      <c r="C95" s="1816" t="s">
        <v>2582</v>
      </c>
      <c r="D95" s="2231" t="s">
        <v>2584</v>
      </c>
      <c r="E95" s="2231"/>
    </row>
    <row r="96" customFormat="false" ht="12.75" hidden="false" customHeight="true" outlineLevel="0" collapsed="false">
      <c r="A96" s="2230" t="s">
        <v>718</v>
      </c>
      <c r="B96" s="1816" t="s">
        <v>2484</v>
      </c>
      <c r="C96" s="1816" t="s">
        <v>2582</v>
      </c>
      <c r="D96" s="2231" t="s">
        <v>2599</v>
      </c>
      <c r="E96" s="2231"/>
    </row>
    <row r="97" customFormat="false" ht="12.75" hidden="false" customHeight="true" outlineLevel="0" collapsed="false">
      <c r="A97" s="2230" t="s">
        <v>718</v>
      </c>
      <c r="B97" s="1816" t="s">
        <v>2484</v>
      </c>
      <c r="C97" s="1816" t="s">
        <v>2540</v>
      </c>
      <c r="D97" s="2231" t="s">
        <v>2584</v>
      </c>
      <c r="E97" s="2231"/>
    </row>
    <row r="98" customFormat="false" ht="12.75" hidden="false" customHeight="true" outlineLevel="0" collapsed="false">
      <c r="A98" s="2230" t="s">
        <v>718</v>
      </c>
      <c r="B98" s="1816" t="s">
        <v>2484</v>
      </c>
      <c r="C98" s="1816" t="s">
        <v>2540</v>
      </c>
      <c r="D98" s="2231" t="s">
        <v>2599</v>
      </c>
      <c r="E98" s="2231"/>
    </row>
    <row r="99" customFormat="false" ht="12.75" hidden="false" customHeight="true" outlineLevel="0" collapsed="false">
      <c r="A99" s="2230" t="s">
        <v>718</v>
      </c>
      <c r="B99" s="1816" t="s">
        <v>2484</v>
      </c>
      <c r="C99" s="1816" t="s">
        <v>2585</v>
      </c>
      <c r="D99" s="2231" t="s">
        <v>2600</v>
      </c>
      <c r="E99" s="2231"/>
    </row>
    <row r="100" customFormat="false" ht="12.75" hidden="false" customHeight="true" outlineLevel="0" collapsed="false">
      <c r="A100" s="2230" t="s">
        <v>718</v>
      </c>
      <c r="B100" s="1816" t="s">
        <v>2484</v>
      </c>
      <c r="C100" s="1816" t="s">
        <v>2585</v>
      </c>
      <c r="D100" s="2231" t="s">
        <v>2601</v>
      </c>
      <c r="E100" s="2231"/>
    </row>
    <row r="101" customFormat="false" ht="12.75" hidden="false" customHeight="true" outlineLevel="0" collapsed="false">
      <c r="A101" s="2230" t="s">
        <v>718</v>
      </c>
      <c r="B101" s="1816" t="s">
        <v>2484</v>
      </c>
      <c r="C101" s="1816" t="s">
        <v>2587</v>
      </c>
      <c r="D101" s="2231" t="s">
        <v>2602</v>
      </c>
      <c r="E101" s="2231"/>
    </row>
    <row r="102" customFormat="false" ht="12.75" hidden="false" customHeight="true" outlineLevel="0" collapsed="false">
      <c r="A102" s="2230" t="s">
        <v>718</v>
      </c>
      <c r="B102" s="1816" t="s">
        <v>2484</v>
      </c>
      <c r="C102" s="1816" t="s">
        <v>2587</v>
      </c>
      <c r="D102" s="2231" t="s">
        <v>2603</v>
      </c>
      <c r="E102" s="2231"/>
    </row>
    <row r="103" customFormat="false" ht="12.75" hidden="false" customHeight="true" outlineLevel="0" collapsed="false">
      <c r="A103" s="2230" t="s">
        <v>718</v>
      </c>
      <c r="B103" s="1816" t="s">
        <v>2484</v>
      </c>
      <c r="C103" s="1816" t="s">
        <v>2542</v>
      </c>
      <c r="D103" s="2231" t="s">
        <v>2604</v>
      </c>
      <c r="E103" s="2231"/>
    </row>
    <row r="104" customFormat="false" ht="12.75" hidden="false" customHeight="true" outlineLevel="0" collapsed="false">
      <c r="A104" s="2230" t="s">
        <v>718</v>
      </c>
      <c r="B104" s="1816" t="s">
        <v>2484</v>
      </c>
      <c r="C104" s="1816" t="s">
        <v>2542</v>
      </c>
      <c r="D104" s="2231" t="s">
        <v>2605</v>
      </c>
      <c r="E104" s="2231"/>
    </row>
    <row r="105" customFormat="false" ht="12.75" hidden="false" customHeight="true" outlineLevel="0" collapsed="false">
      <c r="A105" s="2230" t="s">
        <v>718</v>
      </c>
      <c r="B105" s="1816" t="s">
        <v>2484</v>
      </c>
      <c r="C105" s="1816" t="s">
        <v>2606</v>
      </c>
      <c r="D105" s="2231" t="s">
        <v>2607</v>
      </c>
      <c r="E105" s="2231"/>
    </row>
    <row r="106" customFormat="false" ht="12.75" hidden="false" customHeight="true" outlineLevel="0" collapsed="false">
      <c r="A106" s="2230" t="s">
        <v>718</v>
      </c>
      <c r="B106" s="1816" t="s">
        <v>2484</v>
      </c>
      <c r="C106" s="1816" t="s">
        <v>2546</v>
      </c>
      <c r="D106" s="2231" t="s">
        <v>2547</v>
      </c>
      <c r="E106" s="2231"/>
    </row>
    <row r="107" customFormat="false" ht="12.75" hidden="false" customHeight="true" outlineLevel="0" collapsed="false">
      <c r="A107" s="2230" t="s">
        <v>718</v>
      </c>
      <c r="B107" s="1816" t="s">
        <v>2484</v>
      </c>
      <c r="C107" s="1816" t="s">
        <v>2546</v>
      </c>
      <c r="D107" s="2231" t="s">
        <v>2608</v>
      </c>
      <c r="E107" s="2231"/>
    </row>
    <row r="108" customFormat="false" ht="12.75" hidden="false" customHeight="true" outlineLevel="0" collapsed="false">
      <c r="A108" s="2230" t="s">
        <v>718</v>
      </c>
      <c r="B108" s="1816" t="s">
        <v>2484</v>
      </c>
      <c r="C108" s="1816" t="s">
        <v>2548</v>
      </c>
      <c r="D108" s="2231" t="s">
        <v>2549</v>
      </c>
      <c r="E108" s="2231"/>
    </row>
    <row r="109" customFormat="false" ht="12.75" hidden="false" customHeight="true" outlineLevel="0" collapsed="false">
      <c r="A109" s="2230" t="s">
        <v>718</v>
      </c>
      <c r="B109" s="1816" t="s">
        <v>2484</v>
      </c>
      <c r="C109" s="1816" t="s">
        <v>2548</v>
      </c>
      <c r="D109" s="2231" t="s">
        <v>2609</v>
      </c>
      <c r="E109" s="2231"/>
    </row>
    <row r="110" customFormat="false" ht="12.75" hidden="false" customHeight="true" outlineLevel="0" collapsed="false">
      <c r="A110" s="2230" t="s">
        <v>718</v>
      </c>
      <c r="B110" s="1816" t="s">
        <v>2484</v>
      </c>
      <c r="C110" s="1816" t="s">
        <v>2550</v>
      </c>
      <c r="D110" s="2231" t="s">
        <v>2610</v>
      </c>
      <c r="E110" s="2231"/>
    </row>
    <row r="111" customFormat="false" ht="12.75" hidden="false" customHeight="true" outlineLevel="0" collapsed="false">
      <c r="A111" s="2230" t="s">
        <v>718</v>
      </c>
      <c r="B111" s="1816" t="s">
        <v>2484</v>
      </c>
      <c r="C111" s="1816" t="s">
        <v>2550</v>
      </c>
      <c r="D111" s="2231" t="s">
        <v>2610</v>
      </c>
      <c r="E111" s="2231"/>
    </row>
    <row r="112" customFormat="false" ht="12.75" hidden="false" customHeight="true" outlineLevel="0" collapsed="false">
      <c r="A112" s="2230" t="s">
        <v>718</v>
      </c>
      <c r="B112" s="1816" t="s">
        <v>2484</v>
      </c>
      <c r="C112" s="1816" t="s">
        <v>2487</v>
      </c>
      <c r="D112" s="2231" t="s">
        <v>2553</v>
      </c>
      <c r="E112" s="2231"/>
    </row>
    <row r="113" customFormat="false" ht="12" hidden="false" customHeight="true" outlineLevel="0" collapsed="false">
      <c r="A113" s="2233"/>
      <c r="B113" s="2234"/>
      <c r="C113" s="2234"/>
      <c r="D113" s="2232"/>
      <c r="E113" s="2232"/>
    </row>
    <row r="114" customFormat="false" ht="12" hidden="false" customHeight="true" outlineLevel="0" collapsed="false">
      <c r="A114" s="2226" t="s">
        <v>2611</v>
      </c>
      <c r="B114" s="2226"/>
      <c r="C114" s="2226"/>
      <c r="D114" s="2226"/>
      <c r="E114" s="2226"/>
    </row>
    <row r="115" customFormat="false" ht="12" hidden="false" customHeight="true" outlineLevel="0" collapsed="false">
      <c r="A115" s="2227" t="s">
        <v>1974</v>
      </c>
      <c r="B115" s="2228" t="s">
        <v>2612</v>
      </c>
      <c r="C115" s="2228" t="s">
        <v>2613</v>
      </c>
      <c r="D115" s="2228" t="s">
        <v>2614</v>
      </c>
      <c r="E115" s="2235" t="s">
        <v>2466</v>
      </c>
    </row>
    <row r="116" customFormat="false" ht="13.5" hidden="false" customHeight="true" outlineLevel="0" collapsed="false">
      <c r="A116" s="2230" t="s">
        <v>2467</v>
      </c>
      <c r="B116" s="1816" t="s">
        <v>2507</v>
      </c>
      <c r="C116" s="1816"/>
      <c r="D116" s="1816"/>
      <c r="E116" s="2236"/>
    </row>
    <row r="117" customFormat="false" ht="12.75" hidden="false" customHeight="true" outlineLevel="0" collapsed="false">
      <c r="A117" s="2230" t="s">
        <v>2467</v>
      </c>
      <c r="B117" s="1816" t="s">
        <v>2615</v>
      </c>
      <c r="C117" s="1816"/>
      <c r="D117" s="1816"/>
      <c r="E117" s="2236"/>
    </row>
    <row r="118" customFormat="false" ht="12.75" hidden="false" customHeight="true" outlineLevel="0" collapsed="false">
      <c r="A118" s="2230" t="s">
        <v>1845</v>
      </c>
      <c r="B118" s="1816" t="s">
        <v>2616</v>
      </c>
      <c r="C118" s="1816"/>
      <c r="D118" s="1816"/>
      <c r="E118" s="2236"/>
    </row>
    <row r="119" customFormat="false" ht="12.75" hidden="false" customHeight="true" outlineLevel="0" collapsed="false">
      <c r="A119" s="2230" t="s">
        <v>1845</v>
      </c>
      <c r="B119" s="1816" t="s">
        <v>2617</v>
      </c>
      <c r="C119" s="1816"/>
      <c r="D119" s="1816"/>
      <c r="E119" s="2236"/>
    </row>
    <row r="120" customFormat="false" ht="12.75" hidden="false" customHeight="true" outlineLevel="0" collapsed="false">
      <c r="A120" s="2230" t="s">
        <v>1845</v>
      </c>
      <c r="B120" s="1816" t="s">
        <v>2495</v>
      </c>
      <c r="C120" s="1816"/>
      <c r="D120" s="1816"/>
      <c r="E120" s="2236"/>
    </row>
    <row r="121" customFormat="false" ht="12.75" hidden="false" customHeight="true" outlineLevel="0" collapsed="false">
      <c r="A121" s="2230" t="s">
        <v>1845</v>
      </c>
      <c r="B121" s="1816" t="s">
        <v>2497</v>
      </c>
      <c r="C121" s="1816"/>
      <c r="D121" s="1816"/>
      <c r="E121" s="2236"/>
    </row>
    <row r="122" customFormat="false" ht="12.75" hidden="false" customHeight="true" outlineLevel="0" collapsed="false">
      <c r="A122" s="2230" t="s">
        <v>1845</v>
      </c>
      <c r="B122" s="1816" t="s">
        <v>2618</v>
      </c>
      <c r="C122" s="1816"/>
      <c r="D122" s="1816"/>
      <c r="E122" s="2236"/>
    </row>
    <row r="123" customFormat="false" ht="12.75" hidden="false" customHeight="true" outlineLevel="0" collapsed="false">
      <c r="A123" s="2230" t="s">
        <v>1845</v>
      </c>
      <c r="B123" s="1816" t="s">
        <v>2619</v>
      </c>
      <c r="C123" s="1816"/>
      <c r="D123" s="1816"/>
      <c r="E123" s="2236"/>
    </row>
    <row r="124" customFormat="false" ht="12.75" hidden="false" customHeight="true" outlineLevel="0" collapsed="false">
      <c r="A124" s="2230" t="s">
        <v>1845</v>
      </c>
      <c r="B124" s="1816" t="s">
        <v>2619</v>
      </c>
      <c r="C124" s="1816"/>
      <c r="D124" s="1816"/>
      <c r="E124" s="2236"/>
    </row>
    <row r="125" customFormat="false" ht="12.75" hidden="false" customHeight="true" outlineLevel="0" collapsed="false">
      <c r="A125" s="2230" t="s">
        <v>1845</v>
      </c>
      <c r="B125" s="1816" t="s">
        <v>111</v>
      </c>
      <c r="C125" s="1816"/>
      <c r="D125" s="1816"/>
      <c r="E125" s="2236"/>
    </row>
    <row r="126" customFormat="false" ht="12.75" hidden="false" customHeight="true" outlineLevel="0" collapsed="false">
      <c r="A126" s="2230" t="s">
        <v>1845</v>
      </c>
      <c r="B126" s="1816" t="s">
        <v>111</v>
      </c>
      <c r="C126" s="1816"/>
      <c r="D126" s="1816"/>
      <c r="E126" s="2236"/>
    </row>
    <row r="127" customFormat="false" ht="12.75" hidden="false" customHeight="true" outlineLevel="0" collapsed="false">
      <c r="A127" s="2230" t="s">
        <v>1845</v>
      </c>
      <c r="B127" s="1816" t="s">
        <v>111</v>
      </c>
      <c r="C127" s="1816"/>
      <c r="D127" s="1816"/>
      <c r="E127" s="2236"/>
    </row>
    <row r="128" customFormat="false" ht="12.75" hidden="false" customHeight="true" outlineLevel="0" collapsed="false">
      <c r="A128" s="2230" t="s">
        <v>1845</v>
      </c>
      <c r="B128" s="1816" t="s">
        <v>111</v>
      </c>
      <c r="C128" s="1816"/>
      <c r="D128" s="1816"/>
      <c r="E128" s="2236"/>
    </row>
    <row r="129" customFormat="false" ht="12.75" hidden="false" customHeight="true" outlineLevel="0" collapsed="false">
      <c r="A129" s="2230" t="s">
        <v>1845</v>
      </c>
      <c r="B129" s="1816" t="s">
        <v>111</v>
      </c>
      <c r="C129" s="1816"/>
      <c r="D129" s="1816"/>
      <c r="E129" s="2236"/>
    </row>
    <row r="130" customFormat="false" ht="12.75" hidden="false" customHeight="true" outlineLevel="0" collapsed="false">
      <c r="A130" s="2230" t="s">
        <v>1845</v>
      </c>
      <c r="B130" s="1816" t="s">
        <v>111</v>
      </c>
      <c r="C130" s="1816"/>
      <c r="D130" s="1816"/>
      <c r="E130" s="2236"/>
    </row>
    <row r="131" customFormat="false" ht="12.75" hidden="false" customHeight="true" outlineLevel="0" collapsed="false">
      <c r="A131" s="2230" t="s">
        <v>1845</v>
      </c>
      <c r="B131" s="1816" t="s">
        <v>111</v>
      </c>
      <c r="C131" s="1816"/>
      <c r="D131" s="1816"/>
      <c r="E131" s="2236"/>
    </row>
    <row r="132" customFormat="false" ht="12.75" hidden="false" customHeight="true" outlineLevel="0" collapsed="false">
      <c r="A132" s="2230" t="s">
        <v>1845</v>
      </c>
      <c r="B132" s="1816" t="s">
        <v>111</v>
      </c>
      <c r="C132" s="1816"/>
      <c r="D132" s="1816"/>
      <c r="E132" s="2236"/>
    </row>
    <row r="133" customFormat="false" ht="12.75" hidden="false" customHeight="true" outlineLevel="0" collapsed="false">
      <c r="A133" s="2230" t="s">
        <v>1845</v>
      </c>
      <c r="B133" s="1816" t="s">
        <v>2620</v>
      </c>
      <c r="C133" s="1816"/>
      <c r="D133" s="1816"/>
      <c r="E133" s="2236"/>
    </row>
    <row r="134" customFormat="false" ht="12.75" hidden="false" customHeight="true" outlineLevel="0" collapsed="false">
      <c r="A134" s="2230" t="s">
        <v>1845</v>
      </c>
      <c r="B134" s="1816" t="s">
        <v>2615</v>
      </c>
      <c r="C134" s="1816"/>
      <c r="D134" s="1816"/>
      <c r="E134" s="2236"/>
    </row>
    <row r="135" customFormat="false" ht="12.75" hidden="false" customHeight="true" outlineLevel="0" collapsed="false">
      <c r="A135" s="2230" t="s">
        <v>1845</v>
      </c>
      <c r="B135" s="1816" t="s">
        <v>2621</v>
      </c>
      <c r="C135" s="1816"/>
      <c r="D135" s="1816"/>
      <c r="E135" s="2236"/>
    </row>
    <row r="136" customFormat="false" ht="12.75" hidden="false" customHeight="true" outlineLevel="0" collapsed="false">
      <c r="A136" s="2230" t="s">
        <v>1808</v>
      </c>
      <c r="B136" s="1816" t="s">
        <v>2517</v>
      </c>
      <c r="C136" s="1816"/>
      <c r="D136" s="1816"/>
      <c r="E136" s="2236"/>
    </row>
    <row r="137" customFormat="false" ht="12.75" hidden="false" customHeight="true" outlineLevel="0" collapsed="false">
      <c r="A137" s="2230" t="s">
        <v>1808</v>
      </c>
      <c r="B137" s="1816" t="s">
        <v>2622</v>
      </c>
      <c r="C137" s="1816"/>
      <c r="D137" s="1816"/>
      <c r="E137" s="2236"/>
    </row>
    <row r="138" customFormat="false" ht="12.75" hidden="false" customHeight="true" outlineLevel="0" collapsed="false">
      <c r="A138" s="2230" t="s">
        <v>1808</v>
      </c>
      <c r="B138" s="1816" t="s">
        <v>2623</v>
      </c>
      <c r="C138" s="1816"/>
      <c r="D138" s="1816"/>
      <c r="E138" s="2236"/>
    </row>
    <row r="139" customFormat="false" ht="12.75" hidden="false" customHeight="true" outlineLevel="0" collapsed="false">
      <c r="A139" s="2230" t="s">
        <v>1808</v>
      </c>
      <c r="B139" s="1816" t="s">
        <v>2624</v>
      </c>
      <c r="C139" s="1816"/>
      <c r="D139" s="1816"/>
      <c r="E139" s="2236"/>
    </row>
    <row r="140" customFormat="false" ht="12.75" hidden="false" customHeight="true" outlineLevel="0" collapsed="false">
      <c r="A140" s="2230" t="s">
        <v>1808</v>
      </c>
      <c r="B140" s="1816" t="s">
        <v>2625</v>
      </c>
      <c r="C140" s="1816"/>
      <c r="D140" s="1816"/>
      <c r="E140" s="2236"/>
    </row>
    <row r="141" customFormat="false" ht="12.75" hidden="false" customHeight="true" outlineLevel="0" collapsed="false">
      <c r="A141" s="2230" t="s">
        <v>1808</v>
      </c>
      <c r="B141" s="1816" t="s">
        <v>2616</v>
      </c>
      <c r="C141" s="1816"/>
      <c r="D141" s="1816"/>
      <c r="E141" s="2236"/>
    </row>
    <row r="142" customFormat="false" ht="12.75" hidden="false" customHeight="true" outlineLevel="0" collapsed="false">
      <c r="A142" s="2230" t="s">
        <v>1808</v>
      </c>
      <c r="B142" s="1816" t="s">
        <v>2617</v>
      </c>
      <c r="C142" s="1816"/>
      <c r="D142" s="1816"/>
      <c r="E142" s="2236"/>
    </row>
    <row r="143" customFormat="false" ht="12.75" hidden="false" customHeight="true" outlineLevel="0" collapsed="false">
      <c r="A143" s="2230" t="s">
        <v>1808</v>
      </c>
      <c r="B143" s="1816" t="s">
        <v>2526</v>
      </c>
      <c r="C143" s="1816"/>
      <c r="D143" s="1816"/>
      <c r="E143" s="2236"/>
    </row>
    <row r="144" customFormat="false" ht="12.75" hidden="false" customHeight="true" outlineLevel="0" collapsed="false">
      <c r="A144" s="2230" t="s">
        <v>1808</v>
      </c>
      <c r="B144" s="1816" t="s">
        <v>111</v>
      </c>
      <c r="C144" s="1816"/>
      <c r="D144" s="1816"/>
      <c r="E144" s="2236"/>
    </row>
    <row r="145" customFormat="false" ht="12.75" hidden="false" customHeight="true" outlineLevel="0" collapsed="false">
      <c r="A145" s="2230" t="s">
        <v>1808</v>
      </c>
      <c r="B145" s="1816" t="s">
        <v>111</v>
      </c>
      <c r="C145" s="1816"/>
      <c r="D145" s="1816"/>
      <c r="E145" s="2236"/>
    </row>
    <row r="146" customFormat="false" ht="12.75" hidden="false" customHeight="true" outlineLevel="0" collapsed="false">
      <c r="A146" s="2230" t="s">
        <v>1808</v>
      </c>
      <c r="B146" s="1816" t="s">
        <v>111</v>
      </c>
      <c r="C146" s="1816"/>
      <c r="D146" s="1816"/>
      <c r="E146" s="2236"/>
    </row>
    <row r="147" customFormat="false" ht="12.75" hidden="false" customHeight="true" outlineLevel="0" collapsed="false">
      <c r="A147" s="2230" t="s">
        <v>1808</v>
      </c>
      <c r="B147" s="1816" t="s">
        <v>111</v>
      </c>
      <c r="C147" s="1816"/>
      <c r="D147" s="1816"/>
      <c r="E147" s="2236"/>
    </row>
    <row r="148" customFormat="false" ht="12.75" hidden="false" customHeight="true" outlineLevel="0" collapsed="false">
      <c r="A148" s="2230" t="s">
        <v>1808</v>
      </c>
      <c r="B148" s="1816" t="s">
        <v>111</v>
      </c>
      <c r="C148" s="1816"/>
      <c r="D148" s="1816"/>
      <c r="E148" s="2236"/>
    </row>
    <row r="149" customFormat="false" ht="12.75" hidden="false" customHeight="true" outlineLevel="0" collapsed="false">
      <c r="A149" s="2230" t="s">
        <v>1808</v>
      </c>
      <c r="B149" s="1816" t="s">
        <v>2626</v>
      </c>
      <c r="C149" s="1816"/>
      <c r="D149" s="1816"/>
      <c r="E149" s="2236"/>
    </row>
    <row r="150" customFormat="false" ht="12.75" hidden="false" customHeight="true" outlineLevel="0" collapsed="false">
      <c r="A150" s="2230" t="s">
        <v>1808</v>
      </c>
      <c r="B150" s="1816" t="s">
        <v>2620</v>
      </c>
      <c r="C150" s="1816"/>
      <c r="D150" s="1816"/>
      <c r="E150" s="2236"/>
    </row>
    <row r="151" customFormat="false" ht="12.75" hidden="false" customHeight="true" outlineLevel="0" collapsed="false">
      <c r="A151" s="2230" t="s">
        <v>1808</v>
      </c>
      <c r="B151" s="1816" t="s">
        <v>2627</v>
      </c>
      <c r="C151" s="1816"/>
      <c r="D151" s="1816"/>
      <c r="E151" s="2236"/>
    </row>
    <row r="152" customFormat="false" ht="12.75" hidden="false" customHeight="true" outlineLevel="0" collapsed="false">
      <c r="A152" s="2230" t="s">
        <v>1808</v>
      </c>
      <c r="B152" s="1816" t="s">
        <v>2628</v>
      </c>
      <c r="C152" s="1816"/>
      <c r="D152" s="1816"/>
      <c r="E152" s="2236"/>
    </row>
    <row r="153" customFormat="false" ht="12.75" hidden="false" customHeight="true" outlineLevel="0" collapsed="false">
      <c r="A153" s="2230" t="s">
        <v>1808</v>
      </c>
      <c r="B153" s="1816" t="s">
        <v>2629</v>
      </c>
      <c r="C153" s="1816"/>
      <c r="D153" s="1816"/>
      <c r="E153" s="2236"/>
    </row>
    <row r="154" customFormat="false" ht="12.75" hidden="false" customHeight="true" outlineLevel="0" collapsed="false">
      <c r="A154" s="2230" t="s">
        <v>1808</v>
      </c>
      <c r="B154" s="1816" t="s">
        <v>2630</v>
      </c>
      <c r="C154" s="1816"/>
      <c r="D154" s="1816"/>
      <c r="E154" s="2236"/>
    </row>
    <row r="155" customFormat="false" ht="12.75" hidden="false" customHeight="true" outlineLevel="0" collapsed="false">
      <c r="A155" s="2230" t="s">
        <v>1808</v>
      </c>
      <c r="B155" s="1816" t="s">
        <v>2615</v>
      </c>
      <c r="C155" s="1816"/>
      <c r="D155" s="1816"/>
      <c r="E155" s="2236"/>
    </row>
    <row r="156" customFormat="false" ht="12.75" hidden="false" customHeight="true" outlineLevel="0" collapsed="false">
      <c r="A156" s="2230" t="s">
        <v>1808</v>
      </c>
      <c r="B156" s="1816" t="s">
        <v>2615</v>
      </c>
      <c r="C156" s="1816"/>
      <c r="D156" s="1816"/>
      <c r="E156" s="2236"/>
    </row>
    <row r="157" customFormat="false" ht="12.75" hidden="false" customHeight="true" outlineLevel="0" collapsed="false">
      <c r="A157" s="2230" t="s">
        <v>1808</v>
      </c>
      <c r="B157" s="1816" t="s">
        <v>2621</v>
      </c>
      <c r="C157" s="1816"/>
      <c r="D157" s="1816"/>
      <c r="E157" s="2236"/>
    </row>
    <row r="158" customFormat="false" ht="12.75" hidden="false" customHeight="true" outlineLevel="0" collapsed="false">
      <c r="A158" s="2230" t="s">
        <v>1808</v>
      </c>
      <c r="B158" s="1816" t="s">
        <v>2621</v>
      </c>
      <c r="C158" s="1816"/>
      <c r="D158" s="1816"/>
      <c r="E158" s="2236"/>
    </row>
    <row r="159" customFormat="false" ht="12.75" hidden="false" customHeight="true" outlineLevel="0" collapsed="false">
      <c r="A159" s="2230" t="s">
        <v>1808</v>
      </c>
      <c r="B159" s="1816" t="s">
        <v>2631</v>
      </c>
      <c r="C159" s="1816"/>
      <c r="D159" s="1816"/>
      <c r="E159" s="2236"/>
    </row>
    <row r="160" customFormat="false" ht="12.75" hidden="false" customHeight="true" outlineLevel="0" collapsed="false">
      <c r="A160" s="2230" t="s">
        <v>1808</v>
      </c>
      <c r="B160" s="1816" t="s">
        <v>1148</v>
      </c>
      <c r="C160" s="1816"/>
      <c r="D160" s="1816"/>
      <c r="E160" s="2236"/>
    </row>
    <row r="161" customFormat="false" ht="12.75" hidden="false" customHeight="true" outlineLevel="0" collapsed="false">
      <c r="A161" s="2230" t="s">
        <v>706</v>
      </c>
      <c r="B161" s="1816" t="s">
        <v>2540</v>
      </c>
      <c r="C161" s="1816"/>
      <c r="D161" s="1816"/>
      <c r="E161" s="2236"/>
    </row>
    <row r="162" customFormat="false" ht="12.75" hidden="false" customHeight="true" outlineLevel="0" collapsed="false">
      <c r="A162" s="2230" t="s">
        <v>706</v>
      </c>
      <c r="B162" s="1816" t="s">
        <v>2542</v>
      </c>
      <c r="C162" s="1816"/>
      <c r="D162" s="1816"/>
      <c r="E162" s="2236"/>
    </row>
    <row r="163" customFormat="false" ht="12.75" hidden="false" customHeight="true" outlineLevel="0" collapsed="false">
      <c r="A163" s="2230" t="s">
        <v>706</v>
      </c>
      <c r="B163" s="1816" t="s">
        <v>2544</v>
      </c>
      <c r="C163" s="1816"/>
      <c r="D163" s="1816"/>
      <c r="E163" s="2236"/>
    </row>
    <row r="164" customFormat="false" ht="12.75" hidden="false" customHeight="true" outlineLevel="0" collapsed="false">
      <c r="A164" s="2230" t="s">
        <v>1854</v>
      </c>
      <c r="B164" s="1816" t="s">
        <v>2632</v>
      </c>
      <c r="C164" s="1816"/>
      <c r="D164" s="1816"/>
      <c r="E164" s="2236"/>
    </row>
    <row r="165" customFormat="false" ht="12.75" hidden="false" customHeight="true" outlineLevel="0" collapsed="false">
      <c r="A165" s="2230" t="s">
        <v>1854</v>
      </c>
      <c r="B165" s="1816" t="s">
        <v>2555</v>
      </c>
      <c r="C165" s="1816"/>
      <c r="D165" s="1816"/>
      <c r="E165" s="2236"/>
    </row>
    <row r="166" customFormat="false" ht="12.75" hidden="false" customHeight="true" outlineLevel="0" collapsed="false">
      <c r="A166" s="2230" t="s">
        <v>1854</v>
      </c>
      <c r="B166" s="1816" t="s">
        <v>2566</v>
      </c>
      <c r="C166" s="1816"/>
      <c r="D166" s="1816"/>
      <c r="E166" s="2236"/>
    </row>
    <row r="167" customFormat="false" ht="12.75" hidden="false" customHeight="true" outlineLevel="0" collapsed="false">
      <c r="A167" s="2230" t="s">
        <v>1854</v>
      </c>
      <c r="B167" s="1816" t="s">
        <v>2633</v>
      </c>
      <c r="C167" s="1816"/>
      <c r="D167" s="1816"/>
      <c r="E167" s="2236"/>
    </row>
    <row r="168" customFormat="false" ht="12.75" hidden="false" customHeight="true" outlineLevel="0" collapsed="false">
      <c r="A168" s="2230" t="s">
        <v>1854</v>
      </c>
      <c r="B168" s="1816" t="s">
        <v>2634</v>
      </c>
      <c r="C168" s="1816"/>
      <c r="D168" s="1816"/>
      <c r="E168" s="2236"/>
    </row>
    <row r="169" customFormat="false" ht="12.75" hidden="false" customHeight="true" outlineLevel="0" collapsed="false">
      <c r="A169" s="2230" t="s">
        <v>1854</v>
      </c>
      <c r="B169" s="1816" t="s">
        <v>2618</v>
      </c>
      <c r="C169" s="1816"/>
      <c r="D169" s="1816"/>
      <c r="E169" s="2236"/>
    </row>
    <row r="170" customFormat="false" ht="12.75" hidden="false" customHeight="true" outlineLevel="0" collapsed="false">
      <c r="A170" s="2230" t="s">
        <v>1854</v>
      </c>
      <c r="B170" s="1816" t="s">
        <v>2619</v>
      </c>
      <c r="C170" s="1816"/>
      <c r="D170" s="1816"/>
      <c r="E170" s="2236"/>
    </row>
    <row r="171" customFormat="false" ht="12.75" hidden="false" customHeight="true" outlineLevel="0" collapsed="false">
      <c r="A171" s="2230" t="s">
        <v>1854</v>
      </c>
      <c r="B171" s="1816" t="s">
        <v>2619</v>
      </c>
      <c r="C171" s="1816"/>
      <c r="D171" s="1816"/>
      <c r="E171" s="2236"/>
    </row>
    <row r="172" customFormat="false" ht="12.75" hidden="false" customHeight="true" outlineLevel="0" collapsed="false">
      <c r="A172" s="2230" t="s">
        <v>1854</v>
      </c>
      <c r="B172" s="1816" t="s">
        <v>111</v>
      </c>
      <c r="C172" s="1816"/>
      <c r="D172" s="1816"/>
      <c r="E172" s="2236"/>
    </row>
    <row r="173" customFormat="false" ht="12.75" hidden="false" customHeight="true" outlineLevel="0" collapsed="false">
      <c r="A173" s="2230" t="s">
        <v>1854</v>
      </c>
      <c r="B173" s="1816" t="s">
        <v>111</v>
      </c>
      <c r="C173" s="1816"/>
      <c r="D173" s="1816"/>
      <c r="E173" s="2236"/>
    </row>
    <row r="174" customFormat="false" ht="12.75" hidden="false" customHeight="true" outlineLevel="0" collapsed="false">
      <c r="A174" s="2230" t="s">
        <v>1854</v>
      </c>
      <c r="B174" s="1816" t="s">
        <v>111</v>
      </c>
      <c r="C174" s="1816"/>
      <c r="D174" s="1816"/>
      <c r="E174" s="2236"/>
    </row>
    <row r="175" customFormat="false" ht="12.75" hidden="false" customHeight="true" outlineLevel="0" collapsed="false">
      <c r="A175" s="2230" t="s">
        <v>1854</v>
      </c>
      <c r="B175" s="1816" t="s">
        <v>111</v>
      </c>
      <c r="C175" s="1816"/>
      <c r="D175" s="1816"/>
      <c r="E175" s="2236"/>
    </row>
    <row r="176" customFormat="false" ht="12.75" hidden="false" customHeight="true" outlineLevel="0" collapsed="false">
      <c r="A176" s="2230" t="s">
        <v>1854</v>
      </c>
      <c r="B176" s="1816" t="s">
        <v>111</v>
      </c>
      <c r="C176" s="1816"/>
      <c r="D176" s="1816"/>
      <c r="E176" s="2236"/>
    </row>
    <row r="177" customFormat="false" ht="12.75" hidden="false" customHeight="true" outlineLevel="0" collapsed="false">
      <c r="A177" s="2230" t="s">
        <v>1854</v>
      </c>
      <c r="B177" s="1816" t="s">
        <v>2620</v>
      </c>
      <c r="C177" s="1816"/>
      <c r="D177" s="1816"/>
      <c r="E177" s="2236"/>
    </row>
    <row r="178" customFormat="false" ht="12.75" hidden="false" customHeight="true" outlineLevel="0" collapsed="false">
      <c r="A178" s="2230" t="s">
        <v>1854</v>
      </c>
      <c r="B178" s="1816" t="s">
        <v>2568</v>
      </c>
      <c r="C178" s="1816"/>
      <c r="D178" s="1816"/>
      <c r="E178" s="2236"/>
    </row>
    <row r="179" customFormat="false" ht="12.75" hidden="false" customHeight="true" outlineLevel="0" collapsed="false">
      <c r="A179" s="2230" t="s">
        <v>1854</v>
      </c>
      <c r="B179" s="1816" t="s">
        <v>2570</v>
      </c>
      <c r="C179" s="1816"/>
      <c r="D179" s="1816"/>
      <c r="E179" s="2236"/>
    </row>
    <row r="180" customFormat="false" ht="12.75" hidden="false" customHeight="true" outlineLevel="0" collapsed="false">
      <c r="A180" s="2230" t="s">
        <v>1854</v>
      </c>
      <c r="B180" s="1816" t="s">
        <v>2572</v>
      </c>
      <c r="C180" s="1816"/>
      <c r="D180" s="1816"/>
      <c r="E180" s="2236"/>
    </row>
    <row r="181" customFormat="false" ht="12.75" hidden="false" customHeight="true" outlineLevel="0" collapsed="false">
      <c r="A181" s="2230" t="s">
        <v>1854</v>
      </c>
      <c r="B181" s="1816" t="s">
        <v>2615</v>
      </c>
      <c r="C181" s="1816"/>
      <c r="D181" s="1816"/>
      <c r="E181" s="2236"/>
    </row>
    <row r="182" customFormat="false" ht="12.75" hidden="false" customHeight="true" outlineLevel="0" collapsed="false">
      <c r="A182" s="2230" t="s">
        <v>1854</v>
      </c>
      <c r="B182" s="1816" t="s">
        <v>2621</v>
      </c>
      <c r="C182" s="1816"/>
      <c r="D182" s="1816"/>
      <c r="E182" s="2236"/>
    </row>
    <row r="183" customFormat="false" ht="12.75" hidden="false" customHeight="true" outlineLevel="0" collapsed="false">
      <c r="A183" s="2230" t="s">
        <v>709</v>
      </c>
      <c r="B183" s="1816" t="s">
        <v>2582</v>
      </c>
      <c r="C183" s="1816"/>
      <c r="D183" s="1816"/>
      <c r="E183" s="2236"/>
    </row>
    <row r="184" customFormat="false" ht="12.75" hidden="false" customHeight="true" outlineLevel="0" collapsed="false">
      <c r="A184" s="2230" t="s">
        <v>709</v>
      </c>
      <c r="B184" s="1816" t="s">
        <v>2544</v>
      </c>
      <c r="C184" s="1816"/>
      <c r="D184" s="1816"/>
      <c r="E184" s="2236"/>
    </row>
    <row r="185" customFormat="false" ht="12.75" hidden="false" customHeight="true" outlineLevel="0" collapsed="false">
      <c r="A185" s="2230" t="s">
        <v>718</v>
      </c>
      <c r="B185" s="1816" t="s">
        <v>2593</v>
      </c>
      <c r="C185" s="1816"/>
      <c r="D185" s="1816"/>
      <c r="E185" s="2236"/>
    </row>
    <row r="186" customFormat="false" ht="12.75" hidden="false" customHeight="true" outlineLevel="0" collapsed="false">
      <c r="A186" s="2230" t="s">
        <v>718</v>
      </c>
      <c r="B186" s="1816" t="s">
        <v>2597</v>
      </c>
      <c r="C186" s="1816"/>
      <c r="D186" s="1816"/>
      <c r="E186" s="2236"/>
    </row>
    <row r="187" customFormat="false" ht="12.75" hidden="false" customHeight="true" outlineLevel="0" collapsed="false">
      <c r="A187" s="2230" t="s">
        <v>718</v>
      </c>
      <c r="B187" s="1816" t="s">
        <v>2635</v>
      </c>
      <c r="C187" s="1816"/>
      <c r="D187" s="1816"/>
      <c r="E187" s="2236"/>
    </row>
    <row r="188" customFormat="false" ht="12.75" hidden="false" customHeight="true" outlineLevel="0" collapsed="false">
      <c r="A188" s="2230" t="s">
        <v>718</v>
      </c>
      <c r="B188" s="1816" t="s">
        <v>2635</v>
      </c>
      <c r="C188" s="1816"/>
      <c r="D188" s="1816"/>
      <c r="E188" s="2236"/>
    </row>
    <row r="189" customFormat="false" ht="12.75" hidden="false" customHeight="true" outlineLevel="0" collapsed="false">
      <c r="A189" s="2230" t="s">
        <v>718</v>
      </c>
      <c r="B189" s="1816" t="s">
        <v>111</v>
      </c>
      <c r="C189" s="1816"/>
      <c r="D189" s="1816"/>
      <c r="E189" s="2236"/>
    </row>
    <row r="190" customFormat="false" ht="12" hidden="false" customHeight="true" outlineLevel="0" collapsed="false">
      <c r="A190" s="2233"/>
      <c r="B190" s="1816"/>
      <c r="C190" s="1816"/>
      <c r="D190" s="1816"/>
      <c r="E190" s="2236"/>
    </row>
    <row r="191" customFormat="false" ht="12" hidden="false" customHeight="true" outlineLevel="0" collapsed="false">
      <c r="A191" s="31"/>
      <c r="B191" s="31"/>
      <c r="C191" s="31"/>
      <c r="D191" s="31"/>
      <c r="E191" s="31"/>
    </row>
    <row r="192" customFormat="false" ht="12" hidden="false" customHeight="true" outlineLevel="0" collapsed="false">
      <c r="A192" s="2237" t="s">
        <v>2636</v>
      </c>
      <c r="B192" s="2237"/>
      <c r="C192" s="2237"/>
      <c r="D192" s="2237"/>
      <c r="E192" s="2237"/>
    </row>
    <row r="193" customFormat="false" ht="12" hidden="false" customHeight="true" outlineLevel="0" collapsed="false">
      <c r="A193" s="2238" t="s">
        <v>2637</v>
      </c>
    </row>
    <row r="194" customFormat="false" ht="12" hidden="false" customHeight="true" outlineLevel="0" collapsed="false">
      <c r="A194" s="2237" t="s">
        <v>2638</v>
      </c>
      <c r="B194" s="2237"/>
      <c r="C194" s="2237"/>
      <c r="D194" s="2237"/>
      <c r="E194" s="2237"/>
    </row>
  </sheetData>
  <sheetProtection sheet="true" password="a57c" objects="true" scenarios="true"/>
  <mergeCells count="11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A114:E114"/>
    <mergeCell ref="A192:E192"/>
    <mergeCell ref="A194:E194"/>
  </mergeCells>
  <dataValidations count="1">
    <dataValidation allowBlank="true" errorStyle="stop" operator="between" showDropDown="false" showErrorMessage="true" showInputMessage="false" sqref="A1:IV6 A7:D190 F7:IV192 E114:E190 A191:E191 A192:A194 B193:IV193 F194:IV194 A195:IV11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639</v>
      </c>
      <c r="B1" s="2207"/>
      <c r="C1" s="2207"/>
      <c r="D1" s="2207"/>
      <c r="E1" s="2207"/>
      <c r="F1" s="2205"/>
      <c r="G1" s="111" t="s">
        <v>85</v>
      </c>
    </row>
    <row r="2" customFormat="false" ht="15.75" hidden="false" customHeight="true" outlineLevel="0" collapsed="false">
      <c r="A2" s="635" t="s">
        <v>217</v>
      </c>
      <c r="B2" s="2205"/>
      <c r="C2" s="2205"/>
      <c r="D2" s="2205"/>
      <c r="E2" s="2205"/>
      <c r="F2" s="2205"/>
      <c r="G2" s="111" t="s">
        <v>87</v>
      </c>
    </row>
    <row r="3" customFormat="false" ht="15.75" hidden="false" customHeight="true" outlineLevel="0" collapsed="false">
      <c r="A3" s="635"/>
      <c r="B3" s="2205"/>
      <c r="C3" s="2205"/>
      <c r="D3" s="2205"/>
      <c r="E3" s="2205"/>
      <c r="F3" s="2205"/>
      <c r="G3" s="111" t="s">
        <v>88</v>
      </c>
    </row>
    <row r="4" customFormat="false" ht="12.75" hidden="false" customHeight="true" outlineLevel="0" collapsed="false">
      <c r="A4" s="2206"/>
      <c r="B4" s="2205"/>
      <c r="C4" s="2205"/>
      <c r="D4" s="2205"/>
      <c r="E4" s="2205"/>
      <c r="F4" s="2205"/>
      <c r="G4" s="524"/>
    </row>
    <row r="5" customFormat="false" ht="20.25" hidden="false" customHeight="true" outlineLevel="0" collapsed="false">
      <c r="A5" s="2226" t="s">
        <v>2640</v>
      </c>
      <c r="B5" s="2226"/>
      <c r="C5" s="2226"/>
      <c r="D5" s="2226"/>
      <c r="E5" s="2226"/>
      <c r="F5" s="2226"/>
      <c r="G5" s="2226"/>
    </row>
    <row r="6" customFormat="false" ht="45" hidden="false" customHeight="true" outlineLevel="0" collapsed="false">
      <c r="A6" s="2227" t="s">
        <v>1974</v>
      </c>
      <c r="B6" s="2228" t="s">
        <v>2641</v>
      </c>
      <c r="C6" s="2228" t="s">
        <v>2642</v>
      </c>
      <c r="D6" s="2228" t="s">
        <v>2643</v>
      </c>
      <c r="E6" s="2228" t="s">
        <v>2644</v>
      </c>
      <c r="F6" s="2228" t="s">
        <v>2645</v>
      </c>
      <c r="G6" s="2213" t="s">
        <v>2466</v>
      </c>
    </row>
    <row r="7" customFormat="false" ht="12" hidden="false" customHeight="true" outlineLevel="0" collapsed="false">
      <c r="A7" s="31"/>
      <c r="B7" s="31"/>
      <c r="C7" s="31"/>
      <c r="D7" s="31"/>
      <c r="E7" s="31"/>
      <c r="F7" s="31"/>
      <c r="G7" s="31"/>
    </row>
    <row r="8" customFormat="false" ht="29.25" hidden="false" customHeight="true" outlineLevel="0" collapsed="false">
      <c r="A8" s="2239" t="s">
        <v>2646</v>
      </c>
      <c r="B8" s="2239"/>
      <c r="C8" s="2239"/>
      <c r="D8" s="2239"/>
      <c r="E8" s="2239"/>
      <c r="F8" s="2239"/>
      <c r="G8" s="2239"/>
    </row>
    <row r="9" customFormat="false" ht="12.75" hidden="false" customHeight="true" outlineLevel="0" collapsed="false"/>
    <row r="10" customFormat="false" ht="12" hidden="false" customHeight="true" outlineLevel="0" collapsed="false">
      <c r="A10" s="2240" t="s">
        <v>1969</v>
      </c>
      <c r="B10" s="2241"/>
      <c r="C10" s="2241"/>
      <c r="D10" s="2241"/>
      <c r="E10" s="2241"/>
      <c r="F10" s="2241"/>
      <c r="G10" s="2242"/>
    </row>
    <row r="11" customFormat="false" ht="33" hidden="false" customHeight="true" outlineLevel="0" collapsed="false">
      <c r="A11" s="2243" t="s">
        <v>2647</v>
      </c>
      <c r="B11" s="2243"/>
      <c r="C11" s="2243"/>
      <c r="D11" s="2243"/>
      <c r="E11" s="2243"/>
      <c r="F11" s="2243"/>
      <c r="G11" s="2243"/>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58</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n">
        <v>111550</v>
      </c>
      <c r="F8" s="202" t="n">
        <v>458671</v>
      </c>
      <c r="G8" s="202" t="n">
        <v>60144</v>
      </c>
      <c r="H8" s="203"/>
      <c r="I8" s="202" t="n">
        <v>380</v>
      </c>
      <c r="J8" s="204" t="n">
        <v>509697</v>
      </c>
      <c r="K8" s="202" t="n">
        <v>42.5543998081213</v>
      </c>
      <c r="L8" s="146" t="s">
        <v>163</v>
      </c>
      <c r="M8" s="204" t="n">
        <v>21689849.919</v>
      </c>
      <c r="N8" s="202" t="n">
        <v>20</v>
      </c>
      <c r="O8" s="204" t="n">
        <v>433796.99838</v>
      </c>
      <c r="P8" s="202" t="s">
        <v>250</v>
      </c>
      <c r="Q8" s="204" t="n">
        <v>433796.99838</v>
      </c>
      <c r="R8" s="202" t="n">
        <v>0.99</v>
      </c>
      <c r="S8" s="205" t="n">
        <v>1574683.1041194</v>
      </c>
    </row>
    <row r="9" customFormat="false" ht="12.75" hidden="false" customHeight="true" outlineLevel="0" collapsed="false">
      <c r="A9" s="206" t="s">
        <v>251</v>
      </c>
      <c r="B9" s="207" t="s">
        <v>252</v>
      </c>
      <c r="C9" s="200" t="s">
        <v>253</v>
      </c>
      <c r="D9" s="208"/>
      <c r="E9" s="202" t="s">
        <v>254</v>
      </c>
      <c r="F9" s="202" t="s">
        <v>254</v>
      </c>
      <c r="G9" s="202" t="s">
        <v>254</v>
      </c>
      <c r="H9" s="203"/>
      <c r="I9" s="202" t="s">
        <v>254</v>
      </c>
      <c r="J9" s="204" t="s">
        <v>254</v>
      </c>
      <c r="K9" s="202" t="s">
        <v>254</v>
      </c>
      <c r="L9" s="146" t="s">
        <v>163</v>
      </c>
      <c r="M9" s="204" t="s">
        <v>254</v>
      </c>
      <c r="N9" s="202" t="s">
        <v>250</v>
      </c>
      <c r="O9" s="204" t="s">
        <v>255</v>
      </c>
      <c r="P9" s="202" t="s">
        <v>130</v>
      </c>
      <c r="Q9" s="204" t="s">
        <v>182</v>
      </c>
      <c r="R9" s="202" t="n">
        <v>0.99</v>
      </c>
      <c r="S9" s="205" t="s">
        <v>182</v>
      </c>
    </row>
    <row r="10" customFormat="false" ht="12.75" hidden="false" customHeight="true" outlineLevel="0" collapsed="false">
      <c r="A10" s="206"/>
      <c r="B10" s="209"/>
      <c r="C10" s="200" t="s">
        <v>256</v>
      </c>
      <c r="D10" s="208"/>
      <c r="E10" s="202" t="n">
        <v>4969</v>
      </c>
      <c r="F10" s="202" t="n">
        <v>3612</v>
      </c>
      <c r="G10" s="202" t="n">
        <v>1252</v>
      </c>
      <c r="H10" s="203"/>
      <c r="I10" s="202" t="n">
        <v>99</v>
      </c>
      <c r="J10" s="204" t="n">
        <v>7230</v>
      </c>
      <c r="K10" s="202" t="n">
        <v>43.9385124481328</v>
      </c>
      <c r="L10" s="146" t="s">
        <v>163</v>
      </c>
      <c r="M10" s="204" t="n">
        <v>317675.445</v>
      </c>
      <c r="N10" s="202" t="n">
        <v>17.2</v>
      </c>
      <c r="O10" s="204" t="n">
        <v>5464.017654</v>
      </c>
      <c r="P10" s="202" t="s">
        <v>250</v>
      </c>
      <c r="Q10" s="204" t="n">
        <v>5464.017654</v>
      </c>
      <c r="R10" s="202" t="n">
        <v>0.99</v>
      </c>
      <c r="S10" s="205" t="n">
        <v>19834.38408402</v>
      </c>
    </row>
    <row r="11" customFormat="false" ht="12.75" hidden="false" customHeight="true" outlineLevel="0" collapsed="false">
      <c r="A11" s="206"/>
      <c r="B11" s="210" t="s">
        <v>257</v>
      </c>
      <c r="C11" s="200" t="s">
        <v>186</v>
      </c>
      <c r="D11" s="201" t="s">
        <v>249</v>
      </c>
      <c r="E11" s="203"/>
      <c r="F11" s="202" t="n">
        <v>30009</v>
      </c>
      <c r="G11" s="202" t="n">
        <v>36422</v>
      </c>
      <c r="H11" s="202" t="s">
        <v>192</v>
      </c>
      <c r="I11" s="202" t="n">
        <v>442</v>
      </c>
      <c r="J11" s="204" t="n">
        <v>-6855</v>
      </c>
      <c r="K11" s="202" t="n">
        <v>44</v>
      </c>
      <c r="L11" s="146" t="s">
        <v>163</v>
      </c>
      <c r="M11" s="204" t="n">
        <v>-301620</v>
      </c>
      <c r="N11" s="202" t="n">
        <v>18.9</v>
      </c>
      <c r="O11" s="204" t="n">
        <v>-5700.618</v>
      </c>
      <c r="P11" s="202" t="n">
        <v>145.9458</v>
      </c>
      <c r="Q11" s="204" t="n">
        <v>-5846.5638</v>
      </c>
      <c r="R11" s="202" t="n">
        <v>0.99</v>
      </c>
      <c r="S11" s="205" t="n">
        <v>-21223.026594</v>
      </c>
    </row>
    <row r="12" customFormat="false" ht="12.75" hidden="false" customHeight="true" outlineLevel="0" collapsed="false">
      <c r="A12" s="65"/>
      <c r="B12" s="207" t="s">
        <v>252</v>
      </c>
      <c r="C12" s="200" t="s">
        <v>185</v>
      </c>
      <c r="D12" s="208"/>
      <c r="E12" s="211"/>
      <c r="F12" s="202" t="n">
        <v>7467</v>
      </c>
      <c r="G12" s="202" t="n">
        <v>10434</v>
      </c>
      <c r="H12" s="202" t="n">
        <v>21783</v>
      </c>
      <c r="I12" s="202" t="n">
        <v>463</v>
      </c>
      <c r="J12" s="204" t="n">
        <v>-25213</v>
      </c>
      <c r="K12" s="202" t="n">
        <v>43.3973979280926</v>
      </c>
      <c r="L12" s="146" t="s">
        <v>163</v>
      </c>
      <c r="M12" s="204" t="n">
        <v>-1094178.593961</v>
      </c>
      <c r="N12" s="202" t="n">
        <v>19.5</v>
      </c>
      <c r="O12" s="204" t="n">
        <v>-21336.4825822395</v>
      </c>
      <c r="P12" s="202" t="n">
        <v>115.294725</v>
      </c>
      <c r="Q12" s="204" t="n">
        <v>-21451.7773072395</v>
      </c>
      <c r="R12" s="202" t="n">
        <v>0.99</v>
      </c>
      <c r="S12" s="205" t="n">
        <v>-77869.9516252793</v>
      </c>
    </row>
    <row r="13" customFormat="false" ht="12.75" hidden="false" customHeight="true" outlineLevel="0" collapsed="false">
      <c r="A13" s="65"/>
      <c r="B13" s="207"/>
      <c r="C13" s="200" t="s">
        <v>258</v>
      </c>
      <c r="D13" s="208"/>
      <c r="E13" s="203"/>
      <c r="F13" s="202" t="n">
        <v>507</v>
      </c>
      <c r="G13" s="202" t="n">
        <v>2144</v>
      </c>
      <c r="H13" s="202" t="s">
        <v>192</v>
      </c>
      <c r="I13" s="202" t="n">
        <v>-51</v>
      </c>
      <c r="J13" s="204" t="n">
        <v>-1586</v>
      </c>
      <c r="K13" s="202" t="n">
        <v>43.009394703657</v>
      </c>
      <c r="L13" s="146" t="s">
        <v>163</v>
      </c>
      <c r="M13" s="204" t="n">
        <v>-68212.9</v>
      </c>
      <c r="N13" s="202" t="n">
        <v>19.6</v>
      </c>
      <c r="O13" s="204" t="n">
        <v>-1336.97284</v>
      </c>
      <c r="P13" s="202" t="s">
        <v>250</v>
      </c>
      <c r="Q13" s="204" t="n">
        <v>-1336.97284</v>
      </c>
      <c r="R13" s="202" t="n">
        <v>0.99</v>
      </c>
      <c r="S13" s="205" t="n">
        <v>-4853.2114092</v>
      </c>
    </row>
    <row r="14" customFormat="false" ht="12.75" hidden="false" customHeight="true" outlineLevel="0" collapsed="false">
      <c r="A14" s="65"/>
      <c r="B14" s="212"/>
      <c r="C14" s="200" t="s">
        <v>259</v>
      </c>
      <c r="D14" s="208"/>
      <c r="E14" s="203"/>
      <c r="F14" s="202" t="s">
        <v>192</v>
      </c>
      <c r="G14" s="202" t="s">
        <v>192</v>
      </c>
      <c r="H14" s="203"/>
      <c r="I14" s="202" t="s">
        <v>192</v>
      </c>
      <c r="J14" s="204" t="s">
        <v>192</v>
      </c>
      <c r="K14" s="202" t="s">
        <v>192</v>
      </c>
      <c r="L14" s="146" t="s">
        <v>163</v>
      </c>
      <c r="M14" s="204" t="s">
        <v>192</v>
      </c>
      <c r="N14" s="202" t="s">
        <v>250</v>
      </c>
      <c r="O14" s="204" t="s">
        <v>130</v>
      </c>
      <c r="P14" s="202" t="s">
        <v>250</v>
      </c>
      <c r="Q14" s="204" t="s">
        <v>130</v>
      </c>
      <c r="R14" s="202" t="n">
        <v>0.99</v>
      </c>
      <c r="S14" s="205" t="s">
        <v>130</v>
      </c>
    </row>
    <row r="15" customFormat="false" ht="12.75" hidden="false" customHeight="true" outlineLevel="0" collapsed="false">
      <c r="A15" s="65"/>
      <c r="B15" s="212"/>
      <c r="C15" s="200" t="s">
        <v>260</v>
      </c>
      <c r="D15" s="201" t="s">
        <v>249</v>
      </c>
      <c r="E15" s="203"/>
      <c r="F15" s="202" t="n">
        <v>57758</v>
      </c>
      <c r="G15" s="202" t="n">
        <v>45071</v>
      </c>
      <c r="H15" s="202" t="n">
        <v>7764</v>
      </c>
      <c r="I15" s="202" t="n">
        <v>169</v>
      </c>
      <c r="J15" s="204" t="n">
        <v>4754</v>
      </c>
      <c r="K15" s="202" t="n">
        <v>42.6</v>
      </c>
      <c r="L15" s="146" t="s">
        <v>163</v>
      </c>
      <c r="M15" s="204" t="n">
        <v>202520.4</v>
      </c>
      <c r="N15" s="202" t="n">
        <v>20.2</v>
      </c>
      <c r="O15" s="204" t="n">
        <v>4090.91208</v>
      </c>
      <c r="P15" s="213" t="n">
        <v>1527.423</v>
      </c>
      <c r="Q15" s="204" t="n">
        <v>2563.48908</v>
      </c>
      <c r="R15" s="202" t="n">
        <v>0.99</v>
      </c>
      <c r="S15" s="205" t="n">
        <v>9305.4653604</v>
      </c>
    </row>
    <row r="16" customFormat="false" ht="12.75" hidden="false" customHeight="true" outlineLevel="0" collapsed="false">
      <c r="A16" s="65"/>
      <c r="B16" s="212"/>
      <c r="C16" s="200" t="s">
        <v>261</v>
      </c>
      <c r="D16" s="201" t="s">
        <v>249</v>
      </c>
      <c r="E16" s="203"/>
      <c r="F16" s="202" t="n">
        <v>42918</v>
      </c>
      <c r="G16" s="202" t="n">
        <v>40851</v>
      </c>
      <c r="H16" s="202" t="n">
        <v>27018</v>
      </c>
      <c r="I16" s="202" t="n">
        <v>-827</v>
      </c>
      <c r="J16" s="204" t="n">
        <v>-24124</v>
      </c>
      <c r="K16" s="202" t="n">
        <v>40</v>
      </c>
      <c r="L16" s="146" t="s">
        <v>163</v>
      </c>
      <c r="M16" s="204" t="n">
        <v>-964960</v>
      </c>
      <c r="N16" s="202" t="n">
        <v>21.1</v>
      </c>
      <c r="O16" s="204" t="n">
        <v>-20360.656</v>
      </c>
      <c r="P16" s="202" t="n">
        <v>1207.764</v>
      </c>
      <c r="Q16" s="204" t="n">
        <v>-21568.42</v>
      </c>
      <c r="R16" s="202" t="n">
        <v>0.99</v>
      </c>
      <c r="S16" s="205" t="n">
        <v>-78293.3646</v>
      </c>
    </row>
    <row r="17" customFormat="false" ht="12.75" hidden="false" customHeight="true" outlineLevel="0" collapsed="false">
      <c r="A17" s="65"/>
      <c r="B17" s="212"/>
      <c r="C17" s="200" t="s">
        <v>262</v>
      </c>
      <c r="D17" s="201" t="s">
        <v>249</v>
      </c>
      <c r="E17" s="203"/>
      <c r="F17" s="202" t="n">
        <v>9283</v>
      </c>
      <c r="G17" s="202" t="n">
        <v>3325</v>
      </c>
      <c r="H17" s="203"/>
      <c r="I17" s="202" t="n">
        <v>-276</v>
      </c>
      <c r="J17" s="204" t="n">
        <v>6234</v>
      </c>
      <c r="K17" s="202" t="n">
        <v>45.7976092396535</v>
      </c>
      <c r="L17" s="146" t="s">
        <v>163</v>
      </c>
      <c r="M17" s="204" t="n">
        <v>285502.296</v>
      </c>
      <c r="N17" s="202" t="n">
        <v>17.2</v>
      </c>
      <c r="O17" s="204" t="n">
        <v>4910.6394912</v>
      </c>
      <c r="P17" s="204" t="n">
        <v>2752.49321344</v>
      </c>
      <c r="Q17" s="204" t="n">
        <v>2158.14627776</v>
      </c>
      <c r="R17" s="202" t="n">
        <v>0.99</v>
      </c>
      <c r="S17" s="205" t="n">
        <v>7834.0709882688</v>
      </c>
    </row>
    <row r="18" customFormat="false" ht="12.75" hidden="false" customHeight="true" outlineLevel="0" collapsed="false">
      <c r="A18" s="65"/>
      <c r="B18" s="212"/>
      <c r="C18" s="200" t="s">
        <v>263</v>
      </c>
      <c r="D18" s="201" t="s">
        <v>249</v>
      </c>
      <c r="E18" s="203"/>
      <c r="F18" s="202" t="s">
        <v>192</v>
      </c>
      <c r="G18" s="202" t="s">
        <v>192</v>
      </c>
      <c r="H18" s="203"/>
      <c r="I18" s="202" t="n">
        <v>2</v>
      </c>
      <c r="J18" s="204" t="n">
        <v>-2</v>
      </c>
      <c r="K18" s="202" t="n">
        <v>49.5</v>
      </c>
      <c r="L18" s="146" t="s">
        <v>163</v>
      </c>
      <c r="M18" s="204" t="n">
        <v>-99</v>
      </c>
      <c r="N18" s="202" t="n">
        <v>16.8</v>
      </c>
      <c r="O18" s="204" t="n">
        <v>-1.6632</v>
      </c>
      <c r="P18" s="204" t="n">
        <v>538.2084624</v>
      </c>
      <c r="Q18" s="204" t="n">
        <v>-539.8716624</v>
      </c>
      <c r="R18" s="202" t="n">
        <v>0.99</v>
      </c>
      <c r="S18" s="205" t="n">
        <v>-1959.734134512</v>
      </c>
    </row>
    <row r="19" customFormat="false" ht="12.75" hidden="false" customHeight="true" outlineLevel="0" collapsed="false">
      <c r="A19" s="214"/>
      <c r="B19" s="212"/>
      <c r="C19" s="200" t="s">
        <v>264</v>
      </c>
      <c r="D19" s="201" t="s">
        <v>249</v>
      </c>
      <c r="E19" s="203"/>
      <c r="F19" s="202" t="n">
        <v>25572</v>
      </c>
      <c r="G19" s="202" t="n">
        <v>14738</v>
      </c>
      <c r="H19" s="203"/>
      <c r="I19" s="202" t="n">
        <v>-472</v>
      </c>
      <c r="J19" s="204" t="n">
        <v>11306</v>
      </c>
      <c r="K19" s="202" t="n">
        <v>43.9893684769149</v>
      </c>
      <c r="L19" s="146" t="s">
        <v>163</v>
      </c>
      <c r="M19" s="204" t="n">
        <v>497343.8</v>
      </c>
      <c r="N19" s="202" t="n">
        <v>20</v>
      </c>
      <c r="O19" s="204" t="n">
        <v>9946.876</v>
      </c>
      <c r="P19" s="204" t="n">
        <v>18877.14</v>
      </c>
      <c r="Q19" s="204" t="n">
        <v>-8930.264</v>
      </c>
      <c r="R19" s="202" t="n">
        <v>0.99</v>
      </c>
      <c r="S19" s="205" t="n">
        <v>-32416.85832</v>
      </c>
    </row>
    <row r="20" customFormat="false" ht="12.75" hidden="false" customHeight="true" outlineLevel="0" collapsed="false">
      <c r="A20" s="214"/>
      <c r="B20" s="212"/>
      <c r="C20" s="200" t="s">
        <v>265</v>
      </c>
      <c r="D20" s="201" t="s">
        <v>249</v>
      </c>
      <c r="E20" s="203"/>
      <c r="F20" s="202" t="n">
        <v>2083</v>
      </c>
      <c r="G20" s="202" t="n">
        <v>3006</v>
      </c>
      <c r="H20" s="203"/>
      <c r="I20" s="202" t="n">
        <v>33</v>
      </c>
      <c r="J20" s="204" t="n">
        <v>-956</v>
      </c>
      <c r="K20" s="202" t="n">
        <v>37.8413098236776</v>
      </c>
      <c r="L20" s="146" t="s">
        <v>163</v>
      </c>
      <c r="M20" s="204" t="n">
        <v>-36176.2921914358</v>
      </c>
      <c r="N20" s="202" t="n">
        <v>22</v>
      </c>
      <c r="O20" s="204" t="n">
        <v>-795.878428211587</v>
      </c>
      <c r="P20" s="204" t="n">
        <v>13481.3052</v>
      </c>
      <c r="Q20" s="204" t="n">
        <v>-14277.1836282116</v>
      </c>
      <c r="R20" s="202" t="n">
        <v>0.99</v>
      </c>
      <c r="S20" s="205" t="n">
        <v>-51826.1765704081</v>
      </c>
    </row>
    <row r="21" customFormat="false" ht="12.75" hidden="false" customHeight="true" outlineLevel="0" collapsed="false">
      <c r="A21" s="65"/>
      <c r="B21" s="212"/>
      <c r="C21" s="200" t="s">
        <v>266</v>
      </c>
      <c r="D21" s="201" t="s">
        <v>249</v>
      </c>
      <c r="E21" s="203"/>
      <c r="F21" s="202" t="n">
        <v>3309</v>
      </c>
      <c r="G21" s="202" t="n">
        <v>4551</v>
      </c>
      <c r="H21" s="202" t="n">
        <v>277</v>
      </c>
      <c r="I21" s="202" t="n">
        <v>-330</v>
      </c>
      <c r="J21" s="204" t="n">
        <v>-1189</v>
      </c>
      <c r="K21" s="202" t="n">
        <v>41.8048231511254</v>
      </c>
      <c r="L21" s="146" t="s">
        <v>163</v>
      </c>
      <c r="M21" s="204" t="n">
        <v>-49705.9347266881</v>
      </c>
      <c r="N21" s="202" t="n">
        <v>20</v>
      </c>
      <c r="O21" s="204" t="n">
        <v>-994.118694533762</v>
      </c>
      <c r="P21" s="204" t="n">
        <v>3518.586</v>
      </c>
      <c r="Q21" s="204" t="n">
        <v>-4512.70469453376</v>
      </c>
      <c r="R21" s="202" t="n">
        <v>0.99</v>
      </c>
      <c r="S21" s="205" t="n">
        <v>-16381.1180411576</v>
      </c>
    </row>
    <row r="22" customFormat="false" ht="12.75" hidden="false" customHeight="true" outlineLevel="0" collapsed="false">
      <c r="A22" s="65"/>
      <c r="B22" s="212"/>
      <c r="C22" s="200" t="s">
        <v>267</v>
      </c>
      <c r="D22" s="201" t="s">
        <v>249</v>
      </c>
      <c r="E22" s="203"/>
      <c r="F22" s="202" t="n">
        <v>7570</v>
      </c>
      <c r="G22" s="202" t="n">
        <v>512</v>
      </c>
      <c r="H22" s="203"/>
      <c r="I22" s="202" t="n">
        <v>-15</v>
      </c>
      <c r="J22" s="204" t="n">
        <v>7073</v>
      </c>
      <c r="K22" s="202" t="n">
        <v>32.0160328007917</v>
      </c>
      <c r="L22" s="146" t="s">
        <v>163</v>
      </c>
      <c r="M22" s="204" t="n">
        <v>226449.4</v>
      </c>
      <c r="N22" s="202" t="n">
        <v>27.5</v>
      </c>
      <c r="O22" s="204" t="n">
        <v>6227.3585</v>
      </c>
      <c r="P22" s="202" t="n">
        <v>407.451</v>
      </c>
      <c r="Q22" s="204" t="n">
        <v>5819.9075</v>
      </c>
      <c r="R22" s="202" t="n">
        <v>0.99</v>
      </c>
      <c r="S22" s="205" t="n">
        <v>21126.264225</v>
      </c>
    </row>
    <row r="23" customFormat="false" ht="12.75" hidden="false" customHeight="true" outlineLevel="0" collapsed="false">
      <c r="A23" s="65"/>
      <c r="B23" s="212"/>
      <c r="C23" s="200" t="s">
        <v>268</v>
      </c>
      <c r="D23" s="201" t="s">
        <v>249</v>
      </c>
      <c r="E23" s="203"/>
      <c r="F23" s="202" t="n">
        <v>39189</v>
      </c>
      <c r="G23" s="202" t="n">
        <v>6458</v>
      </c>
      <c r="H23" s="203"/>
      <c r="I23" s="202" t="n">
        <v>-319</v>
      </c>
      <c r="J23" s="204" t="n">
        <v>33050</v>
      </c>
      <c r="K23" s="202" t="n">
        <v>41.6011662347279</v>
      </c>
      <c r="L23" s="146" t="s">
        <v>163</v>
      </c>
      <c r="M23" s="204" t="n">
        <v>1374918.54405776</v>
      </c>
      <c r="N23" s="202" t="n">
        <v>20</v>
      </c>
      <c r="O23" s="204" t="n">
        <v>27498.3708811551</v>
      </c>
      <c r="P23" s="202" t="s">
        <v>250</v>
      </c>
      <c r="Q23" s="204" t="n">
        <v>27498.3708811551</v>
      </c>
      <c r="R23" s="202" t="n">
        <v>0.99</v>
      </c>
      <c r="S23" s="205" t="n">
        <v>99819.0862985931</v>
      </c>
    </row>
    <row r="24" customFormat="false" ht="12.75" hidden="false" customHeight="true" outlineLevel="0" collapsed="false">
      <c r="A24" s="215"/>
      <c r="B24" s="216"/>
      <c r="C24" s="200" t="s">
        <v>269</v>
      </c>
      <c r="D24" s="201" t="s">
        <v>249</v>
      </c>
      <c r="E24" s="203"/>
      <c r="F24" s="202" t="s">
        <v>192</v>
      </c>
      <c r="G24" s="202" t="s">
        <v>192</v>
      </c>
      <c r="H24" s="203"/>
      <c r="I24" s="202" t="s">
        <v>192</v>
      </c>
      <c r="J24" s="204" t="s">
        <v>192</v>
      </c>
      <c r="K24" s="202" t="s">
        <v>250</v>
      </c>
      <c r="L24" s="146" t="s">
        <v>163</v>
      </c>
      <c r="M24" s="204" t="s">
        <v>130</v>
      </c>
      <c r="N24" s="202" t="s">
        <v>250</v>
      </c>
      <c r="O24" s="204" t="s">
        <v>130</v>
      </c>
      <c r="P24" s="202" t="s">
        <v>250</v>
      </c>
      <c r="Q24" s="204" t="s">
        <v>130</v>
      </c>
      <c r="R24" s="202" t="s">
        <v>250</v>
      </c>
      <c r="S24" s="205" t="s">
        <v>130</v>
      </c>
    </row>
    <row r="25" customFormat="false" ht="12" hidden="false" customHeight="true" outlineLevel="0" collapsed="false">
      <c r="A25" s="217" t="s">
        <v>270</v>
      </c>
      <c r="B25" s="200"/>
      <c r="C25" s="200"/>
      <c r="D25" s="218"/>
      <c r="E25" s="203"/>
      <c r="F25" s="219"/>
      <c r="G25" s="219"/>
      <c r="H25" s="203"/>
      <c r="I25" s="219"/>
      <c r="J25" s="161"/>
      <c r="K25" s="219"/>
      <c r="L25" s="220"/>
      <c r="M25" s="204" t="n">
        <v>-49436.1867924528</v>
      </c>
      <c r="N25" s="219"/>
      <c r="O25" s="204" t="n">
        <v>-988.723735849057</v>
      </c>
      <c r="P25" s="221" t="n">
        <v>2192.76</v>
      </c>
      <c r="Q25" s="204" t="n">
        <v>-3181.48373584906</v>
      </c>
      <c r="R25" s="222"/>
      <c r="S25" s="205" t="n">
        <v>-11548.7859611321</v>
      </c>
    </row>
    <row r="26" customFormat="false" ht="12.75" hidden="false" customHeight="true" outlineLevel="0" collapsed="false">
      <c r="A26" s="223" t="s">
        <v>111</v>
      </c>
      <c r="B26" s="224"/>
      <c r="C26" s="224"/>
      <c r="D26" s="225" t="s">
        <v>249</v>
      </c>
      <c r="E26" s="226" t="s">
        <v>192</v>
      </c>
      <c r="F26" s="221" t="n">
        <v>2897</v>
      </c>
      <c r="G26" s="221" t="n">
        <v>4537</v>
      </c>
      <c r="H26" s="226" t="s">
        <v>192</v>
      </c>
      <c r="I26" s="221" t="n">
        <v>-638</v>
      </c>
      <c r="J26" s="204" t="n">
        <v>-1002</v>
      </c>
      <c r="K26" s="221" t="n">
        <v>39.522641509434</v>
      </c>
      <c r="L26" s="146" t="s">
        <v>163</v>
      </c>
      <c r="M26" s="204" t="n">
        <v>-39601.6867924528</v>
      </c>
      <c r="N26" s="221" t="n">
        <v>20</v>
      </c>
      <c r="O26" s="204" t="n">
        <v>-792.033735849057</v>
      </c>
      <c r="P26" s="221" t="n">
        <v>1718.634</v>
      </c>
      <c r="Q26" s="204" t="n">
        <v>-2510.66773584906</v>
      </c>
      <c r="R26" s="227" t="n">
        <v>0.99</v>
      </c>
      <c r="S26" s="205" t="n">
        <v>-9113.72388113208</v>
      </c>
    </row>
    <row r="27" customFormat="false" ht="12.75" hidden="false" customHeight="true" outlineLevel="0" collapsed="false">
      <c r="A27" s="223" t="s">
        <v>271</v>
      </c>
      <c r="B27" s="224"/>
      <c r="C27" s="224"/>
      <c r="D27" s="225" t="s">
        <v>249</v>
      </c>
      <c r="E27" s="226" t="s">
        <v>192</v>
      </c>
      <c r="F27" s="221" t="n">
        <v>649</v>
      </c>
      <c r="G27" s="221" t="n">
        <v>856</v>
      </c>
      <c r="H27" s="226" t="s">
        <v>192</v>
      </c>
      <c r="I27" s="221" t="n">
        <v>18</v>
      </c>
      <c r="J27" s="204" t="n">
        <v>-225</v>
      </c>
      <c r="K27" s="221" t="n">
        <v>43.7088888888889</v>
      </c>
      <c r="L27" s="146" t="s">
        <v>163</v>
      </c>
      <c r="M27" s="204" t="n">
        <v>-9834.5</v>
      </c>
      <c r="N27" s="221" t="n">
        <v>20</v>
      </c>
      <c r="O27" s="204" t="n">
        <v>-196.69</v>
      </c>
      <c r="P27" s="221" t="n">
        <v>474.126</v>
      </c>
      <c r="Q27" s="204" t="n">
        <v>-670.816</v>
      </c>
      <c r="R27" s="227" t="n">
        <v>0.99</v>
      </c>
      <c r="S27" s="205" t="n">
        <v>-2435.06208</v>
      </c>
    </row>
    <row r="28" customFormat="false" ht="12" hidden="false" customHeight="true" outlineLevel="0" collapsed="false">
      <c r="A28" s="228" t="s">
        <v>272</v>
      </c>
      <c r="B28" s="229"/>
      <c r="C28" s="229"/>
      <c r="D28" s="218"/>
      <c r="E28" s="219"/>
      <c r="F28" s="219"/>
      <c r="G28" s="219"/>
      <c r="H28" s="219"/>
      <c r="I28" s="219"/>
      <c r="J28" s="79"/>
      <c r="K28" s="203"/>
      <c r="L28" s="230"/>
      <c r="M28" s="77" t="n">
        <v>22029870.8963862</v>
      </c>
      <c r="N28" s="203"/>
      <c r="O28" s="77" t="n">
        <v>440420.059505521</v>
      </c>
      <c r="P28" s="213" t="n">
        <v>44764.37140084</v>
      </c>
      <c r="Q28" s="77" t="n">
        <v>395655.688104681</v>
      </c>
      <c r="R28" s="231"/>
      <c r="S28" s="205" t="n">
        <v>1436230.14781999</v>
      </c>
    </row>
    <row r="29" customFormat="false" ht="12.75" hidden="false" customHeight="true" outlineLevel="0" collapsed="false">
      <c r="A29" s="232" t="s">
        <v>273</v>
      </c>
      <c r="B29" s="210" t="s">
        <v>247</v>
      </c>
      <c r="C29" s="200" t="s">
        <v>274</v>
      </c>
      <c r="D29" s="208"/>
      <c r="E29" s="202" t="s">
        <v>192</v>
      </c>
      <c r="F29" s="202" t="n">
        <v>497</v>
      </c>
      <c r="G29" s="202" t="n">
        <v>361</v>
      </c>
      <c r="H29" s="203"/>
      <c r="I29" s="202" t="n">
        <v>-52</v>
      </c>
      <c r="J29" s="204" t="n">
        <v>188</v>
      </c>
      <c r="K29" s="202" t="n">
        <v>28.1036170212766</v>
      </c>
      <c r="L29" s="146" t="s">
        <v>163</v>
      </c>
      <c r="M29" s="204" t="n">
        <v>5283.48</v>
      </c>
      <c r="N29" s="202" t="n">
        <v>26.8</v>
      </c>
      <c r="O29" s="204" t="n">
        <v>141.597264</v>
      </c>
      <c r="P29" s="202" t="s">
        <v>250</v>
      </c>
      <c r="Q29" s="204" t="n">
        <v>141.597264</v>
      </c>
      <c r="R29" s="202" t="n">
        <v>0.98</v>
      </c>
      <c r="S29" s="205" t="n">
        <v>508.80616864</v>
      </c>
    </row>
    <row r="30" customFormat="false" ht="12.75" hidden="false" customHeight="true" outlineLevel="0" collapsed="false">
      <c r="A30" s="65" t="s">
        <v>251</v>
      </c>
      <c r="B30" s="212" t="s">
        <v>252</v>
      </c>
      <c r="C30" s="200" t="s">
        <v>275</v>
      </c>
      <c r="D30" s="208"/>
      <c r="E30" s="202" t="n">
        <v>48277</v>
      </c>
      <c r="F30" s="202" t="n">
        <v>47513</v>
      </c>
      <c r="G30" s="202" t="n">
        <v>4051</v>
      </c>
      <c r="H30" s="203"/>
      <c r="I30" s="202" t="n">
        <v>-190</v>
      </c>
      <c r="J30" s="204" t="n">
        <v>91929</v>
      </c>
      <c r="K30" s="202" t="n">
        <v>29.4621839463064</v>
      </c>
      <c r="L30" s="146" t="s">
        <v>163</v>
      </c>
      <c r="M30" s="204" t="n">
        <v>2708429.108</v>
      </c>
      <c r="N30" s="202" t="n">
        <v>25.8</v>
      </c>
      <c r="O30" s="204" t="n">
        <v>69877.4709864</v>
      </c>
      <c r="P30" s="213" t="n">
        <v>529.491075</v>
      </c>
      <c r="Q30" s="204" t="n">
        <v>69347.9799114</v>
      </c>
      <c r="R30" s="202" t="n">
        <v>0.98</v>
      </c>
      <c r="S30" s="205" t="n">
        <v>249190.407814964</v>
      </c>
    </row>
    <row r="31" customFormat="false" ht="12.75" hidden="false" customHeight="true" outlineLevel="0" collapsed="false">
      <c r="A31" s="65"/>
      <c r="B31" s="212"/>
      <c r="C31" s="200" t="s">
        <v>276</v>
      </c>
      <c r="D31" s="201" t="s">
        <v>249</v>
      </c>
      <c r="E31" s="202" t="n">
        <v>145399</v>
      </c>
      <c r="F31" s="202" t="n">
        <v>95678</v>
      </c>
      <c r="G31" s="202" t="n">
        <v>7259</v>
      </c>
      <c r="H31" s="202" t="s">
        <v>192</v>
      </c>
      <c r="I31" s="202" t="n">
        <v>-2558</v>
      </c>
      <c r="J31" s="204" t="n">
        <v>236376</v>
      </c>
      <c r="K31" s="202" t="n">
        <v>24.886552269037</v>
      </c>
      <c r="L31" s="146" t="s">
        <v>163</v>
      </c>
      <c r="M31" s="204" t="n">
        <v>5882583.67914589</v>
      </c>
      <c r="N31" s="202" t="n">
        <v>25.8</v>
      </c>
      <c r="O31" s="204" t="n">
        <v>151770.658921964</v>
      </c>
      <c r="P31" s="202" t="s">
        <v>250</v>
      </c>
      <c r="Q31" s="204" t="n">
        <v>151770.658921964</v>
      </c>
      <c r="R31" s="202" t="n">
        <v>0.98</v>
      </c>
      <c r="S31" s="205" t="n">
        <v>545362.567726257</v>
      </c>
    </row>
    <row r="32" customFormat="false" ht="12.75" hidden="false" customHeight="true" outlineLevel="0" collapsed="false">
      <c r="A32" s="65"/>
      <c r="B32" s="212"/>
      <c r="C32" s="200" t="s">
        <v>277</v>
      </c>
      <c r="D32" s="208"/>
      <c r="E32" s="202" t="n">
        <v>4978</v>
      </c>
      <c r="F32" s="202" t="n">
        <v>1</v>
      </c>
      <c r="G32" s="202" t="n">
        <v>56</v>
      </c>
      <c r="H32" s="202" t="s">
        <v>192</v>
      </c>
      <c r="I32" s="202" t="n">
        <v>403</v>
      </c>
      <c r="J32" s="204" t="n">
        <v>4520</v>
      </c>
      <c r="K32" s="202" t="n">
        <v>13.2062093819551</v>
      </c>
      <c r="L32" s="146" t="s">
        <v>163</v>
      </c>
      <c r="M32" s="204" t="n">
        <v>59692.0664064373</v>
      </c>
      <c r="N32" s="202" t="n">
        <v>26.2</v>
      </c>
      <c r="O32" s="204" t="n">
        <v>1563.93213984866</v>
      </c>
      <c r="P32" s="202" t="s">
        <v>250</v>
      </c>
      <c r="Q32" s="204" t="n">
        <v>1563.93213984866</v>
      </c>
      <c r="R32" s="202" t="n">
        <v>0.98</v>
      </c>
      <c r="S32" s="205" t="n">
        <v>5619.7294891895</v>
      </c>
    </row>
    <row r="33" customFormat="false" ht="12.75" hidden="false" customHeight="true" outlineLevel="0" collapsed="false">
      <c r="A33" s="65"/>
      <c r="B33" s="212"/>
      <c r="C33" s="200" t="s">
        <v>278</v>
      </c>
      <c r="D33" s="201" t="s">
        <v>249</v>
      </c>
      <c r="E33" s="202" t="n">
        <v>431474</v>
      </c>
      <c r="F33" s="202" t="n">
        <v>2712</v>
      </c>
      <c r="G33" s="202" t="n">
        <v>188</v>
      </c>
      <c r="H33" s="203"/>
      <c r="I33" s="202" t="n">
        <v>-4754</v>
      </c>
      <c r="J33" s="204" t="n">
        <v>438752</v>
      </c>
      <c r="K33" s="202" t="n">
        <v>8.16856007493983</v>
      </c>
      <c r="L33" s="146" t="s">
        <v>163</v>
      </c>
      <c r="M33" s="204" t="n">
        <v>3583972.07</v>
      </c>
      <c r="N33" s="202" t="n">
        <v>27.6</v>
      </c>
      <c r="O33" s="204" t="n">
        <v>98917.629132</v>
      </c>
      <c r="P33" s="202" t="s">
        <v>250</v>
      </c>
      <c r="Q33" s="204" t="n">
        <v>98917.629132</v>
      </c>
      <c r="R33" s="202" t="n">
        <v>0.98</v>
      </c>
      <c r="S33" s="205" t="n">
        <v>355444.01401432</v>
      </c>
    </row>
    <row r="34" customFormat="false" ht="12.75" hidden="false" customHeight="true" outlineLevel="0" collapsed="false">
      <c r="A34" s="65"/>
      <c r="B34" s="212"/>
      <c r="C34" s="200" t="s">
        <v>279</v>
      </c>
      <c r="D34" s="208"/>
      <c r="E34" s="202" t="s">
        <v>192</v>
      </c>
      <c r="F34" s="202" t="s">
        <v>192</v>
      </c>
      <c r="G34" s="202" t="s">
        <v>192</v>
      </c>
      <c r="H34" s="203"/>
      <c r="I34" s="202" t="s">
        <v>192</v>
      </c>
      <c r="J34" s="204" t="s">
        <v>192</v>
      </c>
      <c r="K34" s="202" t="s">
        <v>250</v>
      </c>
      <c r="L34" s="146" t="s">
        <v>163</v>
      </c>
      <c r="M34" s="204" t="s">
        <v>130</v>
      </c>
      <c r="N34" s="202" t="s">
        <v>250</v>
      </c>
      <c r="O34" s="204" t="s">
        <v>130</v>
      </c>
      <c r="P34" s="202" t="s">
        <v>250</v>
      </c>
      <c r="Q34" s="204" t="s">
        <v>130</v>
      </c>
      <c r="R34" s="202" t="n">
        <v>0.98</v>
      </c>
      <c r="S34" s="205" t="s">
        <v>130</v>
      </c>
    </row>
    <row r="35" customFormat="false" ht="12.75" hidden="false" customHeight="true" outlineLevel="0" collapsed="false">
      <c r="A35" s="65"/>
      <c r="B35" s="216"/>
      <c r="C35" s="200" t="s">
        <v>280</v>
      </c>
      <c r="D35" s="208"/>
      <c r="E35" s="202" t="n">
        <v>14676</v>
      </c>
      <c r="F35" s="202" t="n">
        <v>249</v>
      </c>
      <c r="G35" s="202" t="n">
        <v>425</v>
      </c>
      <c r="H35" s="203"/>
      <c r="I35" s="202" t="n">
        <v>2780</v>
      </c>
      <c r="J35" s="204" t="n">
        <v>11720</v>
      </c>
      <c r="K35" s="202" t="n">
        <v>9.88774667235495</v>
      </c>
      <c r="L35" s="146" t="s">
        <v>163</v>
      </c>
      <c r="M35" s="204" t="n">
        <v>115884.391</v>
      </c>
      <c r="N35" s="202" t="n">
        <v>28.9</v>
      </c>
      <c r="O35" s="204" t="n">
        <v>3349.0588999</v>
      </c>
      <c r="P35" s="202" t="s">
        <v>250</v>
      </c>
      <c r="Q35" s="204" t="n">
        <v>3349.0588999</v>
      </c>
      <c r="R35" s="202" t="n">
        <v>0.98</v>
      </c>
      <c r="S35" s="205" t="n">
        <v>12034.2849803073</v>
      </c>
    </row>
    <row r="36" customFormat="false" ht="12.75" hidden="false" customHeight="true" outlineLevel="0" collapsed="false">
      <c r="A36" s="65"/>
      <c r="B36" s="210" t="s">
        <v>281</v>
      </c>
      <c r="C36" s="229" t="s">
        <v>282</v>
      </c>
      <c r="D36" s="208"/>
      <c r="E36" s="203"/>
      <c r="F36" s="202" t="n">
        <v>2486</v>
      </c>
      <c r="G36" s="202" t="n">
        <v>4187</v>
      </c>
      <c r="H36" s="203"/>
      <c r="I36" s="202" t="n">
        <v>-2056</v>
      </c>
      <c r="J36" s="204" t="n">
        <v>355</v>
      </c>
      <c r="K36" s="202" t="n">
        <v>20</v>
      </c>
      <c r="L36" s="146" t="s">
        <v>163</v>
      </c>
      <c r="M36" s="204" t="n">
        <v>7100</v>
      </c>
      <c r="N36" s="202" t="n">
        <v>25.8</v>
      </c>
      <c r="O36" s="204" t="n">
        <v>183.18</v>
      </c>
      <c r="P36" s="202" t="s">
        <v>250</v>
      </c>
      <c r="Q36" s="204" t="n">
        <v>183.18</v>
      </c>
      <c r="R36" s="202" t="n">
        <v>0.98</v>
      </c>
      <c r="S36" s="205" t="n">
        <v>658.2268</v>
      </c>
    </row>
    <row r="37" customFormat="false" ht="12.75" hidden="false" customHeight="true" outlineLevel="0" collapsed="false">
      <c r="A37" s="215"/>
      <c r="B37" s="216" t="s">
        <v>252</v>
      </c>
      <c r="C37" s="200" t="s">
        <v>283</v>
      </c>
      <c r="D37" s="201" t="s">
        <v>249</v>
      </c>
      <c r="E37" s="203"/>
      <c r="F37" s="202" t="n">
        <v>8364</v>
      </c>
      <c r="G37" s="202" t="n">
        <v>5804</v>
      </c>
      <c r="H37" s="203"/>
      <c r="I37" s="202" t="n">
        <v>-1419</v>
      </c>
      <c r="J37" s="204" t="n">
        <v>3979</v>
      </c>
      <c r="K37" s="202" t="n">
        <v>28.5</v>
      </c>
      <c r="L37" s="146" t="s">
        <v>163</v>
      </c>
      <c r="M37" s="204" t="n">
        <v>113401.5</v>
      </c>
      <c r="N37" s="202" t="n">
        <v>29.5</v>
      </c>
      <c r="O37" s="204" t="n">
        <v>3345.34425</v>
      </c>
      <c r="P37" s="202" t="s">
        <v>250</v>
      </c>
      <c r="Q37" s="204" t="n">
        <v>3345.34425</v>
      </c>
      <c r="R37" s="202" t="n">
        <v>0.98</v>
      </c>
      <c r="S37" s="205" t="n">
        <v>12020.937005</v>
      </c>
    </row>
    <row r="38" customFormat="false" ht="12" hidden="false" customHeight="true" outlineLevel="0" collapsed="false">
      <c r="A38" s="217" t="s">
        <v>284</v>
      </c>
      <c r="B38" s="200"/>
      <c r="C38" s="200"/>
      <c r="D38" s="218"/>
      <c r="E38" s="203"/>
      <c r="F38" s="219"/>
      <c r="G38" s="219"/>
      <c r="H38" s="203"/>
      <c r="I38" s="219"/>
      <c r="J38" s="161"/>
      <c r="K38" s="219"/>
      <c r="L38" s="220"/>
      <c r="M38" s="204" t="s">
        <v>250</v>
      </c>
      <c r="N38" s="219"/>
      <c r="O38" s="204" t="s">
        <v>250</v>
      </c>
      <c r="P38" s="204" t="s">
        <v>250</v>
      </c>
      <c r="Q38" s="204" t="s">
        <v>250</v>
      </c>
      <c r="R38" s="219"/>
      <c r="S38" s="205" t="s">
        <v>250</v>
      </c>
    </row>
    <row r="39" customFormat="false" ht="12" hidden="false" customHeight="true" outlineLevel="0" collapsed="false">
      <c r="A39" s="228" t="s">
        <v>285</v>
      </c>
      <c r="B39" s="229"/>
      <c r="C39" s="229"/>
      <c r="D39" s="218"/>
      <c r="E39" s="219"/>
      <c r="F39" s="219"/>
      <c r="G39" s="219"/>
      <c r="H39" s="219"/>
      <c r="I39" s="219"/>
      <c r="J39" s="161"/>
      <c r="K39" s="203"/>
      <c r="L39" s="230"/>
      <c r="M39" s="204" t="n">
        <v>12476346.2945523</v>
      </c>
      <c r="N39" s="203"/>
      <c r="O39" s="204" t="n">
        <v>329148.871594113</v>
      </c>
      <c r="P39" s="204" t="n">
        <v>529.491075</v>
      </c>
      <c r="Q39" s="204" t="n">
        <v>328619.380519113</v>
      </c>
      <c r="R39" s="203"/>
      <c r="S39" s="125" t="n">
        <v>1180838.97399868</v>
      </c>
    </row>
    <row r="40" customFormat="false" ht="12.75" hidden="false" customHeight="true" outlineLevel="0" collapsed="false">
      <c r="A40" s="228" t="s">
        <v>286</v>
      </c>
      <c r="B40" s="233"/>
      <c r="C40" s="234" t="s">
        <v>287</v>
      </c>
      <c r="D40" s="201" t="s">
        <v>288</v>
      </c>
      <c r="E40" s="202" t="n">
        <v>6176764</v>
      </c>
      <c r="F40" s="202" t="n">
        <v>5602452</v>
      </c>
      <c r="G40" s="202" t="n">
        <v>1302878</v>
      </c>
      <c r="H40" s="203"/>
      <c r="I40" s="202" t="n">
        <v>85236</v>
      </c>
      <c r="J40" s="204" t="n">
        <v>10391102</v>
      </c>
      <c r="K40" s="202" t="n">
        <v>0.9</v>
      </c>
      <c r="L40" s="146" t="s">
        <v>163</v>
      </c>
      <c r="M40" s="204" t="n">
        <v>9351991.8</v>
      </c>
      <c r="N40" s="202" t="n">
        <v>15.3</v>
      </c>
      <c r="O40" s="204" t="n">
        <v>143085.47454</v>
      </c>
      <c r="P40" s="204" t="n">
        <v>3640.77423</v>
      </c>
      <c r="Q40" s="204" t="n">
        <v>139444.70031</v>
      </c>
      <c r="R40" s="202" t="n">
        <v>0.995</v>
      </c>
      <c r="S40" s="205" t="n">
        <v>508740.74829765</v>
      </c>
    </row>
    <row r="41" customFormat="false" ht="12" hidden="false" customHeight="true" outlineLevel="0" collapsed="false">
      <c r="A41" s="235" t="s">
        <v>289</v>
      </c>
      <c r="B41" s="235"/>
      <c r="C41" s="235"/>
      <c r="D41" s="236"/>
      <c r="E41" s="237"/>
      <c r="F41" s="237"/>
      <c r="G41" s="237"/>
      <c r="H41" s="238"/>
      <c r="I41" s="237"/>
      <c r="J41" s="79"/>
      <c r="K41" s="237"/>
      <c r="L41" s="239"/>
      <c r="M41" s="77" t="s">
        <v>250</v>
      </c>
      <c r="N41" s="237"/>
      <c r="O41" s="77" t="s">
        <v>250</v>
      </c>
      <c r="P41" s="77" t="s">
        <v>250</v>
      </c>
      <c r="Q41" s="77" t="s">
        <v>250</v>
      </c>
      <c r="R41" s="237"/>
      <c r="S41" s="205" t="s">
        <v>250</v>
      </c>
    </row>
    <row r="42" customFormat="false" ht="12" hidden="false" customHeight="true" outlineLevel="0" collapsed="false">
      <c r="A42" s="235" t="s">
        <v>290</v>
      </c>
      <c r="B42" s="235"/>
      <c r="C42" s="235"/>
      <c r="D42" s="236"/>
      <c r="E42" s="237"/>
      <c r="F42" s="237"/>
      <c r="G42" s="237"/>
      <c r="H42" s="238"/>
      <c r="I42" s="237"/>
      <c r="J42" s="79"/>
      <c r="K42" s="237"/>
      <c r="L42" s="240"/>
      <c r="M42" s="77" t="n">
        <v>9351991.8</v>
      </c>
      <c r="N42" s="237"/>
      <c r="O42" s="77" t="n">
        <v>143085.47454</v>
      </c>
      <c r="P42" s="77" t="n">
        <v>3640.77423</v>
      </c>
      <c r="Q42" s="77" t="n">
        <v>139444.70031</v>
      </c>
      <c r="R42" s="237"/>
      <c r="S42" s="205" t="n">
        <v>508740.74829765</v>
      </c>
    </row>
    <row r="43" customFormat="false" ht="13.5" hidden="false" customHeight="true" outlineLevel="0" collapsed="false">
      <c r="A43" s="241" t="s">
        <v>291</v>
      </c>
      <c r="B43" s="242"/>
      <c r="C43" s="242"/>
      <c r="D43" s="243"/>
      <c r="E43" s="243"/>
      <c r="F43" s="243"/>
      <c r="G43" s="243"/>
      <c r="H43" s="243"/>
      <c r="I43" s="243"/>
      <c r="J43" s="244"/>
      <c r="K43" s="245"/>
      <c r="L43" s="246"/>
      <c r="M43" s="106" t="n">
        <v>43858208.9909385</v>
      </c>
      <c r="N43" s="247"/>
      <c r="O43" s="106" t="n">
        <v>912654.405639634</v>
      </c>
      <c r="P43" s="106" t="n">
        <v>48934.63670584</v>
      </c>
      <c r="Q43" s="106" t="n">
        <v>863719.768933794</v>
      </c>
      <c r="R43" s="247"/>
      <c r="S43" s="248" t="n">
        <v>3125809.87011632</v>
      </c>
    </row>
    <row r="44" customFormat="false" ht="12" hidden="false" customHeight="true" outlineLevel="0" collapsed="false">
      <c r="A44" s="217" t="s">
        <v>292</v>
      </c>
      <c r="B44" s="200"/>
      <c r="C44" s="200"/>
      <c r="D44" s="203"/>
      <c r="E44" s="203"/>
      <c r="F44" s="203"/>
      <c r="G44" s="203"/>
      <c r="H44" s="203"/>
      <c r="I44" s="203"/>
      <c r="J44" s="230"/>
      <c r="K44" s="203"/>
      <c r="L44" s="230"/>
      <c r="M44" s="204" t="s">
        <v>293</v>
      </c>
      <c r="N44" s="203"/>
      <c r="O44" s="204" t="s">
        <v>293</v>
      </c>
      <c r="P44" s="204" t="s">
        <v>294</v>
      </c>
      <c r="Q44" s="204" t="s">
        <v>293</v>
      </c>
      <c r="R44" s="203"/>
      <c r="S44" s="205" t="s">
        <v>293</v>
      </c>
    </row>
    <row r="45" customFormat="false" ht="12.75" hidden="false" customHeight="true" outlineLevel="0" collapsed="false">
      <c r="A45" s="249"/>
      <c r="B45" s="250"/>
      <c r="C45" s="234" t="s">
        <v>295</v>
      </c>
      <c r="D45" s="208"/>
      <c r="E45" s="202" t="s">
        <v>294</v>
      </c>
      <c r="F45" s="202" t="s">
        <v>294</v>
      </c>
      <c r="G45" s="202" t="s">
        <v>294</v>
      </c>
      <c r="H45" s="203"/>
      <c r="I45" s="202" t="s">
        <v>294</v>
      </c>
      <c r="J45" s="204" t="s">
        <v>294</v>
      </c>
      <c r="K45" s="202" t="s">
        <v>250</v>
      </c>
      <c r="L45" s="146" t="s">
        <v>163</v>
      </c>
      <c r="M45" s="204" t="s">
        <v>293</v>
      </c>
      <c r="N45" s="202" t="s">
        <v>250</v>
      </c>
      <c r="O45" s="204" t="s">
        <v>293</v>
      </c>
      <c r="P45" s="202" t="s">
        <v>294</v>
      </c>
      <c r="Q45" s="204" t="s">
        <v>293</v>
      </c>
      <c r="R45" s="202" t="s">
        <v>250</v>
      </c>
      <c r="S45" s="205" t="s">
        <v>293</v>
      </c>
    </row>
    <row r="46" customFormat="false" ht="12.75" hidden="false" customHeight="true" outlineLevel="0" collapsed="false">
      <c r="A46" s="251"/>
      <c r="B46" s="252"/>
      <c r="C46" s="253" t="s">
        <v>296</v>
      </c>
      <c r="D46" s="208"/>
      <c r="E46" s="202" t="s">
        <v>294</v>
      </c>
      <c r="F46" s="202" t="s">
        <v>294</v>
      </c>
      <c r="G46" s="202" t="s">
        <v>294</v>
      </c>
      <c r="H46" s="203"/>
      <c r="I46" s="202" t="s">
        <v>294</v>
      </c>
      <c r="J46" s="204" t="s">
        <v>294</v>
      </c>
      <c r="K46" s="202" t="s">
        <v>250</v>
      </c>
      <c r="L46" s="146" t="s">
        <v>163</v>
      </c>
      <c r="M46" s="204" t="s">
        <v>293</v>
      </c>
      <c r="N46" s="202" t="s">
        <v>250</v>
      </c>
      <c r="O46" s="204" t="s">
        <v>293</v>
      </c>
      <c r="P46" s="202" t="s">
        <v>294</v>
      </c>
      <c r="Q46" s="204" t="s">
        <v>293</v>
      </c>
      <c r="R46" s="202" t="s">
        <v>250</v>
      </c>
      <c r="S46" s="205" t="s">
        <v>293</v>
      </c>
    </row>
    <row r="47" customFormat="false" ht="12.75" hidden="false" customHeight="true" outlineLevel="0" collapsed="false">
      <c r="A47" s="254"/>
      <c r="B47" s="255"/>
      <c r="C47" s="256" t="s">
        <v>297</v>
      </c>
      <c r="D47" s="257"/>
      <c r="E47" s="258" t="s">
        <v>294</v>
      </c>
      <c r="F47" s="258" t="s">
        <v>294</v>
      </c>
      <c r="G47" s="258" t="s">
        <v>294</v>
      </c>
      <c r="H47" s="259"/>
      <c r="I47" s="258" t="s">
        <v>294</v>
      </c>
      <c r="J47" s="106" t="s">
        <v>294</v>
      </c>
      <c r="K47" s="258" t="s">
        <v>250</v>
      </c>
      <c r="L47" s="260" t="s">
        <v>163</v>
      </c>
      <c r="M47" s="106" t="s">
        <v>293</v>
      </c>
      <c r="N47" s="261" t="s">
        <v>250</v>
      </c>
      <c r="O47" s="106" t="s">
        <v>293</v>
      </c>
      <c r="P47" s="261" t="s">
        <v>294</v>
      </c>
      <c r="Q47" s="106" t="s">
        <v>293</v>
      </c>
      <c r="R47" s="261" t="s">
        <v>250</v>
      </c>
      <c r="S47" s="248" t="s">
        <v>293</v>
      </c>
    </row>
    <row r="48" customFormat="false" ht="12" hidden="false" customHeight="true" outlineLevel="0" collapsed="false"/>
    <row r="49" customFormat="false" ht="13.5" hidden="false" customHeight="true" outlineLevel="0" collapsed="false">
      <c r="A49" s="262" t="s">
        <v>298</v>
      </c>
    </row>
    <row r="50" customFormat="false" ht="13.5" hidden="false" customHeight="true" outlineLevel="0" collapsed="false">
      <c r="A50" s="263" t="s">
        <v>299</v>
      </c>
    </row>
    <row r="51" customFormat="false" ht="13.5" hidden="false" customHeight="true" outlineLevel="0" collapsed="false">
      <c r="A51" s="263" t="s">
        <v>300</v>
      </c>
    </row>
    <row r="52" customFormat="false" ht="13.5" hidden="false" customHeight="true" outlineLevel="0" collapsed="false"/>
    <row r="53" customFormat="false" ht="12" hidden="false" customHeight="true" outlineLevel="0" collapsed="false">
      <c r="A53" s="264"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1</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2</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648</v>
      </c>
      <c r="B1" s="2207"/>
      <c r="C1" s="111" t="s">
        <v>85</v>
      </c>
    </row>
    <row r="2" customFormat="false" ht="15.75" hidden="false" customHeight="true" outlineLevel="0" collapsed="false">
      <c r="A2" s="635" t="s">
        <v>2649</v>
      </c>
      <c r="B2" s="2207"/>
      <c r="C2" s="111" t="s">
        <v>87</v>
      </c>
    </row>
    <row r="3" customFormat="false" ht="15.75" hidden="false" customHeight="true" outlineLevel="0" collapsed="false">
      <c r="A3" s="1484"/>
      <c r="B3" s="2207"/>
      <c r="C3" s="111" t="s">
        <v>88</v>
      </c>
    </row>
    <row r="4" customFormat="false" ht="12.75" hidden="false" customHeight="true" outlineLevel="0" collapsed="false">
      <c r="A4" s="135"/>
      <c r="B4" s="135"/>
      <c r="C4" s="135"/>
    </row>
    <row r="5" customFormat="false" ht="53.25" hidden="false" customHeight="true" outlineLevel="0" collapsed="false">
      <c r="A5" s="2244" t="s">
        <v>89</v>
      </c>
      <c r="B5" s="2245" t="s">
        <v>2650</v>
      </c>
      <c r="C5" s="2246" t="s">
        <v>2651</v>
      </c>
      <c r="D5" s="16"/>
    </row>
    <row r="6" customFormat="false" ht="12.75" hidden="false" customHeight="true" outlineLevel="0" collapsed="false">
      <c r="A6" s="2244"/>
      <c r="B6" s="2247" t="s">
        <v>97</v>
      </c>
      <c r="C6" s="2248" t="s">
        <v>1475</v>
      </c>
      <c r="D6" s="16"/>
    </row>
    <row r="7" customFormat="false" ht="13.5" hidden="false" customHeight="true" outlineLevel="0" collapsed="false">
      <c r="A7" s="2249" t="s">
        <v>2652</v>
      </c>
      <c r="B7" s="2250" t="n">
        <v>3156875.48803261</v>
      </c>
      <c r="C7" s="2251" t="n">
        <v>0</v>
      </c>
      <c r="D7" s="16"/>
    </row>
    <row r="8" customFormat="false" ht="12.75" hidden="false" customHeight="true" outlineLevel="0" collapsed="false">
      <c r="A8" s="2252" t="s">
        <v>1674</v>
      </c>
      <c r="B8" s="2253" t="n">
        <v>3136785.32760052</v>
      </c>
      <c r="C8" s="2254" t="n">
        <v>0</v>
      </c>
      <c r="D8" s="16"/>
    </row>
    <row r="9" customFormat="false" ht="12.75" hidden="false" customHeight="true" outlineLevel="0" collapsed="false">
      <c r="A9" s="2255" t="s">
        <v>1601</v>
      </c>
      <c r="B9" s="406" t="n">
        <v>1156756.41299687</v>
      </c>
      <c r="C9" s="406" t="n">
        <v>0</v>
      </c>
      <c r="D9" s="16"/>
    </row>
    <row r="10" customFormat="false" ht="12.75" hidden="false" customHeight="true" outlineLevel="0" collapsed="false">
      <c r="A10" s="2256" t="s">
        <v>1675</v>
      </c>
      <c r="B10" s="406" t="n">
        <v>635063.156785526</v>
      </c>
      <c r="C10" s="406" t="n">
        <v>0</v>
      </c>
      <c r="D10" s="16"/>
    </row>
    <row r="11" customFormat="false" ht="12.75" hidden="false" customHeight="true" outlineLevel="0" collapsed="false">
      <c r="A11" s="2255" t="s">
        <v>1603</v>
      </c>
      <c r="B11" s="406" t="n">
        <v>685397.40544982</v>
      </c>
      <c r="C11" s="406" t="n">
        <v>0</v>
      </c>
      <c r="D11" s="16"/>
    </row>
    <row r="12" customFormat="false" ht="12.75" hidden="false" customHeight="true" outlineLevel="0" collapsed="false">
      <c r="A12" s="2255" t="s">
        <v>1604</v>
      </c>
      <c r="B12" s="406" t="n">
        <v>638234.798029844</v>
      </c>
      <c r="C12" s="406" t="n">
        <v>0</v>
      </c>
      <c r="D12" s="16"/>
    </row>
    <row r="13" customFormat="false" ht="12.75" hidden="false" customHeight="true" outlineLevel="0" collapsed="false">
      <c r="A13" s="2255" t="s">
        <v>1605</v>
      </c>
      <c r="B13" s="406" t="n">
        <v>21333.5543384652</v>
      </c>
      <c r="C13" s="406" t="n">
        <v>0</v>
      </c>
      <c r="D13" s="16"/>
    </row>
    <row r="14" customFormat="false" ht="12.75" hidden="false" customHeight="true" outlineLevel="0" collapsed="false">
      <c r="A14" s="2252" t="s">
        <v>127</v>
      </c>
      <c r="B14" s="2253" t="n">
        <v>20090.1604320868</v>
      </c>
      <c r="C14" s="2254" t="n">
        <v>0</v>
      </c>
      <c r="D14" s="16"/>
    </row>
    <row r="15" customFormat="false" ht="12.75" hidden="false" customHeight="true" outlineLevel="0" collapsed="false">
      <c r="A15" s="2255" t="s">
        <v>128</v>
      </c>
      <c r="B15" s="406" t="n">
        <v>1301.33515639797</v>
      </c>
      <c r="C15" s="406" t="n">
        <v>0</v>
      </c>
      <c r="D15" s="16"/>
    </row>
    <row r="16" customFormat="false" ht="13.5" hidden="false" customHeight="true" outlineLevel="0" collapsed="false">
      <c r="A16" s="2255" t="s">
        <v>1606</v>
      </c>
      <c r="B16" s="755" t="n">
        <v>18788.8252756888</v>
      </c>
      <c r="C16" s="755" t="n">
        <v>0</v>
      </c>
      <c r="D16" s="16"/>
    </row>
    <row r="17" customFormat="false" ht="12.75" hidden="false" customHeight="true" outlineLevel="0" collapsed="false">
      <c r="A17" s="2257" t="s">
        <v>2653</v>
      </c>
      <c r="B17" s="2258" t="n">
        <v>197064.284041096</v>
      </c>
      <c r="C17" s="2259" t="n">
        <v>0</v>
      </c>
      <c r="D17" s="16"/>
    </row>
    <row r="18" customFormat="false" ht="12.75" hidden="false" customHeight="true" outlineLevel="0" collapsed="false">
      <c r="A18" s="2252" t="s">
        <v>477</v>
      </c>
      <c r="B18" s="406" t="n">
        <v>112503.83688353</v>
      </c>
      <c r="C18" s="406" t="n">
        <v>0</v>
      </c>
      <c r="D18" s="16"/>
    </row>
    <row r="19" customFormat="false" ht="12.75" hidden="false" customHeight="true" outlineLevel="0" collapsed="false">
      <c r="A19" s="2252" t="s">
        <v>488</v>
      </c>
      <c r="B19" s="406" t="n">
        <v>30407.3846442054</v>
      </c>
      <c r="C19" s="406" t="n">
        <v>0</v>
      </c>
      <c r="D19" s="16"/>
    </row>
    <row r="20" customFormat="false" ht="12.75" hidden="false" customHeight="true" outlineLevel="0" collapsed="false">
      <c r="A20" s="2252" t="s">
        <v>501</v>
      </c>
      <c r="B20" s="406" t="n">
        <v>53793.9908990058</v>
      </c>
      <c r="C20" s="406" t="n">
        <v>0</v>
      </c>
      <c r="D20" s="16"/>
    </row>
    <row r="21" customFormat="false" ht="12.75" hidden="false" customHeight="true" outlineLevel="0" collapsed="false">
      <c r="A21" s="2252" t="s">
        <v>508</v>
      </c>
      <c r="B21" s="406" t="n">
        <v>77.36982126</v>
      </c>
      <c r="C21" s="406" t="n">
        <v>0</v>
      </c>
      <c r="D21" s="16"/>
    </row>
    <row r="22" customFormat="false" ht="13.5" hidden="false" customHeight="true" outlineLevel="0" collapsed="false">
      <c r="A22" s="2252" t="s">
        <v>2654</v>
      </c>
      <c r="B22" s="656"/>
      <c r="C22" s="656"/>
      <c r="D22" s="16"/>
    </row>
    <row r="23" customFormat="false" ht="13.5" hidden="false" customHeight="true" outlineLevel="0" collapsed="false">
      <c r="A23" s="2252" t="s">
        <v>2655</v>
      </c>
      <c r="B23" s="656"/>
      <c r="C23" s="656"/>
      <c r="D23" s="16"/>
    </row>
    <row r="24" customFormat="false" ht="13.5" hidden="false" customHeight="true" outlineLevel="0" collapsed="false">
      <c r="A24" s="2252" t="s">
        <v>1612</v>
      </c>
      <c r="B24" s="755" t="n">
        <v>281.701793095</v>
      </c>
      <c r="C24" s="755" t="n">
        <v>0</v>
      </c>
      <c r="D24" s="16"/>
    </row>
    <row r="25" customFormat="false" ht="13.5" hidden="false" customHeight="true" outlineLevel="0" collapsed="false">
      <c r="A25" s="2260" t="s">
        <v>2656</v>
      </c>
      <c r="B25" s="755" t="n">
        <v>8845.47588483093</v>
      </c>
      <c r="C25" s="755" t="n">
        <v>0</v>
      </c>
      <c r="D25" s="16"/>
    </row>
    <row r="26" customFormat="false" ht="12.75" hidden="false" customHeight="true" outlineLevel="0" collapsed="false">
      <c r="A26" s="2257" t="s">
        <v>1621</v>
      </c>
      <c r="B26" s="656"/>
      <c r="C26" s="656"/>
      <c r="D26" s="16"/>
    </row>
    <row r="27" customFormat="false" ht="12.75" hidden="false" customHeight="true" outlineLevel="0" collapsed="false">
      <c r="A27" s="2252" t="s">
        <v>1622</v>
      </c>
      <c r="B27" s="656"/>
      <c r="C27" s="656"/>
      <c r="D27" s="16"/>
    </row>
    <row r="28" customFormat="false" ht="12.75" hidden="false" customHeight="true" outlineLevel="0" collapsed="false">
      <c r="A28" s="2252" t="s">
        <v>835</v>
      </c>
      <c r="B28" s="656"/>
      <c r="C28" s="656"/>
      <c r="D28" s="16"/>
    </row>
    <row r="29" customFormat="false" ht="12.75" hidden="false" customHeight="true" outlineLevel="0" collapsed="false">
      <c r="A29" s="2252" t="s">
        <v>845</v>
      </c>
      <c r="B29" s="656"/>
      <c r="C29" s="656"/>
      <c r="D29" s="16"/>
    </row>
    <row r="30" customFormat="false" ht="12.75" hidden="false" customHeight="true" outlineLevel="0" collapsed="false">
      <c r="A30" s="2252" t="s">
        <v>2657</v>
      </c>
      <c r="B30" s="656"/>
      <c r="C30" s="656"/>
      <c r="D30" s="16"/>
    </row>
    <row r="31" customFormat="false" ht="12.75" hidden="false" customHeight="true" outlineLevel="0" collapsed="false">
      <c r="A31" s="2252" t="s">
        <v>855</v>
      </c>
      <c r="B31" s="656"/>
      <c r="C31" s="656"/>
      <c r="D31" s="16"/>
    </row>
    <row r="32" customFormat="false" ht="12.75" hidden="false" customHeight="true" outlineLevel="0" collapsed="false">
      <c r="A32" s="2252" t="s">
        <v>1624</v>
      </c>
      <c r="B32" s="656"/>
      <c r="C32" s="656"/>
      <c r="D32" s="16"/>
    </row>
    <row r="33" customFormat="false" ht="13.5" hidden="false" customHeight="true" outlineLevel="0" collapsed="false">
      <c r="A33" s="2261" t="s">
        <v>1612</v>
      </c>
      <c r="B33" s="656"/>
      <c r="C33" s="656"/>
      <c r="D33" s="16"/>
    </row>
    <row r="34" customFormat="false" ht="14.25" hidden="false" customHeight="true" outlineLevel="0" collapsed="false">
      <c r="A34" s="2257" t="s">
        <v>2658</v>
      </c>
      <c r="B34" s="2262" t="n">
        <v>-143111.172323932</v>
      </c>
      <c r="C34" s="2263" t="n">
        <v>0</v>
      </c>
      <c r="D34" s="16"/>
    </row>
    <row r="35" customFormat="false" ht="12.75" hidden="false" customHeight="true" outlineLevel="0" collapsed="false">
      <c r="A35" s="1641" t="s">
        <v>1128</v>
      </c>
      <c r="B35" s="406" t="n">
        <v>-252637.621417218</v>
      </c>
      <c r="C35" s="406" t="n">
        <v>0</v>
      </c>
      <c r="D35" s="16"/>
    </row>
    <row r="36" customFormat="false" ht="12.75" hidden="false" customHeight="true" outlineLevel="0" collapsed="false">
      <c r="A36" s="1641" t="s">
        <v>1131</v>
      </c>
      <c r="B36" s="406" t="n">
        <v>78455.1455462923</v>
      </c>
      <c r="C36" s="406" t="n">
        <v>0</v>
      </c>
      <c r="D36" s="16"/>
    </row>
    <row r="37" customFormat="false" ht="12.75" hidden="false" customHeight="true" outlineLevel="0" collapsed="false">
      <c r="A37" s="1641" t="s">
        <v>1134</v>
      </c>
      <c r="B37" s="406" t="n">
        <v>6024.68249504081</v>
      </c>
      <c r="C37" s="406" t="n">
        <v>0</v>
      </c>
      <c r="D37" s="16"/>
    </row>
    <row r="38" customFormat="false" ht="12.75" hidden="false" customHeight="true" outlineLevel="0" collapsed="false">
      <c r="A38" s="1641" t="s">
        <v>1137</v>
      </c>
      <c r="B38" s="406" t="n">
        <v>2426.21414287253</v>
      </c>
      <c r="C38" s="406" t="n">
        <v>0</v>
      </c>
      <c r="D38" s="16"/>
    </row>
    <row r="39" customFormat="false" ht="12.75" hidden="false" customHeight="true" outlineLevel="0" collapsed="false">
      <c r="A39" s="1641" t="s">
        <v>1627</v>
      </c>
      <c r="B39" s="406" t="n">
        <v>25884.5082498097</v>
      </c>
      <c r="C39" s="406" t="n">
        <v>0</v>
      </c>
      <c r="D39" s="16"/>
    </row>
    <row r="40" customFormat="false" ht="12.75" hidden="false" customHeight="true" outlineLevel="0" collapsed="false">
      <c r="A40" s="1641" t="s">
        <v>1143</v>
      </c>
      <c r="B40" s="406" t="n">
        <v>1656.67847141136</v>
      </c>
      <c r="C40" s="406" t="n">
        <v>0</v>
      </c>
      <c r="D40" s="16"/>
    </row>
    <row r="41" customFormat="false" ht="13.5" hidden="false" customHeight="true" outlineLevel="0" collapsed="false">
      <c r="A41" s="2264" t="s">
        <v>1628</v>
      </c>
      <c r="B41" s="41" t="n">
        <v>-4920.77981214112</v>
      </c>
      <c r="C41" s="41" t="n">
        <v>0</v>
      </c>
      <c r="D41" s="16"/>
    </row>
    <row r="42" customFormat="false" ht="12.75" hidden="false" customHeight="true" outlineLevel="0" collapsed="false">
      <c r="A42" s="2260" t="s">
        <v>1629</v>
      </c>
      <c r="B42" s="2258" t="n">
        <v>4316.00981426928</v>
      </c>
      <c r="C42" s="2259" t="n">
        <v>0</v>
      </c>
      <c r="D42" s="16"/>
    </row>
    <row r="43" customFormat="false" ht="12.75" hidden="false" customHeight="true" outlineLevel="0" collapsed="false">
      <c r="A43" s="2252" t="s">
        <v>1446</v>
      </c>
      <c r="B43" s="406" t="n">
        <v>226.685012</v>
      </c>
      <c r="C43" s="406" t="n">
        <v>0</v>
      </c>
      <c r="D43" s="16"/>
    </row>
    <row r="44" customFormat="false" ht="12.75" hidden="false" customHeight="true" outlineLevel="0" collapsed="false">
      <c r="A44" s="2252" t="s">
        <v>1631</v>
      </c>
      <c r="B44" s="656"/>
      <c r="C44" s="656"/>
      <c r="D44" s="16"/>
    </row>
    <row r="45" customFormat="false" ht="12.75" hidden="false" customHeight="true" outlineLevel="0" collapsed="false">
      <c r="A45" s="2252" t="s">
        <v>1632</v>
      </c>
      <c r="B45" s="406" t="n">
        <v>4071.04001716198</v>
      </c>
      <c r="C45" s="406" t="n">
        <v>0</v>
      </c>
      <c r="D45" s="16"/>
    </row>
    <row r="46" customFormat="false" ht="13.5" hidden="false" customHeight="true" outlineLevel="0" collapsed="false">
      <c r="A46" s="2252" t="s">
        <v>788</v>
      </c>
      <c r="B46" s="755" t="n">
        <v>18.2847851072959</v>
      </c>
      <c r="C46" s="755" t="n">
        <v>0</v>
      </c>
      <c r="D46" s="16"/>
    </row>
    <row r="47" customFormat="false" ht="12.75" hidden="false" customHeight="true" outlineLevel="0" collapsed="false">
      <c r="A47" s="2265" t="s">
        <v>2659</v>
      </c>
      <c r="B47" s="2258" t="s">
        <v>130</v>
      </c>
      <c r="C47" s="2259" t="n">
        <v>0</v>
      </c>
      <c r="D47" s="16"/>
    </row>
    <row r="48" customFormat="false" ht="13.5" hidden="false" customHeight="true" outlineLevel="0" collapsed="false">
      <c r="A48" s="2266"/>
      <c r="B48" s="2267"/>
      <c r="C48" s="2267"/>
      <c r="D48" s="16"/>
    </row>
    <row r="49" customFormat="false" ht="14.25" hidden="false" customHeight="true" outlineLevel="0" collapsed="false">
      <c r="A49" s="2265" t="s">
        <v>2660</v>
      </c>
      <c r="B49" s="2268" t="n">
        <v>3223990.08544888</v>
      </c>
      <c r="C49" s="2269" t="n">
        <v>0</v>
      </c>
      <c r="D49" s="16"/>
    </row>
    <row r="50" customFormat="false" ht="14.25" hidden="false" customHeight="true" outlineLevel="0" collapsed="false">
      <c r="A50" s="2265" t="s">
        <v>2661</v>
      </c>
      <c r="B50" s="2268" t="n">
        <v>3367101.25777281</v>
      </c>
      <c r="C50" s="2269" t="n">
        <v>0</v>
      </c>
      <c r="D50" s="16"/>
    </row>
    <row r="51" customFormat="false" ht="13.5" hidden="false" customHeight="true" outlineLevel="0" collapsed="false">
      <c r="A51" s="2270"/>
      <c r="B51" s="2267"/>
      <c r="C51" s="2267"/>
      <c r="D51" s="16"/>
    </row>
    <row r="52" customFormat="false" ht="12.75" hidden="false" customHeight="true" outlineLevel="0" collapsed="false">
      <c r="A52" s="2271" t="s">
        <v>1950</v>
      </c>
      <c r="B52" s="656"/>
      <c r="C52" s="656"/>
      <c r="D52" s="16"/>
    </row>
    <row r="53" customFormat="false" ht="12.75" hidden="false" customHeight="true" outlineLevel="0" collapsed="false">
      <c r="A53" s="2249" t="s">
        <v>141</v>
      </c>
      <c r="B53" s="2258" t="n">
        <v>168930.472186828</v>
      </c>
      <c r="C53" s="2259" t="n">
        <v>0</v>
      </c>
      <c r="D53" s="16"/>
    </row>
    <row r="54" customFormat="false" ht="12.75" hidden="false" customHeight="true" outlineLevel="0" collapsed="false">
      <c r="A54" s="2255" t="s">
        <v>142</v>
      </c>
      <c r="B54" s="406" t="n">
        <v>64252.8908763895</v>
      </c>
      <c r="C54" s="406" t="n">
        <v>0</v>
      </c>
      <c r="D54" s="16"/>
    </row>
    <row r="55" customFormat="false" ht="12.75" hidden="false" customHeight="true" outlineLevel="0" collapsed="false">
      <c r="A55" s="2255" t="s">
        <v>143</v>
      </c>
      <c r="B55" s="406" t="n">
        <v>104677.581310438</v>
      </c>
      <c r="C55" s="406" t="n">
        <v>0</v>
      </c>
      <c r="D55" s="16"/>
    </row>
    <row r="56" customFormat="false" ht="12.75" hidden="false" customHeight="true" outlineLevel="0" collapsed="false">
      <c r="A56" s="2249" t="s">
        <v>144</v>
      </c>
      <c r="B56" s="406" t="n">
        <v>1.349199864</v>
      </c>
      <c r="C56" s="406" t="n">
        <v>0</v>
      </c>
      <c r="D56" s="16"/>
    </row>
    <row r="57" customFormat="false" ht="14.25" hidden="false" customHeight="true" outlineLevel="0" collapsed="false">
      <c r="A57" s="2272" t="s">
        <v>145</v>
      </c>
      <c r="B57" s="755" t="n">
        <v>154075.111420981</v>
      </c>
      <c r="C57" s="755" t="n">
        <v>0</v>
      </c>
      <c r="D57" s="16"/>
    </row>
    <row r="58" customFormat="false" ht="12" hidden="false" customHeight="true" outlineLevel="0" collapsed="false">
      <c r="A58" s="702"/>
      <c r="B58" s="702"/>
      <c r="C58" s="702"/>
    </row>
    <row r="59" customFormat="false" ht="12" hidden="false" customHeight="true" outlineLevel="0" collapsed="false">
      <c r="A59" s="108" t="s">
        <v>266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84" t="s">
        <v>2648</v>
      </c>
      <c r="C1" s="111" t="s">
        <v>85</v>
      </c>
    </row>
    <row r="2" customFormat="false" ht="15.75" hidden="false" customHeight="true" outlineLevel="0" collapsed="false">
      <c r="A2" s="1484" t="s">
        <v>2663</v>
      </c>
      <c r="C2" s="111" t="s">
        <v>87</v>
      </c>
    </row>
    <row r="3" customFormat="false" ht="15.75" hidden="false" customHeight="true" outlineLevel="0" collapsed="false">
      <c r="A3" s="1484"/>
      <c r="C3" s="111" t="s">
        <v>88</v>
      </c>
    </row>
    <row r="4" customFormat="false" ht="12.75" hidden="false" customHeight="true" outlineLevel="0" collapsed="false"/>
    <row r="5" customFormat="false" ht="49.5" hidden="false" customHeight="true" outlineLevel="0" collapsed="false">
      <c r="A5" s="2273" t="s">
        <v>89</v>
      </c>
      <c r="B5" s="2245" t="s">
        <v>2650</v>
      </c>
      <c r="C5" s="2246" t="s">
        <v>2651</v>
      </c>
      <c r="D5" s="16"/>
    </row>
    <row r="6" customFormat="false" ht="12.75" hidden="false" customHeight="true" outlineLevel="0" collapsed="false">
      <c r="A6" s="2273"/>
      <c r="B6" s="2247" t="s">
        <v>97</v>
      </c>
      <c r="C6" s="2248" t="s">
        <v>1475</v>
      </c>
      <c r="D6" s="16"/>
    </row>
    <row r="7" customFormat="false" ht="13.5" hidden="false" customHeight="true" outlineLevel="0" collapsed="false">
      <c r="A7" s="2274" t="s">
        <v>2652</v>
      </c>
      <c r="B7" s="2275" t="n">
        <v>4546.23345097218</v>
      </c>
      <c r="C7" s="2276" t="n">
        <v>0</v>
      </c>
      <c r="D7" s="16"/>
    </row>
    <row r="8" customFormat="false" ht="12.75" hidden="false" customHeight="true" outlineLevel="0" collapsed="false">
      <c r="A8" s="2277" t="s">
        <v>1674</v>
      </c>
      <c r="B8" s="2253" t="n">
        <v>893.196668373316</v>
      </c>
      <c r="C8" s="2254" t="n">
        <v>0</v>
      </c>
      <c r="D8" s="16"/>
    </row>
    <row r="9" customFormat="false" ht="12.75" hidden="false" customHeight="true" outlineLevel="0" collapsed="false">
      <c r="A9" s="2278" t="s">
        <v>1601</v>
      </c>
      <c r="B9" s="406" t="n">
        <v>46.8553580538186</v>
      </c>
      <c r="C9" s="406" t="n">
        <v>0</v>
      </c>
      <c r="D9" s="16"/>
    </row>
    <row r="10" customFormat="false" ht="12.75" hidden="false" customHeight="true" outlineLevel="0" collapsed="false">
      <c r="A10" s="2278" t="s">
        <v>2664</v>
      </c>
      <c r="B10" s="406" t="n">
        <v>61.2982870003061</v>
      </c>
      <c r="C10" s="406" t="n">
        <v>0</v>
      </c>
      <c r="D10" s="16"/>
    </row>
    <row r="11" customFormat="false" ht="12.75" hidden="false" customHeight="true" outlineLevel="0" collapsed="false">
      <c r="A11" s="2278" t="s">
        <v>1603</v>
      </c>
      <c r="B11" s="406" t="n">
        <v>222.562121573725</v>
      </c>
      <c r="C11" s="406" t="n">
        <v>0</v>
      </c>
      <c r="D11" s="16"/>
    </row>
    <row r="12" customFormat="false" ht="12.75" hidden="false" customHeight="true" outlineLevel="0" collapsed="false">
      <c r="A12" s="2278" t="s">
        <v>1604</v>
      </c>
      <c r="B12" s="406" t="n">
        <v>550.67256165672</v>
      </c>
      <c r="C12" s="406" t="n">
        <v>0</v>
      </c>
      <c r="D12" s="16"/>
    </row>
    <row r="13" customFormat="false" ht="12.75" hidden="false" customHeight="true" outlineLevel="0" collapsed="false">
      <c r="A13" s="2278" t="s">
        <v>1605</v>
      </c>
      <c r="B13" s="406" t="n">
        <v>11.8083400887464</v>
      </c>
      <c r="C13" s="406" t="n">
        <v>0</v>
      </c>
      <c r="D13" s="16"/>
    </row>
    <row r="14" customFormat="false" ht="12.75" hidden="false" customHeight="true" outlineLevel="0" collapsed="false">
      <c r="A14" s="2277" t="s">
        <v>127</v>
      </c>
      <c r="B14" s="2253" t="n">
        <v>3653.03678259887</v>
      </c>
      <c r="C14" s="2254" t="n">
        <v>0</v>
      </c>
      <c r="D14" s="16"/>
    </row>
    <row r="15" customFormat="false" ht="12.75" hidden="false" customHeight="true" outlineLevel="0" collapsed="false">
      <c r="A15" s="2278" t="s">
        <v>128</v>
      </c>
      <c r="B15" s="406" t="n">
        <v>2194.81053272111</v>
      </c>
      <c r="C15" s="406" t="n">
        <v>0</v>
      </c>
      <c r="D15" s="16"/>
    </row>
    <row r="16" customFormat="false" ht="13.5" hidden="false" customHeight="true" outlineLevel="0" collapsed="false">
      <c r="A16" s="2278" t="s">
        <v>1606</v>
      </c>
      <c r="B16" s="755" t="n">
        <v>1458.22624987776</v>
      </c>
      <c r="C16" s="755" t="n">
        <v>0</v>
      </c>
      <c r="D16" s="16"/>
    </row>
    <row r="17" customFormat="false" ht="12.75" hidden="false" customHeight="true" outlineLevel="0" collapsed="false">
      <c r="A17" s="2274" t="s">
        <v>2653</v>
      </c>
      <c r="B17" s="2262" t="n">
        <v>38.7074985540549</v>
      </c>
      <c r="C17" s="2263" t="n">
        <v>0</v>
      </c>
      <c r="D17" s="16"/>
    </row>
    <row r="18" customFormat="false" ht="12.75" hidden="false" customHeight="true" outlineLevel="0" collapsed="false">
      <c r="A18" s="2277" t="s">
        <v>477</v>
      </c>
      <c r="B18" s="406" t="n">
        <v>1.39667576398514</v>
      </c>
      <c r="C18" s="406" t="n">
        <v>0</v>
      </c>
      <c r="D18" s="16"/>
    </row>
    <row r="19" customFormat="false" ht="12.75" hidden="false" customHeight="true" outlineLevel="0" collapsed="false">
      <c r="A19" s="2277" t="s">
        <v>488</v>
      </c>
      <c r="B19" s="406" t="n">
        <v>29.7707406509584</v>
      </c>
      <c r="C19" s="406" t="n">
        <v>0</v>
      </c>
      <c r="D19" s="16"/>
    </row>
    <row r="20" customFormat="false" ht="12.75" hidden="false" customHeight="true" outlineLevel="0" collapsed="false">
      <c r="A20" s="2277" t="s">
        <v>501</v>
      </c>
      <c r="B20" s="406" t="n">
        <v>5.28639231649855</v>
      </c>
      <c r="C20" s="406" t="n">
        <v>0</v>
      </c>
      <c r="D20" s="16"/>
    </row>
    <row r="21" customFormat="false" ht="12.75" hidden="false" customHeight="true" outlineLevel="0" collapsed="false">
      <c r="A21" s="2277" t="s">
        <v>508</v>
      </c>
      <c r="B21" s="657" t="n">
        <v>0.243384</v>
      </c>
      <c r="C21" s="657" t="n">
        <v>0</v>
      </c>
      <c r="D21" s="16"/>
    </row>
    <row r="22" customFormat="false" ht="13.5" hidden="false" customHeight="true" outlineLevel="0" collapsed="false">
      <c r="A22" s="2277" t="s">
        <v>2654</v>
      </c>
      <c r="B22" s="656"/>
      <c r="C22" s="656"/>
      <c r="D22" s="16"/>
    </row>
    <row r="23" customFormat="false" ht="13.5" hidden="false" customHeight="true" outlineLevel="0" collapsed="false">
      <c r="A23" s="2277" t="s">
        <v>2655</v>
      </c>
      <c r="B23" s="656"/>
      <c r="C23" s="656"/>
      <c r="D23" s="16"/>
    </row>
    <row r="24" customFormat="false" ht="13.5" hidden="false" customHeight="true" outlineLevel="0" collapsed="false">
      <c r="A24" s="2277" t="s">
        <v>1612</v>
      </c>
      <c r="B24" s="755" t="n">
        <v>2.01030582261276</v>
      </c>
      <c r="C24" s="755" t="n">
        <v>0</v>
      </c>
      <c r="D24" s="16"/>
    </row>
    <row r="25" customFormat="false" ht="13.5" hidden="false" customHeight="true" outlineLevel="0" collapsed="false">
      <c r="A25" s="2279" t="s">
        <v>2656</v>
      </c>
      <c r="B25" s="2280"/>
      <c r="C25" s="2281"/>
      <c r="D25" s="16"/>
    </row>
    <row r="26" customFormat="false" ht="12.75" hidden="false" customHeight="true" outlineLevel="0" collapsed="false">
      <c r="A26" s="2274" t="s">
        <v>2665</v>
      </c>
      <c r="B26" s="2282" t="n">
        <v>8667.30869266131</v>
      </c>
      <c r="C26" s="2283" t="n">
        <v>0</v>
      </c>
      <c r="D26" s="16"/>
    </row>
    <row r="27" customFormat="false" ht="12.75" hidden="false" customHeight="true" outlineLevel="0" collapsed="false">
      <c r="A27" s="2277" t="s">
        <v>1622</v>
      </c>
      <c r="B27" s="406" t="n">
        <v>6743.33061080483</v>
      </c>
      <c r="C27" s="406" t="n">
        <v>0</v>
      </c>
      <c r="D27" s="16"/>
    </row>
    <row r="28" customFormat="false" ht="12.75" hidden="false" customHeight="true" outlineLevel="0" collapsed="false">
      <c r="A28" s="2277" t="s">
        <v>835</v>
      </c>
      <c r="B28" s="406" t="n">
        <v>1781.00180766522</v>
      </c>
      <c r="C28" s="406" t="n">
        <v>0</v>
      </c>
      <c r="D28" s="16"/>
    </row>
    <row r="29" customFormat="false" ht="12.75" hidden="false" customHeight="true" outlineLevel="0" collapsed="false">
      <c r="A29" s="2277" t="s">
        <v>845</v>
      </c>
      <c r="B29" s="406" t="n">
        <v>104.755869551598</v>
      </c>
      <c r="C29" s="406" t="n">
        <v>0</v>
      </c>
      <c r="D29" s="16"/>
    </row>
    <row r="30" customFormat="false" ht="12.75" hidden="false" customHeight="true" outlineLevel="0" collapsed="false">
      <c r="A30" s="2277" t="s">
        <v>1763</v>
      </c>
      <c r="B30" s="406" t="n">
        <v>0.328406208</v>
      </c>
      <c r="C30" s="406" t="n">
        <v>0</v>
      </c>
      <c r="D30" s="16"/>
    </row>
    <row r="31" customFormat="false" ht="12.75" hidden="false" customHeight="true" outlineLevel="0" collapsed="false">
      <c r="A31" s="2277" t="s">
        <v>855</v>
      </c>
      <c r="B31" s="405" t="s">
        <v>130</v>
      </c>
      <c r="C31" s="406" t="n">
        <v>0</v>
      </c>
      <c r="D31" s="16"/>
    </row>
    <row r="32" customFormat="false" ht="12.75" hidden="false" customHeight="true" outlineLevel="0" collapsed="false">
      <c r="A32" s="2277" t="s">
        <v>1624</v>
      </c>
      <c r="B32" s="406" t="n">
        <v>37.8919984316613</v>
      </c>
      <c r="C32" s="406" t="n">
        <v>0</v>
      </c>
      <c r="D32" s="16"/>
    </row>
    <row r="33" customFormat="false" ht="13.5" hidden="false" customHeight="true" outlineLevel="0" collapsed="false">
      <c r="A33" s="2277" t="s">
        <v>1612</v>
      </c>
      <c r="B33" s="2267" t="s">
        <v>130</v>
      </c>
      <c r="C33" s="755" t="n">
        <v>0</v>
      </c>
      <c r="D33" s="16"/>
    </row>
    <row r="34" customFormat="false" ht="12.75" hidden="false" customHeight="true" outlineLevel="0" collapsed="false">
      <c r="A34" s="2274" t="s">
        <v>1625</v>
      </c>
      <c r="B34" s="2262" t="n">
        <v>108.261807885038</v>
      </c>
      <c r="C34" s="2263" t="n">
        <v>0</v>
      </c>
      <c r="D34" s="16"/>
    </row>
    <row r="35" customFormat="false" ht="12.75" hidden="false" customHeight="true" outlineLevel="0" collapsed="false">
      <c r="A35" s="1641" t="s">
        <v>1128</v>
      </c>
      <c r="B35" s="406" t="n">
        <v>68.1240261912064</v>
      </c>
      <c r="C35" s="406" t="n">
        <v>0</v>
      </c>
      <c r="D35" s="16"/>
    </row>
    <row r="36" customFormat="false" ht="12.75" hidden="false" customHeight="true" outlineLevel="0" collapsed="false">
      <c r="A36" s="1641" t="s">
        <v>1131</v>
      </c>
      <c r="B36" s="406" t="n">
        <v>7.12874002262845</v>
      </c>
      <c r="C36" s="406" t="n">
        <v>0</v>
      </c>
      <c r="D36" s="16"/>
    </row>
    <row r="37" customFormat="false" ht="12.75" hidden="false" customHeight="true" outlineLevel="0" collapsed="false">
      <c r="A37" s="1641" t="s">
        <v>1134</v>
      </c>
      <c r="B37" s="406" t="n">
        <v>28.7572656131651</v>
      </c>
      <c r="C37" s="406" t="n">
        <v>0</v>
      </c>
      <c r="D37" s="16"/>
    </row>
    <row r="38" customFormat="false" ht="12.75" hidden="false" customHeight="true" outlineLevel="0" collapsed="false">
      <c r="A38" s="1641" t="s">
        <v>1137</v>
      </c>
      <c r="B38" s="406" t="n">
        <v>2.27548390008549</v>
      </c>
      <c r="C38" s="406" t="n">
        <v>0</v>
      </c>
      <c r="D38" s="16"/>
    </row>
    <row r="39" customFormat="false" ht="12.75" hidden="false" customHeight="true" outlineLevel="0" collapsed="false">
      <c r="A39" s="1641" t="s">
        <v>1627</v>
      </c>
      <c r="B39" s="406" t="n">
        <v>1.89945671934039</v>
      </c>
      <c r="C39" s="406" t="n">
        <v>0</v>
      </c>
      <c r="D39" s="16"/>
    </row>
    <row r="40" customFormat="false" ht="12.75" hidden="false" customHeight="true" outlineLevel="0" collapsed="false">
      <c r="A40" s="1641" t="s">
        <v>1143</v>
      </c>
      <c r="B40" s="406" t="n">
        <v>0.0768354386126096</v>
      </c>
      <c r="C40" s="406" t="n">
        <v>0</v>
      </c>
      <c r="D40" s="16"/>
    </row>
    <row r="41" customFormat="false" ht="13.5" hidden="false" customHeight="true" outlineLevel="0" collapsed="false">
      <c r="A41" s="2264" t="s">
        <v>1628</v>
      </c>
      <c r="B41" s="2267" t="s">
        <v>384</v>
      </c>
      <c r="C41" s="755" t="n">
        <v>0</v>
      </c>
      <c r="D41" s="16"/>
    </row>
    <row r="42" customFormat="false" ht="12.75" hidden="false" customHeight="true" outlineLevel="0" collapsed="false">
      <c r="A42" s="2279" t="s">
        <v>1629</v>
      </c>
      <c r="B42" s="2262" t="n">
        <v>7489.28296450564</v>
      </c>
      <c r="C42" s="2263" t="n">
        <v>0</v>
      </c>
      <c r="D42" s="16"/>
    </row>
    <row r="43" customFormat="false" ht="12.75" hidden="false" customHeight="true" outlineLevel="0" collapsed="false">
      <c r="A43" s="2277" t="s">
        <v>1446</v>
      </c>
      <c r="B43" s="406" t="n">
        <v>6797.38165449416</v>
      </c>
      <c r="C43" s="406" t="n">
        <v>0</v>
      </c>
      <c r="D43" s="16"/>
    </row>
    <row r="44" customFormat="false" ht="12.75" hidden="false" customHeight="true" outlineLevel="0" collapsed="false">
      <c r="A44" s="2277" t="s">
        <v>1631</v>
      </c>
      <c r="B44" s="406" t="n">
        <v>663.749971341708</v>
      </c>
      <c r="C44" s="406" t="n">
        <v>0</v>
      </c>
      <c r="D44" s="16"/>
    </row>
    <row r="45" customFormat="false" ht="12.75" hidden="false" customHeight="true" outlineLevel="0" collapsed="false">
      <c r="A45" s="2277" t="s">
        <v>1632</v>
      </c>
      <c r="B45" s="406" t="n">
        <v>9.37090096299593</v>
      </c>
      <c r="C45" s="406" t="n">
        <v>0</v>
      </c>
      <c r="D45" s="16"/>
    </row>
    <row r="46" customFormat="false" ht="13.5" hidden="false" customHeight="true" outlineLevel="0" collapsed="false">
      <c r="A46" s="2277" t="s">
        <v>788</v>
      </c>
      <c r="B46" s="755" t="n">
        <v>18.7804377067738</v>
      </c>
      <c r="C46" s="755" t="n">
        <v>0</v>
      </c>
      <c r="D46" s="16"/>
    </row>
    <row r="47" customFormat="false" ht="12.75" hidden="false" customHeight="true" outlineLevel="0" collapsed="false">
      <c r="A47" s="2284" t="s">
        <v>2659</v>
      </c>
      <c r="B47" s="2262" t="s">
        <v>130</v>
      </c>
      <c r="C47" s="2263" t="n">
        <v>0</v>
      </c>
      <c r="D47" s="16"/>
    </row>
    <row r="48" customFormat="false" ht="13.5" hidden="false" customHeight="true" outlineLevel="0" collapsed="false">
      <c r="A48" s="337"/>
      <c r="B48" s="2267"/>
      <c r="C48" s="2267"/>
      <c r="D48" s="16"/>
    </row>
    <row r="49" customFormat="false" ht="14.25" hidden="false" customHeight="true" outlineLevel="0" collapsed="false">
      <c r="A49" s="2265" t="s">
        <v>2666</v>
      </c>
      <c r="B49" s="2268" t="n">
        <v>20849.7944145782</v>
      </c>
      <c r="C49" s="2269" t="n">
        <v>0</v>
      </c>
      <c r="D49" s="16"/>
    </row>
    <row r="50" customFormat="false" ht="14.25" hidden="false" customHeight="true" outlineLevel="0" collapsed="false">
      <c r="A50" s="2265" t="s">
        <v>2667</v>
      </c>
      <c r="B50" s="2268" t="n">
        <v>20741.5326066932</v>
      </c>
      <c r="C50" s="2269" t="n">
        <v>0</v>
      </c>
      <c r="D50" s="16"/>
    </row>
    <row r="51" customFormat="false" ht="13.5" hidden="false" customHeight="true" outlineLevel="0" collapsed="false">
      <c r="A51" s="2270"/>
      <c r="B51" s="2267"/>
      <c r="C51" s="2267"/>
      <c r="D51" s="16"/>
    </row>
    <row r="52" customFormat="false" ht="12.75" hidden="false" customHeight="true" outlineLevel="0" collapsed="false">
      <c r="A52" s="2279" t="s">
        <v>1950</v>
      </c>
      <c r="B52" s="452"/>
      <c r="C52" s="2285"/>
      <c r="D52" s="16"/>
    </row>
    <row r="53" customFormat="false" ht="12.75" hidden="false" customHeight="true" outlineLevel="0" collapsed="false">
      <c r="A53" s="2286" t="s">
        <v>141</v>
      </c>
      <c r="B53" s="2253" t="n">
        <v>4.93012134876222</v>
      </c>
      <c r="C53" s="2254" t="n">
        <v>0</v>
      </c>
      <c r="D53" s="16"/>
    </row>
    <row r="54" customFormat="false" ht="12.75" hidden="false" customHeight="true" outlineLevel="0" collapsed="false">
      <c r="A54" s="2278" t="s">
        <v>142</v>
      </c>
      <c r="B54" s="406" t="n">
        <v>1.16535787088872</v>
      </c>
      <c r="C54" s="406" t="n">
        <v>0</v>
      </c>
      <c r="D54" s="16"/>
    </row>
    <row r="55" customFormat="false" ht="12.75" hidden="false" customHeight="true" outlineLevel="0" collapsed="false">
      <c r="A55" s="2278" t="s">
        <v>143</v>
      </c>
      <c r="B55" s="406" t="n">
        <v>3.7647634778735</v>
      </c>
      <c r="C55" s="406" t="n">
        <v>0</v>
      </c>
      <c r="D55" s="16"/>
    </row>
    <row r="56" customFormat="false" ht="12.75" hidden="false" customHeight="true" outlineLevel="0" collapsed="false">
      <c r="A56" s="2286" t="s">
        <v>144</v>
      </c>
      <c r="B56" s="406" t="n">
        <v>1.46636137373767E-006</v>
      </c>
      <c r="C56" s="406" t="n">
        <v>0</v>
      </c>
      <c r="D56" s="16"/>
    </row>
    <row r="57" customFormat="false" ht="14.25" hidden="false" customHeight="true" outlineLevel="0" collapsed="false">
      <c r="A57" s="2287" t="s">
        <v>145</v>
      </c>
      <c r="B57" s="2288"/>
      <c r="C57" s="2288"/>
      <c r="D57" s="16"/>
    </row>
    <row r="58" customFormat="false" ht="12" hidden="false" customHeight="true" outlineLevel="0" collapsed="false">
      <c r="A58" s="702"/>
      <c r="B58" s="702"/>
      <c r="C58" s="702"/>
    </row>
    <row r="59" customFormat="false" ht="12" hidden="false" customHeight="true" outlineLevel="0" collapsed="false">
      <c r="A59" s="108" t="s">
        <v>266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4" t="s">
        <v>2648</v>
      </c>
      <c r="C1" s="111" t="s">
        <v>85</v>
      </c>
    </row>
    <row r="2" customFormat="false" ht="15.75" hidden="false" customHeight="true" outlineLevel="0" collapsed="false">
      <c r="A2" s="1484" t="s">
        <v>2668</v>
      </c>
      <c r="C2" s="111" t="s">
        <v>87</v>
      </c>
    </row>
    <row r="3" customFormat="false" ht="15.75" hidden="false" customHeight="true" outlineLevel="0" collapsed="false">
      <c r="A3" s="1484"/>
      <c r="C3" s="111" t="s">
        <v>88</v>
      </c>
    </row>
    <row r="4" customFormat="false" ht="12.75" hidden="false" customHeight="true" outlineLevel="0" collapsed="false"/>
    <row r="5" customFormat="false" ht="60" hidden="false" customHeight="true" outlineLevel="0" collapsed="false">
      <c r="A5" s="2289" t="s">
        <v>89</v>
      </c>
      <c r="B5" s="2245" t="s">
        <v>2650</v>
      </c>
      <c r="C5" s="2246" t="s">
        <v>2651</v>
      </c>
      <c r="D5" s="16"/>
    </row>
    <row r="6" customFormat="false" ht="12.75" hidden="false" customHeight="true" outlineLevel="0" collapsed="false">
      <c r="A6" s="2289"/>
      <c r="B6" s="2247" t="s">
        <v>97</v>
      </c>
      <c r="C6" s="2248" t="s">
        <v>1475</v>
      </c>
      <c r="D6" s="16"/>
    </row>
    <row r="7" customFormat="false" ht="12" hidden="false" customHeight="true" outlineLevel="0" collapsed="false">
      <c r="A7" s="2279" t="s">
        <v>2652</v>
      </c>
      <c r="B7" s="2258" t="n">
        <v>96.3084941532517</v>
      </c>
      <c r="C7" s="2259" t="n">
        <v>0</v>
      </c>
      <c r="D7" s="16"/>
    </row>
    <row r="8" customFormat="false" ht="12" hidden="false" customHeight="true" outlineLevel="0" collapsed="false">
      <c r="A8" s="2277" t="s">
        <v>1674</v>
      </c>
      <c r="B8" s="2253" t="n">
        <v>95.9935333924387</v>
      </c>
      <c r="C8" s="2254" t="n">
        <v>0</v>
      </c>
      <c r="D8" s="16"/>
    </row>
    <row r="9" customFormat="false" ht="12" hidden="false" customHeight="true" outlineLevel="0" collapsed="false">
      <c r="A9" s="2278" t="s">
        <v>1601</v>
      </c>
      <c r="B9" s="406" t="n">
        <v>29.0799241777521</v>
      </c>
      <c r="C9" s="406" t="n">
        <v>0</v>
      </c>
      <c r="D9" s="16"/>
    </row>
    <row r="10" customFormat="false" ht="12.75" hidden="false" customHeight="true" outlineLevel="0" collapsed="false">
      <c r="A10" s="2278" t="s">
        <v>2664</v>
      </c>
      <c r="B10" s="406" t="n">
        <v>22.2361126005167</v>
      </c>
      <c r="C10" s="406" t="n">
        <v>0</v>
      </c>
      <c r="D10" s="16"/>
    </row>
    <row r="11" customFormat="false" ht="12" hidden="false" customHeight="true" outlineLevel="0" collapsed="false">
      <c r="A11" s="2278" t="s">
        <v>1603</v>
      </c>
      <c r="B11" s="406" t="n">
        <v>21.1525260542958</v>
      </c>
      <c r="C11" s="406" t="n">
        <v>0</v>
      </c>
      <c r="D11" s="16"/>
    </row>
    <row r="12" customFormat="false" ht="12" hidden="false" customHeight="true" outlineLevel="0" collapsed="false">
      <c r="A12" s="2278" t="s">
        <v>1604</v>
      </c>
      <c r="B12" s="406" t="n">
        <v>21.3540144618361</v>
      </c>
      <c r="C12" s="406" t="n">
        <v>0</v>
      </c>
      <c r="D12" s="16"/>
    </row>
    <row r="13" customFormat="false" ht="12" hidden="false" customHeight="true" outlineLevel="0" collapsed="false">
      <c r="A13" s="2278" t="s">
        <v>1605</v>
      </c>
      <c r="B13" s="406" t="n">
        <v>2.17095609803799</v>
      </c>
      <c r="C13" s="406" t="n">
        <v>0</v>
      </c>
      <c r="D13" s="16"/>
    </row>
    <row r="14" customFormat="false" ht="12" hidden="false" customHeight="true" outlineLevel="0" collapsed="false">
      <c r="A14" s="2277" t="s">
        <v>127</v>
      </c>
      <c r="B14" s="2253" t="n">
        <v>0.314960760813007</v>
      </c>
      <c r="C14" s="2254" t="n">
        <v>0</v>
      </c>
      <c r="D14" s="16"/>
    </row>
    <row r="15" customFormat="false" ht="12" hidden="false" customHeight="true" outlineLevel="0" collapsed="false">
      <c r="A15" s="2278" t="s">
        <v>128</v>
      </c>
      <c r="B15" s="406" t="n">
        <v>0.00695624698626568</v>
      </c>
      <c r="C15" s="406" t="n">
        <v>0</v>
      </c>
      <c r="D15" s="16"/>
    </row>
    <row r="16" customFormat="false" ht="12.75" hidden="false" customHeight="true" outlineLevel="0" collapsed="false">
      <c r="A16" s="2278" t="s">
        <v>1606</v>
      </c>
      <c r="B16" s="755" t="n">
        <v>0.308004513826742</v>
      </c>
      <c r="C16" s="755" t="n">
        <v>0</v>
      </c>
      <c r="D16" s="16"/>
    </row>
    <row r="17" customFormat="false" ht="12" hidden="false" customHeight="true" outlineLevel="0" collapsed="false">
      <c r="A17" s="2279" t="s">
        <v>2653</v>
      </c>
      <c r="B17" s="2258" t="n">
        <v>320.47097747911</v>
      </c>
      <c r="C17" s="2259" t="n">
        <v>0</v>
      </c>
      <c r="D17" s="16"/>
    </row>
    <row r="18" customFormat="false" ht="12" hidden="false" customHeight="true" outlineLevel="0" collapsed="false">
      <c r="A18" s="2277" t="s">
        <v>477</v>
      </c>
      <c r="B18" s="405" t="s">
        <v>478</v>
      </c>
      <c r="C18" s="406" t="n">
        <v>0</v>
      </c>
      <c r="D18" s="16"/>
    </row>
    <row r="19" customFormat="false" ht="12" hidden="false" customHeight="true" outlineLevel="0" collapsed="false">
      <c r="A19" s="2277" t="s">
        <v>488</v>
      </c>
      <c r="B19" s="406" t="n">
        <v>320.117078790651</v>
      </c>
      <c r="C19" s="406" t="n">
        <v>0</v>
      </c>
      <c r="D19" s="16"/>
    </row>
    <row r="20" customFormat="false" ht="12" hidden="false" customHeight="true" outlineLevel="0" collapsed="false">
      <c r="A20" s="2277" t="s">
        <v>501</v>
      </c>
      <c r="B20" s="406" t="n">
        <v>0.130366188459585</v>
      </c>
      <c r="C20" s="406" t="n">
        <v>0</v>
      </c>
      <c r="D20" s="16"/>
    </row>
    <row r="21" customFormat="false" ht="12" hidden="false" customHeight="true" outlineLevel="0" collapsed="false">
      <c r="A21" s="2277" t="s">
        <v>508</v>
      </c>
      <c r="B21" s="657" t="n">
        <v>0.213664</v>
      </c>
      <c r="C21" s="657" t="n">
        <v>0</v>
      </c>
      <c r="D21" s="16"/>
    </row>
    <row r="22" customFormat="false" ht="13.5" hidden="false" customHeight="true" outlineLevel="0" collapsed="false">
      <c r="A22" s="2277" t="s">
        <v>2654</v>
      </c>
      <c r="B22" s="656"/>
      <c r="C22" s="656"/>
      <c r="D22" s="16"/>
    </row>
    <row r="23" customFormat="false" ht="13.5" hidden="false" customHeight="true" outlineLevel="0" collapsed="false">
      <c r="A23" s="2277" t="s">
        <v>2655</v>
      </c>
      <c r="B23" s="656"/>
      <c r="C23" s="656"/>
      <c r="D23" s="16"/>
    </row>
    <row r="24" customFormat="false" ht="12.75" hidden="false" customHeight="true" outlineLevel="0" collapsed="false">
      <c r="A24" s="2277" t="s">
        <v>1612</v>
      </c>
      <c r="B24" s="755" t="n">
        <v>0.0098685</v>
      </c>
      <c r="C24" s="755" t="n">
        <v>0</v>
      </c>
      <c r="D24" s="16"/>
    </row>
    <row r="25" customFormat="false" ht="12.75" hidden="false" customHeight="true" outlineLevel="0" collapsed="false">
      <c r="A25" s="2279" t="s">
        <v>2656</v>
      </c>
      <c r="B25" s="755" t="n">
        <v>14.0863281188147</v>
      </c>
      <c r="C25" s="755" t="n">
        <v>0</v>
      </c>
      <c r="D25" s="16"/>
    </row>
    <row r="26" customFormat="false" ht="12" hidden="false" customHeight="true" outlineLevel="0" collapsed="false">
      <c r="A26" s="2279" t="s">
        <v>1621</v>
      </c>
      <c r="B26" s="2258" t="n">
        <v>812.434375500281</v>
      </c>
      <c r="C26" s="2259" t="n">
        <v>0</v>
      </c>
      <c r="D26" s="16"/>
    </row>
    <row r="27" customFormat="false" ht="12" hidden="false" customHeight="true" outlineLevel="0" collapsed="false">
      <c r="A27" s="2277" t="s">
        <v>1622</v>
      </c>
      <c r="B27" s="656"/>
      <c r="C27" s="656"/>
      <c r="D27" s="16"/>
    </row>
    <row r="28" customFormat="false" ht="12" hidden="false" customHeight="true" outlineLevel="0" collapsed="false">
      <c r="A28" s="2277" t="s">
        <v>835</v>
      </c>
      <c r="B28" s="406" t="n">
        <v>75.7841071135285</v>
      </c>
      <c r="C28" s="406" t="n">
        <v>0</v>
      </c>
      <c r="D28" s="16"/>
    </row>
    <row r="29" customFormat="false" ht="12" hidden="false" customHeight="true" outlineLevel="0" collapsed="false">
      <c r="A29" s="2277" t="s">
        <v>845</v>
      </c>
      <c r="B29" s="656"/>
      <c r="C29" s="656"/>
      <c r="D29" s="16"/>
    </row>
    <row r="30" customFormat="false" ht="12" hidden="false" customHeight="true" outlineLevel="0" collapsed="false">
      <c r="A30" s="2277" t="s">
        <v>1763</v>
      </c>
      <c r="B30" s="406" t="n">
        <v>735.818076561015</v>
      </c>
      <c r="C30" s="406" t="n">
        <v>0</v>
      </c>
      <c r="D30" s="16"/>
    </row>
    <row r="31" customFormat="false" ht="12" hidden="false" customHeight="true" outlineLevel="0" collapsed="false">
      <c r="A31" s="2277" t="s">
        <v>855</v>
      </c>
      <c r="B31" s="405" t="s">
        <v>130</v>
      </c>
      <c r="C31" s="406" t="n">
        <v>0</v>
      </c>
      <c r="D31" s="16"/>
    </row>
    <row r="32" customFormat="false" ht="12" hidden="false" customHeight="true" outlineLevel="0" collapsed="false">
      <c r="A32" s="2277" t="s">
        <v>1624</v>
      </c>
      <c r="B32" s="406" t="n">
        <v>0.832191825737613</v>
      </c>
      <c r="C32" s="406" t="n">
        <v>0</v>
      </c>
      <c r="D32" s="16"/>
    </row>
    <row r="33" customFormat="false" ht="12.75" hidden="false" customHeight="true" outlineLevel="0" collapsed="false">
      <c r="A33" s="2277" t="s">
        <v>1612</v>
      </c>
      <c r="B33" s="2267" t="s">
        <v>130</v>
      </c>
      <c r="C33" s="755" t="n">
        <v>0</v>
      </c>
      <c r="D33" s="16"/>
    </row>
    <row r="34" customFormat="false" ht="12" hidden="false" customHeight="true" outlineLevel="0" collapsed="false">
      <c r="A34" s="2279" t="s">
        <v>1625</v>
      </c>
      <c r="B34" s="2258" t="n">
        <v>13.0189675944019</v>
      </c>
      <c r="C34" s="2259" t="n">
        <v>0</v>
      </c>
      <c r="D34" s="16"/>
    </row>
    <row r="35" customFormat="false" ht="12.75" hidden="false" customHeight="true" outlineLevel="0" collapsed="false">
      <c r="A35" s="1641" t="s">
        <v>1128</v>
      </c>
      <c r="B35" s="406" t="n">
        <v>1.38107967004571</v>
      </c>
      <c r="C35" s="406" t="n">
        <v>0</v>
      </c>
      <c r="D35" s="16"/>
    </row>
    <row r="36" customFormat="false" ht="12.75" hidden="false" customHeight="true" outlineLevel="0" collapsed="false">
      <c r="A36" s="1641" t="s">
        <v>1131</v>
      </c>
      <c r="B36" s="406" t="n">
        <v>10.6571529771581</v>
      </c>
      <c r="C36" s="406" t="n">
        <v>0</v>
      </c>
      <c r="D36" s="16"/>
    </row>
    <row r="37" customFormat="false" ht="12.75" hidden="false" customHeight="true" outlineLevel="0" collapsed="false">
      <c r="A37" s="1641" t="s">
        <v>1134</v>
      </c>
      <c r="B37" s="406" t="n">
        <v>0.719922530980732</v>
      </c>
      <c r="C37" s="406" t="n">
        <v>0</v>
      </c>
      <c r="D37" s="16"/>
    </row>
    <row r="38" customFormat="false" ht="12" hidden="false" customHeight="true" outlineLevel="0" collapsed="false">
      <c r="A38" s="1641" t="s">
        <v>1137</v>
      </c>
      <c r="B38" s="406" t="n">
        <v>0.251633110536531</v>
      </c>
      <c r="C38" s="406" t="n">
        <v>0</v>
      </c>
      <c r="D38" s="16"/>
    </row>
    <row r="39" customFormat="false" ht="12" hidden="false" customHeight="true" outlineLevel="0" collapsed="false">
      <c r="A39" s="1641" t="s">
        <v>1627</v>
      </c>
      <c r="B39" s="406" t="n">
        <v>0.00865106204033805</v>
      </c>
      <c r="C39" s="406" t="n">
        <v>0</v>
      </c>
      <c r="D39" s="16"/>
    </row>
    <row r="40" customFormat="false" ht="13.5" hidden="false" customHeight="true" outlineLevel="0" collapsed="false">
      <c r="A40" s="1641" t="s">
        <v>1143</v>
      </c>
      <c r="B40" s="406" t="n">
        <v>0.000528243640461691</v>
      </c>
      <c r="C40" s="406" t="n">
        <v>0</v>
      </c>
      <c r="D40" s="16"/>
    </row>
    <row r="41" customFormat="false" ht="12.75" hidden="false" customHeight="true" outlineLevel="0" collapsed="false">
      <c r="A41" s="2264" t="s">
        <v>1628</v>
      </c>
      <c r="B41" s="2267" t="s">
        <v>384</v>
      </c>
      <c r="C41" s="755" t="n">
        <v>0</v>
      </c>
      <c r="D41" s="16"/>
    </row>
    <row r="42" customFormat="false" ht="12" hidden="false" customHeight="true" outlineLevel="0" collapsed="false">
      <c r="A42" s="2279" t="s">
        <v>1629</v>
      </c>
      <c r="B42" s="2258" t="n">
        <v>33.640396394274</v>
      </c>
      <c r="C42" s="2259" t="n">
        <v>0</v>
      </c>
      <c r="D42" s="16"/>
    </row>
    <row r="43" customFormat="false" ht="12" hidden="false" customHeight="true" outlineLevel="0" collapsed="false">
      <c r="A43" s="2277" t="s">
        <v>1446</v>
      </c>
      <c r="B43" s="657" t="n">
        <v>0.051744555</v>
      </c>
      <c r="C43" s="657" t="n">
        <v>0</v>
      </c>
      <c r="D43" s="16"/>
    </row>
    <row r="44" customFormat="false" ht="12" hidden="false" customHeight="true" outlineLevel="0" collapsed="false">
      <c r="A44" s="2277" t="s">
        <v>1631</v>
      </c>
      <c r="B44" s="406" t="n">
        <v>32.4639975837898</v>
      </c>
      <c r="C44" s="406" t="n">
        <v>0</v>
      </c>
      <c r="D44" s="16"/>
    </row>
    <row r="45" customFormat="false" ht="12" hidden="false" customHeight="true" outlineLevel="0" collapsed="false">
      <c r="A45" s="2277" t="s">
        <v>1632</v>
      </c>
      <c r="B45" s="406" t="n">
        <v>0.704856342296901</v>
      </c>
      <c r="C45" s="406" t="n">
        <v>0</v>
      </c>
      <c r="D45" s="16"/>
    </row>
    <row r="46" customFormat="false" ht="12.75" hidden="false" customHeight="true" outlineLevel="0" collapsed="false">
      <c r="A46" s="2277" t="s">
        <v>788</v>
      </c>
      <c r="B46" s="755" t="n">
        <v>0.41979791318731</v>
      </c>
      <c r="C46" s="755" t="n">
        <v>0</v>
      </c>
      <c r="D46" s="16"/>
    </row>
    <row r="47" customFormat="false" ht="12.75" hidden="false" customHeight="true" outlineLevel="0" collapsed="false">
      <c r="A47" s="2284" t="s">
        <v>2659</v>
      </c>
      <c r="B47" s="2258" t="s">
        <v>130</v>
      </c>
      <c r="C47" s="2259" t="n">
        <v>0</v>
      </c>
      <c r="D47" s="16"/>
    </row>
    <row r="48" customFormat="false" ht="13.5" hidden="false" customHeight="true" outlineLevel="0" collapsed="false">
      <c r="A48" s="337"/>
      <c r="B48" s="2267"/>
      <c r="C48" s="2267"/>
      <c r="D48" s="16"/>
    </row>
    <row r="49" customFormat="false" ht="14.25" hidden="false" customHeight="true" outlineLevel="0" collapsed="false">
      <c r="A49" s="2265" t="s">
        <v>2669</v>
      </c>
      <c r="B49" s="2268" t="n">
        <v>1289.95953924013</v>
      </c>
      <c r="C49" s="2269" t="n">
        <v>0</v>
      </c>
      <c r="D49" s="16"/>
    </row>
    <row r="50" customFormat="false" ht="14.25" hidden="false" customHeight="true" outlineLevel="0" collapsed="false">
      <c r="A50" s="2265" t="s">
        <v>2670</v>
      </c>
      <c r="B50" s="2268" t="n">
        <v>1276.94057164573</v>
      </c>
      <c r="C50" s="2269" t="n">
        <v>0</v>
      </c>
      <c r="D50" s="16"/>
    </row>
    <row r="51" customFormat="false" ht="12.75" hidden="false" customHeight="true" outlineLevel="0" collapsed="false">
      <c r="A51" s="337"/>
      <c r="B51" s="2267"/>
      <c r="C51" s="2267"/>
      <c r="D51" s="16"/>
    </row>
    <row r="52" customFormat="false" ht="12" hidden="false" customHeight="true" outlineLevel="0" collapsed="false">
      <c r="A52" s="2279" t="s">
        <v>1950</v>
      </c>
      <c r="B52" s="656"/>
      <c r="C52" s="656"/>
      <c r="D52" s="16"/>
    </row>
    <row r="53" customFormat="false" ht="12" hidden="false" customHeight="true" outlineLevel="0" collapsed="false">
      <c r="A53" s="2286" t="s">
        <v>141</v>
      </c>
      <c r="B53" s="2258" t="n">
        <v>4.39352283121362</v>
      </c>
      <c r="C53" s="2259" t="n">
        <v>0</v>
      </c>
      <c r="D53" s="16"/>
    </row>
    <row r="54" customFormat="false" ht="12" hidden="false" customHeight="true" outlineLevel="0" collapsed="false">
      <c r="A54" s="2278" t="s">
        <v>142</v>
      </c>
      <c r="B54" s="406" t="n">
        <v>1.8591352418142</v>
      </c>
      <c r="C54" s="406" t="n">
        <v>0</v>
      </c>
      <c r="D54" s="16"/>
    </row>
    <row r="55" customFormat="false" ht="12" hidden="false" customHeight="true" outlineLevel="0" collapsed="false">
      <c r="A55" s="2278" t="s">
        <v>143</v>
      </c>
      <c r="B55" s="406" t="n">
        <v>2.53438758939941</v>
      </c>
      <c r="C55" s="406" t="n">
        <v>0</v>
      </c>
      <c r="D55" s="16"/>
    </row>
    <row r="56" customFormat="false" ht="12" hidden="false" customHeight="true" outlineLevel="0" collapsed="false">
      <c r="A56" s="2286" t="s">
        <v>144</v>
      </c>
      <c r="B56" s="20" t="n">
        <v>4.7571375038781E-007</v>
      </c>
      <c r="C56" s="392" t="n">
        <v>0</v>
      </c>
      <c r="D56" s="16"/>
    </row>
    <row r="57" customFormat="false" ht="14.25" hidden="false" customHeight="true" outlineLevel="0" collapsed="false">
      <c r="A57" s="2287" t="s">
        <v>145</v>
      </c>
      <c r="B57" s="656"/>
      <c r="C57" s="656"/>
      <c r="D57" s="16"/>
    </row>
    <row r="58" customFormat="false" ht="12" hidden="false" customHeight="true" outlineLevel="0" collapsed="false">
      <c r="A58" s="702"/>
      <c r="B58" s="711"/>
      <c r="C58" s="711"/>
    </row>
    <row r="59" customFormat="false" ht="12" hidden="false" customHeight="true" outlineLevel="0" collapsed="false">
      <c r="A59" s="108" t="s">
        <v>2662</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84" t="s">
        <v>2648</v>
      </c>
      <c r="C1" s="111" t="s">
        <v>85</v>
      </c>
    </row>
    <row r="2" customFormat="false" ht="17.25" hidden="false" customHeight="true" outlineLevel="0" collapsed="false">
      <c r="A2" s="1484" t="s">
        <v>2671</v>
      </c>
      <c r="C2" s="111" t="s">
        <v>87</v>
      </c>
    </row>
    <row r="3" customFormat="false" ht="15.75" hidden="false" customHeight="true" outlineLevel="0" collapsed="false">
      <c r="A3" s="1484"/>
      <c r="C3" s="111" t="s">
        <v>88</v>
      </c>
    </row>
    <row r="4" customFormat="false" ht="13.5" hidden="false" customHeight="true" outlineLevel="0" collapsed="false">
      <c r="C4" s="1032"/>
    </row>
    <row r="5" customFormat="false" ht="36" hidden="false" customHeight="true" outlineLevel="0" collapsed="false">
      <c r="A5" s="2290" t="s">
        <v>89</v>
      </c>
      <c r="B5" s="2291" t="s">
        <v>2650</v>
      </c>
      <c r="C5" s="2292" t="s">
        <v>2651</v>
      </c>
      <c r="D5" s="16"/>
    </row>
    <row r="6" customFormat="false" ht="27" hidden="false" customHeight="true" outlineLevel="0" collapsed="false">
      <c r="A6" s="2290"/>
      <c r="B6" s="1554" t="s">
        <v>97</v>
      </c>
      <c r="C6" s="2293" t="s">
        <v>1475</v>
      </c>
      <c r="D6" s="16"/>
    </row>
    <row r="7" customFormat="false" ht="16.5" hidden="false" customHeight="true" outlineLevel="0" collapsed="false">
      <c r="A7" s="2294" t="s">
        <v>2672</v>
      </c>
      <c r="B7" s="2295" t="n">
        <v>27881.7883644966</v>
      </c>
      <c r="C7" s="2296" t="n">
        <v>0</v>
      </c>
      <c r="D7" s="16"/>
    </row>
    <row r="8" customFormat="false" ht="12.75" hidden="false" customHeight="true" outlineLevel="0" collapsed="false">
      <c r="A8" s="2297" t="s">
        <v>601</v>
      </c>
      <c r="B8" s="329" t="n">
        <v>1.81156638227686</v>
      </c>
      <c r="C8" s="2298" t="n">
        <v>0</v>
      </c>
      <c r="D8" s="16"/>
    </row>
    <row r="9" customFormat="false" ht="12.75" hidden="false" customHeight="true" outlineLevel="0" collapsed="false">
      <c r="A9" s="2297" t="s">
        <v>602</v>
      </c>
      <c r="B9" s="329" t="n">
        <v>0.0087683232748031</v>
      </c>
      <c r="C9" s="2298" t="n">
        <v>0</v>
      </c>
      <c r="D9" s="16"/>
    </row>
    <row r="10" customFormat="false" ht="12.75" hidden="false" customHeight="true" outlineLevel="0" collapsed="false">
      <c r="A10" s="2297" t="s">
        <v>603</v>
      </c>
      <c r="B10" s="329" t="s">
        <v>478</v>
      </c>
      <c r="C10" s="2298" t="n">
        <v>0</v>
      </c>
      <c r="D10" s="16"/>
    </row>
    <row r="11" customFormat="false" ht="12.75" hidden="false" customHeight="true" outlineLevel="0" collapsed="false">
      <c r="A11" s="2297" t="s">
        <v>604</v>
      </c>
      <c r="B11" s="329" t="n">
        <v>0.000356890615232843</v>
      </c>
      <c r="C11" s="2298" t="n">
        <v>0</v>
      </c>
      <c r="D11" s="16"/>
    </row>
    <row r="12" customFormat="false" ht="12.75" hidden="false" customHeight="true" outlineLevel="0" collapsed="false">
      <c r="A12" s="2297" t="s">
        <v>605</v>
      </c>
      <c r="B12" s="329" t="n">
        <v>0.0173543452084813</v>
      </c>
      <c r="C12" s="2298" t="n">
        <v>0</v>
      </c>
      <c r="D12" s="16"/>
    </row>
    <row r="13" customFormat="false" ht="12.75" hidden="false" customHeight="true" outlineLevel="0" collapsed="false">
      <c r="A13" s="2297" t="s">
        <v>606</v>
      </c>
      <c r="B13" s="329" t="s">
        <v>478</v>
      </c>
      <c r="C13" s="2298" t="n">
        <v>0</v>
      </c>
      <c r="D13" s="16"/>
    </row>
    <row r="14" customFormat="false" ht="12.75" hidden="false" customHeight="true" outlineLevel="0" collapsed="false">
      <c r="A14" s="2297" t="s">
        <v>607</v>
      </c>
      <c r="B14" s="329" t="n">
        <v>0.112286584820093</v>
      </c>
      <c r="C14" s="2298" t="n">
        <v>0</v>
      </c>
      <c r="D14" s="16"/>
    </row>
    <row r="15" customFormat="false" ht="12.75" hidden="false" customHeight="true" outlineLevel="0" collapsed="false">
      <c r="A15" s="2297" t="s">
        <v>608</v>
      </c>
      <c r="B15" s="329" t="n">
        <v>0.000398734114290558</v>
      </c>
      <c r="C15" s="2298" t="n">
        <v>0</v>
      </c>
      <c r="D15" s="16"/>
    </row>
    <row r="16" customFormat="false" ht="12.75" hidden="false" customHeight="true" outlineLevel="0" collapsed="false">
      <c r="A16" s="2297" t="s">
        <v>609</v>
      </c>
      <c r="B16" s="329" t="s">
        <v>478</v>
      </c>
      <c r="C16" s="2298" t="n">
        <v>0</v>
      </c>
      <c r="D16" s="16"/>
    </row>
    <row r="17" customFormat="false" ht="12.75" hidden="false" customHeight="true" outlineLevel="0" collapsed="false">
      <c r="A17" s="2297" t="s">
        <v>610</v>
      </c>
      <c r="B17" s="329" t="n">
        <v>0.508020404437127</v>
      </c>
      <c r="C17" s="2298" t="n">
        <v>0</v>
      </c>
      <c r="D17" s="16"/>
    </row>
    <row r="18" customFormat="false" ht="12.75" hidden="false" customHeight="true" outlineLevel="0" collapsed="false">
      <c r="A18" s="2297" t="s">
        <v>611</v>
      </c>
      <c r="B18" s="329" t="n">
        <v>0.00019228010777043</v>
      </c>
      <c r="C18" s="2298" t="n">
        <v>0</v>
      </c>
      <c r="D18" s="16"/>
    </row>
    <row r="19" customFormat="false" ht="12.75" hidden="false" customHeight="true" outlineLevel="0" collapsed="false">
      <c r="A19" s="2299" t="s">
        <v>612</v>
      </c>
      <c r="B19" s="20" t="s">
        <v>478</v>
      </c>
      <c r="C19" s="392" t="n">
        <v>0</v>
      </c>
      <c r="D19" s="16"/>
    </row>
    <row r="20" customFormat="false" ht="12.75" hidden="false" customHeight="true" outlineLevel="0" collapsed="false">
      <c r="A20" s="2300" t="s">
        <v>613</v>
      </c>
      <c r="B20" s="24" t="s">
        <v>478</v>
      </c>
      <c r="C20" s="394" t="n">
        <v>0</v>
      </c>
      <c r="D20" s="16"/>
    </row>
    <row r="21" customFormat="false" ht="14.25" hidden="false" customHeight="true" outlineLevel="0" collapsed="false">
      <c r="A21" s="2301" t="s">
        <v>2673</v>
      </c>
      <c r="B21" s="20" t="n">
        <v>4554.64262512941</v>
      </c>
      <c r="C21" s="392" t="n">
        <v>0</v>
      </c>
      <c r="D21" s="16"/>
    </row>
    <row r="22" customFormat="false" ht="13.5" hidden="false" customHeight="true" outlineLevel="0" collapsed="false">
      <c r="A22" s="2302"/>
      <c r="B22" s="2303"/>
      <c r="C22" s="2304"/>
      <c r="D22" s="16"/>
    </row>
    <row r="23" customFormat="false" ht="15.75" hidden="false" customHeight="true" outlineLevel="0" collapsed="false">
      <c r="A23" s="2305" t="s">
        <v>2674</v>
      </c>
      <c r="B23" s="2306" t="n">
        <v>17329.4351800202</v>
      </c>
      <c r="C23" s="2307" t="n">
        <v>0</v>
      </c>
      <c r="D23" s="16"/>
    </row>
    <row r="24" customFormat="false" ht="13.5" hidden="false" customHeight="true" outlineLevel="0" collapsed="false">
      <c r="A24" s="2297" t="s">
        <v>2675</v>
      </c>
      <c r="B24" s="329" t="n">
        <v>1.89113435008294</v>
      </c>
      <c r="C24" s="2298" t="n">
        <v>0</v>
      </c>
      <c r="D24" s="16"/>
    </row>
    <row r="25" customFormat="false" ht="13.5" hidden="false" customHeight="true" outlineLevel="0" collapsed="false">
      <c r="A25" s="2299" t="s">
        <v>2676</v>
      </c>
      <c r="B25" s="20" t="n">
        <v>0.412982998123495</v>
      </c>
      <c r="C25" s="392" t="n">
        <v>0</v>
      </c>
      <c r="D25" s="16"/>
    </row>
    <row r="26" customFormat="false" ht="13.5" hidden="false" customHeight="true" outlineLevel="0" collapsed="false">
      <c r="A26" s="2299" t="s">
        <v>2677</v>
      </c>
      <c r="B26" s="20" t="n">
        <v>0.0245174368892693</v>
      </c>
      <c r="C26" s="392" t="n">
        <v>0</v>
      </c>
      <c r="D26" s="16"/>
    </row>
    <row r="27" customFormat="false" ht="13.5" hidden="false" customHeight="true" outlineLevel="0" collapsed="false">
      <c r="A27" s="2299" t="s">
        <v>2678</v>
      </c>
      <c r="B27" s="20" t="n">
        <v>0.028668</v>
      </c>
      <c r="C27" s="392" t="n">
        <v>0</v>
      </c>
      <c r="D27" s="16"/>
    </row>
    <row r="28" customFormat="false" ht="13.5" hidden="false" customHeight="true" outlineLevel="0" collapsed="false">
      <c r="A28" s="2299" t="s">
        <v>2679</v>
      </c>
      <c r="B28" s="20" t="n">
        <v>0.00844375873793688</v>
      </c>
      <c r="C28" s="392" t="n">
        <v>0</v>
      </c>
      <c r="D28" s="16"/>
    </row>
    <row r="29" customFormat="false" ht="13.5" hidden="false" customHeight="true" outlineLevel="0" collapsed="false">
      <c r="A29" s="2299" t="s">
        <v>2680</v>
      </c>
      <c r="B29" s="20" t="n">
        <v>0.042854</v>
      </c>
      <c r="C29" s="392" t="n">
        <v>0</v>
      </c>
      <c r="D29" s="16"/>
    </row>
    <row r="30" customFormat="false" ht="13.5" hidden="false" customHeight="true" outlineLevel="0" collapsed="false">
      <c r="A30" s="2300" t="s">
        <v>2681</v>
      </c>
      <c r="B30" s="24" t="n">
        <v>0.0556984</v>
      </c>
      <c r="C30" s="394" t="n">
        <v>0</v>
      </c>
      <c r="D30" s="16"/>
    </row>
    <row r="31" customFormat="false" ht="14.25" hidden="false" customHeight="true" outlineLevel="0" collapsed="false">
      <c r="A31" s="2301" t="s">
        <v>2682</v>
      </c>
      <c r="B31" s="20" t="n">
        <v>58.2864025</v>
      </c>
      <c r="C31" s="392" t="n">
        <v>0</v>
      </c>
      <c r="D31" s="16"/>
    </row>
    <row r="32" customFormat="false" ht="13.5" hidden="false" customHeight="true" outlineLevel="0" collapsed="false">
      <c r="A32" s="2302"/>
      <c r="B32" s="2303"/>
      <c r="C32" s="2304"/>
      <c r="D32" s="16"/>
    </row>
    <row r="33" customFormat="false" ht="15.75" hidden="false" customHeight="true" outlineLevel="0" collapsed="false">
      <c r="A33" s="2305" t="s">
        <v>2683</v>
      </c>
      <c r="B33" s="2306" t="n">
        <v>10767.6453234835</v>
      </c>
      <c r="C33" s="2307" t="n">
        <v>0</v>
      </c>
      <c r="D33" s="16"/>
    </row>
    <row r="34" customFormat="false" ht="14.25" hidden="false" customHeight="true" outlineLevel="0" collapsed="false">
      <c r="A34" s="2308" t="s">
        <v>2684</v>
      </c>
      <c r="B34" s="2309" t="n">
        <v>0.450529093032782</v>
      </c>
      <c r="C34" s="2310" t="n">
        <v>0</v>
      </c>
      <c r="D34" s="16"/>
    </row>
    <row r="35" customFormat="false" ht="15" hidden="false" customHeight="true" outlineLevel="0" collapsed="false"/>
    <row r="36" customFormat="false" ht="15" hidden="false" customHeight="true" outlineLevel="0" collapsed="false">
      <c r="A36" s="108" t="s">
        <v>26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5" t="s">
        <v>2685</v>
      </c>
      <c r="B1" s="2207"/>
      <c r="C1" s="111" t="s">
        <v>85</v>
      </c>
    </row>
    <row r="2" customFormat="false" ht="14.25" hidden="false" customHeight="true" outlineLevel="0" collapsed="false">
      <c r="A2" s="635" t="s">
        <v>2686</v>
      </c>
      <c r="B2" s="2207"/>
      <c r="C2" s="111" t="s">
        <v>87</v>
      </c>
    </row>
    <row r="3" customFormat="false" ht="14.25" hidden="false" customHeight="true" outlineLevel="0" collapsed="false">
      <c r="A3" s="1484"/>
      <c r="B3" s="2207"/>
      <c r="C3" s="111" t="s">
        <v>88</v>
      </c>
    </row>
    <row r="4" customFormat="false" ht="12.75" hidden="false" customHeight="true" outlineLevel="0" collapsed="false">
      <c r="A4" s="757"/>
      <c r="B4" s="2207"/>
      <c r="C4" s="2207"/>
    </row>
    <row r="5" customFormat="false" ht="36" hidden="false" customHeight="true" outlineLevel="0" collapsed="false">
      <c r="A5" s="2273" t="s">
        <v>2687</v>
      </c>
      <c r="B5" s="2245" t="s">
        <v>2650</v>
      </c>
      <c r="C5" s="2246" t="s">
        <v>2651</v>
      </c>
      <c r="D5" s="16"/>
    </row>
    <row r="6" customFormat="false" ht="18" hidden="false" customHeight="true" outlineLevel="0" collapsed="false">
      <c r="A6" s="2273"/>
      <c r="B6" s="2247" t="s">
        <v>2688</v>
      </c>
      <c r="C6" s="2248" t="s">
        <v>312</v>
      </c>
      <c r="D6" s="16"/>
    </row>
    <row r="7" customFormat="false" ht="14.25" hidden="false" customHeight="true" outlineLevel="0" collapsed="false">
      <c r="A7" s="2311" t="s">
        <v>2689</v>
      </c>
      <c r="B7" s="1567" t="n">
        <v>3223990.08544888</v>
      </c>
      <c r="C7" s="2312" t="n">
        <v>0</v>
      </c>
      <c r="D7" s="16"/>
    </row>
    <row r="8" customFormat="false" ht="13.5" hidden="false" customHeight="true" outlineLevel="0" collapsed="false">
      <c r="A8" s="2311" t="s">
        <v>2690</v>
      </c>
      <c r="B8" s="1567" t="n">
        <v>3367101.25777281</v>
      </c>
      <c r="C8" s="2312" t="n">
        <v>0</v>
      </c>
      <c r="D8" s="16"/>
    </row>
    <row r="9" customFormat="false" ht="13.5" hidden="false" customHeight="true" outlineLevel="0" collapsed="false">
      <c r="A9" s="2311" t="s">
        <v>2691</v>
      </c>
      <c r="B9" s="1567" t="n">
        <v>437845.682706143</v>
      </c>
      <c r="C9" s="2312" t="n">
        <v>0</v>
      </c>
      <c r="D9" s="16"/>
    </row>
    <row r="10" customFormat="false" ht="13.5" hidden="false" customHeight="true" outlineLevel="0" collapsed="false">
      <c r="A10" s="2313" t="s">
        <v>2692</v>
      </c>
      <c r="B10" s="1567" t="n">
        <v>435572.184740557</v>
      </c>
      <c r="C10" s="2312" t="n">
        <v>0</v>
      </c>
      <c r="D10" s="16"/>
    </row>
    <row r="11" customFormat="false" ht="13.5" hidden="false" customHeight="true" outlineLevel="0" collapsed="false">
      <c r="A11" s="2313" t="s">
        <v>2693</v>
      </c>
      <c r="B11" s="1567" t="n">
        <v>399887.457164441</v>
      </c>
      <c r="C11" s="2312" t="n">
        <v>0</v>
      </c>
      <c r="D11" s="16"/>
    </row>
    <row r="12" customFormat="false" ht="13.5" hidden="false" customHeight="true" outlineLevel="0" collapsed="false">
      <c r="A12" s="2313" t="s">
        <v>2694</v>
      </c>
      <c r="B12" s="1567" t="n">
        <v>395851.577210177</v>
      </c>
      <c r="C12" s="2312" t="n">
        <v>0</v>
      </c>
      <c r="D12" s="16"/>
    </row>
    <row r="13" customFormat="false" ht="12.75" hidden="false" customHeight="true" outlineLevel="0" collapsed="false">
      <c r="A13" s="2313" t="s">
        <v>706</v>
      </c>
      <c r="B13" s="1567" t="n">
        <v>27881.7883644966</v>
      </c>
      <c r="C13" s="2312" t="n">
        <v>0</v>
      </c>
      <c r="D13" s="16"/>
    </row>
    <row r="14" customFormat="false" ht="12.75" hidden="false" customHeight="true" outlineLevel="0" collapsed="false">
      <c r="A14" s="2313" t="s">
        <v>709</v>
      </c>
      <c r="B14" s="1567" t="n">
        <v>17329.4351800202</v>
      </c>
      <c r="C14" s="2312" t="n">
        <v>0</v>
      </c>
      <c r="D14" s="16"/>
    </row>
    <row r="15" customFormat="false" ht="14.25" hidden="false" customHeight="true" outlineLevel="0" collapsed="false">
      <c r="A15" s="2313" t="s">
        <v>2695</v>
      </c>
      <c r="B15" s="1567" t="n">
        <v>10767.6453234835</v>
      </c>
      <c r="C15" s="2312" t="n">
        <v>0</v>
      </c>
      <c r="D15" s="16"/>
    </row>
    <row r="16" customFormat="false" ht="12.75" hidden="false" customHeight="true" outlineLevel="0" collapsed="false">
      <c r="A16" s="2314" t="s">
        <v>2696</v>
      </c>
      <c r="B16" s="1562" t="n">
        <v>4117702.09418746</v>
      </c>
      <c r="C16" s="2315" t="n">
        <v>0</v>
      </c>
      <c r="D16" s="16"/>
    </row>
    <row r="17" customFormat="false" ht="13.5" hidden="false" customHeight="true" outlineLevel="0" collapsed="false">
      <c r="A17" s="2316" t="s">
        <v>2697</v>
      </c>
      <c r="B17" s="2317" t="n">
        <v>4254503.88859154</v>
      </c>
      <c r="C17" s="2318" t="n">
        <v>0</v>
      </c>
      <c r="D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36" hidden="false" customHeight="true" outlineLevel="0" collapsed="false">
      <c r="A20" s="2273" t="s">
        <v>89</v>
      </c>
      <c r="B20" s="2245" t="s">
        <v>2650</v>
      </c>
      <c r="C20" s="2246" t="s">
        <v>2651</v>
      </c>
      <c r="D20" s="16"/>
    </row>
    <row r="21" customFormat="false" ht="18" hidden="false" customHeight="true" outlineLevel="0" collapsed="false">
      <c r="A21" s="2273"/>
      <c r="B21" s="2247" t="s">
        <v>2688</v>
      </c>
      <c r="C21" s="2248" t="s">
        <v>312</v>
      </c>
      <c r="D21" s="16"/>
    </row>
    <row r="22" customFormat="false" ht="13.5" hidden="false" customHeight="true" outlineLevel="0" collapsed="false">
      <c r="A22" s="2313" t="s">
        <v>2698</v>
      </c>
      <c r="B22" s="1567" t="n">
        <v>3282202.02369054</v>
      </c>
      <c r="C22" s="2312" t="n">
        <v>0</v>
      </c>
      <c r="D22" s="16"/>
    </row>
    <row r="23" customFormat="false" ht="12.75" hidden="false" customHeight="true" outlineLevel="0" collapsed="false">
      <c r="A23" s="2313" t="s">
        <v>1607</v>
      </c>
      <c r="B23" s="1567" t="n">
        <v>353202.013397256</v>
      </c>
      <c r="C23" s="2312" t="n">
        <v>0</v>
      </c>
      <c r="D23" s="16"/>
    </row>
    <row r="24" customFormat="false" ht="12.75" hidden="false" customHeight="true" outlineLevel="0" collapsed="false">
      <c r="A24" s="2313" t="s">
        <v>1620</v>
      </c>
      <c r="B24" s="1567" t="n">
        <v>13212.2376016635</v>
      </c>
      <c r="C24" s="2312" t="n">
        <v>0</v>
      </c>
      <c r="D24" s="16"/>
    </row>
    <row r="25" customFormat="false" ht="12.75" hidden="false" customHeight="true" outlineLevel="0" collapsed="false">
      <c r="A25" s="2313" t="s">
        <v>2665</v>
      </c>
      <c r="B25" s="1567" t="n">
        <v>433868.138950975</v>
      </c>
      <c r="C25" s="2312" t="n">
        <v>0</v>
      </c>
      <c r="D25" s="16"/>
    </row>
    <row r="26" customFormat="false" ht="13.5" hidden="false" customHeight="true" outlineLevel="0" collapsed="false">
      <c r="A26" s="2313" t="s">
        <v>2699</v>
      </c>
      <c r="B26" s="1567" t="n">
        <v>-136801.794404082</v>
      </c>
      <c r="C26" s="2312" t="n">
        <v>0</v>
      </c>
      <c r="D26" s="16"/>
    </row>
    <row r="27" customFormat="false" ht="12.75" hidden="false" customHeight="true" outlineLevel="0" collapsed="false">
      <c r="A27" s="2313" t="s">
        <v>2700</v>
      </c>
      <c r="B27" s="1567" t="n">
        <v>172019.474951113</v>
      </c>
      <c r="C27" s="2312" t="n">
        <v>0</v>
      </c>
      <c r="D27" s="16"/>
    </row>
    <row r="28" customFormat="false" ht="12.75" hidden="false" customHeight="true" outlineLevel="0" collapsed="false">
      <c r="A28" s="2319" t="s">
        <v>1657</v>
      </c>
      <c r="B28" s="1573" t="s">
        <v>130</v>
      </c>
      <c r="C28" s="2320" t="n">
        <v>0</v>
      </c>
      <c r="D28" s="16"/>
    </row>
    <row r="29" customFormat="false" ht="15" hidden="false" customHeight="true" outlineLevel="0" collapsed="false">
      <c r="A29" s="2321" t="s">
        <v>2701</v>
      </c>
      <c r="B29" s="2317" t="n">
        <v>4117702.09418746</v>
      </c>
      <c r="C29" s="2318" t="n">
        <v>0</v>
      </c>
      <c r="D29" s="16"/>
    </row>
    <row r="30" customFormat="false" ht="9" hidden="false" customHeight="true" outlineLevel="0" collapsed="false">
      <c r="A30" s="1311"/>
      <c r="B30" s="1311"/>
      <c r="C30" s="1311"/>
    </row>
    <row r="31" customFormat="false" ht="42.75" hidden="false" customHeight="true" outlineLevel="0" collapsed="false">
      <c r="A31" s="952" t="s">
        <v>2702</v>
      </c>
      <c r="B31" s="952"/>
      <c r="C31" s="952"/>
    </row>
    <row r="32" customFormat="false" ht="29.25" hidden="false" customHeight="true" outlineLevel="0" collapsed="false">
      <c r="A32" s="1374" t="s">
        <v>2703</v>
      </c>
      <c r="B32" s="1374"/>
      <c r="C32" s="1374"/>
    </row>
    <row r="33" customFormat="false" ht="43.5" hidden="false" customHeight="true" outlineLevel="0" collapsed="false">
      <c r="A33" s="2322" t="s">
        <v>2704</v>
      </c>
      <c r="B33" s="2322"/>
      <c r="C33" s="2322"/>
    </row>
    <row r="34" customFormat="false" ht="66" hidden="false" customHeight="true" outlineLevel="0" collapsed="false">
      <c r="A34" s="1374" t="s">
        <v>2705</v>
      </c>
      <c r="B34" s="1374"/>
      <c r="C34" s="1374"/>
    </row>
    <row r="35" customFormat="false" ht="13.5" hidden="false" customHeight="true" outlineLevel="0" collapsed="false">
      <c r="A35" s="2323" t="s">
        <v>2706</v>
      </c>
      <c r="B35" s="1311"/>
      <c r="C35" s="1311"/>
    </row>
    <row r="36" customFormat="false" ht="9.75" hidden="false" customHeight="true" outlineLevel="0" collapsed="false">
      <c r="A36" s="1311"/>
      <c r="B36" s="1311"/>
      <c r="C36" s="1311"/>
    </row>
    <row r="37" customFormat="false" ht="14.25" hidden="false" customHeight="true" outlineLevel="0" collapsed="false">
      <c r="A37" s="2324" t="s">
        <v>440</v>
      </c>
      <c r="B37" s="2325"/>
      <c r="C37" s="2326"/>
    </row>
    <row r="38" customFormat="false" ht="15.75" hidden="false" customHeight="true" outlineLevel="0" collapsed="false">
      <c r="A38" s="2327" t="s">
        <v>2707</v>
      </c>
      <c r="B38" s="2327"/>
      <c r="C38" s="2327"/>
    </row>
    <row r="39" customFormat="false" ht="20.25" hidden="false" customHeight="true" outlineLevel="0" collapsed="false">
      <c r="A39" s="2327"/>
      <c r="B39" s="2327"/>
      <c r="C39" s="2327"/>
    </row>
    <row r="40" customFormat="false" ht="13.5" hidden="false" customHeight="true" outlineLevel="0" collapsed="false">
      <c r="A40" s="2328" t="s">
        <v>2708</v>
      </c>
      <c r="B40" s="2328"/>
      <c r="C40" s="232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9" width="2.56"/>
    <col collapsed="false" customWidth="true" hidden="false" outlineLevel="0" max="2" min="2" style="2329" width="18.7"/>
    <col collapsed="false" customWidth="true" hidden="false" outlineLevel="0" max="3" min="3" style="2329" width="9.28"/>
    <col collapsed="false" customWidth="false" hidden="false" outlineLevel="0" max="12" min="4" style="2329" width="7.99"/>
    <col collapsed="false" customWidth="true" hidden="false" outlineLevel="0" max="13" min="13" style="2329" width="12.14"/>
    <col collapsed="false" customWidth="false" hidden="false" outlineLevel="0" max="257" min="14" style="2329" width="7.99"/>
  </cols>
  <sheetData>
    <row r="4" customFormat="false" ht="12" hidden="false" customHeight="true" outlineLevel="0" collapsed="false">
      <c r="B4" s="2329" t="s">
        <v>2709</v>
      </c>
      <c r="C4" s="2330" t="s">
        <v>88</v>
      </c>
    </row>
    <row r="5" customFormat="false" ht="12" hidden="false" customHeight="true" outlineLevel="0" collapsed="false">
      <c r="C5" s="2330"/>
    </row>
    <row r="6" customFormat="false" ht="12" hidden="false" customHeight="true" outlineLevel="0" collapsed="false">
      <c r="B6" s="2329" t="s">
        <v>2710</v>
      </c>
      <c r="C6" s="2330" t="s">
        <v>85</v>
      </c>
    </row>
    <row r="7" customFormat="false" ht="12" hidden="false" customHeight="true" outlineLevel="0" collapsed="false">
      <c r="C7" s="2330"/>
    </row>
    <row r="8" customFormat="false" ht="12" hidden="false" customHeight="true" outlineLevel="0" collapsed="false">
      <c r="B8" s="2329" t="s">
        <v>2711</v>
      </c>
      <c r="C8" s="2330" t="s">
        <v>2712</v>
      </c>
    </row>
    <row r="9" customFormat="false" ht="12" hidden="false" customHeight="true" outlineLevel="0" collapsed="false">
      <c r="C9" s="2330"/>
    </row>
    <row r="10" customFormat="false" ht="12" hidden="false" customHeight="true" outlineLevel="0" collapsed="false">
      <c r="B10" s="2329" t="s">
        <v>2713</v>
      </c>
      <c r="C10" s="2330" t="s">
        <v>2714</v>
      </c>
    </row>
    <row r="11" customFormat="false" ht="12" hidden="false" customHeight="true" outlineLevel="0" collapsed="false">
      <c r="C11" s="2330"/>
    </row>
    <row r="12" customFormat="false" ht="12" hidden="false" customHeight="true" outlineLevel="0" collapsed="false">
      <c r="B12" s="2329" t="s">
        <v>2715</v>
      </c>
      <c r="C12" s="2330" t="s">
        <v>2716</v>
      </c>
    </row>
    <row r="13" customFormat="false" ht="12" hidden="false" customHeight="true" outlineLevel="0" collapsed="false">
      <c r="C13" s="2330"/>
    </row>
    <row r="14" customFormat="false" ht="12" hidden="false" customHeight="true" outlineLevel="0" collapsed="false">
      <c r="B14" s="2329" t="s">
        <v>2717</v>
      </c>
      <c r="C14" s="2330" t="s">
        <v>2718</v>
      </c>
    </row>
    <row r="15" customFormat="false" ht="12" hidden="false" customHeight="true" outlineLevel="0" collapsed="false">
      <c r="C15" s="2330"/>
    </row>
    <row r="16" customFormat="false" ht="12" hidden="false" customHeight="true" outlineLevel="0" collapsed="false">
      <c r="B16" s="2329" t="s">
        <v>2719</v>
      </c>
      <c r="C16" s="2330" t="s">
        <v>2720</v>
      </c>
    </row>
    <row r="17" customFormat="false" ht="12" hidden="false" customHeight="true" outlineLevel="0" collapsed="false">
      <c r="C17" s="2330"/>
    </row>
    <row r="18" customFormat="false" ht="12" hidden="false" customHeight="true" outlineLevel="0" collapsed="false">
      <c r="B18" s="2329" t="s">
        <v>2721</v>
      </c>
      <c r="C18" s="2330" t="s">
        <v>2722</v>
      </c>
    </row>
    <row r="19" customFormat="false" ht="12" hidden="false" customHeight="true" outlineLevel="0" collapsed="false">
      <c r="C19" s="2330"/>
    </row>
    <row r="20" customFormat="false" ht="12" hidden="false" customHeight="true" outlineLevel="0" collapsed="false">
      <c r="C20" s="2330"/>
    </row>
    <row r="21" customFormat="false" ht="12" hidden="false" customHeight="true" outlineLevel="0" collapsed="false">
      <c r="C21" s="2330"/>
    </row>
    <row r="22" customFormat="false" ht="12" hidden="false" customHeight="true" outlineLevel="0" collapsed="false">
      <c r="C22" s="2330"/>
    </row>
    <row r="23" customFormat="false" ht="12" hidden="false" customHeight="true" outlineLevel="0" collapsed="false">
      <c r="C23" s="2330"/>
    </row>
    <row r="24" customFormat="false" ht="12" hidden="false" customHeight="true" outlineLevel="0" collapsed="false">
      <c r="B24" s="2329" t="s">
        <v>2723</v>
      </c>
      <c r="C24" s="2330" t="s">
        <v>87</v>
      </c>
    </row>
    <row r="25" customFormat="false" ht="12" hidden="false" customHeight="true" outlineLevel="0" collapsed="false">
      <c r="C25" s="2330"/>
    </row>
    <row r="26" customFormat="false" ht="12" hidden="false" customHeight="true" outlineLevel="0" collapsed="false">
      <c r="B26" s="2329" t="s">
        <v>2724</v>
      </c>
      <c r="C26" s="2330"/>
    </row>
    <row r="28" customFormat="false" ht="12" hidden="false" customHeight="true" outlineLevel="0" collapsed="false">
      <c r="B28" s="2331" t="s">
        <v>2725</v>
      </c>
      <c r="C28" s="2329" t="n">
        <v>2</v>
      </c>
    </row>
    <row r="30" customFormat="false" ht="12" hidden="false" customHeight="true" outlineLevel="0" collapsed="false">
      <c r="B30" s="2332" t="s">
        <v>2726</v>
      </c>
      <c r="C30" s="2329" t="s">
        <v>2727</v>
      </c>
    </row>
    <row r="33" customFormat="false" ht="12" hidden="false" customHeight="true" outlineLevel="0" collapsed="false">
      <c r="B33" s="2332" t="s">
        <v>2728</v>
      </c>
    </row>
    <row r="35" customFormat="false" ht="12" hidden="false" customHeight="true" outlineLevel="0" collapsed="false">
      <c r="B35" s="2332" t="s">
        <v>2729</v>
      </c>
      <c r="C35" s="2329" t="s">
        <v>2730</v>
      </c>
    </row>
    <row r="37" customFormat="false" ht="12" hidden="false" customHeight="true" outlineLevel="0" collapsed="false">
      <c r="B37" s="2332" t="s">
        <v>2731</v>
      </c>
      <c r="C37" s="2329" t="s">
        <v>2730</v>
      </c>
    </row>
    <row r="39" customFormat="false" ht="12" hidden="false" customHeight="true" outlineLevel="0" collapsed="false">
      <c r="B39" s="2332" t="s">
        <v>2732</v>
      </c>
      <c r="C39" s="2329" t="s">
        <v>2730</v>
      </c>
    </row>
    <row r="41" customFormat="false" ht="12" hidden="false" customHeight="true" outlineLevel="0" collapsed="false">
      <c r="B41" s="2332" t="s">
        <v>2733</v>
      </c>
      <c r="C41" s="2329" t="s">
        <v>2730</v>
      </c>
    </row>
    <row r="43" customFormat="false" ht="12" hidden="false" customHeight="true" outlineLevel="0" collapsed="false">
      <c r="B43" s="2332" t="s">
        <v>2734</v>
      </c>
      <c r="C43" s="2329" t="s">
        <v>2730</v>
      </c>
    </row>
    <row r="45" customFormat="false" ht="12" hidden="false" customHeight="true" outlineLevel="0" collapsed="false">
      <c r="B45" s="2332" t="s">
        <v>2735</v>
      </c>
      <c r="C45" s="2329" t="s">
        <v>2730</v>
      </c>
    </row>
    <row r="47" customFormat="false" ht="12" hidden="false" customHeight="true" outlineLevel="0" collapsed="false">
      <c r="B47" s="2332" t="s">
        <v>2736</v>
      </c>
      <c r="C47" s="2329" t="s">
        <v>2737</v>
      </c>
    </row>
    <row r="48" customFormat="false" ht="12" hidden="false" customHeight="true" outlineLevel="0" collapsed="false">
      <c r="B48" s="2332"/>
    </row>
    <row r="49" customFormat="false" ht="12" hidden="false" customHeight="true" outlineLevel="0" collapsed="false">
      <c r="B49" s="2332" t="s">
        <v>2738</v>
      </c>
      <c r="C49" s="2329" t="s">
        <v>273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1" t="s">
        <v>85</v>
      </c>
    </row>
    <row r="2" customFormat="false" ht="15.75" hidden="false" customHeight="true" outlineLevel="0" collapsed="false">
      <c r="A2" s="4" t="s">
        <v>217</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8</v>
      </c>
      <c r="B5" s="267" t="s">
        <v>304</v>
      </c>
      <c r="C5" s="267"/>
      <c r="D5" s="267"/>
      <c r="E5" s="268" t="s">
        <v>305</v>
      </c>
      <c r="F5" s="268"/>
      <c r="G5" s="269" t="s">
        <v>306</v>
      </c>
      <c r="H5" s="269"/>
    </row>
    <row r="6" customFormat="false" ht="12.75" hidden="false" customHeight="true" outlineLevel="0" collapsed="false">
      <c r="A6" s="270"/>
      <c r="B6" s="271"/>
      <c r="C6" s="272" t="s">
        <v>307</v>
      </c>
      <c r="D6" s="273"/>
      <c r="E6" s="273"/>
      <c r="F6" s="273"/>
      <c r="G6" s="273"/>
      <c r="H6" s="274"/>
    </row>
    <row r="7" customFormat="false" ht="29.25" hidden="false" customHeight="true" outlineLevel="0" collapsed="false">
      <c r="A7" s="270"/>
      <c r="B7" s="275" t="s">
        <v>308</v>
      </c>
      <c r="C7" s="272"/>
      <c r="D7" s="276" t="s">
        <v>309</v>
      </c>
      <c r="E7" s="277" t="s">
        <v>310</v>
      </c>
      <c r="F7" s="276" t="s">
        <v>309</v>
      </c>
      <c r="G7" s="277" t="s">
        <v>310</v>
      </c>
      <c r="H7" s="278" t="s">
        <v>309</v>
      </c>
    </row>
    <row r="8" customFormat="false" ht="15" hidden="false" customHeight="true" outlineLevel="0" collapsed="false">
      <c r="A8" s="270"/>
      <c r="B8" s="279" t="s">
        <v>311</v>
      </c>
      <c r="C8" s="279" t="s">
        <v>311</v>
      </c>
      <c r="D8" s="279" t="s">
        <v>97</v>
      </c>
      <c r="E8" s="279" t="s">
        <v>311</v>
      </c>
      <c r="F8" s="279" t="s">
        <v>97</v>
      </c>
      <c r="G8" s="280" t="s">
        <v>312</v>
      </c>
      <c r="H8" s="281" t="s">
        <v>312</v>
      </c>
    </row>
    <row r="9" customFormat="false" ht="12.75" hidden="false" customHeight="true" outlineLevel="0" collapsed="false">
      <c r="A9" s="282" t="s">
        <v>313</v>
      </c>
      <c r="B9" s="83" t="n">
        <v>22029.8708963862</v>
      </c>
      <c r="C9" s="221" t="n">
        <v>18440.1488783284</v>
      </c>
      <c r="D9" s="83" t="n">
        <v>1436230.14781999</v>
      </c>
      <c r="E9" s="83" t="n">
        <v>19458.0733080595</v>
      </c>
      <c r="F9" s="83" t="n">
        <v>1419405.09842825</v>
      </c>
      <c r="G9" s="83" t="n">
        <v>-5.23137318693034</v>
      </c>
      <c r="H9" s="83" t="n">
        <v>1.18535923327105</v>
      </c>
    </row>
    <row r="10" customFormat="false" ht="13.5" hidden="false" customHeight="true" outlineLevel="0" collapsed="false">
      <c r="A10" s="283" t="s">
        <v>314</v>
      </c>
      <c r="B10" s="83" t="n">
        <v>12476.3462945523</v>
      </c>
      <c r="C10" s="221" t="n">
        <v>12458.3974445523</v>
      </c>
      <c r="D10" s="83" t="n">
        <v>1180838.97399868</v>
      </c>
      <c r="E10" s="83" t="n">
        <v>11759.4911201305</v>
      </c>
      <c r="F10" s="83" t="n">
        <v>1202458.4804889</v>
      </c>
      <c r="G10" s="83" t="n">
        <v>5.94333817069131</v>
      </c>
      <c r="H10" s="83" t="n">
        <v>-1.79794203633782</v>
      </c>
    </row>
    <row r="11" customFormat="false" ht="12" hidden="false" customHeight="true" outlineLevel="0" collapsed="false">
      <c r="A11" s="99" t="s">
        <v>166</v>
      </c>
      <c r="B11" s="83" t="n">
        <v>9351.9918</v>
      </c>
      <c r="C11" s="221" t="n">
        <v>9114.0327</v>
      </c>
      <c r="D11" s="83" t="n">
        <v>508740.74829765</v>
      </c>
      <c r="E11" s="83" t="n">
        <v>8726.4012904574</v>
      </c>
      <c r="F11" s="83" t="n">
        <v>490074.044759695</v>
      </c>
      <c r="G11" s="83" t="n">
        <v>4.44205344953008</v>
      </c>
      <c r="H11" s="83" t="n">
        <v>3.8089557562894</v>
      </c>
    </row>
    <row r="12" customFormat="false" ht="13.5" hidden="false" customHeight="true" outlineLevel="0" collapsed="false">
      <c r="A12" s="283" t="s">
        <v>315</v>
      </c>
      <c r="B12" s="284" t="s">
        <v>130</v>
      </c>
      <c r="C12" s="284" t="s">
        <v>294</v>
      </c>
      <c r="D12" s="285" t="s">
        <v>130</v>
      </c>
      <c r="E12" s="83" t="n">
        <v>318.197344518522</v>
      </c>
      <c r="F12" s="83" t="n">
        <v>24847.7039236796</v>
      </c>
      <c r="G12" s="83" t="n">
        <v>-100</v>
      </c>
      <c r="H12" s="83" t="n">
        <v>-100</v>
      </c>
    </row>
    <row r="13" customFormat="false" ht="14.25" hidden="false" customHeight="true" outlineLevel="0" collapsed="false">
      <c r="A13" s="286" t="s">
        <v>316</v>
      </c>
      <c r="B13" s="287" t="n">
        <v>43858.2089909385</v>
      </c>
      <c r="C13" s="287" t="n">
        <v>40012.5790228807</v>
      </c>
      <c r="D13" s="287" t="n">
        <v>3125809.87011632</v>
      </c>
      <c r="E13" s="287" t="n">
        <v>40262.1630631659</v>
      </c>
      <c r="F13" s="287" t="n">
        <v>3136785.32760053</v>
      </c>
      <c r="G13" s="287" t="n">
        <v>-0.619897246687076</v>
      </c>
      <c r="H13" s="287" t="n">
        <v>-0.3498950784942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7</v>
      </c>
    </row>
    <row r="16" customFormat="false" ht="12.75" hidden="false" customHeight="true" outlineLevel="0" collapsed="false">
      <c r="A16" s="288" t="s">
        <v>318</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19</v>
      </c>
      <c r="B18" s="290"/>
      <c r="C18" s="290"/>
      <c r="D18" s="290"/>
      <c r="E18" s="290"/>
      <c r="F18" s="290"/>
      <c r="G18" s="290"/>
      <c r="H18" s="290"/>
    </row>
    <row r="19" customFormat="false" ht="29.25" hidden="false" customHeight="true" outlineLevel="0" collapsed="false">
      <c r="A19" s="291" t="s">
        <v>320</v>
      </c>
      <c r="B19" s="291"/>
      <c r="C19" s="291"/>
      <c r="D19" s="291"/>
      <c r="E19" s="291"/>
      <c r="F19" s="291"/>
      <c r="G19" s="291"/>
      <c r="H19" s="291"/>
    </row>
    <row r="20" customFormat="false" ht="13.5" hidden="false" customHeight="true" outlineLevel="0" collapsed="false">
      <c r="A20" s="263" t="s">
        <v>32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2</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7</v>
      </c>
      <c r="B26" s="294"/>
      <c r="C26" s="294"/>
      <c r="D26" s="294"/>
      <c r="E26" s="294"/>
      <c r="F26" s="294"/>
      <c r="G26" s="294"/>
      <c r="H26" s="295"/>
    </row>
    <row r="27" customFormat="false" ht="39.75" hidden="false" customHeight="true" outlineLevel="0" collapsed="false">
      <c r="A27" s="296" t="s">
        <v>323</v>
      </c>
      <c r="B27" s="296"/>
      <c r="C27" s="296"/>
      <c r="D27" s="296"/>
      <c r="E27" s="296"/>
      <c r="F27" s="296"/>
      <c r="G27" s="296"/>
      <c r="H27" s="296"/>
    </row>
    <row r="28" customFormat="false" ht="27.75" hidden="false" customHeight="true" outlineLevel="0" collapsed="false">
      <c r="A28" s="297" t="s">
        <v>324</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5:56:31Z</dcterms:created>
  <dc:creator>gager</dc:creator>
  <dc:description/>
  <dc:language>en-US</dc:language>
  <cp:lastModifiedBy>gager</cp:lastModifiedBy>
  <dcterms:modified xsi:type="dcterms:W3CDTF">2013-05-25T06:23:13Z</dcterms:modified>
  <cp:revision>0</cp:revision>
  <dc:subject/>
  <dc:title/>
</cp:coreProperties>
</file>