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55</definedName>
    <definedName function="false" hidden="false" localSheetId="6" name="_xlnm.Print_Area" vbProcedure="false">'5(KP-I)A.1.2'!$A$1:$AA$55</definedName>
    <definedName function="false" hidden="false" localSheetId="7" name="_xlnm.Print_Area" vbProcedure="false">'5(KP-I)A.1.3'!$A$1:$D$49</definedName>
    <definedName function="false" hidden="false" localSheetId="8" name="_xlnm.Print_Area" vbProcedure="false">'5(KP-I)A.2.'!$A$1:$AA$54</definedName>
    <definedName function="false" hidden="false" localSheetId="9" name="_xlnm.Print_Area" vbProcedure="false">'5(KP-I)A.2.1'!$A$1:$D$47</definedName>
    <definedName function="false" hidden="false" localSheetId="10" name="_xlnm.Print_Area" vbProcedure="false">'5(KP-I)B.1'!$A$1:$AA$54</definedName>
    <definedName function="false" hidden="false" localSheetId="11" name="_xlnm.Print_Area" vbProcedure="false">'5(KP-I)B.2'!$A$1:$AA$55</definedName>
    <definedName function="false" hidden="false" localSheetId="12" name="_xlnm.Print_Area" vbProcedure="false">'5(KP-I)B.3'!$A$1:$AA$55</definedName>
    <definedName function="false" hidden="false" localSheetId="13" name="_xlnm.Print_Area" vbProcedure="false">'5(KP-I)B.4'!$A$1:$AA$54</definedName>
    <definedName function="false" hidden="false" localSheetId="14" name="_xlnm.Print_Area" vbProcedure="false">'5(KP-II)1'!$A$1:$E$68</definedName>
    <definedName function="false" hidden="false" localSheetId="15" name="_xlnm.Print_Area" vbProcedure="false">'5(KP-II)2'!$A$1:$E$66</definedName>
    <definedName function="false" hidden="false" localSheetId="16" name="_xlnm.Print_Area" vbProcedure="false">'5(KP-II)3'!$A$1:$E$172</definedName>
    <definedName function="false" hidden="false" localSheetId="17" name="_xlnm.Print_Area" vbProcedure="false">'5(KP-II)4'!$A$1:$E$357</definedName>
    <definedName function="false" hidden="false" localSheetId="18" name="_xlnm.Print_Area" vbProcedure="false">'5(KP-II)5'!$A$1:$K$361</definedName>
    <definedName function="false" hidden="false" localSheetId="4" name="_xlnm.Print_Area" vbProcedure="false">'5(KP)'!$A$1:$F$4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3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4:$D$24</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40:$D$40</definedName>
    <definedName function="false" hidden="false" name="KP_5_KP_II_1_CONST" vbProcedure="false">'5(KP-II)1'!$D$1:$D$3</definedName>
    <definedName function="false" hidden="false" name="KP_5_KP_II_1_D10" vbProcedure="false">'5(KP-II)1'!$D$24</definedName>
    <definedName function="false" hidden="false" name="KP_5_KP_II_1_D12" vbProcedure="false">'5(KP-II)1'!$D$40</definedName>
    <definedName function="false" hidden="false" name="KP_5_KP_II_1_D8" vbProcedure="false">'5(KP-II)1'!$D$8</definedName>
    <definedName function="false" hidden="false" name="KP_5_KP_II_1_DOC" vbProcedure="false">'5(KP-II)1'!$A$57:$D$58</definedName>
    <definedName function="false" hidden="false" name="KP_5_KP_II_1_MAIN" vbProcedure="false">'5(KP-II)1'!$A$5:$D$5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58:$D$59</definedName>
    <definedName function="false" hidden="false" name="KP_5_KP_II_2_MAIN" vbProcedure="false">'5(KP-II)2'!$A$6:$D$56</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56:$J$58</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42:$Z$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42:$Z$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42:$C$4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3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41:$C$4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3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42:$Z$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42:$Z$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2</definedName>
    <definedName function="false" hidden="false" name="KP_NIR3_NEW" vbProcedure="false">#REF!</definedName>
    <definedName function="false" hidden="false" name="KP_NIR3_VALUE" vbProcedure="false">'[1]NIR-3'!$C$7:$F$12,'[1]NIR-3'!$A$1:$M$13</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M$13</definedName>
    <definedName function="false" hidden="false" localSheetId="5" name="KP_5_KP_ADD" vbProcedure="false">'[1]5(KP)'!$A$40</definedName>
    <definedName function="false" hidden="false" localSheetId="5" name="KP_5_KP_INFO_IDCODE" vbProcedure="false">'[1]5(KP)'!$A$1:$AI$35</definedName>
    <definedName function="false" hidden="false" localSheetId="5" name="KP_NIR3_NEW" vbProcedure="false">'[1]NIR-3'!$A$1:$M$13</definedName>
    <definedName function="false" hidden="false" localSheetId="6" name="KP_5_KP_ADD" vbProcedure="false">'[1]5(KP)'!$A$40</definedName>
    <definedName function="false" hidden="false" localSheetId="6" name="KP_5_KP_INFO_IDCODE" vbProcedure="false">'[1]5(KP)'!$A$1:$AI$35</definedName>
    <definedName function="false" hidden="false" localSheetId="6" name="KP_5_KP_I_A11_ADD" vbProcedure="false">'[1]5(KP-I)A.1.1'!$A$44</definedName>
    <definedName function="false" hidden="false" localSheetId="6" name="KP_5_KP_I_A11_IDSUB" vbProcedure="false">'[1]5(KP-I)A.1.1'!$A$1:$AP$41</definedName>
    <definedName function="false" hidden="false" localSheetId="6" name="KP_NIR3_NEW" vbProcedure="false">'[1]NIR-3'!$A$1:$M$13</definedName>
    <definedName function="false" hidden="false" localSheetId="7" name="KP_5_KP_ADD" vbProcedure="false">'[1]5(KP)'!$A$40</definedName>
    <definedName function="false" hidden="false" localSheetId="7" name="KP_5_KP_INFO_IDCODE" vbProcedure="false">'[1]5(KP)'!$A$1:$AI$35</definedName>
    <definedName function="false" hidden="false" localSheetId="7" name="KP_5_KP_I_A11_ADD" vbProcedure="false">'[1]5(KP-I)A.1.1'!$A$44</definedName>
    <definedName function="false" hidden="false" localSheetId="7" name="KP_5_KP_I_A11_IDSUB" vbProcedure="false">'[1]5(KP-I)A.1.1'!$A$1:$AP$41</definedName>
    <definedName function="false" hidden="false" localSheetId="7" name="KP_5_KP_I_A12_ADD" vbProcedure="false">'[1]5(KP-I)A.1.2'!$A$44</definedName>
    <definedName function="false" hidden="false" localSheetId="7" name="KP_5_KP_I_A12_IDSUB" vbProcedure="false">'[1]5(KP-I)A.1.2'!$A$1:$AP$41</definedName>
    <definedName function="false" hidden="false" localSheetId="7" name="KP_NIR3_NEW" vbProcedure="false">'[1]NIR-3'!$A$1:$M$13</definedName>
    <definedName function="false" hidden="false" localSheetId="8" name="KP_5_KP_ADD" vbProcedure="false">'[1]5(KP)'!$A$40</definedName>
    <definedName function="false" hidden="false" localSheetId="8" name="KP_5_KP_INFO_IDCODE" vbProcedure="false">'[1]5(KP)'!$A$1:$AI$35</definedName>
    <definedName function="false" hidden="false" localSheetId="8" name="KP_5_KP_I_A11_ADD" vbProcedure="false">'[1]5(KP-I)A.1.1'!$A$44</definedName>
    <definedName function="false" hidden="false" localSheetId="8" name="KP_5_KP_I_A11_IDSUB" vbProcedure="false">'[1]5(KP-I)A.1.1'!$A$1:$AP$41</definedName>
    <definedName function="false" hidden="false" localSheetId="8" name="KP_5_KP_I_A12_ADD" vbProcedure="false">'[1]5(KP-I)A.1.2'!$A$44</definedName>
    <definedName function="false" hidden="false" localSheetId="8" name="KP_5_KP_I_A12_IDSUB" vbProcedure="false">'[1]5(KP-I)A.1.2'!$A$1:$AP$41</definedName>
    <definedName function="false" hidden="false" localSheetId="8" name="KP_5_KP_I_A13_ADD" vbProcedure="false">'[1]5(KP-I)A.1.3'!$A$44</definedName>
    <definedName function="false" hidden="false" localSheetId="8" name="KP_5_KP_I_A13_IDSUB" vbProcedure="false">'[1]5(KP-I)A.1.3'!$A$1:$AO$40</definedName>
    <definedName function="false" hidden="false" localSheetId="8" name="KP_NIR3_NEW" vbProcedure="false">'[1]NIR-3'!$A$1:$M$13</definedName>
    <definedName function="false" hidden="false" localSheetId="9" name="KP_5_KP_ADD" vbProcedure="false">'[1]5(KP)'!$A$40</definedName>
    <definedName function="false" hidden="false" localSheetId="9" name="KP_5_KP_INFO_IDCODE" vbProcedure="false">'[1]5(KP)'!$A$1:$AI$35</definedName>
    <definedName function="false" hidden="false" localSheetId="9" name="KP_5_KP_I_A11_ADD" vbProcedure="false">'[1]5(KP-I)A.1.1'!$A$44</definedName>
    <definedName function="false" hidden="false" localSheetId="9" name="KP_5_KP_I_A11_IDSUB" vbProcedure="false">'[1]5(KP-I)A.1.1'!$A$1:$AP$41</definedName>
    <definedName function="false" hidden="false" localSheetId="9" name="KP_5_KP_I_A12_ADD" vbProcedure="false">'[1]5(KP-I)A.1.2'!$A$44</definedName>
    <definedName function="false" hidden="false" localSheetId="9" name="KP_5_KP_I_A12_IDSUB" vbProcedure="false">'[1]5(KP-I)A.1.2'!$A$1:$AP$41</definedName>
    <definedName function="false" hidden="false" localSheetId="9" name="KP_5_KP_I_A13_ADD" vbProcedure="false">'[1]5(KP-I)A.1.3'!$A$44</definedName>
    <definedName function="false" hidden="false" localSheetId="9" name="KP_5_KP_I_A13_IDSUB" vbProcedure="false">'[1]5(KP-I)A.1.3'!$A$1:$AO$40</definedName>
    <definedName function="false" hidden="false" localSheetId="9" name="KP_5_KP_I_A2_ADD" vbProcedure="false">'[1]5(KP-I)A.2.'!$A$44</definedName>
    <definedName function="false" hidden="false" localSheetId="9" name="KP_5_KP_I_A2_IDSUB" vbProcedure="false">'[1]5(KP-I)A.2.'!$A$1:$AO$40</definedName>
    <definedName function="false" hidden="false" localSheetId="9" name="KP_NIR3_NEW" vbProcedure="false">'[1]NIR-3'!$A$1:$M$13</definedName>
    <definedName function="false" hidden="false" localSheetId="10" name="KP_5_KP_ADD" vbProcedure="false">'[1]5(KP)'!$A$40</definedName>
    <definedName function="false" hidden="false" localSheetId="10" name="KP_5_KP_INFO_IDCODE" vbProcedure="false">'[1]5(KP)'!$A$1:$AI$35</definedName>
    <definedName function="false" hidden="false" localSheetId="10" name="KP_5_KP_I_A11_ADD" vbProcedure="false">'[1]5(KP-I)A.1.1'!$A$44</definedName>
    <definedName function="false" hidden="false" localSheetId="10" name="KP_5_KP_I_A11_IDSUB" vbProcedure="false">'[1]5(KP-I)A.1.1'!$A$1:$AP$41</definedName>
    <definedName function="false" hidden="false" localSheetId="10" name="KP_5_KP_I_A12_ADD" vbProcedure="false">'[1]5(KP-I)A.1.2'!$A$44</definedName>
    <definedName function="false" hidden="false" localSheetId="10" name="KP_5_KP_I_A12_IDSUB" vbProcedure="false">'[1]5(KP-I)A.1.2'!$A$1:$AP$41</definedName>
    <definedName function="false" hidden="false" localSheetId="10" name="KP_5_KP_I_A13_ADD" vbProcedure="false">'[1]5(KP-I)A.1.3'!$A$44</definedName>
    <definedName function="false" hidden="false" localSheetId="10" name="KP_5_KP_I_A13_IDSUB" vbProcedure="false">'[1]5(KP-I)A.1.3'!$A$1:$AO$40</definedName>
    <definedName function="false" hidden="false" localSheetId="10" name="KP_5_KP_I_A21_ADD" vbProcedure="false">'[1]5(KP-I)A.2.1'!$A$43</definedName>
    <definedName function="false" hidden="false" localSheetId="10" name="KP_5_KP_I_A21_IDSUB" vbProcedure="false">'[1]5(KP-I)A.2.1'!$A$1:$AO$40</definedName>
    <definedName function="false" hidden="false" localSheetId="10" name="KP_5_KP_I_A2_ADD" vbProcedure="false">'[1]5(KP-I)A.2.'!$A$44</definedName>
    <definedName function="false" hidden="false" localSheetId="10" name="KP_5_KP_I_A2_IDSUB" vbProcedure="false">'[1]5(KP-I)A.2.'!$A$1:$AO$40</definedName>
    <definedName function="false" hidden="false" localSheetId="10" name="KP_NIR3_NEW" vbProcedure="false">'[1]NIR-3'!$A$1:$M$13</definedName>
    <definedName function="false" hidden="false" localSheetId="11" name="KP_5_KP_ADD" vbProcedure="false">'[1]5(KP)'!$A$40</definedName>
    <definedName function="false" hidden="false" localSheetId="11" name="KP_5_KP_INFO_IDCODE" vbProcedure="false">'[1]5(KP)'!$A$1:$AI$35</definedName>
    <definedName function="false" hidden="false" localSheetId="11" name="KP_5_KP_I_A11_ADD" vbProcedure="false">'[1]5(KP-I)A.1.1'!$A$44</definedName>
    <definedName function="false" hidden="false" localSheetId="11" name="KP_5_KP_I_A11_IDSUB" vbProcedure="false">'[1]5(KP-I)A.1.1'!$A$1:$AP$41</definedName>
    <definedName function="false" hidden="false" localSheetId="11" name="KP_5_KP_I_A12_ADD" vbProcedure="false">'[1]5(KP-I)A.1.2'!$A$44</definedName>
    <definedName function="false" hidden="false" localSheetId="11" name="KP_5_KP_I_A12_IDSUB" vbProcedure="false">'[1]5(KP-I)A.1.2'!$A$1:$AP$41</definedName>
    <definedName function="false" hidden="false" localSheetId="11" name="KP_5_KP_I_A13_ADD" vbProcedure="false">'[1]5(KP-I)A.1.3'!$A$44</definedName>
    <definedName function="false" hidden="false" localSheetId="11" name="KP_5_KP_I_A13_IDSUB" vbProcedure="false">'[1]5(KP-I)A.1.3'!$A$1:$AO$40</definedName>
    <definedName function="false" hidden="false" localSheetId="11" name="KP_5_KP_I_A21_ADD" vbProcedure="false">'[1]5(KP-I)A.2.1'!$A$43</definedName>
    <definedName function="false" hidden="false" localSheetId="11" name="KP_5_KP_I_A21_IDSUB" vbProcedure="false">'[1]5(KP-I)A.2.1'!$A$1:$AO$40</definedName>
    <definedName function="false" hidden="false" localSheetId="11" name="KP_5_KP_I_A2_ADD" vbProcedure="false">'[1]5(KP-I)A.2.'!$A$44</definedName>
    <definedName function="false" hidden="false" localSheetId="11" name="KP_5_KP_I_A2_IDSUB" vbProcedure="false">'[1]5(KP-I)A.2.'!$A$1:$AO$40</definedName>
    <definedName function="false" hidden="false" localSheetId="11" name="KP_5_KP_I_B1_ADD" vbProcedure="false">'[1]5(KP-I)B.1'!$A$44</definedName>
    <definedName function="false" hidden="false" localSheetId="11" name="KP_5_KP_I_B1_IDSUB" vbProcedure="false">'[1]5(KP-I)B.1'!$A$1:$AO$40</definedName>
    <definedName function="false" hidden="false" localSheetId="11" name="KP_NIR3_NEW" vbProcedure="false">'[1]NIR-3'!$A$1:$M$13</definedName>
    <definedName function="false" hidden="false" localSheetId="12" name="KP_5_KP_ADD" vbProcedure="false">'[1]5(KP)'!$A$40</definedName>
    <definedName function="false" hidden="false" localSheetId="12" name="KP_5_KP_INFO_IDCODE" vbProcedure="false">'[1]5(KP)'!$A$1:$AI$35</definedName>
    <definedName function="false" hidden="false" localSheetId="12" name="KP_5_KP_I_A11_ADD" vbProcedure="false">'[1]5(KP-I)A.1.1'!$A$44</definedName>
    <definedName function="false" hidden="false" localSheetId="12" name="KP_5_KP_I_A11_IDSUB" vbProcedure="false">'[1]5(KP-I)A.1.1'!$A$1:$AP$41</definedName>
    <definedName function="false" hidden="false" localSheetId="12" name="KP_5_KP_I_A12_ADD" vbProcedure="false">'[1]5(KP-I)A.1.2'!$A$44</definedName>
    <definedName function="false" hidden="false" localSheetId="12" name="KP_5_KP_I_A12_IDSUB" vbProcedure="false">'[1]5(KP-I)A.1.2'!$A$1:$AP$41</definedName>
    <definedName function="false" hidden="false" localSheetId="12" name="KP_5_KP_I_A13_ADD" vbProcedure="false">'[1]5(KP-I)A.1.3'!$A$44</definedName>
    <definedName function="false" hidden="false" localSheetId="12" name="KP_5_KP_I_A13_IDSUB" vbProcedure="false">'[1]5(KP-I)A.1.3'!$A$1:$AO$40</definedName>
    <definedName function="false" hidden="false" localSheetId="12" name="KP_5_KP_I_A21_ADD" vbProcedure="false">'[1]5(KP-I)A.2.1'!$A$43</definedName>
    <definedName function="false" hidden="false" localSheetId="12" name="KP_5_KP_I_A21_IDSUB" vbProcedure="false">'[1]5(KP-I)A.2.1'!$A$1:$AO$40</definedName>
    <definedName function="false" hidden="false" localSheetId="12" name="KP_5_KP_I_A2_ADD" vbProcedure="false">'[1]5(KP-I)A.2.'!$A$44</definedName>
    <definedName function="false" hidden="false" localSheetId="12" name="KP_5_KP_I_A2_IDSUB" vbProcedure="false">'[1]5(KP-I)A.2.'!$A$1:$AO$40</definedName>
    <definedName function="false" hidden="false" localSheetId="12" name="KP_5_KP_I_B1_ADD" vbProcedure="false">'[1]5(KP-I)B.1'!$A$44</definedName>
    <definedName function="false" hidden="false" localSheetId="12" name="KP_5_KP_I_B1_IDSUB" vbProcedure="false">'[1]5(KP-I)B.1'!$A$1:$AO$40</definedName>
    <definedName function="false" hidden="false" localSheetId="12" name="KP_5_KP_I_B2_ADD" vbProcedure="false">'[1]5(KP-I)B.2'!$A$44</definedName>
    <definedName function="false" hidden="false" localSheetId="12" name="KP_5_KP_I_B2_IDSUB" vbProcedure="false">'[1]5(KP-I)B.2'!$A$1:$AO$40</definedName>
    <definedName function="false" hidden="false" localSheetId="12" name="KP_NIR3_NEW" vbProcedure="false">'[1]NIR-3'!$A$1:$M$13</definedName>
    <definedName function="false" hidden="false" localSheetId="13" name="KP_5_KP_ADD" vbProcedure="false">'[1]5(KP)'!$A$40</definedName>
    <definedName function="false" hidden="false" localSheetId="13" name="KP_5_KP_INFO_IDCODE" vbProcedure="false">'[1]5(KP)'!$A$1:$AI$35</definedName>
    <definedName function="false" hidden="false" localSheetId="13" name="KP_5_KP_I_A11_ADD" vbProcedure="false">'[1]5(KP-I)A.1.1'!$A$44</definedName>
    <definedName function="false" hidden="false" localSheetId="13" name="KP_5_KP_I_A11_IDSUB" vbProcedure="false">'[1]5(KP-I)A.1.1'!$A$1:$AP$41</definedName>
    <definedName function="false" hidden="false" localSheetId="13" name="KP_5_KP_I_A12_ADD" vbProcedure="false">'[1]5(KP-I)A.1.2'!$A$44</definedName>
    <definedName function="false" hidden="false" localSheetId="13" name="KP_5_KP_I_A12_IDSUB" vbProcedure="false">'[1]5(KP-I)A.1.2'!$A$1:$AP$41</definedName>
    <definedName function="false" hidden="false" localSheetId="13" name="KP_5_KP_I_A13_ADD" vbProcedure="false">'[1]5(KP-I)A.1.3'!$A$44</definedName>
    <definedName function="false" hidden="false" localSheetId="13" name="KP_5_KP_I_A13_IDSUB" vbProcedure="false">'[1]5(KP-I)A.1.3'!$A$1:$AO$40</definedName>
    <definedName function="false" hidden="false" localSheetId="13" name="KP_5_KP_I_A21_ADD" vbProcedure="false">'[1]5(KP-I)A.2.1'!$A$43</definedName>
    <definedName function="false" hidden="false" localSheetId="13" name="KP_5_KP_I_A21_IDSUB" vbProcedure="false">'[1]5(KP-I)A.2.1'!$A$1:$AO$40</definedName>
    <definedName function="false" hidden="false" localSheetId="13" name="KP_5_KP_I_A2_ADD" vbProcedure="false">'[1]5(KP-I)A.2.'!$A$44</definedName>
    <definedName function="false" hidden="false" localSheetId="13" name="KP_5_KP_I_A2_IDSUB" vbProcedure="false">'[1]5(KP-I)A.2.'!$A$1:$AO$40</definedName>
    <definedName function="false" hidden="false" localSheetId="13" name="KP_5_KP_I_B1_ADD" vbProcedure="false">'[1]5(KP-I)B.1'!$A$44</definedName>
    <definedName function="false" hidden="false" localSheetId="13" name="KP_5_KP_I_B1_IDSUB" vbProcedure="false">'[1]5(KP-I)B.1'!$A$1:$AO$40</definedName>
    <definedName function="false" hidden="false" localSheetId="13" name="KP_5_KP_I_B2_ADD" vbProcedure="false">'[1]5(KP-I)B.2'!$A$44</definedName>
    <definedName function="false" hidden="false" localSheetId="13" name="KP_5_KP_I_B2_IDSUB" vbProcedure="false">'[1]5(KP-I)B.2'!$A$1:$AO$40</definedName>
    <definedName function="false" hidden="false" localSheetId="13" name="KP_5_KP_I_B3_ADD" vbProcedure="false">'[1]5(KP-I)B.3'!$A$44</definedName>
    <definedName function="false" hidden="false" localSheetId="13" name="KP_5_KP_I_B3_IDSUB" vbProcedure="false">'[1]5(KP-I)B.3'!$A$1:$AO$40</definedName>
    <definedName function="false" hidden="false" localSheetId="13" name="KP_NIR3_NEW" vbProcedure="false">'[1]NIR-3'!$A$1:$M$13</definedName>
    <definedName function="false" hidden="false" localSheetId="14" name="KP_5_KP_ADD" vbProcedure="false">'[1]5(KP)'!$A$40</definedName>
    <definedName function="false" hidden="false" localSheetId="14" name="KP_5_KP_INFO_IDCODE" vbProcedure="false">'[1]5(KP)'!$A$1:$AI$35</definedName>
    <definedName function="false" hidden="false" localSheetId="14" name="KP_5_KP_I_A11_ADD" vbProcedure="false">'[1]5(KP-I)A.1.1'!$A$44</definedName>
    <definedName function="false" hidden="false" localSheetId="14" name="KP_5_KP_I_A11_IDSUB" vbProcedure="false">'[1]5(KP-I)A.1.1'!$A$1:$AP$41</definedName>
    <definedName function="false" hidden="false" localSheetId="14" name="KP_5_KP_I_A12_ADD" vbProcedure="false">'[1]5(KP-I)A.1.2'!$A$44</definedName>
    <definedName function="false" hidden="false" localSheetId="14" name="KP_5_KP_I_A12_IDSUB" vbProcedure="false">'[1]5(KP-I)A.1.2'!$A$1:$AP$41</definedName>
    <definedName function="false" hidden="false" localSheetId="14" name="KP_5_KP_I_A13_ADD" vbProcedure="false">'[1]5(KP-I)A.1.3'!$A$44</definedName>
    <definedName function="false" hidden="false" localSheetId="14" name="KP_5_KP_I_A13_IDSUB" vbProcedure="false">'[1]5(KP-I)A.1.3'!$A$1:$AO$40</definedName>
    <definedName function="false" hidden="false" localSheetId="14" name="KP_5_KP_I_A21_ADD" vbProcedure="false">'[1]5(KP-I)A.2.1'!$A$43</definedName>
    <definedName function="false" hidden="false" localSheetId="14" name="KP_5_KP_I_A21_IDSUB" vbProcedure="false">'[1]5(KP-I)A.2.1'!$A$1:$AO$40</definedName>
    <definedName function="false" hidden="false" localSheetId="14" name="KP_5_KP_I_A2_ADD" vbProcedure="false">'[1]5(KP-I)A.2.'!$A$44</definedName>
    <definedName function="false" hidden="false" localSheetId="14" name="KP_5_KP_I_A2_IDSUB" vbProcedure="false">'[1]5(KP-I)A.2.'!$A$1:$AO$40</definedName>
    <definedName function="false" hidden="false" localSheetId="14" name="KP_5_KP_I_B1_ADD" vbProcedure="false">'[1]5(KP-I)B.1'!$A$44</definedName>
    <definedName function="false" hidden="false" localSheetId="14" name="KP_5_KP_I_B1_IDSUB" vbProcedure="false">'[1]5(KP-I)B.1'!$A$1:$AO$40</definedName>
    <definedName function="false" hidden="false" localSheetId="14" name="KP_5_KP_I_B2_ADD" vbProcedure="false">'[1]5(KP-I)B.2'!$A$44</definedName>
    <definedName function="false" hidden="false" localSheetId="14" name="KP_5_KP_I_B2_IDSUB" vbProcedure="false">'[1]5(KP-I)B.2'!$A$1:$AO$40</definedName>
    <definedName function="false" hidden="false" localSheetId="14" name="KP_5_KP_I_B3_ADD" vbProcedure="false">'[1]5(KP-I)B.3'!$A$44</definedName>
    <definedName function="false" hidden="false" localSheetId="14" name="KP_5_KP_I_B3_IDSUB" vbProcedure="false">'[1]5(KP-I)B.3'!$A$1:$AO$40</definedName>
    <definedName function="false" hidden="false" localSheetId="14" name="KP_5_KP_I_B4_ADD" vbProcedure="false">'[1]5(KP-I)B.4'!$A$43</definedName>
    <definedName function="false" hidden="false" localSheetId="14" name="KP_5_KP_I_B4_IDSUB" vbProcedure="false">'[1]5(KP-I)B.4'!$A$1:$AO$40</definedName>
    <definedName function="false" hidden="false" localSheetId="14" name="KP_NIR3_NEW" vbProcedure="false">'[1]NIR-3'!$A$1:$M$13</definedName>
    <definedName function="false" hidden="false" localSheetId="15" name="KP_5_KP_ADD" vbProcedure="false">'[1]5(KP)'!$A$40</definedName>
    <definedName function="false" hidden="false" localSheetId="15" name="KP_5_KP_II_1_A11_IDCODE" vbProcedure="false">'[1]5(KP-II)1'!$A$1:$X$24</definedName>
    <definedName function="false" hidden="false" localSheetId="15" name="KP_5_KP_II_1_A12_IDCODE" vbProcedure="false">'[1]5(KP-II)1'!$A$1:$AN$40</definedName>
    <definedName function="false" hidden="false" localSheetId="15" name="KP_5_KP_II_1_ADD" vbProcedure="false">'[1]5(KP-II)1'!$A$59</definedName>
    <definedName function="false" hidden="false" localSheetId="15" name="KP_5_KP_II_1_B1_IDCODE" vbProcedure="false">'[1]5(KP-II)1'!$A$1:$BD$56</definedName>
    <definedName function="false" hidden="false" localSheetId="15" name="KP_5_KP_INFO_IDCODE" vbProcedure="false">'[1]5(KP)'!$A$1:$AI$35</definedName>
    <definedName function="false" hidden="false" localSheetId="15" name="KP_5_KP_I_A11_ADD" vbProcedure="false">'[1]5(KP-I)A.1.1'!$A$44</definedName>
    <definedName function="false" hidden="false" localSheetId="15" name="KP_5_KP_I_A11_IDSUB" vbProcedure="false">'[1]5(KP-I)A.1.1'!$A$1:$AP$41</definedName>
    <definedName function="false" hidden="false" localSheetId="15" name="KP_5_KP_I_A12_ADD" vbProcedure="false">'[1]5(KP-I)A.1.2'!$A$44</definedName>
    <definedName function="false" hidden="false" localSheetId="15" name="KP_5_KP_I_A12_IDSUB" vbProcedure="false">'[1]5(KP-I)A.1.2'!$A$1:$AP$41</definedName>
    <definedName function="false" hidden="false" localSheetId="15" name="KP_5_KP_I_A13_ADD" vbProcedure="false">'[1]5(KP-I)A.1.3'!$A$44</definedName>
    <definedName function="false" hidden="false" localSheetId="15" name="KP_5_KP_I_A13_IDSUB" vbProcedure="false">'[1]5(KP-I)A.1.3'!$A$1:$AO$40</definedName>
    <definedName function="false" hidden="false" localSheetId="15" name="KP_5_KP_I_A21_ADD" vbProcedure="false">'[1]5(KP-I)A.2.1'!$A$43</definedName>
    <definedName function="false" hidden="false" localSheetId="15" name="KP_5_KP_I_A21_IDSUB" vbProcedure="false">'[1]5(KP-I)A.2.1'!$A$1:$AO$40</definedName>
    <definedName function="false" hidden="false" localSheetId="15" name="KP_5_KP_I_A2_ADD" vbProcedure="false">'[1]5(KP-I)A.2.'!$A$44</definedName>
    <definedName function="false" hidden="false" localSheetId="15" name="KP_5_KP_I_A2_IDSUB" vbProcedure="false">'[1]5(KP-I)A.2.'!$A$1:$AO$40</definedName>
    <definedName function="false" hidden="false" localSheetId="15" name="KP_5_KP_I_B1_ADD" vbProcedure="false">'[1]5(KP-I)B.1'!$A$44</definedName>
    <definedName function="false" hidden="false" localSheetId="15" name="KP_5_KP_I_B1_IDSUB" vbProcedure="false">'[1]5(KP-I)B.1'!$A$1:$AO$40</definedName>
    <definedName function="false" hidden="false" localSheetId="15" name="KP_5_KP_I_B2_ADD" vbProcedure="false">'[1]5(KP-I)B.2'!$A$44</definedName>
    <definedName function="false" hidden="false" localSheetId="15" name="KP_5_KP_I_B2_IDSUB" vbProcedure="false">'[1]5(KP-I)B.2'!$A$1:$AO$40</definedName>
    <definedName function="false" hidden="false" localSheetId="15" name="KP_5_KP_I_B3_ADD" vbProcedure="false">'[1]5(KP-I)B.3'!$A$44</definedName>
    <definedName function="false" hidden="false" localSheetId="15" name="KP_5_KP_I_B3_IDSUB" vbProcedure="false">'[1]5(KP-I)B.3'!$A$1:$AO$40</definedName>
    <definedName function="false" hidden="false" localSheetId="15" name="KP_5_KP_I_B4_ADD" vbProcedure="false">'[1]5(KP-I)B.4'!$A$43</definedName>
    <definedName function="false" hidden="false" localSheetId="15" name="KP_5_KP_I_B4_IDSUB" vbProcedure="false">'[1]5(KP-I)B.4'!$A$1:$AO$40</definedName>
    <definedName function="false" hidden="false" localSheetId="15" name="KP_NIR3_NEW" vbProcedure="false">'[1]NIR-3'!$A$1:$M$13</definedName>
    <definedName function="false" hidden="false" localSheetId="16" name="KP_5KP_IA_1_3_Dyn1A111" vbProcedure="false">'[1]'!$CK$89</definedName>
    <definedName function="false" hidden="false" localSheetId="16" name="KP_5_KP_ADD" vbProcedure="false">'[1]5(KP)'!$A$40</definedName>
    <definedName function="false" hidden="false" localSheetId="16" name="KP_5_KP_II_1_A11_IDCODE" vbProcedure="false">'[1]5(KP-II)1'!$A$1:$X$24</definedName>
    <definedName function="false" hidden="false" localSheetId="16" name="KP_5_KP_II_1_A12_IDCODE" vbProcedure="false">'[1]5(KP-II)1'!$A$1:$AN$40</definedName>
    <definedName function="false" hidden="false" localSheetId="16" name="KP_5_KP_II_1_ADD" vbProcedure="false">'[1]5(KP-II)1'!$A$59</definedName>
    <definedName function="false" hidden="false" localSheetId="16" name="KP_5_KP_II_1_B1_IDCODE" vbProcedure="false">'[1]5(KP-II)1'!$A$1:$BD$56</definedName>
    <definedName function="false" hidden="false" localSheetId="16" name="KP_5_KP_II_2_ADD" vbProcedure="false">'[1]5(KP-II)2'!$A$60</definedName>
    <definedName function="false" hidden="false" localSheetId="16" name="KP_5_KP_II_2_B1_IDCODE" vbProcedure="false">'[1]5(KP-II)2'!$A$1:$BG$57</definedName>
    <definedName function="false" hidden="false" localSheetId="16" name="KP_5_KP_INFO_IDCODE" vbProcedure="false">'[1]5(KP)'!$A$1:$AI$35</definedName>
    <definedName function="false" hidden="false" localSheetId="16" name="KP_5_KP_I_A11_ADD" vbProcedure="false">'[1]5(KP-I)A.1.1'!$A$44</definedName>
    <definedName function="false" hidden="false" localSheetId="16" name="KP_5_KP_I_A11_IDSUB" vbProcedure="false">'[1]5(KP-I)A.1.1'!$A$1:$AP$41</definedName>
    <definedName function="false" hidden="false" localSheetId="16" name="KP_5_KP_I_A12_ADD" vbProcedure="false">'[1]5(KP-I)A.1.2'!$A$44</definedName>
    <definedName function="false" hidden="false" localSheetId="16" name="KP_5_KP_I_A12_IDSUB" vbProcedure="false">'[1]5(KP-I)A.1.2'!$A$1:$AP$41</definedName>
    <definedName function="false" hidden="false" localSheetId="16" name="KP_5_KP_I_A13_ADD" vbProcedure="false">'[1]5(KP-I)A.1.3'!$A$44</definedName>
    <definedName function="false" hidden="false" localSheetId="16" name="KP_5_KP_I_A13_IDSUB" vbProcedure="false">'[1]5(KP-I)A.1.3'!$A$1:$AO$40</definedName>
    <definedName function="false" hidden="false" localSheetId="16" name="KP_5_KP_I_A21_ADD" vbProcedure="false">'[1]5(KP-I)A.2.1'!$A$43</definedName>
    <definedName function="false" hidden="false" localSheetId="16" name="KP_5_KP_I_A21_IDSUB" vbProcedure="false">'[1]5(KP-I)A.2.1'!$A$1:$AO$40</definedName>
    <definedName function="false" hidden="false" localSheetId="16" name="KP_5_KP_I_A2_ADD" vbProcedure="false">'[1]5(KP-I)A.2.'!$A$44</definedName>
    <definedName function="false" hidden="false" localSheetId="16" name="KP_5_KP_I_A2_IDSUB" vbProcedure="false">'[1]5(KP-I)A.2.'!$A$1:$AO$40</definedName>
    <definedName function="false" hidden="false" localSheetId="16" name="KP_5_KP_I_B1_ADD" vbProcedure="false">'[1]5(KP-I)B.1'!$A$44</definedName>
    <definedName function="false" hidden="false" localSheetId="16" name="KP_5_KP_I_B1_IDSUB" vbProcedure="false">'[1]5(KP-I)B.1'!$A$1:$AO$40</definedName>
    <definedName function="false" hidden="false" localSheetId="16" name="KP_5_KP_I_B2_ADD" vbProcedure="false">'[1]5(KP-I)B.2'!$A$44</definedName>
    <definedName function="false" hidden="false" localSheetId="16" name="KP_5_KP_I_B2_IDSUB" vbProcedure="false">'[1]5(KP-I)B.2'!$A$1:$AO$40</definedName>
    <definedName function="false" hidden="false" localSheetId="16" name="KP_5_KP_I_B3_ADD" vbProcedure="false">'[1]5(KP-I)B.3'!$A$44</definedName>
    <definedName function="false" hidden="false" localSheetId="16" name="KP_5_KP_I_B3_IDSUB" vbProcedure="false">'[1]5(KP-I)B.3'!$A$1:$AO$40</definedName>
    <definedName function="false" hidden="false" localSheetId="16" name="KP_5_KP_I_B4_ADD" vbProcedure="false">'[1]5(KP-I)B.4'!$A$43</definedName>
    <definedName function="false" hidden="false" localSheetId="16" name="KP_5_KP_I_B4_IDSUB" vbProcedure="false">'[1]5(KP-I)B.4'!$A$1:$AO$40</definedName>
    <definedName function="false" hidden="false" localSheetId="16" name="KP_NIR3_NEW" vbProcedure="false">'[1]NIR-3'!$A$1:$M$13</definedName>
    <definedName function="false" hidden="false" localSheetId="17" name="KP_5_KP_ADD" vbProcedure="false">'[1]5(KP)'!$A$40</definedName>
    <definedName function="false" hidden="false" localSheetId="17" name="KP_5_KP_II_1_A11_IDCODE" vbProcedure="false">'[1]5(KP-II)1'!$A$1:$X$24</definedName>
    <definedName function="false" hidden="false" localSheetId="17" name="KP_5_KP_II_1_A12_IDCODE" vbProcedure="false">'[1]5(KP-II)1'!$A$1:$AN$40</definedName>
    <definedName function="false" hidden="false" localSheetId="17" name="KP_5_KP_II_1_ADD" vbProcedure="false">'[1]5(KP-II)1'!$A$59</definedName>
    <definedName function="false" hidden="false" localSheetId="17" name="KP_5_KP_II_1_B1_IDCODE" vbProcedure="false">'[1]5(KP-II)1'!$A$1:$BD$56</definedName>
    <definedName function="false" hidden="false" localSheetId="17" name="KP_5_KP_II_2_ADD" vbProcedure="false">'[1]5(KP-II)2'!$A$60</definedName>
    <definedName function="false" hidden="false" localSheetId="17" name="KP_5_KP_II_2_B1_IDCODE" vbProcedure="false">'[1]5(KP-II)2'!$A$1:$BG$57</definedName>
    <definedName function="false" hidden="false" localSheetId="17" name="KP_5_KP_II_3_A21_IDCODE_HEADER" vbProcedure="false">'[1]5(KP-II)3'!$A$1:$DB$105</definedName>
    <definedName function="false" hidden="false" localSheetId="17" name="KP_5_KP_II_3_ADD" vbProcedure="false">'[1]5(KP-II)3'!$A$157</definedName>
    <definedName function="false" hidden="false" localSheetId="17" name="KP_5_KP_II_3_B2_IDCODE_HEADER" vbProcedure="false">'[1]5(KP-II)3'!$A$1:$BG$58</definedName>
    <definedName function="false" hidden="false" localSheetId="17" name="KP_5_KP_II_3_D15" vbProcedure="false">'[1]5(KP-II)3'!$A$58</definedName>
    <definedName function="false" hidden="false" localSheetId="17" name="KP_5_KP_INFO_IDCODE" vbProcedure="false">'[1]5(KP)'!$A$1:$AI$35</definedName>
    <definedName function="false" hidden="false" localSheetId="17" name="KP_5_KP_I_A11_ADD" vbProcedure="false">'[1]5(KP-I)A.1.1'!$A$44</definedName>
    <definedName function="false" hidden="false" localSheetId="17" name="KP_5_KP_I_A11_IDSUB" vbProcedure="false">'[1]5(KP-I)A.1.1'!$A$1:$AP$41</definedName>
    <definedName function="false" hidden="false" localSheetId="17" name="KP_5_KP_I_A12_ADD" vbProcedure="false">'[1]5(KP-I)A.1.2'!$A$44</definedName>
    <definedName function="false" hidden="false" localSheetId="17" name="KP_5_KP_I_A12_IDSUB" vbProcedure="false">'[1]5(KP-I)A.1.2'!$A$1:$AP$41</definedName>
    <definedName function="false" hidden="false" localSheetId="17" name="KP_5_KP_I_A13_ADD" vbProcedure="false">'[1]5(KP-I)A.1.3'!$A$44</definedName>
    <definedName function="false" hidden="false" localSheetId="17" name="KP_5_KP_I_A13_IDSUB" vbProcedure="false">'[1]5(KP-I)A.1.3'!$A$1:$AO$40</definedName>
    <definedName function="false" hidden="false" localSheetId="17" name="KP_5_KP_I_A21_ADD" vbProcedure="false">'[1]5(KP-I)A.2.1'!$A$43</definedName>
    <definedName function="false" hidden="false" localSheetId="17" name="KP_5_KP_I_A21_IDSUB" vbProcedure="false">'[1]5(KP-I)A.2.1'!$A$1:$AO$40</definedName>
    <definedName function="false" hidden="false" localSheetId="17" name="KP_5_KP_I_A2_ADD" vbProcedure="false">'[1]5(KP-I)A.2.'!$A$44</definedName>
    <definedName function="false" hidden="false" localSheetId="17" name="KP_5_KP_I_A2_IDSUB" vbProcedure="false">'[1]5(KP-I)A.2.'!$A$1:$AO$40</definedName>
    <definedName function="false" hidden="false" localSheetId="17" name="KP_5_KP_I_B1_ADD" vbProcedure="false">'[1]5(KP-I)B.1'!$A$44</definedName>
    <definedName function="false" hidden="false" localSheetId="17" name="KP_5_KP_I_B1_IDSUB" vbProcedure="false">'[1]5(KP-I)B.1'!$A$1:$AO$40</definedName>
    <definedName function="false" hidden="false" localSheetId="17" name="KP_5_KP_I_B2_ADD" vbProcedure="false">'[1]5(KP-I)B.2'!$A$44</definedName>
    <definedName function="false" hidden="false" localSheetId="17" name="KP_5_KP_I_B2_IDSUB" vbProcedure="false">'[1]5(KP-I)B.2'!$A$1:$AO$40</definedName>
    <definedName function="false" hidden="false" localSheetId="17" name="KP_5_KP_I_B3_ADD" vbProcedure="false">'[1]5(KP-I)B.3'!$A$44</definedName>
    <definedName function="false" hidden="false" localSheetId="17" name="KP_5_KP_I_B3_IDSUB" vbProcedure="false">'[1]5(KP-I)B.3'!$A$1:$AO$40</definedName>
    <definedName function="false" hidden="false" localSheetId="17" name="KP_5_KP_I_B4_ADD" vbProcedure="false">'[1]5(KP-I)B.4'!$A$43</definedName>
    <definedName function="false" hidden="false" localSheetId="17" name="KP_5_KP_I_B4_IDSUB" vbProcedure="false">'[1]5(KP-I)B.4'!$A$1:$AO$40</definedName>
    <definedName function="false" hidden="false" localSheetId="17" name="KP_NIR3_NEW" vbProcedure="false">'[1]NIR-3'!$A$1:$M$13</definedName>
    <definedName function="false" hidden="false" localSheetId="18" name="KP_5_KP_ADD" vbProcedure="false">'[1]5(KP)'!$A$40</definedName>
    <definedName function="false" hidden="false" localSheetId="18" name="KP_5_KP_II_1_A11_IDCODE" vbProcedure="false">'[1]5(KP-II)1'!$A$1:$X$24</definedName>
    <definedName function="false" hidden="false" localSheetId="18" name="KP_5_KP_II_1_A12_IDCODE" vbProcedure="false">'[1]5(KP-II)1'!$A$1:$AN$40</definedName>
    <definedName function="false" hidden="false" localSheetId="18" name="KP_5_KP_II_1_ADD" vbProcedure="false">'[1]5(KP-II)1'!$A$59</definedName>
    <definedName function="false" hidden="false" localSheetId="18" name="KP_5_KP_II_1_B1_IDCODE" vbProcedure="false">'[1]5(KP-II)1'!$A$1:$BD$56</definedName>
    <definedName function="false" hidden="false" localSheetId="18" name="KP_5_KP_II_2_ADD" vbProcedure="false">'[1]5(KP-II)2'!$A$60</definedName>
    <definedName function="false" hidden="false" localSheetId="18" name="KP_5_KP_II_2_B1_IDCODE" vbProcedure="false">'[1]5(KP-II)2'!$A$1:$BG$57</definedName>
    <definedName function="false" hidden="false" localSheetId="18" name="KP_5_KP_II_3_A21_IDCODE_HEADER" vbProcedure="false">'[1]5(KP-II)3'!$A$1:$DB$105</definedName>
    <definedName function="false" hidden="false" localSheetId="18" name="KP_5_KP_II_3_ADD" vbProcedure="false">'[1]5(KP-II)3'!$A$157</definedName>
    <definedName function="false" hidden="false" localSheetId="18" name="KP_5_KP_II_3_B2_IDCODE_HEADER" vbProcedure="false">'[1]5(KP-II)3'!$A$1:$BG$58</definedName>
    <definedName function="false" hidden="false" localSheetId="18" name="KP_5_KP_II_3_D15" vbProcedure="false">'[1]5(KP-II)3'!$A$58</definedName>
    <definedName function="false" hidden="false" localSheetId="18" name="KP_5_KP_II_4_A11_IDCODE" vbProcedure="false">'[1]5(KP-II)4'!$A$1:$BF$56</definedName>
    <definedName function="false" hidden="false" localSheetId="18" name="KP_5_KP_II_4_A12_IDCODE" vbProcedure="false">'[1]5(KP-II)4'!$A$1:$DB$104</definedName>
    <definedName function="false" hidden="false" localSheetId="18" name="KP_5_KP_II_4_A2_IDCODE" vbProcedure="false">'[1]5(KP-II)4'!$A$1:$EX$152</definedName>
    <definedName function="false" hidden="false" localSheetId="18" name="KP_5_KP_II_4_ADD" vbProcedure="false">'[1]5(KP-II)4'!$A$347</definedName>
    <definedName function="false" hidden="false" localSheetId="18" name="KP_5_KP_II_4_B1_IDCODE" vbProcedure="false">'[1]5(KP-II)4'!$A$1:$GT$200</definedName>
    <definedName function="false" hidden="false" localSheetId="18" name="KP_5_KP_II_4_B2_IDCODE" vbProcedure="false">'[1]5(KP-II)4'!$A$1:$IP$248</definedName>
    <definedName function="false" hidden="false" localSheetId="18" name="KP_5_KP_II_4_B3_IDCODE" vbProcedure="false">'[1]5(KP-II)4'!$A$1:$AP$296</definedName>
    <definedName function="false" hidden="false" localSheetId="18" name="KP_5_KP_II_4_B4_IDCODE" vbProcedure="false">'[1]5(KP-II)4'!$A$1:$CL$344</definedName>
    <definedName function="false" hidden="false" localSheetId="18" name="KP_5_KP_INFO_IDCODE" vbProcedure="false">'[1]5(KP)'!$A$1:$AI$35</definedName>
    <definedName function="false" hidden="false" localSheetId="18" name="KP_5_KP_I_A11_ADD" vbProcedure="false">'[1]5(KP-I)A.1.1'!$A$44</definedName>
    <definedName function="false" hidden="false" localSheetId="18" name="KP_5_KP_I_A11_IDSUB" vbProcedure="false">'[1]5(KP-I)A.1.1'!$A$1:$AP$41</definedName>
    <definedName function="false" hidden="false" localSheetId="18" name="KP_5_KP_I_A12_ADD" vbProcedure="false">'[1]5(KP-I)A.1.2'!$A$44</definedName>
    <definedName function="false" hidden="false" localSheetId="18" name="KP_5_KP_I_A12_IDSUB" vbProcedure="false">'[1]5(KP-I)A.1.2'!$A$1:$AP$41</definedName>
    <definedName function="false" hidden="false" localSheetId="18" name="KP_5_KP_I_A13_ADD" vbProcedure="false">'[1]5(KP-I)A.1.3'!$A$44</definedName>
    <definedName function="false" hidden="false" localSheetId="18" name="KP_5_KP_I_A13_IDSUB" vbProcedure="false">'[1]5(KP-I)A.1.3'!$A$1:$AO$40</definedName>
    <definedName function="false" hidden="false" localSheetId="18" name="KP_5_KP_I_A21_ADD" vbProcedure="false">'[1]5(KP-I)A.2.1'!$A$43</definedName>
    <definedName function="false" hidden="false" localSheetId="18" name="KP_5_KP_I_A21_IDSUB" vbProcedure="false">'[1]5(KP-I)A.2.1'!$A$1:$AO$40</definedName>
    <definedName function="false" hidden="false" localSheetId="18" name="KP_5_KP_I_A2_ADD" vbProcedure="false">'[1]5(KP-I)A.2.'!$A$44</definedName>
    <definedName function="false" hidden="false" localSheetId="18" name="KP_5_KP_I_A2_IDSUB" vbProcedure="false">'[1]5(KP-I)A.2.'!$A$1:$AO$40</definedName>
    <definedName function="false" hidden="false" localSheetId="18" name="KP_5_KP_I_B1_ADD" vbProcedure="false">'[1]5(KP-I)B.1'!$A$44</definedName>
    <definedName function="false" hidden="false" localSheetId="18" name="KP_5_KP_I_B1_IDSUB" vbProcedure="false">'[1]5(KP-I)B.1'!$A$1:$AO$40</definedName>
    <definedName function="false" hidden="false" localSheetId="18" name="KP_5_KP_I_B2_ADD" vbProcedure="false">'[1]5(KP-I)B.2'!$A$44</definedName>
    <definedName function="false" hidden="false" localSheetId="18" name="KP_5_KP_I_B2_IDSUB" vbProcedure="false">'[1]5(KP-I)B.2'!$A$1:$AO$40</definedName>
    <definedName function="false" hidden="false" localSheetId="18" name="KP_5_KP_I_B3_ADD" vbProcedure="false">'[1]5(KP-I)B.3'!$A$44</definedName>
    <definedName function="false" hidden="false" localSheetId="18" name="KP_5_KP_I_B3_IDSUB" vbProcedure="false">'[1]5(KP-I)B.3'!$A$1:$AO$40</definedName>
    <definedName function="false" hidden="false" localSheetId="18" name="KP_5_KP_I_B4_ADD" vbProcedure="false">'[1]5(KP-I)B.4'!$A$43</definedName>
    <definedName function="false" hidden="false" localSheetId="18" name="KP_5_KP_I_B4_IDSUB" vbProcedure="false">'[1]5(KP-I)B.4'!$A$1:$AO$40</definedName>
    <definedName function="false" hidden="false" localSheetId="18" name="KP_NIR3_NEW" vbProcedure="false">'[1]NIR-3'!$A$1:$M$13</definedName>
    <definedName function="false" hidden="false" localSheetId="19" name="KP_5_KP_ADD" vbProcedure="false">'[1]5(KP)'!$A$40</definedName>
    <definedName function="false" hidden="false" localSheetId="19" name="KP_5_KP_II_1_A11_IDCODE" vbProcedure="false">'[1]5(KP-II)1'!$A$1:$X$24</definedName>
    <definedName function="false" hidden="false" localSheetId="19" name="KP_5_KP_II_1_A12_IDCODE" vbProcedure="false">'[1]5(KP-II)1'!$A$1:$AN$40</definedName>
    <definedName function="false" hidden="false" localSheetId="19" name="KP_5_KP_II_1_ADD" vbProcedure="false">'[1]5(KP-II)1'!$A$59</definedName>
    <definedName function="false" hidden="false" localSheetId="19" name="KP_5_KP_II_1_B1_IDCODE" vbProcedure="false">'[1]5(KP-II)1'!$A$1:$BD$56</definedName>
    <definedName function="false" hidden="false" localSheetId="19" name="KP_5_KP_II_2_ADD" vbProcedure="false">'[1]5(KP-II)2'!$A$60</definedName>
    <definedName function="false" hidden="false" localSheetId="19" name="KP_5_KP_II_2_B1_IDCODE" vbProcedure="false">'[1]5(KP-II)2'!$A$1:$BG$57</definedName>
    <definedName function="false" hidden="false" localSheetId="19" name="KP_5_KP_II_3_A21_IDCODE_HEADER" vbProcedure="false">'[1]5(KP-II)3'!$A$1:$DB$105</definedName>
    <definedName function="false" hidden="false" localSheetId="19" name="KP_5_KP_II_3_ADD" vbProcedure="false">'[1]5(KP-II)3'!$A$157</definedName>
    <definedName function="false" hidden="false" localSheetId="19" name="KP_5_KP_II_3_B2_IDCODE_HEADER" vbProcedure="false">'[1]5(KP-II)3'!$A$1:$BG$58</definedName>
    <definedName function="false" hidden="false" localSheetId="19" name="KP_5_KP_II_3_D15" vbProcedure="false">'[1]5(KP-II)3'!$A$58</definedName>
    <definedName function="false" hidden="false" localSheetId="19" name="KP_5_KP_II_4_A11_IDCODE" vbProcedure="false">'[1]5(KP-II)4'!$A$1:$BF$56</definedName>
    <definedName function="false" hidden="false" localSheetId="19" name="KP_5_KP_II_4_A12_IDCODE" vbProcedure="false">'[1]5(KP-II)4'!$A$1:$DB$104</definedName>
    <definedName function="false" hidden="false" localSheetId="19" name="KP_5_KP_II_4_A2_IDCODE" vbProcedure="false">'[1]5(KP-II)4'!$A$1:$EX$152</definedName>
    <definedName function="false" hidden="false" localSheetId="19" name="KP_5_KP_II_4_ADD" vbProcedure="false">'[1]5(KP-II)4'!$A$347</definedName>
    <definedName function="false" hidden="false" localSheetId="19" name="KP_5_KP_II_4_B1_IDCODE" vbProcedure="false">'[1]5(KP-II)4'!$A$1:$GT$200</definedName>
    <definedName function="false" hidden="false" localSheetId="19" name="KP_5_KP_II_4_B2_IDCODE" vbProcedure="false">'[1]5(KP-II)4'!$A$1:$IP$248</definedName>
    <definedName function="false" hidden="false" localSheetId="19" name="KP_5_KP_II_4_B3_IDCODE" vbProcedure="false">'[1]5(KP-II)4'!$A$1:$AP$296</definedName>
    <definedName function="false" hidden="false" localSheetId="19" name="KP_5_KP_II_4_B4_IDCODE" vbProcedure="false">'[1]5(KP-II)4'!$A$1:$CL$344</definedName>
    <definedName function="false" hidden="false" localSheetId="19" name="KP_5_KP_II_5_A12_IDCODE_HEADER" vbProcedure="false">'[1]5(KP-II)5'!$A$1:$BF$56</definedName>
    <definedName function="false" hidden="false" localSheetId="19" name="KP_5_KP_II_5_B1_IDCODE_HEADER" vbProcedure="false">'[1]5(KP-II)5'!$A$1:$DB$104</definedName>
    <definedName function="false" hidden="false" localSheetId="19" name="KP_5_KP_II_5_B3_IDCODE_HEADER" vbProcedure="false">'[1]5(KP-II)5'!$A$1:$EX$152</definedName>
    <definedName function="false" hidden="false" localSheetId="19" name="KP_5_KP_II_5_H15" vbProcedure="false">'[1]5(KP-II)5'!$A$56</definedName>
    <definedName function="false" hidden="false" localSheetId="19" name="KP_5_KP_II_5_H27" vbProcedure="false">'[1]5(KP-II)5'!$A$104</definedName>
    <definedName function="false" hidden="false" localSheetId="19" name="KP_5_KP_II_5_H39" vbProcedure="false">'[1]5(KP-II)5'!$A$152</definedName>
    <definedName function="false" hidden="false" localSheetId="19" name="KP_5_KP_II_5_I15" vbProcedure="false">'[1]5(KP-II)5'!$A$56</definedName>
    <definedName function="false" hidden="false" localSheetId="19" name="KP_5_KP_II_5_I27" vbProcedure="false">'[1]5(KP-II)5'!$A$104</definedName>
    <definedName function="false" hidden="false" localSheetId="19" name="KP_5_KP_II_5_I39" vbProcedure="false">'[1]5(KP-II)5'!$A$152</definedName>
    <definedName function="false" hidden="false" localSheetId="19" name="KP_5_KP_II_5_J15" vbProcedure="false">'[1]5(KP-II)5'!$A$56</definedName>
    <definedName function="false" hidden="false" localSheetId="19" name="KP_5_KP_II_5_J27" vbProcedure="false">'[1]5(KP-II)5'!$A$104</definedName>
    <definedName function="false" hidden="false" localSheetId="19" name="KP_5_KP_II_5_J39" vbProcedure="false">'[1]5(KP-II)5'!$A$152</definedName>
    <definedName function="false" hidden="false" localSheetId="19" name="KP_5_KP_INFO_IDCODE" vbProcedure="false">'[1]5(KP)'!$A$1:$AI$35</definedName>
    <definedName function="false" hidden="false" localSheetId="19" name="KP_5_KP_I_A11_ADD" vbProcedure="false">'[1]5(KP-I)A.1.1'!$A$44</definedName>
    <definedName function="false" hidden="false" localSheetId="19" name="KP_5_KP_I_A11_IDSUB" vbProcedure="false">'[1]5(KP-I)A.1.1'!$A$1:$AP$41</definedName>
    <definedName function="false" hidden="false" localSheetId="19" name="KP_5_KP_I_A12_ADD" vbProcedure="false">'[1]5(KP-I)A.1.2'!$A$44</definedName>
    <definedName function="false" hidden="false" localSheetId="19" name="KP_5_KP_I_A12_IDSUB" vbProcedure="false">'[1]5(KP-I)A.1.2'!$A$1:$AP$41</definedName>
    <definedName function="false" hidden="false" localSheetId="19" name="KP_5_KP_I_A13_ADD" vbProcedure="false">'[1]5(KP-I)A.1.3'!$A$44</definedName>
    <definedName function="false" hidden="false" localSheetId="19" name="KP_5_KP_I_A13_IDSUB" vbProcedure="false">'[1]5(KP-I)A.1.3'!$A$1:$AO$40</definedName>
    <definedName function="false" hidden="false" localSheetId="19" name="KP_5_KP_I_A21_ADD" vbProcedure="false">'[1]5(KP-I)A.2.1'!$A$43</definedName>
    <definedName function="false" hidden="false" localSheetId="19" name="KP_5_KP_I_A21_IDSUB" vbProcedure="false">'[1]5(KP-I)A.2.1'!$A$1:$AO$40</definedName>
    <definedName function="false" hidden="false" localSheetId="19" name="KP_5_KP_I_A2_ADD" vbProcedure="false">'[1]5(KP-I)A.2.'!$A$44</definedName>
    <definedName function="false" hidden="false" localSheetId="19" name="KP_5_KP_I_A2_IDSUB" vbProcedure="false">'[1]5(KP-I)A.2.'!$A$1:$AO$40</definedName>
    <definedName function="false" hidden="false" localSheetId="19" name="KP_5_KP_I_B1_ADD" vbProcedure="false">'[1]5(KP-I)B.1'!$A$44</definedName>
    <definedName function="false" hidden="false" localSheetId="19" name="KP_5_KP_I_B1_IDSUB" vbProcedure="false">'[1]5(KP-I)B.1'!$A$1:$AO$40</definedName>
    <definedName function="false" hidden="false" localSheetId="19" name="KP_5_KP_I_B2_ADD" vbProcedure="false">'[1]5(KP-I)B.2'!$A$44</definedName>
    <definedName function="false" hidden="false" localSheetId="19" name="KP_5_KP_I_B2_IDSUB" vbProcedure="false">'[1]5(KP-I)B.2'!$A$1:$AO$40</definedName>
    <definedName function="false" hidden="false" localSheetId="19" name="KP_5_KP_I_B3_ADD" vbProcedure="false">'[1]5(KP-I)B.3'!$A$44</definedName>
    <definedName function="false" hidden="false" localSheetId="19" name="KP_5_KP_I_B3_IDSUB" vbProcedure="false">'[1]5(KP-I)B.3'!$A$1:$AO$40</definedName>
    <definedName function="false" hidden="false" localSheetId="19" name="KP_5_KP_I_B4_ADD" vbProcedure="false">'[1]5(KP-I)B.4'!$A$43</definedName>
    <definedName function="false" hidden="false" localSheetId="19" name="KP_5_KP_I_B4_IDSUB" vbProcedure="false">'[1]5(KP-I)B.4'!$A$1:$AO$4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38</definedName>
    <definedName function="false" hidden="false" localSheetId="19" name="KP_Accounting_VALUE" vbProcedure="false">Accounting!$F$12:$H$38</definedName>
    <definedName function="false" hidden="false" localSheetId="19" name="KP_NIR3_ADD" vbProcedure="false">[2]NIR3!$U$21</definedName>
    <definedName function="false" hidden="false" localSheetId="19" name="KP_NIR3_NEW" vbProcedure="false">'[1]NIR-3'!$A$1:$M$13</definedName>
    <definedName function="false" hidden="false" localSheetId="19" name="KP_NIR3_VALUE" vbProcedure="false">[2]NIR3!$C$7:$F$12,[2]NIR3!$A$9:$B$12</definedName>
    <definedName function="false" hidden="false" localSheetId="20" name="KP_5_KP_ADD" vbProcedure="false">'[1]5(KP)'!$A$40</definedName>
    <definedName function="false" hidden="false" localSheetId="20" name="KP_5_KP_II_1_A11_IDCODE" vbProcedure="false">'[1]5(KP-II)1'!$A$1:$X$24</definedName>
    <definedName function="false" hidden="false" localSheetId="20" name="KP_5_KP_II_1_A12_IDCODE" vbProcedure="false">'[1]5(KP-II)1'!$A$1:$AN$40</definedName>
    <definedName function="false" hidden="false" localSheetId="20" name="KP_5_KP_II_1_ADD" vbProcedure="false">'[1]5(KP-II)1'!$A$59</definedName>
    <definedName function="false" hidden="false" localSheetId="20" name="KP_5_KP_II_1_B1_IDCODE" vbProcedure="false">'[1]5(KP-II)1'!$A$1:$BD$56</definedName>
    <definedName function="false" hidden="false" localSheetId="20" name="KP_5_KP_II_2_ADD" vbProcedure="false">'[1]5(KP-II)2'!$A$60</definedName>
    <definedName function="false" hidden="false" localSheetId="20" name="KP_5_KP_II_2_B1_IDCODE" vbProcedure="false">'[1]5(KP-II)2'!$A$1:$BG$57</definedName>
    <definedName function="false" hidden="false" localSheetId="20" name="KP_5_KP_II_3_A21_IDCODE_HEADER" vbProcedure="false">'[1]5(KP-II)3'!$A$1:$DB$105</definedName>
    <definedName function="false" hidden="false" localSheetId="20" name="KP_5_KP_II_3_ADD" vbProcedure="false">'[1]5(KP-II)3'!$A$157</definedName>
    <definedName function="false" hidden="false" localSheetId="20" name="KP_5_KP_II_3_B2_IDCODE_HEADER" vbProcedure="false">'[1]5(KP-II)3'!$A$1:$BG$58</definedName>
    <definedName function="false" hidden="false" localSheetId="20" name="KP_5_KP_II_3_D15" vbProcedure="false">'[1]5(KP-II)3'!$A$58</definedName>
    <definedName function="false" hidden="false" localSheetId="20" name="KP_5_KP_II_4_A11_IDCODE" vbProcedure="false">'[1]5(KP-II)4'!$A$1:$BF$56</definedName>
    <definedName function="false" hidden="false" localSheetId="20" name="KP_5_KP_II_4_A12_IDCODE" vbProcedure="false">'[1]5(KP-II)4'!$A$1:$DB$104</definedName>
    <definedName function="false" hidden="false" localSheetId="20" name="KP_5_KP_II_4_A2_IDCODE" vbProcedure="false">'[1]5(KP-II)4'!$A$1:$EX$152</definedName>
    <definedName function="false" hidden="false" localSheetId="20" name="KP_5_KP_II_4_ADD" vbProcedure="false">'[1]5(KP-II)4'!$A$347</definedName>
    <definedName function="false" hidden="false" localSheetId="20" name="KP_5_KP_II_4_B1_IDCODE" vbProcedure="false">'[1]5(KP-II)4'!$A$1:$GT$200</definedName>
    <definedName function="false" hidden="false" localSheetId="20" name="KP_5_KP_II_4_B2_IDCODE" vbProcedure="false">'[1]5(KP-II)4'!$A$1:$IP$248</definedName>
    <definedName function="false" hidden="false" localSheetId="20" name="KP_5_KP_II_4_B3_IDCODE" vbProcedure="false">'[1]5(KP-II)4'!$A$1:$AP$296</definedName>
    <definedName function="false" hidden="false" localSheetId="20" name="KP_5_KP_II_4_B4_IDCODE" vbProcedure="false">'[1]5(KP-II)4'!$A$1:$CL$344</definedName>
    <definedName function="false" hidden="false" localSheetId="20" name="KP_5_KP_II_5_A12_IDCODE_HEADER" vbProcedure="false">'[1]5(KP-II)5'!$A$1:$BF$56</definedName>
    <definedName function="false" hidden="false" localSheetId="20" name="KP_5_KP_II_5_B1_IDCODE_HEADER" vbProcedure="false">'[1]5(KP-II)5'!$A$1:$DB$104</definedName>
    <definedName function="false" hidden="false" localSheetId="20" name="KP_5_KP_II_5_B3_IDCODE_HEADER" vbProcedure="false">'[1]5(KP-II)5'!$A$1:$EX$152</definedName>
    <definedName function="false" hidden="false" localSheetId="20" name="KP_5_KP_II_5_H15" vbProcedure="false">'[1]5(KP-II)5'!$A$56</definedName>
    <definedName function="false" hidden="false" localSheetId="20" name="KP_5_KP_II_5_H27" vbProcedure="false">'[1]5(KP-II)5'!$A$104</definedName>
    <definedName function="false" hidden="false" localSheetId="20" name="KP_5_KP_II_5_H39" vbProcedure="false">'[1]5(KP-II)5'!$A$152</definedName>
    <definedName function="false" hidden="false" localSheetId="20" name="KP_5_KP_II_5_I15" vbProcedure="false">'[1]5(KP-II)5'!$A$56</definedName>
    <definedName function="false" hidden="false" localSheetId="20" name="KP_5_KP_II_5_I27" vbProcedure="false">'[1]5(KP-II)5'!$A$104</definedName>
    <definedName function="false" hidden="false" localSheetId="20" name="KP_5_KP_II_5_I39" vbProcedure="false">'[1]5(KP-II)5'!$A$152</definedName>
    <definedName function="false" hidden="false" localSheetId="20" name="KP_5_KP_II_5_J15" vbProcedure="false">'[1]5(KP-II)5'!$A$56</definedName>
    <definedName function="false" hidden="false" localSheetId="20" name="KP_5_KP_II_5_J27" vbProcedure="false">'[1]5(KP-II)5'!$A$104</definedName>
    <definedName function="false" hidden="false" localSheetId="20" name="KP_5_KP_II_5_J39" vbProcedure="false">'[1]5(KP-II)5'!$A$152</definedName>
    <definedName function="false" hidden="false" localSheetId="20" name="KP_5_KP_INFO_IDCODE" vbProcedure="false">'[1]5(KP)'!$A$1:$AI$35</definedName>
    <definedName function="false" hidden="false" localSheetId="20" name="KP_5_KP_I_A11_ADD" vbProcedure="false">'[1]5(KP-I)A.1.1'!$A$44</definedName>
    <definedName function="false" hidden="false" localSheetId="20" name="KP_5_KP_I_A11_IDSUB" vbProcedure="false">'[1]5(KP-I)A.1.1'!$A$1:$AP$41</definedName>
    <definedName function="false" hidden="false" localSheetId="20" name="KP_5_KP_I_A12_ADD" vbProcedure="false">'[1]5(KP-I)A.1.2'!$A$44</definedName>
    <definedName function="false" hidden="false" localSheetId="20" name="KP_5_KP_I_A12_IDSUB" vbProcedure="false">'[1]5(KP-I)A.1.2'!$A$1:$AP$41</definedName>
    <definedName function="false" hidden="false" localSheetId="20" name="KP_5_KP_I_A13_ADD" vbProcedure="false">'[1]5(KP-I)A.1.3'!$A$44</definedName>
    <definedName function="false" hidden="false" localSheetId="20" name="KP_5_KP_I_A13_IDSUB" vbProcedure="false">'[1]5(KP-I)A.1.3'!$A$1:$AO$40</definedName>
    <definedName function="false" hidden="false" localSheetId="20" name="KP_5_KP_I_A21_ADD" vbProcedure="false">'[1]5(KP-I)A.2.1'!$A$43</definedName>
    <definedName function="false" hidden="false" localSheetId="20" name="KP_5_KP_I_A21_IDSUB" vbProcedure="false">'[1]5(KP-I)A.2.1'!$A$1:$AO$40</definedName>
    <definedName function="false" hidden="false" localSheetId="20" name="KP_5_KP_I_A2_ADD" vbProcedure="false">'[1]5(KP-I)A.2.'!$A$44</definedName>
    <definedName function="false" hidden="false" localSheetId="20" name="KP_5_KP_I_A2_IDSUB" vbProcedure="false">'[1]5(KP-I)A.2.'!$A$1:$AO$40</definedName>
    <definedName function="false" hidden="false" localSheetId="20" name="KP_5_KP_I_B1_ADD" vbProcedure="false">'[1]5(KP-I)B.1'!$A$44</definedName>
    <definedName function="false" hidden="false" localSheetId="20" name="KP_5_KP_I_B1_IDSUB" vbProcedure="false">'[1]5(KP-I)B.1'!$A$1:$AO$40</definedName>
    <definedName function="false" hidden="false" localSheetId="20" name="KP_5_KP_I_B2_ADD" vbProcedure="false">'[1]5(KP-I)B.2'!$A$44</definedName>
    <definedName function="false" hidden="false" localSheetId="20" name="KP_5_KP_I_B2_IDSUB" vbProcedure="false">'[1]5(KP-I)B.2'!$A$1:$AO$40</definedName>
    <definedName function="false" hidden="false" localSheetId="20" name="KP_5_KP_I_B3_ADD" vbProcedure="false">'[1]5(KP-I)B.3'!$A$44</definedName>
    <definedName function="false" hidden="false" localSheetId="20" name="KP_5_KP_I_B3_IDSUB" vbProcedure="false">'[1]5(KP-I)B.3'!$A$1:$AO$40</definedName>
    <definedName function="false" hidden="false" localSheetId="20" name="KP_5_KP_I_B4_ADD" vbProcedure="false">'[1]5(KP-I)B.4'!$A$43</definedName>
    <definedName function="false" hidden="false" localSheetId="20" name="KP_5_KP_I_B4_IDSUB" vbProcedure="false">'[1]5(KP-I)B.4'!$A$1:$AO$40</definedName>
    <definedName function="false" hidden="false" localSheetId="20" name="KP_NIR3_NEW" vbProcedure="false">'[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98,30 / DNM: 2,44 / ESP: NA; EF:NA; MA:NA / FIN: NA / FRK: NE; EF:NA; MA:NA / GBE: 27,49; EF:NA; MA:NA / GRC: NA; EF:NA; MA:NA / IRL: NA; EF:NA; MA:NA / ITA: NA; EF:NA; MA:NA / LUX: NA; EF:NA; MA:NA / NLD: NA; EF:NA; MA:NA / PRT: 260,46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6</xdr:col>
                <xdr:colOff>48</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0555,40 / DNM: 539,54 / ESP: 12599,69 / FIN: 21831,65 / FRK: 21566,77 / GBE: 1367,71 / GRC: 1219,15 / IRL: NA; EF:NA; MA:NA / ITA: 7357,74 / LUX: NA; EF:NA; MA:NA / NLD: NA; EF:NA; MA:NA / PRT: 2492,51 / SWE: 28171,18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25</xdr:col>
                <xdr:colOff>88</xdr:colOff>
                <xdr:row>8</xdr:row>
                <xdr:rowOff>8</xdr:rowOff>
              </xdr:to>
            </anchor>
          </commentPr>
        </mc:Choice>
        <mc:Fallback/>
      </mc:AlternateContent>
    </comment>
    <comment ref="D9" authorId="0">
      <text>
        <r>
          <rPr>
            <b val="true"/>
            <sz val="8"/>
            <color rgb="FF000000"/>
            <rFont val="Tahoma"/>
            <family val="2"/>
          </rPr>
          <t xml:space="preserve">AUT: NA; EF:NA; MA:NA / BEL: NA; EF:NA; MA:NA / DEU: 222,36 / DNM: 26,66 / ESP: NO; EF:NA; MA:NA / FIN: 5905,81 / FRK: NO; EF:NA; MA:NA / GBE: 226,57 / GRC: NO; EF:NA; MA:NA / IRL: NA; EF:NA; MA:NA / ITA: NO; EF:NA; MA:NA / LUX: NA; EF:NA; MA:NA / NLD: NA; EF:NA; MA:NA / PRT: NO / SWE: 4241,26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30</xdr:col>
                <xdr:colOff>65</xdr:colOff>
                <xdr:row>8</xdr:row>
                <xdr:rowOff>8</xdr:rowOff>
              </xdr:to>
            </anchor>
          </commentPr>
        </mc:Choice>
        <mc:Fallback/>
      </mc:AlternateContent>
    </comment>
    <comment ref="P9" authorId="0">
      <text>
        <r>
          <rPr>
            <b val="true"/>
            <sz val="8"/>
            <color rgb="FF000000"/>
            <rFont val="Tahoma"/>
            <family val="2"/>
          </rPr>
          <t xml:space="preserve">AUT: NA; EF:NA; MA:NA / BEL: NA; EF:NA; MA:NA / DEU: 3485,15 / DNM: 455,18 / ESP: 5111,26 / FIN: 27473,78 / FRK: 30706,49; EF:NA; MA:NA / GBE: 9575,58 / GRC: 497,66 / IRL: NA; EF:NA; MA:NA / ITA: 16235,46 / LUX: NA; EF:NA; MA:NA / NLD: NA; EF:NA; MA:NA / PRT: 4172,67 / SWE: 5688,65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41</xdr:col>
                <xdr:colOff>31</xdr:colOff>
                <xdr:row>8</xdr:row>
                <xdr:rowOff>8</xdr:rowOff>
              </xdr:to>
            </anchor>
          </commentPr>
        </mc:Choice>
        <mc:Fallback/>
      </mc:AlternateContent>
    </comment>
    <comment ref="Q9" authorId="0">
      <text>
        <r>
          <rPr>
            <b val="true"/>
            <sz val="8"/>
            <color rgb="FF000000"/>
            <rFont val="Tahoma"/>
            <family val="2"/>
          </rPr>
          <t xml:space="preserve">AUT: NA; EF:NA; MA:NA / BEL: NA; EF:NA; MA:NA / DEU: IE; EF:NA; MA:NA / DNM: IE / ESP: IE; EF:NA; MA:NA / FIN: -19624,64 / FRK: -20482,80; EF:NA; MA:NA / GBE: -8953,88 / GRC: -139,71 / IRL: NA; EF:NA; MA:NA / ITA: -9444,11 / LUX: NA; EF:NA; MA:NA / NLD: NA; EF:NA; MA:NA / PRT: -3747,29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45</xdr:col>
                <xdr:colOff>48</xdr:colOff>
                <xdr:row>8</xdr:row>
                <xdr:rowOff>8</xdr:rowOff>
              </xdr:to>
            </anchor>
          </commentPr>
        </mc:Choice>
        <mc:Fallback/>
      </mc:AlternateContent>
    </comment>
    <comment ref="R9" authorId="0">
      <text>
        <r>
          <rPr>
            <b val="true"/>
            <sz val="8"/>
            <color rgb="FF000000"/>
            <rFont val="Tahoma"/>
            <family val="2"/>
          </rPr>
          <t xml:space="preserve">AUT: NA; EF:NA; MA:NA / BEL: NA; EF:NA; MA:NA / DEU: 3485,15 / DNM: 455,18 / ESP: 5111,26 / FIN: 7849,14 / FRK: 10223,69; EF:NA; MA:NA / GBE: 621,70 / GRC: 357,95 / IRL: NA; EF:NA; MA:NA / ITA: 6791,35 / LUX: NA; EF:NA; MA:NA / NLD: NA; EF:NA; MA:NA / PRT: 425,38 / SWE: 5688,65 /</t>
        </r>
      </text>
      <mc:AlternateContent>
        <mc:Choice Requires="v2">
          <commentPr autoFill="true" autoScale="false" colHidden="false" locked="false" rowHidden="false" textHAlign="justify" textVAlign="top">
            <anchor moveWithCells="false" sizeWithCells="false">
              <xdr:from>
                <xdr:col>17</xdr:col>
                <xdr:colOff>43</xdr:colOff>
                <xdr:row>7</xdr:row>
                <xdr:rowOff>16</xdr:rowOff>
              </xdr:from>
              <xdr:to>
                <xdr:col>42</xdr:col>
                <xdr:colOff>41</xdr:colOff>
                <xdr:row>8</xdr:row>
                <xdr:rowOff>8</xdr:rowOff>
              </xdr:to>
            </anchor>
          </commentPr>
        </mc:Choice>
        <mc:Fallback/>
      </mc:AlternateContent>
    </comment>
    <comment ref="S9" authorId="0">
      <text>
        <r>
          <rPr>
            <b val="true"/>
            <sz val="8"/>
            <color rgb="FF000000"/>
            <rFont val="Tahoma"/>
            <family val="2"/>
          </rPr>
          <t xml:space="preserve">AUT: NA; EF:NA; MA:NA / BEL: NA; EF:NA; MA:NA / DEU: 1005,01 / DNM: 86,08 / ESP: IE; EF:NA; MA:NA / FIN: 7661,94 / FRK: 8763,31; EF:NA; MA:NA / GBE: IE; EF:NA; MA:NA / GRC: 167,39 / IRL: NA; EF:NA; MA:NA / ITA: 3312,98 / LUX: NA; EF:NA; MA:NA / NLD: NA; EF:NA; MA:NA / PRT: 866,62 / SWE: 1912,64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46</xdr:col>
                <xdr:colOff>31</xdr:colOff>
                <xdr:row>8</xdr:row>
                <xdr:rowOff>8</xdr:rowOff>
              </xdr:to>
            </anchor>
          </commentPr>
        </mc:Choice>
        <mc:Fallback/>
      </mc:AlternateContent>
    </comment>
    <comment ref="T9" authorId="0">
      <text>
        <r>
          <rPr>
            <b val="true"/>
            <sz val="8"/>
            <color rgb="FF000000"/>
            <rFont val="Tahoma"/>
            <family val="2"/>
          </rPr>
          <t xml:space="preserve">AUT: NA; EF:NA; MA:NA / BEL: NA; EF:NA; MA:NA / DEU: IE; EF:NA; MA:NA / DNM: IE; EF:NA; MA:NA / ESP: IE; EF:NA; MA:NA / FIN: -5884,31 / FRK: -4805,01 / GBE: IE; EF:NA; MA:NA / GRC: -40,25 / IRL: NA; EF:NA; MA:NA / ITA: -1963,29 / LUX: NA; EF:NA; MA:NA / NLD: NA; EF:NA; MA:NA / PRT: -730,69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49</xdr:col>
                <xdr:colOff>43</xdr:colOff>
                <xdr:row>8</xdr:row>
                <xdr:rowOff>8</xdr:rowOff>
              </xdr:to>
            </anchor>
          </commentPr>
        </mc:Choice>
        <mc:Fallback/>
      </mc:AlternateContent>
    </comment>
    <comment ref="U9" authorId="0">
      <text>
        <r>
          <rPr>
            <b val="true"/>
            <sz val="8"/>
            <color rgb="FF000000"/>
            <rFont val="Tahoma"/>
            <family val="2"/>
          </rPr>
          <t xml:space="preserve">AUT: NA; EF:NA; MA:NA / BEL: NA; EF:NA; MA:NA / DEU: 1005,01 / DNM: 86,08 / ESP: IE; EF:NA; MA:NA / FIN: 1777,63 / FRK: 3958,30 / GBE: IE; EF:NA; MA:NA / GRC: 127,14 / IRL: NA; EF:NA; MA:NA / ITA: 1349,69 / LUX: NA; EF:NA; MA:NA / NLD: NA; EF:NA; MA:NA / PRT: 135,94 / SWE: 1912,64 /</t>
        </r>
      </text>
      <mc:AlternateContent>
        <mc:Choice Requires="v2">
          <commentPr autoFill="true" autoScale="false" colHidden="false" locked="false" rowHidden="false" textHAlign="justify" textVAlign="top">
            <anchor moveWithCells="false" sizeWithCells="false">
              <xdr:from>
                <xdr:col>20</xdr:col>
                <xdr:colOff>69</xdr:colOff>
                <xdr:row>7</xdr:row>
                <xdr:rowOff>16</xdr:rowOff>
              </xdr:from>
              <xdr:to>
                <xdr:col>46</xdr:col>
                <xdr:colOff>56</xdr:colOff>
                <xdr:row>8</xdr:row>
                <xdr:rowOff>8</xdr:rowOff>
              </xdr:to>
            </anchor>
          </commentPr>
        </mc:Choice>
        <mc:Fallback/>
      </mc:AlternateContent>
    </comment>
    <comment ref="V9" authorId="0">
      <text>
        <r>
          <rPr>
            <b val="true"/>
            <sz val="8"/>
            <color rgb="FF000000"/>
            <rFont val="Tahoma"/>
            <family val="2"/>
          </rPr>
          <t xml:space="preserve">AUT: NA; EF:NA; MA:NA / BEL: NA; EF:NA; MA:NA / DEU: -527,77 / DNM: 522,30 / ESP: NE / FIN: IE; EF:NA; MA:NA / FRK: -0,0045 / GBE: 673,37 / GRC: NA,NE; EF:NA; MA:NA / IRL: NA; EF:NA; MA:NA / ITA: 292,36 / LUX: NA; EF:NA; MA:NA / NLD: NA; EF:NA; MA:NA / PRT: -6,88 / SWE: -1542,46 /</t>
        </r>
      </text>
      <mc:AlternateContent>
        <mc:Choice Requires="v2">
          <commentPr autoFill="true" autoScale="false" colHidden="false" locked="false" rowHidden="false" textHAlign="justify" textVAlign="top">
            <anchor moveWithCells="false" sizeWithCells="false">
              <xdr:from>
                <xdr:col>21</xdr:col>
                <xdr:colOff>80</xdr:colOff>
                <xdr:row>7</xdr:row>
                <xdr:rowOff>16</xdr:rowOff>
              </xdr:from>
              <xdr:to>
                <xdr:col>48</xdr:col>
                <xdr:colOff>12</xdr:colOff>
                <xdr:row>8</xdr:row>
                <xdr:rowOff>8</xdr:rowOff>
              </xdr:to>
            </anchor>
          </commentPr>
        </mc:Choice>
        <mc:Fallback/>
      </mc:AlternateContent>
    </comment>
    <comment ref="W9" authorId="0">
      <text>
        <r>
          <rPr>
            <b val="true"/>
            <sz val="8"/>
            <color rgb="FF000000"/>
            <rFont val="Tahoma"/>
            <family val="2"/>
          </rPr>
          <t xml:space="preserve">AUT: NA; EF:NA; MA:NA / BEL: NA; EF:NA; MA:NA / DEU: 989,54 / DNM: 47,46 / ESP: NE / FIN: IE; EF:NA; MA:NA / FRK: -1176,30 / GBE: IE; EF:NA; MA:NA / GRC: NA,NE; EF:NA; MA:NA / IRL: NA; EF:NA; MA:NA / ITA: 112,29 / LUX: NA; EF:NA; MA:NA / NLD: NA; EF:NA; MA:NA / PRT: IE; EF:NA; MA:NA / SWE: 1913,18 /</t>
        </r>
      </text>
      <mc:AlternateContent>
        <mc:Choice Requires="v2">
          <commentPr autoFill="true" autoScale="false" colHidden="false" locked="false" rowHidden="false" textHAlign="justify" textVAlign="top">
            <anchor moveWithCells="false" sizeWithCells="false">
              <xdr:from>
                <xdr:col>22</xdr:col>
                <xdr:colOff>118</xdr:colOff>
                <xdr:row>7</xdr:row>
                <xdr:rowOff>16</xdr:rowOff>
              </xdr:from>
              <xdr:to>
                <xdr:col>52</xdr:col>
                <xdr:colOff>50</xdr:colOff>
                <xdr:row>8</xdr:row>
                <xdr:rowOff>8</xdr:rowOff>
              </xdr:to>
            </anchor>
          </commentPr>
        </mc:Choice>
        <mc:Fallback/>
      </mc:AlternateContent>
    </comment>
    <comment ref="X9" authorId="0">
      <text>
        <r>
          <rPr>
            <b val="true"/>
            <sz val="8"/>
            <color rgb="FF000000"/>
            <rFont val="Tahoma"/>
            <family val="2"/>
          </rPr>
          <t xml:space="preserve">AUT: NA; EF:NA; MA:NA / BEL: NA; EF:NA; MA:NA / DEU: 2789,92 / DNM: NA / ESP: NE / FIN: 1816,85 / FRK: -0,0030 / GBE: 637,65 / GRC: NA,NE; EF:NA; MA:NA / IRL: NA; EF:NA; MA:NA / ITA: NE; EF:NA; MA:NA / LUX: NA; EF:NA; MA:NA / NLD: NA; EF:NA; MA:NA / PRT: -298,82 / SWE: 3728,89 /</t>
        </r>
      </text>
      <mc:AlternateContent>
        <mc:Choice Requires="v2">
          <commentPr autoFill="true" autoScale="false" colHidden="false" locked="false" rowHidden="false" textHAlign="justify" textVAlign="top">
            <anchor moveWithCells="false" sizeWithCells="false">
              <xdr:from>
                <xdr:col>23</xdr:col>
                <xdr:colOff>9</xdr:colOff>
                <xdr:row>7</xdr:row>
                <xdr:rowOff>16</xdr:rowOff>
              </xdr:from>
              <xdr:to>
                <xdr:col>51</xdr:col>
                <xdr:colOff>56</xdr:colOff>
                <xdr:row>8</xdr:row>
                <xdr:rowOff>8</xdr:rowOff>
              </xdr:to>
            </anchor>
          </commentPr>
        </mc:Choice>
        <mc:Fallback/>
      </mc:AlternateContent>
    </comment>
    <comment ref="Y9" authorId="0">
      <text>
        <r>
          <rPr>
            <b val="true"/>
            <sz val="8"/>
            <color rgb="FF000000"/>
            <rFont val="Tahoma"/>
            <family val="2"/>
          </rPr>
          <t xml:space="preserve">AUT: NA; EF:NA; MA:NA / BEL: NA; EF:NA; MA:NA / DEU: -151,21 / DNM: -9,06 / ESP: NO; EF:NA; MA:NA / FIN: -1993,36 / FRK: NO / GBE: 127,89 / GRC: NA,NO; EF:NA; MA:NA / IRL: NA; EF:NA; MA:NA / ITA: NO; EF:NA; MA:NA / LUX: NA; EF:NA; MA:NA / NLD: NA; EF:NA; MA:NA / PRT: NO / SWE: -2515,43 /</t>
        </r>
      </text>
      <mc:AlternateContent>
        <mc:Choice Requires="v2">
          <commentPr autoFill="true" autoScale="false" colHidden="false" locked="false" rowHidden="false" textHAlign="justify" textVAlign="top">
            <anchor moveWithCells="false" sizeWithCells="false">
              <xdr:from>
                <xdr:col>24</xdr:col>
                <xdr:colOff>17</xdr:colOff>
                <xdr:row>7</xdr:row>
                <xdr:rowOff>16</xdr:rowOff>
              </xdr:from>
              <xdr:to>
                <xdr:col>53</xdr:col>
                <xdr:colOff>52</xdr:colOff>
                <xdr:row>8</xdr:row>
                <xdr:rowOff>8</xdr:rowOff>
              </xdr:to>
            </anchor>
          </commentPr>
        </mc:Choice>
        <mc:Fallback/>
      </mc:AlternateContent>
    </comment>
    <comment ref="Z9" authorId="0">
      <text>
        <r>
          <rPr>
            <b val="true"/>
            <sz val="8"/>
            <color rgb="FF000000"/>
            <rFont val="Tahoma"/>
            <family val="2"/>
          </rPr>
          <t xml:space="preserve">AUT: NA; EF:NA; MA:NA / BEL: NA; EF:NA; MA:NA / DEU: -27832,38 / DNM: -4040,53 / ESP: -18741,30 / FIN: -34650,94 / FRK: -47687,49 / GBE: -7555,57 / GRC: -1778,67 / IRL: NA; EF:NA; MA:NA / ITA: -31334,19 / LUX: NA; EF:NA; MA:NA / NLD: NA; EF:NA; MA:NA / PRT: -937,23 / SWE: -33680,04 /</t>
        </r>
      </text>
      <mc:AlternateContent>
        <mc:Choice Requires="v2">
          <commentPr autoFill="true" autoScale="false" colHidden="false" locked="false" rowHidden="false" textHAlign="justify" textVAlign="top">
            <anchor moveWithCells="false" sizeWithCells="false">
              <xdr:from>
                <xdr:col>22</xdr:col>
                <xdr:colOff>144</xdr:colOff>
                <xdr:row>7</xdr:row>
                <xdr:rowOff>16</xdr:rowOff>
              </xdr:from>
              <xdr:to>
                <xdr:col>51</xdr:col>
                <xdr:colOff>16</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2627,78; EF:NA; MA:NA / ESP: 20485,84 / FIN: NA / FRK: NA; EF:NA; MA:NA / GBE: NA / GRC: NA; EF:NA; MA:NA / IRL: NA; EF:NA; MA:NA / ITA: NA; EF:NA; MA:NA / LUX: NA; EF:NA; MA:NA / NLD: NA; EF:NA; MA:NA / PRT: 2413,50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32</xdr:col>
                <xdr:colOff>64</xdr:colOff>
                <xdr:row>8</xdr:row>
                <xdr:rowOff>8</xdr:rowOff>
              </xdr:to>
            </anchor>
          </commentPr>
        </mc:Choice>
        <mc:Fallback/>
      </mc:AlternateContent>
    </comment>
    <comment ref="D9" authorId="0">
      <text>
        <r>
          <rPr>
            <b val="true"/>
            <sz val="8"/>
            <color rgb="FF000000"/>
            <rFont val="Tahoma"/>
            <family val="2"/>
          </rPr>
          <t xml:space="preserve">AUT: NA; EF:NA; MA:NA / BEL: NA; EF:NA; MA:NA / DEU: NA / DNM: 53,71;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34</xdr:col>
                <xdr:colOff>24</xdr:colOff>
                <xdr:row>8</xdr:row>
                <xdr:rowOff>8</xdr:rowOff>
              </xdr:to>
            </anchor>
          </commentPr>
        </mc:Choice>
        <mc:Fallback/>
      </mc:AlternateContent>
    </comment>
    <comment ref="P9" authorId="0">
      <text>
        <r>
          <rPr>
            <b val="true"/>
            <sz val="8"/>
            <color rgb="FF000000"/>
            <rFont val="Tahoma"/>
            <family val="2"/>
          </rPr>
          <t xml:space="preserve">AUT: NA; EF:NA; MA:NA / BEL: NA; EF:NA; MA:NA / DEU: NA / DNM: 137,03 / ESP: 726,89 / FIN: NA / FRK: NA; EF:NA; MA:NA / GBE: NA / GRC: NA; EF:NA; MA:NA / IRL: NA; EF:NA; MA:NA / ITA: NA; EF:NA; MA:NA / LUX: NA; EF:NA; MA:NA / NLD: NA; EF:NA; MA:NA / PRT: 107,82 / SWE: NA; EF:NA; MA:NA /</t>
        </r>
      </text>
      <mc:AlternateContent>
        <mc:Choice Requires="v2">
          <commentPr autoFill="true" autoScale="false" colHidden="false" locked="false" rowHidden="false" textHAlign="justify" textVAlign="top">
            <anchor moveWithCells="false" sizeWithCells="false">
              <xdr:from>
                <xdr:col>15</xdr:col>
                <xdr:colOff>18</xdr:colOff>
                <xdr:row>7</xdr:row>
                <xdr:rowOff>17</xdr:rowOff>
              </xdr:from>
              <xdr:to>
                <xdr:col>44</xdr:col>
                <xdr:colOff>47</xdr:colOff>
                <xdr:row>8</xdr:row>
                <xdr:rowOff>8</xdr:rowOff>
              </xdr:to>
            </anchor>
          </commentPr>
        </mc:Choice>
        <mc:Fallback/>
      </mc:AlternateContent>
    </comment>
    <comment ref="Q9" authorId="0">
      <text>
        <r>
          <rPr>
            <b val="true"/>
            <sz val="8"/>
            <color rgb="FF000000"/>
            <rFont val="Tahoma"/>
            <family val="2"/>
          </rPr>
          <t xml:space="preserve">AUT: NA; EF:NA; MA:NA / BEL: NA; EF:NA; MA:NA / DEU: NA / DNM: -179,70 / ESP: -873,08 / FIN: NA / FRK: NA; EF:NA; MA:NA / GBE: NA / GRC: NA; EF:NA; MA:NA / IRL: NA; EF:NA; MA:NA / ITA: NA; EF:NA; MA:NA / LUX: NA; EF:NA; MA:NA / NLD: NA; EF:NA; MA:NA / PRT: -143,11 / SWE: NA; EF:NA; MA:NA /</t>
        </r>
      </text>
      <mc:AlternateContent>
        <mc:Choice Requires="v2">
          <commentPr autoFill="true" autoScale="false" colHidden="false" locked="false" rowHidden="false" textHAlign="justify" textVAlign="top">
            <anchor moveWithCells="false" sizeWithCells="false">
              <xdr:from>
                <xdr:col>16</xdr:col>
                <xdr:colOff>33</xdr:colOff>
                <xdr:row>7</xdr:row>
                <xdr:rowOff>17</xdr:rowOff>
              </xdr:from>
              <xdr:to>
                <xdr:col>45</xdr:col>
                <xdr:colOff>63</xdr:colOff>
                <xdr:row>8</xdr:row>
                <xdr:rowOff>8</xdr:rowOff>
              </xdr:to>
            </anchor>
          </commentPr>
        </mc:Choice>
        <mc:Fallback/>
      </mc:AlternateContent>
    </comment>
    <comment ref="R9" authorId="0">
      <text>
        <r>
          <rPr>
            <b val="true"/>
            <sz val="8"/>
            <color rgb="FF000000"/>
            <rFont val="Tahoma"/>
            <family val="2"/>
          </rPr>
          <t xml:space="preserve">AUT: NA; EF:NA; MA:NA / BEL: NA; EF:NA; MA:NA / DEU: NA / DNM: -42,66 / ESP: -146,19 / FIN: NA / FRK: NA; EF:NA; MA:NA / GBE: NA / GRC: NA; EF:NA; MA:NA / IRL: NA; EF:NA; MA:NA / ITA: NA; EF:NA; MA:NA / LUX: NA; EF:NA; MA:NA / NLD: NA; EF:NA; MA:NA / PRT: -35,29 / SWE: NA; EF:NA; MA:NA /</t>
        </r>
      </text>
      <mc:AlternateContent>
        <mc:Choice Requires="v2">
          <commentPr autoFill="true" autoScale="false" colHidden="false" locked="false" rowHidden="false" textHAlign="justify" textVAlign="top">
            <anchor moveWithCells="false" sizeWithCells="false">
              <xdr:from>
                <xdr:col>17</xdr:col>
                <xdr:colOff>3</xdr:colOff>
                <xdr:row>7</xdr:row>
                <xdr:rowOff>17</xdr:rowOff>
              </xdr:from>
              <xdr:to>
                <xdr:col>46</xdr:col>
                <xdr:colOff>33</xdr:colOff>
                <xdr:row>8</xdr:row>
                <xdr:rowOff>8</xdr:rowOff>
              </xdr:to>
            </anchor>
          </commentPr>
        </mc:Choice>
        <mc:Fallback/>
      </mc:AlternateContent>
    </comment>
    <comment ref="S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53,15 / SWE: NA; EF:NA; MA:NA /</t>
        </r>
      </text>
      <mc:AlternateContent>
        <mc:Choice Requires="v2">
          <commentPr autoFill="true" autoScale="false" colHidden="false" locked="false" rowHidden="false" textHAlign="justify" textVAlign="top">
            <anchor moveWithCells="false" sizeWithCells="false">
              <xdr:from>
                <xdr:col>18</xdr:col>
                <xdr:colOff>24</xdr:colOff>
                <xdr:row>7</xdr:row>
                <xdr:rowOff>17</xdr:rowOff>
              </xdr:from>
              <xdr:to>
                <xdr:col>49</xdr:col>
                <xdr:colOff>47</xdr:colOff>
                <xdr:row>8</xdr:row>
                <xdr:rowOff>8</xdr:rowOff>
              </xdr:to>
            </anchor>
          </commentPr>
        </mc:Choice>
        <mc:Fallback/>
      </mc:AlternateContent>
    </comment>
    <comment ref="T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79,50 / SWE: NA; EF:NA; MA:NA /</t>
        </r>
      </text>
      <mc:AlternateContent>
        <mc:Choice Requires="v2">
          <commentPr autoFill="true" autoScale="false" colHidden="false" locked="false" rowHidden="false" textHAlign="justify" textVAlign="top">
            <anchor moveWithCells="false" sizeWithCells="false">
              <xdr:from>
                <xdr:col>19</xdr:col>
                <xdr:colOff>20</xdr:colOff>
                <xdr:row>7</xdr:row>
                <xdr:rowOff>17</xdr:rowOff>
              </xdr:from>
              <xdr:to>
                <xdr:col>50</xdr:col>
                <xdr:colOff>51</xdr:colOff>
                <xdr:row>8</xdr:row>
                <xdr:rowOff>8</xdr:rowOff>
              </xdr:to>
            </anchor>
          </commentPr>
        </mc:Choice>
        <mc:Fallback/>
      </mc:AlternateContent>
    </comment>
    <comment ref="U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26,35 / SWE: NA; EF:NA; MA:NA /</t>
        </r>
      </text>
      <mc:AlternateContent>
        <mc:Choice Requires="v2">
          <commentPr autoFill="true" autoScale="false" colHidden="false" locked="false" rowHidden="false" textHAlign="justify" textVAlign="top">
            <anchor moveWithCells="false" sizeWithCells="false">
              <xdr:from>
                <xdr:col>20</xdr:col>
                <xdr:colOff>37</xdr:colOff>
                <xdr:row>7</xdr:row>
                <xdr:rowOff>17</xdr:rowOff>
              </xdr:from>
              <xdr:to>
                <xdr:col>51</xdr:col>
                <xdr:colOff>64</xdr:colOff>
                <xdr:row>8</xdr:row>
                <xdr:rowOff>8</xdr:rowOff>
              </xdr:to>
            </anchor>
          </commentPr>
        </mc:Choice>
        <mc:Fallback/>
      </mc:AlternateContent>
    </comment>
    <comment ref="V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17,57 / SWE: NA; EF:NA; MA:NA /</t>
        </r>
      </text>
      <mc:AlternateContent>
        <mc:Choice Requires="v2">
          <commentPr autoFill="true" autoScale="false" colHidden="false" locked="false" rowHidden="false" textHAlign="justify" textVAlign="top">
            <anchor moveWithCells="false" sizeWithCells="false">
              <xdr:from>
                <xdr:col>21</xdr:col>
                <xdr:colOff>22</xdr:colOff>
                <xdr:row>7</xdr:row>
                <xdr:rowOff>17</xdr:rowOff>
              </xdr:from>
              <xdr:to>
                <xdr:col>51</xdr:col>
                <xdr:colOff>33</xdr:colOff>
                <xdr:row>8</xdr:row>
                <xdr:rowOff>8</xdr:rowOff>
              </xdr:to>
            </anchor>
          </commentPr>
        </mc:Choice>
        <mc:Fallback/>
      </mc:AlternateContent>
    </comment>
    <comment ref="W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2</xdr:col>
                <xdr:colOff>54</xdr:colOff>
                <xdr:row>7</xdr:row>
                <xdr:rowOff>17</xdr:rowOff>
              </xdr:from>
              <xdr:to>
                <xdr:col>54</xdr:col>
                <xdr:colOff>5</xdr:colOff>
                <xdr:row>8</xdr:row>
                <xdr:rowOff>8</xdr:rowOff>
              </xdr:to>
            </anchor>
          </commentPr>
        </mc:Choice>
        <mc:Fallback/>
      </mc:AlternateContent>
    </comment>
    <comment ref="X9" authorId="0">
      <text>
        <r>
          <rPr>
            <b val="true"/>
            <sz val="8"/>
            <color rgb="FF000000"/>
            <rFont val="Tahoma"/>
            <family val="2"/>
          </rPr>
          <t xml:space="preserve">AUT: NA; EF:NA; MA:NA / BEL: NA; EF:NA; MA:NA / DEU: NA / DNM: -317,63 / ESP: 1029,19 / FIN: NA / FRK: NA; EF:NA; MA:NA / GBE: NA / GRC: NA; EF:NA; MA:NA / IRL: NA; EF:NA; MA:NA / ITA: NA; EF:NA; MA:NA / LUX: NA; EF:NA; MA:NA / NLD: NA; EF:NA; MA:NA / PRT: -144,19 / SWE: NA; EF:NA; MA:NA /</t>
        </r>
      </text>
      <mc:AlternateContent>
        <mc:Choice Requires="v2">
          <commentPr autoFill="true" autoScale="false" colHidden="false" locked="false" rowHidden="false" textHAlign="justify" textVAlign="top">
            <anchor moveWithCells="false" sizeWithCells="false">
              <xdr:from>
                <xdr:col>23</xdr:col>
                <xdr:colOff>29</xdr:colOff>
                <xdr:row>7</xdr:row>
                <xdr:rowOff>17</xdr:rowOff>
              </xdr:from>
              <xdr:to>
                <xdr:col>53</xdr:col>
                <xdr:colOff>30</xdr:colOff>
                <xdr:row>8</xdr:row>
                <xdr:rowOff>8</xdr:rowOff>
              </xdr:to>
            </anchor>
          </commentPr>
        </mc:Choice>
        <mc:Fallback/>
      </mc:AlternateContent>
    </comment>
    <comment ref="Y9" authorId="0">
      <text>
        <r>
          <rPr>
            <b val="true"/>
            <sz val="8"/>
            <color rgb="FF000000"/>
            <rFont val="Tahoma"/>
            <family val="2"/>
          </rPr>
          <t xml:space="preserve">AUT: NA; EF:NA; MA:NA / BEL: NA; EF:NA; MA:NA / DEU: NA / DNM: -567,91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4</xdr:col>
                <xdr:colOff>29</xdr:colOff>
                <xdr:row>7</xdr:row>
                <xdr:rowOff>17</xdr:rowOff>
              </xdr:from>
              <xdr:to>
                <xdr:col>55</xdr:col>
                <xdr:colOff>13</xdr:colOff>
                <xdr:row>8</xdr:row>
                <xdr:rowOff>8</xdr:rowOff>
              </xdr:to>
            </anchor>
          </commentPr>
        </mc:Choice>
        <mc:Fallback/>
      </mc:AlternateContent>
    </comment>
    <comment ref="Z9" authorId="0">
      <text>
        <r>
          <rPr>
            <b val="true"/>
            <sz val="8"/>
            <color rgb="FF000000"/>
            <rFont val="Tahoma"/>
            <family val="2"/>
          </rPr>
          <t xml:space="preserve">AUT: NA; EF:NA; MA:NA / BEL: NA; EF:NA; MA:NA / DEU: NA / DNM: 3403,44 / ESP: -3237,66 / FIN: NA / FRK: NA; EF:NA; MA:NA / GBE: NA / GRC: NA; EF:NA; MA:NA / IRL: NA; EF:NA; MA:NA / ITA: NA; EF:NA; MA:NA / LUX: NA; EF:NA; MA:NA / NLD: NA; EF:NA; MA:NA / PRT: 819,11 / SWE: NA; EF:NA; MA:NA /</t>
        </r>
      </text>
      <mc:AlternateContent>
        <mc:Choice Requires="v2">
          <commentPr autoFill="true" autoScale="false" colHidden="false" locked="false" rowHidden="false" textHAlign="justify" textVAlign="top">
            <anchor moveWithCells="false" sizeWithCells="false">
              <xdr:from>
                <xdr:col>25</xdr:col>
                <xdr:colOff>35</xdr:colOff>
                <xdr:row>7</xdr:row>
                <xdr:rowOff>17</xdr:rowOff>
              </xdr:from>
              <xdr:to>
                <xdr:col>55</xdr:col>
                <xdr:colOff>54</xdr:colOff>
                <xdr:row>8</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433,03; EF:NA; MA:NA / ESP: NA; EF:NA; MA:NA / FIN: NA / FRK: NA; EF:NA; MA:NA / GBE: NA / GRC: NA; EF:NA; MA:NA / IRL: NA; EF:NA; MA:NA / ITA: NA; EF:NA; MA:NA / LUX: NA; EF:NA; MA:NA / NLD: NA; EF:NA; MA:NA / PRT: 1124,10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4</xdr:col>
                <xdr:colOff>4</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16,77;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47</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71,12 / ESP: NA; EF:NA; MA:NA / FIN: NA / FRK: NA; EF:NA; MA:NA / GBE: NA / GRC: NA; EF:NA; MA:NA / IRL: NA; EF:NA; MA:NA / ITA: NA; EF:NA; MA:NA / LUX: NA; EF:NA; MA:NA / NLD: NA; EF:NA; MA:NA / PRT: 41,30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6</xdr:col>
                <xdr:colOff>25</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101,49 / ESP: NA; EF:NA; MA:NA / FIN: NA / FRK: NA; EF:NA; MA:NA / GBE: NA / GRC: NA; EF:NA; MA:NA / IRL: NA; EF:NA; MA:NA / ITA: NA; EF:NA; MA:NA / LUX: NA; EF:NA; MA:NA / NLD: NA; EF:NA; MA:NA / PRT: -98,67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7</xdr:col>
                <xdr:colOff>56</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30,37 / ESP: NA; EF:NA; MA:NA / FIN: NA / FRK: NA; EF:NA; MA:NA / GBE: NA / GRC: NA; EF:NA; MA:NA / IRL: NA; EF:NA; MA:NA / ITA: NA; EF:NA; MA:NA / LUX: NA; EF:NA; MA:NA / NLD: NA; EF:NA; MA:NA / PRT: -57,37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48</xdr:col>
                <xdr:colOff>43</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46,89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52</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67,32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59</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20,43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2</xdr:col>
                <xdr:colOff>63</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9,35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3</xdr:col>
                <xdr:colOff>58</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6</xdr:col>
                <xdr:colOff>35</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4,19 / ESP: NA; EF:NA; MA:NA / FIN: NA / FRK: NA; EF:NA; MA:NA / GBE: NA / GRC: NA; EF:NA; MA:NA / IRL: NA; EF:NA; MA:NA / ITA: NA; EF:NA; MA:NA / LUX: NA; EF:NA; MA:NA / NLD: NA; EF:NA; MA:NA / PRT: 239,20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5</xdr:col>
                <xdr:colOff>13</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20,96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6</xdr:col>
                <xdr:colOff>1</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203,56 / ESP: NA; EF:NA; MA:NA / FIN: NA / FRK: NA; EF:NA; MA:NA / GBE: NA / GRC: NA; EF:NA; MA:NA / IRL: NA; EF:NA; MA:NA / ITA: NA; EF:NA; MA:NA / LUX: NA; EF:NA; MA:NA / NLD: NA; EF:NA; MA:NA / PRT: -557,50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7</xdr:col>
                <xdr:colOff>55</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3</xdr:col>
                <xdr:colOff>52</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59</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7</xdr:col>
                <xdr:colOff>35</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8</xdr:col>
                <xdr:colOff>25</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49</xdr:col>
                <xdr:colOff>20</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25</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31</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2</xdr:col>
                <xdr:colOff>37</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3</xdr:col>
                <xdr:colOff>34</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4</xdr:col>
                <xdr:colOff>63</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5</xdr:col>
                <xdr:colOff>67</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7</xdr:col>
                <xdr:colOff>3</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8</xdr:col>
                <xdr:colOff>39</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O; EF:NA; MA:NA / DNM: IE; EF:NA; MA:NA / ESP: NO; EF:NA; MA:NA / FIN: NO; EF:NA; MA:NA / FRK: NO; EF:NA; MA:NA / GBE: 0,3523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6</xdr:col>
                <xdr:colOff>47</xdr:colOff>
                <xdr:row>7</xdr:row>
                <xdr:rowOff>8</xdr:rowOff>
              </xdr:to>
            </anchor>
          </commentPr>
        </mc:Choice>
        <mc:Fallback/>
      </mc:AlternateContent>
    </comment>
    <comment ref="B24" authorId="0">
      <text>
        <r>
          <rPr>
            <b val="true"/>
            <sz val="8"/>
            <color rgb="FF000000"/>
            <rFont val="Tahoma"/>
            <family val="2"/>
          </rPr>
          <t xml:space="preserve">AUT: NO; EF:NA; MA:NA / BEL: NO; EF:NA; MA:NA / DEU: NO / DNM: IE; EF:NA; MA:NA / ESP: NO; EF:NA; MA:NA / FIN: NA; EF:NA; MA:NA / FRK: NO; EF:NA; MA:NA / GBE: NO; EF:NA; MA:NA / GRC: NA; EF:NA; MA:NA / IRL: IE; EF:NA; MA:NA; COMM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37</xdr:col>
                <xdr:colOff>16</xdr:colOff>
                <xdr:row>23</xdr:row>
                <xdr:rowOff>9</xdr:rowOff>
              </xdr:to>
            </anchor>
          </commentPr>
        </mc:Choice>
        <mc:Fallback/>
      </mc:AlternateContent>
    </comment>
    <comment ref="B40" authorId="0">
      <text>
        <r>
          <rPr>
            <b val="true"/>
            <sz val="8"/>
            <color rgb="FF000000"/>
            <rFont val="Tahoma"/>
            <family val="2"/>
          </rPr>
          <t xml:space="preserve">AUT: NA; EF:NA; MA:NA / BEL: NA; EF:NA; MA:NA / DEU: NO; EF:NA; MA:NA / DNM: IE; EF:NA; MA:NA / ESP: NO; EF:NA; MA:NA / FIN: 3,72 / FRK: NO; EF:NA; MA:NA / GBE: NO; EF:NA; MA:NA / GRC: NA; EF:NA; MA:NA / IRL: NA; EF:NA; MA:NA / ITA: NA; EF:NA; MA:NA / LUX: NA; EF:NA; MA:NA / NLD: NA; EF:NA; MA:NA / PRT: IE / SWE: 12,00 /</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5</xdr:col>
                <xdr:colOff>7</xdr:colOff>
                <xdr:row>39</xdr:row>
                <xdr:rowOff>9</xdr:rowOff>
              </xdr:to>
            </anchor>
          </commentPr>
        </mc:Choice>
        <mc:Fallback/>
      </mc:AlternateContent>
    </comment>
    <comment ref="D8" authorId="0">
      <text>
        <r>
          <rPr>
            <b val="true"/>
            <sz val="8"/>
            <color rgb="FF000000"/>
            <rFont val="Tahoma"/>
            <family val="2"/>
          </rPr>
          <t xml:space="preserve">AUT: NO; EF:NA; MA:NA / BEL: NO; EF:NA; MA:NA / DEU: NO; EF:NA; MA:NA / DNM: IE; EF:NA; MA:NA / ESP: NO; EF:NA; MA:NA / FIN: NO; EF:NA; MA:NA / FRK: NO; EF:NA; MA:NA / GBE: 0,0035 / GRC: NA; EF:NA; MA:NA / IRL: IE; EF:NA; MA:NA; COMM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47</xdr:col>
                <xdr:colOff>30</xdr:colOff>
                <xdr:row>7</xdr:row>
                <xdr:rowOff>8</xdr:rowOff>
              </xdr:to>
            </anchor>
          </commentPr>
        </mc:Choice>
        <mc:Fallback/>
      </mc:AlternateContent>
    </comment>
    <comment ref="D24" authorId="0">
      <text>
        <r>
          <rPr>
            <b val="true"/>
            <sz val="8"/>
            <color rgb="FF000000"/>
            <rFont val="Tahoma"/>
            <family val="2"/>
          </rPr>
          <t xml:space="preserve">AUT: NO; EF:NA; MA:NA / BEL: NO; EF:NA; MA:NA / DEU: NO / DNM: IE; EF:NA; MA:NA / ESP: NO; EF:NA; MA:NA / FIN: NA; EF:NA; MA:NA / FRK: NO; EF:NA; MA:NA / GBE: NO; EF:NA; MA:NA / GRC: NA; EF:NA; MA:NA / IRL: IE; EF:NA; MA:NA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46</xdr:col>
                <xdr:colOff>10</xdr:colOff>
                <xdr:row>23</xdr:row>
                <xdr:rowOff>9</xdr:rowOff>
              </xdr:to>
            </anchor>
          </commentPr>
        </mc:Choice>
        <mc:Fallback/>
      </mc:AlternateContent>
    </comment>
    <comment ref="D40" authorId="0">
      <text>
        <r>
          <rPr>
            <b val="true"/>
            <sz val="8"/>
            <color rgb="FF000000"/>
            <rFont val="Tahoma"/>
            <family val="2"/>
          </rPr>
          <t xml:space="preserve">AUT: NA; EF:NA; MA:NA / BEL: NA; EF:NA; MA:NA / DEU: NO; EF:NA; MA:NA / DNM: IE; EF:NA; MA:NA / ESP: NO; EF:NA; MA:NA / FIN: 0,0730 / FRK: NO; EF:NA; MA:NA / GBE: NO; EF:NA; MA:NA / GRC: NA; EF:NA; MA:NA / IRL: NA; EF:NA; MA:NA / ITA: NA; EF:NA; MA:NA / LUX: NA; EF:NA; MA:NA / NLD: NA; EF:NA; MA:NA / PRT: IE; EF:NA; MA:NA / SWE: 0,2121 /</t>
        </r>
      </text>
      <mc:AlternateContent>
        <mc:Choice Requires="v2">
          <commentPr autoFill="true" autoScale="false" colHidden="false" locked="false" rowHidden="false" textHAlign="justify" textVAlign="top">
            <anchor moveWithCells="false" sizeWithCells="false">
              <xdr:from>
                <xdr:col>4</xdr:col>
                <xdr:colOff>16</xdr:colOff>
                <xdr:row>38</xdr:row>
                <xdr:rowOff>19</xdr:rowOff>
              </xdr:from>
              <xdr:to>
                <xdr:col>45</xdr:col>
                <xdr:colOff>18</xdr:colOff>
                <xdr:row>3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A; EF:NA; MA:NA / BEL: NA; EF:NA; MA:NA / DEU: 222,36 / DNM: 299,07 / ESP: NO; EF:NA; MA:NA / FIN: NE; EF:NA; MA:NA / FRK: NO; EF:NA; MA:NA / GBE: 624,93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3</xdr:col>
                <xdr:colOff>45</xdr:colOff>
                <xdr:row>8</xdr:row>
                <xdr:rowOff>8</xdr:rowOff>
              </xdr:to>
            </anchor>
          </commentPr>
        </mc:Choice>
        <mc:Fallback/>
      </mc:AlternateContent>
    </comment>
    <comment ref="B10" authorId="0">
      <text>
        <r>
          <rPr>
            <b val="true"/>
            <sz val="8"/>
            <color rgb="FF000000"/>
            <rFont val="Tahoma"/>
            <family val="2"/>
          </rPr>
          <t xml:space="preserve">AUT: NA; EF:NA; MA:NA / BEL: NA; EF:NA; MA:NA / DEU: 222,36 / DNM: 13,32 / ESP: NO; EF:NA; MA:NA / FIN: NE; EF:NA; MA:NA / FRK: NO; EF:NA; MA:NA / GBE: 198,29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3</xdr:col>
                <xdr:colOff>33</xdr:colOff>
                <xdr:row>9</xdr:row>
                <xdr:rowOff>9</xdr:rowOff>
              </xdr:to>
            </anchor>
          </commentPr>
        </mc:Choice>
        <mc:Fallback/>
      </mc:AlternateContent>
    </comment>
    <comment ref="B11" authorId="0">
      <text>
        <r>
          <rPr>
            <b val="true"/>
            <sz val="8"/>
            <color rgb="FF000000"/>
            <rFont val="Tahoma"/>
            <family val="2"/>
          </rPr>
          <t xml:space="preserve">AUT: NA; EF:NA; MA:NA / BEL: NA; EF:NA; MA:NA / DEU: NO; EF:NA; MA:NA / DNM: 285,75 / ESP: NO; EF:NA; MA:NA / FIN: NE; EF:NA; MA:NA / FRK: NO; EF:NA; MA:NA / GBE: 426,63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5</xdr:col>
                <xdr:colOff>1</xdr:colOff>
                <xdr:row>10</xdr:row>
                <xdr:rowOff>8</xdr:rowOff>
              </xdr:to>
            </anchor>
          </commentPr>
        </mc:Choice>
        <mc:Fallback/>
      </mc:AlternateContent>
    </comment>
    <comment ref="D9" authorId="0">
      <text>
        <r>
          <rPr>
            <b val="true"/>
            <sz val="8"/>
            <color rgb="FF000000"/>
            <rFont val="Tahoma"/>
            <family val="2"/>
          </rPr>
          <t xml:space="preserve">AUT: NA; EF:NA; MA:NA / BEL: NA; EF:NA; MA:NA / DEU: 0,2097 / DNM: 0,0395 / ESP: NO; EF:NA; MA:NA / FIN: NE; EF:NA; MA:NA / FRK: NO; EF:NA; MA:NA / GBE: 0,1170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42</xdr:col>
                <xdr:colOff>22</xdr:colOff>
                <xdr:row>8</xdr:row>
                <xdr:rowOff>8</xdr:rowOff>
              </xdr:to>
            </anchor>
          </commentPr>
        </mc:Choice>
        <mc:Fallback/>
      </mc:AlternateContent>
    </comment>
    <comment ref="D10" authorId="0">
      <text>
        <r>
          <rPr>
            <b val="true"/>
            <sz val="8"/>
            <color rgb="FF000000"/>
            <rFont val="Tahoma"/>
            <family val="2"/>
          </rPr>
          <t xml:space="preserve">AUT: NA; EF:NA; MA:NA / BEL: NA; EF:NA; MA:NA / DEU: 0,2097 / DNM: 0,0126 / ESP: NO; EF:NA; MA:NA / FIN: NE; EF:NA; MA:NA / FRK: NO; EF:NA; MA:NA / GBE: 0,0619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NA; EF:NA; MA:NA / BEL: NA; EF:NA; MA:NA / DEU: NO; EF:NA; MA:NA / DNM: 0,0269 / ESP: NO; EF:NA; MA:NA / FIN: NE; EF:NA; MA:NA / FRK: NO; EF:NA; MA:NA / GBE: 0,0551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43</xdr:col>
                <xdr:colOff>45</xdr:colOff>
                <xdr:row>10</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67 / BEL: 2,27 / DEU: 50,65 / DNM: 3,40 / ESP: NO; EF:NA; MA:NA / FIN: 82,54 / FRK: 644,63; EF:NA; MA:NA / GBE: 0,4008 / GRC: NA; EF:NA; MA:NA / IRL: NO; EF:NA; MA:NA / ITA: NA; EF:NA; MA:NA / LUX: 0,9446 / NLD: 1,71 / PRT: 129,78 / SWE: 2,16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5</xdr:colOff>
                <xdr:row>8</xdr:row>
                <xdr:rowOff>9</xdr:rowOff>
              </xdr:to>
            </anchor>
          </commentPr>
        </mc:Choice>
        <mc:Fallback/>
      </mc:AlternateContent>
    </comment>
    <comment ref="B10" authorId="0">
      <text>
        <r>
          <rPr>
            <b val="true"/>
            <sz val="8"/>
            <color rgb="FF000000"/>
            <rFont val="Tahoma"/>
            <family val="2"/>
          </rPr>
          <t xml:space="preserve">AUT: NO; EF:NA; MA:NA / BEL: NE; EF:NA; MA:NA / DEU: 2,53 / DNM: NO / ESP: NO; EF:NA; MA:NA / FIN: 28,89 / FRK: NO; EF:NA; MA:NA / GBE: NO; EF:NA; MA:NA / GRC: NA; EF:NA; MA:NA / IRL: NO; EF:NA; MA:NA / ITA: NA; EF:NA; MA:NA / LUX: NO; EF:NA; MA:NA / NLD: 0,0748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1</xdr:col>
                <xdr:colOff>51</xdr:colOff>
                <xdr:row>9</xdr:row>
                <xdr:rowOff>9</xdr:rowOff>
              </xdr:to>
            </anchor>
          </commentPr>
        </mc:Choice>
        <mc:Fallback/>
      </mc:AlternateContent>
    </comment>
    <comment ref="B11" authorId="0">
      <text>
        <r>
          <rPr>
            <b val="true"/>
            <sz val="8"/>
            <color rgb="FF000000"/>
            <rFont val="Tahoma"/>
            <family val="2"/>
          </rPr>
          <t xml:space="preserve">AUT: 8,67 / BEL: 2,27 / DEU: 48,12 / DNM: 3,40 / ESP: NO; EF:NA; MA:NA / FIN: 53,64 / FRK: 644,63; EF:NA; MA:NA / GBE: 0,4008 / GRC: NA; EF:NA; MA:NA / IRL: NO; EF:NA; MA:NA / ITA: NA; EF:NA; MA:NA / LUX: 0,9446 / NLD: 1,63 / PRT: 129,78 / SWE: 2,16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5</xdr:col>
                <xdr:colOff>10</xdr:colOff>
                <xdr:row>10</xdr:row>
                <xdr:rowOff>9</xdr:rowOff>
              </xdr:to>
            </anchor>
          </commentPr>
        </mc:Choice>
        <mc:Fallback/>
      </mc:AlternateContent>
    </comment>
    <comment ref="B57" authorId="0">
      <text>
        <r>
          <rPr>
            <b val="true"/>
            <sz val="8"/>
            <color rgb="FF000000"/>
            <rFont val="Tahoma"/>
            <family val="2"/>
          </rPr>
          <t xml:space="preserve">AUT: NA; EF:NA; MA:NA / BEL: NA; EF:NA; MA:NA / DEU: NA / DNM: 34,12; EF:NA; MA:NA / ESP: NO; EF:NA; MA:NA / FIN: NA; EF:NA; MA:NA / FRK: NA; EF:NA; MA:NA / GBE: NA / GRC: NA; EF:NA; MA:NA / IRL: NA; EF:NA; MA:NA / ITA: NA; EF:NA; MA:NA / LUX: NA; EF:NA; MA:NA / NLD: NA; EF:NA; MA:NA / PRT: 526,93 / SWE: NA;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5</xdr:col>
                <xdr:colOff>13</xdr:colOff>
                <xdr:row>56</xdr:row>
                <xdr:rowOff>9</xdr:rowOff>
              </xdr:to>
            </anchor>
          </commentPr>
        </mc:Choice>
        <mc:Fallback/>
      </mc:AlternateContent>
    </comment>
    <comment ref="B58"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4</xdr:col>
                <xdr:colOff>24</xdr:colOff>
                <xdr:row>57</xdr:row>
                <xdr:rowOff>8</xdr:rowOff>
              </xdr:to>
            </anchor>
          </commentPr>
        </mc:Choice>
        <mc:Fallback/>
      </mc:AlternateContent>
    </comment>
    <comment ref="B59" authorId="0">
      <text>
        <r>
          <rPr>
            <b val="true"/>
            <sz val="8"/>
            <color rgb="FF000000"/>
            <rFont val="Tahoma"/>
            <family val="2"/>
          </rPr>
          <t xml:space="preserve">AUT: NA; EF:NA; MA:NA / BEL: NA; EF:NA; MA:NA / DEU: NA / DNM: 34,12; EF:NA; MA:NA / ESP: NO; EF:NA; MA:NA / FIN: NA; EF:NA; MA:NA / FRK: NA; EF:NA; MA:NA / GBE: NA / GRC: NA; EF:NA; MA:NA / IRL: NA; EF:NA; MA:NA / ITA: NA; EF:NA; MA:NA / LUX: NA; EF:NA; MA:NA / NLD: NA; EF:NA; MA:NA / PRT: 526,93 / SWE: NA; EF:NA; MA:NA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35</xdr:col>
                <xdr:colOff>13</xdr:colOff>
                <xdr:row>58</xdr:row>
                <xdr:rowOff>9</xdr:rowOff>
              </xdr:to>
            </anchor>
          </commentPr>
        </mc:Choice>
        <mc:Fallback/>
      </mc:AlternateContent>
    </comment>
    <comment ref="B106" authorId="0">
      <text>
        <r>
          <rPr>
            <b val="true"/>
            <sz val="8"/>
            <color rgb="FF000000"/>
            <rFont val="Tahoma"/>
            <family val="2"/>
          </rPr>
          <t xml:space="preserve">AUT: NO; EF:NA; MA:NA / BEL: NA; EF:NA; MA:NA / DEU: NA; EF:NA; MA:NA / DNM: IE,NA; EF:NA; MA:NA / ESP: NO; EF:NA; MA:NA / FIN: NA / FRK: NE; EF:NA; MA:NA / GBE: NO; EF:NA; MA:NA / GRC: NA; EF:NA; MA:NA / IRL: NA; EF:NA; MA:NA / ITA: NA; EF:NA; MA:NA / LUX: NA; EF:NA; MA:NA / NLD: NA; EF:NA; MA:NA / PRT: 131,68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36</xdr:col>
                <xdr:colOff>54</xdr:colOff>
                <xdr:row>105</xdr:row>
                <xdr:rowOff>9</xdr:rowOff>
              </xdr:to>
            </anchor>
          </commentPr>
        </mc:Choice>
        <mc:Fallback/>
      </mc:AlternateContent>
    </comment>
    <comment ref="B107" authorId="0">
      <text>
        <r>
          <rPr>
            <b val="true"/>
            <sz val="8"/>
            <color rgb="FF000000"/>
            <rFont val="Tahoma"/>
            <family val="2"/>
          </rPr>
          <t xml:space="preserve">AUT: NO; EF:NA; MA:NA / BEL: NA; EF:NA; MA:NA / DEU: NA; EF:NA; MA:NA / DNM: IE; EF:NA; MA:NA / ESP: NO; EF:NA; MA:NA / FIN: NA / FRK: NE; EF:NA; MA:NA / GBE: NO; EF:NA; MA:NA / GRC: NA;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36</xdr:col>
                <xdr:colOff>8</xdr:colOff>
                <xdr:row>106</xdr:row>
                <xdr:rowOff>9</xdr:rowOff>
              </xdr:to>
            </anchor>
          </commentPr>
        </mc:Choice>
        <mc:Fallback/>
      </mc:AlternateContent>
    </comment>
    <comment ref="B108" authorId="0">
      <text>
        <r>
          <rPr>
            <b val="true"/>
            <sz val="8"/>
            <color rgb="FF000000"/>
            <rFont val="Tahoma"/>
            <family val="2"/>
          </rPr>
          <t xml:space="preserve">AUT: NO; EF:NA; MA:NA / BEL: NA; EF:NA; MA:NA / DEU: NA; EF:NA; MA:NA / DNM: NA; EF:NA; MA:NA / ESP: NO; EF:NA; MA:NA / FIN: NA / FRK: NE; EF:NA; MA:NA / GBE: NO; EF:NA; MA:NA / GRC: NA; EF:NA; MA:NA / IRL: NA; EF:NA; MA:NA / ITA: NA; EF:NA; MA:NA / LUX: NA; EF:NA; MA:NA / NLD: NA; EF:NA; MA:NA / PRT: 131,68 / SWE: NO; EF:NA; MA:NA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36</xdr:col>
                <xdr:colOff>37</xdr:colOff>
                <xdr:row>107</xdr:row>
                <xdr:rowOff>9</xdr:rowOff>
              </xdr:to>
            </anchor>
          </commentPr>
        </mc:Choice>
        <mc:Fallback/>
      </mc:AlternateContent>
    </comment>
    <comment ref="D9" authorId="0">
      <text>
        <r>
          <rPr>
            <b val="true"/>
            <sz val="8"/>
            <color rgb="FF000000"/>
            <rFont val="Tahoma"/>
            <family val="2"/>
          </rPr>
          <t xml:space="preserve">AUT: 0,0101 / BEL: 0,0078 / DEU: 0,0001 / DNM: 0,0005 / ESP: NO; EF:NA; MA:NA / FIN: 0,0008 / FRK: 0,1958; EF:NA; MA:NA / GBE: 0,0003 / GRC: NA; EF:NA; MA:NA / IRL: NO; EF:NA; MA:NA / ITA: NA; EF:NA; MA:NA / LUX: 0,0012 / NLD: 0,0018 / PRT: 0,3844 / SWE: 0,0085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5</xdr:col>
                <xdr:colOff>16</xdr:colOff>
                <xdr:row>8</xdr:row>
                <xdr:rowOff>9</xdr:rowOff>
              </xdr:to>
            </anchor>
          </commentPr>
        </mc:Choice>
        <mc:Fallback/>
      </mc:AlternateContent>
    </comment>
    <comment ref="D10" authorId="0">
      <text>
        <r>
          <rPr>
            <b val="true"/>
            <sz val="8"/>
            <color rgb="FF000000"/>
            <rFont val="Tahoma"/>
            <family val="2"/>
          </rPr>
          <t xml:space="preserve">AUT: NO; EF:NA; MA:NA / BEL: NE; EF:NA; MA:NA / DEU: IE; EF:NA; MA:NA / DNM: 0,0000 / ESP: NO; EF:NA; MA:NA / FIN: IE; EF:NA; MA:NA / FRK: NO; EF:NA; MA:NA / GBE: NO; EF:NA; MA:NA / GRC: NA; EF:NA; MA:NA / IRL: NO; EF:NA; MA:NA / ITA: NA; EF:NA; MA:NA / LUX: NO; EF:NA; MA:NA / NLD: 0,0003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3</xdr:col>
                <xdr:colOff>38</xdr:colOff>
                <xdr:row>9</xdr:row>
                <xdr:rowOff>9</xdr:rowOff>
              </xdr:to>
            </anchor>
          </commentPr>
        </mc:Choice>
        <mc:Fallback/>
      </mc:AlternateContent>
    </comment>
    <comment ref="D11" authorId="0">
      <text>
        <r>
          <rPr>
            <b val="true"/>
            <sz val="8"/>
            <color rgb="FF000000"/>
            <rFont val="Tahoma"/>
            <family val="2"/>
          </rPr>
          <t xml:space="preserve">AUT: 0,0101 / BEL: 0,0078 / DEU: 0,0001 / DNM: 0,0005 / ESP: NO; EF:NA; MA:NA / FIN: 0,0008 / FRK: 0,1958; EF:NA; MA:NA / GBE: 0,0003 / GRC: NA; EF:NA; MA:NA / IRL: NO; EF:NA; MA:NA / ITA: NA; EF:NA; MA:NA / LUX: 0,0012 / NLD: 0,0015 / PRT: 0,3844 / SWE: 0,0085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5</xdr:col>
                <xdr:colOff>14</xdr:colOff>
                <xdr:row>10</xdr:row>
                <xdr:rowOff>9</xdr:rowOff>
              </xdr:to>
            </anchor>
          </commentPr>
        </mc:Choice>
        <mc:Fallback/>
      </mc:AlternateContent>
    </comment>
    <comment ref="D57" authorId="0">
      <text>
        <r>
          <rPr>
            <b val="true"/>
            <sz val="8"/>
            <color rgb="FF000000"/>
            <rFont val="Tahoma"/>
            <family val="2"/>
          </rPr>
          <t xml:space="preserve">AUT: NA; EF:NA; MA:NA / BEL: NA; EF:NA; MA:NA / DEU: NA / DNM: IE,NA; EF:NA; MA:NA / ESP: NO; EF:NA; MA:NA / FIN: NA; EF:NA; MA:NA / FRK: NA; EF:NA; MA:NA / GBE: NA / GRC: NA; EF:NA; MA:NA / IRL: NA; EF:NA; MA:NA / ITA: NA; EF:NA; MA:NA / LUX: NA; EF:NA; MA:NA / NLD: NA; EF:NA; MA:NA / PRT: 0,6008 / SWE: NA;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43</xdr:col>
                <xdr:colOff>43</xdr:colOff>
                <xdr:row>56</xdr:row>
                <xdr:rowOff>9</xdr:rowOff>
              </xdr:to>
            </anchor>
          </commentPr>
        </mc:Choice>
        <mc:Fallback/>
      </mc:AlternateContent>
    </comment>
    <comment ref="D58" authorId="0">
      <text>
        <r>
          <rPr>
            <b val="true"/>
            <sz val="8"/>
            <color rgb="FF000000"/>
            <rFont val="Tahoma"/>
            <family val="2"/>
          </rPr>
          <t xml:space="preserve">AUT: NA; EF:NA; MA:NA / BEL: NA; EF:NA; MA:NA / DEU: NA / DNM: NA;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43</xdr:col>
                <xdr:colOff>0</xdr:colOff>
                <xdr:row>57</xdr:row>
                <xdr:rowOff>8</xdr:rowOff>
              </xdr:to>
            </anchor>
          </commentPr>
        </mc:Choice>
        <mc:Fallback/>
      </mc:AlternateContent>
    </comment>
    <comment ref="D59"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6008 / SWE: NA; EF:NA; MA:NA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43</xdr:col>
                <xdr:colOff>20</xdr:colOff>
                <xdr:row>58</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7</xdr:col>
                <xdr:colOff>38</xdr:colOff>
                <xdr:row>7</xdr:row>
                <xdr:rowOff>9</xdr:rowOff>
              </xdr:to>
            </anchor>
          </commentPr>
        </mc:Choice>
        <mc:Fallback/>
      </mc:AlternateContent>
    </comment>
    <comment ref="B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37</xdr:col>
                <xdr:colOff>38</xdr:colOff>
                <xdr:row>8</xdr:row>
                <xdr:rowOff>8</xdr:rowOff>
              </xdr:to>
            </anchor>
          </commentPr>
        </mc:Choice>
        <mc:Fallback/>
      </mc:AlternateContent>
    </comment>
    <comment ref="B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7</xdr:col>
                <xdr:colOff>38</xdr:colOff>
                <xdr:row>9</xdr:row>
                <xdr:rowOff>8</xdr:rowOff>
              </xdr:to>
            </anchor>
          </commentPr>
        </mc:Choice>
        <mc:Fallback/>
      </mc:AlternateContent>
    </comment>
    <comment ref="B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36</xdr:col>
                <xdr:colOff>0</xdr:colOff>
                <xdr:row>55</xdr:row>
                <xdr:rowOff>8</xdr:rowOff>
              </xdr:to>
            </anchor>
          </commentPr>
        </mc:Choice>
        <mc:Fallback/>
      </mc:AlternateContent>
    </comment>
    <comment ref="B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36</xdr:col>
                <xdr:colOff>0</xdr:colOff>
                <xdr:row>56</xdr:row>
                <xdr:rowOff>9</xdr:rowOff>
              </xdr:to>
            </anchor>
          </commentPr>
        </mc:Choice>
        <mc:Fallback/>
      </mc:AlternateContent>
    </comment>
    <comment ref="B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36</xdr:col>
                <xdr:colOff>0</xdr:colOff>
                <xdr:row>57</xdr:row>
                <xdr:rowOff>8</xdr:rowOff>
              </xdr:to>
            </anchor>
          </commentPr>
        </mc:Choice>
        <mc:Fallback/>
      </mc:AlternateContent>
    </comment>
    <comment ref="B104" authorId="0">
      <text>
        <r>
          <rPr>
            <b val="true"/>
            <sz val="8"/>
            <color rgb="FF000000"/>
            <rFont val="Tahoma"/>
            <family val="2"/>
          </rPr>
          <t xml:space="preserve">AUT: NO; EF:NA; MA:NA / BEL: NO; EF:NA; MA:NA / DEU: NO; EF:NA; MA:NA / DNM: IE; EF:NA; MA:NA / ESP: NO; EF:NA; MA:NA / FIN: 58995,00 / FRK: 12511,52 / GBE: 0,0751 / GRC: NA; EF:NA; MA:NA / IRL: 670,14 / ITA: NA; EF:NA; MA:NA / LUX: NO; EF:NA; MA:NA / NLD: 1620,40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31</xdr:col>
                <xdr:colOff>29</xdr:colOff>
                <xdr:row>103</xdr:row>
                <xdr:rowOff>8</xdr:rowOff>
              </xdr:to>
            </anchor>
          </commentPr>
        </mc:Choice>
        <mc:Fallback/>
      </mc:AlternateContent>
    </comment>
    <comment ref="B105" authorId="0">
      <text>
        <r>
          <rPr>
            <b val="true"/>
            <sz val="8"/>
            <color rgb="FF000000"/>
            <rFont val="Tahoma"/>
            <family val="2"/>
          </rPr>
          <t xml:space="preserve">AUT: NO; EF:NA; MA:NA / BEL: NO; EF:NA; MA:NA / DEU: NO / DNM: IE; EF:NA; MA:NA / ESP: NO; EF:NA; MA:NA / FIN: 29497,50 / FRK: 12511,52 / GBE: 0,0517 / GRC: NA; EF:NA; MA:NA / IRL: 670,14 / ITA: NA; EF:NA; MA:NA / LUX: NO; EF:NA; MA:NA / NLD: 589,17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9</xdr:col>
                <xdr:colOff>31</xdr:colOff>
                <xdr:row>104</xdr:row>
                <xdr:rowOff>9</xdr:rowOff>
              </xdr:to>
            </anchor>
          </commentPr>
        </mc:Choice>
        <mc:Fallback/>
      </mc:AlternateContent>
    </comment>
    <comment ref="B106" authorId="0">
      <text>
        <r>
          <rPr>
            <b val="true"/>
            <sz val="8"/>
            <color rgb="FF000000"/>
            <rFont val="Tahoma"/>
            <family val="2"/>
          </rPr>
          <t xml:space="preserve">AUT: NO; EF:NA; MA:NA / BEL: NO; EF:NA; MA:NA / DEU: NO; EF:NA; MA:NA / DNM: IE; EF:NA; MA:NA / ESP: NO; EF:NA; MA:NA / FIN: 29497,50 / FRK: NO; EF:NA; MA:NA / GBE: 0,0234 / GRC: NA; EF:NA; MA:NA / IRL: NO; EF:NA; MA:NA / ITA: NA; EF:NA; MA:NA / LUX: NO; EF:NA; MA:NA / NLD: 1031,24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34</xdr:col>
                <xdr:colOff>7</xdr:colOff>
                <xdr:row>105</xdr:row>
                <xdr:rowOff>9</xdr:rowOff>
              </xdr:to>
            </anchor>
          </commentPr>
        </mc:Choice>
        <mc:Fallback/>
      </mc:AlternateContent>
    </comment>
    <comment ref="B152" authorId="0">
      <text>
        <r>
          <rPr>
            <b val="true"/>
            <sz val="8"/>
            <color rgb="FF000000"/>
            <rFont val="Tahoma"/>
            <family val="2"/>
          </rPr>
          <t xml:space="preserve">AUT: NA; EF:NA; MA:NA / BEL: NA; EF:NA; MA:NA / DEU: 132554,21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36</xdr:col>
                <xdr:colOff>43</xdr:colOff>
                <xdr:row>151</xdr:row>
                <xdr:rowOff>9</xdr:rowOff>
              </xdr:to>
            </anchor>
          </commentPr>
        </mc:Choice>
        <mc:Fallback/>
      </mc:AlternateContent>
    </comment>
    <comment ref="B153" authorId="0">
      <text>
        <r>
          <rPr>
            <b val="true"/>
            <sz val="8"/>
            <color rgb="FF000000"/>
            <rFont val="Tahoma"/>
            <family val="2"/>
          </rPr>
          <t xml:space="preserve">AUT: NA; EF:NA; MA:NA / BEL: NA; EF:NA; MA:NA / DEU: 132554,21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36</xdr:col>
                <xdr:colOff>43</xdr:colOff>
                <xdr:row>152</xdr:row>
                <xdr:rowOff>9</xdr:rowOff>
              </xdr:to>
            </anchor>
          </commentPr>
        </mc:Choice>
        <mc:Fallback/>
      </mc:AlternateContent>
    </comment>
    <comment ref="B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37</xdr:col>
                <xdr:colOff>38</xdr:colOff>
                <xdr:row>153</xdr:row>
                <xdr:rowOff>9</xdr:rowOff>
              </xdr:to>
            </anchor>
          </commentPr>
        </mc:Choice>
        <mc:Fallback/>
      </mc:AlternateContent>
    </comment>
    <comment ref="B200" authorId="0">
      <text>
        <r>
          <rPr>
            <b val="true"/>
            <sz val="8"/>
            <color rgb="FF000000"/>
            <rFont val="Tahoma"/>
            <family val="2"/>
          </rPr>
          <t xml:space="preserve">AUT: NA; EF:NA; MA:NA / BEL: NA; EF:NA; MA:NA / DEU: NA / DNM: 356340,78; EF:NA; MA:NA / ESP: NO; EF:NA; MA:NA / FIN: NA; EF:NA; MA:NA / FRK: NA; EF:NA; MA:NA / GBE: NA / GRC: NA; EF:NA; MA:NA / IRL: NA; EF:NA; MA:NA / ITA: NA; EF:NA; MA:NA / LUX: NA; EF:NA; MA:NA / NLD: NA; EF:NA; MA:NA / PRT: 27940,47 / SWE: NA; EF:NA; MA:NA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5</xdr:col>
                <xdr:colOff>52</xdr:colOff>
                <xdr:row>199</xdr:row>
                <xdr:rowOff>9</xdr:rowOff>
              </xdr:to>
            </anchor>
          </commentPr>
        </mc:Choice>
        <mc:Fallback/>
      </mc:AlternateContent>
    </comment>
    <comment ref="B201" authorId="0">
      <text>
        <r>
          <rPr>
            <b val="true"/>
            <sz val="8"/>
            <color rgb="FF000000"/>
            <rFont val="Tahoma"/>
            <family val="2"/>
          </rPr>
          <t xml:space="preserve">AUT: NA; EF:NA; MA:NA / BEL: NA; EF:NA; MA:NA / DEU: NA / DNM: 356340,78; EF:NA; MA:NA / ESP: NO; EF:NA; MA:NA / FIN: NA; EF:NA; MA:NA / FRK: NA; EF:NA; MA:NA / GBE: NA / GRC: NA; EF:NA; MA:NA / IRL: NA; EF:NA; MA:NA / ITA: NA; EF:NA; MA:NA / LUX: NA; EF:NA; MA:NA / NLD: NA; EF:NA; MA:NA / PRT: 22702,51 / SWE: NA; EF:NA; MA:NA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5</xdr:col>
                <xdr:colOff>50</xdr:colOff>
                <xdr:row>200</xdr:row>
                <xdr:rowOff>9</xdr:rowOff>
              </xdr:to>
            </anchor>
          </commentPr>
        </mc:Choice>
        <mc:Fallback/>
      </mc:AlternateContent>
    </comment>
    <comment ref="B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5237,96 / SWE: NA; EF:NA; MA:NA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34</xdr:col>
                <xdr:colOff>47</xdr:colOff>
                <xdr:row>201</xdr:row>
                <xdr:rowOff>9</xdr:rowOff>
              </xdr:to>
            </anchor>
          </commentPr>
        </mc:Choice>
        <mc:Fallback/>
      </mc:AlternateContent>
    </comment>
    <comment ref="B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34</xdr:col>
                <xdr:colOff>7</xdr:colOff>
                <xdr:row>247</xdr:row>
                <xdr:rowOff>9</xdr:rowOff>
              </xdr:to>
            </anchor>
          </commentPr>
        </mc:Choice>
        <mc:Fallback/>
      </mc:AlternateContent>
    </comment>
    <comment ref="B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34</xdr:col>
                <xdr:colOff>7</xdr:colOff>
                <xdr:row>248</xdr:row>
                <xdr:rowOff>9</xdr:rowOff>
              </xdr:to>
            </anchor>
          </commentPr>
        </mc:Choice>
        <mc:Fallback/>
      </mc:AlternateContent>
    </comment>
    <comment ref="B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34</xdr:col>
                <xdr:colOff>7</xdr:colOff>
                <xdr:row>249</xdr:row>
                <xdr:rowOff>9</xdr:rowOff>
              </xdr:to>
            </anchor>
          </commentPr>
        </mc:Choice>
        <mc:Fallback/>
      </mc:AlternateContent>
    </comment>
    <comment ref="B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34</xdr:col>
                <xdr:colOff>21</xdr:colOff>
                <xdr:row>295</xdr:row>
                <xdr:rowOff>9</xdr:rowOff>
              </xdr:to>
            </anchor>
          </commentPr>
        </mc:Choice>
        <mc:Fallback/>
      </mc:AlternateContent>
    </comment>
    <comment ref="B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34</xdr:col>
                <xdr:colOff>21</xdr:colOff>
                <xdr:row>296</xdr:row>
                <xdr:rowOff>9</xdr:rowOff>
              </xdr:to>
            </anchor>
          </commentPr>
        </mc:Choice>
        <mc:Fallback/>
      </mc:AlternateContent>
    </comment>
    <comment ref="B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34</xdr:col>
                <xdr:colOff>21</xdr:colOff>
                <xdr:row>297</xdr:row>
                <xdr:rowOff>9</xdr:rowOff>
              </xdr:to>
            </anchor>
          </commentPr>
        </mc:Choice>
        <mc:Fallback/>
      </mc:AlternateContent>
    </comment>
    <comment ref="D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48</xdr:col>
                <xdr:colOff>3</xdr:colOff>
                <xdr:row>7</xdr:row>
                <xdr:rowOff>9</xdr:rowOff>
              </xdr:to>
            </anchor>
          </commentPr>
        </mc:Choice>
        <mc:Fallback/>
      </mc:AlternateContent>
    </comment>
    <comment ref="D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48</xdr:col>
                <xdr:colOff>3</xdr:colOff>
                <xdr:row>8</xdr:row>
                <xdr:rowOff>8</xdr:rowOff>
              </xdr:to>
            </anchor>
          </commentPr>
        </mc:Choice>
        <mc:Fallback/>
      </mc:AlternateContent>
    </comment>
    <comment ref="D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48</xdr:col>
                <xdr:colOff>3</xdr:colOff>
                <xdr:row>9</xdr:row>
                <xdr:rowOff>8</xdr:rowOff>
              </xdr:to>
            </anchor>
          </commentPr>
        </mc:Choice>
        <mc:Fallback/>
      </mc:AlternateContent>
    </comment>
    <comment ref="D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46</xdr:col>
                <xdr:colOff>24</xdr:colOff>
                <xdr:row>55</xdr:row>
                <xdr:rowOff>8</xdr:rowOff>
              </xdr:to>
            </anchor>
          </commentPr>
        </mc:Choice>
        <mc:Fallback/>
      </mc:AlternateContent>
    </comment>
    <comment ref="D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46</xdr:col>
                <xdr:colOff>24</xdr:colOff>
                <xdr:row>56</xdr:row>
                <xdr:rowOff>9</xdr:rowOff>
              </xdr:to>
            </anchor>
          </commentPr>
        </mc:Choice>
        <mc:Fallback/>
      </mc:AlternateContent>
    </comment>
    <comment ref="D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46</xdr:col>
                <xdr:colOff>24</xdr:colOff>
                <xdr:row>57</xdr:row>
                <xdr:rowOff>8</xdr:rowOff>
              </xdr:to>
            </anchor>
          </commentPr>
        </mc:Choice>
        <mc:Fallback/>
      </mc:AlternateContent>
    </comment>
    <comment ref="D104" authorId="0">
      <text>
        <r>
          <rPr>
            <b val="true"/>
            <sz val="8"/>
            <color rgb="FF000000"/>
            <rFont val="Tahoma"/>
            <family val="2"/>
          </rPr>
          <t xml:space="preserve">AUT: NO; EF:NA; MA:NA / BEL: NO; EF:NA; MA:NA / DEU: NO; EF:NA; MA:NA / DNM: IE; EF:NA; MA:NA / ESP: NO; EF:NA; MA:NA / FIN: 7,37 / FRK: 1,50 / GBE: 0,0092 / GRC: NA; EF:NA; MA:NA / IRL: 0,0804 / ITA: NA; EF:NA; MA:NA / LUX: NO; EF:NA; MA:NA / NLD: 0,2049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40</xdr:col>
                <xdr:colOff>55</xdr:colOff>
                <xdr:row>103</xdr:row>
                <xdr:rowOff>8</xdr:rowOff>
              </xdr:to>
            </anchor>
          </commentPr>
        </mc:Choice>
        <mc:Fallback/>
      </mc:AlternateContent>
    </comment>
    <comment ref="D105" authorId="0">
      <text>
        <r>
          <rPr>
            <b val="true"/>
            <sz val="8"/>
            <color rgb="FF000000"/>
            <rFont val="Tahoma"/>
            <family val="2"/>
          </rPr>
          <t xml:space="preserve">AUT: NO; EF:NA; MA:NA / BEL: NO; EF:NA; MA:NA / DEU: NO / DNM: IE; EF:NA; MA:NA / ESP: NO; EF:NA; MA:NA / FIN: 3,54 / FRK: 1,50 / GBE: 0,0062 / GRC: NA; EF:NA; MA:NA / IRL: 0,0804 / ITA: NA; EF:NA; MA:NA / LUX: NO; EF:NA; MA:NA / NLD: 0,0707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9</xdr:col>
                <xdr:colOff>9</xdr:colOff>
                <xdr:row>104</xdr:row>
                <xdr:rowOff>9</xdr:rowOff>
              </xdr:to>
            </anchor>
          </commentPr>
        </mc:Choice>
        <mc:Fallback/>
      </mc:AlternateContent>
    </comment>
    <comment ref="D106" authorId="0">
      <text>
        <r>
          <rPr>
            <b val="true"/>
            <sz val="8"/>
            <color rgb="FF000000"/>
            <rFont val="Tahoma"/>
            <family val="2"/>
          </rPr>
          <t xml:space="preserve">AUT: NO; EF:NA; MA:NA / BEL: NO; EF:NA; MA:NA / DEU: NO; EF:NA; MA:NA / DNM: IE; EF:NA; MA:NA / ESP: NO; EF:NA; MA:NA / FIN: 3,83 / FRK: NO; EF:NA; MA:NA / GBE: 0,0030 / GRC: NA; EF:NA; MA:NA / IRL: NO; EF:NA; MA:NA / ITA: NA; EF:NA; MA:NA / LUX: NO; EF:NA; MA:NA / NLD: 0,134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43</xdr:col>
                <xdr:colOff>54</xdr:colOff>
                <xdr:row>105</xdr:row>
                <xdr:rowOff>9</xdr:rowOff>
              </xdr:to>
            </anchor>
          </commentPr>
        </mc:Choice>
        <mc:Fallback/>
      </mc:AlternateContent>
    </comment>
    <comment ref="D152" authorId="0">
      <text>
        <r>
          <rPr>
            <b val="true"/>
            <sz val="8"/>
            <color rgb="FF000000"/>
            <rFont val="Tahoma"/>
            <family val="2"/>
          </rPr>
          <t xml:space="preserve">AUT: NA; EF:NA; MA:NA / BEL: NA; EF:NA; MA:NA / DEU: 15,90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46</xdr:col>
                <xdr:colOff>38</xdr:colOff>
                <xdr:row>151</xdr:row>
                <xdr:rowOff>9</xdr:rowOff>
              </xdr:to>
            </anchor>
          </commentPr>
        </mc:Choice>
        <mc:Fallback/>
      </mc:AlternateContent>
    </comment>
    <comment ref="D153" authorId="0">
      <text>
        <r>
          <rPr>
            <b val="true"/>
            <sz val="8"/>
            <color rgb="FF000000"/>
            <rFont val="Tahoma"/>
            <family val="2"/>
          </rPr>
          <t xml:space="preserve">AUT: NA; EF:NA; MA:NA / BEL: NA; EF:NA; MA:NA / DEU: 15,90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46</xdr:col>
                <xdr:colOff>38</xdr:colOff>
                <xdr:row>152</xdr:row>
                <xdr:rowOff>9</xdr:rowOff>
              </xdr:to>
            </anchor>
          </commentPr>
        </mc:Choice>
        <mc:Fallback/>
      </mc:AlternateContent>
    </comment>
    <comment ref="D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48</xdr:col>
                <xdr:colOff>3</xdr:colOff>
                <xdr:row>153</xdr:row>
                <xdr:rowOff>9</xdr:rowOff>
              </xdr:to>
            </anchor>
          </commentPr>
        </mc:Choice>
        <mc:Fallback/>
      </mc:AlternateContent>
    </comment>
    <comment ref="D200" authorId="0">
      <text>
        <r>
          <rPr>
            <b val="true"/>
            <sz val="8"/>
            <color rgb="FF000000"/>
            <rFont val="Tahoma"/>
            <family val="2"/>
          </rPr>
          <t xml:space="preserve">AUT: NA; EF:NA; MA:NA / BEL: NA; EF:NA; MA:NA / DEU: NA / DNM: 42,73 / ESP: NO; EF:NA; MA:NA / FIN: NA; EF:NA; MA:NA / FRK: NA; EF:NA; MA:NA / GBE: NA / GRC: NA; EF:NA; MA:NA / IRL: NA; EF:NA; MA:NA / ITA: NA; EF:NA; MA:NA / LUX: NA; EF:NA; MA:NA / NLD: NA; EF:NA; MA:NA / PRT: 3,41;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43</xdr:col>
                <xdr:colOff>24</xdr:colOff>
                <xdr:row>199</xdr:row>
                <xdr:rowOff>9</xdr:rowOff>
              </xdr:to>
            </anchor>
          </commentPr>
        </mc:Choice>
        <mc:Fallback/>
      </mc:AlternateContent>
    </comment>
    <comment ref="D201" authorId="0">
      <text>
        <r>
          <rPr>
            <b val="true"/>
            <sz val="8"/>
            <color rgb="FF000000"/>
            <rFont val="Tahoma"/>
            <family val="2"/>
          </rPr>
          <t xml:space="preserve">AUT: NA; EF:NA; MA:NA / BEL: NA; EF:NA; MA:NA / DEU: NA / DNM: 42,73 / ESP: NO; EF:NA; MA:NA / FIN: NA; EF:NA; MA:NA / FRK: NA; EF:NA; MA:NA / GBE: NA / GRC: NA; EF:NA; MA:NA / IRL: NA; EF:NA; MA:NA / ITA: NA; EF:NA; MA:NA / LUX: NA; EF:NA; MA:NA / NLD: NA; EF:NA; MA:NA / PRT: 2,72;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43</xdr:col>
                <xdr:colOff>25</xdr:colOff>
                <xdr:row>200</xdr:row>
                <xdr:rowOff>9</xdr:rowOff>
              </xdr:to>
            </anchor>
          </commentPr>
        </mc:Choice>
        <mc:Fallback/>
      </mc:AlternateContent>
    </comment>
    <comment ref="D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6832;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45</xdr:col>
                <xdr:colOff>5</xdr:colOff>
                <xdr:row>201</xdr:row>
                <xdr:rowOff>9</xdr:rowOff>
              </xdr:to>
            </anchor>
          </commentPr>
        </mc:Choice>
        <mc:Fallback/>
      </mc:AlternateContent>
    </comment>
    <comment ref="D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44</xdr:col>
                <xdr:colOff>31</xdr:colOff>
                <xdr:row>247</xdr:row>
                <xdr:rowOff>9</xdr:rowOff>
              </xdr:to>
            </anchor>
          </commentPr>
        </mc:Choice>
        <mc:Fallback/>
      </mc:AlternateContent>
    </comment>
    <comment ref="D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44</xdr:col>
                <xdr:colOff>31</xdr:colOff>
                <xdr:row>248</xdr:row>
                <xdr:rowOff>9</xdr:rowOff>
              </xdr:to>
            </anchor>
          </commentPr>
        </mc:Choice>
        <mc:Fallback/>
      </mc:AlternateContent>
    </comment>
    <comment ref="D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44</xdr:col>
                <xdr:colOff>31</xdr:colOff>
                <xdr:row>249</xdr:row>
                <xdr:rowOff>9</xdr:rowOff>
              </xdr:to>
            </anchor>
          </commentPr>
        </mc:Choice>
        <mc:Fallback/>
      </mc:AlternateContent>
    </comment>
    <comment ref="D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43</xdr:col>
                <xdr:colOff>0</xdr:colOff>
                <xdr:row>295</xdr:row>
                <xdr:rowOff>9</xdr:rowOff>
              </xdr:to>
            </anchor>
          </commentPr>
        </mc:Choice>
        <mc:Fallback/>
      </mc:AlternateContent>
    </comment>
    <comment ref="D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43</xdr:col>
                <xdr:colOff>0</xdr:colOff>
                <xdr:row>296</xdr:row>
                <xdr:rowOff>9</xdr:rowOff>
              </xdr:to>
            </anchor>
          </commentPr>
        </mc:Choice>
        <mc:Fallback/>
      </mc:AlternateContent>
    </comment>
    <comment ref="D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43</xdr:col>
                <xdr:colOff>0</xdr:colOff>
                <xdr:row>29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 / BEL: NE,NO; EF:NA; MA:NA / DEU: IE,NO; EF:NA; MA:NA / DNM: NO; EF:NA; MA:NA / ESP: 52,33 / FIN: 0,0084 / FRK: NA; EF:NA; MA:NA / GBE: 5,53 / GRC: NA; EF:NA; MA:NA / IRL: 98,27 / ITA: IE,NO; EF:NA; MA:NA; COMM / LUX: NO; EF:NA; MA:NA / NLD: 0,9522 / PRT: 435,47 / SWE: NO; EF:NA; MA:NA /</t>
        </r>
      </text>
      <mc:AlternateContent>
        <mc:Choice Requires="v2">
          <commentPr autoFill="true" autoScale="false" colHidden="false" locked="false" rowHidden="false" textHAlign="justify" textVAlign="top">
            <anchor moveWithCells="false" sizeWithCells="false">
              <xdr:from>
                <xdr:col>7</xdr:col>
                <xdr:colOff>41</xdr:colOff>
                <xdr:row>6</xdr:row>
                <xdr:rowOff>53</xdr:rowOff>
              </xdr:from>
              <xdr:to>
                <xdr:col>43</xdr:col>
                <xdr:colOff>16</xdr:colOff>
                <xdr:row>7</xdr:row>
                <xdr:rowOff>8</xdr:rowOff>
              </xdr:to>
            </anchor>
          </commentPr>
        </mc:Choice>
        <mc:Fallback/>
      </mc:AlternateContent>
    </comment>
    <comment ref="H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41</xdr:colOff>
                <xdr:row>8</xdr:row>
                <xdr:rowOff>15</xdr:rowOff>
              </xdr:from>
              <xdr:to>
                <xdr:col>48</xdr:col>
                <xdr:colOff>35</xdr:colOff>
                <xdr:row>9</xdr:row>
                <xdr:rowOff>13</xdr:rowOff>
              </xdr:to>
            </anchor>
          </commentPr>
        </mc:Choice>
        <mc:Fallback/>
      </mc:AlternateContent>
    </comment>
    <comment ref="H10" authorId="0">
      <text>
        <r>
          <rPr>
            <b val="true"/>
            <sz val="8"/>
            <color rgb="FF000000"/>
            <rFont val="Tahoma"/>
            <family val="2"/>
          </rPr>
          <t xml:space="preserve">AUT: NO; EF:NA; MA:NA / BEL: NE; EF:NA; MA:NA / DEU: IE; EF:NA; MA:NA / DNM: NO; EF:NA; MA:NA / ESP: 52,33 / FIN: 0,0084 / FRK: NA; EF:NA; MA:NA / GBE: 5,53 / GRC: NA; EF:NA; MA:NA / IRL: 98,27 / ITA: IE; EF:NA; MA:NA; COMM / LUX: NO; EF:NA; MA:NA / NLD: 0,9522 / PRT: 435,47 / SWE: NO; EF:NA; MA:NA /</t>
        </r>
      </text>
      <mc:AlternateContent>
        <mc:Choice Requires="v2">
          <commentPr autoFill="true" autoScale="false" colHidden="false" locked="false" rowHidden="false" textHAlign="justify" textVAlign="top">
            <anchor moveWithCells="false" sizeWithCells="false">
              <xdr:from>
                <xdr:col>7</xdr:col>
                <xdr:colOff>71</xdr:colOff>
                <xdr:row>9</xdr:row>
                <xdr:rowOff>16</xdr:rowOff>
              </xdr:from>
              <xdr:to>
                <xdr:col>42</xdr:col>
                <xdr:colOff>29</xdr:colOff>
                <xdr:row>10</xdr:row>
                <xdr:rowOff>14</xdr:rowOff>
              </xdr:to>
            </anchor>
          </commentPr>
        </mc:Choice>
        <mc:Fallback/>
      </mc:AlternateContent>
    </comment>
    <comment ref="H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55</xdr:row>
                <xdr:rowOff>16</xdr:rowOff>
              </xdr:from>
              <xdr:to>
                <xdr:col>50</xdr:col>
                <xdr:colOff>26</xdr:colOff>
                <xdr:row>56</xdr:row>
                <xdr:rowOff>14</xdr:rowOff>
              </xdr:to>
            </anchor>
          </commentPr>
        </mc:Choice>
        <mc:Fallback/>
      </mc:AlternateContent>
    </comment>
    <comment ref="H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2</xdr:colOff>
                <xdr:row>70</xdr:row>
                <xdr:rowOff>4</xdr:rowOff>
              </xdr:from>
              <xdr:to>
                <xdr:col>46</xdr:col>
                <xdr:colOff>4</xdr:colOff>
                <xdr:row>71</xdr:row>
                <xdr:rowOff>2</xdr:rowOff>
              </xdr:to>
            </anchor>
          </commentPr>
        </mc:Choice>
        <mc:Fallback/>
      </mc:AlternateContent>
    </comment>
    <comment ref="H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71</xdr:colOff>
                <xdr:row>58</xdr:row>
                <xdr:rowOff>19</xdr:rowOff>
              </xdr:from>
              <xdr:to>
                <xdr:col>49</xdr:col>
                <xdr:colOff>1</xdr:colOff>
                <xdr:row>59</xdr:row>
                <xdr:rowOff>17</xdr:rowOff>
              </xdr:to>
            </anchor>
          </commentPr>
        </mc:Choice>
        <mc:Fallback/>
      </mc:AlternateContent>
    </comment>
    <comment ref="H104" authorId="0">
      <text>
        <r>
          <rPr>
            <b val="true"/>
            <sz val="8"/>
            <color rgb="FF000000"/>
            <rFont val="Tahoma"/>
            <family val="2"/>
          </rPr>
          <t xml:space="preserve">AUT: NO; EF:NA; MA:NA / BEL: NE,NO; EF:NA; MA:NA / DEU: NO / DNM: NO; EF:NA; MA:NA / ESP: NO; EF:NA; MA:NA / FIN: IE,NE,NO; EF:NA; MA:NA / FRK: IE,NO; EF:NA; MA:NA / GBE: 166,82 / GRC: NA; EF:NA; MA:NA / IRL: IE,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8</xdr:row>
                <xdr:rowOff>0</xdr:rowOff>
              </xdr:from>
              <xdr:to>
                <xdr:col>50</xdr:col>
                <xdr:colOff>50</xdr:colOff>
                <xdr:row>109</xdr:row>
                <xdr:rowOff>-3</xdr:rowOff>
              </xdr:to>
            </anchor>
          </commentPr>
        </mc:Choice>
        <mc:Fallback/>
      </mc:AlternateContent>
    </comment>
    <comment ref="H105" authorId="0">
      <text>
        <r>
          <rPr>
            <b val="true"/>
            <sz val="8"/>
            <color rgb="FF000000"/>
            <rFont val="Tahoma"/>
            <family val="2"/>
          </rPr>
          <t xml:space="preserve">AUT: NO; EF:NA; MA:NA / BEL: NO; EF:NA; MA:NA / DEU: NO / DNM: NO; EF:NA; MA:NA / ESP: NO; EF:NA; MA:NA / FIN: IE,NO; EF:NA; MA:NA / FRK: IE; EF:NA; MA:NA / GBE: 165,76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0</xdr:row>
                <xdr:rowOff>3</xdr:rowOff>
              </xdr:from>
              <xdr:to>
                <xdr:col>46</xdr:col>
                <xdr:colOff>54</xdr:colOff>
                <xdr:row>111</xdr:row>
                <xdr:rowOff>1</xdr:rowOff>
              </xdr:to>
            </anchor>
          </commentPr>
        </mc:Choice>
        <mc:Fallback/>
      </mc:AlternateContent>
    </comment>
    <comment ref="H106" authorId="0">
      <text>
        <r>
          <rPr>
            <b val="true"/>
            <sz val="8"/>
            <color rgb="FF000000"/>
            <rFont val="Tahoma"/>
            <family val="2"/>
          </rPr>
          <t xml:space="preserve">AUT: NO; EF:NA; MA:NA / BEL: NE; EF:NA; MA:NA / DEU: NO / DNM: NO; EF:NA; MA:NA / ESP: NO; EF:NA; MA:NA / FIN: NE,NO; EF:NA; MA:NA / FRK: NO; EF:NA; MA:NA / GBE: 1,06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1</xdr:row>
                <xdr:rowOff>3</xdr:rowOff>
              </xdr:from>
              <xdr:to>
                <xdr:col>48</xdr:col>
                <xdr:colOff>37</xdr:colOff>
                <xdr:row>112</xdr:row>
                <xdr:rowOff>0</xdr:rowOff>
              </xdr:to>
            </anchor>
          </commentPr>
        </mc:Choice>
        <mc:Fallback/>
      </mc:AlternateContent>
    </comment>
    <comment ref="H152" authorId="0">
      <text>
        <r>
          <rPr>
            <b val="true"/>
            <sz val="8"/>
            <color rgb="FF000000"/>
            <rFont val="Tahoma"/>
            <family val="2"/>
          </rPr>
          <t xml:space="preserve">AUT: NA; EF:NA; MA:NA / BEL: NA; EF:NA; MA:NA / DEU: IE,NO; EF:NA; MA:NA / DNM: NO; EF:NA; MA:NA / ESP: IE,NE; EF:NA; MA:NA / FIN: 5,04 / FRK: 307,41; EF:NA; MA:NA / GBE: 61,41 / GRC: IE,NO; EF:NA; MA:NA / IRL: NA; EF:NA; MA:NA / ITA: IE,NO; EF:NA; MA:NA / LUX: NA; EF:NA; MA:NA / NLD: NA; EF:NA; MA:NA / PRT: 1545,62 / SWE: IE; EF:NA; MA:NA /</t>
        </r>
      </text>
      <mc:AlternateContent>
        <mc:Choice Requires="v2">
          <commentPr autoFill="true" autoScale="false" colHidden="false" locked="false" rowHidden="false" textHAlign="justify" textVAlign="top">
            <anchor moveWithCells="false" sizeWithCells="false">
              <xdr:from>
                <xdr:col>8</xdr:col>
                <xdr:colOff>16</xdr:colOff>
                <xdr:row>185</xdr:row>
                <xdr:rowOff>17</xdr:rowOff>
              </xdr:from>
              <xdr:to>
                <xdr:col>48</xdr:col>
                <xdr:colOff>45</xdr:colOff>
                <xdr:row>186</xdr:row>
                <xdr:rowOff>15</xdr:rowOff>
              </xdr:to>
            </anchor>
          </commentPr>
        </mc:Choice>
        <mc:Fallback/>
      </mc:AlternateContent>
    </comment>
    <comment ref="H153" authorId="0">
      <text>
        <r>
          <rPr>
            <b val="true"/>
            <sz val="8"/>
            <color rgb="FF000000"/>
            <rFont val="Tahoma"/>
            <family val="2"/>
          </rPr>
          <t xml:space="preserve">AUT: NA; EF:NA; MA:NA / BEL: NA; EF:NA; MA:NA / DEU: NO / DNM: NO; EF:NA; MA:NA / ESP: NE; EF:NA; MA:NA / FIN: IE; EF:NA; MA:NA / FRK: IE; EF:NA; MA:NA / GBE: NO; EF:NA; MA:NA / GRC: NO; EF:NA; MA:NA / IRL: NA; EF:NA; MA:NA / ITA: NO; EF:NA; MA:NA / LUX: NA; EF:NA; MA:NA / NLD: NA; EF:NA; MA:NA / PRT: NO / SWE: IE; EF:NA; MA:NA /</t>
        </r>
      </text>
      <mc:AlternateContent>
        <mc:Choice Requires="v2">
          <commentPr autoFill="true" autoScale="false" colHidden="false" locked="false" rowHidden="false" textHAlign="justify" textVAlign="top">
            <anchor moveWithCells="false" sizeWithCells="false">
              <xdr:from>
                <xdr:col>8</xdr:col>
                <xdr:colOff>16</xdr:colOff>
                <xdr:row>183</xdr:row>
                <xdr:rowOff>6</xdr:rowOff>
              </xdr:from>
              <xdr:to>
                <xdr:col>47</xdr:col>
                <xdr:colOff>50</xdr:colOff>
                <xdr:row>184</xdr:row>
                <xdr:rowOff>3</xdr:rowOff>
              </xdr:to>
            </anchor>
          </commentPr>
        </mc:Choice>
        <mc:Fallback/>
      </mc:AlternateContent>
    </comment>
    <comment ref="H154" authorId="0">
      <text>
        <r>
          <rPr>
            <b val="true"/>
            <sz val="8"/>
            <color rgb="FF000000"/>
            <rFont val="Tahoma"/>
            <family val="2"/>
          </rPr>
          <t xml:space="preserve">AUT: NA; EF:NA; MA:NA / BEL: NA; EF:NA; MA:NA / DEU: IE; EF:NA; MA:NA / DNM: NO; EF:NA; MA:NA / ESP: IE; EF:NA; MA:NA / FIN: 5,04 / FRK: 307,41; EF:NA; MA:NA / GBE: 61,41 / GRC: IE,NO; EF:NA; MA:NA / IRL: NA; EF:NA; MA:NA / ITA: IE; EF:NA; MA:NA / LUX: NA; EF:NA; MA:NA / NLD: NA; EF:NA; MA:NA / PRT: 1545,62 / SWE: IE; EF:NA; MA:NA /</t>
        </r>
      </text>
      <mc:AlternateContent>
        <mc:Choice Requires="v2">
          <commentPr autoFill="true" autoScale="false" colHidden="false" locked="false" rowHidden="false" textHAlign="justify" textVAlign="top">
            <anchor moveWithCells="false" sizeWithCells="false">
              <xdr:from>
                <xdr:col>8</xdr:col>
                <xdr:colOff>16</xdr:colOff>
                <xdr:row>185</xdr:row>
                <xdr:rowOff>13</xdr:rowOff>
              </xdr:from>
              <xdr:to>
                <xdr:col>47</xdr:col>
                <xdr:colOff>30</xdr:colOff>
                <xdr:row>186</xdr:row>
                <xdr:rowOff>11</xdr:rowOff>
              </xdr:to>
            </anchor>
          </commentPr>
        </mc:Choice>
        <mc:Fallback/>
      </mc:AlternateContent>
    </comment>
    <comment ref="H200"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5</xdr:row>
                <xdr:rowOff>15</xdr:rowOff>
              </xdr:from>
              <xdr:to>
                <xdr:col>48</xdr:col>
                <xdr:colOff>34</xdr:colOff>
                <xdr:row>266</xdr:row>
                <xdr:rowOff>13</xdr:rowOff>
              </xdr:to>
            </anchor>
          </commentPr>
        </mc:Choice>
        <mc:Fallback/>
      </mc:AlternateContent>
    </comment>
    <comment ref="H201" authorId="0">
      <text>
        <r>
          <rPr>
            <b val="true"/>
            <sz val="8"/>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16</xdr:colOff>
                <xdr:row>346</xdr:row>
                <xdr:rowOff>27</xdr:rowOff>
              </xdr:from>
              <xdr:to>
                <xdr:col>44</xdr:col>
                <xdr:colOff>14</xdr:colOff>
                <xdr:row>347</xdr:row>
                <xdr:rowOff>-2</xdr:rowOff>
              </xdr:to>
            </anchor>
          </commentPr>
        </mc:Choice>
        <mc:Fallback/>
      </mc:AlternateContent>
    </comment>
    <comment ref="H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46</xdr:row>
                <xdr:rowOff>47</xdr:rowOff>
              </xdr:from>
              <xdr:to>
                <xdr:col>46</xdr:col>
                <xdr:colOff>16</xdr:colOff>
                <xdr:row>347</xdr:row>
                <xdr:rowOff>18</xdr:rowOff>
              </xdr:to>
            </anchor>
          </commentPr>
        </mc:Choice>
        <mc:Fallback/>
      </mc:AlternateContent>
    </comment>
    <comment ref="H248"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95</xdr:row>
                <xdr:rowOff>7</xdr:rowOff>
              </xdr:from>
              <xdr:to>
                <xdr:col>46</xdr:col>
                <xdr:colOff>16</xdr:colOff>
                <xdr:row>396</xdr:row>
                <xdr:rowOff>-22</xdr:rowOff>
              </xdr:to>
            </anchor>
          </commentPr>
        </mc:Choice>
        <mc:Fallback/>
      </mc:AlternateContent>
    </comment>
    <comment ref="H249"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23</xdr:rowOff>
              </xdr:from>
              <xdr:to>
                <xdr:col>46</xdr:col>
                <xdr:colOff>22</xdr:colOff>
                <xdr:row>344</xdr:row>
                <xdr:rowOff>-6</xdr:rowOff>
              </xdr:to>
            </anchor>
          </commentPr>
        </mc:Choice>
        <mc:Fallback/>
      </mc:AlternateContent>
    </comment>
    <comment ref="H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47</xdr:rowOff>
              </xdr:from>
              <xdr:to>
                <xdr:col>48</xdr:col>
                <xdr:colOff>17</xdr:colOff>
                <xdr:row>344</xdr:row>
                <xdr:rowOff>18</xdr:rowOff>
              </xdr:to>
            </anchor>
          </commentPr>
        </mc:Choice>
        <mc:Fallback/>
      </mc:AlternateContent>
    </comment>
    <comment ref="H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373</xdr:row>
                <xdr:rowOff>15</xdr:rowOff>
              </xdr:from>
              <xdr:to>
                <xdr:col>46</xdr:col>
                <xdr:colOff>22</xdr:colOff>
                <xdr:row>374</xdr:row>
                <xdr:rowOff>-14</xdr:rowOff>
              </xdr:to>
            </anchor>
          </commentPr>
        </mc:Choice>
        <mc:Fallback/>
      </mc:AlternateContent>
    </comment>
    <comment ref="H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19</xdr:rowOff>
              </xdr:from>
              <xdr:to>
                <xdr:col>44</xdr:col>
                <xdr:colOff>17</xdr:colOff>
                <xdr:row>446</xdr:row>
                <xdr:rowOff>-10</xdr:rowOff>
              </xdr:to>
            </anchor>
          </commentPr>
        </mc:Choice>
        <mc:Fallback/>
      </mc:AlternateContent>
    </comment>
    <comment ref="H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39</xdr:rowOff>
              </xdr:from>
              <xdr:to>
                <xdr:col>44</xdr:col>
                <xdr:colOff>17</xdr:colOff>
                <xdr:row>446</xdr:row>
                <xdr:rowOff>10</xdr:rowOff>
              </xdr:to>
            </anchor>
          </commentPr>
        </mc:Choice>
        <mc:Fallback/>
      </mc:AlternateContent>
    </comment>
    <comment ref="I8" authorId="0">
      <text>
        <r>
          <rPr>
            <b val="true"/>
            <sz val="8"/>
            <color rgb="FF000000"/>
            <rFont val="Tahoma"/>
            <family val="2"/>
          </rPr>
          <t xml:space="preserve">AUT: NO; EF:NA; MA:NA / BEL: NE,NO; EF:NA; MA:NA / DEU: IE,NO; EF:NA; MA:NA / DNM: NO; EF:NA; MA:NA / ESP: 0,2283 / FIN: 0,0000 / FRK: NA; EF:NA; MA:NA / GBE: 0,0186 / GRC: NA; EF:NA; MA:NA / IRL: 0,4288 / ITA: 0,6186 / LUX: NO; EF:NA; MA:NA / NLD: 0,0042 / PRT: 1,94 / SWE: NO; EF:NA; MA:NA /</t>
        </r>
      </text>
      <mc:AlternateContent>
        <mc:Choice Requires="v2">
          <commentPr autoFill="true" autoScale="false" colHidden="false" locked="false" rowHidden="false" textHAlign="justify" textVAlign="top">
            <anchor moveWithCells="false" sizeWithCells="false">
              <xdr:from>
                <xdr:col>8</xdr:col>
                <xdr:colOff>12</xdr:colOff>
                <xdr:row>6</xdr:row>
                <xdr:rowOff>53</xdr:rowOff>
              </xdr:from>
              <xdr:to>
                <xdr:col>42</xdr:col>
                <xdr:colOff>22</xdr:colOff>
                <xdr:row>7</xdr:row>
                <xdr:rowOff>8</xdr:rowOff>
              </xdr:to>
            </anchor>
          </commentPr>
        </mc:Choice>
        <mc:Fallback/>
      </mc:AlternateContent>
    </comment>
    <comment ref="I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71</xdr:colOff>
                <xdr:row>8</xdr:row>
                <xdr:rowOff>15</xdr:rowOff>
              </xdr:from>
              <xdr:to>
                <xdr:col>51</xdr:col>
                <xdr:colOff>12</xdr:colOff>
                <xdr:row>9</xdr:row>
                <xdr:rowOff>13</xdr:rowOff>
              </xdr:to>
            </anchor>
          </commentPr>
        </mc:Choice>
        <mc:Fallback/>
      </mc:AlternateContent>
    </comment>
    <comment ref="I10" authorId="0">
      <text>
        <r>
          <rPr>
            <b val="true"/>
            <sz val="8"/>
            <color rgb="FF000000"/>
            <rFont val="Tahoma"/>
            <family val="2"/>
          </rPr>
          <t xml:space="preserve">AUT: NO; EF:NA; MA:NA / BEL: NE; EF:NA; MA:NA / DEU: IE; EF:NA; MA:NA / DNM: NO; EF:NA; MA:NA / ESP: 0,2283 / FIN: 0,0000 / FRK: NA; EF:NA; MA:NA / GBE: 0,0186 / GRC: NA; EF:NA; MA:NA / IRL: 0,4288 / ITA: 0,6186 / LUX: NO; EF:NA; MA:NA / NLD: 0,0042 / PRT: 1,94 / SWE: NO; EF:NA; MA:NA /</t>
        </r>
      </text>
      <mc:AlternateContent>
        <mc:Choice Requires="v2">
          <commentPr autoFill="true" autoScale="false" colHidden="false" locked="false" rowHidden="false" textHAlign="justify" textVAlign="top">
            <anchor moveWithCells="false" sizeWithCells="false">
              <xdr:from>
                <xdr:col>8</xdr:col>
                <xdr:colOff>71</xdr:colOff>
                <xdr:row>9</xdr:row>
                <xdr:rowOff>16</xdr:rowOff>
              </xdr:from>
              <xdr:to>
                <xdr:col>42</xdr:col>
                <xdr:colOff>34</xdr:colOff>
                <xdr:row>10</xdr:row>
                <xdr:rowOff>14</xdr:rowOff>
              </xdr:to>
            </anchor>
          </commentPr>
        </mc:Choice>
        <mc:Fallback/>
      </mc:AlternateContent>
    </comment>
    <comment ref="I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50</xdr:col>
                <xdr:colOff>34</xdr:colOff>
                <xdr:row>55</xdr:row>
                <xdr:rowOff>9</xdr:rowOff>
              </xdr:to>
            </anchor>
          </commentPr>
        </mc:Choice>
        <mc:Fallback/>
      </mc:AlternateContent>
    </comment>
    <comment ref="I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41</xdr:colOff>
                <xdr:row>57</xdr:row>
                <xdr:rowOff>17</xdr:rowOff>
              </xdr:from>
              <xdr:to>
                <xdr:col>48</xdr:col>
                <xdr:colOff>35</xdr:colOff>
                <xdr:row>58</xdr:row>
                <xdr:rowOff>15</xdr:rowOff>
              </xdr:to>
            </anchor>
          </commentPr>
        </mc:Choice>
        <mc:Fallback/>
      </mc:AlternateContent>
    </comment>
    <comment ref="I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8</xdr:col>
                <xdr:colOff>71</xdr:colOff>
                <xdr:row>58</xdr:row>
                <xdr:rowOff>19</xdr:rowOff>
              </xdr:from>
              <xdr:to>
                <xdr:col>49</xdr:col>
                <xdr:colOff>9</xdr:colOff>
                <xdr:row>59</xdr:row>
                <xdr:rowOff>17</xdr:rowOff>
              </xdr:to>
            </anchor>
          </commentPr>
        </mc:Choice>
        <mc:Fallback/>
      </mc:AlternateContent>
    </comment>
    <comment ref="I104" authorId="0">
      <text>
        <r>
          <rPr>
            <b val="true"/>
            <sz val="8"/>
            <color rgb="FF000000"/>
            <rFont val="Tahoma"/>
            <family val="2"/>
          </rPr>
          <t xml:space="preserve">AUT: NO; EF:NA; MA:NA / BEL: NE,NO; EF:NA; MA:NA / DEU: NO / DNM: NO; EF:NA; MA:NA / ESP: NO; EF:NA; MA:NA / FIN: IE,NE,NO; EF:NA; MA:NA / FRK: 6,39 / GBE: 0,7248 / GRC: NA; EF:NA; MA:NA / IRL: IE,NO; EF:NA; MA:NA / ITA: NA; EF:NA; MA:NA / LUX: NO; EF:NA; MA:NA / NLD: NE,NO; EF:NA; MA:NA / PRT: 4,55 / SWE: NO; EF:NA; MA:NA /</t>
        </r>
      </text>
      <mc:AlternateContent>
        <mc:Choice Requires="v2">
          <commentPr autoFill="true" autoScale="false" colHidden="false" locked="false" rowHidden="false" textHAlign="justify" textVAlign="top">
            <anchor moveWithCells="false" sizeWithCells="false">
              <xdr:from>
                <xdr:col>9</xdr:col>
                <xdr:colOff>16</xdr:colOff>
                <xdr:row>108</xdr:row>
                <xdr:rowOff>0</xdr:rowOff>
              </xdr:from>
              <xdr:to>
                <xdr:col>49</xdr:col>
                <xdr:colOff>9</xdr:colOff>
                <xdr:row>109</xdr:row>
                <xdr:rowOff>-3</xdr:rowOff>
              </xdr:to>
            </anchor>
          </commentPr>
        </mc:Choice>
        <mc:Fallback/>
      </mc:AlternateContent>
    </comment>
    <comment ref="I105" authorId="0">
      <text>
        <r>
          <rPr>
            <b val="true"/>
            <sz val="8"/>
            <color rgb="FF000000"/>
            <rFont val="Tahoma"/>
            <family val="2"/>
          </rPr>
          <t xml:space="preserve">AUT: NO; EF:NA; MA:NA / BEL: NO; EF:NA; MA:NA / DEU: NO / DNM: NO; EF:NA; MA:NA / ESP: NO; EF:NA; MA:NA / FIN: IE,NO; EF:NA; MA:NA / FRK: 6,39 / GBE: 0,7233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2</xdr:colOff>
                <xdr:row>110</xdr:row>
                <xdr:rowOff>15</xdr:rowOff>
              </xdr:from>
              <xdr:to>
                <xdr:col>45</xdr:col>
                <xdr:colOff>21</xdr:colOff>
                <xdr:row>111</xdr:row>
                <xdr:rowOff>13</xdr:rowOff>
              </xdr:to>
            </anchor>
          </commentPr>
        </mc:Choice>
        <mc:Fallback/>
      </mc:AlternateContent>
    </comment>
    <comment ref="I106" authorId="0">
      <text>
        <r>
          <rPr>
            <b val="true"/>
            <sz val="8"/>
            <color rgb="FF000000"/>
            <rFont val="Tahoma"/>
            <family val="2"/>
          </rPr>
          <t xml:space="preserve">AUT: NO; EF:NA; MA:NA / BEL: NE; EF:NA; MA:NA / DEU: NO / DNM: NO; EF:NA; MA:NA / ESP: NO; EF:NA; MA:NA / FIN: NE,NO; EF:NA; MA:NA / FRK: NO; EF:NA; MA:NA / GBE: 0,0015 / GRC: NA; EF:NA; MA:NA / IRL: IE; EF:NA; MA:NA / ITA: NA; EF:NA; MA:NA / LUX: NO; EF:NA; MA:NA / NLD: NE; EF:NA; MA:NA / PRT: 4,55 / SWE: NO; EF:NA; MA:NA /</t>
        </r>
      </text>
      <mc:AlternateContent>
        <mc:Choice Requires="v2">
          <commentPr autoFill="true" autoScale="false" colHidden="false" locked="false" rowHidden="false" textHAlign="justify" textVAlign="top">
            <anchor moveWithCells="false" sizeWithCells="false">
              <xdr:from>
                <xdr:col>8</xdr:col>
                <xdr:colOff>12</xdr:colOff>
                <xdr:row>113</xdr:row>
                <xdr:rowOff>0</xdr:rowOff>
              </xdr:from>
              <xdr:to>
                <xdr:col>47</xdr:col>
                <xdr:colOff>5</xdr:colOff>
                <xdr:row>114</xdr:row>
                <xdr:rowOff>-2</xdr:rowOff>
              </xdr:to>
            </anchor>
          </commentPr>
        </mc:Choice>
        <mc:Fallback/>
      </mc:AlternateContent>
    </comment>
    <comment ref="I152" authorId="0">
      <text>
        <r>
          <rPr>
            <b val="true"/>
            <sz val="8"/>
            <color rgb="FF000000"/>
            <rFont val="Tahoma"/>
            <family val="2"/>
          </rPr>
          <t xml:space="preserve">AUT: NA; EF:NA; MA:NA / BEL: NA; EF:NA; MA:NA / DEU: 0,1522 / DNM: NA,NO; EF:NA; MA:NA / ESP: 2,67 / FIN: 0,0318 / FRK: 29,83; EF:NA; MA:NA / GBE: 0,2069 / GRC: 0,1821 / IRL: NA; EF:NA; MA:NA / ITA: 1,44 / LUX: NA; EF:NA; MA:NA / NLD: NA; EF:NA; MA:NA / PRT: 6,81 / SWE: 0,0310 /</t>
        </r>
      </text>
      <mc:AlternateContent>
        <mc:Choice Requires="v2">
          <commentPr autoFill="true" autoScale="false" colHidden="false" locked="false" rowHidden="false" textHAlign="justify" textVAlign="top">
            <anchor moveWithCells="false" sizeWithCells="false">
              <xdr:from>
                <xdr:col>9</xdr:col>
                <xdr:colOff>16</xdr:colOff>
                <xdr:row>185</xdr:row>
                <xdr:rowOff>17</xdr:rowOff>
              </xdr:from>
              <xdr:to>
                <xdr:col>42</xdr:col>
                <xdr:colOff>16</xdr:colOff>
                <xdr:row>186</xdr:row>
                <xdr:rowOff>15</xdr:rowOff>
              </xdr:to>
            </anchor>
          </commentPr>
        </mc:Choice>
        <mc:Fallback/>
      </mc:AlternateContent>
    </comment>
    <comment ref="I153" authorId="0">
      <text>
        <r>
          <rPr>
            <b val="true"/>
            <sz val="8"/>
            <color rgb="FF000000"/>
            <rFont val="Tahoma"/>
            <family val="2"/>
          </rPr>
          <t xml:space="preserve">AUT: NA; EF:NA; MA:NA / BEL: NA; EF:NA; MA:NA / DEU: NO / DNM: NO; EF:NA; MA:NA / ESP: NE; EF:NA; MA:NA / FIN: 0,0098 / FRK: 28,58; EF:NA; MA:NA / GBE: NO; EF:NA; MA:NA / GRC: NO; EF:NA; MA:NA / IRL: NA; EF:NA; MA:NA / ITA: NO; EF:NA; MA:NA / LUX: NA; EF:NA; MA:NA / NLD: NA; EF:NA; MA:NA / PRT: NO / SWE: 0,0153 /</t>
        </r>
      </text>
      <mc:AlternateContent>
        <mc:Choice Requires="v2">
          <commentPr autoFill="true" autoScale="false" colHidden="false" locked="false" rowHidden="false" textHAlign="justify" textVAlign="top">
            <anchor moveWithCells="false" sizeWithCells="false">
              <xdr:from>
                <xdr:col>9</xdr:col>
                <xdr:colOff>16</xdr:colOff>
                <xdr:row>183</xdr:row>
                <xdr:rowOff>6</xdr:rowOff>
              </xdr:from>
              <xdr:to>
                <xdr:col>47</xdr:col>
                <xdr:colOff>39</xdr:colOff>
                <xdr:row>184</xdr:row>
                <xdr:rowOff>3</xdr:rowOff>
              </xdr:to>
            </anchor>
          </commentPr>
        </mc:Choice>
        <mc:Fallback/>
      </mc:AlternateContent>
    </comment>
    <comment ref="I154" authorId="0">
      <text>
        <r>
          <rPr>
            <b val="true"/>
            <sz val="8"/>
            <color rgb="FF000000"/>
            <rFont val="Tahoma"/>
            <family val="2"/>
          </rPr>
          <t xml:space="preserve">AUT: NA; EF:NA; MA:NA / BEL: NA; EF:NA; MA:NA / DEU: 0,1522 / DNM: NA; EF:NA; MA:NA / ESP: 2,67 / FIN: 0,0220 / FRK: 1,25; EF:NA; MA:NA / GBE: 0,2069 / GRC: 0,1821 / IRL: NA; EF:NA; MA:NA / ITA: 1,44 / LUX: NA; EF:NA; MA:NA / NLD: NA; EF:NA; MA:NA / PRT: 6,81 / SWE: 0,0157 /</t>
        </r>
      </text>
      <mc:AlternateContent>
        <mc:Choice Requires="v2">
          <commentPr autoFill="true" autoScale="false" colHidden="false" locked="false" rowHidden="false" textHAlign="justify" textVAlign="top">
            <anchor moveWithCells="false" sizeWithCells="false">
              <xdr:from>
                <xdr:col>9</xdr:col>
                <xdr:colOff>16</xdr:colOff>
                <xdr:row>185</xdr:row>
                <xdr:rowOff>13</xdr:rowOff>
              </xdr:from>
              <xdr:to>
                <xdr:col>41</xdr:col>
                <xdr:colOff>34</xdr:colOff>
                <xdr:row>186</xdr:row>
                <xdr:rowOff>11</xdr:rowOff>
              </xdr:to>
            </anchor>
          </commentPr>
        </mc:Choice>
        <mc:Fallback/>
      </mc:AlternateContent>
    </comment>
    <comment ref="I200"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0,9866 / SWE: NA; EF:NA; MA:NA /</t>
        </r>
      </text>
      <mc:AlternateContent>
        <mc:Choice Requires="v2">
          <commentPr autoFill="true" autoScale="false" colHidden="false" locked="false" rowHidden="false" textHAlign="justify" textVAlign="top">
            <anchor moveWithCells="false" sizeWithCells="false">
              <xdr:from>
                <xdr:col>9</xdr:col>
                <xdr:colOff>16</xdr:colOff>
                <xdr:row>265</xdr:row>
                <xdr:rowOff>15</xdr:rowOff>
              </xdr:from>
              <xdr:to>
                <xdr:col>49</xdr:col>
                <xdr:colOff>13</xdr:colOff>
                <xdr:row>266</xdr:row>
                <xdr:rowOff>13</xdr:rowOff>
              </xdr:to>
            </anchor>
          </commentPr>
        </mc:Choice>
        <mc:Fallback/>
      </mc:AlternateContent>
    </comment>
    <comment ref="I201" authorId="0">
      <text>
        <r>
          <rPr>
            <b val="true"/>
            <sz val="8"/>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96</xdr:colOff>
                <xdr:row>346</xdr:row>
                <xdr:rowOff>27</xdr:rowOff>
              </xdr:from>
              <xdr:to>
                <xdr:col>45</xdr:col>
                <xdr:colOff>39</xdr:colOff>
                <xdr:row>347</xdr:row>
                <xdr:rowOff>-2</xdr:rowOff>
              </xdr:to>
            </anchor>
          </commentPr>
        </mc:Choice>
        <mc:Fallback/>
      </mc:AlternateContent>
    </comment>
    <comment ref="I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9866 / SWE: NA; EF:NA; MA:NA /</t>
        </r>
      </text>
      <mc:AlternateContent>
        <mc:Choice Requires="v2">
          <commentPr autoFill="true" autoScale="false" colHidden="false" locked="false" rowHidden="false" textHAlign="justify" textVAlign="top">
            <anchor moveWithCells="false" sizeWithCells="false">
              <xdr:from>
                <xdr:col>7</xdr:col>
                <xdr:colOff>96</xdr:colOff>
                <xdr:row>346</xdr:row>
                <xdr:rowOff>47</xdr:rowOff>
              </xdr:from>
              <xdr:to>
                <xdr:col>46</xdr:col>
                <xdr:colOff>18</xdr:colOff>
                <xdr:row>347</xdr:row>
                <xdr:rowOff>18</xdr:rowOff>
              </xdr:to>
            </anchor>
          </commentPr>
        </mc:Choice>
        <mc:Fallback/>
      </mc:AlternateContent>
    </comment>
    <comment ref="I248" authorId="0">
      <text>
        <r>
          <rPr>
            <b val="true"/>
            <sz val="8"/>
            <color rgb="FF000000"/>
            <rFont val="Tahoma"/>
            <family val="2"/>
          </rPr>
          <t xml:space="preserve">AUT: NA; EF:NA; MA:NA / BEL: NA; EF:NA; MA:NA / DEU: NA / DNM: 0,0006; EF:NA; MA:NA / ESP: NA; EF:NA; MA:NA / FIN: NA; EF:NA; MA:NA / FRK: NA; EF:NA; MA:NA / GBE: NA / GRC: NA; EF:NA; MA:NA / IRL: NA; EF:NA; MA:NA / ITA: NA; EF:NA; MA:NA / LUX: NA; EF:NA; MA:NA / NLD: NA; EF:NA; MA:NA / PRT: 0,4977 / SWE: NA; EF:NA; MA:NA /</t>
        </r>
      </text>
      <mc:AlternateContent>
        <mc:Choice Requires="v2">
          <commentPr autoFill="true" autoScale="false" colHidden="false" locked="false" rowHidden="false" textHAlign="justify" textVAlign="top">
            <anchor moveWithCells="false" sizeWithCells="false">
              <xdr:from>
                <xdr:col>7</xdr:col>
                <xdr:colOff>96</xdr:colOff>
                <xdr:row>395</xdr:row>
                <xdr:rowOff>7</xdr:rowOff>
              </xdr:from>
              <xdr:to>
                <xdr:col>46</xdr:col>
                <xdr:colOff>42</xdr:colOff>
                <xdr:row>396</xdr:row>
                <xdr:rowOff>-22</xdr:rowOff>
              </xdr:to>
            </anchor>
          </commentPr>
        </mc:Choice>
        <mc:Fallback/>
      </mc:AlternateContent>
    </comment>
    <comment ref="I249" authorId="0">
      <text>
        <r>
          <rPr>
            <b val="true"/>
            <sz val="8"/>
            <color rgb="FF000000"/>
            <rFont val="Tahoma"/>
            <family val="2"/>
          </rPr>
          <t xml:space="preserve">AUT: NA; EF:NA; MA:NA / BEL: NA; EF:NA; MA:NA / DEU: NA / DNM: 0,0006;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23</xdr:rowOff>
              </xdr:from>
              <xdr:to>
                <xdr:col>48</xdr:col>
                <xdr:colOff>51</xdr:colOff>
                <xdr:row>344</xdr:row>
                <xdr:rowOff>-6</xdr:rowOff>
              </xdr:to>
            </anchor>
          </commentPr>
        </mc:Choice>
        <mc:Fallback/>
      </mc:AlternateContent>
    </comment>
    <comment ref="I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4977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47</xdr:rowOff>
              </xdr:from>
              <xdr:to>
                <xdr:col>48</xdr:col>
                <xdr:colOff>48</xdr:colOff>
                <xdr:row>344</xdr:row>
                <xdr:rowOff>18</xdr:rowOff>
              </xdr:to>
            </anchor>
          </commentPr>
        </mc:Choice>
        <mc:Fallback/>
      </mc:AlternateContent>
    </comment>
    <comment ref="I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6</xdr:colOff>
                <xdr:row>444</xdr:row>
                <xdr:rowOff>15</xdr:rowOff>
              </xdr:from>
              <xdr:to>
                <xdr:col>45</xdr:col>
                <xdr:colOff>46</xdr:colOff>
                <xdr:row>445</xdr:row>
                <xdr:rowOff>-14</xdr:rowOff>
              </xdr:to>
            </anchor>
          </commentPr>
        </mc:Choice>
        <mc:Fallback/>
      </mc:AlternateContent>
    </comment>
    <comment ref="I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2</xdr:colOff>
                <xdr:row>445</xdr:row>
                <xdr:rowOff>19</xdr:rowOff>
              </xdr:from>
              <xdr:to>
                <xdr:col>45</xdr:col>
                <xdr:colOff>42</xdr:colOff>
                <xdr:row>446</xdr:row>
                <xdr:rowOff>-10</xdr:rowOff>
              </xdr:to>
            </anchor>
          </commentPr>
        </mc:Choice>
        <mc:Fallback/>
      </mc:AlternateContent>
    </comment>
    <comment ref="I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2</xdr:colOff>
                <xdr:row>445</xdr:row>
                <xdr:rowOff>39</xdr:rowOff>
              </xdr:from>
              <xdr:to>
                <xdr:col>45</xdr:col>
                <xdr:colOff>42</xdr:colOff>
                <xdr:row>446</xdr:row>
                <xdr:rowOff>10</xdr:rowOff>
              </xdr:to>
            </anchor>
          </commentPr>
        </mc:Choice>
        <mc:Fallback/>
      </mc:AlternateContent>
    </comment>
    <comment ref="J8" authorId="0">
      <text>
        <r>
          <rPr>
            <b val="true"/>
            <sz val="8"/>
            <color rgb="FF000000"/>
            <rFont val="Tahoma"/>
            <family val="2"/>
          </rPr>
          <t xml:space="preserve">AUT: NO; EF:NA; MA:NA / BEL: NE,NO; EF:NA; MA:NA / DEU: IE,NO; EF:NA; MA:NA / DNM: NA,NO; EF:NA; MA:NA / ESP: 0,0016 / FIN: 0,0000 / FRK: NA; EF:NA; MA:NA / GBE: 0,0010 / GRC: NA; EF:NA; MA:NA / IRL: 0,0025 / ITA: 0,0007 / LUX: NO; EF:NA; MA:NA / NLD: 0,0000 / PRT: 0,0267 / SWE: NO; EF:NA; MA:NA /</t>
        </r>
      </text>
      <mc:AlternateContent>
        <mc:Choice Requires="v2">
          <commentPr autoFill="true" autoScale="false" colHidden="false" locked="false" rowHidden="false" textHAlign="justify" textVAlign="top">
            <anchor moveWithCells="false" sizeWithCells="false">
              <xdr:from>
                <xdr:col>8</xdr:col>
                <xdr:colOff>92</xdr:colOff>
                <xdr:row>6</xdr:row>
                <xdr:rowOff>53</xdr:rowOff>
              </xdr:from>
              <xdr:to>
                <xdr:col>44</xdr:col>
                <xdr:colOff>33</xdr:colOff>
                <xdr:row>7</xdr:row>
                <xdr:rowOff>8</xdr:rowOff>
              </xdr:to>
            </anchor>
          </commentPr>
        </mc:Choice>
        <mc:Fallback/>
      </mc:AlternateContent>
    </comment>
    <comment ref="J9" authorId="0">
      <text>
        <r>
          <rPr>
            <b val="true"/>
            <sz val="8"/>
            <color rgb="FF000000"/>
            <rFont val="Tahoma"/>
            <family val="2"/>
          </rPr>
          <t xml:space="preserve">AUT: NO; EF:NA; MA:NA / BEL: NO; EF:NA; MA:NA / DEU: NO; EF:NA; MA:NA / DNM: NA;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41</xdr:colOff>
                <xdr:row>8</xdr:row>
                <xdr:rowOff>15</xdr:rowOff>
              </xdr:from>
              <xdr:to>
                <xdr:col>52</xdr:col>
                <xdr:colOff>38</xdr:colOff>
                <xdr:row>9</xdr:row>
                <xdr:rowOff>13</xdr:rowOff>
              </xdr:to>
            </anchor>
          </commentPr>
        </mc:Choice>
        <mc:Fallback/>
      </mc:AlternateContent>
    </comment>
    <comment ref="J10" authorId="0">
      <text>
        <r>
          <rPr>
            <b val="true"/>
            <sz val="8"/>
            <color rgb="FF000000"/>
            <rFont val="Tahoma"/>
            <family val="2"/>
          </rPr>
          <t xml:space="preserve">AUT: NO; EF:NA; MA:NA / BEL: NE; EF:NA; MA:NA / DEU: IE; EF:NA; MA:NA / DNM: NO; EF:NA; MA:NA / ESP: 0,0016 / FIN: 0,0000 / FRK: NA; EF:NA; MA:NA / GBE: 0,0010 / GRC: NA; EF:NA; MA:NA / IRL: 0,0025 / ITA: 0,0007 / LUX: NO; EF:NA; MA:NA / NLD: 0,0000 / PRT: 0,0267 / SWE: NO; EF:NA; MA:NA /</t>
        </r>
      </text>
      <mc:AlternateContent>
        <mc:Choice Requires="v2">
          <commentPr autoFill="true" autoScale="false" colHidden="false" locked="false" rowHidden="false" textHAlign="justify" textVAlign="top">
            <anchor moveWithCells="false" sizeWithCells="false">
              <xdr:from>
                <xdr:col>9</xdr:col>
                <xdr:colOff>41</xdr:colOff>
                <xdr:row>9</xdr:row>
                <xdr:rowOff>16</xdr:rowOff>
              </xdr:from>
              <xdr:to>
                <xdr:col>44</xdr:col>
                <xdr:colOff>21</xdr:colOff>
                <xdr:row>10</xdr:row>
                <xdr:rowOff>14</xdr:rowOff>
              </xdr:to>
            </anchor>
          </commentPr>
        </mc:Choice>
        <mc:Fallback/>
      </mc:AlternateContent>
    </comment>
    <comment ref="J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54</xdr:col>
                <xdr:colOff>10</xdr:colOff>
                <xdr:row>55</xdr:row>
                <xdr:rowOff>9</xdr:rowOff>
              </xdr:to>
            </anchor>
          </commentPr>
        </mc:Choice>
        <mc:Fallback/>
      </mc:AlternateContent>
    </comment>
    <comment ref="J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41</xdr:colOff>
                <xdr:row>57</xdr:row>
                <xdr:rowOff>17</xdr:rowOff>
              </xdr:from>
              <xdr:to>
                <xdr:col>50</xdr:col>
                <xdr:colOff>37</xdr:colOff>
                <xdr:row>58</xdr:row>
                <xdr:rowOff>15</xdr:rowOff>
              </xdr:to>
            </anchor>
          </commentPr>
        </mc:Choice>
        <mc:Fallback/>
      </mc:AlternateContent>
    </comment>
    <comment ref="J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9</xdr:col>
                <xdr:colOff>155</xdr:colOff>
                <xdr:row>58</xdr:row>
                <xdr:rowOff>19</xdr:rowOff>
              </xdr:from>
              <xdr:to>
                <xdr:col>52</xdr:col>
                <xdr:colOff>39</xdr:colOff>
                <xdr:row>59</xdr:row>
                <xdr:rowOff>17</xdr:rowOff>
              </xdr:to>
            </anchor>
          </commentPr>
        </mc:Choice>
        <mc:Fallback/>
      </mc:AlternateContent>
    </comment>
    <comment ref="J104" authorId="0">
      <text>
        <r>
          <rPr>
            <b val="true"/>
            <sz val="8"/>
            <color rgb="FF000000"/>
            <rFont val="Tahoma"/>
            <family val="2"/>
          </rPr>
          <t xml:space="preserve">AUT: NO; EF:NA; MA:NA / BEL: NE,NO; EF:NA; MA:NA / DEU: NO / DNM: NO; EF:NA; MA:NA / ESP: NO; EF:NA; MA:NA / FIN: IE,NE,NO; EF:NA; MA:NA / FRK: 0,0439 / GBE: 0,0051 / GRC: NA; EF:NA; MA:NA / IRL: IE,NO; EF:NA; MA:NA / ITA: NA; EF:NA; MA:NA / LUX: NO; EF:NA; MA:NA / NLD: NE,NO; EF:NA; MA:NA / PRT: 2,35 / SWE: NO; EF:NA; MA:NA /</t>
        </r>
      </text>
      <mc:AlternateContent>
        <mc:Choice Requires="v2">
          <commentPr autoFill="true" autoScale="false" colHidden="false" locked="false" rowHidden="false" textHAlign="justify" textVAlign="top">
            <anchor moveWithCells="false" sizeWithCells="false">
              <xdr:from>
                <xdr:col>10</xdr:col>
                <xdr:colOff>16</xdr:colOff>
                <xdr:row>108</xdr:row>
                <xdr:rowOff>0</xdr:rowOff>
              </xdr:from>
              <xdr:to>
                <xdr:col>53</xdr:col>
                <xdr:colOff>0</xdr:colOff>
                <xdr:row>109</xdr:row>
                <xdr:rowOff>-3</xdr:rowOff>
              </xdr:to>
            </anchor>
          </commentPr>
        </mc:Choice>
        <mc:Fallback/>
      </mc:AlternateContent>
    </comment>
    <comment ref="J105" authorId="0">
      <text>
        <r>
          <rPr>
            <b val="true"/>
            <sz val="8"/>
            <color rgb="FF000000"/>
            <rFont val="Tahoma"/>
            <family val="2"/>
          </rPr>
          <t xml:space="preserve">AUT: NO; EF:NA; MA:NA / BEL: NO; EF:NA; MA:NA / DEU: NO / DNM: NO; EF:NA; MA:NA / ESP: NO; EF:NA; MA:NA / FIN: IE,NO; EF:NA; MA:NA / FRK: 0,0439 / GBE: 0,0050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2</xdr:colOff>
                <xdr:row>110</xdr:row>
                <xdr:rowOff>15</xdr:rowOff>
              </xdr:from>
              <xdr:to>
                <xdr:col>47</xdr:col>
                <xdr:colOff>9</xdr:colOff>
                <xdr:row>111</xdr:row>
                <xdr:rowOff>13</xdr:rowOff>
              </xdr:to>
            </anchor>
          </commentPr>
        </mc:Choice>
        <mc:Fallback/>
      </mc:AlternateContent>
    </comment>
    <comment ref="J106" authorId="0">
      <text>
        <r>
          <rPr>
            <b val="true"/>
            <sz val="8"/>
            <color rgb="FF000000"/>
            <rFont val="Tahoma"/>
            <family val="2"/>
          </rPr>
          <t xml:space="preserve">AUT: NO; EF:NA; MA:NA / BEL: NE; EF:NA; MA:NA / DEU: NO / DNM: NO; EF:NA; MA:NA / ESP: NO; EF:NA; MA:NA / FIN: NE,NO; EF:NA; MA:NA / FRK: NO; EF:NA; MA:NA / GBE: 0,0001 / GRC: NA; EF:NA; MA:NA / IRL: IE; EF:NA; MA:NA / ITA: NA; EF:NA; MA:NA / LUX: NO; EF:NA; MA:NA / NLD: NE; EF:NA; MA:NA / PRT: 2,35 / SWE: NO; EF:NA; MA:NA /</t>
        </r>
      </text>
      <mc:AlternateContent>
        <mc:Choice Requires="v2">
          <commentPr autoFill="true" autoScale="false" colHidden="false" locked="false" rowHidden="false" textHAlign="justify" textVAlign="top">
            <anchor moveWithCells="false" sizeWithCells="false">
              <xdr:from>
                <xdr:col>8</xdr:col>
                <xdr:colOff>92</xdr:colOff>
                <xdr:row>113</xdr:row>
                <xdr:rowOff>0</xdr:rowOff>
              </xdr:from>
              <xdr:to>
                <xdr:col>48</xdr:col>
                <xdr:colOff>34</xdr:colOff>
                <xdr:row>114</xdr:row>
                <xdr:rowOff>-2</xdr:rowOff>
              </xdr:to>
            </anchor>
          </commentPr>
        </mc:Choice>
        <mc:Fallback/>
      </mc:AlternateContent>
    </comment>
    <comment ref="J152" authorId="0">
      <text>
        <r>
          <rPr>
            <b val="true"/>
            <sz val="8"/>
            <color rgb="FF000000"/>
            <rFont val="Tahoma"/>
            <family val="2"/>
          </rPr>
          <t xml:space="preserve">AUT: NA; EF:NA; MA:NA / BEL: NA; EF:NA; MA:NA / DEU: 0,0024 / DNM: NA,NO; EF:NA; MA:NA / ESP: 0,0184 / FIN: 0,0002 / FRK: 0,2227; EF:NA; MA:NA / GBE: 0,0114 / GRC: 0,0013 / IRL: NA; EF:NA; MA:NA / ITA: 0,0005 / LUX: NA; EF:NA; MA:NA / NLD: NA; EF:NA; MA:NA / PRT: 0,0936 / SWE: 0,0002 /</t>
        </r>
      </text>
      <mc:AlternateContent>
        <mc:Choice Requires="v2">
          <commentPr autoFill="true" autoScale="false" colHidden="false" locked="false" rowHidden="false" textHAlign="justify" textVAlign="top">
            <anchor moveWithCells="false" sizeWithCells="false">
              <xdr:from>
                <xdr:col>10</xdr:col>
                <xdr:colOff>16</xdr:colOff>
                <xdr:row>185</xdr:row>
                <xdr:rowOff>17</xdr:rowOff>
              </xdr:from>
              <xdr:to>
                <xdr:col>47</xdr:col>
                <xdr:colOff>4</xdr:colOff>
                <xdr:row>186</xdr:row>
                <xdr:rowOff>15</xdr:rowOff>
              </xdr:to>
            </anchor>
          </commentPr>
        </mc:Choice>
        <mc:Fallback/>
      </mc:AlternateContent>
    </comment>
    <comment ref="J153" authorId="0">
      <text>
        <r>
          <rPr>
            <b val="true"/>
            <sz val="8"/>
            <color rgb="FF000000"/>
            <rFont val="Tahoma"/>
            <family val="2"/>
          </rPr>
          <t xml:space="preserve">AUT: NA; EF:NA; MA:NA / BEL: NA; EF:NA; MA:NA / DEU: NO / DNM: NO; EF:NA; MA:NA / ESP: NE; EF:NA; MA:NA / FIN: 0,0001 / FRK: 0,1965; EF:NA; MA:NA / GBE: NO; EF:NA; MA:NA / GRC: NO; EF:NA; MA:NA / IRL: NA; EF:NA; MA:NA / ITA: NO; EF:NA; MA:NA / LUX: NA; EF:NA; MA:NA / NLD: NA; EF:NA; MA:NA / PRT: NO / SWE: 0,0001 /</t>
        </r>
      </text>
      <mc:AlternateContent>
        <mc:Choice Requires="v2">
          <commentPr autoFill="true" autoScale="false" colHidden="false" locked="false" rowHidden="false" textHAlign="justify" textVAlign="top">
            <anchor moveWithCells="false" sizeWithCells="false">
              <xdr:from>
                <xdr:col>10</xdr:col>
                <xdr:colOff>16</xdr:colOff>
                <xdr:row>183</xdr:row>
                <xdr:rowOff>6</xdr:rowOff>
              </xdr:from>
              <xdr:to>
                <xdr:col>51</xdr:col>
                <xdr:colOff>20</xdr:colOff>
                <xdr:row>184</xdr:row>
                <xdr:rowOff>3</xdr:rowOff>
              </xdr:to>
            </anchor>
          </commentPr>
        </mc:Choice>
        <mc:Fallback/>
      </mc:AlternateContent>
    </comment>
    <comment ref="J154" authorId="0">
      <text>
        <r>
          <rPr>
            <b val="true"/>
            <sz val="8"/>
            <color rgb="FF000000"/>
            <rFont val="Tahoma"/>
            <family val="2"/>
          </rPr>
          <t xml:space="preserve">AUT: NA; EF:NA; MA:NA / BEL: NA; EF:NA; MA:NA / DEU: 0,0024 / DNM: NA; EF:NA; MA:NA / ESP: 0,0184 / FIN: 0,0002 / FRK: 0,0262; EF:NA; MA:NA / GBE: 0,0114 / GRC: 0,0013 / IRL: NA; EF:NA; MA:NA / ITA: 0,0005 / LUX: NA; EF:NA; MA:NA / NLD: NA; EF:NA; MA:NA / PRT: 0,0936 / SWE: 0,0001 /</t>
        </r>
      </text>
      <mc:AlternateContent>
        <mc:Choice Requires="v2">
          <commentPr autoFill="true" autoScale="false" colHidden="false" locked="false" rowHidden="false" textHAlign="justify" textVAlign="top">
            <anchor moveWithCells="false" sizeWithCells="false">
              <xdr:from>
                <xdr:col>10</xdr:col>
                <xdr:colOff>16</xdr:colOff>
                <xdr:row>185</xdr:row>
                <xdr:rowOff>13</xdr:rowOff>
              </xdr:from>
              <xdr:to>
                <xdr:col>46</xdr:col>
                <xdr:colOff>34</xdr:colOff>
                <xdr:row>186</xdr:row>
                <xdr:rowOff>11</xdr:rowOff>
              </xdr:to>
            </anchor>
          </commentPr>
        </mc:Choice>
        <mc:Fallback/>
      </mc:AlternateContent>
    </comment>
    <comment ref="J200"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0,3843 / SWE: NA; EF:NA; MA:NA /</t>
        </r>
      </text>
      <mc:AlternateContent>
        <mc:Choice Requires="v2">
          <commentPr autoFill="true" autoScale="false" colHidden="false" locked="false" rowHidden="false" textHAlign="justify" textVAlign="top">
            <anchor moveWithCells="false" sizeWithCells="false">
              <xdr:from>
                <xdr:col>10</xdr:col>
                <xdr:colOff>16</xdr:colOff>
                <xdr:row>265</xdr:row>
                <xdr:rowOff>15</xdr:rowOff>
              </xdr:from>
              <xdr:to>
                <xdr:col>52</xdr:col>
                <xdr:colOff>43</xdr:colOff>
                <xdr:row>266</xdr:row>
                <xdr:rowOff>13</xdr:rowOff>
              </xdr:to>
            </anchor>
          </commentPr>
        </mc:Choice>
        <mc:Fallback/>
      </mc:AlternateContent>
    </comment>
    <comment ref="J201" authorId="0">
      <text>
        <r>
          <rPr>
            <b val="true"/>
            <sz val="8"/>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67</xdr:colOff>
                <xdr:row>346</xdr:row>
                <xdr:rowOff>27</xdr:rowOff>
              </xdr:from>
              <xdr:to>
                <xdr:col>47</xdr:col>
                <xdr:colOff>12</xdr:colOff>
                <xdr:row>347</xdr:row>
                <xdr:rowOff>-2</xdr:rowOff>
              </xdr:to>
            </anchor>
          </commentPr>
        </mc:Choice>
        <mc:Fallback/>
      </mc:AlternateContent>
    </comment>
    <comment ref="J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3843 / SWE: NA; EF:NA; MA:NA /</t>
        </r>
      </text>
      <mc:AlternateContent>
        <mc:Choice Requires="v2">
          <commentPr autoFill="true" autoScale="false" colHidden="false" locked="false" rowHidden="false" textHAlign="justify" textVAlign="top">
            <anchor moveWithCells="false" sizeWithCells="false">
              <xdr:from>
                <xdr:col>8</xdr:col>
                <xdr:colOff>67</xdr:colOff>
                <xdr:row>346</xdr:row>
                <xdr:rowOff>47</xdr:rowOff>
              </xdr:from>
              <xdr:to>
                <xdr:col>47</xdr:col>
                <xdr:colOff>45</xdr:colOff>
                <xdr:row>347</xdr:row>
                <xdr:rowOff>18</xdr:rowOff>
              </xdr:to>
            </anchor>
          </commentPr>
        </mc:Choice>
        <mc:Fallback/>
      </mc:AlternateContent>
    </comment>
    <comment ref="J248" authorId="0">
      <text>
        <r>
          <rPr>
            <b val="true"/>
            <sz val="8"/>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0,2462 / SWE: NA; EF:NA; MA:NA /</t>
        </r>
      </text>
      <mc:AlternateContent>
        <mc:Choice Requires="v2">
          <commentPr autoFill="true" autoScale="false" colHidden="false" locked="false" rowHidden="false" textHAlign="justify" textVAlign="top">
            <anchor moveWithCells="false" sizeWithCells="false">
              <xdr:from>
                <xdr:col>8</xdr:col>
                <xdr:colOff>67</xdr:colOff>
                <xdr:row>395</xdr:row>
                <xdr:rowOff>7</xdr:rowOff>
              </xdr:from>
              <xdr:to>
                <xdr:col>48</xdr:col>
                <xdr:colOff>14</xdr:colOff>
                <xdr:row>396</xdr:row>
                <xdr:rowOff>-22</xdr:rowOff>
              </xdr:to>
            </anchor>
          </commentPr>
        </mc:Choice>
        <mc:Fallback/>
      </mc:AlternateContent>
    </comment>
    <comment ref="J249" authorId="0">
      <text>
        <r>
          <rPr>
            <b val="true"/>
            <sz val="8"/>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23</xdr:rowOff>
              </xdr:from>
              <xdr:to>
                <xdr:col>52</xdr:col>
                <xdr:colOff>24</xdr:colOff>
                <xdr:row>344</xdr:row>
                <xdr:rowOff>-6</xdr:rowOff>
              </xdr:to>
            </anchor>
          </commentPr>
        </mc:Choice>
        <mc:Fallback/>
      </mc:AlternateContent>
    </comment>
    <comment ref="J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2462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47</xdr:rowOff>
              </xdr:from>
              <xdr:to>
                <xdr:col>52</xdr:col>
                <xdr:colOff>26</xdr:colOff>
                <xdr:row>344</xdr:row>
                <xdr:rowOff>18</xdr:rowOff>
              </xdr:to>
            </anchor>
          </commentPr>
        </mc:Choice>
        <mc:Fallback/>
      </mc:AlternateContent>
    </comment>
    <comment ref="J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7</xdr:colOff>
                <xdr:row>444</xdr:row>
                <xdr:rowOff>15</xdr:rowOff>
              </xdr:from>
              <xdr:to>
                <xdr:col>47</xdr:col>
                <xdr:colOff>18</xdr:colOff>
                <xdr:row>445</xdr:row>
                <xdr:rowOff>-14</xdr:rowOff>
              </xdr:to>
            </anchor>
          </commentPr>
        </mc:Choice>
        <mc:Fallback/>
      </mc:AlternateContent>
    </comment>
    <comment ref="J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2</xdr:colOff>
                <xdr:row>445</xdr:row>
                <xdr:rowOff>19</xdr:rowOff>
              </xdr:from>
              <xdr:to>
                <xdr:col>47</xdr:col>
                <xdr:colOff>14</xdr:colOff>
                <xdr:row>446</xdr:row>
                <xdr:rowOff>-10</xdr:rowOff>
              </xdr:to>
            </anchor>
          </commentPr>
        </mc:Choice>
        <mc:Fallback/>
      </mc:AlternateContent>
    </comment>
    <comment ref="J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2</xdr:colOff>
                <xdr:row>445</xdr:row>
                <xdr:rowOff>39</xdr:rowOff>
              </xdr:from>
              <xdr:to>
                <xdr:col>47</xdr:col>
                <xdr:colOff>14</xdr:colOff>
                <xdr:row>446</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UT: 0,0000 / BEL: 0,0000 / DEU: 0,0000 / DNM: 68,60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13</xdr:row>
                <xdr:rowOff>15</xdr:rowOff>
              </xdr:from>
              <xdr:to>
                <xdr:col>17</xdr:col>
                <xdr:colOff>34</xdr:colOff>
                <xdr:row>14</xdr:row>
                <xdr:rowOff>-13</xdr:rowOff>
              </xdr:to>
            </anchor>
          </commentPr>
        </mc:Choice>
        <mc:Fallback/>
      </mc:AlternateContent>
    </comment>
    <comment ref="B31"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0</xdr:row>
                <xdr:rowOff>15</xdr:rowOff>
              </xdr:from>
              <xdr:to>
                <xdr:col>18</xdr:col>
                <xdr:colOff>35</xdr:colOff>
                <xdr:row>31</xdr:row>
                <xdr:rowOff>13</xdr:rowOff>
              </xdr:to>
            </anchor>
          </commentPr>
        </mc:Choice>
        <mc:Fallback/>
      </mc:AlternateContent>
    </comment>
    <comment ref="B33" authorId="0">
      <text>
        <r>
          <rPr>
            <b val="true"/>
            <sz val="8"/>
            <color rgb="FF000000"/>
            <rFont val="Tahoma"/>
            <family val="2"/>
          </rPr>
          <t xml:space="preserve">AUT: 0,0000 / BEL: 0,0000 / DEU: 0,0000 / DNM: NA;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2</xdr:row>
                <xdr:rowOff>15</xdr:rowOff>
              </xdr:from>
              <xdr:to>
                <xdr:col>18</xdr:col>
                <xdr:colOff>52</xdr:colOff>
                <xdr:row>33</xdr:row>
                <xdr:rowOff>13</xdr:rowOff>
              </xdr:to>
            </anchor>
          </commentPr>
        </mc:Choice>
        <mc:Fallback/>
      </mc:AlternateContent>
    </comment>
    <comment ref="B36" authorId="0">
      <text>
        <r>
          <rPr>
            <b val="true"/>
            <sz val="8"/>
            <color rgb="FF000000"/>
            <rFont val="Tahoma"/>
            <family val="2"/>
          </rPr>
          <t xml:space="preserve">AUT: 0,0000 / BEL: 0,0000 / DEU: 0,0000 / DNM: 5053,87 / ESP: -711,55 / FIN: 0,0000 / FRK: 0,0000 / GBE: 0,0000 / GRC: 0,0000 / IRL: 0,0000 / ITA: 0,0000 / LUX: 0,0000 / NLD: 0,0000 / PRT: 5257,94 / SWE: 0,0000 /</t>
        </r>
      </text>
      <mc:AlternateContent>
        <mc:Choice Requires="v2">
          <commentPr autoFill="true" autoScale="false" colHidden="false" locked="false" rowHidden="false" textHAlign="justify" textVAlign="top">
            <anchor moveWithCells="false" sizeWithCells="false">
              <xdr:from>
                <xdr:col>1</xdr:col>
                <xdr:colOff>88</xdr:colOff>
                <xdr:row>35</xdr:row>
                <xdr:rowOff>15</xdr:rowOff>
              </xdr:from>
              <xdr:to>
                <xdr:col>14</xdr:col>
                <xdr:colOff>1</xdr:colOff>
                <xdr:row>36</xdr:row>
                <xdr:rowOff>9</xdr:rowOff>
              </xdr:to>
            </anchor>
          </commentPr>
        </mc:Choice>
        <mc:Fallback/>
      </mc:AlternateContent>
    </comment>
    <comment ref="B37" authorId="0">
      <text>
        <r>
          <rPr>
            <b val="true"/>
            <sz val="8"/>
            <color rgb="FF000000"/>
            <rFont val="Tahoma"/>
            <family val="2"/>
          </rPr>
          <t xml:space="preserve">AUT: 0,0000 / BEL: 0,0000 / DEU: 0,0000 / DNM: 183,96 / ESP: NA / FIN: 0,0000 / FRK: 0,0000 / GBE: 0,0000 / GRC: 0,0000 / IRL: 0,0000 / ITA: 0,0000 / LUX: 0,0000 / NLD: 0,0000 / PRT: 2034,97 / SWE: 0,0000 /</t>
        </r>
      </text>
      <mc:AlternateContent>
        <mc:Choice Requires="v2">
          <commentPr autoFill="true" autoScale="false" colHidden="false" locked="false" rowHidden="false" textHAlign="justify" textVAlign="top">
            <anchor moveWithCells="false" sizeWithCells="false">
              <xdr:from>
                <xdr:col>1</xdr:col>
                <xdr:colOff>88</xdr:colOff>
                <xdr:row>36</xdr:row>
                <xdr:rowOff>15</xdr:rowOff>
              </xdr:from>
              <xdr:to>
                <xdr:col>13</xdr:col>
                <xdr:colOff>42</xdr:colOff>
                <xdr:row>37</xdr:row>
                <xdr:rowOff>13</xdr:rowOff>
              </xdr:to>
            </anchor>
          </commentPr>
        </mc:Choice>
        <mc:Fallback/>
      </mc:AlternateContent>
    </comment>
    <comment ref="B3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xdr:col>
                <xdr:colOff>88</xdr:colOff>
                <xdr:row>37</xdr:row>
                <xdr:rowOff>15</xdr:rowOff>
              </xdr:from>
              <xdr:to>
                <xdr:col>12</xdr:col>
                <xdr:colOff>79</xdr:colOff>
                <xdr:row>38</xdr:row>
                <xdr:rowOff>13</xdr:rowOff>
              </xdr:to>
            </anchor>
          </commentPr>
        </mc:Choice>
        <mc:Fallback/>
      </mc:AlternateContent>
    </comment>
    <comment ref="C14" authorId="0">
      <text>
        <r>
          <rPr>
            <b val="true"/>
            <sz val="8"/>
            <color rgb="FF000000"/>
            <rFont val="Tahoma"/>
            <family val="2"/>
          </rPr>
          <t xml:space="preserve">AUT: -2488,47 / BEL: -261,32 / DEU: -5313,15 / DNM: 351,79 / ESP: -6386,39 / FIN: 217,09 / FRK: -7251,72 / GBE: -2668,69 / GRC: -350,63 / IRL: -3230,81 / ITA: -6390,36 / LUX: -76,51 / NLD: -403,74 / PRT: -8787,19 / SWE: -884,51 /</t>
        </r>
      </text>
      <mc:AlternateContent>
        <mc:Choice Requires="v2">
          <commentPr autoFill="true" autoScale="false" colHidden="false" locked="false" rowHidden="false" textHAlign="justify" textVAlign="top">
            <anchor moveWithCells="false" sizeWithCells="false">
              <xdr:from>
                <xdr:col>2</xdr:col>
                <xdr:colOff>88</xdr:colOff>
                <xdr:row>13</xdr:row>
                <xdr:rowOff>15</xdr:rowOff>
              </xdr:from>
              <xdr:to>
                <xdr:col>18</xdr:col>
                <xdr:colOff>22</xdr:colOff>
                <xdr:row>14</xdr:row>
                <xdr:rowOff>-13</xdr:rowOff>
              </xdr:to>
            </anchor>
          </commentPr>
        </mc:Choice>
        <mc:Fallback/>
      </mc:AlternateContent>
    </comment>
    <comment ref="C31" authorId="0">
      <text>
        <r>
          <rPr>
            <b val="true"/>
            <sz val="8"/>
            <color rgb="FF000000"/>
            <rFont val="Tahoma"/>
            <family val="2"/>
          </rPr>
          <t xml:space="preserve">AUT: 1364,49 / BEL: 505,36 / DEU: 333,03 / DNM: 78,85 / ESP: 106,17 / FIN: 3606,94 / FRK: 14794,91 / GBE: 588,91 / GRC: 52,62 / IRL: 26,45 / ITA: 375,40 / LUX: 141,05 / NLD: 763,01 / PRT: 5724,34 / SWE: 2996,17 /</t>
        </r>
      </text>
      <mc:AlternateContent>
        <mc:Choice Requires="v2">
          <commentPr autoFill="true" autoScale="false" colHidden="false" locked="false" rowHidden="false" textHAlign="justify" textVAlign="top">
            <anchor moveWithCells="false" sizeWithCells="false">
              <xdr:from>
                <xdr:col>2</xdr:col>
                <xdr:colOff>88</xdr:colOff>
                <xdr:row>30</xdr:row>
                <xdr:rowOff>15</xdr:rowOff>
              </xdr:from>
              <xdr:to>
                <xdr:col>15</xdr:col>
                <xdr:colOff>67</xdr:colOff>
                <xdr:row>31</xdr:row>
                <xdr:rowOff>13</xdr:rowOff>
              </xdr:to>
            </anchor>
          </commentPr>
        </mc:Choice>
        <mc:Fallback/>
      </mc:AlternateContent>
    </comment>
    <comment ref="C33" authorId="0">
      <text>
        <r>
          <rPr>
            <b val="true"/>
            <sz val="8"/>
            <color rgb="FF000000"/>
            <rFont val="Tahoma"/>
            <family val="2"/>
          </rPr>
          <t xml:space="preserve">AUT: NA; EF:NA; MA:NA / BEL: NA; EF:NA; MA:NA / DEU: -27726,24 / DNM: -5923,53 / ESP: -18677,23 / FIN: -39039,77 / FRK: -63630,55 / GBE: -10692,81 / GRC: -1769,57 / IRL: NA; EF:NA; MA:NA / ITA: -27944,44 / LUX: NA; EF:NA; MA:NA / NLD: NA; EF:NA; MA:NA / PRT: -1937,16 / SWE: -35687,99 /</t>
        </r>
      </text>
      <mc:AlternateContent>
        <mc:Choice Requires="v2">
          <commentPr autoFill="true" autoScale="false" colHidden="false" locked="false" rowHidden="false" textHAlign="justify" textVAlign="top">
            <anchor moveWithCells="false" sizeWithCells="false">
              <xdr:from>
                <xdr:col>2</xdr:col>
                <xdr:colOff>88</xdr:colOff>
                <xdr:row>32</xdr:row>
                <xdr:rowOff>15</xdr:rowOff>
              </xdr:from>
              <xdr:to>
                <xdr:col>25</xdr:col>
                <xdr:colOff>14</xdr:colOff>
                <xdr:row>33</xdr:row>
                <xdr:rowOff>13</xdr:rowOff>
              </xdr:to>
            </anchor>
          </commentPr>
        </mc:Choice>
        <mc:Fallback/>
      </mc:AlternateContent>
    </comment>
    <comment ref="C36" authorId="0">
      <text>
        <r>
          <rPr>
            <b val="true"/>
            <sz val="8"/>
            <color rgb="FF000000"/>
            <rFont val="Tahoma"/>
            <family val="2"/>
          </rPr>
          <t xml:space="preserve">AUT: NA; EF:NA; MA:NA / BEL: NA; EF:NA; MA:NA / DEU: NA / DNM: 3939,56 / ESP: -3468,70 / FIN: NA; EF:NA; MA:NA / FRK: NA; EF:NA; MA:NA / GBE: NA / GRC: NA; EF:NA; MA:NA / IRL: NA; EF:NA; MA:NA / ITA: NA; EF:NA; MA:NA / LUX: NA; EF:NA; MA:NA / NLD: NA; EF:NA; MA:NA / PRT: 1510,44 / SWE: NA; EF:NA; MA:NA /</t>
        </r>
      </text>
      <mc:AlternateContent>
        <mc:Choice Requires="v2">
          <commentPr autoFill="true" autoScale="false" colHidden="false" locked="false" rowHidden="false" textHAlign="justify" textVAlign="top">
            <anchor moveWithCells="false" sizeWithCells="false">
              <xdr:from>
                <xdr:col>2</xdr:col>
                <xdr:colOff>88</xdr:colOff>
                <xdr:row>35</xdr:row>
                <xdr:rowOff>15</xdr:rowOff>
              </xdr:from>
              <xdr:to>
                <xdr:col>28</xdr:col>
                <xdr:colOff>7</xdr:colOff>
                <xdr:row>36</xdr:row>
                <xdr:rowOff>9</xdr:rowOff>
              </xdr:to>
            </anchor>
          </commentPr>
        </mc:Choice>
        <mc:Fallback/>
      </mc:AlternateContent>
    </comment>
    <comment ref="C37" authorId="0">
      <text>
        <r>
          <rPr>
            <b val="true"/>
            <sz val="8"/>
            <color rgb="FF000000"/>
            <rFont val="Tahoma"/>
            <family val="2"/>
          </rPr>
          <t xml:space="preserve">AUT: NA; EF:NA; MA:NA / BEL: NA; EF:NA; MA:NA / DEU: NA / DNM: 225,38 / ESP: NA; EF:NA; MA:NA / FIN: NA; EF:NA; MA:NA / FRK: NA; EF:NA; MA:NA / GBE: NA / GRC: NA; EF:NA; MA:NA / IRL: NA; EF:NA; MA:NA / ITA: NA; EF:NA; MA:NA / LUX: NA; EF:NA; MA:NA / NLD: NA; EF:NA; MA:NA / PRT: -226,06 / SWE: NA; EF:NA; MA:NA /</t>
        </r>
      </text>
      <mc:AlternateContent>
        <mc:Choice Requires="v2">
          <commentPr autoFill="true" autoScale="false" colHidden="false" locked="false" rowHidden="false" textHAlign="justify" textVAlign="top">
            <anchor moveWithCells="false" sizeWithCells="false">
              <xdr:from>
                <xdr:col>2</xdr:col>
                <xdr:colOff>88</xdr:colOff>
                <xdr:row>36</xdr:row>
                <xdr:rowOff>15</xdr:rowOff>
              </xdr:from>
              <xdr:to>
                <xdr:col>29</xdr:col>
                <xdr:colOff>0</xdr:colOff>
                <xdr:row>37</xdr:row>
                <xdr:rowOff>13</xdr:rowOff>
              </xdr:to>
            </anchor>
          </commentPr>
        </mc:Choice>
        <mc:Fallback/>
      </mc:AlternateContent>
    </comment>
    <comment ref="C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88</xdr:colOff>
                <xdr:row>37</xdr:row>
                <xdr:rowOff>15</xdr:rowOff>
              </xdr:from>
              <xdr:to>
                <xdr:col>29</xdr:col>
                <xdr:colOff>47</xdr:colOff>
                <xdr:row>38</xdr:row>
                <xdr:rowOff>13</xdr:rowOff>
              </xdr:to>
            </anchor>
          </commentPr>
        </mc:Choice>
        <mc:Fallback/>
      </mc:AlternateContent>
    </comment>
    <comment ref="D14" authorId="0">
      <text>
        <r>
          <rPr>
            <b val="true"/>
            <sz val="8"/>
            <color rgb="FF000000"/>
            <rFont val="Tahoma"/>
            <family val="2"/>
          </rPr>
          <t xml:space="preserve">AUT: -2608,25 / BEL: -272,79 / DEU: -5624,62 / DNM: -211,96 / ESP: -6475,37 / FIN: 205,58 / FRK: -7698,68 / GBE: -2797,78 / GRC: -350,63 / IRL: -3429,55 / ITA: -7217,78 / LUX: -78,00 / NLD: -441,19 / PRT: -8870,51 / SWE: -915,04 /</t>
        </r>
      </text>
      <mc:AlternateContent>
        <mc:Choice Requires="v2">
          <commentPr autoFill="true" autoScale="false" colHidden="false" locked="false" rowHidden="false" textHAlign="justify" textVAlign="top">
            <anchor moveWithCells="false" sizeWithCells="false">
              <xdr:from>
                <xdr:col>3</xdr:col>
                <xdr:colOff>88</xdr:colOff>
                <xdr:row>13</xdr:row>
                <xdr:rowOff>15</xdr:rowOff>
              </xdr:from>
              <xdr:to>
                <xdr:col>20</xdr:col>
                <xdr:colOff>54</xdr:colOff>
                <xdr:row>14</xdr:row>
                <xdr:rowOff>-13</xdr:rowOff>
              </xdr:to>
            </anchor>
          </commentPr>
        </mc:Choice>
        <mc:Fallback/>
      </mc:AlternateContent>
    </comment>
    <comment ref="D31" authorId="0">
      <text>
        <r>
          <rPr>
            <b val="true"/>
            <sz val="8"/>
            <color rgb="FF000000"/>
            <rFont val="Tahoma"/>
            <family val="2"/>
          </rPr>
          <t xml:space="preserve">AUT: 1380,67 / BEL: 498,97 / DEU: 83,21 / DNM: 78,55 / ESP: 107,10 / FIN: 3295,39 / FRK: 13898,07 / GBE: 654,21 / GRC: 47,95 / IRL: 34,56 / ITA: 376,97 / LUX: 141,38 / NLD: 787,56 / PRT: 6290,93 / SWE: 2771,66 /</t>
        </r>
      </text>
      <mc:AlternateContent>
        <mc:Choice Requires="v2">
          <commentPr autoFill="true" autoScale="false" colHidden="false" locked="false" rowHidden="false" textHAlign="justify" textVAlign="top">
            <anchor moveWithCells="false" sizeWithCells="false">
              <xdr:from>
                <xdr:col>3</xdr:col>
                <xdr:colOff>88</xdr:colOff>
                <xdr:row>30</xdr:row>
                <xdr:rowOff>15</xdr:rowOff>
              </xdr:from>
              <xdr:to>
                <xdr:col>19</xdr:col>
                <xdr:colOff>0</xdr:colOff>
                <xdr:row>31</xdr:row>
                <xdr:rowOff>13</xdr:rowOff>
              </xdr:to>
            </anchor>
          </commentPr>
        </mc:Choice>
        <mc:Fallback/>
      </mc:AlternateContent>
    </comment>
    <comment ref="D33" authorId="0">
      <text>
        <r>
          <rPr>
            <b val="true"/>
            <sz val="8"/>
            <color rgb="FF000000"/>
            <rFont val="Tahoma"/>
            <family val="2"/>
          </rPr>
          <t xml:space="preserve">AUT: NA; EF:NA; MA:NA / BEL: NA; EF:NA; MA:NA / DEU: -27699,92 / DNM: -24,48 / ESP: -18635,59 / FIN: -49749,05 / FRK: -53711,50 / GBE: -9719,54 / GRC: -1768,75 / IRL: NA; EF:NA; MA:NA / ITA: -30245,24 / LUX: NA; EF:NA; MA:NA / NLD: NA; EF:NA; MA:NA / PRT: -1892,74 / SWE: -35454,70 /</t>
        </r>
      </text>
      <mc:AlternateContent>
        <mc:Choice Requires="v2">
          <commentPr autoFill="true" autoScale="false" colHidden="false" locked="false" rowHidden="false" textHAlign="justify" textVAlign="top">
            <anchor moveWithCells="false" sizeWithCells="false">
              <xdr:from>
                <xdr:col>3</xdr:col>
                <xdr:colOff>88</xdr:colOff>
                <xdr:row>32</xdr:row>
                <xdr:rowOff>15</xdr:rowOff>
              </xdr:from>
              <xdr:to>
                <xdr:col>27</xdr:col>
                <xdr:colOff>14</xdr:colOff>
                <xdr:row>33</xdr:row>
                <xdr:rowOff>13</xdr:rowOff>
              </xdr:to>
            </anchor>
          </commentPr>
        </mc:Choice>
        <mc:Fallback/>
      </mc:AlternateContent>
    </comment>
    <comment ref="D36" authorId="0">
      <text>
        <r>
          <rPr>
            <b val="true"/>
            <sz val="8"/>
            <color rgb="FF000000"/>
            <rFont val="Tahoma"/>
            <family val="2"/>
          </rPr>
          <t xml:space="preserve">AUT: NA; EF:NA; MA:NA / BEL: NA; EF:NA; MA:NA / DEU: NA / DNM: 2835,09 / ESP: -2845,36 / FIN: NA; EF:NA; MA:NA / FRK: NA; EF:NA; MA:NA / GBE: NA / GRC: NA; EF:NA; MA:NA / IRL: NA; EF:NA; MA:NA / ITA: NA; EF:NA; MA:NA / LUX: NA; EF:NA; MA:NA / NLD: NA; EF:NA; MA:NA / PRT: 1340,58 / SWE: NA; EF:NA; MA:NA /</t>
        </r>
      </text>
      <mc:AlternateContent>
        <mc:Choice Requires="v2">
          <commentPr autoFill="true" autoScale="false" colHidden="false" locked="false" rowHidden="false" textHAlign="justify" textVAlign="top">
            <anchor moveWithCells="false" sizeWithCells="false">
              <xdr:from>
                <xdr:col>3</xdr:col>
                <xdr:colOff>88</xdr:colOff>
                <xdr:row>35</xdr:row>
                <xdr:rowOff>15</xdr:rowOff>
              </xdr:from>
              <xdr:to>
                <xdr:col>30</xdr:col>
                <xdr:colOff>37</xdr:colOff>
                <xdr:row>36</xdr:row>
                <xdr:rowOff>9</xdr:rowOff>
              </xdr:to>
            </anchor>
          </commentPr>
        </mc:Choice>
        <mc:Fallback/>
      </mc:AlternateContent>
    </comment>
    <comment ref="D37" authorId="0">
      <text>
        <r>
          <rPr>
            <b val="true"/>
            <sz val="8"/>
            <color rgb="FF000000"/>
            <rFont val="Tahoma"/>
            <family val="2"/>
          </rPr>
          <t xml:space="preserve">AUT: NA; EF:NA; MA:NA / BEL: NA; EF:NA; MA:NA / DEU: NA / DNM: 213,46 / ESP: NA; EF:NA; MA:NA / FIN: NA; EF:NA; MA:NA / FRK: NA; EF:NA; MA:NA / GBE: NA / GRC: NA; EF:NA; MA:NA / IRL: NA; EF:NA; MA:NA / ITA: NA; EF:NA; MA:NA / LUX: NA; EF:NA; MA:NA / NLD: NA; EF:NA; MA:NA / PRT: -344,42 / SWE: NA; EF:NA; MA:NA /</t>
        </r>
      </text>
      <mc:AlternateContent>
        <mc:Choice Requires="v2">
          <commentPr autoFill="true" autoScale="false" colHidden="false" locked="false" rowHidden="false" textHAlign="justify" textVAlign="top">
            <anchor moveWithCells="false" sizeWithCells="false">
              <xdr:from>
                <xdr:col>3</xdr:col>
                <xdr:colOff>88</xdr:colOff>
                <xdr:row>36</xdr:row>
                <xdr:rowOff>15</xdr:rowOff>
              </xdr:from>
              <xdr:to>
                <xdr:col>31</xdr:col>
                <xdr:colOff>25</xdr:colOff>
                <xdr:row>37</xdr:row>
                <xdr:rowOff>13</xdr:rowOff>
              </xdr:to>
            </anchor>
          </commentPr>
        </mc:Choice>
        <mc:Fallback/>
      </mc:AlternateContent>
    </comment>
    <comment ref="D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88</xdr:colOff>
                <xdr:row>37</xdr:row>
                <xdr:rowOff>15</xdr:rowOff>
              </xdr:from>
              <xdr:to>
                <xdr:col>32</xdr:col>
                <xdr:colOff>5</xdr:colOff>
                <xdr:row>38</xdr:row>
                <xdr:rowOff>13</xdr:rowOff>
              </xdr:to>
            </anchor>
          </commentPr>
        </mc:Choice>
        <mc:Fallback/>
      </mc:AlternateContent>
    </comment>
    <comment ref="E14" authorId="0">
      <text>
        <r>
          <rPr>
            <b val="true"/>
            <sz val="8"/>
            <color rgb="FF000000"/>
            <rFont val="Tahoma"/>
            <family val="2"/>
          </rPr>
          <t xml:space="preserve">AUT: -2620,86 / BEL: -284,31 / DEU: -5699,82 / DNM: -321,82 / ESP: -6476,73 / FIN: 184,01 / FRK: -8038,55 / GBE: -2971,54 / GRC: -350,63 / IRL: -3434,86 / ITA: -7816,91 / LUX: -93,80 / NLD: -449,84 / PRT: -8566,14 / SWE: -899,22 /</t>
        </r>
      </text>
      <mc:AlternateContent>
        <mc:Choice Requires="v2">
          <commentPr autoFill="true" autoScale="false" colHidden="false" locked="false" rowHidden="false" textHAlign="justify" textVAlign="top">
            <anchor moveWithCells="false" sizeWithCells="false">
              <xdr:from>
                <xdr:col>3</xdr:col>
                <xdr:colOff>71</xdr:colOff>
                <xdr:row>13</xdr:row>
                <xdr:rowOff>15</xdr:rowOff>
              </xdr:from>
              <xdr:to>
                <xdr:col>20</xdr:col>
                <xdr:colOff>52</xdr:colOff>
                <xdr:row>14</xdr:row>
                <xdr:rowOff>-13</xdr:rowOff>
              </xdr:to>
            </anchor>
          </commentPr>
        </mc:Choice>
        <mc:Fallback/>
      </mc:AlternateContent>
    </comment>
    <comment ref="E31" authorId="0">
      <text>
        <r>
          <rPr>
            <b val="true"/>
            <sz val="8"/>
            <color rgb="FF000000"/>
            <rFont val="Tahoma"/>
            <family val="2"/>
          </rPr>
          <t xml:space="preserve">AUT: 1365,13 / BEL: 499,08 / DEU: 111,61 / DNM: 80,15 / ESP: 108,06 / FIN: 3489,58 / FRK: 11178,38 / GBE: 553,42 / GRC: 43,87 / IRL: 19,65 / ITA: 378,74 / LUX: 140,92 / NLD: 813,38 / PRT: 6516,75 / SWE: 2536,12 /</t>
        </r>
      </text>
      <mc:AlternateContent>
        <mc:Choice Requires="v2">
          <commentPr autoFill="true" autoScale="false" colHidden="false" locked="false" rowHidden="false" textHAlign="justify" textVAlign="top">
            <anchor moveWithCells="false" sizeWithCells="false">
              <xdr:from>
                <xdr:col>3</xdr:col>
                <xdr:colOff>160</xdr:colOff>
                <xdr:row>30</xdr:row>
                <xdr:rowOff>15</xdr:rowOff>
              </xdr:from>
              <xdr:to>
                <xdr:col>20</xdr:col>
                <xdr:colOff>0</xdr:colOff>
                <xdr:row>31</xdr:row>
                <xdr:rowOff>13</xdr:rowOff>
              </xdr:to>
            </anchor>
          </commentPr>
        </mc:Choice>
        <mc:Fallback/>
      </mc:AlternateContent>
    </comment>
    <comment ref="E33" authorId="0">
      <text>
        <r>
          <rPr>
            <b val="true"/>
            <sz val="8"/>
            <color rgb="FF000000"/>
            <rFont val="Tahoma"/>
            <family val="2"/>
          </rPr>
          <t xml:space="preserve">AUT: NA; EF:NA; MA:NA / BEL: NA; EF:NA; MA:NA / DEU: -27705,17 / DNM: -4028,28 / ESP: -18679,56 / FIN: -34622,54 / FRK: -46684,65 / GBE: -7450,01 / GRC: -1774,46 / IRL: NA; EF:NA; MA:NA / ITA: -31303,73 / LUX: NA; EF:NA; MA:NA / NLD: NA; EF:NA; MA:NA / PRT: 780,30 / SWE: -33613,56 /</t>
        </r>
      </text>
      <mc:AlternateContent>
        <mc:Choice Requires="v2">
          <commentPr autoFill="true" autoScale="false" colHidden="false" locked="false" rowHidden="false" textHAlign="justify" textVAlign="top">
            <anchor moveWithCells="false" sizeWithCells="false">
              <xdr:from>
                <xdr:col>4</xdr:col>
                <xdr:colOff>88</xdr:colOff>
                <xdr:row>32</xdr:row>
                <xdr:rowOff>15</xdr:rowOff>
              </xdr:from>
              <xdr:to>
                <xdr:col>29</xdr:col>
                <xdr:colOff>48</xdr:colOff>
                <xdr:row>33</xdr:row>
                <xdr:rowOff>13</xdr:rowOff>
              </xdr:to>
            </anchor>
          </commentPr>
        </mc:Choice>
        <mc:Fallback/>
      </mc:AlternateContent>
    </comment>
    <comment ref="E36" authorId="0">
      <text>
        <r>
          <rPr>
            <b val="true"/>
            <sz val="8"/>
            <color rgb="FF000000"/>
            <rFont val="Tahoma"/>
            <family val="2"/>
          </rPr>
          <t xml:space="preserve">AUT: NA; EF:NA; MA:NA / BEL: NA; EF:NA; MA:NA / DEU: NA / DNM: 3560,12 / ESP: -3237,66 / FIN: NA; EF:NA; MA:NA / FRK: NA; EF:NA; MA:NA / GBE: NA / GRC: NA; EF:NA; MA:NA / IRL: NA; EF:NA; MA:NA / ITA: NA; EF:NA; MA:NA / LUX: NA; EF:NA; MA:NA / NLD: NA; EF:NA; MA:NA / PRT: 1157,72 / SWE: NA; EF:NA; MA:NA /</t>
        </r>
      </text>
      <mc:AlternateContent>
        <mc:Choice Requires="v2">
          <commentPr autoFill="true" autoScale="false" colHidden="false" locked="false" rowHidden="false" textHAlign="justify" textVAlign="top">
            <anchor moveWithCells="false" sizeWithCells="false">
              <xdr:from>
                <xdr:col>3</xdr:col>
                <xdr:colOff>160</xdr:colOff>
                <xdr:row>35</xdr:row>
                <xdr:rowOff>15</xdr:rowOff>
              </xdr:from>
              <xdr:to>
                <xdr:col>31</xdr:col>
                <xdr:colOff>33</xdr:colOff>
                <xdr:row>36</xdr:row>
                <xdr:rowOff>9</xdr:rowOff>
              </xdr:to>
            </anchor>
          </commentPr>
        </mc:Choice>
        <mc:Fallback/>
      </mc:AlternateContent>
    </comment>
    <comment ref="E37" authorId="0">
      <text>
        <r>
          <rPr>
            <b val="true"/>
            <sz val="8"/>
            <color rgb="FF000000"/>
            <rFont val="Tahoma"/>
            <family val="2"/>
          </rPr>
          <t xml:space="preserve">AUT: NA; EF:NA; MA:NA / BEL: NA; EF:NA; MA:NA / DEU: NA / DNM: 203,59 / ESP: NA; EF:NA; MA:NA / FIN: NA; EF:NA; MA:NA / FRK: NA; EF:NA; MA:NA / GBE: NA / GRC: NA; EF:NA; MA:NA / IRL: NA; EF:NA; MA:NA / ITA: NA; EF:NA; MA:NA / LUX: NA; EF:NA; MA:NA / NLD: NA; EF:NA; MA:NA / PRT: -470,73 / SWE: NA; EF:NA; MA:NA /</t>
        </r>
      </text>
      <mc:AlternateContent>
        <mc:Choice Requires="v2">
          <commentPr autoFill="true" autoScale="false" colHidden="false" locked="false" rowHidden="false" textHAlign="justify" textVAlign="top">
            <anchor moveWithCells="false" sizeWithCells="false">
              <xdr:from>
                <xdr:col>4</xdr:col>
                <xdr:colOff>88</xdr:colOff>
                <xdr:row>36</xdr:row>
                <xdr:rowOff>15</xdr:rowOff>
              </xdr:from>
              <xdr:to>
                <xdr:col>33</xdr:col>
                <xdr:colOff>51</xdr:colOff>
                <xdr:row>37</xdr:row>
                <xdr:rowOff>13</xdr:rowOff>
              </xdr:to>
            </anchor>
          </commentPr>
        </mc:Choice>
        <mc:Fallback/>
      </mc:AlternateContent>
    </comment>
    <comment ref="E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88</xdr:colOff>
                <xdr:row>37</xdr:row>
                <xdr:rowOff>15</xdr:rowOff>
              </xdr:from>
              <xdr:to>
                <xdr:col>34</xdr:col>
                <xdr:colOff>33</xdr:colOff>
                <xdr:row>3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20,86 / BEL: -284,31 / DEU: -5699,82 / DNM: -321,82 / ESP: -6482,01 / FIN: 184,01 / FRK: -8038,55 / GBE: -2973,34 / GRC: -350,63 / IRL: -3534,83 / ITA: -7830,13 / LUX: -93,80 / NLD: -449,93 / PRT: -6805,35 / SWE: -899,22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19</xdr:col>
                <xdr:colOff>52</xdr:colOff>
                <xdr:row>7</xdr:row>
                <xdr:rowOff>9</xdr:rowOff>
              </xdr:to>
            </anchor>
          </commentPr>
        </mc:Choice>
        <mc:Fallback/>
      </mc:AlternateContent>
    </comment>
    <comment ref="B9" authorId="0">
      <text>
        <r>
          <rPr>
            <b val="true"/>
            <sz val="8"/>
            <color rgb="FF000000"/>
            <rFont val="Tahoma"/>
            <family val="2"/>
          </rPr>
          <t xml:space="preserve">AUT: -2620,86 / BEL: -284,31 / DEU: -5699,82 / DNM: -321,82 / ESP: -6482,01 / FIN: 184,01 / FRK: -8038,55 / GBE: -2973,34 / GRC: -350,63 / IRL: -3444,64 / ITA: -7830,13 / LUX: -93,80 / NLD: -449,93 / PRT: -8615,18 / SWE: -899,22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9</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90,19 / ITA: NA; EF:NA; MA:NA / LUX: NO; EF:NA; MA:NA / NLD: NA,NE,NO; EF:NA; MA:NA / PRT: 1809,8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4</xdr:col>
                <xdr:colOff>48</xdr:colOff>
                <xdr:row>9</xdr:row>
                <xdr:rowOff>9</xdr:rowOff>
              </xdr:to>
            </anchor>
          </commentPr>
        </mc:Choice>
        <mc:Fallback/>
      </mc:AlternateContent>
    </comment>
    <comment ref="B11" authorId="0">
      <text>
        <r>
          <rPr>
            <b val="true"/>
            <sz val="8"/>
            <color rgb="FF000000"/>
            <rFont val="Tahoma"/>
            <family val="2"/>
          </rPr>
          <t xml:space="preserve">AUT: 1362,00 / BEL: 496,67 / DEU: 111,58 / DNM: 80,00 / ESP: 108,06 / FIN: 3489,34 / FRK: 10969,93 / GBE: 536,52 / GRC: 43,87 / IRL: 19,65 / ITA: 378,74 / LUX: 140,55 / NLD: 812,82 / PRT: 5572,43 / SWE: 2533,49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7</xdr:col>
                <xdr:colOff>59</xdr:colOff>
                <xdr:row>10</xdr:row>
                <xdr:rowOff>9</xdr:rowOff>
              </xdr:to>
            </anchor>
          </commentPr>
        </mc:Choice>
        <mc:Fallback/>
      </mc:AlternateContent>
    </comment>
    <comment ref="B13" authorId="0">
      <text>
        <r>
          <rPr>
            <b val="true"/>
            <sz val="8"/>
            <color rgb="FF000000"/>
            <rFont val="Tahoma"/>
            <family val="2"/>
          </rPr>
          <t xml:space="preserve">AUT: NA; EF:NA; MA:NA / BEL: NA; EF:NA; MA:NA / DEU: -27774,09 / DNM: -4040,53 / ESP: -18741,30 / FIN: -34645,91 / FRK: -47380,09 / GBE: -7494,17 / GRC: -1778,67 / IRL: NA; EF:NA; MA:NA / ITA: -31334,19 / LUX: NA; EF:NA; MA:NA / NLD: NA; EF:NA; MA:NA / PRT: 608,39 / SWE: -33680,04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5</xdr:col>
                <xdr:colOff>67</xdr:colOff>
                <xdr:row>12</xdr:row>
                <xdr:rowOff>9</xdr:rowOff>
              </xdr:to>
            </anchor>
          </commentPr>
        </mc:Choice>
        <mc:Fallback/>
      </mc:AlternateContent>
    </comment>
    <comment ref="B14" authorId="0">
      <text>
        <r>
          <rPr>
            <b val="true"/>
            <sz val="8"/>
            <color rgb="FF000000"/>
            <rFont val="Tahoma"/>
            <family val="2"/>
          </rPr>
          <t xml:space="preserve">AUT: NA; EF:NA; MA:NA / BEL: NA; EF:NA; MA:NA / DEU: NA / DNM: 3560,12 / ESP: -3237,66 / FIN: NA; EF:NA; MA:NA / FRK: NA; EF:NA; MA:NA / GBE: NA / GRC: NA; EF:NA; MA:NA / IRL: NA; EF:NA; MA:NA / ITA: NA; EF:NA; MA:NA / LUX: NA; EF:NA; MA:NA / NLD: NA; EF:NA; MA:NA / PRT: 831,61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29</xdr:col>
                <xdr:colOff>0</xdr:colOff>
                <xdr:row>13</xdr:row>
                <xdr:rowOff>9</xdr:rowOff>
              </xdr:to>
            </anchor>
          </commentPr>
        </mc:Choice>
        <mc:Fallback/>
      </mc:AlternateContent>
    </comment>
    <comment ref="B15" authorId="0">
      <text>
        <r>
          <rPr>
            <b val="true"/>
            <sz val="8"/>
            <color rgb="FF000000"/>
            <rFont val="Tahoma"/>
            <family val="2"/>
          </rPr>
          <t xml:space="preserve">AUT: NA; EF:NA; MA:NA / BEL: NA; EF:NA; MA:NA / DEU: NA / DNM: 203,56 / ESP: NA; EF:NA; MA:NA / FIN: NA; EF:NA; MA:NA / FRK: NA; EF:NA; MA:NA / GBE: NA / GRC: NA; EF:NA; MA:NA / IRL: NA; EF:NA; MA:NA / ITA: NA; EF:NA; MA:NA / LUX: NA; EF:NA; MA:NA / NLD: NA; EF:NA; MA:NA / PRT: -557,50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29</xdr:col>
                <xdr:colOff>64</xdr:colOff>
                <xdr:row>14</xdr:row>
                <xdr:rowOff>9</xdr:rowOff>
              </xdr:to>
            </anchor>
          </commentPr>
        </mc:Choice>
        <mc:Fallback/>
      </mc:AlternateContent>
    </comment>
    <comment ref="B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0</xdr:col>
                <xdr:colOff>50</xdr:colOff>
                <xdr:row>15</xdr:row>
                <xdr:rowOff>9</xdr:rowOff>
              </xdr:to>
            </anchor>
          </commentPr>
        </mc:Choice>
        <mc:Fallback/>
      </mc:AlternateContent>
    </comment>
    <comment ref="B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90,19 / ITA: NA; EF:NA; MA:NA / LUX: NO; EF:NA; MA:NA / NLD: NA,NE,NO; EF:NA; MA:NA / PRT: 1809,84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4</xdr:col>
                <xdr:colOff>48</xdr:colOff>
                <xdr:row>18</xdr:row>
                <xdr:rowOff>9</xdr:rowOff>
              </xdr:to>
            </anchor>
          </commentPr>
        </mc:Choice>
        <mc:Fallback/>
      </mc:AlternateContent>
    </comment>
    <comment ref="C8" authorId="0">
      <text>
        <r>
          <rPr>
            <b val="true"/>
            <sz val="8"/>
            <color rgb="FF000000"/>
            <rFont val="Tahoma"/>
            <family val="2"/>
          </rPr>
          <t xml:space="preserve">AUT: NO; EF:NA; MA:NA / BEL: NE,NO; EF:NA; MA:NA / DEU: IE,NO; EF:NA; MA:NA / DNM: NO; EF:NA; MA:NA / ESP: 0,2283 / FIN: 0,0000 / FRK: NA; EF:NA; MA:NA / GBE: 0,0186 / GRC: NA; EF:NA; MA:NA / IRL: 0,4288 / ITA: 0,6186 / LUX: NO; EF:NA; MA:NA / NLD: 0,0042 / PRT: 1,94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30</xdr:col>
                <xdr:colOff>20</xdr:colOff>
                <xdr:row>7</xdr:row>
                <xdr:rowOff>9</xdr:rowOff>
              </xdr:to>
            </anchor>
          </commentPr>
        </mc:Choice>
        <mc:Fallback/>
      </mc:AlternateContent>
    </comment>
    <comment ref="C9" authorId="0">
      <text>
        <r>
          <rPr>
            <b val="true"/>
            <sz val="8"/>
            <color rgb="FF000000"/>
            <rFont val="Tahoma"/>
            <family val="2"/>
          </rPr>
          <t xml:space="preserve">AUT: NO; EF:NA; MA:NA / BEL: NE,NO; EF:NA; MA:NA / DEU: IE,NO; EF:NA; MA:NA / DNM: NO; EF:NA; MA:NA / ESP: 0,2283 / FIN: 0,0000 / FRK: NA; EF:NA; MA:NA / GBE: 0,0186 / GRC: NA; EF:NA; MA:NA / IRL: 0,4288 / ITA: 0,6186 / LUX: NO; EF:NA; MA:NA / NLD: 0,0042 / PRT: 1,94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30</xdr:col>
                <xdr:colOff>20</xdr:colOff>
                <xdr:row>8</xdr:row>
                <xdr:rowOff>9</xdr:rowOff>
              </xdr:to>
            </anchor>
          </commentPr>
        </mc:Choice>
        <mc:Fallback/>
      </mc:AlternateContent>
    </comment>
    <comment ref="C10"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35</xdr:col>
                <xdr:colOff>17</xdr:colOff>
                <xdr:row>9</xdr:row>
                <xdr:rowOff>9</xdr:rowOff>
              </xdr:to>
            </anchor>
          </commentPr>
        </mc:Choice>
        <mc:Fallback/>
      </mc:AlternateContent>
    </comment>
    <comment ref="C11" authorId="0">
      <text>
        <r>
          <rPr>
            <b val="true"/>
            <sz val="8"/>
            <color rgb="FF000000"/>
            <rFont val="Tahoma"/>
            <family val="2"/>
          </rPr>
          <t xml:space="preserve">AUT: NO; EF:NA; MA:NA / BEL: NE,NO; EF:NA; MA:NA / DEU: NO / DNM: NO; EF:NA; MA:NA / ESP: NO; EF:NA; MA:NA / FIN: IE,NE,NO; EF:NA; MA:NA / FRK: 6,39 / GBE: 0,7248 / GRC: NA; EF:NA; MA:NA / IRL: IE,NO; EF:NA; MA:NA / ITA: NA; EF:NA; MA:NA / LUX: NO; EF:NA; MA:NA / NLD: NE,NO; EF:NA; MA:NA / PRT: 4,55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34</xdr:col>
                <xdr:colOff>4</xdr:colOff>
                <xdr:row>10</xdr:row>
                <xdr:rowOff>9</xdr:rowOff>
              </xdr:to>
            </anchor>
          </commentPr>
        </mc:Choice>
        <mc:Fallback/>
      </mc:AlternateContent>
    </comment>
    <comment ref="C13" authorId="0">
      <text>
        <r>
          <rPr>
            <b val="true"/>
            <sz val="8"/>
            <color rgb="FF000000"/>
            <rFont val="Tahoma"/>
            <family val="2"/>
          </rPr>
          <t xml:space="preserve">AUT: NA; EF:NA; MA:NA / BEL: NA; EF:NA; MA:NA / DEU: 0,1522 / DNM: NA,NO; EF:NA; MA:NA / ESP: 2,67 / FIN: 0,0318 / FRK: 29,83; EF:NA; MA:NA / GBE: 0,2069 / GRC: 0,1821 / IRL: NA; EF:NA; MA:NA / ITA: 1,44 / LUX: NA; EF:NA; MA:NA / NLD: NA; EF:NA; MA:NA / PRT: 6,81 / SWE: 0,031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33</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0,9866 / SWE: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4</xdr:col>
                <xdr:colOff>9</xdr:colOff>
                <xdr:row>13</xdr:row>
                <xdr:rowOff>9</xdr:rowOff>
              </xdr:to>
            </anchor>
          </commentPr>
        </mc:Choice>
        <mc:Fallback/>
      </mc:AlternateContent>
    </comment>
    <comment ref="C15" authorId="0">
      <text>
        <r>
          <rPr>
            <b val="true"/>
            <sz val="8"/>
            <color rgb="FF000000"/>
            <rFont val="Tahoma"/>
            <family val="2"/>
          </rPr>
          <t xml:space="preserve">AUT: NA; EF:NA; MA:NA / BEL: NA; EF:NA; MA:NA / DEU: NA / DNM: 0,0006; EF:NA; MA:NA / ESP: NA; EF:NA; MA:NA / FIN: NA; EF:NA; MA:NA / FRK: NA; EF:NA; MA:NA / GBE: NA / GRC: NA; EF:NA; MA:NA / IRL: NA; EF:NA; MA:NA / ITA: NA; EF:NA; MA:NA / LUX: NA; EF:NA; MA:NA / NLD: NA; EF:NA; MA:NA / PRT: 0,4977 / SWE: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4</xdr:col>
                <xdr:colOff>16</xdr:colOff>
                <xdr:row>14</xdr:row>
                <xdr:rowOff>9</xdr:rowOff>
              </xdr:to>
            </anchor>
          </commentPr>
        </mc:Choice>
        <mc:Fallback/>
      </mc:AlternateContent>
    </comment>
    <comment ref="C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3</xdr:col>
                <xdr:colOff>33</xdr:colOff>
                <xdr:row>15</xdr:row>
                <xdr:rowOff>9</xdr:rowOff>
              </xdr:to>
            </anchor>
          </commentPr>
        </mc:Choice>
        <mc:Fallback/>
      </mc:AlternateContent>
    </comment>
    <comment ref="C19"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5</xdr:col>
                <xdr:colOff>17</xdr:colOff>
                <xdr:row>18</xdr:row>
                <xdr:rowOff>9</xdr:rowOff>
              </xdr:to>
            </anchor>
          </commentPr>
        </mc:Choice>
        <mc:Fallback/>
      </mc:AlternateContent>
    </comment>
    <comment ref="D8" authorId="0">
      <text>
        <r>
          <rPr>
            <b val="true"/>
            <sz val="8"/>
            <color rgb="FF000000"/>
            <rFont val="Tahoma"/>
            <family val="2"/>
          </rPr>
          <t xml:space="preserve">AUT: NO; EF:NA; MA:NA / BEL: NE,NO; EF:NA; MA:NA / DEU: IE,NO; EF:NA; MA:NA / DNM: IE,NA,NO; EF:NA; MA:NA / ESP: 0,0016 / FIN: 0,0000 / FRK: NA,NO; EF:NA; MA:NA / GBE: 0,0046 / GRC: NA; EF:NA; MA:NA / IRL: 0,0025 / ITA: 0,0007 / LUX: NO; EF:NA; MA:NA / NLD: 0,0000 / PRT: 0,0267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34</xdr:col>
                <xdr:colOff>18</xdr:colOff>
                <xdr:row>7</xdr:row>
                <xdr:rowOff>9</xdr:rowOff>
              </xdr:to>
            </anchor>
          </commentPr>
        </mc:Choice>
        <mc:Fallback/>
      </mc:AlternateContent>
    </comment>
    <comment ref="D9" authorId="0">
      <text>
        <r>
          <rPr>
            <b val="true"/>
            <sz val="8"/>
            <color rgb="FF000000"/>
            <rFont val="Tahoma"/>
            <family val="2"/>
          </rPr>
          <t xml:space="preserve">AUT: NO; EF:NA; MA:NA / BEL: NE,NO; EF:NA; MA:NA / DEU: IE,NO; EF:NA; MA:NA / DNM: IE,NA,NO; EF:NA; MA:NA / ESP: 0,0016 / FIN: 0,0000 / FRK: NA,NO; EF:NA; MA:NA / GBE: 0,0046 / GRC: NA; EF:NA; MA:NA / IRL: 0,0025 / ITA: 0,0007 / LUX: NO; EF:NA; MA:NA / NLD: 0,0000 / PRT: 0,0267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34</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40</xdr:col>
                <xdr:colOff>26</xdr:colOff>
                <xdr:row>9</xdr:row>
                <xdr:rowOff>9</xdr:rowOff>
              </xdr:to>
            </anchor>
          </commentPr>
        </mc:Choice>
        <mc:Fallback/>
      </mc:AlternateContent>
    </comment>
    <comment ref="D11" authorId="0">
      <text>
        <r>
          <rPr>
            <b val="true"/>
            <sz val="8"/>
            <color rgb="FF000000"/>
            <rFont val="Tahoma"/>
            <family val="2"/>
          </rPr>
          <t xml:space="preserve">AUT: 0,0101 / BEL: 0,0078 / DEU: 0,0001 / DNM: 0,0005 / ESP: NO; EF:NA; MA:NA / FIN: 0,0008 / FRK: 0,2397 / GBE: 0,0054 / GRC: NA; EF:NA; MA:NA / IRL: IE,NO; EF:NA; MA:NA / ITA: NA; EF:NA; MA:NA / LUX: 0,0012 / NLD: 0,0018 / PRT: 2,74 / SWE: 0,0085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7</xdr:col>
                <xdr:colOff>62</xdr:colOff>
                <xdr:row>10</xdr:row>
                <xdr:rowOff>9</xdr:rowOff>
              </xdr:to>
            </anchor>
          </commentPr>
        </mc:Choice>
        <mc:Fallback/>
      </mc:AlternateContent>
    </comment>
    <comment ref="D13" authorId="0">
      <text>
        <r>
          <rPr>
            <b val="true"/>
            <sz val="8"/>
            <color rgb="FF000000"/>
            <rFont val="Tahoma"/>
            <family val="2"/>
          </rPr>
          <t xml:space="preserve">AUT: NA; EF:NA; MA:NA / BEL: NA; EF:NA; MA:NA / DEU: 0,2120 / DNM: 0,0395 / ESP: 0,0184 / FIN: 0,0732 / FRK: 0,2227 / GBE: 0,1284 / GRC: 0,0013 / IRL: NA; EF:NA; MA:NA / ITA: 0,0005 / LUX: NA; EF:NA; MA:NA / NLD: NA; EF:NA; MA:NA / PRT: 0,0936 / SWE: 0,2124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29</xdr:col>
                <xdr:colOff>7</xdr:colOff>
                <xdr:row>12</xdr:row>
                <xdr:rowOff>9</xdr:rowOff>
              </xdr:to>
            </anchor>
          </commentPr>
        </mc:Choice>
        <mc:Fallback/>
      </mc:AlternateContent>
    </comment>
    <comment ref="D14" authorId="0">
      <text>
        <r>
          <rPr>
            <b val="true"/>
            <sz val="8"/>
            <color rgb="FF000000"/>
            <rFont val="Tahoma"/>
            <family val="2"/>
          </rPr>
          <t xml:space="preserve">AUT: NA; EF:NA; MA:NA / BEL: NA; EF:NA; MA:NA / DEU: NA / DNM: IE,NA,NO; EF:NA; MA:NA / ESP: IE,NO; EF:NA; MA:NA / FIN: NA; EF:NA; MA:NA / FRK: NA; EF:NA; MA:NA / GBE: NA / GRC: NA; EF:NA; MA:NA / IRL: NA; EF:NA; MA:NA / ITA: NA; EF:NA; MA:NA / LUX: NA; EF:NA; MA:NA / NLD: NA; EF:NA; MA:NA / PRT: 0,9852 / SWE: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37</xdr:col>
                <xdr:colOff>31</xdr:colOff>
                <xdr:row>13</xdr:row>
                <xdr:rowOff>9</xdr:rowOff>
              </xdr:to>
            </anchor>
          </commentPr>
        </mc:Choice>
        <mc:Fallback/>
      </mc:AlternateContent>
    </comment>
    <comment ref="D15" authorId="0">
      <text>
        <r>
          <rPr>
            <b val="true"/>
            <sz val="8"/>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0,2462 / SWE: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6</xdr:col>
                <xdr:colOff>67</xdr:colOff>
                <xdr:row>14</xdr:row>
                <xdr:rowOff>9</xdr:rowOff>
              </xdr:to>
            </anchor>
          </commentPr>
        </mc:Choice>
        <mc:Fallback/>
      </mc:AlternateContent>
    </comment>
    <comment ref="D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6</xdr:col>
                <xdr:colOff>16</xdr:colOff>
                <xdr:row>15</xdr:row>
                <xdr:rowOff>9</xdr:rowOff>
              </xdr:to>
            </anchor>
          </commentPr>
        </mc:Choice>
        <mc:Fallback/>
      </mc:AlternateContent>
    </comment>
    <comment ref="D19"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40</xdr:col>
                <xdr:colOff>26</xdr:colOff>
                <xdr:row>18</xdr:row>
                <xdr:rowOff>9</xdr:rowOff>
              </xdr:to>
            </anchor>
          </commentPr>
        </mc:Choice>
        <mc:Fallback/>
      </mc:AlternateContent>
    </comment>
    <comment ref="E7" authorId="0">
      <text>
        <r>
          <rPr>
            <b val="true"/>
            <sz val="8"/>
            <color rgb="FF000000"/>
            <rFont val="Tahoma"/>
            <family val="2"/>
          </rPr>
          <t xml:space="preserve">AUT: -1255,73 / BEL: 214,77 / DEU: -5588,21 / DNM: -241,67 / ESP: -6368,66 / FIN: 3673,58 / FRK: 3139,83 / GBE: -2418,12 / GRC: -306,76 / IRL: -3505,40 / ITA: -7438,17 / LUX: 47,11 / NLD: 363,54 / PRT: -239,56 / SWE: 1636,90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7</xdr:col>
                <xdr:colOff>33</xdr:colOff>
                <xdr:row>6</xdr:row>
                <xdr:rowOff>8</xdr:rowOff>
              </xdr:to>
            </anchor>
          </commentPr>
        </mc:Choice>
        <mc:Fallback/>
      </mc:AlternateContent>
    </comment>
    <comment ref="E8" authorId="0">
      <text>
        <r>
          <rPr>
            <b val="true"/>
            <sz val="8"/>
            <color rgb="FF000000"/>
            <rFont val="Tahoma"/>
            <family val="2"/>
          </rPr>
          <t xml:space="preserve">AUT: -2620,86 / BEL: -284,31 / DEU: -5699,82 / DNM: -321,82 / ESP: -6476,73 / FIN: 184,01 / FRK: -8038,55 / GBE: -2971,54 / GRC: -350,63 / IRL: -3525,05 / ITA: -7816,91 / LUX: -93,80 / NLD: -449,84 / PRT: -6756,31 / SWE: -899,22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7</xdr:col>
                <xdr:colOff>67</xdr:colOff>
                <xdr:row>7</xdr:row>
                <xdr:rowOff>9</xdr:rowOff>
              </xdr:to>
            </anchor>
          </commentPr>
        </mc:Choice>
        <mc:Fallback/>
      </mc:AlternateContent>
    </comment>
    <comment ref="E9" authorId="0">
      <text>
        <r>
          <rPr>
            <b val="true"/>
            <sz val="8"/>
            <color rgb="FF000000"/>
            <rFont val="Tahoma"/>
            <family val="2"/>
          </rPr>
          <t xml:space="preserve">AUT: -2620,86 / BEL: -284,31 / DEU: -5699,82 / DNM: -321,82 / ESP: -6476,73 / FIN: 184,01 / FRK: -8038,55 / GBE: -2971,54 / GRC: -350,63 / IRL: -3434,86 / ITA: -7816,91 / LUX: -93,80 / NLD: -449,84 / PRT: -8566,14 / SWE: -899,22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8</xdr:col>
                <xdr:colOff>4</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90,19 / ITA: NA; EF:NA; MA:NA / LUX: NO; EF:NA; MA:NA / NLD: NA,NE,NO; EF:NA; MA:NA / PRT: 1809,84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43</xdr:col>
                <xdr:colOff>7</xdr:colOff>
                <xdr:row>9</xdr:row>
                <xdr:rowOff>9</xdr:rowOff>
              </xdr:to>
            </anchor>
          </commentPr>
        </mc:Choice>
        <mc:Fallback/>
      </mc:AlternateContent>
    </comment>
    <comment ref="E11" authorId="0">
      <text>
        <r>
          <rPr>
            <b val="true"/>
            <sz val="8"/>
            <color rgb="FF000000"/>
            <rFont val="Tahoma"/>
            <family val="2"/>
          </rPr>
          <t xml:space="preserve">AUT: 1365,13 / BEL: 499,08 / DEU: 111,61 / DNM: 80,15 / ESP: 108,06 / FIN: 3489,58 / FRK: 11178,38 / GBE: 553,42 / GRC: 43,87 / IRL: 19,65 / ITA: 378,74 / LUX: 140,92 / NLD: 813,38 / PRT: 6516,75 / SWE: 2536,12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5</xdr:col>
                <xdr:colOff>67</xdr:colOff>
                <xdr:row>10</xdr:row>
                <xdr:rowOff>9</xdr:rowOff>
              </xdr:to>
            </anchor>
          </commentPr>
        </mc:Choice>
        <mc:Fallback/>
      </mc:AlternateContent>
    </comment>
    <comment ref="E12" authorId="0">
      <text>
        <r>
          <rPr>
            <b val="true"/>
            <sz val="8"/>
            <color rgb="FF000000"/>
            <rFont val="Tahoma"/>
            <family val="2"/>
          </rPr>
          <t xml:space="preserve">AUT: NA; EF:NA; MA:NA / BEL: NA; EF:NA; MA:NA / DEU: -27705,17 / DNM: -264,57 / ESP: -21917,22 / FIN: -34622,54 / FRK: -46684,65 / GBE: -7450,01 / GRC: -1774,46 / IRL: NA; EF:NA; MA:NA / ITA: -31303,73 / LUX: NA; EF:NA; MA:NA / NLD: NA; EF:NA; MA:NA / PRT: 1467,30 / SWE: -33613,56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4</xdr:col>
                <xdr:colOff>17</xdr:colOff>
                <xdr:row>11</xdr:row>
                <xdr:rowOff>9</xdr:rowOff>
              </xdr:to>
            </anchor>
          </commentPr>
        </mc:Choice>
        <mc:Fallback/>
      </mc:AlternateContent>
    </comment>
    <comment ref="E13" authorId="0">
      <text>
        <r>
          <rPr>
            <b val="true"/>
            <sz val="8"/>
            <color rgb="FF000000"/>
            <rFont val="Tahoma"/>
            <family val="2"/>
          </rPr>
          <t xml:space="preserve">AUT: NA; EF:NA; MA:NA / BEL: NA; EF:NA; MA:NA / DEU: -27705,17 / DNM: -4028,28 / ESP: -18679,56 / FIN: -34622,54 / FRK: -46684,65 / GBE: -7450,01 / GRC: -1774,46 / IRL: NA; EF:NA; MA:NA / ITA: -31303,73 / LUX: NA; EF:NA; MA:NA / NLD: NA; EF:NA; MA:NA / PRT: 780,30 / SWE: -33613,56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4</xdr:col>
                <xdr:colOff>24</xdr:colOff>
                <xdr:row>12</xdr:row>
                <xdr:rowOff>9</xdr:rowOff>
              </xdr:to>
            </anchor>
          </commentPr>
        </mc:Choice>
        <mc:Fallback/>
      </mc:AlternateContent>
    </comment>
    <comment ref="E14" authorId="0">
      <text>
        <r>
          <rPr>
            <b val="true"/>
            <sz val="8"/>
            <color rgb="FF000000"/>
            <rFont val="Tahoma"/>
            <family val="2"/>
          </rPr>
          <t xml:space="preserve">AUT: NA; EF:NA; MA:NA / BEL: NA; EF:NA; MA:NA / DEU: NA / DNM: 3560,12 / ESP: -3237,66 / FIN: NA; EF:NA; MA:NA / FRK: NA; EF:NA; MA:NA / GBE: NA / GRC: NA; EF:NA; MA:NA / IRL: NA; EF:NA; MA:NA / ITA: NA; EF:NA; MA:NA / LUX: NA; EF:NA; MA:NA / NLD: NA; EF:NA; MA:NA / PRT: 1157,72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37</xdr:col>
                <xdr:colOff>31</xdr:colOff>
                <xdr:row>13</xdr:row>
                <xdr:rowOff>9</xdr:rowOff>
              </xdr:to>
            </anchor>
          </commentPr>
        </mc:Choice>
        <mc:Fallback/>
      </mc:AlternateContent>
    </comment>
    <comment ref="E15" authorId="0">
      <text>
        <r>
          <rPr>
            <b val="true"/>
            <sz val="8"/>
            <color rgb="FF000000"/>
            <rFont val="Tahoma"/>
            <family val="2"/>
          </rPr>
          <t xml:space="preserve">AUT: NA; EF:NA; MA:NA / BEL: NA; EF:NA; MA:NA / DEU: NA / DNM: 203,59 / ESP: NA; EF:NA; MA:NA / FIN: NA; EF:NA; MA:NA / FRK: NA; EF:NA; MA:NA / GBE: NA / GRC: NA; EF:NA; MA:NA / IRL: NA; EF:NA; MA:NA / ITA: NA; EF:NA; MA:NA / LUX: NA; EF:NA; MA:NA / NLD: NA; EF:NA; MA:NA / PRT: -470,73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38</xdr:col>
                <xdr:colOff>26</xdr:colOff>
                <xdr:row>14</xdr:row>
                <xdr:rowOff>9</xdr:rowOff>
              </xdr:to>
            </anchor>
          </commentPr>
        </mc:Choice>
        <mc:Fallback/>
      </mc:AlternateContent>
    </comment>
    <comment ref="E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39</xdr:col>
                <xdr:colOff>9</xdr:colOff>
                <xdr:row>15</xdr:row>
                <xdr:rowOff>9</xdr:rowOff>
              </xdr:to>
            </anchor>
          </commentPr>
        </mc:Choice>
        <mc:Fallback/>
      </mc:AlternateContent>
    </comment>
    <comment ref="E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90,19 / ITA: NA; EF:NA; MA:NA / LUX: NO; EF:NA; MA:NA / NLD: NA,NE,NO; EF:NA; MA:NA / PRT: 1809,84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43</xdr:col>
                <xdr:colOff>7</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233,68 / BEL: 24,31 / DEU: 377,38 / DNM: 81,27; EF:NA; MA:NA / ESP: 1101,12 / FIN: 165,57 / FRK: 1216,69; EF:NA; MA:NA / GBE: 296,64 / GRC: 33,25 / IRL: 268,00 / ITA: 1636,93 / LUX: 8,95 / NLD: 47,39 / PRT: 737,16 / SWE: 257,61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25</xdr:col>
                <xdr:colOff>0</xdr:colOff>
                <xdr:row>9</xdr:row>
                <xdr:rowOff>8</xdr:rowOff>
              </xdr:to>
            </anchor>
          </commentPr>
        </mc:Choice>
        <mc:Fallback/>
      </mc:AlternateContent>
    </comment>
    <comment ref="D10" authorId="0">
      <text>
        <r>
          <rPr>
            <b val="true"/>
            <sz val="8"/>
            <color rgb="FF000000"/>
            <rFont val="Tahoma"/>
            <family val="2"/>
          </rPr>
          <t xml:space="preserve">AUT: NO; EF:NA; MA:NA / BEL: NO; EF:NA; MA:NA / DEU: 22,15 / DNM: 8,83; EF:NA; MA:NA / ESP: NO; EF:NA; MA:NA / FIN: 62,86 / FRK: NO; EF:NA; MA:NA / GBE: 25,69 / GRC: NO; EF:NA; MA:NA / IRL: 156,98 / ITA: NO; EF:NA; MA:NA / LUX: NO; EF:NA; MA:NA / NLD: 3,49 / PRT: NO / SWE: 38,79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2</xdr:col>
                <xdr:colOff>25</xdr:colOff>
                <xdr:row>9</xdr:row>
                <xdr:rowOff>8</xdr:rowOff>
              </xdr:to>
            </anchor>
          </commentPr>
        </mc:Choice>
        <mc:Fallback/>
      </mc:AlternateContent>
    </comment>
    <comment ref="P10" authorId="0">
      <text>
        <r>
          <rPr>
            <b val="true"/>
            <sz val="8"/>
            <color rgb="FF000000"/>
            <rFont val="Tahoma"/>
            <family val="2"/>
          </rPr>
          <t xml:space="preserve">AUT: 234,59 / BEL: 39,22 / DEU: 1171,95 / DNM: 57,42 / ESP: 1623,19 / FIN: 53,87 / FRK: 1275,12; EF:NA; MA:NA / GBE: 1622,23 / GRC: 66,84 / IRL: 998,28 / ITA: 3610,95 / LUX: 19,38 / NLD: 103,27 / PRT: 1622,05 / SWE: 163,32 /</t>
        </r>
      </text>
      <mc:AlternateContent>
        <mc:Choice Requires="v2">
          <commentPr autoFill="true" autoScale="false" colHidden="false" locked="false" rowHidden="false" textHAlign="justify" textVAlign="top">
            <anchor moveWithCells="false" sizeWithCells="false">
              <xdr:from>
                <xdr:col>15</xdr:col>
                <xdr:colOff>76</xdr:colOff>
                <xdr:row>7</xdr:row>
                <xdr:rowOff>12</xdr:rowOff>
              </xdr:from>
              <xdr:to>
                <xdr:col>38</xdr:col>
                <xdr:colOff>47</xdr:colOff>
                <xdr:row>9</xdr:row>
                <xdr:rowOff>8</xdr:rowOff>
              </xdr:to>
            </anchor>
          </commentPr>
        </mc:Choice>
        <mc:Fallback/>
      </mc:AlternateContent>
    </comment>
    <comment ref="Q10" authorId="0">
      <text>
        <r>
          <rPr>
            <b val="true"/>
            <sz val="8"/>
            <color rgb="FF000000"/>
            <rFont val="Tahoma"/>
            <family val="2"/>
          </rPr>
          <t xml:space="preserve">AUT: IE; EF:NA; MA:NA / BEL: NO; EF:NA; MA:NA / DEU: -12,26 / DNM: -21,76 / ESP: IE; EF:NA; MA:NA / FIN: -1,35 / FRK: -218,16; EF:NA; MA:NA / GBE: -904,00 / GRC: NA,NO; EF:NA; MA:NA / IRL: -299,26 / ITA: -2099,58 / LUX: -1,37 / NLD: -2,38 / PRT: -120,02 / SWE: IE; EF:NA; MA:NA /</t>
        </r>
      </text>
      <mc:AlternateContent>
        <mc:Choice Requires="v2">
          <commentPr autoFill="true" autoScale="false" colHidden="false" locked="false" rowHidden="false" textHAlign="justify" textVAlign="top">
            <anchor moveWithCells="false" sizeWithCells="false">
              <xdr:from>
                <xdr:col>16</xdr:col>
                <xdr:colOff>73</xdr:colOff>
                <xdr:row>7</xdr:row>
                <xdr:rowOff>12</xdr:rowOff>
              </xdr:from>
              <xdr:to>
                <xdr:col>46</xdr:col>
                <xdr:colOff>55</xdr:colOff>
                <xdr:row>9</xdr:row>
                <xdr:rowOff>8</xdr:rowOff>
              </xdr:to>
            </anchor>
          </commentPr>
        </mc:Choice>
        <mc:Fallback/>
      </mc:AlternateContent>
    </comment>
    <comment ref="R10" authorId="0">
      <text>
        <r>
          <rPr>
            <b val="true"/>
            <sz val="8"/>
            <color rgb="FF000000"/>
            <rFont val="Tahoma"/>
            <family val="2"/>
          </rPr>
          <t xml:space="preserve">AUT: 234,59 / BEL: 39,22 / DEU: 1159,69 / DNM: 35,66 / ESP: 1623,19 / FIN: 52,52 / FRK: 1056,96; EF:NA; MA:NA / GBE: 718,22 / GRC: 66,84 / IRL: 699,02 / ITA: 1511,38 / LUX: 18,00 / NLD: 100,88 / PRT: 1502,03 / SWE: 163,32 /</t>
        </r>
      </text>
      <mc:AlternateContent>
        <mc:Choice Requires="v2">
          <commentPr autoFill="true" autoScale="false" colHidden="false" locked="false" rowHidden="false" textHAlign="justify" textVAlign="top">
            <anchor moveWithCells="false" sizeWithCells="false">
              <xdr:from>
                <xdr:col>17</xdr:col>
                <xdr:colOff>25</xdr:colOff>
                <xdr:row>7</xdr:row>
                <xdr:rowOff>12</xdr:rowOff>
              </xdr:from>
              <xdr:to>
                <xdr:col>40</xdr:col>
                <xdr:colOff>25</xdr:colOff>
                <xdr:row>9</xdr:row>
                <xdr:rowOff>8</xdr:rowOff>
              </xdr:to>
            </anchor>
          </commentPr>
        </mc:Choice>
        <mc:Fallback/>
      </mc:AlternateContent>
    </comment>
    <comment ref="S10" authorId="0">
      <text>
        <r>
          <rPr>
            <b val="true"/>
            <sz val="8"/>
            <color rgb="FF000000"/>
            <rFont val="Tahoma"/>
            <family val="2"/>
          </rPr>
          <t xml:space="preserve">AUT: 42,00 / BEL: 7,84 / DEU: 393,51 / DNM: 8,76 / ESP: IE; EF:NA; MA:NA / FIN: 17,92 / FRK: 505,14; EF:NA; MA:NA / GBE: IE; EF:NA; MA:NA / GRC: 28,79 / IRL: 196,75 / ITA: 736,74 / LUX: IE; EF:NA; MA:NA / NLD: 43,58 / PRT: 331,76 / SWE: 54,15 /</t>
        </r>
      </text>
      <mc:AlternateContent>
        <mc:Choice Requires="v2">
          <commentPr autoFill="true" autoScale="false" colHidden="false" locked="false" rowHidden="false" textHAlign="justify" textVAlign="top">
            <anchor moveWithCells="false" sizeWithCells="false">
              <xdr:from>
                <xdr:col>18</xdr:col>
                <xdr:colOff>68</xdr:colOff>
                <xdr:row>7</xdr:row>
                <xdr:rowOff>12</xdr:rowOff>
              </xdr:from>
              <xdr:to>
                <xdr:col>44</xdr:col>
                <xdr:colOff>47</xdr:colOff>
                <xdr:row>9</xdr:row>
                <xdr:rowOff>8</xdr:rowOff>
              </xdr:to>
            </anchor>
          </commentPr>
        </mc:Choice>
        <mc:Fallback/>
      </mc:AlternateContent>
    </comment>
    <comment ref="T10" authorId="0">
      <text>
        <r>
          <rPr>
            <b val="true"/>
            <sz val="8"/>
            <color rgb="FF000000"/>
            <rFont val="Tahoma"/>
            <family val="2"/>
          </rPr>
          <t xml:space="preserve">AUT: IE; EF:NA; MA:NA / BEL: NO; EF:NA; MA:NA / DEU: -4,34 / DNM: NA; EF:NA; MA:NA / ESP: IE; EF:NA; MA:NA / FIN: IE; EF:NA; MA:NA / FRK: NO; EF:NA; MA:NA / GBE: IE; EF:NA; MA:NA / GRC: NA,NO; EF:NA; MA:NA / IRL: -9,68 / ITA: -436,42 / LUX: IE; EF:NA; MA:NA / NLD: -6,67 / PRT: -71,90 / SWE: IE; EF:NA; MA:NA /</t>
        </r>
      </text>
      <mc:AlternateContent>
        <mc:Choice Requires="v2">
          <commentPr autoFill="true" autoScale="false" colHidden="false" locked="false" rowHidden="false" textHAlign="justify" textVAlign="top">
            <anchor moveWithCells="false" sizeWithCells="false">
              <xdr:from>
                <xdr:col>20</xdr:col>
                <xdr:colOff>0</xdr:colOff>
                <xdr:row>7</xdr:row>
                <xdr:rowOff>12</xdr:rowOff>
              </xdr:from>
              <xdr:to>
                <xdr:col>54</xdr:col>
                <xdr:colOff>37</xdr:colOff>
                <xdr:row>9</xdr:row>
                <xdr:rowOff>8</xdr:rowOff>
              </xdr:to>
            </anchor>
          </commentPr>
        </mc:Choice>
        <mc:Fallback/>
      </mc:AlternateContent>
    </comment>
    <comment ref="U10" authorId="0">
      <text>
        <r>
          <rPr>
            <b val="true"/>
            <sz val="8"/>
            <color rgb="FF000000"/>
            <rFont val="Tahoma"/>
            <family val="2"/>
          </rPr>
          <t xml:space="preserve">AUT: 42,00 / BEL: 7,84 / DEU: 389,17 / DNM: 8,76 / ESP: IE; EF:NA; MA:NA / FIN: 17,92 / FRK: 505,14; EF:NA; MA:NA / GBE: IE; EF:NA; MA:NA / GRC: 28,79 / IRL: 187,07 / ITA: 300,31 / LUX: IE; EF:NA; MA:NA / NLD: 36,91 / PRT: 259,86 / SWE: 54,15 /</t>
        </r>
      </text>
      <mc:AlternateContent>
        <mc:Choice Requires="v2">
          <commentPr autoFill="true" autoScale="false" colHidden="false" locked="false" rowHidden="false" textHAlign="justify" textVAlign="top">
            <anchor moveWithCells="false" sizeWithCells="false">
              <xdr:from>
                <xdr:col>20</xdr:col>
                <xdr:colOff>58</xdr:colOff>
                <xdr:row>7</xdr:row>
                <xdr:rowOff>12</xdr:rowOff>
              </xdr:from>
              <xdr:to>
                <xdr:col>46</xdr:col>
                <xdr:colOff>51</xdr:colOff>
                <xdr:row>9</xdr:row>
                <xdr:rowOff>8</xdr:rowOff>
              </xdr:to>
            </anchor>
          </commentPr>
        </mc:Choice>
        <mc:Fallback/>
      </mc:AlternateContent>
    </comment>
    <comment ref="V10" authorId="0">
      <text>
        <r>
          <rPr>
            <b val="true"/>
            <sz val="8"/>
            <color rgb="FF000000"/>
            <rFont val="Tahoma"/>
            <family val="2"/>
          </rPr>
          <t xml:space="preserve">AUT: 278,29 / BEL: NO; EF:NA; MA:NA / DEU: 165,86 / DNM: 21,33 / ESP: NE; EF:NA; MA:NA / FIN: IE; EF:NA; MA:NA / FRK: 331,51; EF:NA; MA:NA / GBE: 26,78 / GRC: 0,0000 / IRL: 120,32 / ITA: 65,12 / LUX: IE; EF:NA; MA:NA / NLD: NE; EF:NA; MA:NA / PRT: 18,24 / SWE: 77,55 /</t>
        </r>
      </text>
      <mc:AlternateContent>
        <mc:Choice Requires="v2">
          <commentPr autoFill="true" autoScale="false" colHidden="false" locked="false" rowHidden="false" textHAlign="justify" textVAlign="top">
            <anchor moveWithCells="false" sizeWithCells="false">
              <xdr:from>
                <xdr:col>21</xdr:col>
                <xdr:colOff>77</xdr:colOff>
                <xdr:row>7</xdr:row>
                <xdr:rowOff>12</xdr:rowOff>
              </xdr:from>
              <xdr:to>
                <xdr:col>51</xdr:col>
                <xdr:colOff>41</xdr:colOff>
                <xdr:row>9</xdr:row>
                <xdr:rowOff>8</xdr:rowOff>
              </xdr:to>
            </anchor>
          </commentPr>
        </mc:Choice>
        <mc:Fallback/>
      </mc:AlternateContent>
    </comment>
    <comment ref="W10" authorId="0">
      <text>
        <r>
          <rPr>
            <b val="true"/>
            <sz val="8"/>
            <color rgb="FF000000"/>
            <rFont val="Tahoma"/>
            <family val="2"/>
          </rPr>
          <t xml:space="preserve">AUT: NO; EF:NA; MA:NA / BEL: NO; EF:NA; MA:NA / DEU: NO; EF:NA; MA:NA; COMM / DNM: 14,18 / ESP: NE; EF:NA; MA:NA / FIN: IE; EF:NA; MA:NA / FRK: 52,68; EF:NA; MA:NA / GBE: IE; EF:NA; MA:NA / GRC: 0,0000 / IRL: 28,67 / ITA: 25,02 / LUX: NO; EF:NA; MA:NA / NLD: NE; EF:NA; MA:NA / PRT: IE; EF:NA; MA:NA / SWE: 1,83 /</t>
        </r>
      </text>
      <mc:AlternateContent>
        <mc:Choice Requires="v2">
          <commentPr autoFill="true" autoScale="false" colHidden="false" locked="false" rowHidden="false" textHAlign="justify" textVAlign="top">
            <anchor moveWithCells="false" sizeWithCells="false">
              <xdr:from>
                <xdr:col>22</xdr:col>
                <xdr:colOff>69</xdr:colOff>
                <xdr:row>7</xdr:row>
                <xdr:rowOff>12</xdr:rowOff>
              </xdr:from>
              <xdr:to>
                <xdr:col>59</xdr:col>
                <xdr:colOff>5</xdr:colOff>
                <xdr:row>9</xdr:row>
                <xdr:rowOff>8</xdr:rowOff>
              </xdr:to>
            </anchor>
          </commentPr>
        </mc:Choice>
        <mc:Fallback/>
      </mc:AlternateContent>
    </comment>
    <comment ref="X10" authorId="0">
      <text>
        <r>
          <rPr>
            <b val="true"/>
            <sz val="8"/>
            <color rgb="FF000000"/>
            <rFont val="Tahoma"/>
            <family val="2"/>
          </rPr>
          <t xml:space="preserve">AUT: 159,89 / BEL: 30,48 / DEU: -145,16 / DNM: 10,84 / ESP: 158,90 / FIN: -14,96 / FRK: 246,05; EF:NA; MA:NA / GBE: 55,31 / GRC: IE,NA; EF:NA; MA:NA / IRL: NA,NO; EF:NA; MA:NA / ITA: 233,66 / LUX: 7,58 / NLD: 7,70 / PRT: 688,22 / SWE: -29,50 /</t>
        </r>
      </text>
      <mc:AlternateContent>
        <mc:Choice Requires="v2">
          <commentPr autoFill="true" autoScale="false" colHidden="false" locked="false" rowHidden="false" textHAlign="justify" textVAlign="top">
            <anchor moveWithCells="false" sizeWithCells="false">
              <xdr:from>
                <xdr:col>23</xdr:col>
                <xdr:colOff>76</xdr:colOff>
                <xdr:row>7</xdr:row>
                <xdr:rowOff>12</xdr:rowOff>
              </xdr:from>
              <xdr:to>
                <xdr:col>50</xdr:col>
                <xdr:colOff>54</xdr:colOff>
                <xdr:row>9</xdr:row>
                <xdr:rowOff>8</xdr:rowOff>
              </xdr:to>
            </anchor>
          </commentPr>
        </mc:Choice>
        <mc:Fallback/>
      </mc:AlternateContent>
    </comment>
    <comment ref="Y10" authorId="0">
      <text>
        <r>
          <rPr>
            <b val="true"/>
            <sz val="8"/>
            <color rgb="FF000000"/>
            <rFont val="Tahoma"/>
            <family val="2"/>
          </rPr>
          <t xml:space="preserve">AUT: NO; EF:NA; MA:NA / BEL: NO; EF:NA; MA:NA / DEU: -15,06 / DNM: -3,00 / ESP: NO; EF:NA; MA:NA / FIN: -105,66 / FRK: NO; EF:NA; MA:NA / GBE: 12,11 / GRC: NA,NO; EF:NA; MA:NA / IRL: -68,83 / ITA: NO; EF:NA; MA:NA / LUX: NO; EF:NA; MA:NA / NLD: -22,53 / PRT: NO / SWE: -22,11 /</t>
        </r>
      </text>
      <mc:AlternateContent>
        <mc:Choice Requires="v2">
          <commentPr autoFill="true" autoScale="false" colHidden="false" locked="false" rowHidden="false" textHAlign="justify" textVAlign="top">
            <anchor moveWithCells="false" sizeWithCells="false">
              <xdr:from>
                <xdr:col>24</xdr:col>
                <xdr:colOff>76</xdr:colOff>
                <xdr:row>7</xdr:row>
                <xdr:rowOff>12</xdr:rowOff>
              </xdr:from>
              <xdr:to>
                <xdr:col>57</xdr:col>
                <xdr:colOff>1</xdr:colOff>
                <xdr:row>9</xdr:row>
                <xdr:rowOff>8</xdr:rowOff>
              </xdr:to>
            </anchor>
          </commentPr>
        </mc:Choice>
        <mc:Fallback/>
      </mc:AlternateContent>
    </comment>
    <comment ref="Z10" authorId="0">
      <text>
        <r>
          <rPr>
            <b val="true"/>
            <sz val="8"/>
            <color rgb="FF000000"/>
            <rFont val="Tahoma"/>
            <family val="2"/>
          </rPr>
          <t xml:space="preserve">AUT: -2620,86 / BEL: -284,31 / DEU: -5699,82 / DNM: -321,82 / ESP: -6534,33 / FIN: 184,00 / FRK: -8038,55; EF:NA; MA:NA / GBE: -2978,87 / GRC: -350,63 / IRL: -3542,90 / ITA: -7830,13 / LUX: -93,80 / NLD: -450,88 / PRT: -9050,65 / SWE: -899,22 /</t>
        </r>
      </text>
      <mc:AlternateContent>
        <mc:Choice Requires="v2">
          <commentPr autoFill="true" autoScale="false" colHidden="false" locked="false" rowHidden="false" textHAlign="justify" textVAlign="top">
            <anchor moveWithCells="false" sizeWithCells="false">
              <xdr:from>
                <xdr:col>25</xdr:col>
                <xdr:colOff>33</xdr:colOff>
                <xdr:row>7</xdr:row>
                <xdr:rowOff>12</xdr:rowOff>
              </xdr:from>
              <xdr:to>
                <xdr:col>52</xdr:col>
                <xdr:colOff>55</xdr:colOff>
                <xdr:row>9</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 / BEL: NO; EF:NA; MA:NA / DEU: NO / DNM: IE; EF:NA; MA:NA / ESP: NA; EF:NA; MA:NA / FIN: NA / FRK: NO; EF:NA; MA:NA / GBE: NO; EF:NA; MA:NA / GRC: NO; EF:NA; MA:NA / IRL: 11,60 / ITA: NA; EF:NA; MA:NA / LUX: NO; EF:NA; MA:NA / NLD: NA; EF:NA; MA:NA / PRT: 22,75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5</xdr:col>
                <xdr:colOff>43</xdr:colOff>
                <xdr:row>9</xdr:row>
                <xdr:rowOff>8</xdr:rowOff>
              </xdr:to>
            </anchor>
          </commentPr>
        </mc:Choice>
        <mc:Fallback/>
      </mc:AlternateContent>
    </comment>
    <comment ref="D10" authorId="0">
      <text>
        <r>
          <rPr>
            <b val="true"/>
            <sz val="8"/>
            <color rgb="FF000000"/>
            <rFont val="Tahoma"/>
            <family val="2"/>
          </rPr>
          <t xml:space="preserve">AUT: NO; EF:NA; MA:NA / BEL: NO; EF:NA; MA:NA / DEU: NO / DNM: IE; EF:NA; MA:NA / ESP: NA; EF:NA; MA:NA / FIN: NA / FRK: NO; EF:NA; MA:NA / GBE: NO; EF:NA; MA:NA / GRC: NO; EF:NA; MA:NA / IRL: 4,00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6</xdr:col>
                <xdr:colOff>31</xdr:colOff>
                <xdr:row>9</xdr:row>
                <xdr:rowOff>8</xdr:rowOff>
              </xdr:to>
            </anchor>
          </commentPr>
        </mc:Choice>
        <mc:Fallback/>
      </mc:AlternateContent>
    </comment>
    <comment ref="P10" authorId="0">
      <text>
        <r>
          <rPr>
            <b val="true"/>
            <sz val="8"/>
            <color rgb="FF000000"/>
            <rFont val="Tahoma"/>
            <family val="2"/>
          </rPr>
          <t xml:space="preserve">AUT: NO; EF:NA; MA:NA / BEL: NO; EF:NA; MA:NA / DEU: NO / DNM: IE; EF:NA; MA:NA / ESP: NA; EF:NA; MA:NA / FIN: NA / FRK: NO; EF:NA; MA:NA / GBE: NO; EF:NA; MA:NA / GRC: NA; EF:NA; MA:NA / IRL: 103,83 / ITA: NA; EF:NA; MA:NA / LUX: NO; EF:NA; MA:NA / NLD: NA; EF:NA; MA:NA / PRT: 68,15 / SWE: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49</xdr:col>
                <xdr:colOff>7</xdr:colOff>
                <xdr:row>9</xdr:row>
                <xdr:rowOff>8</xdr:rowOff>
              </xdr:to>
            </anchor>
          </commentPr>
        </mc:Choice>
        <mc:Fallback/>
      </mc:AlternateContent>
    </comment>
    <comment ref="Q10" authorId="0">
      <text>
        <r>
          <rPr>
            <b val="true"/>
            <sz val="8"/>
            <color rgb="FF000000"/>
            <rFont val="Tahoma"/>
            <family val="2"/>
          </rPr>
          <t xml:space="preserve">AUT: NO; EF:NA; MA:NA / BEL: NO; EF:NA; MA:NA / DEU: NO; EF:NA; MA:NA / DNM: IE; EF:NA; MA:NA / ESP: NA; EF:NA; MA:NA / FIN: NA / FRK: NO; EF:NA; MA:NA / GBE: NO; EF:NA; MA:NA / GRC: NA; EF:NA; MA:NA / IRL: -127,42 / ITA: NA; EF:NA; MA:NA / LUX: NO; EF:NA; MA:NA / NLD: NA; EF:NA; MA:NA / PRT: -290,35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51</xdr:col>
                <xdr:colOff>59</xdr:colOff>
                <xdr:row>9</xdr:row>
                <xdr:rowOff>8</xdr:rowOff>
              </xdr:to>
            </anchor>
          </commentPr>
        </mc:Choice>
        <mc:Fallback/>
      </mc:AlternateContent>
    </comment>
    <comment ref="R10" authorId="0">
      <text>
        <r>
          <rPr>
            <b val="true"/>
            <sz val="8"/>
            <color rgb="FF000000"/>
            <rFont val="Tahoma"/>
            <family val="2"/>
          </rPr>
          <t xml:space="preserve">AUT: NO; EF:NA; MA:NA / BEL: NO; EF:NA; MA:NA / DEU: NO; EF:NA; MA:NA / DNM: IE; EF:NA; MA:NA / ESP: NA; EF:NA; MA:NA / FIN: NA / FRK: NO; EF:NA; MA:NA / GBE: NO; EF:NA; MA:NA / GRC: NA / IRL: -23,59 / ITA: NA; EF:NA; MA:NA / LUX: NO; EF:NA; MA:NA / NLD: NA; EF:NA; MA:NA / PRT: -222,20 / SWE: NO; EF:NA; MA:NA /</t>
        </r>
      </text>
      <mc:AlternateContent>
        <mc:Choice Requires="v2">
          <commentPr autoFill="true" autoScale="false" colHidden="false" locked="false" rowHidden="false" textHAlign="justify" textVAlign="top">
            <anchor moveWithCells="false" sizeWithCells="false">
              <xdr:from>
                <xdr:col>18</xdr:col>
                <xdr:colOff>12</xdr:colOff>
                <xdr:row>7</xdr:row>
                <xdr:rowOff>12</xdr:rowOff>
              </xdr:from>
              <xdr:to>
                <xdr:col>51</xdr:col>
                <xdr:colOff>9</xdr:colOff>
                <xdr:row>9</xdr:row>
                <xdr:rowOff>8</xdr:rowOff>
              </xdr:to>
            </anchor>
          </commentPr>
        </mc:Choice>
        <mc:Fallback/>
      </mc:AlternateContent>
    </comment>
    <comment ref="S10" authorId="0">
      <text>
        <r>
          <rPr>
            <b val="true"/>
            <sz val="8"/>
            <color rgb="FF000000"/>
            <rFont val="Tahoma"/>
            <family val="2"/>
          </rPr>
          <t xml:space="preserve">AUT: NO; EF:NA; MA:NA / BEL: NO; EF:NA; MA:NA / DEU: NO / DNM: IE; EF:NA; MA:NA / ESP: NA; EF:NA; MA:NA / FIN: NA / FRK: NO; EF:NA; MA:NA / GBE: NO; EF:NA; MA:NA / GRC: NA; EF:NA; MA:NA / IRL: 21,91 / ITA: NA; EF:NA; MA:NA / LUX: NO; EF:NA; MA:NA / NLD: NA; EF:NA; MA:NA / PRT: 16,44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51</xdr:col>
                <xdr:colOff>39</xdr:colOff>
                <xdr:row>9</xdr:row>
                <xdr:rowOff>8</xdr:rowOff>
              </xdr:to>
            </anchor>
          </commentPr>
        </mc:Choice>
        <mc:Fallback/>
      </mc:AlternateContent>
    </comment>
    <comment ref="T10" authorId="0">
      <text>
        <r>
          <rPr>
            <b val="true"/>
            <sz val="8"/>
            <color rgb="FF000000"/>
            <rFont val="Tahoma"/>
            <family val="2"/>
          </rPr>
          <t xml:space="preserve">AUT: NO; EF:NA; MA:NA / BEL: NO; EF:NA; MA:NA / DEU: NO; EF:NA; MA:NA / DNM: IE; EF:NA; MA:NA / ESP: NA; EF:NA; MA:NA / FIN: NA / FRK: NO; EF:NA; MA:NA / GBE: NO; EF:NA; MA:NA / GRC: NA; EF:NA; MA:NA / IRL: -18,46 / ITA: NA; EF:NA; MA:NA / LUX: NO; EF:NA; MA:NA / NLD: NA; EF:NA; MA:NA / PRT: -290,35 / SWE: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4</xdr:col>
                <xdr:colOff>26</xdr:colOff>
                <xdr:row>9</xdr:row>
                <xdr:rowOff>8</xdr:rowOff>
              </xdr:to>
            </anchor>
          </commentPr>
        </mc:Choice>
        <mc:Fallback/>
      </mc:AlternateContent>
    </comment>
    <comment ref="U10" authorId="0">
      <text>
        <r>
          <rPr>
            <b val="true"/>
            <sz val="8"/>
            <color rgb="FF000000"/>
            <rFont val="Tahoma"/>
            <family val="2"/>
          </rPr>
          <t xml:space="preserve">AUT: NO; EF:NA; MA:NA / BEL: NO; EF:NA; MA:NA / DEU: NO; EF:NA; MA:NA / DNM: IE; EF:NA; MA:NA / ESP: NA; EF:NA; MA:NA / FIN: NA / FRK: NO; EF:NA; MA:NA / GBE: NO; EF:NA; MA:NA / GRC: NA / IRL: 3,45 / ITA: NA; EF:NA; MA:NA / LUX: NO; EF:NA; MA:NA / NLD: NA; EF:NA; MA:NA / PRT: -273,91 / SWE: NO; EF:NA; MA:NA /</t>
        </r>
      </text>
      <mc:AlternateContent>
        <mc:Choice Requires="v2">
          <commentPr autoFill="true" autoScale="false" colHidden="false" locked="false" rowHidden="false" textHAlign="justify" textVAlign="top">
            <anchor moveWithCells="false" sizeWithCells="false">
              <xdr:from>
                <xdr:col>21</xdr:col>
                <xdr:colOff>12</xdr:colOff>
                <xdr:row>7</xdr:row>
                <xdr:rowOff>12</xdr:rowOff>
              </xdr:from>
              <xdr:to>
                <xdr:col>53</xdr:col>
                <xdr:colOff>33</xdr:colOff>
                <xdr:row>9</xdr:row>
                <xdr:rowOff>8</xdr:rowOff>
              </xdr:to>
            </anchor>
          </commentPr>
        </mc:Choice>
        <mc:Fallback/>
      </mc:AlternateContent>
    </comment>
    <comment ref="V10" authorId="0">
      <text>
        <r>
          <rPr>
            <b val="true"/>
            <sz val="8"/>
            <color rgb="FF000000"/>
            <rFont val="Tahoma"/>
            <family val="2"/>
          </rPr>
          <t xml:space="preserve">AUT: NO; EF:NA; MA:NA / BEL: NO; EF:NA; MA:NA / DEU: NO / DNM: IE; EF:NA; MA:NA / ESP: NA; EF:NA; MA:NA / FIN: NA / FRK: NO; EF:NA; MA:NA / GBE: NO; EF:NA; MA:NA / GRC: NA / IRL: 31,38 / ITA: NA; EF:NA; MA:NA / LUX: NO; EF:NA; MA:NA / NLD: NA; EF:NA; MA:NA / PRT: -0,7733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53</xdr:col>
                <xdr:colOff>20</xdr:colOff>
                <xdr:row>9</xdr:row>
                <xdr:rowOff>8</xdr:rowOff>
              </xdr:to>
            </anchor>
          </commentPr>
        </mc:Choice>
        <mc:Fallback/>
      </mc:AlternateContent>
    </comment>
    <comment ref="W10" authorId="0">
      <text>
        <r>
          <rPr>
            <b val="true"/>
            <sz val="8"/>
            <color rgb="FF000000"/>
            <rFont val="Tahoma"/>
            <family val="2"/>
          </rPr>
          <t xml:space="preserve">AUT: NO; EF:NA; MA:NA / BEL: NO; EF:NA; MA:NA / DEU: NO / DNM: IE; EF:NA; MA:NA / ESP: NA; EF:NA; MA:NA / FIN: NA / FRK: NO; EF:NA; MA:NA / GBE: NO; EF:NA; MA:NA / GRC: NA / IRL: 15,23 / ITA: NA;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55</xdr:col>
                <xdr:colOff>16</xdr:colOff>
                <xdr:row>9</xdr:row>
                <xdr:rowOff>8</xdr:rowOff>
              </xdr:to>
            </anchor>
          </commentPr>
        </mc:Choice>
        <mc:Fallback/>
      </mc:AlternateContent>
    </comment>
    <comment ref="X10" authorId="0">
      <text>
        <r>
          <rPr>
            <b val="true"/>
            <sz val="8"/>
            <color rgb="FF000000"/>
            <rFont val="Tahoma"/>
            <family val="2"/>
          </rPr>
          <t xml:space="preserve">AUT: NO; EF:NA; MA:NA / BEL: NO; EF:NA; MA:NA / DEU: NO / DNM: IE; EF:NA; MA:NA / ESP: NA; EF:NA; MA:NA / FIN: NA / FRK: NO; EF:NA; MA:NA / GBE: NO; EF:NA; MA:NA / GRC: NA / IRL: NA,NO; EF:NA; MA:NA / ITA: NA; EF:NA; MA:NA / LUX: NO; EF:NA; MA:NA / NLD: NA; EF:NA; MA:NA / PRT: 3,29 / SWE: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6</xdr:col>
                <xdr:colOff>39</xdr:colOff>
                <xdr:row>9</xdr:row>
                <xdr:rowOff>8</xdr:rowOff>
              </xdr:to>
            </anchor>
          </commentPr>
        </mc:Choice>
        <mc:Fallback/>
      </mc:AlternateContent>
    </comment>
    <comment ref="Y10" authorId="0">
      <text>
        <r>
          <rPr>
            <b val="true"/>
            <sz val="8"/>
            <color rgb="FF000000"/>
            <rFont val="Tahoma"/>
            <family val="2"/>
          </rPr>
          <t xml:space="preserve">AUT: NO; EF:NA; MA:NA / BEL: NO; EF:NA; MA:NA / DEU: NO / DNM: IE; EF:NA; MA:NA / ESP: NA; EF:NA; MA:NA / FIN: NA / FRK: NO; EF:NA; MA:NA / GBE: NO; EF:NA; MA:NA / GRC: NA / IRL: -1,86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55</xdr:col>
                <xdr:colOff>47</xdr:colOff>
                <xdr:row>9</xdr:row>
                <xdr:rowOff>8</xdr:rowOff>
              </xdr:to>
            </anchor>
          </commentPr>
        </mc:Choice>
        <mc:Fallback/>
      </mc:AlternateContent>
    </comment>
    <comment ref="Z10" authorId="0">
      <text>
        <r>
          <rPr>
            <b val="true"/>
            <sz val="8"/>
            <color rgb="FF000000"/>
            <rFont val="Tahoma"/>
            <family val="2"/>
          </rPr>
          <t xml:space="preserve">AUT: NO; EF:NA; MA:NA / BEL: NO; EF:NA; MA:NA / DEU: NO; EF:NA; MA:NA / DNM: IE; EF:NA; MA:NA / ESP: NA; EF:NA; MA:NA / FIN: NA / FRK: NO; EF:NA; MA:NA / GBE: NO; EF:NA; MA:NA / GRC: NA / IRL: -90,19 / ITA: NA; EF:NA; MA:NA / LUX: NO; EF:NA; MA:NA / NLD: NA; EF:NA; MA:NA / PRT: 1809,84 / SWE: NO; EF:NA; MA:NA /</t>
        </r>
      </text>
      <mc:AlternateContent>
        <mc:Choice Requires="v2">
          <commentPr autoFill="true" autoScale="false" colHidden="false" locked="false" rowHidden="false" textHAlign="justify" textVAlign="top">
            <anchor moveWithCells="false" sizeWithCells="false">
              <xdr:from>
                <xdr:col>26</xdr:col>
                <xdr:colOff>7</xdr:colOff>
                <xdr:row>7</xdr:row>
                <xdr:rowOff>12</xdr:rowOff>
              </xdr:from>
              <xdr:to>
                <xdr:col>59</xdr:col>
                <xdr:colOff>10</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377,38 / DNM: 0,0052; EF:NA; MA:NA / ESP: NA; EF:NA; MA:NA / FIN: 165,57 / FRK: NA; EF:NA; MA:NA / GBE: NO; EF:NA; MA:NA / GRC: NO; EF:NA; MA:NA / IRL: NA; EF:NA; MA:NA / ITA: NA; EF:NA; MA:NA / LUX: NA; EF:NA; MA:NA / NLD: NA; EF:NA; MA:NA / PRT: NE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8</xdr:col>
                <xdr:colOff>9</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0,30 / BEL: 22,79 / DEU: 198,30 / DNM: 3,71 / ESP: 11,35 / FIN: 320,02 / FRK: 790,52; EF:NA; MA:NA / GBE: 27,49 / GRC: 4,49 / IRL: 8,24 / ITA: 15,17 / LUX: 7,66 / NLD: 45,48 / PRT: 794,62 / SWE: 217,21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21</xdr:col>
                <xdr:colOff>54</xdr:colOff>
                <xdr:row>8</xdr:row>
                <xdr:rowOff>8</xdr:rowOff>
              </xdr:to>
            </anchor>
          </commentPr>
        </mc:Choice>
        <mc:Fallback/>
      </mc:AlternateContent>
    </comment>
    <comment ref="D9" authorId="0">
      <text>
        <r>
          <rPr>
            <b val="true"/>
            <sz val="8"/>
            <color rgb="FF000000"/>
            <rFont val="Tahoma"/>
            <family val="2"/>
          </rPr>
          <t xml:space="preserve">AUT: NO; EF:NA; MA:NA / BEL: NO; EF:NA; MA:NA / DEU: 11,10 / DNM: NO / ESP: NO; EF:NA; MA:NA / FIN: 63,35 / FRK: NO; EF:NA; MA:NA / GBE: IE; EF:NA; MA:NA / GRC: NO; EF:NA; MA:NA / IRL: 2,24 / ITA: NO; EF:NA; MA:NA / LUX: NO; EF:NA; MA:NA / NLD: 2,42 / PRT: NO / SWE: 32,53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29</xdr:col>
                <xdr:colOff>29</xdr:colOff>
                <xdr:row>8</xdr:row>
                <xdr:rowOff>8</xdr:rowOff>
              </xdr:to>
            </anchor>
          </commentPr>
        </mc:Choice>
        <mc:Fallback/>
      </mc:AlternateContent>
    </comment>
    <comment ref="P9" authorId="0">
      <text>
        <r>
          <rPr>
            <b val="true"/>
            <sz val="8"/>
            <color rgb="FF000000"/>
            <rFont val="Tahoma"/>
            <family val="2"/>
          </rPr>
          <t xml:space="preserve">AUT: IE; EF:NA; MA:NA / BEL: NO; EF:NA; MA:NA / DEU: 28,79 / DNM: 2,72 / ESP: IE; EF:NA; MA:NA / FIN: 13,84 / FRK: NO; EF:NA; MA:NA / GBE: IE; EF:NA; MA:NA / GRC: NO; EF:NA; MA:NA / IRL: NA,NO; EF:NA; MA:NA / ITA: NO; EF:NA; MA:NA / LUX: 2,30 / NLD: 12,83 / PRT: 213,78 / SWE: IE; EF:NA; MA:NA /</t>
        </r>
      </text>
      <mc:AlternateContent>
        <mc:Choice Requires="v2">
          <commentPr autoFill="true" autoScale="false" colHidden="false" locked="false" rowHidden="false" textHAlign="justify" textVAlign="top">
            <anchor moveWithCells="false" sizeWithCells="false">
              <xdr:from>
                <xdr:col>16</xdr:col>
                <xdr:colOff>5</xdr:colOff>
                <xdr:row>7</xdr:row>
                <xdr:rowOff>20</xdr:rowOff>
              </xdr:from>
              <xdr:to>
                <xdr:col>44</xdr:col>
                <xdr:colOff>56</xdr:colOff>
                <xdr:row>8</xdr:row>
                <xdr:rowOff>8</xdr:rowOff>
              </xdr:to>
            </anchor>
          </commentPr>
        </mc:Choice>
        <mc:Fallback/>
      </mc:AlternateContent>
    </comment>
    <comment ref="Q9" authorId="0">
      <text>
        <r>
          <rPr>
            <b val="true"/>
            <sz val="8"/>
            <color rgb="FF000000"/>
            <rFont val="Tahoma"/>
            <family val="2"/>
          </rPr>
          <t xml:space="preserve">AUT: -87,15 / BEL: -77,84 / DEU: -42,65 / DNM: -18,02 / ESP: -16,16 / FIN: -484,54 / FRK: -1636,77; EF:NA; MA:NA / GBE: -67,13 / GRC: -0,4335 / IRL: -3,56 / ITA: -33,22 / LUX: -37,02 / NLD: -129,50 / PRT: -863,67 / SWE: -110,18 /</t>
        </r>
      </text>
      <mc:AlternateContent>
        <mc:Choice Requires="v2">
          <commentPr autoFill="true" autoScale="false" colHidden="false" locked="false" rowHidden="false" textHAlign="justify" textVAlign="top">
            <anchor moveWithCells="false" sizeWithCells="false">
              <xdr:from>
                <xdr:col>17</xdr:col>
                <xdr:colOff>5</xdr:colOff>
                <xdr:row>7</xdr:row>
                <xdr:rowOff>20</xdr:rowOff>
              </xdr:from>
              <xdr:to>
                <xdr:col>37</xdr:col>
                <xdr:colOff>48</xdr:colOff>
                <xdr:row>8</xdr:row>
                <xdr:rowOff>8</xdr:rowOff>
              </xdr:to>
            </anchor>
          </commentPr>
        </mc:Choice>
        <mc:Fallback/>
      </mc:AlternateContent>
    </comment>
    <comment ref="R9" authorId="0">
      <text>
        <r>
          <rPr>
            <b val="true"/>
            <sz val="8"/>
            <color rgb="FF000000"/>
            <rFont val="Tahoma"/>
            <family val="2"/>
          </rPr>
          <t xml:space="preserve">AUT: -87,15 / BEL: -77,84 / DEU: -13,86 / DNM: -15,30 / ESP: -16,16 / FIN: -470,70 / FRK: -1636,77; EF:NA; MA:NA / GBE: -67,13 / GRC: -0,4335 / IRL: -3,56 / ITA: -33,22 / LUX: -34,71 / NLD: -116,67 / PRT: -649,89 / SWE: -110,18 /</t>
        </r>
      </text>
      <mc:AlternateContent>
        <mc:Choice Requires="v2">
          <commentPr autoFill="true" autoScale="false" colHidden="false" locked="false" rowHidden="false" textHAlign="justify" textVAlign="top">
            <anchor moveWithCells="false" sizeWithCells="false">
              <xdr:from>
                <xdr:col>17</xdr:col>
                <xdr:colOff>73</xdr:colOff>
                <xdr:row>7</xdr:row>
                <xdr:rowOff>20</xdr:rowOff>
              </xdr:from>
              <xdr:to>
                <xdr:col>38</xdr:col>
                <xdr:colOff>39</xdr:colOff>
                <xdr:row>8</xdr:row>
                <xdr:rowOff>8</xdr:rowOff>
              </xdr:to>
            </anchor>
          </commentPr>
        </mc:Choice>
        <mc:Fallback/>
      </mc:AlternateContent>
    </comment>
    <comment ref="S9" authorId="0">
      <text>
        <r>
          <rPr>
            <b val="true"/>
            <sz val="8"/>
            <color rgb="FF000000"/>
            <rFont val="Tahoma"/>
            <family val="2"/>
          </rPr>
          <t xml:space="preserve">AUT: IE; EF:NA; MA:NA / BEL: NO; EF:NA; MA:NA / DEU: 9,87 / DNM: IE; EF:NA; MA:NA / ESP: IE; EF:NA; MA:NA / FIN: IE,NA,NE,NO; EF:NA; MA:NA / FRK: NO; EF:NA; MA:NA / GBE: IE; EF:NA; MA:NA / GRC: NO; EF:NA; MA:NA / IRL: NA,NO; EF:NA; MA:NA / ITA: NO; EF:NA; MA:NA / LUX: IE; EF:NA; MA:NA / NLD: 7,85 / PRT: 122,83 / SWE: IE; EF:NA; MA:NA /</t>
        </r>
      </text>
      <mc:AlternateContent>
        <mc:Choice Requires="v2">
          <commentPr autoFill="true" autoScale="false" colHidden="false" locked="false" rowHidden="false" textHAlign="justify" textVAlign="top">
            <anchor moveWithCells="false" sizeWithCells="false">
              <xdr:from>
                <xdr:col>18</xdr:col>
                <xdr:colOff>71</xdr:colOff>
                <xdr:row>7</xdr:row>
                <xdr:rowOff>20</xdr:rowOff>
              </xdr:from>
              <xdr:to>
                <xdr:col>52</xdr:col>
                <xdr:colOff>42</xdr:colOff>
                <xdr:row>8</xdr:row>
                <xdr:rowOff>8</xdr:rowOff>
              </xdr:to>
            </anchor>
          </commentPr>
        </mc:Choice>
        <mc:Fallback/>
      </mc:AlternateContent>
    </comment>
    <comment ref="T9" authorId="0">
      <text>
        <r>
          <rPr>
            <b val="true"/>
            <sz val="8"/>
            <color rgb="FF000000"/>
            <rFont val="Tahoma"/>
            <family val="2"/>
          </rPr>
          <t xml:space="preserve">AUT: -23,01 / BEL: -15,57 / DEU: -15,71 / DNM: -3,70 / ESP: IE; EF:NA; MA:NA / FIN: -140,55 / FRK: -360,76; EF:NA; MA:NA / GBE: IE; EF:NA; MA:NA / GRC: -0,1755 / IRL: -0,9390 / ITA: -7,10 / LUX: IE; EF:NA; MA:NA / NLD: -29,11 / PRT: -152,47 / SWE: -36,82 /</t>
        </r>
      </text>
      <mc:AlternateContent>
        <mc:Choice Requires="v2">
          <commentPr autoFill="true" autoScale="false" colHidden="false" locked="false" rowHidden="false" textHAlign="justify" textVAlign="top">
            <anchor moveWithCells="false" sizeWithCells="false">
              <xdr:from>
                <xdr:col>19</xdr:col>
                <xdr:colOff>55</xdr:colOff>
                <xdr:row>7</xdr:row>
                <xdr:rowOff>20</xdr:rowOff>
              </xdr:from>
              <xdr:to>
                <xdr:col>43</xdr:col>
                <xdr:colOff>41</xdr:colOff>
                <xdr:row>8</xdr:row>
                <xdr:rowOff>8</xdr:rowOff>
              </xdr:to>
            </anchor>
          </commentPr>
        </mc:Choice>
        <mc:Fallback/>
      </mc:AlternateContent>
    </comment>
    <comment ref="U9" authorId="0">
      <text>
        <r>
          <rPr>
            <b val="true"/>
            <sz val="8"/>
            <color rgb="FF000000"/>
            <rFont val="Tahoma"/>
            <family val="2"/>
          </rPr>
          <t xml:space="preserve">AUT: -23,01 / BEL: -15,57 / DEU: -5,84 / DNM: -3,70 / ESP: IE; EF:NA; MA:NA / FIN: -140,55 / FRK: -360,76; EF:NA; MA:NA / GBE: IE; EF:NA; MA:NA / GRC: -0,1755 / IRL: -0,9390 / ITA: -7,10 / LUX: IE; EF:NA; MA:NA / NLD: -21,26 / PRT: -29,64 / SWE: -36,82 /</t>
        </r>
      </text>
      <mc:AlternateContent>
        <mc:Choice Requires="v2">
          <commentPr autoFill="true" autoScale="false" colHidden="false" locked="false" rowHidden="false" textHAlign="justify" textVAlign="top">
            <anchor moveWithCells="false" sizeWithCells="false">
              <xdr:from>
                <xdr:col>20</xdr:col>
                <xdr:colOff>55</xdr:colOff>
                <xdr:row>7</xdr:row>
                <xdr:rowOff>20</xdr:rowOff>
              </xdr:from>
              <xdr:to>
                <xdr:col>44</xdr:col>
                <xdr:colOff>38</xdr:colOff>
                <xdr:row>8</xdr:row>
                <xdr:rowOff>8</xdr:rowOff>
              </xdr:to>
            </anchor>
          </commentPr>
        </mc:Choice>
        <mc:Fallback/>
      </mc:AlternateContent>
    </comment>
    <comment ref="V9" authorId="0">
      <text>
        <r>
          <rPr>
            <b val="true"/>
            <sz val="8"/>
            <color rgb="FF000000"/>
            <rFont val="Tahoma"/>
            <family val="2"/>
          </rPr>
          <t xml:space="preserve">AUT: -148,48 / BEL: -6,79 / DEU: -31,44 / DNM: -3,11 / ESP: -2,30 / FIN: IE,NE,NO; EF:NA; MA:NA / FRK: -152,29; EF:NA; MA:NA / GBE: -8,21 / GRC: -0,1931 / IRL: -0,3911 / ITA: -2,45 / LUX: IE; EF:NA; MA:NA / NLD: -58,90 / PRT: 23,72 / SWE: -269,92 /</t>
        </r>
      </text>
      <mc:AlternateContent>
        <mc:Choice Requires="v2">
          <commentPr autoFill="true" autoScale="false" colHidden="false" locked="false" rowHidden="false" textHAlign="justify" textVAlign="top">
            <anchor moveWithCells="false" sizeWithCells="false">
              <xdr:from>
                <xdr:col>21</xdr:col>
                <xdr:colOff>54</xdr:colOff>
                <xdr:row>7</xdr:row>
                <xdr:rowOff>20</xdr:rowOff>
              </xdr:from>
              <xdr:to>
                <xdr:col>44</xdr:col>
                <xdr:colOff>60</xdr:colOff>
                <xdr:row>8</xdr:row>
                <xdr:rowOff>8</xdr:rowOff>
              </xdr:to>
            </anchor>
          </commentPr>
        </mc:Choice>
        <mc:Fallback/>
      </mc:AlternateContent>
    </comment>
    <comment ref="W9" authorId="0">
      <text>
        <r>
          <rPr>
            <b val="true"/>
            <sz val="8"/>
            <color rgb="FF000000"/>
            <rFont val="Tahoma"/>
            <family val="2"/>
          </rPr>
          <t xml:space="preserve">AUT: IE; EF:NA; MA:NA / BEL: -1,71 / DEU: -6,14 / DNM: -0,2667 / ESP: -2,69 / FIN: -8,38 / FRK: -66,93; EF:NA; MA:NA / GBE: IE; EF:NA; MA:NA / GRC: -0,0279 / IRL: -0,0662 / ITA: -1,36 / LUX: -0,4979 / NLD: -2,64 / PRT: IE; EF:NA; MA:NA / SWE: -0,3475 /</t>
        </r>
      </text>
      <mc:AlternateContent>
        <mc:Choice Requires="v2">
          <commentPr autoFill="true" autoScale="false" colHidden="false" locked="false" rowHidden="false" textHAlign="justify" textVAlign="top">
            <anchor moveWithCells="false" sizeWithCells="false">
              <xdr:from>
                <xdr:col>21</xdr:col>
                <xdr:colOff>118</xdr:colOff>
                <xdr:row>7</xdr:row>
                <xdr:rowOff>20</xdr:rowOff>
              </xdr:from>
              <xdr:to>
                <xdr:col>46</xdr:col>
                <xdr:colOff>30</xdr:colOff>
                <xdr:row>8</xdr:row>
                <xdr:rowOff>8</xdr:rowOff>
              </xdr:to>
            </anchor>
          </commentPr>
        </mc:Choice>
        <mc:Fallback/>
      </mc:AlternateContent>
    </comment>
    <comment ref="X9" authorId="0">
      <text>
        <r>
          <rPr>
            <b val="true"/>
            <sz val="8"/>
            <color rgb="FF000000"/>
            <rFont val="Tahoma"/>
            <family val="2"/>
          </rPr>
          <t xml:space="preserve">AUT: -112,82 / BEL: -33,55 / DEU: 78,38 / DNM: 0,5683 / ESP: -8,32 / FIN: -66,13 / FRK: -773,53; EF:NA; MA:NA / GBE: -25,47 / GRC: -11,13 / IRL: NA,NO; EF:NA; MA:NA / ITA: -59,16 / LUX: -3,12 / NLD: -8,09 / PRT: -863,94 / SWE: -222,62 /</t>
        </r>
      </text>
      <mc:AlternateContent>
        <mc:Choice Requires="v2">
          <commentPr autoFill="true" autoScale="false" colHidden="false" locked="false" rowHidden="false" textHAlign="justify" textVAlign="top">
            <anchor moveWithCells="false" sizeWithCells="false">
              <xdr:from>
                <xdr:col>22</xdr:col>
                <xdr:colOff>55</xdr:colOff>
                <xdr:row>7</xdr:row>
                <xdr:rowOff>20</xdr:rowOff>
              </xdr:from>
              <xdr:to>
                <xdr:col>45</xdr:col>
                <xdr:colOff>54</xdr:colOff>
                <xdr:row>8</xdr:row>
                <xdr:rowOff>8</xdr:rowOff>
              </xdr:to>
            </anchor>
          </commentPr>
        </mc:Choice>
        <mc:Fallback/>
      </mc:AlternateContent>
    </comment>
    <comment ref="Y9" authorId="0">
      <text>
        <r>
          <rPr>
            <b val="true"/>
            <sz val="8"/>
            <color rgb="FF000000"/>
            <rFont val="Tahoma"/>
            <family val="2"/>
          </rPr>
          <t xml:space="preserve">AUT: NO; EF:NA; MA:NA / BEL: NO; EF:NA; MA:NA / DEU: -51,53 / DNM: NA; EF:NA; MA:NA / ESP: NO; EF:NA; MA:NA / FIN: -258,51 / FRK: NO; EF:NA; MA:NA / GBE: IE; EF:NA; MA:NA / GRC: NO; EF:NA; MA:NA / IRL: -0,3186 / ITA: NO; EF:NA; MA:NA / LUX: NO; EF:NA; MA:NA / NLD: -13,91 / PRT: NO / SWE: -51,06 /</t>
        </r>
      </text>
      <mc:AlternateContent>
        <mc:Choice Requires="v2">
          <commentPr autoFill="true" autoScale="false" colHidden="false" locked="false" rowHidden="false" textHAlign="justify" textVAlign="top">
            <anchor moveWithCells="false" sizeWithCells="false">
              <xdr:from>
                <xdr:col>23</xdr:col>
                <xdr:colOff>55</xdr:colOff>
                <xdr:row>7</xdr:row>
                <xdr:rowOff>20</xdr:rowOff>
              </xdr:from>
              <xdr:to>
                <xdr:col>54</xdr:col>
                <xdr:colOff>17</xdr:colOff>
                <xdr:row>8</xdr:row>
                <xdr:rowOff>8</xdr:rowOff>
              </xdr:to>
            </anchor>
          </commentPr>
        </mc:Choice>
        <mc:Fallback/>
      </mc:AlternateContent>
    </comment>
    <comment ref="Z9" authorId="0">
      <text>
        <r>
          <rPr>
            <b val="true"/>
            <sz val="8"/>
            <color rgb="FF000000"/>
            <rFont val="Tahoma"/>
            <family val="2"/>
          </rPr>
          <t xml:space="preserve">AUT: 1362,00 / BEL: 496,67 / DEU: 111,58 / DNM: 80,00 / ESP: 108,06 / FIN: 3462,30 / FRK: 10964,42; EF:NA; MA:NA / GBE: 369,67 / GRC: 43,87 / IRL: 19,35 / ITA: 378,74 / LUX: 140,55 / NLD: 812,07 / PRT: 5572,43 / SWE: 2533,49 /</t>
        </r>
      </text>
      <mc:AlternateContent>
        <mc:Choice Requires="v2">
          <commentPr autoFill="true" autoScale="false" colHidden="false" locked="false" rowHidden="false" textHAlign="justify" textVAlign="top">
            <anchor moveWithCells="false" sizeWithCells="false">
              <xdr:from>
                <xdr:col>24</xdr:col>
                <xdr:colOff>50</xdr:colOff>
                <xdr:row>7</xdr:row>
                <xdr:rowOff>20</xdr:rowOff>
              </xdr:from>
              <xdr:to>
                <xdr:col>47</xdr:col>
                <xdr:colOff>1</xdr:colOff>
                <xdr:row>8</xdr:row>
                <xdr:rowOff>8</xdr:rowOff>
              </xdr:to>
            </anchor>
          </commentPr>
        </mc:Choice>
        <mc:Fallback/>
      </mc:AlternateContent>
    </comment>
  </commentList>
</comments>
</file>

<file path=xl/sharedStrings.xml><?xml version="1.0" encoding="utf-8"?>
<sst xmlns="http://schemas.openxmlformats.org/spreadsheetml/2006/main" count="9159" uniqueCount="53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IE</t>
  </si>
  <si>
    <t xml:space="preserve">IE,NO</t>
  </si>
  <si>
    <t xml:space="preserve">NE,IE,NO</t>
  </si>
  <si>
    <t xml:space="preserve">NE,NO</t>
  </si>
  <si>
    <t xml:space="preserve">Deforestation</t>
  </si>
  <si>
    <t xml:space="preserve">Article 3.4 activities </t>
  </si>
  <si>
    <t xml:space="preserve">Forest Management</t>
  </si>
  <si>
    <t xml:space="preserve">NA</t>
  </si>
  <si>
    <t xml:space="preserve">NA,IE</t>
  </si>
  <si>
    <t xml:space="preserve">NA,IE,NO</t>
  </si>
  <si>
    <t xml:space="preserve">NE,NA,NO</t>
  </si>
  <si>
    <t xml:space="preserve">NE,NA,IE,NO</t>
  </si>
  <si>
    <t xml:space="preserve">NE,NA</t>
  </si>
  <si>
    <t xml:space="preserve">Cropland Management</t>
  </si>
  <si>
    <t xml:space="preserve">NA,NO</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onversion to forest land</t>
  </si>
  <si>
    <t xml:space="preserve">Yes</t>
  </si>
  <si>
    <t xml:space="preserve">Key according the quantitative analysis made at MS level (correspondent land use categories are key in GHG inventory): Austria, Belgium, Denmark, Finland, Germany, Greece, Ireland, Netherlands, Spain, United Kingdom
</t>
  </si>
  <si>
    <t xml:space="preserve">Conversion to cropland, Conversion to grassland, Conversion to wetland, Conversion to settlements, Conversion to other land</t>
  </si>
  <si>
    <t xml:space="preserve">Key according the quantitative analysis made at MS level (correspondent land use categories are key in GHG inventory): Austria, Belgium, Finland, Germany, Netherlands, United Kingdom
</t>
  </si>
  <si>
    <t xml:space="preserve">Forest land remaining forest land</t>
  </si>
  <si>
    <t xml:space="preserve">Key according the quantitative analysis made at MS level (correspondent land use categories are key in GHG inventory): Denmark, Finland, Germany, Greece, Italy, Spain, Sweden, United Kingdom
</t>
  </si>
  <si>
    <t xml:space="preserve">Croplands remaining croplands</t>
  </si>
  <si>
    <t xml:space="preserve">No</t>
  </si>
  <si>
    <t xml:space="preserve">Key according the quantitative analysis made at MS level (correspondent land use categories are key in GHG inventory): Spain
</t>
  </si>
  <si>
    <t xml:space="preserve">Grassland Management</t>
  </si>
  <si>
    <t xml:space="preserve">Grassland remaining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2010</t>
  </si>
  <si>
    <t xml:space="preserve">Submission 2013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NO</t>
  </si>
  <si>
    <t xml:space="preserve">Belgium</t>
  </si>
  <si>
    <t xml:space="preserve">Germany</t>
  </si>
  <si>
    <t xml:space="preserve">Denmark</t>
  </si>
  <si>
    <t xml:space="preserve">Spain</t>
  </si>
  <si>
    <t xml:space="preserve">Finland</t>
  </si>
  <si>
    <t xml:space="preserve">France</t>
  </si>
  <si>
    <t xml:space="preserve">United Kingdom</t>
  </si>
  <si>
    <t xml:space="preserve">Greece</t>
  </si>
  <si>
    <t xml:space="preserve">Ireland</t>
  </si>
  <si>
    <t xml:space="preserve">Italy</t>
  </si>
  <si>
    <t xml:space="preserve">Luxembourg</t>
  </si>
  <si>
    <t xml:space="preserve">Netherlands</t>
  </si>
  <si>
    <t xml:space="preserve">NA,NE,NO</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2010:"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3 ".</t>
  </si>
  <si>
    <t xml:space="preserve">KP.B Article 3.4 activities/2010:"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3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t xml:space="preserve">Total</t>
  </si>
  <si>
    <t xml:space="preserve">IE,NA</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NO</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A,N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t xml:space="preserve">IE,NA,NE</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t xml:space="preserve">IE,NA,NO</t>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IE,NE</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3 23:37:54</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2"/>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center"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1" fillId="0" borderId="0" xfId="43" applyFont="true" applyBorder="false" applyAlignment="true" applyProtection="true">
      <alignment horizontal="left"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5" fontId="11" fillId="0" borderId="0" xfId="40" applyFont="true" applyBorder="false" applyAlignment="true" applyProtection="true">
      <alignment horizontal="general" vertical="top" textRotation="0" wrapText="tru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false" indent="0" shrinkToFit="false"/>
      <protection locked="true" hidden="false"/>
    </xf>
    <xf numFmtId="164" fontId="11" fillId="0" borderId="0" xfId="43" applyFont="true" applyBorder="false" applyAlignment="true" applyProtection="false">
      <alignment horizontal="general" vertical="top" textRotation="0" wrapText="false" indent="0" shrinkToFit="false"/>
      <protection locked="true" hidden="false"/>
    </xf>
    <xf numFmtId="165" fontId="5" fillId="4" borderId="2" xfId="41" applyFont="true" applyBorder="true" applyAlignment="true" applyProtection="true">
      <alignment horizontal="center" vertical="center" textRotation="0" wrapText="true" indent="0" shrinkToFit="false"/>
      <protection locked="true" hidden="false"/>
    </xf>
    <xf numFmtId="165" fontId="5" fillId="4" borderId="3" xfId="41" applyFont="true" applyBorder="true" applyAlignment="true" applyProtection="true">
      <alignment horizontal="center" vertical="center" textRotation="0" wrapText="true" indent="0" shrinkToFit="false"/>
      <protection locked="true" hidden="false"/>
    </xf>
    <xf numFmtId="165" fontId="5" fillId="4" borderId="4" xfId="41" applyFont="true" applyBorder="true" applyAlignment="true" applyProtection="true">
      <alignment horizontal="center" vertical="center" textRotation="0" wrapText="true" indent="0" shrinkToFit="false"/>
      <protection locked="true" hidden="false"/>
    </xf>
    <xf numFmtId="165" fontId="5" fillId="4" borderId="5" xfId="41" applyFont="true" applyBorder="true" applyAlignment="true" applyProtection="true">
      <alignment horizontal="center" vertical="center" textRotation="0" wrapText="true" indent="0" shrinkToFit="false"/>
      <protection locked="true" hidden="false"/>
    </xf>
    <xf numFmtId="165" fontId="5" fillId="4" borderId="6" xfId="41" applyFont="true" applyBorder="true" applyAlignment="true" applyProtection="true">
      <alignment horizontal="center" vertical="center" textRotation="0" wrapText="true" indent="0" shrinkToFit="false"/>
      <protection locked="true" hidden="false"/>
    </xf>
    <xf numFmtId="165" fontId="5" fillId="4" borderId="7" xfId="41" applyFont="true" applyBorder="true" applyAlignment="true" applyProtection="true">
      <alignment horizontal="center" vertical="center" textRotation="0" wrapText="true" indent="0" shrinkToFit="false"/>
      <protection locked="true" hidden="false"/>
    </xf>
    <xf numFmtId="165" fontId="5" fillId="4" borderId="8" xfId="41" applyFont="true" applyBorder="true" applyAlignment="true" applyProtection="true">
      <alignment horizontal="center" vertical="center" textRotation="0" wrapText="true" indent="0" shrinkToFit="false"/>
      <protection locked="true" hidden="false"/>
    </xf>
    <xf numFmtId="165" fontId="5" fillId="4" borderId="9" xfId="41" applyFont="true" applyBorder="true" applyAlignment="true" applyProtection="true">
      <alignment horizontal="center" vertical="center" textRotation="0" wrapText="true" indent="0" shrinkToFit="false"/>
      <protection locked="true" hidden="false"/>
    </xf>
    <xf numFmtId="165" fontId="5" fillId="4" borderId="1" xfId="41" applyFont="true" applyBorder="true" applyAlignment="true" applyProtection="true">
      <alignment horizontal="center" vertical="center" textRotation="0" wrapText="true" indent="0" shrinkToFit="false"/>
      <protection locked="true" hidden="false"/>
    </xf>
    <xf numFmtId="165" fontId="5" fillId="4" borderId="10" xfId="41" applyFont="true" applyBorder="true" applyAlignment="true" applyProtection="true">
      <alignment horizontal="center" vertical="center" textRotation="0" wrapText="true" indent="0" shrinkToFit="false"/>
      <protection locked="true" hidden="false"/>
    </xf>
    <xf numFmtId="165" fontId="5" fillId="4" borderId="11" xfId="41" applyFont="true" applyBorder="true" applyAlignment="true" applyProtection="true">
      <alignment horizontal="center" vertical="center" textRotation="0" wrapText="true" indent="0" shrinkToFit="false"/>
      <protection locked="true" hidden="false"/>
    </xf>
    <xf numFmtId="165" fontId="5" fillId="4" borderId="12" xfId="40" applyFont="true" applyBorder="true" applyAlignment="true" applyProtection="true">
      <alignment horizontal="center" vertical="center" textRotation="0" wrapText="true" indent="0" shrinkToFit="false"/>
      <protection locked="true" hidden="false"/>
    </xf>
    <xf numFmtId="165" fontId="5" fillId="4" borderId="13" xfId="41" applyFont="true" applyBorder="true" applyAlignment="true" applyProtection="true">
      <alignment horizontal="left" vertical="center" textRotation="0" wrapText="true" indent="0" shrinkToFit="false"/>
      <protection locked="true" hidden="false"/>
    </xf>
    <xf numFmtId="165"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3" applyFont="true" applyBorder="true" applyAlignment="true" applyProtection="true">
      <alignment horizontal="center" vertical="bottom" textRotation="0" wrapText="false" indent="0" shrinkToFit="false"/>
      <protection locked="true" hidden="false"/>
    </xf>
    <xf numFmtId="165" fontId="5" fillId="4" borderId="17" xfId="41" applyFont="true" applyBorder="true" applyAlignment="true" applyProtection="true">
      <alignment horizontal="left" vertical="center" textRotation="0" wrapText="true" indent="0" shrinkToFit="false"/>
      <protection locked="true" hidden="false"/>
    </xf>
    <xf numFmtId="165" fontId="11" fillId="0" borderId="18" xfId="40"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5" fontId="11" fillId="0" borderId="20" xfId="41" applyFont="true" applyBorder="true" applyAlignment="true" applyProtection="true">
      <alignment horizontal="center" vertical="bottom" textRotation="0" wrapText="true" indent="0" shrinkToFit="false"/>
      <protection locked="true" hidden="false"/>
    </xf>
    <xf numFmtId="164" fontId="11" fillId="2" borderId="18" xfId="41" applyFont="true" applyBorder="true" applyAlignment="true" applyProtection="true">
      <alignment horizontal="center" vertical="bottom" textRotation="0" wrapText="true" indent="0" shrinkToFit="false"/>
      <protection locked="true" hidden="false"/>
    </xf>
    <xf numFmtId="164" fontId="11" fillId="2" borderId="19" xfId="43" applyFont="true" applyBorder="true" applyAlignment="true" applyProtection="true">
      <alignment horizontal="center" vertical="bottom" textRotation="0" wrapText="false" indent="0" shrinkToFit="false"/>
      <protection locked="true" hidden="false"/>
    </xf>
    <xf numFmtId="164" fontId="11" fillId="0" borderId="19" xfId="43" applyFont="true" applyBorder="true" applyAlignment="true" applyProtection="true">
      <alignment horizontal="center" vertical="bottom" textRotation="0" wrapText="fals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5" fontId="5" fillId="4" borderId="21" xfId="40" applyFont="true" applyBorder="true" applyAlignment="true" applyProtection="true">
      <alignment horizontal="center" vertical="center" textRotation="0" wrapText="true" indent="0" shrinkToFit="false"/>
      <protection locked="true" hidden="false"/>
    </xf>
    <xf numFmtId="165"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0" borderId="14" xfId="43" applyFont="true" applyBorder="true" applyAlignment="true" applyProtection="true">
      <alignment horizontal="center" vertical="bottom" textRotation="0" wrapText="false" indent="0" shrinkToFit="false"/>
      <protection locked="true" hidden="false"/>
    </xf>
    <xf numFmtId="164" fontId="11" fillId="2" borderId="14" xfId="43" applyFont="true" applyBorder="true" applyAlignment="true" applyProtection="true">
      <alignment horizontal="center" vertical="bottom" textRotation="0" wrapText="false" indent="0" shrinkToFit="false"/>
      <protection locked="true" hidden="false"/>
    </xf>
    <xf numFmtId="164" fontId="11" fillId="0" borderId="16" xfId="41" applyFont="true" applyBorder="true" applyAlignment="true" applyProtection="true">
      <alignment horizontal="center" vertical="bottom" textRotation="0" wrapText="true" indent="0" shrinkToFit="false"/>
      <protection locked="true" hidden="false"/>
    </xf>
    <xf numFmtId="165" fontId="5" fillId="4" borderId="22" xfId="41" applyFont="true" applyBorder="true" applyAlignment="true" applyProtection="true">
      <alignment horizontal="left" vertical="center" textRotation="0" wrapText="true" indent="0" shrinkToFit="false"/>
      <protection locked="true" hidden="false"/>
    </xf>
    <xf numFmtId="164" fontId="11" fillId="2" borderId="23" xfId="41" applyFont="true" applyBorder="true" applyAlignment="true" applyProtection="true">
      <alignment horizontal="center" vertical="bottom" textRotation="0" wrapText="true" indent="0" shrinkToFit="false"/>
      <protection locked="true" hidden="false"/>
    </xf>
    <xf numFmtId="164" fontId="11" fillId="2" borderId="24" xfId="41" applyFont="true" applyBorder="true" applyAlignment="true" applyProtection="true">
      <alignment horizontal="center" vertical="bottom" textRotation="0" wrapText="true" indent="0" shrinkToFit="false"/>
      <protection locked="true" hidden="false"/>
    </xf>
    <xf numFmtId="164" fontId="11" fillId="0" borderId="1" xfId="43" applyFont="true" applyBorder="true" applyAlignment="true" applyProtection="true">
      <alignment horizontal="center" vertical="bottom" textRotation="0" wrapText="false" indent="0" shrinkToFit="false"/>
      <protection locked="true" hidden="false"/>
    </xf>
    <xf numFmtId="164" fontId="11" fillId="0" borderId="10" xfId="41" applyFont="true" applyBorder="true" applyAlignment="true" applyProtection="true">
      <alignment horizontal="center" vertical="bottom" textRotation="0" wrapText="true" indent="0" shrinkToFit="false"/>
      <protection locked="true" hidden="false"/>
    </xf>
    <xf numFmtId="165" fontId="5" fillId="4" borderId="25" xfId="41" applyFont="true" applyBorder="true" applyAlignment="true" applyProtection="true">
      <alignment horizontal="left" vertical="center" textRotation="0" wrapText="true" indent="0" shrinkToFit="false"/>
      <protection locked="true" hidden="false"/>
    </xf>
    <xf numFmtId="164" fontId="11" fillId="2" borderId="26"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1" applyFont="true" applyBorder="true" applyAlignment="true" applyProtection="true">
      <alignment horizontal="center" vertical="bottom" textRotation="0" wrapText="true" indent="0" shrinkToFit="false"/>
      <protection locked="true" hidden="false"/>
    </xf>
    <xf numFmtId="165" fontId="14" fillId="0" borderId="28" xfId="40" applyFont="true" applyBorder="true" applyAlignment="true" applyProtection="true">
      <alignment horizontal="left" vertical="top"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14" fillId="0" borderId="0" xfId="40" applyFont="true" applyBorder="true" applyAlignment="true" applyProtection="true">
      <alignment horizontal="left" vertical="top" textRotation="0" wrapText="true" indent="0" shrinkToFit="false"/>
      <protection locked="true" hidden="false"/>
    </xf>
    <xf numFmtId="165" fontId="11" fillId="0" borderId="0" xfId="40"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true" applyProtection="true">
      <alignment horizontal="left" vertical="center" textRotation="0" wrapText="true" indent="0" shrinkToFit="false"/>
      <protection locked="true" hidden="false"/>
    </xf>
    <xf numFmtId="165" fontId="11" fillId="0" borderId="0" xfId="40" applyFont="true" applyBorder="false" applyAlignment="true" applyProtection="true">
      <alignment horizontal="general" vertical="center" textRotation="0" wrapText="true" indent="0" shrinkToFit="false"/>
      <protection locked="true" hidden="false"/>
    </xf>
    <xf numFmtId="165" fontId="11" fillId="0" borderId="0" xfId="40" applyFont="true" applyBorder="false" applyAlignment="true" applyProtection="true">
      <alignment horizontal="general"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4" fontId="11" fillId="0" borderId="0" xfId="43" applyFont="true" applyBorder="tru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left" vertical="center" textRotation="0" wrapText="true" indent="0" shrinkToFit="false"/>
      <protection locked="true" hidden="false"/>
    </xf>
    <xf numFmtId="165" fontId="5" fillId="0" borderId="0" xfId="41" applyFont="true" applyBorder="false" applyAlignment="true" applyProtection="true">
      <alignment horizontal="left" vertical="center" textRotation="0" wrapText="true" indent="0" shrinkToFit="false"/>
      <protection locked="true" hidden="false"/>
    </xf>
    <xf numFmtId="164" fontId="11" fillId="0" borderId="0" xfId="43" applyFont="true" applyBorder="true" applyAlignment="fals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left" vertical="center"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general" vertical="center" textRotation="0" wrapText="true" indent="0" shrinkToFit="false"/>
      <protection locked="true" hidden="false"/>
    </xf>
    <xf numFmtId="165" fontId="5" fillId="0" borderId="0" xfId="41"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true">
      <alignment horizontal="general" vertical="bottom" textRotation="0" wrapText="false" indent="0" shrinkToFit="false"/>
      <protection locked="true" hidden="false"/>
    </xf>
    <xf numFmtId="164" fontId="11" fillId="0" borderId="0" xfId="43" applyFont="true" applyBorder="true" applyAlignment="true" applyProtection="false">
      <alignment horizontal="general" vertical="bottom" textRotation="0" wrapText="false" indent="0" shrinkToFit="false"/>
      <protection locked="true" hidden="false"/>
    </xf>
    <xf numFmtId="165" fontId="5" fillId="4" borderId="29" xfId="41" applyFont="true" applyBorder="true" applyAlignment="true" applyProtection="true">
      <alignment horizontal="left" vertical="center" textRotation="0" wrapText="true" indent="0" shrinkToFit="false"/>
      <protection locked="true" hidden="false"/>
    </xf>
    <xf numFmtId="165" fontId="5" fillId="4" borderId="30" xfId="41" applyFont="true" applyBorder="true" applyAlignment="true" applyProtection="true">
      <alignment horizontal="center" vertical="center" textRotation="0" wrapText="true" indent="0" shrinkToFit="false"/>
      <protection locked="true" hidden="false"/>
    </xf>
    <xf numFmtId="165" fontId="5" fillId="4" borderId="29" xfId="41" applyFont="true" applyBorder="true" applyAlignment="true" applyProtection="true">
      <alignment horizontal="center" vertical="center" textRotation="0" wrapText="true" indent="0" shrinkToFit="false"/>
      <protection locked="true" hidden="false"/>
    </xf>
    <xf numFmtId="165" fontId="5" fillId="0" borderId="0" xfId="41" applyFont="true" applyBorder="true" applyAlignment="true" applyProtection="true">
      <alignment horizontal="center" vertical="center" textRotation="0" wrapText="true" indent="0" shrinkToFit="false"/>
      <protection locked="true" hidden="false"/>
    </xf>
    <xf numFmtId="165" fontId="11" fillId="0" borderId="31" xfId="41" applyFont="true" applyBorder="true" applyAlignment="true" applyProtection="true">
      <alignment horizontal="center" vertical="center" textRotation="0" wrapText="true" indent="0" shrinkToFit="false"/>
      <protection locked="true" hidden="false"/>
    </xf>
    <xf numFmtId="165" fontId="11" fillId="0" borderId="22" xfId="41" applyFont="true" applyBorder="true" applyAlignment="true" applyProtection="true">
      <alignment horizontal="center" vertical="center" textRotation="0" wrapText="false" indent="0" shrinkToFit="false"/>
      <protection locked="true" hidden="false"/>
    </xf>
    <xf numFmtId="165" fontId="11" fillId="0" borderId="31" xfId="41" applyFont="true" applyBorder="true" applyAlignment="true" applyProtection="true">
      <alignment horizontal="center" vertical="center" textRotation="0" wrapText="false" indent="0" shrinkToFit="false"/>
      <protection locked="true" hidden="false"/>
    </xf>
    <xf numFmtId="165" fontId="11" fillId="0" borderId="0" xfId="41" applyFont="true" applyBorder="true" applyAlignment="true" applyProtection="true">
      <alignment horizontal="general" vertical="center" textRotation="0" wrapText="false" indent="0" shrinkToFit="false"/>
      <protection locked="true" hidden="false"/>
    </xf>
    <xf numFmtId="165" fontId="11" fillId="0" borderId="32" xfId="41" applyFont="true" applyBorder="true" applyAlignment="true" applyProtection="true">
      <alignment horizontal="center" vertical="center" textRotation="0" wrapText="false" indent="0" shrinkToFit="false"/>
      <protection locked="true" hidden="false"/>
    </xf>
    <xf numFmtId="165" fontId="11" fillId="0" borderId="17" xfId="41" applyFont="true" applyBorder="true" applyAlignment="true" applyProtection="true">
      <alignment horizontal="center" vertical="center" textRotation="0" wrapText="false" indent="0" shrinkToFit="false"/>
      <protection locked="true" hidden="false"/>
    </xf>
    <xf numFmtId="165" fontId="5" fillId="0" borderId="0" xfId="41" applyFont="true" applyBorder="true" applyAlignment="true" applyProtection="false">
      <alignment horizontal="left" vertical="center" textRotation="0" wrapText="true" indent="0" shrinkToFit="false"/>
      <protection locked="true" hidden="false"/>
    </xf>
    <xf numFmtId="165" fontId="5" fillId="0" borderId="0" xfId="41" applyFont="true" applyBorder="true" applyAlignment="true" applyProtection="false">
      <alignment horizontal="center" vertical="center" textRotation="0" wrapText="false" indent="0" shrinkToFit="false"/>
      <protection locked="true" hidden="false"/>
    </xf>
    <xf numFmtId="165" fontId="5" fillId="0" borderId="0" xfId="41" applyFont="true" applyBorder="true" applyAlignment="true" applyProtection="false">
      <alignment horizontal="center" vertical="center" textRotation="0" wrapText="true" indent="0" shrinkToFit="false"/>
      <protection locked="true" hidden="false"/>
    </xf>
    <xf numFmtId="165" fontId="5" fillId="0" borderId="0" xfId="41" applyFont="true" applyBorder="true" applyAlignment="true" applyProtection="false">
      <alignment horizontal="general" vertical="center"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11" fillId="0" borderId="0" xfId="41"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true" applyProtection="true">
      <alignment horizontal="general" vertical="top" textRotation="0" wrapText="false" indent="0" shrinkToFit="false"/>
      <protection locked="true" hidden="false"/>
    </xf>
    <xf numFmtId="165" fontId="11" fillId="0" borderId="0" xfId="44" applyFont="true" applyBorder="false" applyAlignment="true" applyProtection="false">
      <alignment horizontal="general" vertical="top" textRotation="0" wrapText="fals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29" xfId="44" applyFont="true" applyBorder="true" applyAlignment="true" applyProtection="true">
      <alignment horizontal="center" vertical="center" textRotation="0" wrapText="false" indent="0" shrinkToFit="false"/>
      <protection locked="true" hidden="false"/>
    </xf>
    <xf numFmtId="165" fontId="5" fillId="4" borderId="30"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18" xfId="44" applyFont="true" applyBorder="true" applyAlignment="true" applyProtection="true">
      <alignment horizontal="center" vertical="center" textRotation="0" wrapText="true" indent="0" shrinkToFit="false"/>
      <protection locked="true" hidden="false"/>
    </xf>
    <xf numFmtId="165" fontId="5" fillId="4" borderId="20" xfId="44" applyFont="true" applyBorder="true" applyAlignment="true" applyProtection="true">
      <alignment horizontal="center" vertical="center" textRotation="0" wrapText="true" indent="0" shrinkToFit="false"/>
      <protection locked="true" hidden="false"/>
    </xf>
    <xf numFmtId="165" fontId="5" fillId="4" borderId="19" xfId="44" applyFont="true" applyBorder="true" applyAlignment="true" applyProtection="true">
      <alignment horizontal="center" vertical="center" textRotation="0" wrapText="true" indent="0" shrinkToFit="false"/>
      <protection locked="true" hidden="false"/>
    </xf>
    <xf numFmtId="165" fontId="5" fillId="4" borderId="34" xfId="44" applyFont="true" applyBorder="true" applyAlignment="true" applyProtection="true">
      <alignment horizontal="center" vertical="center" textRotation="0" wrapText="true" indent="0" shrinkToFit="false"/>
      <protection locked="true" hidden="false"/>
    </xf>
    <xf numFmtId="165" fontId="5" fillId="4" borderId="35" xfId="44" applyFont="true" applyBorder="true" applyAlignment="true" applyProtection="true">
      <alignment horizontal="center" vertical="center" textRotation="0" wrapText="true" indent="0" shrinkToFit="false"/>
      <protection locked="true" hidden="false"/>
    </xf>
    <xf numFmtId="165" fontId="5" fillId="4" borderId="27" xfId="44" applyFont="true" applyBorder="true" applyAlignment="true" applyProtection="true">
      <alignment horizontal="left" vertical="bottom" textRotation="0" wrapText="true" indent="0" shrinkToFit="false"/>
      <protection locked="true" hidden="false"/>
    </xf>
    <xf numFmtId="167" fontId="11" fillId="2" borderId="36" xfId="44" applyFont="true" applyBorder="true" applyAlignment="true" applyProtection="true">
      <alignment horizontal="center" vertical="bottom" textRotation="0" wrapText="false" indent="0" shrinkToFit="false"/>
      <protection locked="true" hidden="false"/>
    </xf>
    <xf numFmtId="167" fontId="11" fillId="2" borderId="25" xfId="44" applyFont="true" applyBorder="true" applyAlignment="true" applyProtection="true">
      <alignment horizontal="center" vertical="bottom" textRotation="0" wrapText="false" indent="0" shrinkToFit="false"/>
      <protection locked="true" hidden="false"/>
    </xf>
    <xf numFmtId="165" fontId="11" fillId="4" borderId="4" xfId="44"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general" vertical="bottom" textRotation="0" wrapText="true" indent="0" shrinkToFit="false"/>
      <protection locked="true" hidden="false"/>
    </xf>
    <xf numFmtId="165" fontId="11" fillId="0" borderId="20" xfId="44" applyFont="true" applyBorder="true" applyAlignment="true" applyProtection="true">
      <alignment horizontal="center" vertical="bottom" textRotation="0" wrapText="false" indent="0" shrinkToFit="false"/>
      <protection locked="true" hidden="false"/>
    </xf>
    <xf numFmtId="167" fontId="11" fillId="2" borderId="18" xfId="44" applyFont="true" applyBorder="true" applyAlignment="true" applyProtection="true">
      <alignment horizontal="center" vertical="bottom" textRotation="0" wrapText="false" indent="0" shrinkToFit="false"/>
      <protection locked="true" hidden="false"/>
    </xf>
    <xf numFmtId="167" fontId="11" fillId="2" borderId="19" xfId="44" applyFont="true" applyBorder="true" applyAlignment="true" applyProtection="true">
      <alignment horizontal="center" vertical="bottom" textRotation="0" wrapText="false" indent="0" shrinkToFit="false"/>
      <protection locked="true" hidden="false"/>
    </xf>
    <xf numFmtId="167" fontId="11" fillId="2" borderId="34" xfId="44" applyFont="true" applyBorder="true" applyAlignment="true" applyProtection="true">
      <alignment horizontal="center" vertical="bottom" textRotation="0" wrapText="false" indent="0" shrinkToFit="false"/>
      <protection locked="true" hidden="false"/>
    </xf>
    <xf numFmtId="167" fontId="11" fillId="2" borderId="17" xfId="44" applyFont="true" applyBorder="true" applyAlignment="true" applyProtection="true">
      <alignment horizontal="center" vertical="bottom" textRotation="0" wrapText="false" indent="0" shrinkToFit="false"/>
      <protection locked="true" hidden="false"/>
    </xf>
    <xf numFmtId="165" fontId="11" fillId="4" borderId="17" xfId="44" applyFont="true" applyBorder="true" applyAlignment="true" applyProtection="true">
      <alignment horizontal="center" vertical="bottom"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general" vertical="bottom" textRotation="0" wrapText="true" indent="0" shrinkToFit="false"/>
      <protection locked="true" hidden="false"/>
    </xf>
    <xf numFmtId="167" fontId="11" fillId="2" borderId="38" xfId="44" applyFont="true" applyBorder="true" applyAlignment="true" applyProtection="true">
      <alignment horizontal="center" vertical="bottom" textRotation="0" wrapText="false" indent="0" shrinkToFit="false"/>
      <protection locked="true" hidden="false"/>
    </xf>
    <xf numFmtId="165" fontId="11" fillId="0" borderId="37" xfId="44" applyFont="true" applyBorder="true" applyAlignment="true" applyProtection="true">
      <alignment horizontal="center" vertical="bottom" textRotation="0" wrapText="false" indent="0" shrinkToFit="false"/>
      <protection locked="true" hidden="false"/>
    </xf>
    <xf numFmtId="165" fontId="11" fillId="0" borderId="38" xfId="44" applyFont="true" applyBorder="true" applyAlignment="true" applyProtection="true">
      <alignment horizontal="center" vertical="bottom" textRotation="0" wrapText="false" indent="0" shrinkToFit="false"/>
      <protection locked="true" hidden="false"/>
    </xf>
    <xf numFmtId="167" fontId="11" fillId="2" borderId="29" xfId="44" applyFont="true" applyBorder="true" applyAlignment="true" applyProtection="true">
      <alignment horizontal="center" vertical="bottom" textRotation="0" wrapText="false" indent="0" shrinkToFit="false"/>
      <protection locked="true" hidden="false"/>
    </xf>
    <xf numFmtId="165" fontId="5" fillId="4" borderId="27" xfId="44" applyFont="true" applyBorder="true" applyAlignment="true" applyProtection="true">
      <alignment horizontal="general" vertical="bottom" textRotation="0" wrapText="true" indent="0" shrinkToFit="false"/>
      <protection locked="true" hidden="false"/>
    </xf>
    <xf numFmtId="165" fontId="11" fillId="0" borderId="26" xfId="44" applyFont="true" applyBorder="true" applyAlignment="true" applyProtection="true">
      <alignment horizontal="center" vertical="bottom" textRotation="0" wrapText="false" indent="0" shrinkToFit="false"/>
      <protection locked="true" hidden="false"/>
    </xf>
    <xf numFmtId="167" fontId="11" fillId="0" borderId="27" xfId="44" applyFont="true" applyBorder="true" applyAlignment="true" applyProtection="true">
      <alignment horizontal="center" vertical="bottom" textRotation="0" wrapText="false" indent="0" shrinkToFit="false"/>
      <protection locked="true" hidden="false"/>
    </xf>
    <xf numFmtId="165" fontId="11" fillId="4" borderId="22"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5" fontId="11" fillId="0" borderId="23" xfId="44" applyFont="true" applyBorder="true" applyAlignment="true" applyProtection="true">
      <alignment horizontal="center" vertical="bottom" textRotation="0" wrapText="false" indent="0" shrinkToFit="false"/>
      <protection locked="true" hidden="false"/>
    </xf>
    <xf numFmtId="167" fontId="11" fillId="0" borderId="10" xfId="44" applyFont="true" applyBorder="true" applyAlignment="true" applyProtection="true">
      <alignment horizontal="center" vertical="bottom" textRotation="0" wrapText="false" indent="0" shrinkToFit="false"/>
      <protection locked="true" hidden="false"/>
    </xf>
    <xf numFmtId="167" fontId="11" fillId="2" borderId="22" xfId="44" applyFont="true" applyBorder="true" applyAlignment="true" applyProtection="true">
      <alignment horizontal="center" vertical="bottom" textRotation="0" wrapText="false" indent="0" shrinkToFit="false"/>
      <protection locked="true" hidden="false"/>
    </xf>
    <xf numFmtId="167" fontId="11" fillId="0" borderId="26" xfId="44" applyFont="true" applyBorder="true" applyAlignment="true" applyProtection="true">
      <alignment horizontal="center" vertical="bottom" textRotation="0" wrapText="false" indent="0" shrinkToFit="false"/>
      <protection locked="true" hidden="false"/>
    </xf>
    <xf numFmtId="167" fontId="11" fillId="2" borderId="27" xfId="44" applyFont="true" applyBorder="true" applyAlignment="true" applyProtection="true">
      <alignment horizontal="center" vertical="bottom" textRotation="0" wrapText="false" indent="0" shrinkToFit="false"/>
      <protection locked="true" hidden="false"/>
    </xf>
    <xf numFmtId="167" fontId="11" fillId="0" borderId="39" xfId="44" applyFont="true" applyBorder="true" applyAlignment="true" applyProtection="true">
      <alignment horizontal="center" vertical="bottom" textRotation="0" wrapText="false" indent="0" shrinkToFit="false"/>
      <protection locked="true" hidden="false"/>
    </xf>
    <xf numFmtId="167" fontId="11" fillId="0" borderId="40" xfId="44" applyFont="true" applyBorder="true" applyAlignment="true" applyProtection="true">
      <alignment horizontal="center" vertical="bottom" textRotation="0" wrapText="false" indent="0" shrinkToFit="false"/>
      <protection locked="true" hidden="false"/>
    </xf>
    <xf numFmtId="167" fontId="11" fillId="4" borderId="41" xfId="44" applyFont="true" applyBorder="true" applyAlignment="true" applyProtection="true">
      <alignment horizontal="center" vertical="bottom" textRotation="0" wrapText="false" indent="0" shrinkToFit="false"/>
      <protection locked="true" hidden="false"/>
    </xf>
    <xf numFmtId="165" fontId="5" fillId="4" borderId="21" xfId="44" applyFont="true" applyBorder="true" applyAlignment="true" applyProtection="true">
      <alignment horizontal="left" vertical="center" textRotation="0" wrapText="true" indent="2" shrinkToFit="false"/>
      <protection locked="true" hidden="false"/>
    </xf>
    <xf numFmtId="165" fontId="11" fillId="0" borderId="35" xfId="44" applyFont="true" applyBorder="true" applyAlignment="true" applyProtection="true">
      <alignment horizontal="center" vertical="bottom" textRotation="0" wrapText="false" indent="0" shrinkToFit="false"/>
      <protection locked="true" hidden="false"/>
    </xf>
    <xf numFmtId="165" fontId="11" fillId="0" borderId="42" xfId="44" applyFont="true" applyBorder="true" applyAlignment="true" applyProtection="true">
      <alignment horizontal="center" vertical="bottom" textRotation="0" wrapText="false" indent="0" shrinkToFit="false"/>
      <protection locked="true" hidden="false"/>
    </xf>
    <xf numFmtId="167" fontId="11" fillId="0" borderId="35" xfId="44" applyFont="true" applyBorder="true" applyAlignment="true" applyProtection="true">
      <alignment horizontal="center" vertical="bottom" textRotation="0" wrapText="false" indent="0" shrinkToFit="false"/>
      <protection locked="true" hidden="false"/>
    </xf>
    <xf numFmtId="165" fontId="11" fillId="0" borderId="43" xfId="44" applyFont="true" applyBorder="true" applyAlignment="true" applyProtection="true">
      <alignment horizontal="center" vertical="bottom" textRotation="0" wrapText="false" indent="0" shrinkToFit="false"/>
      <protection locked="true" hidden="false"/>
    </xf>
    <xf numFmtId="167" fontId="11" fillId="0" borderId="44" xfId="44" applyFont="true" applyBorder="true" applyAlignment="true" applyProtection="true">
      <alignment horizontal="center" vertical="bottom" textRotation="0" wrapText="false" indent="0" shrinkToFit="false"/>
      <protection locked="true" hidden="false"/>
    </xf>
    <xf numFmtId="165" fontId="11" fillId="0" borderId="21" xfId="44" applyFont="true" applyBorder="true" applyAlignment="true" applyProtection="true">
      <alignment horizontal="center" vertical="bottom" textRotation="0" wrapText="false" indent="0" shrinkToFit="false"/>
      <protection locked="true" hidden="false"/>
    </xf>
    <xf numFmtId="165" fontId="11" fillId="4" borderId="21"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1" fillId="4" borderId="45" xfId="27" applyFont="true" applyBorder="true" applyAlignment="true" applyProtection="true">
      <alignment horizontal="center" vertical="bottom" textRotation="0" wrapText="false" indent="0" shrinkToFit="false"/>
      <protection locked="true" hidden="false"/>
    </xf>
    <xf numFmtId="165" fontId="11" fillId="4" borderId="25" xfId="44" applyFont="true" applyBorder="true" applyAlignment="true" applyProtection="true">
      <alignment horizontal="center" vertical="bottom" textRotation="0" wrapText="false" indent="0" shrinkToFit="false"/>
      <protection locked="true" hidden="false"/>
    </xf>
    <xf numFmtId="165" fontId="11" fillId="0" borderId="28" xfId="44"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general" vertical="bottom" textRotation="0" wrapText="true" indent="0" shrinkToFit="false"/>
      <protection locked="true" hidden="false"/>
    </xf>
    <xf numFmtId="165" fontId="14" fillId="0" borderId="0" xfId="44"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left" vertical="bottom" textRotation="0" wrapText="false" indent="0" shrinkToFit="false"/>
      <protection locked="true" hidden="false"/>
    </xf>
    <xf numFmtId="165" fontId="11" fillId="0" borderId="0" xfId="44" applyFont="true" applyBorder="false" applyAlignment="true" applyProtection="true">
      <alignment horizontal="left" vertical="bottom" textRotation="0" wrapText="true" indent="0" shrinkToFit="false"/>
      <protection locked="true" hidden="false"/>
    </xf>
    <xf numFmtId="165" fontId="16"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4" applyFont="true" applyBorder="true" applyAlignment="true" applyProtection="true">
      <alignment horizontal="left" vertical="center" textRotation="0" wrapText="true" indent="0" shrinkToFit="false"/>
      <protection locked="true" hidden="false"/>
    </xf>
    <xf numFmtId="168" fontId="16" fillId="7" borderId="46" xfId="44" applyFont="true" applyBorder="true" applyAlignment="true" applyProtection="true">
      <alignment horizontal="center" vertical="center" textRotation="0" wrapText="true" indent="0" shrinkToFit="false"/>
      <protection locked="true" hidden="false"/>
    </xf>
    <xf numFmtId="168" fontId="16" fillId="7" borderId="47" xfId="44" applyFont="true" applyBorder="true" applyAlignment="true" applyProtection="true">
      <alignment horizontal="center" vertical="center" textRotation="0" wrapText="true" indent="0" shrinkToFit="false"/>
      <protection locked="true" hidden="false"/>
    </xf>
    <xf numFmtId="168" fontId="16" fillId="7" borderId="48" xfId="44" applyFont="true" applyBorder="true" applyAlignment="true" applyProtection="true">
      <alignment horizontal="center"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false" hidden="false"/>
    </xf>
    <xf numFmtId="165" fontId="11" fillId="7" borderId="49" xfId="44" applyFont="true" applyBorder="true" applyAlignment="true" applyProtection="true">
      <alignment horizontal="center" vertical="center" textRotation="0" wrapText="true" indent="0" shrinkToFit="false"/>
      <protection locked="true" hidden="false"/>
    </xf>
    <xf numFmtId="168" fontId="5" fillId="7" borderId="50" xfId="44" applyFont="true" applyBorder="true" applyAlignment="true" applyProtection="true">
      <alignment horizontal="center" vertical="center" textRotation="0" wrapText="true" indent="0" shrinkToFit="false"/>
      <protection locked="true" hidden="false"/>
    </xf>
    <xf numFmtId="168" fontId="16" fillId="7" borderId="50" xfId="44" applyFont="true" applyBorder="true" applyAlignment="true" applyProtection="true">
      <alignment horizontal="center" vertical="center" textRotation="0" wrapText="true" indent="0" shrinkToFit="false"/>
      <protection locked="true" hidden="false"/>
    </xf>
    <xf numFmtId="165" fontId="11" fillId="7" borderId="51"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1" fillId="7" borderId="52" xfId="44" applyFont="true" applyBorder="true" applyAlignment="true" applyProtection="true">
      <alignment horizontal="center" vertical="center" textRotation="0" wrapText="true" indent="0" shrinkToFit="false"/>
      <protection locked="true" hidden="false"/>
    </xf>
    <xf numFmtId="165" fontId="11" fillId="0" borderId="1" xfId="28" applyFont="true" applyBorder="false" applyAlignment="false" applyProtection="true">
      <alignment horizontal="general" vertical="bottom" textRotation="0" wrapText="false" indent="0" shrinkToFit="false"/>
      <protection locked="true" hidden="false"/>
    </xf>
    <xf numFmtId="165" fontId="11" fillId="0" borderId="16" xfId="44" applyFont="true" applyBorder="true" applyAlignment="true" applyProtection="true">
      <alignment horizontal="left" vertical="center" textRotation="0" wrapText="true" indent="15" shrinkToFit="false"/>
      <protection locked="true" hidden="false"/>
    </xf>
    <xf numFmtId="168" fontId="19" fillId="0" borderId="41" xfId="44" applyFont="true" applyBorder="true" applyAlignment="true" applyProtection="true">
      <alignment horizontal="left" vertical="center" textRotation="0" wrapText="true" indent="0" shrinkToFit="false"/>
      <protection locked="true" hidden="false"/>
    </xf>
    <xf numFmtId="165" fontId="11" fillId="0" borderId="45" xfId="28" applyFont="true" applyBorder="true" applyAlignment="false" applyProtection="true">
      <alignment horizontal="general" vertical="bottom" textRotation="0" wrapText="false" indent="0" shrinkToFit="false"/>
      <protection locked="true" hidden="false"/>
    </xf>
    <xf numFmtId="165" fontId="11" fillId="0" borderId="45" xfId="28" applyFont="true" applyBorder="true" applyAlignment="true" applyProtection="true">
      <alignment horizontal="general" vertical="bottom" textRotation="0" wrapText="true" indent="0" shrinkToFit="false"/>
      <protection locked="true" hidden="false"/>
    </xf>
    <xf numFmtId="166" fontId="11" fillId="0" borderId="53" xfId="29" applyFont="true" applyBorder="true" applyAlignment="true" applyProtection="true">
      <alignment horizontal="left" vertical="center" textRotation="0" wrapText="true" indent="1"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5" shrinkToFit="false"/>
      <protection locked="true" hidden="false"/>
    </xf>
    <xf numFmtId="168" fontId="19" fillId="0" borderId="28" xfId="44" applyFont="true" applyBorder="true" applyAlignment="true" applyProtection="true">
      <alignment horizontal="center" vertical="center"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5" fontId="14" fillId="0" borderId="0" xfId="44"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1" applyFont="true" applyBorder="true" applyAlignment="true" applyProtection="false">
      <alignment horizontal="general" vertical="top" textRotation="0" wrapText="tru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general" vertical="bottom" textRotation="0" wrapText="false" indent="0" shrinkToFit="false"/>
      <protection locked="true" hidden="false"/>
    </xf>
    <xf numFmtId="165" fontId="11" fillId="0" borderId="0" xfId="35" applyFont="true" applyBorder="false" applyAlignment="true" applyProtection="false">
      <alignment horizontal="general" vertical="top" textRotation="0" wrapText="false" indent="0" shrinkToFit="false"/>
      <protection locked="true" hidden="false"/>
    </xf>
    <xf numFmtId="165" fontId="5" fillId="4" borderId="54" xfId="35" applyFont="true" applyBorder="true" applyAlignment="true" applyProtection="false">
      <alignment horizontal="center" vertical="center" textRotation="0" wrapText="false" indent="0" shrinkToFit="false"/>
      <protection locked="true" hidden="false"/>
    </xf>
    <xf numFmtId="165" fontId="5" fillId="4" borderId="47" xfId="35" applyFont="true" applyBorder="true" applyAlignment="true" applyProtection="false">
      <alignment horizontal="center" vertical="center" textRotation="0" wrapText="true" indent="0" shrinkToFit="false"/>
      <protection locked="true" hidden="false"/>
    </xf>
    <xf numFmtId="165" fontId="5" fillId="4" borderId="55"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5" fontId="5" fillId="4" borderId="8" xfId="35" applyFont="true" applyBorder="true" applyAlignment="true" applyProtection="false">
      <alignment horizontal="center" vertical="center" textRotation="0" wrapText="true" indent="0" shrinkToFit="false"/>
      <protection locked="true" hidden="false"/>
    </xf>
    <xf numFmtId="165" fontId="5" fillId="4" borderId="56" xfId="35"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6" xfId="35" applyFont="true" applyBorder="true" applyAlignment="true" applyProtection="false">
      <alignment horizontal="center" vertical="bottom" textRotation="0" wrapText="false" indent="0" shrinkToFit="false"/>
      <protection locked="true" hidden="false"/>
    </xf>
    <xf numFmtId="165" fontId="11" fillId="4" borderId="56" xfId="35"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5" applyFont="true" applyBorder="true" applyAlignment="true" applyProtection="false">
      <alignment horizontal="center" vertical="bottom" textRotation="0" wrapText="false" indent="0" shrinkToFit="false"/>
      <protection locked="true" hidden="false"/>
    </xf>
    <xf numFmtId="165" fontId="11" fillId="4" borderId="31" xfId="35" applyFont="true" applyBorder="true" applyAlignment="true" applyProtection="false">
      <alignment horizontal="left" vertical="bottom" textRotation="0" wrapText="true" indent="4" shrinkToFit="false"/>
      <protection locked="true" hidden="false"/>
    </xf>
    <xf numFmtId="165" fontId="11" fillId="4" borderId="31" xfId="35" applyFont="true" applyBorder="true" applyAlignment="true" applyProtection="false">
      <alignment horizontal="left" vertical="bottom" textRotation="0" wrapText="false" indent="1" shrinkToFit="false"/>
      <protection locked="true" hidden="false"/>
    </xf>
    <xf numFmtId="165" fontId="11" fillId="4" borderId="53"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left" vertical="bottom" textRotation="0" wrapText="false" indent="0" shrinkToFit="false"/>
      <protection locked="true" hidden="false"/>
    </xf>
    <xf numFmtId="167" fontId="11" fillId="3" borderId="47" xfId="35" applyFont="true" applyBorder="true" applyAlignment="true" applyProtection="false">
      <alignment horizontal="center" vertical="bottom" textRotation="0" wrapText="false" indent="0" shrinkToFit="false"/>
      <protection locked="true" hidden="false"/>
    </xf>
    <xf numFmtId="167" fontId="11" fillId="3" borderId="55" xfId="35" applyFont="true" applyBorder="true" applyAlignment="true" applyProtection="false">
      <alignment horizontal="center" vertical="bottom" textRotation="0" wrapText="false" indent="0" shrinkToFit="false"/>
      <protection locked="true" hidden="false"/>
    </xf>
    <xf numFmtId="165" fontId="5" fillId="4" borderId="37" xfId="35" applyFont="true" applyBorder="true" applyAlignment="true" applyProtection="false">
      <alignment horizontal="center" vertical="bottom" textRotation="0" wrapText="false" indent="0" shrinkToFit="false"/>
      <protection locked="true" hidden="false"/>
    </xf>
    <xf numFmtId="165" fontId="11" fillId="4" borderId="57" xfId="35" applyFont="true" applyBorder="true" applyAlignment="true" applyProtection="false">
      <alignment horizontal="left" vertical="bottom" textRotation="0" wrapText="false" indent="1" shrinkToFit="false"/>
      <protection locked="true" hidden="false"/>
    </xf>
    <xf numFmtId="165" fontId="11" fillId="4" borderId="45" xfId="27" applyFont="true" applyBorder="true" applyAlignment="false" applyProtection="false">
      <alignment horizontal="general" vertical="bottom" textRotation="0" wrapText="false" indent="0" shrinkToFit="false"/>
      <protection locked="true" hidden="false"/>
    </xf>
    <xf numFmtId="167" fontId="11" fillId="4" borderId="53" xfId="35" applyFont="true" applyBorder="true" applyAlignment="true" applyProtection="false">
      <alignment horizontal="center" vertical="bottom" textRotation="0" wrapText="false" indent="0" shrinkToFit="false"/>
      <protection locked="true" hidden="false"/>
    </xf>
    <xf numFmtId="165" fontId="11" fillId="0" borderId="58" xfId="35" applyFont="true" applyBorder="true" applyAlignment="false" applyProtection="false">
      <alignment horizontal="general" vertical="bottom" textRotation="0" wrapText="false" indent="0" shrinkToFit="false"/>
      <protection locked="true" hidden="false"/>
    </xf>
    <xf numFmtId="165" fontId="5" fillId="4" borderId="38" xfId="35" applyFont="true" applyBorder="true" applyAlignment="true" applyProtection="false">
      <alignment horizontal="left" vertical="bottom" textRotation="0" wrapText="false" indent="0" shrinkToFit="false"/>
      <protection locked="true" hidden="false"/>
    </xf>
    <xf numFmtId="165" fontId="11" fillId="3" borderId="37" xfId="35" applyFont="true" applyBorder="true" applyAlignment="false" applyProtection="false">
      <alignment horizontal="general" vertical="bottom" textRotation="0" wrapText="false" indent="0" shrinkToFit="false"/>
      <protection locked="true" hidden="false"/>
    </xf>
    <xf numFmtId="164" fontId="11" fillId="4" borderId="23" xfId="38" applyFont="true" applyBorder="true" applyAlignment="true" applyProtection="false">
      <alignment horizontal="left" vertical="center" textRotation="0" wrapText="true" indent="0" shrinkToFit="false"/>
      <protection locked="true" hidden="false"/>
    </xf>
    <xf numFmtId="165" fontId="11" fillId="0" borderId="45" xfId="28"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true" applyProtection="false">
      <alignment horizontal="left" vertical="bottom" textRotation="0" wrapText="true" indent="0" shrinkToFit="false"/>
      <protection locked="true" hidden="false"/>
    </xf>
    <xf numFmtId="165" fontId="11" fillId="0" borderId="0" xfId="44" applyFont="true" applyBorder="false" applyAlignment="true" applyProtection="false">
      <alignment horizontal="left" vertical="bottom" textRotation="0" wrapText="tru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35" applyFont="true" applyBorder="false" applyAlignment="true" applyProtection="false">
      <alignment horizontal="center" vertical="top" textRotation="0" wrapText="false" indent="0" shrinkToFit="false"/>
      <protection locked="true" hidden="false"/>
    </xf>
    <xf numFmtId="165" fontId="11" fillId="0" borderId="0" xfId="35" applyFont="true" applyBorder="false" applyAlignment="true" applyProtection="false">
      <alignment horizontal="center" vertical="top" textRotation="0" wrapText="true" indent="0" shrinkToFit="false"/>
      <protection locked="true" hidden="false"/>
    </xf>
    <xf numFmtId="165" fontId="11" fillId="0" borderId="0" xfId="35"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44" applyFont="true" applyBorder="false" applyAlignment="true" applyProtection="false">
      <alignment horizontal="general" vertical="top" textRotation="0" wrapText="true" indent="0" shrinkToFit="false"/>
      <protection locked="true" hidden="false"/>
    </xf>
    <xf numFmtId="165" fontId="5" fillId="4" borderId="59" xfId="35" applyFont="true" applyBorder="true" applyAlignment="true" applyProtection="false">
      <alignment horizontal="general" vertical="bottom" textRotation="0" wrapText="false" indent="0" shrinkToFit="false"/>
      <protection locked="true" hidden="false"/>
    </xf>
    <xf numFmtId="165" fontId="5" fillId="4" borderId="28" xfId="35" applyFont="true" applyBorder="true" applyAlignment="true" applyProtection="false">
      <alignment horizontal="general" vertical="bottom" textRotation="0" wrapText="false" indent="0" shrinkToFit="false"/>
      <protection locked="true" hidden="false"/>
    </xf>
    <xf numFmtId="165" fontId="5" fillId="4" borderId="60" xfId="35" applyFont="true" applyBorder="true" applyAlignment="true" applyProtection="false">
      <alignment horizontal="general" vertical="bottom" textRotation="0" wrapText="false" indent="0" shrinkToFit="false"/>
      <protection locked="true" hidden="false"/>
    </xf>
    <xf numFmtId="165" fontId="11" fillId="4" borderId="13" xfId="35" applyFont="true" applyBorder="true" applyAlignment="true" applyProtection="false">
      <alignment horizontal="left" vertical="bottom" textRotation="0" wrapText="true" indent="0" shrinkToFit="false"/>
      <protection locked="true" hidden="false"/>
    </xf>
    <xf numFmtId="165" fontId="11" fillId="0" borderId="61" xfId="35" applyFont="true" applyBorder="true" applyAlignment="true" applyProtection="true">
      <alignment horizontal="left" vertical="bottom" textRotation="0" wrapText="true" indent="0" shrinkToFit="false"/>
      <protection locked="false" hidden="false"/>
    </xf>
    <xf numFmtId="165" fontId="11" fillId="0" borderId="28" xfId="35" applyFont="true" applyBorder="true" applyAlignment="false" applyProtection="false">
      <alignment horizontal="general" vertical="bottom" textRotation="0" wrapText="false" indent="0" shrinkToFit="false"/>
      <protection locked="true" hidden="false"/>
    </xf>
    <xf numFmtId="165" fontId="7" fillId="0" borderId="28" xfId="44" applyFont="true" applyBorder="true" applyAlignment="true" applyProtection="false">
      <alignment horizontal="left" vertical="bottom" textRotation="0" wrapText="true" indent="0" shrinkToFit="false"/>
      <protection locked="true" hidden="false"/>
    </xf>
    <xf numFmtId="165" fontId="14" fillId="0" borderId="0" xfId="44"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false">
      <alignment horizontal="general" vertical="bottom" textRotation="0" wrapText="true" indent="0" shrinkToFit="false"/>
      <protection locked="true" hidden="false"/>
    </xf>
    <xf numFmtId="165" fontId="7" fillId="0" borderId="0" xfId="37" applyFont="true" applyBorder="false" applyAlignment="true" applyProtection="false">
      <alignment horizontal="general" vertical="bottom" textRotation="0" wrapText="false" indent="0" shrinkToFit="false"/>
      <protection locked="true" hidden="false"/>
    </xf>
    <xf numFmtId="167"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37" applyFont="true" applyBorder="false" applyAlignment="true" applyProtection="false">
      <alignment horizontal="general" vertical="bottom" textRotation="0" wrapText="false" indent="0" shrinkToFit="false"/>
      <protection locked="true" hidden="false"/>
    </xf>
    <xf numFmtId="165" fontId="5" fillId="0" borderId="0" xfId="37" applyFont="true" applyBorder="true" applyAlignment="true" applyProtection="false">
      <alignment horizontal="general" vertical="bottom"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7" fillId="0" borderId="0" xfId="37" applyFont="true" applyBorder="false" applyAlignment="true" applyProtection="false">
      <alignment horizontal="general" vertical="top" textRotation="0" wrapText="false" indent="0" shrinkToFit="fals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4" borderId="59" xfId="37" applyFont="true" applyBorder="true" applyAlignment="true" applyProtection="false">
      <alignment horizontal="center" vertical="center" textRotation="0" wrapText="true" indent="0" shrinkToFit="false"/>
      <protection locked="true" hidden="false"/>
    </xf>
    <xf numFmtId="165" fontId="5" fillId="4" borderId="21" xfId="37" applyFont="true" applyBorder="true" applyAlignment="true" applyProtection="false">
      <alignment horizontal="center" vertical="bottom" textRotation="0" wrapText="true" indent="0" shrinkToFit="false"/>
      <protection locked="true" hidden="false"/>
    </xf>
    <xf numFmtId="165" fontId="5" fillId="4" borderId="21" xfId="37" applyFont="true" applyBorder="true" applyAlignment="true" applyProtection="false">
      <alignment horizontal="center" vertical="center" textRotation="0" wrapText="false" indent="0" shrinkToFit="false"/>
      <protection locked="true" hidden="false"/>
    </xf>
    <xf numFmtId="165" fontId="5" fillId="4" borderId="4" xfId="37" applyFont="true" applyBorder="true" applyAlignment="true" applyProtection="false">
      <alignment horizontal="center" vertical="center" textRotation="0" wrapText="true" indent="0" shrinkToFit="true"/>
      <protection locked="true" hidden="false"/>
    </xf>
    <xf numFmtId="165" fontId="5" fillId="4" borderId="62" xfId="37" applyFont="true" applyBorder="true" applyAlignment="true" applyProtection="false">
      <alignment horizontal="center" vertical="center" textRotation="0" wrapText="true" indent="0" shrinkToFit="true"/>
      <protection locked="true" hidden="false"/>
    </xf>
    <xf numFmtId="165" fontId="5" fillId="4" borderId="54" xfId="37" applyFont="true" applyBorder="true" applyAlignment="true" applyProtection="false">
      <alignment horizontal="center" vertical="center" textRotation="0" wrapText="true" indent="0" shrinkToFit="false"/>
      <protection locked="true" hidden="false"/>
    </xf>
    <xf numFmtId="165" fontId="5" fillId="4" borderId="63" xfId="37" applyFont="true" applyBorder="true" applyAlignment="true" applyProtection="false">
      <alignment horizontal="center" vertical="center" textRotation="0" wrapText="true" indent="0" shrinkToFit="false"/>
      <protection locked="true" hidden="false"/>
    </xf>
    <xf numFmtId="165" fontId="5" fillId="4" borderId="64" xfId="37" applyFont="true" applyBorder="true" applyAlignment="true" applyProtection="false">
      <alignment horizontal="center" vertical="center" textRotation="0" wrapText="true" indent="0" shrinkToFit="true"/>
      <protection locked="true" hidden="false"/>
    </xf>
    <xf numFmtId="165" fontId="5" fillId="4" borderId="48" xfId="37" applyFont="true" applyBorder="true" applyAlignment="true" applyProtection="false">
      <alignment horizontal="center" vertical="center" textRotation="0" wrapText="true" indent="0" shrinkToFit="true"/>
      <protection locked="true" hidden="false"/>
    </xf>
    <xf numFmtId="165" fontId="5" fillId="4" borderId="15" xfId="37" applyFont="true" applyBorder="true" applyAlignment="true" applyProtection="false">
      <alignment horizontal="center" vertical="center" textRotation="0" wrapText="true" indent="0" shrinkToFit="true"/>
      <protection locked="true" hidden="false"/>
    </xf>
    <xf numFmtId="165" fontId="5" fillId="4" borderId="14" xfId="37" applyFont="true" applyBorder="true" applyAlignment="true" applyProtection="false">
      <alignment horizontal="center" vertical="center" textRotation="0" wrapText="true" indent="0" shrinkToFit="true"/>
      <protection locked="true" hidden="false"/>
    </xf>
    <xf numFmtId="165" fontId="5" fillId="4" borderId="37" xfId="37" applyFont="true" applyBorder="true" applyAlignment="true" applyProtection="false">
      <alignment horizontal="center" vertical="center" textRotation="0" wrapText="true" indent="0" shrinkToFit="true"/>
      <protection locked="true" hidden="false"/>
    </xf>
    <xf numFmtId="165" fontId="5" fillId="4" borderId="40" xfId="37" applyFont="true" applyBorder="true" applyAlignment="true" applyProtection="false">
      <alignment horizontal="center" vertical="center" textRotation="0" wrapText="true" indent="0" shrinkToFit="true"/>
      <protection locked="true" hidden="false"/>
    </xf>
    <xf numFmtId="165" fontId="5" fillId="4" borderId="23" xfId="37" applyFont="true" applyBorder="true" applyAlignment="true" applyProtection="false">
      <alignment horizontal="center" vertical="center" textRotation="0" wrapText="true" indent="0" shrinkToFit="true"/>
      <protection locked="true" hidden="false"/>
    </xf>
    <xf numFmtId="165" fontId="5" fillId="4" borderId="1" xfId="37" applyFont="true" applyBorder="true" applyAlignment="true" applyProtection="false">
      <alignment horizontal="center" vertical="center" textRotation="0" wrapText="true" indent="0" shrinkToFit="true"/>
      <protection locked="true" hidden="false"/>
    </xf>
    <xf numFmtId="165" fontId="5" fillId="4" borderId="24" xfId="37"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4" fontId="5" fillId="4" borderId="66" xfId="37" applyFont="true" applyBorder="true" applyAlignment="true" applyProtection="false">
      <alignment horizontal="center" vertical="bottom" textRotation="0" wrapText="false" indent="0" shrinkToFit="false"/>
      <protection locked="true" hidden="false"/>
    </xf>
    <xf numFmtId="164" fontId="5" fillId="4" borderId="51" xfId="37" applyFont="true" applyBorder="true" applyAlignment="true" applyProtection="false">
      <alignment horizontal="center" vertical="bottom" textRotation="0" wrapText="false" indent="0" shrinkToFit="false"/>
      <protection locked="true" hidden="false"/>
    </xf>
    <xf numFmtId="164" fontId="5" fillId="4" borderId="17" xfId="37" applyFont="true" applyBorder="true" applyAlignment="true" applyProtection="false">
      <alignment horizontal="center" vertical="center" textRotation="0" wrapText="true" indent="0" shrinkToFit="true"/>
      <protection locked="true" hidden="false"/>
    </xf>
    <xf numFmtId="165" fontId="5" fillId="4" borderId="67" xfId="37" applyFont="true" applyBorder="true" applyAlignment="true" applyProtection="false">
      <alignment horizontal="center" vertical="bottom" textRotation="0" wrapText="false" indent="0" shrinkToFit="false"/>
      <protection locked="true" hidden="false"/>
    </xf>
    <xf numFmtId="165" fontId="5" fillId="4" borderId="57" xfId="37" applyFont="true" applyBorder="true" applyAlignment="true" applyProtection="false">
      <alignment horizontal="center" vertical="center" textRotation="0" wrapText="true" indent="0" shrinkToFit="true"/>
      <protection locked="true" hidden="false"/>
    </xf>
    <xf numFmtId="165" fontId="5" fillId="4" borderId="68" xfId="37" applyFont="true" applyBorder="true" applyAlignment="true" applyProtection="false">
      <alignment horizontal="center" vertical="center" textRotation="0" wrapText="true" indent="0" shrinkToFit="true"/>
      <protection locked="true" hidden="false"/>
    </xf>
    <xf numFmtId="165" fontId="5" fillId="4" borderId="69" xfId="37" applyFont="true" applyBorder="true" applyAlignment="true" applyProtection="false">
      <alignment horizontal="center" vertical="center" textRotation="0" wrapText="true" indent="0" shrinkToFit="false"/>
      <protection locked="true" hidden="false"/>
    </xf>
    <xf numFmtId="165" fontId="5" fillId="4" borderId="70" xfId="37" applyFont="true" applyBorder="true" applyAlignment="true" applyProtection="false">
      <alignment horizontal="center" vertical="center" textRotation="0" wrapText="true" indent="0" shrinkToFit="true"/>
      <protection locked="true" hidden="false"/>
    </xf>
    <xf numFmtId="165" fontId="5" fillId="4" borderId="63" xfId="37" applyFont="true" applyBorder="true" applyAlignment="true" applyProtection="false">
      <alignment horizontal="center" vertical="center" textRotation="0" wrapText="false" indent="0" shrinkToFit="false"/>
      <protection locked="true" hidden="false"/>
    </xf>
    <xf numFmtId="165" fontId="5" fillId="4" borderId="71" xfId="37" applyFont="true" applyBorder="true" applyAlignment="true" applyProtection="false">
      <alignment horizontal="center" vertical="center" textRotation="0" wrapText="false" indent="0" shrinkToFit="false"/>
      <protection locked="true" hidden="false"/>
    </xf>
    <xf numFmtId="165" fontId="5" fillId="4" borderId="72" xfId="37" applyFont="true" applyBorder="true" applyAlignment="true" applyProtection="false">
      <alignment horizontal="center" vertical="center" textRotation="0" wrapText="false" indent="0" shrinkToFit="false"/>
      <protection locked="true" hidden="false"/>
    </xf>
    <xf numFmtId="165" fontId="5" fillId="4" borderId="73" xfId="37" applyFont="true" applyBorder="true" applyAlignment="true" applyProtection="false">
      <alignment horizontal="center" vertical="center" textRotation="0" wrapText="true" indent="0" shrinkToFit="true"/>
      <protection locked="true" hidden="false"/>
    </xf>
    <xf numFmtId="165" fontId="5" fillId="4" borderId="0" xfId="37" applyFont="true" applyBorder="true" applyAlignment="true" applyProtection="false">
      <alignment horizontal="center" vertical="center" textRotation="0" wrapText="false" indent="0" shrinkToFit="false"/>
      <protection locked="true" hidden="false"/>
    </xf>
    <xf numFmtId="165" fontId="11" fillId="4" borderId="25" xfId="37" applyFont="true" applyBorder="true" applyAlignment="true" applyProtection="false">
      <alignment horizontal="center" vertical="center" textRotation="0" wrapText="true" indent="0" shrinkToFit="true"/>
      <protection locked="true" hidden="false"/>
    </xf>
    <xf numFmtId="165" fontId="5" fillId="4" borderId="74" xfId="37" applyFont="true" applyBorder="true" applyAlignment="true" applyProtection="false">
      <alignment horizontal="left" vertical="center" textRotation="0" wrapText="true" indent="0" shrinkToFit="false"/>
      <protection locked="true" hidden="false"/>
    </xf>
    <xf numFmtId="165" fontId="5" fillId="3" borderId="75" xfId="37" applyFont="true" applyBorder="true" applyAlignment="true" applyProtection="false">
      <alignment horizontal="left" vertical="center" textRotation="0" wrapText="true" indent="0" shrinkToFit="false"/>
      <protection locked="true" hidden="false"/>
    </xf>
    <xf numFmtId="165" fontId="5" fillId="4" borderId="76" xfId="37" applyFont="true" applyBorder="true" applyAlignment="true" applyProtection="false">
      <alignment horizontal="center" vertical="center" textRotation="0" wrapText="true" indent="0" shrinkToFit="false"/>
      <protection locked="true" hidden="false"/>
    </xf>
    <xf numFmtId="165" fontId="5" fillId="4" borderId="77" xfId="37" applyFont="true" applyBorder="true" applyAlignment="true" applyProtection="false">
      <alignment horizontal="center" vertical="center" textRotation="0" wrapText="true" indent="0" shrinkToFit="true"/>
      <protection locked="true" hidden="false"/>
    </xf>
    <xf numFmtId="165" fontId="5" fillId="4" borderId="74" xfId="37" applyFont="true" applyBorder="true" applyAlignment="true" applyProtection="false">
      <alignment horizontal="center" vertical="center" textRotation="0" wrapText="true" indent="0" shrinkToFit="false"/>
      <protection locked="true" hidden="false"/>
    </xf>
    <xf numFmtId="165" fontId="5" fillId="4" borderId="76" xfId="37" applyFont="true" applyBorder="true" applyAlignment="true" applyProtection="false">
      <alignment horizontal="center" vertical="center" textRotation="0" wrapText="true" indent="0" shrinkToFit="false"/>
      <protection locked="true" hidden="false"/>
    </xf>
    <xf numFmtId="165" fontId="5" fillId="4" borderId="78" xfId="37" applyFont="true" applyBorder="true" applyAlignment="true" applyProtection="false">
      <alignment horizontal="center" vertical="center" textRotation="0" wrapText="true" indent="0" shrinkToFit="false"/>
      <protection locked="true" hidden="false"/>
    </xf>
    <xf numFmtId="165" fontId="5" fillId="4" borderId="79" xfId="37" applyFont="true" applyBorder="true" applyAlignment="true" applyProtection="false">
      <alignment horizontal="center" vertical="center" textRotation="0" wrapText="true" indent="0" shrinkToFit="false"/>
      <protection locked="true" hidden="false"/>
    </xf>
    <xf numFmtId="165" fontId="5" fillId="4" borderId="77" xfId="37" applyFont="true" applyBorder="true" applyAlignment="true" applyProtection="false">
      <alignment horizontal="center" vertical="center" textRotation="0" wrapText="true" indent="0" shrinkToFit="false"/>
      <protection locked="true" hidden="false"/>
    </xf>
    <xf numFmtId="165" fontId="5" fillId="4" borderId="80" xfId="37" applyFont="true" applyBorder="true" applyAlignment="true" applyProtection="false">
      <alignment horizontal="center" vertical="center" textRotation="0" wrapText="true" indent="0" shrinkToFit="true"/>
      <protection locked="true" hidden="false"/>
    </xf>
    <xf numFmtId="165" fontId="5" fillId="4" borderId="12" xfId="37" applyFont="true" applyBorder="true" applyAlignment="true" applyProtection="false">
      <alignment horizontal="center"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false" indent="0" shrinkToFit="false"/>
      <protection locked="true" hidden="false"/>
    </xf>
    <xf numFmtId="165" fontId="21" fillId="0" borderId="30" xfId="44" applyFont="true" applyBorder="true" applyAlignment="true" applyProtection="true">
      <alignment horizontal="left" vertical="bottom" textRotation="0" wrapText="true" indent="0" shrinkToFit="false"/>
      <protection locked="true" hidden="false"/>
    </xf>
    <xf numFmtId="165" fontId="21" fillId="3" borderId="38" xfId="37" applyFont="true" applyBorder="true" applyAlignment="true" applyProtection="true">
      <alignment horizontal="center" vertical="bottom" textRotation="0" wrapText="true" indent="0" shrinkToFit="false"/>
      <protection locked="true" hidden="false"/>
    </xf>
    <xf numFmtId="165" fontId="11" fillId="4" borderId="81" xfId="37" applyFont="true" applyBorder="true" applyAlignment="true" applyProtection="true">
      <alignment horizontal="center" vertical="center" textRotation="0" wrapText="true" indent="0" shrinkToFit="false"/>
      <protection locked="true" hidden="false"/>
    </xf>
    <xf numFmtId="167" fontId="11" fillId="4" borderId="3" xfId="37" applyFont="true" applyBorder="true" applyAlignment="true" applyProtection="true">
      <alignment horizontal="center" vertical="center" textRotation="0" wrapText="true" indent="0" shrinkToFit="false"/>
      <protection locked="true" hidden="false"/>
    </xf>
    <xf numFmtId="165" fontId="11" fillId="4" borderId="38" xfId="37" applyFont="true" applyBorder="true" applyAlignment="true" applyProtection="true">
      <alignment horizontal="center" vertical="center" textRotation="0" wrapText="true" indent="0" shrinkToFit="false"/>
      <protection locked="true" hidden="false"/>
    </xf>
    <xf numFmtId="165" fontId="11" fillId="4" borderId="47" xfId="27" applyFont="true" applyBorder="true" applyAlignment="true" applyProtection="false">
      <alignment horizontal="center" vertical="center" textRotation="0" wrapText="false" indent="0" shrinkToFit="false"/>
      <protection locked="true" hidden="false"/>
    </xf>
    <xf numFmtId="167" fontId="11" fillId="4" borderId="37" xfId="37" applyFont="true" applyBorder="true" applyAlignment="true" applyProtection="true">
      <alignment horizontal="center" vertical="center" textRotation="0" wrapText="true" indent="0" shrinkToFit="false"/>
      <protection locked="true" hidden="false"/>
    </xf>
    <xf numFmtId="165" fontId="11" fillId="4" borderId="29" xfId="37" applyFont="true" applyBorder="true" applyAlignment="true" applyProtection="true">
      <alignment horizontal="center" vertical="center" textRotation="0" wrapText="true" indent="0" shrinkToFit="true"/>
      <protection locked="true" hidden="false"/>
    </xf>
    <xf numFmtId="165" fontId="11" fillId="4" borderId="30" xfId="37" applyFont="true" applyBorder="true" applyAlignment="true" applyProtection="true">
      <alignment horizontal="center" vertical="center" textRotation="0" wrapText="true" indent="0" shrinkToFit="true"/>
      <protection locked="true" hidden="false"/>
    </xf>
    <xf numFmtId="167" fontId="11" fillId="4" borderId="47" xfId="37" applyFont="true" applyBorder="true" applyAlignment="true" applyProtection="true">
      <alignment horizontal="center" vertical="center" textRotation="0" wrapText="true" indent="0" shrinkToFit="true"/>
      <protection locked="true" hidden="false"/>
    </xf>
    <xf numFmtId="165" fontId="11" fillId="4" borderId="47" xfId="37" applyFont="true" applyBorder="true" applyAlignment="true" applyProtection="true">
      <alignment horizontal="center" vertical="center" textRotation="0" wrapText="true" indent="0" shrinkToFit="true"/>
      <protection locked="true" hidden="false"/>
    </xf>
    <xf numFmtId="165" fontId="11" fillId="4" borderId="82" xfId="37" applyFont="true" applyBorder="true" applyAlignment="true" applyProtection="true">
      <alignment horizontal="center" vertical="center" textRotation="0" wrapText="true" indent="0" shrinkToFit="true"/>
      <protection locked="true" hidden="false"/>
    </xf>
    <xf numFmtId="167" fontId="11" fillId="4" borderId="37" xfId="37" applyFont="true" applyBorder="true" applyAlignment="true" applyProtection="true">
      <alignment horizontal="center" vertical="center" textRotation="0" wrapText="true" indent="0" shrinkToFit="true"/>
      <protection locked="true" hidden="false"/>
    </xf>
    <xf numFmtId="165" fontId="11" fillId="4" borderId="29" xfId="37" applyFont="true" applyBorder="true" applyAlignment="true" applyProtection="true">
      <alignment horizontal="center" vertical="center" textRotation="0" wrapText="true" indent="0" shrinkToFit="false"/>
      <protection locked="true" hidden="false"/>
    </xf>
    <xf numFmtId="165" fontId="21" fillId="0" borderId="57" xfId="37" applyFont="true" applyBorder="true" applyAlignment="true" applyProtection="true">
      <alignment horizontal="center" vertical="bottom" textRotation="0" wrapText="true" indent="0" shrinkToFit="false"/>
      <protection locked="true" hidden="false"/>
    </xf>
    <xf numFmtId="165" fontId="21" fillId="0" borderId="57" xfId="37" applyFont="true" applyBorder="true" applyAlignment="true" applyProtection="true">
      <alignment horizontal="left" vertical="bottom" textRotation="0" wrapText="true" indent="0" shrinkToFit="false"/>
      <protection locked="true" hidden="false"/>
    </xf>
    <xf numFmtId="165" fontId="11" fillId="0" borderId="45" xfId="28" applyFont="true" applyBorder="true" applyAlignment="true" applyProtection="false">
      <alignment horizontal="center" vertical="center" textRotation="0" wrapText="false" indent="0" shrinkToFit="false"/>
      <protection locked="true" hidden="false"/>
    </xf>
    <xf numFmtId="167" fontId="11" fillId="0" borderId="53" xfId="37" applyFont="true" applyBorder="true" applyAlignment="true" applyProtection="true">
      <alignment horizontal="center" vertical="center" textRotation="0" wrapText="true" indent="0" shrinkToFit="true"/>
      <protection locked="true" hidden="false"/>
    </xf>
    <xf numFmtId="165" fontId="11" fillId="4" borderId="45" xfId="27" applyFont="true" applyBorder="true" applyAlignment="true" applyProtection="false">
      <alignment horizontal="center" vertical="center" textRotation="0" wrapText="false" indent="0" shrinkToFit="false"/>
      <protection locked="true" hidden="false"/>
    </xf>
    <xf numFmtId="167" fontId="11" fillId="4" borderId="53" xfId="37" applyFont="true" applyBorder="true" applyAlignment="true" applyProtection="true">
      <alignment horizontal="center" vertical="center" textRotation="0" wrapText="true" indent="0" shrinkToFit="false"/>
      <protection locked="true" hidden="false"/>
    </xf>
    <xf numFmtId="165" fontId="11" fillId="4" borderId="41" xfId="37" applyFont="true" applyBorder="true" applyAlignment="true" applyProtection="true">
      <alignment horizontal="center" vertical="center" textRotation="0" wrapText="true" indent="0" shrinkToFit="true"/>
      <protection locked="true" hidden="false"/>
    </xf>
    <xf numFmtId="167" fontId="11" fillId="0" borderId="53" xfId="37" applyFont="true" applyBorder="true" applyAlignment="true" applyProtection="true">
      <alignment horizontal="center" vertical="center" textRotation="0" wrapText="true" indent="0" shrinkToFit="true"/>
      <protection locked="false" hidden="false"/>
    </xf>
    <xf numFmtId="165" fontId="11" fillId="4" borderId="41" xfId="37" applyFont="true" applyBorder="true" applyAlignment="true" applyProtection="true">
      <alignment horizontal="center" vertical="center" textRotation="0" wrapText="true" indent="0" shrinkToFit="false"/>
      <protection locked="true" hidden="false"/>
    </xf>
    <xf numFmtId="165" fontId="11" fillId="4" borderId="3" xfId="37" applyFont="true" applyBorder="true" applyAlignment="true" applyProtection="true">
      <alignment horizontal="center" vertical="center" textRotation="0" wrapText="true" indent="0" shrinkToFit="false"/>
      <protection locked="true" hidden="false"/>
    </xf>
    <xf numFmtId="165" fontId="11" fillId="4" borderId="37" xfId="37" applyFont="true" applyBorder="true" applyAlignment="true" applyProtection="true">
      <alignment horizontal="center" vertical="center" textRotation="0" wrapText="true" indent="0" shrinkToFit="false"/>
      <protection locked="true" hidden="false"/>
    </xf>
    <xf numFmtId="165" fontId="11" fillId="4" borderId="37" xfId="37" applyFont="true" applyBorder="true" applyAlignment="true" applyProtection="true">
      <alignment horizontal="center" vertical="center" textRotation="0" wrapText="true" indent="0" shrinkToFit="true"/>
      <protection locked="true" hidden="false"/>
    </xf>
    <xf numFmtId="165" fontId="11" fillId="0" borderId="53" xfId="37" applyFont="true" applyBorder="true" applyAlignment="true" applyProtection="true">
      <alignment horizontal="center" vertical="center" textRotation="0" wrapText="true" indent="0" shrinkToFit="true"/>
      <protection locked="true" hidden="false"/>
    </xf>
    <xf numFmtId="165" fontId="11" fillId="4" borderId="53" xfId="37" applyFont="true" applyBorder="true" applyAlignment="true" applyProtection="true">
      <alignment horizontal="center" vertical="center" textRotation="0" wrapText="true" indent="0" shrinkToFit="false"/>
      <protection locked="true" hidden="false"/>
    </xf>
    <xf numFmtId="165" fontId="11" fillId="0" borderId="53" xfId="37" applyFont="true" applyBorder="true" applyAlignment="true" applyProtection="true">
      <alignment horizontal="center" vertical="center" textRotation="0" wrapText="true" indent="0" shrinkToFit="true"/>
      <protection locked="fals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7" fontId="11" fillId="4" borderId="82" xfId="37" applyFont="true" applyBorder="true" applyAlignment="true" applyProtection="true">
      <alignment horizontal="center" vertical="center" textRotation="0" wrapText="true" indent="0" shrinkToFit="true"/>
      <protection locked="true" hidden="false"/>
    </xf>
    <xf numFmtId="165" fontId="21" fillId="0" borderId="58" xfId="37" applyFont="true" applyBorder="true" applyAlignment="false" applyProtection="false">
      <alignment horizontal="general" vertical="bottom" textRotation="0" wrapText="false" indent="0" shrinkToFit="false"/>
      <protection locked="true" hidden="false"/>
    </xf>
    <xf numFmtId="165" fontId="11" fillId="0" borderId="58" xfId="37" applyFont="true" applyBorder="true" applyAlignment="false" applyProtection="false">
      <alignment horizontal="general" vertical="bottom" textRotation="0" wrapText="false" indent="0" shrinkToFit="false"/>
      <protection locked="true" hidden="false"/>
    </xf>
    <xf numFmtId="167" fontId="11" fillId="0" borderId="58"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28" xfId="37"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2" fillId="0" borderId="0" xfId="44"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4" applyFont="true" applyBorder="true" applyAlignment="true" applyProtection="false">
      <alignment horizontal="left" vertical="center" textRotation="0" wrapText="fals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4" applyFont="true" applyBorder="true" applyAlignment="true" applyProtection="false">
      <alignment horizontal="left" vertical="center" textRotation="0" wrapText="true" indent="0" shrinkToFit="false"/>
      <protection locked="true" hidden="false"/>
    </xf>
    <xf numFmtId="165" fontId="11" fillId="0" borderId="0" xfId="44" applyFont="true" applyBorder="true" applyAlignment="true" applyProtection="false">
      <alignment horizontal="left" vertical="center" textRotation="0" wrapText="true" indent="0" shrinkToFit="false"/>
      <protection locked="true" hidden="false"/>
    </xf>
    <xf numFmtId="165" fontId="14" fillId="0" borderId="0" xfId="44" applyFont="true" applyBorder="true" applyAlignment="true" applyProtection="false">
      <alignment horizontal="left" vertical="center" textRotation="0" wrapText="true" indent="0" shrinkToFit="false"/>
      <protection locked="true" hidden="false"/>
    </xf>
    <xf numFmtId="165" fontId="23" fillId="0" borderId="0" xfId="44" applyFont="true" applyBorder="false" applyAlignment="false" applyProtection="false">
      <alignment horizontal="general" vertical="bottom" textRotation="0" wrapText="false" indent="0" shrinkToFit="false"/>
      <protection locked="true" hidden="false"/>
    </xf>
    <xf numFmtId="165" fontId="11" fillId="0" borderId="0" xfId="37" applyFont="true" applyBorder="true" applyAlignment="true" applyProtection="false">
      <alignment horizontal="left" vertical="center" textRotation="0" wrapText="true" indent="0" shrinkToFit="false"/>
      <protection locked="true" hidden="false"/>
    </xf>
    <xf numFmtId="165" fontId="11" fillId="0" borderId="0" xfId="37"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59"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4" xfId="44" applyFont="true" applyBorder="true" applyAlignment="true" applyProtection="true">
      <alignment horizontal="center" vertical="center"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7" xfId="37" applyFont="true" applyBorder="true" applyAlignment="true" applyProtection="fals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bottom" textRotation="0" wrapText="false" indent="0" shrinkToFit="false"/>
      <protection locked="true" hidden="false"/>
    </xf>
    <xf numFmtId="165" fontId="5" fillId="4" borderId="67" xfId="37" applyFont="true" applyBorder="true" applyAlignment="false" applyProtection="false">
      <alignment horizontal="general" vertical="bottom" textRotation="0" wrapText="false" indent="0" shrinkToFit="fals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5" fontId="11" fillId="4" borderId="69" xfId="44" applyFont="true" applyBorder="true" applyAlignment="true" applyProtection="tru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1" fillId="4" borderId="68" xfId="44" applyFont="true" applyBorder="true" applyAlignment="true" applyProtection="true">
      <alignment horizontal="center" vertical="center" textRotation="0" wrapText="true" indent="0" shrinkToFit="true"/>
      <protection locked="true" hidden="false"/>
    </xf>
    <xf numFmtId="165" fontId="5" fillId="4" borderId="74" xfId="44" applyFont="true" applyBorder="true" applyAlignment="true" applyProtection="true">
      <alignment horizontal="left" vertical="center" textRotation="0" wrapText="true" indent="0" shrinkToFit="false"/>
      <protection locked="true" hidden="false"/>
    </xf>
    <xf numFmtId="165" fontId="5" fillId="3" borderId="75" xfId="44" applyFont="true" applyBorder="true" applyAlignment="true" applyProtection="true">
      <alignment horizontal="left" vertical="center" textRotation="0" wrapText="true" indent="0" shrinkToFit="false"/>
      <protection locked="true" hidden="false"/>
    </xf>
    <xf numFmtId="165" fontId="5" fillId="4" borderId="76" xfId="44" applyFont="true" applyBorder="true" applyAlignment="true" applyProtection="true">
      <alignment horizontal="center" vertical="center" textRotation="0" wrapText="true" indent="0" shrinkToFit="false"/>
      <protection locked="true" hidden="false"/>
    </xf>
    <xf numFmtId="165" fontId="5" fillId="4" borderId="77" xfId="37" applyFont="true" applyBorder="true" applyAlignment="true" applyProtection="true">
      <alignment horizontal="center" vertical="center" textRotation="0" wrapText="true" indent="0" shrinkToFit="true"/>
      <protection locked="true" hidden="false"/>
    </xf>
    <xf numFmtId="165" fontId="5" fillId="4" borderId="83" xfId="37" applyFont="true" applyBorder="true" applyAlignment="true" applyProtection="true">
      <alignment horizontal="center" vertical="center" textRotation="0" wrapText="true" indent="0" shrinkToFit="false"/>
      <protection locked="true" hidden="false"/>
    </xf>
    <xf numFmtId="165" fontId="21" fillId="3" borderId="38" xfId="44" applyFont="true" applyBorder="true" applyAlignment="true" applyProtection="true">
      <alignment horizontal="center" vertical="bottom" textRotation="0" wrapText="true" indent="0" shrinkToFit="false"/>
      <protection locked="true" hidden="false"/>
    </xf>
    <xf numFmtId="165" fontId="11" fillId="4" borderId="81" xfId="44" applyFont="true" applyBorder="true" applyAlignment="true" applyProtection="true">
      <alignment horizontal="center" vertical="center" textRotation="0" wrapText="true" indent="0" shrinkToFit="false"/>
      <protection locked="true" hidden="false"/>
    </xf>
    <xf numFmtId="167" fontId="11" fillId="4" borderId="38" xfId="37" applyFont="true" applyBorder="true" applyAlignment="true" applyProtection="true">
      <alignment horizontal="center" vertical="center" textRotation="0" wrapText="true" indent="0" shrinkToFit="false"/>
      <protection locked="true" hidden="false"/>
    </xf>
    <xf numFmtId="167" fontId="11" fillId="4" borderId="29" xfId="37" applyFont="true" applyBorder="true" applyAlignment="true" applyProtection="true">
      <alignment horizontal="center" vertical="center" textRotation="0" wrapText="true" indent="0" shrinkToFit="true"/>
      <protection locked="true" hidden="false"/>
    </xf>
    <xf numFmtId="167" fontId="11" fillId="4" borderId="55" xfId="37" applyFont="true" applyBorder="true" applyAlignment="true" applyProtection="true">
      <alignment horizontal="center" vertical="center" textRotation="0" wrapText="true" indent="0" shrinkToFit="true"/>
      <protection locked="true" hidden="false"/>
    </xf>
    <xf numFmtId="167" fontId="11" fillId="4" borderId="29" xfId="37" applyFont="true" applyBorder="true" applyAlignment="true" applyProtection="true">
      <alignment horizontal="center" vertical="center" textRotation="0" wrapText="true" indent="0" shrinkToFit="false"/>
      <protection locked="true" hidden="false"/>
    </xf>
    <xf numFmtId="165" fontId="21" fillId="0" borderId="57" xfId="44" applyFont="true" applyBorder="true" applyAlignment="true" applyProtection="true">
      <alignment horizontal="center" vertical="bottom" textRotation="0" wrapText="true" indent="0" shrinkToFit="false"/>
      <protection locked="true" hidden="false"/>
    </xf>
    <xf numFmtId="165" fontId="21" fillId="0" borderId="57" xfId="44" applyFont="true" applyBorder="true" applyAlignment="true" applyProtection="true">
      <alignment horizontal="left" vertical="bottom" textRotation="0" wrapText="true" indent="0" shrinkToFit="false"/>
      <protection locked="true" hidden="false"/>
    </xf>
    <xf numFmtId="167" fontId="11" fillId="0" borderId="53" xfId="44" applyFont="true" applyBorder="true" applyAlignment="true" applyProtection="true">
      <alignment horizontal="center" vertical="center" textRotation="0" wrapText="true" indent="0" shrinkToFit="true"/>
      <protection locked="true" hidden="false"/>
    </xf>
    <xf numFmtId="167" fontId="11" fillId="4" borderId="9" xfId="37" applyFont="true" applyBorder="true" applyAlignment="true" applyProtection="true">
      <alignment horizontal="center" vertical="center" textRotation="0" wrapText="true" indent="0" shrinkToFit="false"/>
      <protection locked="true" hidden="false"/>
    </xf>
    <xf numFmtId="167" fontId="11" fillId="4" borderId="41" xfId="37" applyFont="true" applyBorder="true" applyAlignment="true" applyProtection="true">
      <alignment horizontal="center" vertical="center" textRotation="0" wrapText="true" indent="0" shrinkToFit="true"/>
      <protection locked="true" hidden="false"/>
    </xf>
    <xf numFmtId="167" fontId="11" fillId="0" borderId="57" xfId="37" applyFont="true" applyBorder="true" applyAlignment="true" applyProtection="true">
      <alignment horizontal="center" vertical="center" textRotation="0" wrapText="true" indent="0" shrinkToFit="true"/>
      <protection locked="false" hidden="false"/>
    </xf>
    <xf numFmtId="167" fontId="11" fillId="4" borderId="45" xfId="37" applyFont="true" applyBorder="true" applyAlignment="true" applyProtection="true">
      <alignment horizontal="center" vertical="center" textRotation="0" wrapText="true" indent="0" shrinkToFit="true"/>
      <protection locked="true" hidden="false"/>
    </xf>
    <xf numFmtId="167" fontId="11" fillId="0" borderId="84" xfId="37" applyFont="true" applyBorder="true" applyAlignment="true" applyProtection="true">
      <alignment horizontal="center" vertical="center" textRotation="0" wrapText="true" indent="0" shrinkToFit="true"/>
      <protection locked="false" hidden="false"/>
    </xf>
    <xf numFmtId="167" fontId="11" fillId="4" borderId="41" xfId="37" applyFont="true" applyBorder="true" applyAlignment="true" applyProtection="true">
      <alignment horizontal="center" vertical="center" textRotation="0" wrapText="tru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1" fillId="4" borderId="55" xfId="37" applyFont="true" applyBorder="true" applyAlignment="true" applyProtection="true">
      <alignment horizontal="center" vertical="center" textRotation="0" wrapText="true" indent="0" shrinkToFit="true"/>
      <protection locked="true" hidden="false"/>
    </xf>
    <xf numFmtId="165" fontId="11" fillId="0" borderId="53" xfId="44" applyFont="true" applyBorder="true" applyAlignment="true" applyProtection="true">
      <alignment horizontal="center" vertical="center" textRotation="0" wrapText="true" indent="0" shrinkToFit="true"/>
      <protection locked="true" hidden="false"/>
    </xf>
    <xf numFmtId="165" fontId="11" fillId="4" borderId="9" xfId="37" applyFont="true" applyBorder="true" applyAlignment="true" applyProtection="true">
      <alignment horizontal="center" vertical="center" textRotation="0" wrapText="true" indent="0" shrinkToFit="false"/>
      <protection locked="true" hidden="false"/>
    </xf>
    <xf numFmtId="165" fontId="11" fillId="0" borderId="57" xfId="37" applyFont="true" applyBorder="true" applyAlignment="true" applyProtection="true">
      <alignment horizontal="center" vertical="center" textRotation="0" wrapText="true" indent="0" shrinkToFit="true"/>
      <protection locked="false" hidden="false"/>
    </xf>
    <xf numFmtId="165" fontId="11" fillId="4" borderId="45" xfId="37" applyFont="true" applyBorder="true" applyAlignment="true" applyProtection="true">
      <alignment horizontal="center" vertical="center" textRotation="0" wrapText="true" indent="0" shrinkToFit="true"/>
      <protection locked="true" hidden="false"/>
    </xf>
    <xf numFmtId="165" fontId="11" fillId="0" borderId="84" xfId="37" applyFont="true" applyBorder="true" applyAlignment="true" applyProtection="true">
      <alignment horizontal="center" vertical="center" textRotation="0" wrapText="true" indent="0" shrinkToFit="true"/>
      <protection locked="false" hidden="false"/>
    </xf>
    <xf numFmtId="165" fontId="11" fillId="0" borderId="58" xfId="44" applyFont="true" applyBorder="true" applyAlignment="false" applyProtection="false">
      <alignment horizontal="general" vertical="bottom" textRotation="0" wrapText="false" indent="0" shrinkToFit="false"/>
      <protection locked="true" hidden="false"/>
    </xf>
    <xf numFmtId="165" fontId="5" fillId="4" borderId="59" xfId="44" applyFont="true" applyBorder="true" applyAlignment="true" applyProtection="false">
      <alignment horizontal="general" vertical="bottom" textRotation="0" wrapText="false" indent="0" shrinkToFit="false"/>
      <protection locked="true" hidden="false"/>
    </xf>
    <xf numFmtId="165" fontId="11" fillId="4" borderId="60" xfId="44"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28" xfId="44" applyFont="true" applyBorder="true" applyAlignment="false" applyProtection="false">
      <alignment horizontal="general" vertical="bottom" textRotation="0" wrapText="false" indent="0" shrinkToFit="false"/>
      <protection locked="true" hidden="false"/>
    </xf>
    <xf numFmtId="165" fontId="11" fillId="0" borderId="28" xfId="44"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4"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5" fontId="5" fillId="4" borderId="59" xfId="44" applyFont="true" applyBorder="true" applyAlignment="true" applyProtection="false">
      <alignment horizontal="center" vertical="center" textRotation="0" wrapText="true" indent="0" shrinkToFit="false"/>
      <protection locked="true" hidden="false"/>
    </xf>
    <xf numFmtId="165" fontId="5" fillId="4" borderId="21"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1" fillId="4" borderId="85" xfId="44" applyFont="true" applyBorder="true" applyAlignment="true" applyProtection="false">
      <alignment horizontal="general" vertical="bottom" textRotation="0" wrapText="false" indent="0" shrinkToFit="false"/>
      <protection locked="true" hidden="false"/>
    </xf>
    <xf numFmtId="165" fontId="11" fillId="4" borderId="25" xfId="44" applyFont="true" applyBorder="true" applyAlignment="true" applyProtection="false">
      <alignment horizontal="general" vertical="bottom" textRotation="0" wrapText="false" indent="0" shrinkToFit="false"/>
      <protection locked="true" hidden="false"/>
    </xf>
    <xf numFmtId="165" fontId="11" fillId="4" borderId="86" xfId="44" applyFont="true" applyBorder="true" applyAlignment="true" applyProtection="false">
      <alignment horizontal="general" vertical="bottom" textRotation="0" wrapText="false" indent="0" shrinkToFit="false"/>
      <protection locked="true" hidden="false"/>
    </xf>
    <xf numFmtId="165" fontId="11" fillId="4" borderId="68" xfId="44" applyFont="true" applyBorder="true" applyAlignment="true" applyProtection="false">
      <alignment horizontal="general" vertical="bottom" textRotation="0" wrapText="false" indent="0" shrinkToFit="false"/>
      <protection locked="true" hidden="false"/>
    </xf>
    <xf numFmtId="165" fontId="5" fillId="4" borderId="68" xfId="44" applyFont="true" applyBorder="true" applyAlignment="true" applyProtection="false">
      <alignment horizontal="center" vertical="bottom" textRotation="0" wrapText="false" indent="0" shrinkToFit="false"/>
      <protection locked="true" hidden="false"/>
    </xf>
    <xf numFmtId="165" fontId="5" fillId="4" borderId="87"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5" xfId="44" applyFont="true" applyBorder="true" applyAlignment="true" applyProtection="false">
      <alignment horizontal="center" vertical="center" textRotation="0" wrapText="true" indent="0" shrinkToFit="true"/>
      <protection locked="true" hidden="false"/>
    </xf>
    <xf numFmtId="165" fontId="21" fillId="0" borderId="30" xfId="44" applyFont="true" applyBorder="true" applyAlignment="true" applyProtection="false">
      <alignment horizontal="left" vertical="bottom" textRotation="0" wrapText="true" indent="0" shrinkToFit="false"/>
      <protection locked="true" hidden="false"/>
    </xf>
    <xf numFmtId="165" fontId="21" fillId="3" borderId="29" xfId="44" applyFont="true" applyBorder="true" applyAlignment="true" applyProtection="false">
      <alignment horizontal="center" vertical="bottom" textRotation="0" wrapText="true" indent="0" shrinkToFit="false"/>
      <protection locked="true" hidden="false"/>
    </xf>
    <xf numFmtId="167" fontId="11" fillId="4" borderId="29" xfId="44" applyFont="true" applyBorder="true" applyAlignment="true" applyProtection="false">
      <alignment horizontal="center" vertical="center" textRotation="0" wrapText="true" indent="0" shrinkToFit="true"/>
      <protection locked="true" hidden="false"/>
    </xf>
    <xf numFmtId="165" fontId="5" fillId="0" borderId="57" xfId="44" applyFont="true" applyBorder="true" applyAlignment="true" applyProtection="false">
      <alignment horizontal="center" vertical="bottom" textRotation="0" wrapText="false" indent="0" shrinkToFit="false"/>
      <protection locked="true" hidden="false"/>
    </xf>
    <xf numFmtId="165" fontId="21" fillId="0" borderId="41" xfId="44" applyFont="true" applyBorder="true" applyAlignment="true" applyProtection="false">
      <alignment horizontal="left" vertical="bottom" textRotation="0" wrapText="true" indent="0" shrinkToFit="false"/>
      <protection locked="true" hidden="false"/>
    </xf>
    <xf numFmtId="167" fontId="11" fillId="0" borderId="41" xfId="44" applyFont="true" applyBorder="true" applyAlignment="true" applyProtection="false">
      <alignment horizontal="center" vertical="center" textRotation="0" wrapText="true" indent="0" shrinkToFit="true"/>
      <protection locked="true" hidden="false"/>
    </xf>
    <xf numFmtId="165" fontId="11" fillId="4" borderId="29" xfId="44" applyFont="true" applyBorder="true" applyAlignment="true" applyProtection="false">
      <alignment horizontal="center" vertical="center" textRotation="0" wrapText="true" indent="0" shrinkToFit="true"/>
      <protection locked="true" hidden="false"/>
    </xf>
    <xf numFmtId="165" fontId="11" fillId="0" borderId="41" xfId="44" applyFont="true" applyBorder="true" applyAlignment="true" applyProtection="false">
      <alignment horizontal="center" vertical="center" textRotation="0" wrapText="true" indent="0" shrinkToFit="true"/>
      <protection locked="true" hidden="false"/>
    </xf>
    <xf numFmtId="165" fontId="5" fillId="0" borderId="28" xfId="44" applyFont="true" applyBorder="true" applyAlignment="true" applyProtection="false">
      <alignment horizontal="center" vertical="bottom" textRotation="0" wrapText="false" indent="0" shrinkToFit="false"/>
      <protection locked="true" hidden="false"/>
    </xf>
    <xf numFmtId="165" fontId="21" fillId="0" borderId="28" xfId="44" applyFont="true" applyBorder="true" applyAlignment="true" applyProtection="false">
      <alignment horizontal="center" vertical="bottom" textRotation="0" wrapText="true" indent="0" shrinkToFit="false"/>
      <protection locked="true" hidden="false"/>
    </xf>
    <xf numFmtId="167" fontId="11" fillId="0" borderId="28"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true"/>
      <protection locked="true" hidden="false"/>
    </xf>
    <xf numFmtId="165" fontId="5" fillId="4" borderId="63"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true"/>
      <protection locked="true" hidden="false"/>
    </xf>
    <xf numFmtId="165" fontId="5" fillId="4" borderId="47" xfId="44" applyFont="true" applyBorder="true" applyAlignment="true" applyProtection="true">
      <alignment horizontal="center" vertical="center" textRotation="0" wrapText="true" indent="0" shrinkToFit="true"/>
      <protection locked="true" hidden="false"/>
    </xf>
    <xf numFmtId="165" fontId="5" fillId="4" borderId="55"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14" xfId="44" applyFont="true" applyBorder="true" applyAlignment="true" applyProtection="true">
      <alignment horizontal="center" vertical="center" textRotation="0" wrapText="true" indent="0" shrinkToFit="tru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89" xfId="44" applyFont="true" applyBorder="true" applyAlignment="true" applyProtection="true">
      <alignment horizontal="center" vertical="bottom" textRotation="0" wrapText="false" indent="0" shrinkToFit="fals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4" xfId="44" applyFont="true" applyBorder="true" applyAlignment="true" applyProtection="true">
      <alignment horizontal="left" vertical="center" textRotation="0" wrapText="true" indent="0" shrinkToFit="false"/>
      <protection locked="true" hidden="false"/>
    </xf>
    <xf numFmtId="165" fontId="5" fillId="4" borderId="75" xfId="37" applyFont="true" applyBorder="true" applyAlignment="true" applyProtection="true">
      <alignment horizontal="center" vertical="center" textRotation="0" wrapText="true" indent="0" shrinkToFit="false"/>
      <protection locked="true" hidden="false"/>
    </xf>
    <xf numFmtId="165" fontId="5" fillId="4" borderId="76" xfId="37" applyFont="true" applyBorder="true" applyAlignment="true" applyProtection="true">
      <alignment horizontal="center" vertical="center" textRotation="0" wrapText="true" indent="0" shrinkToFit="false"/>
      <protection locked="true" hidden="false"/>
    </xf>
    <xf numFmtId="165" fontId="5" fillId="4" borderId="78" xfId="37" applyFont="true" applyBorder="true" applyAlignment="true" applyProtection="true">
      <alignment horizontal="center" vertical="center" textRotation="0" wrapText="true" indent="0" shrinkToFit="false"/>
      <protection locked="true" hidden="false"/>
    </xf>
    <xf numFmtId="165" fontId="5" fillId="4" borderId="79" xfId="37" applyFont="true" applyBorder="true" applyAlignment="true" applyProtection="true">
      <alignment horizontal="center" vertical="center" textRotation="0" wrapText="true" indent="0" shrinkToFit="false"/>
      <protection locked="true" hidden="false"/>
    </xf>
    <xf numFmtId="165" fontId="5" fillId="4" borderId="77" xfId="37" applyFont="true" applyBorder="true" applyAlignment="true" applyProtection="true">
      <alignment horizontal="center" vertical="center" textRotation="0" wrapText="true" indent="0" shrinkToFit="false"/>
      <protection locked="true" hidden="false"/>
    </xf>
    <xf numFmtId="165" fontId="5" fillId="4" borderId="80" xfId="37" applyFont="true" applyBorder="true" applyAlignment="true" applyProtection="true">
      <alignment horizontal="center" vertical="center" textRotation="0" wrapText="true" indent="0" shrinkToFit="true"/>
      <protection locked="true" hidden="false"/>
    </xf>
    <xf numFmtId="165" fontId="5" fillId="4" borderId="74" xfId="37" applyFont="true" applyBorder="true" applyAlignment="true" applyProtection="true">
      <alignment horizontal="center" vertical="center" textRotation="0" wrapText="true" indent="0" shrinkToFit="false"/>
      <protection locked="true" hidden="false"/>
    </xf>
    <xf numFmtId="165" fontId="5" fillId="4" borderId="91" xfId="37" applyFont="true" applyBorder="true" applyAlignment="true" applyProtection="true">
      <alignment horizontal="center" vertical="center" textRotation="0" wrapText="true" indent="0" shrinkToFit="false"/>
      <protection locked="true" hidden="false"/>
    </xf>
    <xf numFmtId="167" fontId="11" fillId="4" borderId="3" xfId="37" applyFont="true" applyBorder="true" applyAlignment="true" applyProtection="true">
      <alignment horizontal="center" vertical="center" textRotation="0" wrapText="true" indent="0" shrinkToFit="false"/>
      <protection locked="false" hidden="false"/>
    </xf>
    <xf numFmtId="167" fontId="11" fillId="4" borderId="82" xfId="37" applyFont="true" applyBorder="true" applyAlignment="true" applyProtection="true">
      <alignment horizontal="center" vertical="center" textRotation="0" wrapText="true" indent="0" shrinkToFit="true"/>
      <protection locked="false" hidden="false"/>
    </xf>
    <xf numFmtId="165" fontId="21" fillId="0" borderId="9" xfId="44" applyFont="true" applyBorder="true" applyAlignment="true" applyProtection="true">
      <alignment horizontal="left" vertical="bottom" textRotation="0" wrapText="true" indent="0" shrinkToFit="false"/>
      <protection locked="true" hidden="false"/>
    </xf>
    <xf numFmtId="167" fontId="11" fillId="0" borderId="57" xfId="37" applyFont="true" applyBorder="true" applyAlignment="true" applyProtection="true">
      <alignment horizontal="center" vertical="center" textRotation="0" wrapText="true" indent="0" shrinkToFit="true"/>
      <protection locked="true" hidden="false"/>
    </xf>
    <xf numFmtId="167" fontId="11" fillId="0" borderId="92" xfId="37" applyFont="true" applyBorder="true" applyAlignment="true" applyProtection="true">
      <alignment horizontal="center" vertical="center" textRotation="0" wrapText="true" indent="0" shrinkToFit="true"/>
      <protection locked="true" hidden="false"/>
    </xf>
    <xf numFmtId="165" fontId="11" fillId="4" borderId="82" xfId="37" applyFont="true" applyBorder="true" applyAlignment="true" applyProtection="true">
      <alignment horizontal="center" vertical="center" textRotation="0" wrapText="true" indent="0" shrinkToFit="true"/>
      <protection locked="false" hidden="false"/>
    </xf>
    <xf numFmtId="165" fontId="11" fillId="0" borderId="57" xfId="37" applyFont="true" applyBorder="true" applyAlignment="true" applyProtection="true">
      <alignment horizontal="center" vertical="center" textRotation="0" wrapText="true" indent="0" shrinkToFit="true"/>
      <protection locked="true" hidden="false"/>
    </xf>
    <xf numFmtId="165" fontId="11" fillId="4" borderId="3" xfId="37" applyFont="true" applyBorder="true" applyAlignment="true" applyProtection="true">
      <alignment horizontal="center" vertical="center" textRotation="0" wrapText="true" indent="0" shrinkToFit="false"/>
      <protection locked="false" hidden="false"/>
    </xf>
    <xf numFmtId="165" fontId="11" fillId="0" borderId="92" xfId="37" applyFont="true" applyBorder="true" applyAlignment="true" applyProtection="true">
      <alignment horizontal="center" vertical="center" textRotation="0" wrapText="true" indent="0" shrinkToFit="true"/>
      <protection locked="true" hidden="false"/>
    </xf>
    <xf numFmtId="165"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4" xfId="44" applyFont="true" applyBorder="true" applyAlignment="true" applyProtection="false">
      <alignment horizontal="general" vertical="center" textRotation="0" wrapText="true" indent="0" shrinkToFit="false"/>
      <protection locked="true" hidden="false"/>
    </xf>
    <xf numFmtId="165" fontId="5" fillId="3" borderId="83" xfId="44" applyFont="true" applyBorder="true" applyAlignment="true" applyProtection="false">
      <alignment horizontal="general" vertical="center" textRotation="0" wrapText="true" indent="0" shrinkToFit="false"/>
      <protection locked="true" hidden="false"/>
    </xf>
    <xf numFmtId="165" fontId="5" fillId="4" borderId="83" xfId="44"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2" xfId="44" applyFont="true" applyBorder="true" applyAlignment="true" applyProtection="true">
      <alignment horizontal="center" vertical="center" textRotation="0" wrapText="true" indent="0" shrinkToFit="true"/>
      <protection locked="true" hidden="false"/>
    </xf>
    <xf numFmtId="165" fontId="5" fillId="4" borderId="23" xfId="44" applyFont="true" applyBorder="true" applyAlignment="true" applyProtection="tru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89" xfId="44" applyFont="true" applyBorder="true" applyAlignment="true" applyProtection="true">
      <alignment horizontal="center" vertical="center" textRotation="0" wrapText="false" indent="0" shrinkToFit="false"/>
      <protection locked="true" hidden="false"/>
    </xf>
    <xf numFmtId="165" fontId="5" fillId="4" borderId="68" xfId="44" applyFont="true" applyBorder="true" applyAlignment="true" applyProtection="true">
      <alignment horizontal="center" vertical="center"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7" fontId="11" fillId="4" borderId="55" xfId="37" applyFont="true" applyBorder="true" applyAlignment="true" applyProtection="true">
      <alignment horizontal="center" vertical="center" textRotation="0" wrapText="true" indent="0" shrinkToFit="true"/>
      <protection locked="false" hidden="false"/>
    </xf>
    <xf numFmtId="167" fontId="11" fillId="0" borderId="84" xfId="37"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1" fillId="4" borderId="55" xfId="37" applyFont="true" applyBorder="true" applyAlignment="true" applyProtection="true">
      <alignment horizontal="center" vertical="center" textRotation="0" wrapText="true" indent="0" shrinkToFit="true"/>
      <protection locked="false" hidden="false"/>
    </xf>
    <xf numFmtId="165" fontId="11" fillId="0" borderId="84" xfId="37" applyFont="true" applyBorder="true" applyAlignment="true" applyProtection="true">
      <alignment horizontal="center" vertical="center" textRotation="0" wrapText="true" indent="0" shrinkToFit="true"/>
      <protection locked="true" hidden="false"/>
    </xf>
    <xf numFmtId="165" fontId="21" fillId="0" borderId="28" xfId="44" applyFont="true" applyBorder="true" applyAlignment="true" applyProtection="false">
      <alignment horizontal="left" vertical="bottom" textRotation="0" wrapText="true" indent="0" shrinkToFit="false"/>
      <protection locked="true" hidden="false"/>
    </xf>
    <xf numFmtId="165" fontId="11" fillId="4" borderId="28" xfId="44" applyFont="true" applyBorder="true" applyAlignment="true" applyProtection="false">
      <alignment horizontal="general" vertical="bottom" textRotation="0" wrapText="false" indent="0" shrinkToFit="fals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5" fillId="4" borderId="81" xfId="44" applyFont="true" applyBorder="true" applyAlignment="true" applyProtection="true">
      <alignment horizontal="center" vertical="center" textRotation="0" wrapText="true" indent="0" shrinkToFit="true"/>
      <protection locked="true" hidden="false"/>
    </xf>
    <xf numFmtId="165" fontId="5" fillId="4" borderId="37" xfId="44" applyFont="true" applyBorder="true" applyAlignment="true" applyProtection="true">
      <alignment horizontal="center" vertical="center" textRotation="0" wrapText="true" indent="0" shrinkToFit="true"/>
      <protection locked="true" hidden="false"/>
    </xf>
    <xf numFmtId="165" fontId="5" fillId="4" borderId="9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4" fontId="5" fillId="4" borderId="95" xfId="44" applyFont="true" applyBorder="true" applyAlignment="true" applyProtection="true">
      <alignment horizontal="center" vertical="center" textRotation="0" wrapText="false" indent="0" shrinkToFit="false"/>
      <protection locked="true" hidden="false"/>
    </xf>
    <xf numFmtId="164" fontId="5" fillId="4" borderId="96" xfId="44" applyFont="true" applyBorder="true" applyAlignment="true" applyProtection="true">
      <alignment horizontal="center" vertical="center" textRotation="0" wrapText="false" indent="0" shrinkToFit="fals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5" xfId="44" applyFont="true" applyBorder="true" applyAlignment="true" applyProtection="true">
      <alignment horizontal="center" vertical="center" textRotation="0" wrapText="true" indent="0" shrinkToFit="true"/>
      <protection locked="true" hidden="false"/>
    </xf>
    <xf numFmtId="165" fontId="5" fillId="3" borderId="74" xfId="44" applyFont="true" applyBorder="true" applyAlignment="true" applyProtection="true">
      <alignment horizontal="left" vertical="center" textRotation="0" wrapText="false" indent="0" shrinkToFit="false"/>
      <protection locked="true" hidden="false"/>
    </xf>
    <xf numFmtId="165" fontId="5" fillId="4" borderId="78" xfId="37" applyFont="true" applyBorder="true" applyAlignment="true" applyProtection="true">
      <alignment horizontal="center" vertical="center" textRotation="0" wrapText="true" indent="0" shrinkToFit="true"/>
      <protection locked="true" hidden="false"/>
    </xf>
    <xf numFmtId="167" fontId="5" fillId="4" borderId="76" xfId="37" applyFont="true" applyBorder="true" applyAlignment="true" applyProtection="true">
      <alignment horizontal="center" vertical="center" textRotation="0" wrapText="true" indent="0" shrinkToFit="fals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7" fontId="5" fillId="4" borderId="91" xfId="37" applyFont="true" applyBorder="true" applyAlignment="true" applyProtection="true">
      <alignment horizontal="center" vertical="center" textRotation="0" wrapText="true" indent="0" shrinkToFit="false"/>
      <protection locked="true" hidden="false"/>
    </xf>
    <xf numFmtId="165" fontId="21" fillId="3" borderId="30" xfId="44" applyFont="true" applyBorder="true" applyAlignment="true" applyProtection="true">
      <alignment horizontal="center" vertical="bottom" textRotation="0" wrapText="true" indent="0" shrinkToFit="false"/>
      <protection locked="true" hidden="false"/>
    </xf>
    <xf numFmtId="167" fontId="11" fillId="4" borderId="47" xfId="37" applyFont="true" applyBorder="true" applyAlignment="true" applyProtection="true">
      <alignment horizontal="center" vertical="center" textRotation="0" wrapText="true" indent="0" shrinkToFit="false"/>
      <protection locked="true" hidden="false"/>
    </xf>
    <xf numFmtId="167" fontId="11" fillId="4" borderId="81" xfId="37" applyFont="true" applyBorder="true" applyAlignment="true" applyProtection="true">
      <alignment horizontal="center" vertical="center" textRotation="0" wrapText="true" indent="0" shrinkToFit="false"/>
      <protection locked="true" hidden="false"/>
    </xf>
    <xf numFmtId="167" fontId="11" fillId="4" borderId="29" xfId="44" applyFont="true" applyBorder="true" applyAlignment="true" applyProtection="true">
      <alignment horizontal="center" vertical="center" textRotation="0" wrapText="true" indent="0" shrinkToFit="true"/>
      <protection locked="true" hidden="false"/>
    </xf>
    <xf numFmtId="167" fontId="11" fillId="4" borderId="4" xfId="37" applyFont="true" applyBorder="true" applyAlignment="true" applyProtection="true">
      <alignment horizontal="center" vertical="center" textRotation="0" wrapText="true" indent="0" shrinkToFit="false"/>
      <protection locked="true" hidden="false"/>
    </xf>
    <xf numFmtId="167" fontId="11" fillId="4" borderId="98" xfId="37" applyFont="true" applyBorder="true" applyAlignment="true" applyProtection="true">
      <alignment horizontal="center" vertical="center" textRotation="0" wrapText="true" indent="0" shrinkToFit="false"/>
      <protection locked="true" hidden="false"/>
    </xf>
    <xf numFmtId="167" fontId="11" fillId="4" borderId="45" xfId="37" applyFont="true" applyBorder="true" applyAlignment="true" applyProtection="true">
      <alignment horizontal="center" vertical="center" textRotation="0" wrapText="true" indent="0" shrinkToFit="false"/>
      <protection locked="true" hidden="false"/>
    </xf>
    <xf numFmtId="167" fontId="11" fillId="4" borderId="41" xfId="44" applyFont="true" applyBorder="true" applyAlignment="true" applyProtection="true">
      <alignment horizontal="center" vertical="center" textRotation="0" wrapText="true" indent="0" shrinkToFit="true"/>
      <protection locked="true" hidden="false"/>
    </xf>
    <xf numFmtId="165" fontId="11" fillId="4" borderId="47" xfId="37" applyFont="true" applyBorder="true" applyAlignment="true" applyProtection="true">
      <alignment horizontal="center" vertical="center" textRotation="0" wrapText="true" indent="0" shrinkToFit="false"/>
      <protection locked="true" hidden="false"/>
    </xf>
    <xf numFmtId="165" fontId="11" fillId="4" borderId="81" xfId="37" applyFont="true" applyBorder="true" applyAlignment="true" applyProtection="true">
      <alignment horizontal="center" vertical="center" textRotation="0" wrapText="true" indent="0" shrinkToFit="false"/>
      <protection locked="true" hidden="false"/>
    </xf>
    <xf numFmtId="165" fontId="11" fillId="4" borderId="29" xfId="44" applyFont="true" applyBorder="true" applyAlignment="true" applyProtection="true">
      <alignment horizontal="center" vertical="center" textRotation="0" wrapText="true" indent="0" shrinkToFit="true"/>
      <protection locked="true" hidden="false"/>
    </xf>
    <xf numFmtId="165" fontId="11" fillId="4" borderId="4" xfId="37" applyFont="true" applyBorder="true" applyAlignment="true" applyProtection="true">
      <alignment horizontal="center" vertical="center" textRotation="0" wrapText="true" indent="0" shrinkToFit="false"/>
      <protection locked="true" hidden="false"/>
    </xf>
    <xf numFmtId="165" fontId="11" fillId="4" borderId="98" xfId="37" applyFont="true" applyBorder="true" applyAlignment="true" applyProtection="true">
      <alignment horizontal="center" vertical="center" textRotation="0" wrapText="true" indent="0" shrinkToFit="false"/>
      <protection locked="true" hidden="false"/>
    </xf>
    <xf numFmtId="165" fontId="11" fillId="4" borderId="45" xfId="37" applyFont="true" applyBorder="true" applyAlignment="true" applyProtection="true">
      <alignment horizontal="center" vertical="center" textRotation="0" wrapText="true" indent="0" shrinkToFit="false"/>
      <protection locked="true" hidden="false"/>
    </xf>
    <xf numFmtId="165" fontId="11" fillId="4" borderId="41" xfId="44"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4" fillId="0" borderId="0" xfId="4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0" xfId="44" applyFont="true" applyBorder="true" applyAlignment="true" applyProtection="true">
      <alignment horizontal="center" vertical="center" textRotation="0" wrapText="false" indent="0" shrinkToFit="false"/>
      <protection locked="true" hidden="false"/>
    </xf>
    <xf numFmtId="165" fontId="5" fillId="4" borderId="67"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11" fillId="0" borderId="99" xfId="37" applyFont="true" applyBorder="true" applyAlignment="true" applyProtection="true">
      <alignment horizontal="center" vertical="center" textRotation="0" wrapText="true" indent="0" shrinkToFit="true"/>
      <protection locked="true" hidden="false"/>
    </xf>
    <xf numFmtId="167" fontId="11" fillId="0" borderId="92" xfId="44" applyFont="true" applyBorder="true" applyAlignment="true" applyProtection="true">
      <alignment horizontal="center" vertical="center" textRotation="0" wrapText="true" indent="0" shrinkToFit="true"/>
      <protection locked="true" hidden="false"/>
    </xf>
    <xf numFmtId="165" fontId="11" fillId="0" borderId="99" xfId="37" applyFont="true" applyBorder="true" applyAlignment="true" applyProtection="true">
      <alignment horizontal="center" vertical="center" textRotation="0" wrapText="true" indent="0" shrinkToFit="true"/>
      <protection locked="true" hidden="false"/>
    </xf>
    <xf numFmtId="165" fontId="11" fillId="0" borderId="92" xfId="44" applyFont="true" applyBorder="true" applyAlignment="true" applyProtection="true">
      <alignment horizontal="center" vertical="center" textRotation="0" wrapText="true" indent="0" shrinkToFit="true"/>
      <protection locked="true" hidden="false"/>
    </xf>
    <xf numFmtId="167" fontId="5" fillId="0" borderId="28" xfId="44" applyFont="true" applyBorder="true" applyAlignment="true" applyProtection="false">
      <alignment horizontal="center" vertical="center" textRotation="0" wrapText="true" indent="0" shrinkToFit="true"/>
      <protection locked="true" hidden="false"/>
    </xf>
    <xf numFmtId="165" fontId="5" fillId="4" borderId="32" xfId="44" applyFont="true" applyBorder="true" applyAlignment="true" applyProtection="true">
      <alignment horizontal="center" vertical="center" textRotation="0" wrapText="true" indent="0" shrinkToFit="true"/>
      <protection locked="true" hidden="false"/>
    </xf>
    <xf numFmtId="165" fontId="5" fillId="4" borderId="57" xfId="44" applyFont="true" applyBorder="true" applyAlignment="true" applyProtection="true">
      <alignment horizontal="center" vertical="center" textRotation="0" wrapText="true" indent="0" shrinkToFit="true"/>
      <protection locked="true" hidden="false"/>
    </xf>
    <xf numFmtId="167" fontId="5" fillId="4" borderId="78" xfId="37" applyFont="true" applyBorder="true" applyAlignment="true" applyProtection="true">
      <alignment horizontal="center" vertical="center" textRotation="0" wrapText="true" indent="0" shrinkToFit="true"/>
      <protection locked="true" hidden="false"/>
    </xf>
    <xf numFmtId="167" fontId="5" fillId="4" borderId="80" xfId="37" applyFont="true" applyBorder="true" applyAlignment="true" applyProtection="true">
      <alignment horizontal="center" vertical="center" textRotation="0" wrapText="true" indent="0" shrinkToFit="true"/>
      <protection locked="true" hidden="false"/>
    </xf>
    <xf numFmtId="167" fontId="5" fillId="4" borderId="75" xfId="37" applyFont="true" applyBorder="true" applyAlignment="true" applyProtection="true">
      <alignment horizontal="center" vertical="center" textRotation="0" wrapText="true" indent="0" shrinkToFit="false"/>
      <protection locked="true" hidden="false"/>
    </xf>
    <xf numFmtId="167" fontId="5" fillId="4" borderId="79" xfId="37" applyFont="true" applyBorder="true" applyAlignment="true" applyProtection="true">
      <alignment horizontal="center" vertical="center" textRotation="0" wrapText="true" indent="0" shrinkToFit="false"/>
      <protection locked="true" hidden="false"/>
    </xf>
    <xf numFmtId="167" fontId="5" fillId="4" borderId="78" xfId="37" applyFont="true" applyBorder="true" applyAlignment="true" applyProtection="true">
      <alignment horizontal="center" vertical="center" textRotation="0" wrapText="true" indent="0" shrinkToFit="false"/>
      <protection locked="true" hidden="false"/>
    </xf>
    <xf numFmtId="167" fontId="5" fillId="4" borderId="83" xfId="44" applyFont="true" applyBorder="true" applyAlignment="true" applyProtection="true">
      <alignment horizontal="center" vertical="center" textRotation="0" wrapText="true" indent="0" shrinkToFit="true"/>
      <protection locked="true" hidden="false"/>
    </xf>
    <xf numFmtId="167" fontId="5" fillId="4" borderId="74" xfId="37" applyFont="true" applyBorder="true" applyAlignment="true" applyProtection="true">
      <alignment horizontal="center" vertical="center" textRotation="0" wrapText="true" indent="0" shrinkToFit="false"/>
      <protection locked="true" hidden="false"/>
    </xf>
    <xf numFmtId="167" fontId="5" fillId="4" borderId="83" xfId="37" applyFont="true" applyBorder="true" applyAlignment="true" applyProtection="true">
      <alignment horizontal="center" vertical="center" textRotation="0" wrapText="true" indent="0" shrinkToFit="fals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false">
      <alignment horizontal="left" vertical="center" textRotation="0" wrapText="false" indent="0" shrinkToFit="fals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5" fillId="4" borderId="2" xfId="37" applyFont="true" applyBorder="true" applyAlignment="true" applyProtection="false">
      <alignment horizontal="center" vertical="center" textRotation="0" wrapText="true" indent="0" shrinkToFit="false"/>
      <protection locked="true" hidden="false"/>
    </xf>
    <xf numFmtId="165" fontId="5" fillId="4" borderId="38" xfId="37" applyFont="true" applyBorder="true" applyAlignment="true" applyProtection="false">
      <alignment horizontal="center" vertical="center" textRotation="0" wrapText="true" indent="0" shrinkToFit="true"/>
      <protection locked="true" hidden="false"/>
    </xf>
    <xf numFmtId="165" fontId="5" fillId="4" borderId="47" xfId="37" applyFont="true" applyBorder="true" applyAlignment="true" applyProtection="fals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5" fontId="5" fillId="4" borderId="9" xfId="37" applyFont="true" applyBorder="true" applyAlignment="true" applyProtection="false">
      <alignment horizontal="center" vertical="bottom" textRotation="0" wrapText="true" indent="0" shrinkToFit="true"/>
      <protection locked="true" hidden="false"/>
    </xf>
    <xf numFmtId="165" fontId="5" fillId="4" borderId="45" xfId="37" applyFont="true" applyBorder="true" applyAlignment="true" applyProtection="false">
      <alignment horizontal="center" vertical="bottom" textRotation="0" wrapText="true" indent="0" shrinkToFit="true"/>
      <protection locked="true" hidden="false"/>
    </xf>
    <xf numFmtId="165" fontId="5" fillId="4" borderId="53" xfId="37" applyFont="true" applyBorder="true" applyAlignment="true" applyProtection="false">
      <alignment horizontal="center" vertical="bottom" textRotation="0" wrapText="true" indent="0" shrinkToFit="true"/>
      <protection locked="true" hidden="false"/>
    </xf>
    <xf numFmtId="165" fontId="5" fillId="4" borderId="100" xfId="37" applyFont="true" applyBorder="true" applyAlignment="true" applyProtection="false">
      <alignment horizontal="center" vertical="top" textRotation="0" wrapText="true" indent="0" shrinkToFit="true"/>
      <protection locked="true" hidden="false"/>
    </xf>
    <xf numFmtId="165" fontId="5" fillId="4" borderId="95" xfId="37" applyFont="true" applyBorder="true" applyAlignment="true" applyProtection="false">
      <alignment horizontal="center" vertical="top" textRotation="0" wrapText="true" indent="0" shrinkToFit="true"/>
      <protection locked="true" hidden="false"/>
    </xf>
    <xf numFmtId="165" fontId="5" fillId="4" borderId="89" xfId="37" applyFont="true" applyBorder="true" applyAlignment="true" applyProtection="false">
      <alignment horizontal="center" vertical="top"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25" xfId="37"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01" xfId="37" applyFont="true" applyBorder="true" applyAlignment="true" applyProtection="fals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1" fillId="0" borderId="22" xfId="37" applyFont="true" applyBorder="true" applyAlignment="true" applyProtection="false">
      <alignment horizontal="left" vertical="bottom" textRotation="0" wrapText="true" indent="0" shrinkToFit="false"/>
      <protection locked="true" hidden="false"/>
    </xf>
    <xf numFmtId="165" fontId="11" fillId="0" borderId="1" xfId="28"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7" applyFont="true" applyBorder="true" applyAlignment="true" applyProtection="fals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11" fillId="0" borderId="0" xfId="37" applyFont="true" applyBorder="false" applyAlignment="true" applyProtection="false">
      <alignment horizontal="general" vertical="bottom" textRotation="0" wrapText="true" indent="0" shrinkToFit="false"/>
      <protection locked="true" hidden="false"/>
    </xf>
    <xf numFmtId="165" fontId="11" fillId="0" borderId="10" xfId="37" applyFont="true" applyBorder="true" applyAlignment="true" applyProtection="false">
      <alignment horizontal="center" vertical="bottom" textRotation="0" wrapText="true" indent="0" shrinkToFit="true"/>
      <protection locked="true" hidden="false"/>
    </xf>
    <xf numFmtId="165" fontId="5" fillId="4" borderId="4" xfId="37" applyFont="true" applyBorder="true" applyAlignment="true" applyProtection="false">
      <alignment horizontal="left" vertical="top" textRotation="0" wrapText="true" indent="0" shrinkToFit="false"/>
      <protection locked="true" hidden="false"/>
    </xf>
    <xf numFmtId="167" fontId="5" fillId="4" borderId="36" xfId="37" applyFont="true" applyBorder="true" applyAlignment="true" applyProtection="false">
      <alignment horizontal="center" vertical="bottom" textRotation="0" wrapText="true" indent="0" shrinkToFit="true"/>
      <protection locked="true" hidden="false"/>
    </xf>
    <xf numFmtId="167" fontId="5" fillId="4" borderId="88" xfId="37" applyFont="true" applyBorder="true" applyAlignment="true" applyProtection="false">
      <alignment horizontal="center" vertical="bottom" textRotation="0" wrapText="true" indent="0" shrinkToFit="true"/>
      <protection locked="true" hidden="false"/>
    </xf>
    <xf numFmtId="167" fontId="5" fillId="4" borderId="48" xfId="37" applyFont="true" applyBorder="true" applyAlignment="true" applyProtection="false">
      <alignment horizontal="center" vertical="bottom" textRotation="0" wrapText="true" indent="0" shrinkToFit="true"/>
      <protection locked="true" hidden="false"/>
    </xf>
    <xf numFmtId="165" fontId="11" fillId="0" borderId="0" xfId="37" applyFont="true" applyBorder="false" applyAlignment="true" applyProtection="false">
      <alignment horizontal="left" vertical="bottom" textRotation="0" wrapText="true" indent="0" shrinkToFit="false"/>
      <protection locked="true" hidden="false"/>
    </xf>
    <xf numFmtId="165" fontId="5" fillId="4" borderId="36" xfId="37" applyFont="true" applyBorder="true" applyAlignment="true" applyProtection="false">
      <alignment horizontal="center" vertical="bottom" textRotation="0" wrapText="true" indent="0" shrinkToFit="true"/>
      <protection locked="true" hidden="false"/>
    </xf>
    <xf numFmtId="165" fontId="5" fillId="4" borderId="88" xfId="37" applyFont="true" applyBorder="true" applyAlignment="true" applyProtection="false">
      <alignment horizontal="center" vertical="bottom" textRotation="0" wrapText="true" indent="0" shrinkToFit="true"/>
      <protection locked="true" hidden="false"/>
    </xf>
    <xf numFmtId="165" fontId="5" fillId="4" borderId="48" xfId="37" applyFont="true" applyBorder="true" applyAlignment="true" applyProtection="false">
      <alignment horizontal="center" vertical="bottom" textRotation="0" wrapText="true" indent="0" shrinkToFit="true"/>
      <protection locked="true" hidden="false"/>
    </xf>
    <xf numFmtId="165" fontId="21" fillId="0" borderId="41" xfId="37" applyFont="true" applyBorder="true" applyAlignment="true" applyProtection="false">
      <alignment horizontal="left" vertical="bottom" textRotation="0" wrapText="true" indent="0" shrinkToFit="false"/>
      <protection locked="true" hidden="false"/>
    </xf>
    <xf numFmtId="167" fontId="11" fillId="0" borderId="53" xfId="37" applyFont="true" applyBorder="true" applyAlignment="true" applyProtection="false">
      <alignment horizontal="center" vertical="bottom" textRotation="0" wrapText="true" indent="0" shrinkToFit="true"/>
      <protection locked="true" hidden="false"/>
    </xf>
    <xf numFmtId="165" fontId="11" fillId="0" borderId="53" xfId="37" applyFont="true" applyBorder="true" applyAlignment="true" applyProtection="false">
      <alignment horizontal="center" vertical="bottom" textRotation="0" wrapText="true" indent="0" shrinkToFit="true"/>
      <protection locked="true" hidden="false"/>
    </xf>
    <xf numFmtId="165" fontId="11" fillId="0" borderId="58"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false">
      <alignment horizontal="general" vertical="bottom" textRotation="0" wrapText="true" indent="0" shrinkToFit="false"/>
      <protection locked="true" hidden="false"/>
    </xf>
    <xf numFmtId="165" fontId="11" fillId="4" borderId="13" xfId="37" applyFont="true" applyBorder="true" applyAlignment="true" applyProtection="false">
      <alignment horizontal="general" vertical="top" textRotation="0" wrapText="true" indent="0" shrinkToFit="false"/>
      <protection locked="true" hidden="false"/>
    </xf>
    <xf numFmtId="165" fontId="11" fillId="0" borderId="28"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false">
      <alignment horizontal="left" vertical="center" textRotation="0" wrapText="true" indent="0" shrinkToFit="false"/>
      <protection locked="true" hidden="false"/>
    </xf>
    <xf numFmtId="165" fontId="14" fillId="0" borderId="0" xfId="37" applyFont="true" applyBorder="true" applyAlignment="true" applyProtection="false">
      <alignment horizontal="left" vertical="center" textRotation="0" wrapText="false" indent="0" shrinkToFit="false"/>
      <protection locked="true" hidden="false"/>
    </xf>
    <xf numFmtId="165" fontId="5" fillId="0" borderId="0" xfId="37" applyFont="true" applyBorder="true" applyAlignment="true" applyProtection="false">
      <alignment horizontal="left" vertical="bottom" textRotation="0" wrapText="true" indent="0" shrinkToFit="false"/>
      <protection locked="true" hidden="false"/>
    </xf>
    <xf numFmtId="165" fontId="5" fillId="0" borderId="0" xfId="37" applyFont="true" applyBorder="true" applyAlignment="true" applyProtection="false">
      <alignment horizontal="left" vertical="center" textRotation="0" wrapText="false" indent="0" shrinkToFit="false"/>
      <protection locked="true" hidden="false"/>
    </xf>
    <xf numFmtId="165" fontId="5" fillId="0" borderId="0" xfId="37" applyFont="true" applyBorder="false" applyAlignment="true" applyProtection="false">
      <alignment horizontal="left" vertical="center" textRotation="0" wrapText="false" indent="0" shrinkToFit="false"/>
      <protection locked="true" hidden="false"/>
    </xf>
    <xf numFmtId="165" fontId="5" fillId="4" borderId="81" xfId="37" applyFont="true" applyBorder="true" applyAlignment="true" applyProtection="false">
      <alignment horizontal="center" vertical="center" textRotation="0" wrapText="true" indent="0" shrinkToFit="true"/>
      <protection locked="true" hidden="false"/>
    </xf>
    <xf numFmtId="164" fontId="5" fillId="4" borderId="98"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3" xfId="33" applyFont="true" applyBorder="true" applyAlignment="true" applyProtection="false">
      <alignment horizontal="center" vertical="bottom" textRotation="0" wrapText="true" indent="0" shrinkToFit="false"/>
      <protection locked="true" hidden="false"/>
    </xf>
    <xf numFmtId="164" fontId="5" fillId="4" borderId="102" xfId="33" applyFont="true" applyBorder="true" applyAlignment="true" applyProtection="false">
      <alignment horizontal="center" vertical="top" textRotation="0" wrapText="true" indent="0" shrinkToFit="false"/>
      <protection locked="true" hidden="false"/>
    </xf>
    <xf numFmtId="164" fontId="5" fillId="4" borderId="95" xfId="33" applyFont="true" applyBorder="true" applyAlignment="true" applyProtection="false">
      <alignment horizontal="center" vertical="top" textRotation="0" wrapText="true" indent="0" shrinkToFit="false"/>
      <protection locked="true" hidden="false"/>
    </xf>
    <xf numFmtId="164" fontId="5" fillId="4" borderId="89" xfId="33" applyFont="true" applyBorder="true" applyAlignment="true" applyProtection="false">
      <alignment horizontal="center" vertical="top" textRotation="0" wrapText="true" indent="0" shrinkToFit="false"/>
      <protection locked="true" hidden="false"/>
    </xf>
    <xf numFmtId="165" fontId="5" fillId="4" borderId="13" xfId="37" applyFont="true" applyBorder="true" applyAlignment="true" applyProtection="false">
      <alignment horizontal="left" vertical="bottom" textRotation="0" wrapText="true" indent="0" shrinkToFit="false"/>
      <protection locked="true" hidden="false"/>
    </xf>
    <xf numFmtId="165" fontId="5" fillId="4" borderId="14" xfId="27" applyFont="true" applyBorder="true" applyAlignment="true" applyProtection="false">
      <alignment horizontal="center" vertical="bottom" textRotation="0" wrapText="true" indent="0" shrinkToFit="false"/>
      <protection locked="true" hidden="false"/>
    </xf>
    <xf numFmtId="165" fontId="5" fillId="4" borderId="16" xfId="37" applyFont="true" applyBorder="true" applyAlignment="true" applyProtection="false">
      <alignment horizontal="center" vertical="bottom" textRotation="0" wrapText="true" indent="0" shrinkToFit="true"/>
      <protection locked="true" hidden="false"/>
    </xf>
    <xf numFmtId="165" fontId="25" fillId="4" borderId="22" xfId="37" applyFont="true" applyBorder="true" applyAlignment="true" applyProtection="false">
      <alignment horizontal="right" vertical="bottom" textRotation="0" wrapText="true" indent="0" shrinkToFit="false"/>
      <protection locked="true" hidden="false"/>
    </xf>
    <xf numFmtId="165" fontId="11" fillId="4" borderId="10" xfId="37" applyFont="true" applyBorder="true" applyAlignment="true" applyProtection="false">
      <alignment horizontal="center" vertical="bottom" textRotation="0" wrapText="true" indent="0" shrinkToFit="true"/>
      <protection locked="true" hidden="false"/>
    </xf>
    <xf numFmtId="165" fontId="25" fillId="4" borderId="25" xfId="37" applyFont="true" applyBorder="true" applyAlignment="true" applyProtection="false">
      <alignment horizontal="right" vertical="bottom" textRotation="0" wrapText="true" indent="0" shrinkToFit="false"/>
      <protection locked="true" hidden="false"/>
    </xf>
    <xf numFmtId="165" fontId="11" fillId="4" borderId="53" xfId="37" applyFont="true" applyBorder="true" applyAlignment="true" applyProtection="false">
      <alignment horizontal="center" vertical="bottom" textRotation="0" wrapText="true" indent="0" shrinkToFit="true"/>
      <protection locked="true" hidden="false"/>
    </xf>
    <xf numFmtId="165" fontId="21" fillId="0" borderId="29" xfId="37" applyFont="true" applyBorder="true" applyAlignment="true" applyProtection="false">
      <alignment horizontal="left" vertical="bottom" textRotation="0" wrapText="true" indent="0" shrinkToFit="false"/>
      <protection locked="true" hidden="false"/>
    </xf>
    <xf numFmtId="167" fontId="11" fillId="4" borderId="81" xfId="37" applyFont="true" applyBorder="true" applyAlignment="true" applyProtection="false">
      <alignment horizontal="center" vertical="bottom" textRotation="0" wrapText="true" indent="0" shrinkToFit="true"/>
      <protection locked="true" hidden="false"/>
    </xf>
    <xf numFmtId="167" fontId="11" fillId="4" borderId="47" xfId="37" applyFont="true" applyBorder="true" applyAlignment="true" applyProtection="false">
      <alignment horizontal="center" vertical="bottom" textRotation="0" wrapText="true" indent="0" shrinkToFit="true"/>
      <protection locked="true" hidden="false"/>
    </xf>
    <xf numFmtId="167" fontId="11" fillId="4" borderId="37" xfId="37" applyFont="true" applyBorder="true" applyAlignment="true" applyProtection="false">
      <alignment horizontal="center" vertical="bottom" textRotation="0" wrapText="true" indent="0" shrinkToFit="true"/>
      <protection locked="true" hidden="false"/>
    </xf>
    <xf numFmtId="165" fontId="11" fillId="0" borderId="22" xfId="37" applyFont="true" applyBorder="true" applyAlignment="true" applyProtection="false">
      <alignment horizontal="right" vertical="bottom" textRotation="0" wrapText="true" indent="0" shrinkToFit="false"/>
      <protection locked="true" hidden="false"/>
    </xf>
    <xf numFmtId="165" fontId="11" fillId="0" borderId="41" xfId="37" applyFont="true" applyBorder="true" applyAlignment="true" applyProtection="false">
      <alignment horizontal="right" vertical="bottom" textRotation="0" wrapText="true" indent="0" shrinkToFit="false"/>
      <protection locked="true" hidden="false"/>
    </xf>
    <xf numFmtId="165" fontId="11" fillId="4" borderId="81" xfId="37" applyFont="true" applyBorder="true" applyAlignment="true" applyProtection="false">
      <alignment horizontal="center" vertical="bottom" textRotation="0" wrapText="true" indent="0" shrinkToFit="true"/>
      <protection locked="true" hidden="false"/>
    </xf>
    <xf numFmtId="165" fontId="11" fillId="4" borderId="47" xfId="37" applyFont="true" applyBorder="true" applyAlignment="true" applyProtection="false">
      <alignment horizontal="center" vertical="bottom" textRotation="0" wrapText="true" indent="0" shrinkToFit="true"/>
      <protection locked="true" hidden="false"/>
    </xf>
    <xf numFmtId="165" fontId="11" fillId="4" borderId="37" xfId="37" applyFont="true" applyBorder="true" applyAlignment="true" applyProtection="false">
      <alignment horizontal="center" vertical="bottom" textRotation="0" wrapText="true" indent="0" shrinkToFit="true"/>
      <protection locked="true" hidden="false"/>
    </xf>
    <xf numFmtId="165" fontId="11" fillId="0" borderId="58" xfId="37" applyFont="true" applyBorder="true" applyAlignment="true" applyProtection="false">
      <alignment horizontal="right" vertical="bottom" textRotation="0" wrapText="true" indent="0" shrinkToFit="false"/>
      <protection locked="true" hidden="false"/>
    </xf>
    <xf numFmtId="165" fontId="11" fillId="0" borderId="58" xfId="37" applyFont="true" applyBorder="true" applyAlignment="true" applyProtection="false">
      <alignment horizontal="left" vertical="top" textRotation="0" wrapText="true" indent="1" shrinkToFit="true"/>
      <protection locked="true" hidden="false"/>
    </xf>
    <xf numFmtId="165" fontId="11" fillId="0" borderId="58" xfId="37" applyFont="true" applyBorder="true" applyAlignment="true" applyProtection="false">
      <alignment horizontal="general" vertical="bottom" textRotation="0" wrapText="true" indent="0" shrinkToFit="true"/>
      <protection locked="true" hidden="false"/>
    </xf>
    <xf numFmtId="165" fontId="5" fillId="4" borderId="25" xfId="37" applyFont="true" applyBorder="true" applyAlignment="true" applyProtection="false">
      <alignment horizontal="general" vertical="bottom" textRotation="0" wrapText="true" indent="0" shrinkToFit="false"/>
      <protection locked="true" hidden="false"/>
    </xf>
    <xf numFmtId="165" fontId="11" fillId="4" borderId="13" xfId="37" applyFont="true" applyBorder="true" applyAlignment="true" applyProtection="false">
      <alignment horizontal="general" vertical="bottom" textRotation="0" wrapText="true" indent="0" shrinkToFit="false"/>
      <protection locked="true" hidden="false"/>
    </xf>
    <xf numFmtId="165" fontId="14" fillId="0" borderId="0" xfId="37" applyFont="true" applyBorder="true" applyAlignment="true" applyProtection="false">
      <alignment horizontal="left" vertical="top" textRotation="0" wrapText="true" indent="0" shrinkToFit="false"/>
      <protection locked="true" hidden="false"/>
    </xf>
    <xf numFmtId="165" fontId="14" fillId="0" borderId="0" xfId="37" applyFont="true" applyBorder="true" applyAlignment="true" applyProtection="false">
      <alignment horizontal="left" vertical="top" textRotation="0" wrapText="fals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0" borderId="0" xfId="36" applyFont="true" applyBorder="true" applyAlignment="true" applyProtection="true">
      <alignment horizontal="left" vertical="bottom" textRotation="0" wrapText="true" indent="0" shrinkToFit="false"/>
      <protection locked="true" hidden="false"/>
    </xf>
    <xf numFmtId="165" fontId="5" fillId="0" borderId="0" xfId="36" applyFont="true" applyBorder="false" applyAlignment="true" applyProtection="true">
      <alignment horizontal="left" vertical="center" textRotation="0" wrapText="false" indent="0" shrinkToFit="false"/>
      <protection locked="true" hidden="false"/>
    </xf>
    <xf numFmtId="165" fontId="5" fillId="0" borderId="0" xfId="36" applyFont="true" applyBorder="false" applyAlignment="true" applyProtection="true">
      <alignment horizontal="left" vertical="center" textRotation="0" wrapText="true" indent="0" shrinkToFit="true"/>
      <protection locked="true" hidden="false"/>
    </xf>
    <xf numFmtId="165" fontId="11" fillId="0" borderId="0" xfId="36" applyFont="true" applyBorder="false" applyAlignment="true" applyProtection="false">
      <alignment horizontal="left" vertical="center" textRotation="0" wrapText="true" indent="0" shrinkToFit="true"/>
      <protection locked="true" hidden="false"/>
    </xf>
    <xf numFmtId="165" fontId="5" fillId="0" borderId="0" xfId="36" applyFont="true" applyBorder="false" applyAlignment="false" applyProtection="false">
      <alignment horizontal="general" vertical="bottom" textRotation="0" wrapText="false" indent="0" shrinkToFit="false"/>
      <protection locked="true" hidden="false"/>
    </xf>
    <xf numFmtId="165" fontId="5" fillId="0" borderId="0" xfId="36" applyFont="true" applyBorder="false" applyAlignment="true" applyProtection="true">
      <alignment horizontal="left" vertical="top" textRotation="0" wrapText="false" indent="0" shrinkToFit="false"/>
      <protection locked="true" hidden="false"/>
    </xf>
    <xf numFmtId="165" fontId="5" fillId="0" borderId="0" xfId="36" applyFont="true" applyBorder="false" applyAlignment="true" applyProtection="true">
      <alignment horizontal="left" vertical="top" textRotation="0" wrapText="true" indent="0" shrinkToFit="true"/>
      <protection locked="true" hidden="false"/>
    </xf>
    <xf numFmtId="165" fontId="11" fillId="0" borderId="0" xfId="36" applyFont="true" applyBorder="false" applyAlignment="true" applyProtection="false">
      <alignment horizontal="left" vertical="top" textRotation="0" wrapText="true" indent="0" shrinkToFit="tru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0" borderId="0" xfId="36" applyFont="true" applyBorder="false" applyAlignment="true" applyProtection="false">
      <alignment horizontal="general" vertical="top" textRotation="0" wrapText="false" indent="0" shrinkToFit="false"/>
      <protection locked="true" hidden="false"/>
    </xf>
    <xf numFmtId="165" fontId="5" fillId="4" borderId="2" xfId="36" applyFont="true" applyBorder="true" applyAlignment="true" applyProtection="true">
      <alignment horizontal="center" vertical="center" textRotation="0" wrapText="true" indent="0" shrinkToFit="false"/>
      <protection locked="true" hidden="false"/>
    </xf>
    <xf numFmtId="165" fontId="5" fillId="4" borderId="81" xfId="36" applyFont="true" applyBorder="true" applyAlignment="true" applyProtection="true">
      <alignment horizontal="center" vertical="center" textRotation="0" wrapText="true" indent="0" shrinkToFit="true"/>
      <protection locked="true" hidden="false"/>
    </xf>
    <xf numFmtId="165" fontId="5" fillId="4" borderId="47" xfId="36" applyFont="true" applyBorder="true" applyAlignment="true" applyProtection="true">
      <alignment horizontal="center" vertical="center" textRotation="0" wrapText="true" indent="0" shrinkToFit="true"/>
      <protection locked="true" hidden="false"/>
    </xf>
    <xf numFmtId="165" fontId="5" fillId="4" borderId="3" xfId="36" applyFont="true" applyBorder="true" applyAlignment="true" applyProtection="true">
      <alignment horizontal="center" vertical="center" textRotation="0" wrapText="true" indent="0" shrinkToFit="true"/>
      <protection locked="true" hidden="false"/>
    </xf>
    <xf numFmtId="165" fontId="5" fillId="0" borderId="0" xfId="36" applyFont="true" applyBorder="true" applyAlignment="true" applyProtection="false">
      <alignment horizontal="center" vertical="center" textRotation="0" wrapText="true" indent="0" shrinkToFit="tru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9" xfId="33" applyFont="true" applyBorder="true" applyAlignment="true" applyProtection="true">
      <alignment horizontal="center" vertical="center" textRotation="0" wrapText="true" indent="0" shrinkToFit="false"/>
      <protection locked="true" hidden="false"/>
    </xf>
    <xf numFmtId="165" fontId="5" fillId="4" borderId="102" xfId="36" applyFont="true" applyBorder="true" applyAlignment="true" applyProtection="true">
      <alignment horizontal="center" vertical="center" textRotation="0" wrapText="true" indent="0" shrinkToFit="true"/>
      <protection locked="true" hidden="false"/>
    </xf>
    <xf numFmtId="165" fontId="5" fillId="4" borderId="95" xfId="36" applyFont="true" applyBorder="true" applyAlignment="true" applyProtection="true">
      <alignment horizontal="center" vertical="center" textRotation="0" wrapText="true" indent="0" shrinkToFit="true"/>
      <protection locked="true" hidden="false"/>
    </xf>
    <xf numFmtId="165" fontId="5" fillId="4" borderId="96" xfId="36" applyFont="true" applyBorder="true" applyAlignment="true" applyProtection="true">
      <alignment horizontal="center" vertical="center" textRotation="0" wrapText="true" indent="0" shrinkToFit="true"/>
      <protection locked="true" hidden="false"/>
    </xf>
    <xf numFmtId="165" fontId="5" fillId="0" borderId="0" xfId="36" applyFont="true" applyBorder="false" applyAlignment="true" applyProtection="false">
      <alignment horizontal="left" vertical="center" textRotation="0" wrapText="true" indent="0" shrinkToFit="true"/>
      <protection locked="true" hidden="false"/>
    </xf>
    <xf numFmtId="165" fontId="5" fillId="0" borderId="0" xfId="36" applyFont="true" applyBorder="false" applyAlignment="true" applyProtection="false">
      <alignment horizontal="center" vertical="bottom" textRotation="0" wrapText="false" indent="0" shrinkToFit="false"/>
      <protection locked="true" hidden="false"/>
    </xf>
    <xf numFmtId="165" fontId="5" fillId="4" borderId="13" xfId="36"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3" xfId="36" applyFont="true" applyBorder="true" applyAlignment="true" applyProtection="true">
      <alignment horizontal="center" vertical="bottom" textRotation="0" wrapText="true" indent="0" shrinkToFit="true"/>
      <protection locked="true" hidden="false"/>
    </xf>
    <xf numFmtId="165" fontId="5" fillId="0" borderId="0" xfId="36" applyFont="true" applyBorder="true" applyAlignment="true" applyProtection="false">
      <alignment horizontal="left" vertical="center" textRotation="0" wrapText="true" indent="0" shrinkToFit="true"/>
      <protection locked="true" hidden="false"/>
    </xf>
    <xf numFmtId="165" fontId="25" fillId="4" borderId="22" xfId="36" applyFont="true" applyBorder="true" applyAlignment="true" applyProtection="true">
      <alignment horizontal="right" vertical="bottom" textRotation="0" wrapText="true" indent="0" shrinkToFit="false"/>
      <protection locked="true" hidden="false"/>
    </xf>
    <xf numFmtId="165" fontId="11" fillId="4" borderId="104" xfId="36" applyFont="true" applyBorder="true" applyAlignment="true" applyProtection="true">
      <alignment horizontal="center" vertical="bottom" textRotation="0" wrapText="true" indent="0" shrinkToFit="true"/>
      <protection locked="true" hidden="false"/>
    </xf>
    <xf numFmtId="165" fontId="11" fillId="0" borderId="0" xfId="36" applyFont="true" applyBorder="true" applyAlignment="true" applyProtection="false">
      <alignment horizontal="left" vertical="center" textRotation="0" wrapText="true" indent="0" shrinkToFit="true"/>
      <protection locked="true" hidden="false"/>
    </xf>
    <xf numFmtId="165" fontId="25" fillId="4" borderId="17" xfId="36" applyFont="true" applyBorder="true" applyAlignment="true" applyProtection="true">
      <alignment horizontal="right" vertical="bottom" textRotation="0" wrapText="true" indent="0" shrinkToFit="false"/>
      <protection locked="true" hidden="false"/>
    </xf>
    <xf numFmtId="165" fontId="11" fillId="4" borderId="19" xfId="27" applyFont="true" applyBorder="true" applyAlignment="true" applyProtection="false">
      <alignment horizontal="center" vertical="bottom" textRotation="0" wrapText="true" indent="0" shrinkToFit="false"/>
      <protection locked="true" hidden="false"/>
    </xf>
    <xf numFmtId="165" fontId="11" fillId="4" borderId="97" xfId="36" applyFont="true" applyBorder="true" applyAlignment="true" applyProtection="true">
      <alignment horizontal="center" vertical="bottom" textRotation="0" wrapText="true" indent="0" shrinkToFit="true"/>
      <protection locked="true" hidden="false"/>
    </xf>
    <xf numFmtId="165" fontId="21" fillId="0" borderId="29" xfId="36" applyFont="true" applyBorder="true" applyAlignment="true" applyProtection="true">
      <alignment horizontal="left" vertical="bottom" textRotation="0" wrapText="true" indent="0" shrinkToFit="false"/>
      <protection locked="true" hidden="false"/>
    </xf>
    <xf numFmtId="165" fontId="11" fillId="4" borderId="81" xfId="36" applyFont="true" applyBorder="true" applyAlignment="true" applyProtection="true">
      <alignment horizontal="center" vertical="bottom" textRotation="0" wrapText="true" indent="0" shrinkToFit="true"/>
      <protection locked="true" hidden="false"/>
    </xf>
    <xf numFmtId="165" fontId="11" fillId="4" borderId="47" xfId="36" applyFont="true" applyBorder="true" applyAlignment="true" applyProtection="true">
      <alignment horizontal="center" vertical="bottom" textRotation="0" wrapText="true" indent="0" shrinkToFit="true"/>
      <protection locked="true" hidden="false"/>
    </xf>
    <xf numFmtId="165" fontId="11" fillId="4" borderId="3" xfId="36" applyFont="true" applyBorder="true" applyAlignment="true" applyProtection="true">
      <alignment horizontal="center" vertical="bottom" textRotation="0" wrapText="true" indent="0" shrinkToFit="true"/>
      <protection locked="true" hidden="false"/>
    </xf>
    <xf numFmtId="165" fontId="11" fillId="0" borderId="22" xfId="36" applyFont="true" applyBorder="true" applyAlignment="true" applyProtection="true">
      <alignment horizontal="right" vertical="bottom" textRotation="0" wrapText="true" indent="0" shrinkToFit="false"/>
      <protection locked="true" hidden="false"/>
    </xf>
    <xf numFmtId="167" fontId="11" fillId="0" borderId="24" xfId="36" applyFont="true" applyBorder="true" applyAlignment="true" applyProtection="true">
      <alignment horizontal="center" vertical="bottom" textRotation="0" wrapText="true" indent="0" shrinkToFit="true"/>
      <protection locked="true" hidden="false"/>
    </xf>
    <xf numFmtId="165" fontId="11" fillId="0" borderId="104" xfId="36" applyFont="true" applyBorder="true" applyAlignment="true" applyProtection="true">
      <alignment horizontal="center" vertical="bottom" textRotation="0" wrapText="true" indent="0" shrinkToFit="true"/>
      <protection locked="true" hidden="false"/>
    </xf>
    <xf numFmtId="165" fontId="11" fillId="0" borderId="41" xfId="36" applyFont="true" applyBorder="true" applyAlignment="true" applyProtection="true">
      <alignment horizontal="right" vertical="bottom" textRotation="0" wrapText="true" indent="0" shrinkToFit="false"/>
      <protection locked="true" hidden="false"/>
    </xf>
    <xf numFmtId="165" fontId="11" fillId="0" borderId="9" xfId="36" applyFont="true" applyBorder="true" applyAlignment="true" applyProtection="true">
      <alignment horizontal="center" vertical="bottom" textRotation="0" wrapText="true" indent="0" shrinkToFit="true"/>
      <protection locked="true" hidden="false"/>
    </xf>
    <xf numFmtId="165" fontId="11" fillId="4" borderId="45" xfId="27" applyFont="true" applyBorder="true" applyAlignment="true" applyProtection="false">
      <alignment horizontal="center" vertical="bottom" textRotation="0" wrapText="true" indent="0" shrinkToFit="false"/>
      <protection locked="true" hidden="false"/>
    </xf>
    <xf numFmtId="165" fontId="11" fillId="0" borderId="99" xfId="36" applyFont="true" applyBorder="true" applyAlignment="true" applyProtection="true">
      <alignment horizontal="center" vertical="bottom" textRotation="0" wrapText="true" indent="0" shrinkToFit="true"/>
      <protection locked="true" hidden="false"/>
    </xf>
    <xf numFmtId="165" fontId="11" fillId="0" borderId="24" xfId="36" applyFont="true" applyBorder="true" applyAlignment="true" applyProtection="true">
      <alignment horizontal="center" vertical="bottom" textRotation="0" wrapText="true" indent="0" shrinkToFit="true"/>
      <protection locked="true" hidden="false"/>
    </xf>
    <xf numFmtId="167" fontId="11" fillId="4" borderId="81" xfId="36" applyFont="true" applyBorder="true" applyAlignment="true" applyProtection="true">
      <alignment horizontal="center" vertical="bottom" textRotation="0" wrapText="true" indent="0" shrinkToFit="true"/>
      <protection locked="true" hidden="false"/>
    </xf>
    <xf numFmtId="167" fontId="11" fillId="4" borderId="47" xfId="36" applyFont="true" applyBorder="true" applyAlignment="true" applyProtection="true">
      <alignment horizontal="center" vertical="bottom" textRotation="0" wrapText="true" indent="0" shrinkToFit="true"/>
      <protection locked="true" hidden="false"/>
    </xf>
    <xf numFmtId="167" fontId="11" fillId="4" borderId="3" xfId="36" applyFont="true" applyBorder="true" applyAlignment="true" applyProtection="true">
      <alignment horizontal="center" vertical="bottom" textRotation="0" wrapText="true" indent="0" shrinkToFit="true"/>
      <protection locked="true" hidden="false"/>
    </xf>
    <xf numFmtId="165" fontId="11" fillId="0" borderId="0" xfId="36" applyFont="true" applyBorder="true" applyAlignment="false" applyProtection="false">
      <alignment horizontal="general" vertical="bottom" textRotation="0" wrapText="false" indent="0" shrinkToFit="false"/>
      <protection locked="true" hidden="false"/>
    </xf>
    <xf numFmtId="167" fontId="11" fillId="0" borderId="9" xfId="36" applyFont="true" applyBorder="true" applyAlignment="true" applyProtection="true">
      <alignment horizontal="center" vertical="bottom" textRotation="0" wrapText="true" indent="0" shrinkToFit="true"/>
      <protection locked="true" hidden="false"/>
    </xf>
    <xf numFmtId="167" fontId="11" fillId="0" borderId="99" xfId="36" applyFont="true" applyBorder="true" applyAlignment="true" applyProtection="true">
      <alignment horizontal="center" vertical="bottom" textRotation="0" wrapText="true" indent="0" shrinkToFit="true"/>
      <protection locked="true" hidden="false"/>
    </xf>
    <xf numFmtId="165" fontId="11" fillId="0" borderId="0" xfId="36" applyFont="true" applyBorder="false" applyAlignment="true" applyProtection="false">
      <alignment horizontal="general" vertical="center" textRotation="0" wrapText="true" indent="0" shrinkToFit="false"/>
      <protection locked="true" hidden="false"/>
    </xf>
    <xf numFmtId="165" fontId="5" fillId="4" borderId="29" xfId="36" applyFont="true" applyBorder="true" applyAlignment="true" applyProtection="true">
      <alignment horizontal="left" vertical="bottom" textRotation="0" wrapText="false" indent="0" shrinkToFit="false"/>
      <protection locked="true" hidden="false"/>
    </xf>
    <xf numFmtId="165" fontId="5" fillId="4" borderId="47" xfId="27" applyFont="true" applyBorder="true" applyAlignment="true" applyProtection="false">
      <alignment horizontal="center" vertical="bottom" textRotation="0" wrapText="true" indent="0" shrinkToFit="false"/>
      <protection locked="true" hidden="false"/>
    </xf>
    <xf numFmtId="165" fontId="5" fillId="4" borderId="3" xfId="36" applyFont="true" applyBorder="true" applyAlignment="true" applyProtection="true">
      <alignment horizontal="center" vertical="bottom" textRotation="0" wrapText="true" indent="0" shrinkToFit="true"/>
      <protection locked="true" hidden="false"/>
    </xf>
    <xf numFmtId="167" fontId="11" fillId="4" borderId="104" xfId="36" applyFont="true" applyBorder="true" applyAlignment="true" applyProtection="true">
      <alignment horizontal="center" vertical="bottom" textRotation="0" wrapText="true" indent="0" shrinkToFit="true"/>
      <protection locked="true" hidden="false"/>
    </xf>
    <xf numFmtId="165" fontId="11" fillId="4" borderId="105" xfId="36" applyFont="true" applyBorder="true" applyAlignment="true" applyProtection="true">
      <alignment horizontal="center" vertical="bottom" textRotation="0" wrapText="true" indent="0" shrinkToFit="true"/>
      <protection locked="true" hidden="false"/>
    </xf>
    <xf numFmtId="167" fontId="11" fillId="0" borderId="10" xfId="36" applyFont="true" applyBorder="true" applyAlignment="true" applyProtection="true">
      <alignment horizontal="center" vertical="bottom" textRotation="0" wrapText="true" indent="0" shrinkToFit="true"/>
      <protection locked="true" hidden="false"/>
    </xf>
    <xf numFmtId="165" fontId="11" fillId="0" borderId="10" xfId="36" applyFont="true" applyBorder="true" applyAlignment="true" applyProtection="true">
      <alignment horizontal="center" vertical="bottom" textRotation="0" wrapText="true" indent="0" shrinkToFit="true"/>
      <protection locked="true" hidden="false"/>
    </xf>
    <xf numFmtId="165" fontId="5" fillId="4" borderId="12" xfId="36" applyFont="true" applyBorder="true" applyAlignment="true" applyProtection="true">
      <alignment horizontal="left" vertical="bottom" textRotation="0" wrapText="false" indent="0" shrinkToFit="false"/>
      <protection locked="true" hidden="false"/>
    </xf>
    <xf numFmtId="165" fontId="11" fillId="5" borderId="106" xfId="36" applyFont="true" applyBorder="true" applyAlignment="true" applyProtection="true">
      <alignment horizontal="center" vertical="bottom" textRotation="0" wrapText="true" indent="0" shrinkToFit="true"/>
      <protection locked="true" hidden="false"/>
    </xf>
    <xf numFmtId="165" fontId="11" fillId="5" borderId="67" xfId="36" applyFont="true" applyBorder="true" applyAlignment="true" applyProtection="true">
      <alignment horizontal="center" vertical="bottom" textRotation="0" wrapText="true" indent="0" shrinkToFit="true"/>
      <protection locked="true" hidden="false"/>
    </xf>
    <xf numFmtId="165" fontId="5" fillId="4" borderId="13" xfId="36"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7" xfId="36"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4" xfId="36" applyFont="true" applyBorder="true" applyAlignment="true" applyProtection="true">
      <alignment horizontal="center" vertical="bottom" textRotation="0" wrapText="true" indent="0" shrinkToFit="true"/>
      <protection locked="true" hidden="false"/>
    </xf>
    <xf numFmtId="165" fontId="11" fillId="3" borderId="97" xfId="36" applyFont="true" applyBorder="true" applyAlignment="true" applyProtection="true">
      <alignment horizontal="center" vertical="bottom" textRotation="0" wrapText="true" indent="0" shrinkToFit="true"/>
      <protection locked="true" hidden="false"/>
    </xf>
    <xf numFmtId="165" fontId="11" fillId="3" borderId="81" xfId="36" applyFont="true" applyBorder="true" applyAlignment="true" applyProtection="true">
      <alignment horizontal="center" vertical="bottom" textRotation="0" wrapText="true" indent="0" shrinkToFit="true"/>
      <protection locked="true" hidden="false"/>
    </xf>
    <xf numFmtId="165" fontId="11" fillId="3" borderId="3" xfId="36" applyFont="true" applyBorder="true" applyAlignment="true" applyProtection="true">
      <alignment horizontal="center" vertical="bottom" textRotation="0" wrapText="true" indent="0" shrinkToFit="true"/>
      <protection locked="true" hidden="false"/>
    </xf>
    <xf numFmtId="165" fontId="11" fillId="3" borderId="104" xfId="36" applyFont="true" applyBorder="true" applyAlignment="true" applyProtection="true">
      <alignment horizontal="center" vertical="bottom" textRotation="0" wrapText="true" indent="0" shrinkToFit="true"/>
      <protection locked="true" hidden="false"/>
    </xf>
    <xf numFmtId="167" fontId="11" fillId="0" borderId="98" xfId="36" applyFont="true" applyBorder="true" applyAlignment="true" applyProtection="true">
      <alignment horizontal="center" vertical="bottom" textRotation="0" wrapText="true" indent="0" shrinkToFit="true"/>
      <protection locked="true" hidden="false"/>
    </xf>
    <xf numFmtId="165" fontId="11" fillId="3" borderId="53" xfId="36" applyFont="true" applyBorder="true" applyAlignment="true" applyProtection="true">
      <alignment horizontal="center" vertical="bottom" textRotation="0" wrapText="true" indent="0" shrinkToFit="true"/>
      <protection locked="true" hidden="false"/>
    </xf>
    <xf numFmtId="165" fontId="11" fillId="0" borderId="98" xfId="36" applyFont="true" applyBorder="true" applyAlignment="true" applyProtection="true">
      <alignment horizontal="center" vertical="bottom" textRotation="0" wrapText="true" indent="0" shrinkToFit="true"/>
      <protection locked="true" hidden="false"/>
    </xf>
    <xf numFmtId="165" fontId="11" fillId="0" borderId="58" xfId="36" applyFont="true" applyBorder="true" applyAlignment="false" applyProtection="false">
      <alignment horizontal="general" vertical="bottom" textRotation="0" wrapText="false" indent="0" shrinkToFit="false"/>
      <protection locked="true" hidden="false"/>
    </xf>
    <xf numFmtId="165" fontId="5" fillId="4" borderId="4" xfId="36" applyFont="true" applyBorder="true" applyAlignment="true" applyProtection="true">
      <alignment horizontal="general" vertical="bottom" textRotation="0" wrapText="true" indent="0" shrinkToFit="false"/>
      <protection locked="true" hidden="false"/>
    </xf>
    <xf numFmtId="165" fontId="11" fillId="4" borderId="13" xfId="36" applyFont="true" applyBorder="true" applyAlignment="true" applyProtection="true">
      <alignment horizontal="general" vertical="bottom" textRotation="0" wrapText="true" indent="0" shrinkToFit="false"/>
      <protection locked="true" hidden="false"/>
    </xf>
    <xf numFmtId="165" fontId="11" fillId="0" borderId="28" xfId="36" applyFont="true" applyBorder="true" applyAlignment="false" applyProtection="true">
      <alignment horizontal="general" vertical="bottom" textRotation="0" wrapText="false" indent="0" shrinkToFit="false"/>
      <protection locked="true" hidden="false"/>
    </xf>
    <xf numFmtId="165" fontId="14" fillId="0" borderId="0" xfId="36" applyFont="true" applyBorder="true" applyAlignment="true" applyProtection="true">
      <alignment horizontal="left" vertical="center" textRotation="0" wrapText="true" indent="0" shrinkToFit="false"/>
      <protection locked="true" hidden="false"/>
    </xf>
    <xf numFmtId="165" fontId="14" fillId="0" borderId="0" xfId="36" applyFont="true" applyBorder="true" applyAlignment="true" applyProtection="true">
      <alignment horizontal="general" vertical="center" textRotation="0" wrapText="true" indent="0" shrinkToFit="false"/>
      <protection locked="true" hidden="false"/>
    </xf>
    <xf numFmtId="165" fontId="14" fillId="0" borderId="0" xfId="36" applyFont="true" applyBorder="true" applyAlignment="true" applyProtection="true">
      <alignment horizontal="general" vertical="center" textRotation="0" wrapText="false" indent="0" shrinkToFit="false"/>
      <protection locked="true" hidden="false"/>
    </xf>
    <xf numFmtId="165" fontId="5" fillId="4" borderId="54" xfId="37" applyFont="true" applyBorder="true" applyAlignment="true" applyProtection="true">
      <alignment horizontal="center" vertical="center" textRotation="0" wrapText="true" indent="0" shrinkToFit="false"/>
      <protection locked="true" hidden="false"/>
    </xf>
    <xf numFmtId="165" fontId="5" fillId="4" borderId="38" xfId="37" applyFont="true" applyBorder="true" applyAlignment="true" applyProtection="true">
      <alignment horizontal="center" vertical="center" textRotation="0" wrapText="true" indent="0" shrinkToFit="true"/>
      <protection locked="true" hidden="false"/>
    </xf>
    <xf numFmtId="165" fontId="5" fillId="4" borderId="47" xfId="37" applyFont="true" applyBorder="true" applyAlignment="true" applyProtection="true">
      <alignment horizontal="center" vertical="center" textRotation="0" wrapText="true" indent="0" shrinkToFit="true"/>
      <protection locked="true" hidden="false"/>
    </xf>
    <xf numFmtId="165" fontId="5" fillId="4" borderId="37" xfId="37"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5" fontId="5" fillId="4" borderId="45" xfId="37" applyFont="true" applyBorder="true" applyAlignment="true" applyProtection="true">
      <alignment horizontal="center" vertical="bottom" textRotation="0" wrapText="true" indent="0" shrinkToFit="true"/>
      <protection locked="true" hidden="false"/>
    </xf>
    <xf numFmtId="165" fontId="5" fillId="4" borderId="53" xfId="37" applyFont="true" applyBorder="true" applyAlignment="true" applyProtection="true">
      <alignment horizontal="center" vertical="bottom" textRotation="0" wrapText="true" indent="0" shrinkToFit="true"/>
      <protection locked="true" hidden="false"/>
    </xf>
    <xf numFmtId="165" fontId="5" fillId="4" borderId="100" xfId="37" applyFont="true" applyBorder="true" applyAlignment="true" applyProtection="true">
      <alignment horizontal="center" vertical="center" textRotation="0" wrapText="true" indent="0" shrinkToFit="true"/>
      <protection locked="true" hidden="false"/>
    </xf>
    <xf numFmtId="165" fontId="5" fillId="4" borderId="95" xfId="37" applyFont="true" applyBorder="true" applyAlignment="true" applyProtection="true">
      <alignment horizontal="center" vertical="center" textRotation="0" wrapText="true" indent="0" shrinkToFit="true"/>
      <protection locked="true" hidden="false"/>
    </xf>
    <xf numFmtId="165" fontId="5" fillId="4" borderId="89" xfId="37" applyFont="true" applyBorder="true" applyAlignment="true" applyProtection="true">
      <alignment horizontal="center" vertical="center"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7" fontId="5" fillId="4" borderId="16" xfId="37" applyFont="true" applyBorder="true" applyAlignment="true" applyProtection="true">
      <alignment horizontal="center" vertical="bottom" textRotation="0" wrapText="true" indent="0" shrinkToFit="true"/>
      <protection locked="true" hidden="false"/>
    </xf>
    <xf numFmtId="165" fontId="25" fillId="4" borderId="22" xfId="37" applyFont="true" applyBorder="true" applyAlignment="true" applyProtection="true">
      <alignment horizontal="right" vertical="bottom" textRotation="0" wrapText="true" indent="0" shrinkToFit="false"/>
      <protection locked="true" hidden="false"/>
    </xf>
    <xf numFmtId="167" fontId="11" fillId="4" borderId="10" xfId="37" applyFont="true" applyBorder="true" applyAlignment="true" applyProtection="true">
      <alignment horizontal="center" vertical="bottom"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7" fontId="11" fillId="4" borderId="27" xfId="37" applyFont="true" applyBorder="true" applyAlignment="true" applyProtection="true">
      <alignment horizontal="center" vertical="bottom" textRotation="0" wrapText="true" indent="0" shrinkToFit="true"/>
      <protection locked="true" hidden="false"/>
    </xf>
    <xf numFmtId="165" fontId="21" fillId="0" borderId="29" xfId="37" applyFont="true" applyBorder="true" applyAlignment="true" applyProtection="true">
      <alignment horizontal="left" vertical="bottom" textRotation="0" wrapText="true" indent="0" shrinkToFit="false"/>
      <protection locked="true" hidden="false"/>
    </xf>
    <xf numFmtId="167" fontId="11" fillId="4" borderId="81" xfId="37" applyFont="true" applyBorder="true" applyAlignment="true" applyProtection="true">
      <alignment horizontal="center" vertical="bottom" textRotation="0" wrapText="true" indent="0" shrinkToFit="true"/>
      <protection locked="true" hidden="false"/>
    </xf>
    <xf numFmtId="167" fontId="11" fillId="4" borderId="47" xfId="37" applyFont="true" applyBorder="true" applyAlignment="true" applyProtection="true">
      <alignment horizontal="center" vertical="bottom" textRotation="0" wrapText="true" indent="0" shrinkToFit="true"/>
      <protection locked="true" hidden="false"/>
    </xf>
    <xf numFmtId="167" fontId="11" fillId="4" borderId="37" xfId="37" applyFont="true" applyBorder="true" applyAlignment="true" applyProtection="true">
      <alignment horizontal="center" vertical="bottom" textRotation="0" wrapText="true" indent="0" shrinkToFit="true"/>
      <protection locked="true" hidden="false"/>
    </xf>
    <xf numFmtId="165" fontId="11" fillId="0" borderId="13" xfId="37" applyFont="true" applyBorder="true" applyAlignment="true" applyProtection="true">
      <alignment horizontal="right" vertical="bottom" textRotation="0" wrapText="true" indent="0" shrinkToFit="false"/>
      <protection locked="true" hidden="false"/>
    </xf>
    <xf numFmtId="167" fontId="11" fillId="0" borderId="16" xfId="37" applyFont="true" applyBorder="true" applyAlignment="true" applyProtection="true">
      <alignment horizontal="center" vertical="bottom" textRotation="0" wrapText="true" indent="0" shrinkToFit="true"/>
      <protection locked="true" hidden="false"/>
    </xf>
    <xf numFmtId="165" fontId="11" fillId="0" borderId="41" xfId="37" applyFont="true" applyBorder="true" applyAlignment="true" applyProtection="true">
      <alignment horizontal="right" vertical="bottom" textRotation="0" wrapText="true" indent="0" shrinkToFit="false"/>
      <protection locked="true" hidden="false"/>
    </xf>
    <xf numFmtId="165" fontId="11" fillId="0" borderId="45" xfId="28" applyFont="true" applyBorder="true" applyAlignment="true" applyProtection="false">
      <alignment horizontal="center" vertical="bottom" textRotation="0" wrapText="true" indent="0" shrinkToFit="false"/>
      <protection locked="true" hidden="false"/>
    </xf>
    <xf numFmtId="167" fontId="11" fillId="0" borderId="53"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general" vertical="center" textRotation="0" wrapText="true" indent="0" shrinkToFit="false"/>
      <protection locked="true" hidden="false"/>
    </xf>
    <xf numFmtId="165" fontId="5" fillId="4" borderId="29" xfId="37" applyFont="true" applyBorder="true" applyAlignment="true" applyProtection="true">
      <alignment horizontal="left" vertical="top" textRotation="0" wrapText="true" indent="0" shrinkToFit="false"/>
      <protection locked="true" hidden="false"/>
    </xf>
    <xf numFmtId="167" fontId="5" fillId="4" borderId="37" xfId="37" applyFont="true" applyBorder="true" applyAlignment="true" applyProtection="true">
      <alignment horizontal="center" vertical="bottom" textRotation="0" wrapText="true" indent="0" shrinkToFit="true"/>
      <protection locked="true" hidden="false"/>
    </xf>
    <xf numFmtId="165" fontId="25" fillId="4" borderId="13" xfId="37" applyFont="true" applyBorder="true" applyAlignment="true" applyProtection="true">
      <alignment horizontal="right" vertical="bottom" textRotation="0" wrapText="true" indent="0" shrinkToFit="false"/>
      <protection locked="true" hidden="false"/>
    </xf>
    <xf numFmtId="167" fontId="11" fillId="4" borderId="16" xfId="37" applyFont="true" applyBorder="true" applyAlignment="true" applyProtection="true">
      <alignment horizontal="center" vertical="bottom" textRotation="0" wrapText="true" indent="0" shrinkToFit="true"/>
      <protection locked="true" hidden="false"/>
    </xf>
    <xf numFmtId="165" fontId="11" fillId="0" borderId="22" xfId="37" applyFont="true" applyBorder="true" applyAlignment="true" applyProtection="true">
      <alignment horizontal="right" vertical="bottom" textRotation="0" wrapText="true" indent="0" shrinkToFit="fals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5" fillId="4" borderId="22" xfId="37"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7" applyFont="true" applyBorder="true" applyAlignment="true" applyProtection="true">
      <alignment horizontal="center" vertical="bottom" textRotation="0" wrapText="true" indent="0" shrinkToFit="true"/>
      <protection locked="true" hidden="false"/>
    </xf>
    <xf numFmtId="165" fontId="11" fillId="4" borderId="10" xfId="37" applyFont="true" applyBorder="true" applyAlignment="true" applyProtection="true">
      <alignment horizontal="center" vertical="bottom" textRotation="0" wrapText="true" indent="0" shrinkToFit="true"/>
      <protection locked="true" hidden="false"/>
    </xf>
    <xf numFmtId="165" fontId="25" fillId="4" borderId="17" xfId="37" applyFont="true" applyBorder="true" applyAlignment="true" applyProtection="true">
      <alignment horizontal="right" vertical="bottom" textRotation="0" wrapText="true" indent="0" shrinkToFit="false"/>
      <protection locked="true" hidden="false"/>
    </xf>
    <xf numFmtId="165" fontId="11" fillId="4" borderId="20" xfId="37" applyFont="true" applyBorder="true" applyAlignment="true" applyProtection="true">
      <alignment horizontal="center" vertical="bottom" textRotation="0" wrapText="true" indent="0" shrinkToFit="true"/>
      <protection locked="true" hidden="false"/>
    </xf>
    <xf numFmtId="167" fontId="11" fillId="4" borderId="38" xfId="37" applyFont="true" applyBorder="true" applyAlignment="true" applyProtection="true">
      <alignment horizontal="center" vertical="bottom" textRotation="0" wrapText="true" indent="0" shrinkToFit="true"/>
      <protection locked="true" hidden="false"/>
    </xf>
    <xf numFmtId="165" fontId="11" fillId="4" borderId="38" xfId="37" applyFont="true" applyBorder="true" applyAlignment="true" applyProtection="true">
      <alignment horizontal="center" vertical="bottom" textRotation="0" wrapText="true" indent="0" shrinkToFit="true"/>
      <protection locked="true" hidden="false"/>
    </xf>
    <xf numFmtId="165" fontId="11" fillId="4" borderId="47" xfId="37" applyFont="true" applyBorder="true" applyAlignment="true" applyProtection="true">
      <alignment horizontal="center" vertical="bottom" textRotation="0" wrapText="true" indent="0" shrinkToFit="true"/>
      <protection locked="true" hidden="false"/>
    </xf>
    <xf numFmtId="165" fontId="11" fillId="4" borderId="37"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11" fillId="4" borderId="81" xfId="37" applyFont="true" applyBorder="true" applyAlignment="true" applyProtection="true">
      <alignment horizontal="center" vertical="bottom" textRotation="0" wrapText="true" indent="0" shrinkToFit="true"/>
      <protection locked="true" hidden="false"/>
    </xf>
    <xf numFmtId="165" fontId="5" fillId="4" borderId="22" xfId="37" applyFont="true" applyBorder="true" applyAlignment="true" applyProtection="true">
      <alignment horizontal="general" vertical="bottom" textRotation="0" wrapText="true" indent="0" shrinkToFit="false"/>
      <protection locked="true" hidden="false"/>
    </xf>
    <xf numFmtId="165" fontId="11" fillId="4" borderId="27" xfId="37" applyFont="true" applyBorder="true" applyAlignment="true" applyProtection="true">
      <alignment horizontal="center" vertical="bottom" textRotation="0" wrapText="true" indent="0" shrinkToFit="true"/>
      <protection locked="true" hidden="false"/>
    </xf>
    <xf numFmtId="167" fontId="5" fillId="4" borderId="10" xfId="37" applyFont="true" applyBorder="true" applyAlignment="true" applyProtection="true">
      <alignment horizontal="center" vertical="bottom" textRotation="0" wrapText="true" indent="0" shrinkToFit="true"/>
      <protection locked="true" hidden="false"/>
    </xf>
    <xf numFmtId="165" fontId="14" fillId="0" borderId="0" xfId="37" applyFont="true" applyBorder="true" applyAlignment="true" applyProtection="false">
      <alignment horizontal="general" vertical="center" textRotation="0" wrapText="false" indent="0" shrinkToFit="false"/>
      <protection locked="true" hidden="false"/>
    </xf>
    <xf numFmtId="165" fontId="14" fillId="0" borderId="0" xfId="37" applyFont="true" applyBorder="true" applyAlignment="true" applyProtection="false">
      <alignment horizontal="general" vertical="center" textRotation="0" wrapText="true" indent="0" shrinkToFit="false"/>
      <protection locked="true" hidden="false"/>
    </xf>
    <xf numFmtId="165" fontId="7" fillId="0" borderId="0" xfId="37" applyFont="true" applyBorder="false" applyAlignment="true" applyProtection="false">
      <alignment horizontal="general" vertical="center" textRotation="0" wrapText="fals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7" fontId="11" fillId="0" borderId="0" xfId="37" applyFont="true" applyBorder="false" applyAlignment="true" applyProtection="false">
      <alignment horizontal="center" vertical="bottom" textRotation="0" wrapText="false" indent="0" shrinkToFit="false"/>
      <protection locked="true" hidden="false"/>
    </xf>
    <xf numFmtId="165" fontId="5" fillId="0" borderId="0" xfId="37" applyFont="true" applyBorder="true" applyAlignment="true" applyProtection="false">
      <alignment horizontal="left" vertical="bottom" textRotation="0" wrapText="false" indent="0" shrinkToFit="false"/>
      <protection locked="true" hidden="false"/>
    </xf>
    <xf numFmtId="167" fontId="5" fillId="0" borderId="0" xfId="37" applyFont="true" applyBorder="false" applyAlignment="true" applyProtection="false">
      <alignment horizontal="center" vertical="center" textRotation="0" wrapText="true" indent="0" shrinkToFit="tru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7"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01" xfId="35" applyFont="true" applyBorder="true" applyAlignment="true" applyProtection="true">
      <alignment horizontal="general" vertical="bottom" textRotation="0" wrapText="false" indent="0" shrinkToFit="false"/>
      <protection locked="true" hidden="false"/>
    </xf>
    <xf numFmtId="165" fontId="25" fillId="4" borderId="22" xfId="37"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5" applyFont="true" applyBorder="true" applyAlignment="true" applyProtection="true">
      <alignment horizontal="general" vertical="bottom" textRotation="0" wrapText="false" indent="0" shrinkToFit="false"/>
      <protection locked="true" hidden="false"/>
    </xf>
    <xf numFmtId="165" fontId="25" fillId="4" borderId="25" xfId="37" applyFont="true" applyBorder="true" applyAlignment="true" applyProtection="true">
      <alignment horizontal="right" vertical="bottom" textRotation="0" wrapText="false" indent="0" shrinkToFit="false"/>
      <protection locked="true" hidden="false"/>
    </xf>
    <xf numFmtId="165" fontId="11" fillId="4" borderId="53" xfId="35" applyFont="true" applyBorder="true" applyAlignment="true" applyProtection="true">
      <alignment horizontal="general" vertical="bottom" textRotation="0" wrapText="false" indent="0" shrinkToFit="false"/>
      <protection locked="true" hidden="false"/>
    </xf>
    <xf numFmtId="167" fontId="11" fillId="4" borderId="38" xfId="37" applyFont="true" applyBorder="true" applyAlignment="true" applyProtection="true">
      <alignment horizontal="general" vertical="bottom" textRotation="0" wrapText="true" indent="0" shrinkToFit="false"/>
      <protection locked="true" hidden="false"/>
    </xf>
    <xf numFmtId="167" fontId="11" fillId="4" borderId="47" xfId="37" applyFont="true" applyBorder="true" applyAlignment="true" applyProtection="true">
      <alignment horizontal="general" vertical="bottom" textRotation="0" wrapText="true" indent="0" shrinkToFit="false"/>
      <protection locked="true" hidden="false"/>
    </xf>
    <xf numFmtId="167" fontId="11" fillId="4" borderId="47" xfId="37" applyFont="true" applyBorder="true" applyAlignment="true" applyProtection="true">
      <alignment horizontal="general" vertical="bottom" textRotation="0" wrapText="false" indent="0" shrinkToFit="false"/>
      <protection locked="true" hidden="false"/>
    </xf>
    <xf numFmtId="167" fontId="11" fillId="4" borderId="82" xfId="37" applyFont="true" applyBorder="true" applyAlignment="true" applyProtection="true">
      <alignment horizontal="general" vertical="bottom" textRotation="0" wrapText="false" indent="0" shrinkToFit="false"/>
      <protection locked="true" hidden="false"/>
    </xf>
    <xf numFmtId="167" fontId="11" fillId="4" borderId="37" xfId="35" applyFont="true" applyBorder="true" applyAlignment="true" applyProtection="true">
      <alignment horizontal="general" vertical="bottom" textRotation="0" wrapText="false" indent="0" shrinkToFit="false"/>
      <protection locked="true" hidden="false"/>
    </xf>
    <xf numFmtId="165" fontId="11" fillId="0" borderId="1" xfId="28" applyFont="true" applyBorder="false" applyAlignment="true" applyProtection="false">
      <alignment horizontal="general" vertical="bottom" textRotation="0" wrapText="true" indent="0" shrinkToFit="false"/>
      <protection locked="true" hidden="false"/>
    </xf>
    <xf numFmtId="165" fontId="11" fillId="0" borderId="1" xfId="28" applyFont="true" applyBorder="false" applyAlignment="true" applyProtection="false">
      <alignment horizontal="general" vertical="bottom" textRotation="0" wrapText="false" indent="0" shrinkToFit="false"/>
      <protection locked="true" hidden="false"/>
    </xf>
    <xf numFmtId="167" fontId="11" fillId="0" borderId="16" xfId="37" applyFont="true" applyBorder="true" applyAlignment="true" applyProtection="true">
      <alignment horizontal="general" vertical="bottom" textRotation="0" wrapText="false" indent="0" shrinkToFit="false"/>
      <protection locked="true" hidden="false"/>
    </xf>
    <xf numFmtId="167" fontId="11" fillId="0" borderId="53" xfId="37" applyFont="true" applyBorder="true" applyAlignment="true" applyProtection="true">
      <alignment horizontal="general" vertical="bottom" textRotation="0" wrapText="false" indent="0" shrinkToFit="false"/>
      <protection locked="true" hidden="false"/>
    </xf>
    <xf numFmtId="167" fontId="11" fillId="4" borderId="38" xfId="37" applyFont="true" applyBorder="true" applyAlignment="true" applyProtection="true">
      <alignment horizontal="general" vertical="bottom" textRotation="0" wrapText="false" indent="0" shrinkToFit="false"/>
      <protection locked="true" hidden="false"/>
    </xf>
    <xf numFmtId="165" fontId="11" fillId="4" borderId="47" xfId="37" applyFont="true" applyBorder="true" applyAlignment="true" applyProtection="true">
      <alignment horizontal="general" vertical="bottom" textRotation="0" wrapText="false" indent="0" shrinkToFit="false"/>
      <protection locked="true" hidden="false"/>
    </xf>
    <xf numFmtId="165" fontId="11" fillId="4" borderId="82" xfId="37" applyFont="true" applyBorder="true" applyAlignment="true" applyProtection="true">
      <alignment horizontal="general" vertical="bottom" textRotation="0" wrapText="false" indent="0" shrinkToFit="false"/>
      <protection locked="true" hidden="false"/>
    </xf>
    <xf numFmtId="165" fontId="11" fillId="4" borderId="37" xfId="35" applyFont="true" applyBorder="true" applyAlignment="true" applyProtection="true">
      <alignment horizontal="general" vertical="bottom" textRotation="0" wrapText="false" indent="0" shrinkToFit="false"/>
      <protection locked="true" hidden="false"/>
    </xf>
    <xf numFmtId="165" fontId="11" fillId="0" borderId="53" xfId="37" applyFont="true" applyBorder="true" applyAlignment="true" applyProtection="true">
      <alignment horizontal="general" vertical="bottom" textRotation="0" wrapText="false" indent="0" shrinkToFit="false"/>
      <protection locked="true" hidden="false"/>
    </xf>
    <xf numFmtId="167" fontId="5" fillId="4" borderId="38" xfId="37" applyFont="true" applyBorder="true" applyAlignment="true" applyProtection="true">
      <alignment horizontal="general" vertical="bottom" textRotation="0" wrapText="true" indent="0" shrinkToFit="false"/>
      <protection locked="true" hidden="false"/>
    </xf>
    <xf numFmtId="167" fontId="5" fillId="4" borderId="47" xfId="37" applyFont="true" applyBorder="true" applyAlignment="true" applyProtection="true">
      <alignment horizontal="general" vertical="bottom" textRotation="0" wrapText="true" indent="0" shrinkToFit="false"/>
      <protection locked="true" hidden="false"/>
    </xf>
    <xf numFmtId="167" fontId="5" fillId="4" borderId="88" xfId="37" applyFont="true" applyBorder="true" applyAlignment="true" applyProtection="true">
      <alignment horizontal="general" vertical="bottom" textRotation="0" wrapText="false" indent="0" shrinkToFit="false"/>
      <protection locked="true" hidden="false"/>
    </xf>
    <xf numFmtId="167" fontId="5" fillId="4" borderId="47" xfId="37" applyFont="true" applyBorder="true" applyAlignment="true" applyProtection="true">
      <alignment horizontal="general" vertical="bottom" textRotation="0" wrapText="false" indent="0" shrinkToFit="false"/>
      <protection locked="true" hidden="false"/>
    </xf>
    <xf numFmtId="167" fontId="5" fillId="4" borderId="37" xfId="35" applyFont="true" applyBorder="true" applyAlignment="true" applyProtection="true">
      <alignment horizontal="general" vertical="bottom" textRotation="0" wrapText="false" indent="0" shrinkToFit="false"/>
      <protection locked="true" hidden="false"/>
    </xf>
    <xf numFmtId="165" fontId="25" fillId="4" borderId="13" xfId="37" applyFont="true" applyBorder="true" applyAlignment="true" applyProtection="true">
      <alignment horizontal="right" vertical="bottom" textRotation="0" wrapText="false" indent="0" shrinkToFit="false"/>
      <protection locked="true" hidden="false"/>
    </xf>
    <xf numFmtId="165" fontId="25" fillId="4" borderId="12" xfId="37" applyFont="true" applyBorder="true" applyAlignment="true" applyProtection="true">
      <alignment horizontal="right" vertical="bottom" textRotation="0" wrapText="false" indent="0" shrinkToFit="false"/>
      <protection locked="true" hidden="false"/>
    </xf>
    <xf numFmtId="167" fontId="11" fillId="4" borderId="37" xfId="37" applyFont="true" applyBorder="true" applyAlignment="true" applyProtection="true">
      <alignment horizontal="general" vertical="bottom" textRotation="0" wrapText="false" indent="0" shrinkToFit="false"/>
      <protection locked="true" hidden="false"/>
    </xf>
    <xf numFmtId="167" fontId="11" fillId="0" borderId="10" xfId="37" applyFont="true" applyBorder="true" applyAlignment="true" applyProtection="true">
      <alignment horizontal="general" vertical="bottom" textRotation="0" wrapText="false" indent="0" shrinkToFit="false"/>
      <protection locked="true" hidden="false"/>
    </xf>
    <xf numFmtId="165" fontId="11" fillId="0" borderId="0" xfId="37" applyFont="true" applyBorder="false" applyAlignment="true" applyProtection="false">
      <alignment horizontal="general" vertical="bottom" textRotation="0" wrapText="false" indent="0" shrinkToFit="false"/>
      <protection locked="true" hidden="false"/>
    </xf>
    <xf numFmtId="165" fontId="5" fillId="4" borderId="29" xfId="37" applyFont="true" applyBorder="true" applyAlignment="true" applyProtection="true">
      <alignment horizontal="left" vertical="bottom" textRotation="0" wrapText="false" indent="0" shrinkToFit="false"/>
      <protection locked="true" hidden="false"/>
    </xf>
    <xf numFmtId="167" fontId="5" fillId="4" borderId="38" xfId="37" applyFont="true" applyBorder="true" applyAlignment="true" applyProtection="true">
      <alignment horizontal="general" vertical="bottom" textRotation="0" wrapText="false" indent="0" shrinkToFit="false"/>
      <protection locked="true" hidden="false"/>
    </xf>
    <xf numFmtId="165" fontId="5" fillId="4" borderId="47" xfId="37" applyFont="true" applyBorder="true" applyAlignment="true" applyProtection="true">
      <alignment horizontal="general" vertical="bottom" textRotation="0" wrapText="false" indent="0" shrinkToFit="false"/>
      <protection locked="true" hidden="false"/>
    </xf>
    <xf numFmtId="165" fontId="5" fillId="4" borderId="37" xfId="37" applyFont="true" applyBorder="true" applyAlignment="true" applyProtection="true">
      <alignment horizontal="general" vertical="bottom" textRotation="0" wrapText="false" indent="0" shrinkToFit="false"/>
      <protection locked="true" hidden="false"/>
    </xf>
    <xf numFmtId="165" fontId="11" fillId="4" borderId="37" xfId="37" applyFont="true" applyBorder="true" applyAlignment="true" applyProtection="true">
      <alignment horizontal="general" vertical="bottom" textRotation="0" wrapText="false" indent="0" shrinkToFit="false"/>
      <protection locked="true" hidden="false"/>
    </xf>
    <xf numFmtId="165" fontId="11" fillId="0" borderId="10" xfId="37" applyFont="true" applyBorder="true" applyAlignment="true" applyProtection="true">
      <alignment horizontal="general" vertical="bottom" textRotation="0" wrapText="false" indent="0" shrinkToFit="false"/>
      <protection locked="true" hidden="false"/>
    </xf>
    <xf numFmtId="167" fontId="5" fillId="4" borderId="37" xfId="37" applyFont="true" applyBorder="true" applyAlignment="true" applyProtection="true">
      <alignment horizontal="general" vertical="bottom" textRotation="0" wrapText="false" indent="0" shrinkToFit="false"/>
      <protection locked="true" hidden="false"/>
    </xf>
    <xf numFmtId="167" fontId="11" fillId="4" borderId="81" xfId="37" applyFont="true" applyBorder="true" applyAlignment="true" applyProtection="true">
      <alignment horizontal="general" vertical="bottom" textRotation="0" wrapText="false" indent="0" shrinkToFit="false"/>
      <protection locked="true" hidden="false"/>
    </xf>
    <xf numFmtId="167" fontId="11" fillId="0" borderId="58" xfId="37" applyFont="true" applyBorder="true" applyAlignment="true" applyProtection="false">
      <alignment horizontal="center" vertical="bottom" textRotation="0" wrapText="false" indent="0" shrinkToFit="false"/>
      <protection locked="true" hidden="false"/>
    </xf>
    <xf numFmtId="167" fontId="11" fillId="0" borderId="28" xfId="37" applyFont="true" applyBorder="true" applyAlignment="true" applyProtection="false">
      <alignment horizontal="center" vertical="bottom" textRotation="0" wrapText="false" indent="0" shrinkToFit="false"/>
      <protection locked="true" hidden="false"/>
    </xf>
    <xf numFmtId="165" fontId="14" fillId="0" borderId="0" xfId="37" applyFont="true" applyBorder="true" applyAlignment="true" applyProtection="false">
      <alignment horizontal="general" vertical="bottom" textRotation="0" wrapText="false" indent="0" shrinkToFit="false"/>
      <protection locked="true" hidden="false"/>
    </xf>
    <xf numFmtId="167" fontId="11" fillId="0" borderId="0" xfId="37" applyFont="true" applyBorder="true" applyAlignment="true" applyProtection="false">
      <alignment horizontal="center" vertical="top" textRotation="0" wrapText="true" indent="0" shrinkToFit="false"/>
      <protection locked="true" hidden="false"/>
    </xf>
    <xf numFmtId="165" fontId="14" fillId="0" borderId="0" xfId="37" applyFont="true" applyBorder="true" applyAlignment="true" applyProtection="false">
      <alignment horizontal="general" vertical="top" textRotation="0" wrapText="true" indent="0" shrinkToFit="false"/>
      <protection locked="true" hidden="false"/>
    </xf>
    <xf numFmtId="165" fontId="14" fillId="0" borderId="0" xfId="37" applyFont="true" applyBorder="true" applyAlignment="true" applyProtection="false">
      <alignment horizontal="general" vertical="top" textRotation="0" wrapText="false" indent="0" shrinkToFit="false"/>
      <protection locked="true" hidden="false"/>
    </xf>
    <xf numFmtId="165" fontId="14" fillId="0" borderId="0" xfId="37" applyFont="true" applyBorder="true" applyAlignment="true" applyProtection="false">
      <alignment horizontal="left" vertical="center" textRotation="0" wrapText="false" indent="0" shrinkToFit="false"/>
      <protection locked="true" hidden="false"/>
    </xf>
    <xf numFmtId="165" fontId="5" fillId="0" borderId="0" xfId="41" applyFont="true" applyBorder="true" applyAlignment="true" applyProtection="true">
      <alignment horizontal="left" vertical="bottom" textRotation="0" wrapText="true" indent="0" shrinkToFit="false"/>
      <protection locked="true" hidden="false"/>
    </xf>
    <xf numFmtId="165" fontId="27" fillId="0" borderId="0" xfId="41" applyFont="true" applyBorder="false" applyAlignment="true" applyProtection="true">
      <alignment horizontal="left" vertical="bottom" textRotation="0" wrapText="false" indent="0" shrinkToFit="false"/>
      <protection locked="true" hidden="false"/>
    </xf>
    <xf numFmtId="165" fontId="7" fillId="0" borderId="0" xfId="39" applyFont="true" applyBorder="false" applyAlignment="false" applyProtection="true">
      <alignment horizontal="general" vertical="bottom" textRotation="0" wrapText="false" indent="0" shrinkToFit="false"/>
      <protection locked="true" hidden="false"/>
    </xf>
    <xf numFmtId="165" fontId="5" fillId="0" borderId="0" xfId="39"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5" fontId="5" fillId="0" borderId="0" xfId="39" applyFont="true" applyBorder="false" applyAlignment="true" applyProtection="true">
      <alignment horizontal="left" vertical="bottom" textRotation="0" wrapText="false" indent="0" shrinkToFit="false"/>
      <protection locked="true" hidden="false"/>
    </xf>
    <xf numFmtId="165" fontId="5" fillId="0" borderId="0" xfId="39" applyFont="true" applyBorder="true" applyAlignment="false" applyProtection="true">
      <alignment horizontal="general" vertical="bottom" textRotation="0" wrapText="false" indent="0" shrinkToFit="false"/>
      <protection locked="true" hidden="false"/>
    </xf>
    <xf numFmtId="165" fontId="5" fillId="0" borderId="0" xfId="39" applyFont="true" applyBorder="true" applyAlignment="true" applyProtection="true">
      <alignment horizontal="general" vertical="top" textRotation="0" wrapText="false" indent="0" shrinkToFit="false"/>
      <protection locked="true" hidden="false"/>
    </xf>
    <xf numFmtId="165" fontId="7" fillId="0" borderId="0" xfId="39" applyFont="true" applyBorder="false" applyAlignment="true" applyProtection="true">
      <alignment horizontal="general" vertical="top" textRotation="0" wrapText="false" indent="0" shrinkToFit="false"/>
      <protection locked="true" hidden="false"/>
    </xf>
    <xf numFmtId="166" fontId="11" fillId="0" borderId="0" xfId="35"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5" fillId="0" borderId="0" xfId="35" applyFont="true" applyBorder="true" applyAlignment="true" applyProtection="true">
      <alignment horizontal="right" vertical="bottom" textRotation="0" wrapText="false" indent="0" shrinkToFit="false"/>
      <protection locked="true" hidden="false"/>
    </xf>
    <xf numFmtId="166" fontId="7" fillId="0" borderId="0" xfId="39" applyFont="true" applyBorder="false" applyAlignment="false" applyProtection="true">
      <alignment horizontal="general" vertical="bottom" textRotation="0" wrapText="false" indent="0" shrinkToFit="false"/>
      <protection locked="true" hidden="false"/>
    </xf>
    <xf numFmtId="165" fontId="7" fillId="0" borderId="106" xfId="39" applyFont="true" applyBorder="true" applyAlignment="false" applyProtection="true">
      <alignment horizontal="general" vertical="bottom" textRotation="0" wrapText="false" indent="0" shrinkToFit="false"/>
      <protection locked="true" hidden="false"/>
    </xf>
    <xf numFmtId="165" fontId="7" fillId="0" borderId="0" xfId="39" applyFont="true" applyBorder="true" applyAlignment="false" applyProtection="true">
      <alignment horizontal="general" vertical="bottom" textRotation="0" wrapText="false" indent="0" shrinkToFit="false"/>
      <protection locked="true" hidden="false"/>
    </xf>
    <xf numFmtId="165" fontId="11" fillId="0" borderId="0" xfId="35" applyFont="true" applyBorder="false" applyAlignment="true" applyProtection="true">
      <alignment horizontal="right" vertical="bottom" textRotation="0" wrapText="false" indent="0" shrinkToFit="false"/>
      <protection locked="true" hidden="false"/>
    </xf>
    <xf numFmtId="165" fontId="5" fillId="8" borderId="21" xfId="35" applyFont="true" applyBorder="true" applyAlignment="true" applyProtection="true">
      <alignment horizontal="center" vertical="center" textRotation="0" wrapText="true" indent="0" shrinkToFit="false"/>
      <protection locked="true" hidden="false"/>
    </xf>
    <xf numFmtId="165" fontId="5" fillId="8" borderId="21" xfId="35" applyFont="true" applyBorder="true" applyAlignment="true" applyProtection="true">
      <alignment horizontal="center" vertical="bottom" textRotation="0" wrapText="true" indent="0" shrinkToFit="false"/>
      <protection locked="true" hidden="false"/>
    </xf>
    <xf numFmtId="165" fontId="5" fillId="8" borderId="21" xfId="35" applyFont="true" applyBorder="true" applyAlignment="true" applyProtection="true">
      <alignment horizontal="left" vertical="center" textRotation="0" wrapText="true" indent="0" shrinkToFit="false"/>
      <protection locked="true" hidden="false"/>
    </xf>
    <xf numFmtId="166" fontId="5" fillId="8" borderId="4" xfId="35" applyFont="true" applyBorder="true" applyAlignment="true" applyProtection="true">
      <alignment horizontal="center" vertical="bottom" textRotation="0" wrapText="true" indent="0" shrinkToFit="false"/>
      <protection locked="true" hidden="false"/>
    </xf>
    <xf numFmtId="165" fontId="5" fillId="8" borderId="42" xfId="39" applyFont="true" applyBorder="true" applyAlignment="true" applyProtection="true">
      <alignment horizontal="center" vertical="bottom" textRotation="0" wrapText="true" indent="0" shrinkToFit="false"/>
      <protection locked="true" hidden="false"/>
    </xf>
    <xf numFmtId="165" fontId="5" fillId="8" borderId="21" xfId="39" applyFont="true" applyBorder="true" applyAlignment="true" applyProtection="true">
      <alignment horizontal="center" vertical="center" textRotation="0" wrapText="false" indent="0" shrinkToFit="false"/>
      <protection locked="true" hidden="false"/>
    </xf>
    <xf numFmtId="165" fontId="5" fillId="8" borderId="30" xfId="35" applyFont="true" applyBorder="true" applyAlignment="true" applyProtection="true">
      <alignment horizontal="left" vertical="bottom" textRotation="0" wrapText="false" indent="0" shrinkToFit="false"/>
      <protection locked="true" hidden="false"/>
    </xf>
    <xf numFmtId="167" fontId="11" fillId="3" borderId="29" xfId="35" applyFont="true" applyBorder="true" applyAlignment="true" applyProtection="true">
      <alignment horizontal="right" vertical="bottom" textRotation="0" wrapText="false" indent="0" shrinkToFit="false"/>
      <protection locked="true" hidden="false"/>
    </xf>
    <xf numFmtId="167" fontId="5" fillId="3" borderId="37" xfId="39" applyFont="true" applyBorder="true" applyAlignment="true" applyProtection="true">
      <alignment horizontal="right" vertical="bottom" textRotation="0" wrapText="false" indent="0" shrinkToFit="false"/>
      <protection locked="true" hidden="false"/>
    </xf>
    <xf numFmtId="167" fontId="5" fillId="3" borderId="3" xfId="39" applyFont="true" applyBorder="true" applyAlignment="true" applyProtection="true">
      <alignment horizontal="right" vertical="bottom" textRotation="0" wrapText="false" indent="0" shrinkToFit="false"/>
      <protection locked="true" hidden="false"/>
    </xf>
    <xf numFmtId="167" fontId="11" fillId="3" borderId="37" xfId="39" applyFont="true" applyBorder="true" applyAlignment="true" applyProtection="true">
      <alignment horizontal="right" vertical="bottom" textRotation="0" wrapText="false" indent="0" shrinkToFit="false"/>
      <protection locked="true" hidden="false"/>
    </xf>
    <xf numFmtId="165" fontId="5" fillId="8" borderId="31" xfId="35" applyFont="true" applyBorder="true" applyAlignment="true" applyProtection="true">
      <alignment horizontal="left" vertical="bottom" textRotation="0" wrapText="false" indent="1" shrinkToFit="false"/>
      <protection locked="true" hidden="false"/>
    </xf>
    <xf numFmtId="167" fontId="11" fillId="3" borderId="22" xfId="35" applyFont="true" applyBorder="true" applyAlignment="true" applyProtection="true">
      <alignment horizontal="right" vertical="bottom" textRotation="0" wrapText="false" indent="0" shrinkToFit="false"/>
      <protection locked="true" hidden="false"/>
    </xf>
    <xf numFmtId="167" fontId="11" fillId="3" borderId="65" xfId="39" applyFont="true" applyBorder="true" applyAlignment="true" applyProtection="true">
      <alignment horizontal="right" vertical="bottom" textRotation="0" wrapText="false" indent="0" shrinkToFit="false"/>
      <protection locked="true" hidden="false"/>
    </xf>
    <xf numFmtId="167" fontId="11" fillId="3" borderId="22" xfId="39" applyFont="true" applyBorder="true" applyAlignment="true" applyProtection="true">
      <alignment horizontal="right" vertical="bottom" textRotation="0" wrapText="false" indent="0" shrinkToFit="false"/>
      <protection locked="true" hidden="false"/>
    </xf>
    <xf numFmtId="165" fontId="11" fillId="8" borderId="104" xfId="39" applyFont="true" applyBorder="true" applyAlignment="true" applyProtection="true">
      <alignment horizontal="right" vertical="bottom" textRotation="0" wrapText="false" indent="0" shrinkToFit="false"/>
      <protection locked="true" hidden="false"/>
    </xf>
    <xf numFmtId="165" fontId="11" fillId="8" borderId="31" xfId="35" applyFont="true" applyBorder="true" applyAlignment="true" applyProtection="true">
      <alignment horizontal="left" vertical="bottom" textRotation="0" wrapText="true" indent="4" shrinkToFit="false"/>
      <protection locked="true" hidden="false"/>
    </xf>
    <xf numFmtId="165" fontId="11" fillId="3" borderId="22" xfId="39" applyFont="true" applyBorder="true" applyAlignment="true" applyProtection="true">
      <alignment horizontal="right" vertical="bottom" textRotation="0" wrapText="false" indent="0" shrinkToFit="false"/>
      <protection locked="true" hidden="false"/>
    </xf>
    <xf numFmtId="165" fontId="11" fillId="0" borderId="22" xfId="39" applyFont="true" applyBorder="true" applyAlignment="true" applyProtection="true">
      <alignment horizontal="right" vertical="bottom" textRotation="0" wrapText="false" indent="0" shrinkToFit="false"/>
      <protection locked="true" hidden="false"/>
    </xf>
    <xf numFmtId="165" fontId="11" fillId="8" borderId="24" xfId="39" applyFont="true" applyBorder="true" applyAlignment="true" applyProtection="true">
      <alignment horizontal="right" vertical="bottom" textRotation="0" wrapText="false" indent="0" shrinkToFit="false"/>
      <protection locked="true" hidden="false"/>
    </xf>
    <xf numFmtId="167" fontId="11" fillId="3" borderId="22" xfId="39" applyFont="true" applyBorder="true" applyAlignment="true" applyProtection="true">
      <alignment horizontal="right" vertical="bottom" textRotation="0" wrapText="true" indent="0" shrinkToFit="false"/>
      <protection locked="true" hidden="false"/>
    </xf>
    <xf numFmtId="165" fontId="28" fillId="0" borderId="0" xfId="39" applyFont="true" applyBorder="false" applyAlignment="false" applyProtection="true">
      <alignment horizontal="general" vertical="bottom" textRotation="0" wrapText="false" indent="0" shrinkToFit="false"/>
      <protection locked="true" hidden="false"/>
    </xf>
    <xf numFmtId="167" fontId="11" fillId="3" borderId="22" xfId="35" applyFont="true" applyBorder="true" applyAlignment="true" applyProtection="true">
      <alignment horizontal="right" vertical="bottom" textRotation="0" wrapText="true" indent="0" shrinkToFit="false"/>
      <protection locked="true" hidden="false"/>
    </xf>
    <xf numFmtId="164" fontId="21" fillId="8" borderId="31" xfId="38" applyFont="true" applyBorder="true" applyAlignment="true" applyProtection="true">
      <alignment horizontal="left" vertical="bottom" textRotation="0" wrapText="true" indent="8" shrinkToFit="false"/>
      <protection locked="true" hidden="false"/>
    </xf>
    <xf numFmtId="167" fontId="11" fillId="0" borderId="22" xfId="39" applyFont="true" applyBorder="true" applyAlignment="true" applyProtection="true">
      <alignment horizontal="right" vertical="bottom" textRotation="0" wrapText="true" indent="0" shrinkToFit="false"/>
      <protection locked="true" hidden="false"/>
    </xf>
    <xf numFmtId="167" fontId="11" fillId="8" borderId="108" xfId="39" applyFont="true" applyBorder="true" applyAlignment="true" applyProtection="true">
      <alignment horizontal="right" vertical="bottom" textRotation="0" wrapText="true" indent="0" shrinkToFit="false"/>
      <protection locked="true" hidden="false"/>
    </xf>
    <xf numFmtId="167" fontId="11" fillId="8" borderId="104" xfId="39" applyFont="true" applyBorder="true" applyAlignment="true" applyProtection="true">
      <alignment horizontal="right" vertical="bottom" textRotation="0" wrapText="false" indent="0" shrinkToFit="false"/>
      <protection locked="true" hidden="false"/>
    </xf>
    <xf numFmtId="165" fontId="11" fillId="0" borderId="0" xfId="44" applyFont="true" applyBorder="false" applyAlignment="true" applyProtection="true">
      <alignment horizontal="left" vertical="bottom" textRotation="0" wrapText="false" indent="5" shrinkToFit="false"/>
      <protection locked="true" hidden="false"/>
    </xf>
    <xf numFmtId="165" fontId="11" fillId="0" borderId="22" xfId="39" applyFont="true" applyBorder="true" applyAlignment="true" applyProtection="true">
      <alignment horizontal="right" vertical="bottom" textRotation="0" wrapText="true" indent="0" shrinkToFit="false"/>
      <protection locked="true" hidden="false"/>
    </xf>
    <xf numFmtId="165" fontId="11" fillId="8" borderId="108" xfId="39" applyFont="true" applyBorder="true" applyAlignment="true" applyProtection="true">
      <alignment horizontal="right" vertical="bottom" textRotation="0" wrapText="tru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true" applyProtection="true">
      <alignment horizontal="left" vertical="bottom" textRotation="0" wrapText="false" indent="5" shrinkToFit="false"/>
      <protection locked="true" hidden="false"/>
    </xf>
    <xf numFmtId="165" fontId="11" fillId="0" borderId="0" xfId="44" applyFont="true" applyBorder="false" applyAlignment="true" applyProtection="true">
      <alignment horizontal="general" vertical="top" textRotation="0" wrapText="true" indent="0" shrinkToFit="false"/>
      <protection locked="true" hidden="false"/>
    </xf>
    <xf numFmtId="165" fontId="11" fillId="0" borderId="0" xfId="44" applyFont="true" applyBorder="false" applyAlignment="true" applyProtection="true">
      <alignment horizontal="left" vertical="top" textRotation="0" wrapText="true" indent="0" shrinkToFit="false"/>
      <protection locked="true" hidden="false"/>
    </xf>
    <xf numFmtId="165" fontId="5" fillId="8" borderId="32" xfId="35" applyFont="true" applyBorder="true" applyAlignment="true" applyProtection="true">
      <alignment horizontal="left" vertical="bottom" textRotation="0" wrapText="false" indent="1" shrinkToFit="false"/>
      <protection locked="true" hidden="false"/>
    </xf>
    <xf numFmtId="167" fontId="11" fillId="3" borderId="17" xfId="35" applyFont="true" applyBorder="true" applyAlignment="true" applyProtection="true">
      <alignment horizontal="right" vertical="bottom" textRotation="0" wrapText="false" indent="0" shrinkToFit="false"/>
      <protection locked="true" hidden="false"/>
    </xf>
    <xf numFmtId="165" fontId="11" fillId="0" borderId="17" xfId="35" applyFont="true" applyBorder="true" applyAlignment="true" applyProtection="true">
      <alignment horizontal="right" vertical="bottom" textRotation="0" wrapText="false" indent="0" shrinkToFit="false"/>
      <protection locked="true" hidden="false"/>
    </xf>
    <xf numFmtId="165" fontId="11" fillId="8" borderId="34" xfId="39" applyFont="true" applyBorder="true" applyAlignment="true" applyProtection="true">
      <alignment horizontal="right" vertical="bottom" textRotation="0" wrapText="true" indent="0" shrinkToFit="false"/>
      <protection locked="true" hidden="false"/>
    </xf>
    <xf numFmtId="167" fontId="11" fillId="3" borderId="17" xfId="39" applyFont="true" applyBorder="true" applyAlignment="true" applyProtection="true">
      <alignment horizontal="right" vertical="bottom" textRotation="0" wrapText="false" indent="0" shrinkToFit="false"/>
      <protection locked="true" hidden="false"/>
    </xf>
    <xf numFmtId="167" fontId="11" fillId="3" borderId="55" xfId="39" applyFont="true" applyBorder="true" applyAlignment="true" applyProtection="true">
      <alignment horizontal="right" vertical="bottom" textRotation="0" wrapText="false" indent="0" shrinkToFit="false"/>
      <protection locked="true" hidden="false"/>
    </xf>
    <xf numFmtId="167" fontId="11" fillId="3" borderId="29" xfId="39" applyFont="true" applyBorder="true" applyAlignment="true" applyProtection="true">
      <alignment horizontal="right" vertical="bottom" textRotation="0" wrapText="false" indent="0" shrinkToFit="false"/>
      <protection locked="true" hidden="false"/>
    </xf>
    <xf numFmtId="167" fontId="11" fillId="3" borderId="3" xfId="39" applyFont="true" applyBorder="true" applyAlignment="true" applyProtection="true">
      <alignment horizontal="right" vertical="bottom" textRotation="0" wrapText="false" indent="0" shrinkToFit="false"/>
      <protection locked="true" hidden="false"/>
    </xf>
    <xf numFmtId="165" fontId="11" fillId="0" borderId="22" xfId="35" applyFont="true" applyBorder="true" applyAlignment="true" applyProtection="true">
      <alignment horizontal="right" vertical="bottom" textRotation="0" wrapText="false" indent="0" shrinkToFit="false"/>
      <protection locked="true" hidden="false"/>
    </xf>
    <xf numFmtId="165" fontId="11" fillId="8" borderId="65" xfId="39" applyFont="true" applyBorder="true" applyAlignment="true" applyProtection="true">
      <alignment horizontal="right" vertical="bottom" textRotation="0" wrapText="true" indent="0" shrinkToFit="false"/>
      <protection locked="true" hidden="false"/>
    </xf>
    <xf numFmtId="165" fontId="11" fillId="8" borderId="31" xfId="35" applyFont="true" applyBorder="true" applyAlignment="true" applyProtection="true">
      <alignment horizontal="left" vertical="bottom" textRotation="0" wrapText="false" indent="8" shrinkToFit="false"/>
      <protection locked="true" hidden="false"/>
    </xf>
    <xf numFmtId="167" fontId="5" fillId="3" borderId="65" xfId="35" applyFont="true" applyBorder="true" applyAlignment="true" applyProtection="true">
      <alignment horizontal="right" vertical="bottom" textRotation="0" wrapText="false" indent="0" shrinkToFit="false"/>
      <protection locked="true" hidden="false"/>
    </xf>
    <xf numFmtId="165" fontId="11" fillId="8" borderId="22" xfId="39" applyFont="true" applyBorder="true" applyAlignment="true" applyProtection="true">
      <alignment horizontal="right" vertical="bottom" textRotation="0" wrapText="false" indent="0" shrinkToFit="false"/>
      <protection locked="true" hidden="false"/>
    </xf>
    <xf numFmtId="165" fontId="11" fillId="9" borderId="22" xfId="39" applyFont="true" applyBorder="true" applyAlignment="true" applyProtection="true">
      <alignment horizontal="right" vertical="bottom" textRotation="0" wrapText="false" indent="0" shrinkToFit="false"/>
      <protection locked="false" hidden="false"/>
    </xf>
    <xf numFmtId="165" fontId="7" fillId="0" borderId="0" xfId="44" applyFont="true" applyBorder="false" applyAlignment="true" applyProtection="false">
      <alignment horizontal="general" vertical="top" textRotation="0" wrapText="false" indent="0" shrinkToFit="false"/>
      <protection locked="true" hidden="false"/>
    </xf>
    <xf numFmtId="167" fontId="11" fillId="0" borderId="17" xfId="39" applyFont="true" applyBorder="true" applyAlignment="true" applyProtection="true">
      <alignment horizontal="right" vertical="bottom" textRotation="0" wrapText="true" indent="0" shrinkToFit="false"/>
      <protection locked="true" hidden="false"/>
    </xf>
    <xf numFmtId="167" fontId="11" fillId="8" borderId="109" xfId="39" applyFont="true" applyBorder="true" applyAlignment="true" applyProtection="true">
      <alignment horizontal="right" vertical="bottom" textRotation="0" wrapText="true" indent="0" shrinkToFit="false"/>
      <protection locked="true" hidden="false"/>
    </xf>
    <xf numFmtId="167" fontId="11" fillId="8" borderId="17" xfId="39" applyFont="true" applyBorder="true" applyAlignment="true" applyProtection="true">
      <alignment horizontal="right" vertical="bottom" textRotation="0" wrapText="false" indent="0" shrinkToFit="false"/>
      <protection locked="true" hidden="false"/>
    </xf>
    <xf numFmtId="167" fontId="11" fillId="8" borderId="97" xfId="39" applyFont="true" applyBorder="true" applyAlignment="true" applyProtection="true">
      <alignment horizontal="right" vertical="bottom"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5" fontId="11" fillId="0" borderId="0" xfId="44"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4" applyFont="true" applyBorder="false" applyAlignment="true" applyProtection="true">
      <alignment horizontal="left" vertical="top" textRotation="0" wrapText="false" indent="0" shrinkToFit="false"/>
      <protection locked="true" hidden="false"/>
    </xf>
    <xf numFmtId="165" fontId="11" fillId="0" borderId="0" xfId="44" applyFont="true" applyBorder="false" applyAlignment="true" applyProtection="true">
      <alignment horizontal="left" vertical="top"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INF 11 kyoto CRF_LDR 311003 2" xfId="35"/>
    <cellStyle name="Normal_KP_LULUCF_Last_for discussion1 2" xfId="36"/>
    <cellStyle name="Normal_KP_LULUCF_Last_for discussion3 2" xfId="37"/>
    <cellStyle name="Normal_Sheet2" xfId="38"/>
    <cellStyle name="Normal_Sheet3 2" xfId="39"/>
    <cellStyle name="Normal_table_A_v0" xfId="40"/>
    <cellStyle name="Normál_Munka1" xfId="41"/>
    <cellStyle name="Pattern" xfId="42"/>
    <cellStyle name="Standard 2" xfId="43"/>
    <cellStyle name="Standard 3"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5" width="52.99"/>
    <col collapsed="false" customWidth="true" hidden="false" outlineLevel="0" max="2" min="2" style="165" width="49.41"/>
    <col collapsed="false" customWidth="true" hidden="false" outlineLevel="0" max="3" min="3" style="165" width="51.85"/>
    <col collapsed="false" customWidth="false" hidden="false" outlineLevel="0" max="257" min="4" style="165" width="9.14"/>
  </cols>
  <sheetData>
    <row r="1" customFormat="false" ht="15.75" hidden="false" customHeight="true" outlineLevel="0" collapsed="false">
      <c r="A1" s="407" t="s">
        <v>291</v>
      </c>
      <c r="B1" s="407"/>
      <c r="C1" s="407"/>
    </row>
    <row r="2" customFormat="false" ht="15.75" hidden="false" customHeight="false" outlineLevel="0" collapsed="false">
      <c r="A2" s="168" t="s">
        <v>93</v>
      </c>
      <c r="B2" s="168"/>
      <c r="C2" s="199" t="s">
        <v>121</v>
      </c>
    </row>
    <row r="3" customFormat="false" ht="15.75" hidden="false" customHeight="true" outlineLevel="0" collapsed="false">
      <c r="A3" s="168" t="s">
        <v>260</v>
      </c>
      <c r="B3" s="168"/>
      <c r="C3" s="199" t="s">
        <v>122</v>
      </c>
    </row>
    <row r="4" s="357" customFormat="true" ht="30" hidden="false" customHeight="true" outlineLevel="0" collapsed="false">
      <c r="A4" s="170" t="s">
        <v>253</v>
      </c>
      <c r="B4" s="467"/>
      <c r="C4" s="408" t="s">
        <v>123</v>
      </c>
    </row>
    <row r="5" customFormat="false" ht="30" hidden="false" customHeight="true" outlineLevel="0" collapsed="false">
      <c r="A5" s="409" t="s">
        <v>262</v>
      </c>
      <c r="B5" s="410" t="s">
        <v>176</v>
      </c>
      <c r="C5" s="410"/>
    </row>
    <row r="6" customFormat="false" ht="32.25" hidden="false" customHeight="true" outlineLevel="0" collapsed="false">
      <c r="A6" s="409" t="s">
        <v>181</v>
      </c>
      <c r="B6" s="411" t="s">
        <v>267</v>
      </c>
      <c r="C6" s="412" t="s">
        <v>183</v>
      </c>
    </row>
    <row r="7" customFormat="false" ht="2.25" hidden="false" customHeight="true" outlineLevel="0" collapsed="false">
      <c r="A7" s="413"/>
      <c r="B7" s="414"/>
      <c r="C7" s="412"/>
    </row>
    <row r="8" customFormat="false" ht="16.5" hidden="false" customHeight="false" outlineLevel="0" collapsed="false">
      <c r="A8" s="413"/>
      <c r="B8" s="414"/>
      <c r="C8" s="468" t="s">
        <v>81</v>
      </c>
    </row>
    <row r="9" s="360" customFormat="true" ht="30" hidden="false" customHeight="true" outlineLevel="0" collapsed="false">
      <c r="A9" s="469" t="s">
        <v>292</v>
      </c>
      <c r="B9" s="470"/>
      <c r="C9" s="471" t="n">
        <v>488.692600689121</v>
      </c>
    </row>
    <row r="10" customFormat="false" ht="18.75" hidden="false" customHeight="true" outlineLevel="0" collapsed="false">
      <c r="A10" s="421" t="s">
        <v>143</v>
      </c>
      <c r="B10" s="422"/>
      <c r="C10" s="423" t="s">
        <v>47</v>
      </c>
    </row>
    <row r="11" customFormat="false" ht="30" hidden="false" customHeight="true" outlineLevel="0" collapsed="false">
      <c r="A11" s="424"/>
      <c r="B11" s="425" t="s">
        <v>226</v>
      </c>
      <c r="C11" s="426" t="s">
        <v>47</v>
      </c>
    </row>
    <row r="12" customFormat="false" ht="18.75" hidden="false" customHeight="true" outlineLevel="0" collapsed="false">
      <c r="A12" s="421" t="s">
        <v>145</v>
      </c>
      <c r="B12" s="422"/>
      <c r="C12" s="423" t="s">
        <v>47</v>
      </c>
    </row>
    <row r="13" customFormat="false" ht="30" hidden="false" customHeight="true" outlineLevel="0" collapsed="false">
      <c r="A13" s="424"/>
      <c r="B13" s="425" t="s">
        <v>226</v>
      </c>
      <c r="C13" s="426" t="s">
        <v>47</v>
      </c>
    </row>
    <row r="14" customFormat="false" ht="18.75" hidden="false" customHeight="true" outlineLevel="0" collapsed="false">
      <c r="A14" s="421" t="s">
        <v>147</v>
      </c>
      <c r="B14" s="422"/>
      <c r="C14" s="427" t="n">
        <v>2.44433929</v>
      </c>
    </row>
    <row r="15" customFormat="false" ht="30" hidden="false" customHeight="true" outlineLevel="0" collapsed="false">
      <c r="A15" s="424"/>
      <c r="B15" s="425" t="s">
        <v>226</v>
      </c>
      <c r="C15" s="428" t="n">
        <v>2.44433929</v>
      </c>
      <c r="D15" s="390"/>
    </row>
    <row r="16" customFormat="false" ht="18.75" hidden="false" customHeight="true" outlineLevel="0" collapsed="false">
      <c r="A16" s="421" t="s">
        <v>149</v>
      </c>
      <c r="B16" s="422"/>
      <c r="C16" s="423" t="s">
        <v>47</v>
      </c>
    </row>
    <row r="17" customFormat="false" ht="30" hidden="false" customHeight="true" outlineLevel="0" collapsed="false">
      <c r="A17" s="424"/>
      <c r="B17" s="425" t="s">
        <v>226</v>
      </c>
      <c r="C17" s="426" t="s">
        <v>47</v>
      </c>
    </row>
    <row r="18" customFormat="false" ht="18.75" hidden="false" customHeight="true" outlineLevel="0" collapsed="false">
      <c r="A18" s="421" t="s">
        <v>150</v>
      </c>
      <c r="B18" s="422"/>
      <c r="C18" s="423" t="s">
        <v>228</v>
      </c>
    </row>
    <row r="19" customFormat="false" ht="30" hidden="false" customHeight="true" outlineLevel="0" collapsed="false">
      <c r="A19" s="424"/>
      <c r="B19" s="425" t="s">
        <v>226</v>
      </c>
      <c r="C19" s="426" t="s">
        <v>228</v>
      </c>
    </row>
    <row r="20" customFormat="false" ht="18.75" hidden="false" customHeight="true" outlineLevel="0" collapsed="false">
      <c r="A20" s="421" t="s">
        <v>146</v>
      </c>
      <c r="B20" s="422"/>
      <c r="C20" s="427" t="n">
        <v>198.30465</v>
      </c>
    </row>
    <row r="21" customFormat="false" ht="30" hidden="false" customHeight="true" outlineLevel="0" collapsed="false">
      <c r="A21" s="424"/>
      <c r="B21" s="425" t="s">
        <v>226</v>
      </c>
      <c r="C21" s="428" t="n">
        <v>198.30465</v>
      </c>
    </row>
    <row r="22" customFormat="false" ht="18.75" hidden="false" customHeight="true" outlineLevel="0" collapsed="false">
      <c r="A22" s="421" t="s">
        <v>152</v>
      </c>
      <c r="B22" s="422"/>
      <c r="C22" s="423" t="s">
        <v>47</v>
      </c>
    </row>
    <row r="23" customFormat="false" ht="30" hidden="false" customHeight="true" outlineLevel="0" collapsed="false">
      <c r="A23" s="424"/>
      <c r="B23" s="425" t="s">
        <v>226</v>
      </c>
      <c r="C23" s="426" t="s">
        <v>47</v>
      </c>
    </row>
    <row r="24" customFormat="false" ht="18.75" hidden="false" customHeight="true" outlineLevel="0" collapsed="false">
      <c r="A24" s="421" t="s">
        <v>153</v>
      </c>
      <c r="B24" s="422"/>
      <c r="C24" s="423" t="s">
        <v>47</v>
      </c>
    </row>
    <row r="25" customFormat="false" ht="30" hidden="false" customHeight="true" outlineLevel="0" collapsed="false">
      <c r="A25" s="424"/>
      <c r="B25" s="425" t="s">
        <v>226</v>
      </c>
      <c r="C25" s="426" t="s">
        <v>47</v>
      </c>
    </row>
    <row r="26" customFormat="false" ht="18.75" hidden="false" customHeight="true" outlineLevel="0" collapsed="false">
      <c r="A26" s="421" t="s">
        <v>154</v>
      </c>
      <c r="B26" s="422"/>
      <c r="C26" s="423" t="s">
        <v>47</v>
      </c>
    </row>
    <row r="27" customFormat="false" ht="30" hidden="false" customHeight="true" outlineLevel="0" collapsed="false">
      <c r="A27" s="424"/>
      <c r="B27" s="425" t="s">
        <v>226</v>
      </c>
      <c r="C27" s="426" t="s">
        <v>47</v>
      </c>
    </row>
    <row r="28" customFormat="false" ht="18.75" hidden="false" customHeight="true" outlineLevel="0" collapsed="false">
      <c r="A28" s="421" t="s">
        <v>155</v>
      </c>
      <c r="B28" s="422"/>
      <c r="C28" s="423" t="s">
        <v>47</v>
      </c>
    </row>
    <row r="29" customFormat="false" ht="30" hidden="false" customHeight="true" outlineLevel="0" collapsed="false">
      <c r="A29" s="424"/>
      <c r="B29" s="425" t="s">
        <v>226</v>
      </c>
      <c r="C29" s="426" t="s">
        <v>47</v>
      </c>
    </row>
    <row r="30" customFormat="false" ht="18.75" hidden="false" customHeight="true" outlineLevel="0" collapsed="false">
      <c r="A30" s="421" t="s">
        <v>156</v>
      </c>
      <c r="B30" s="422"/>
      <c r="C30" s="423" t="s">
        <v>47</v>
      </c>
    </row>
    <row r="31" customFormat="false" ht="30" hidden="false" customHeight="true" outlineLevel="0" collapsed="false">
      <c r="A31" s="424"/>
      <c r="B31" s="425" t="s">
        <v>226</v>
      </c>
      <c r="C31" s="426" t="s">
        <v>47</v>
      </c>
    </row>
    <row r="32" customFormat="false" ht="18.75" hidden="false" customHeight="true" outlineLevel="0" collapsed="false">
      <c r="A32" s="421" t="s">
        <v>158</v>
      </c>
      <c r="B32" s="422"/>
      <c r="C32" s="427" t="n">
        <v>260.455748322609</v>
      </c>
    </row>
    <row r="33" customFormat="false" ht="30" hidden="false" customHeight="true" outlineLevel="0" collapsed="false">
      <c r="A33" s="424"/>
      <c r="B33" s="425" t="s">
        <v>226</v>
      </c>
      <c r="C33" s="428" t="n">
        <v>260.455748322609</v>
      </c>
    </row>
    <row r="34" customFormat="false" ht="18.75" hidden="false" customHeight="true" outlineLevel="0" collapsed="false">
      <c r="A34" s="421" t="s">
        <v>148</v>
      </c>
      <c r="B34" s="422"/>
      <c r="C34" s="423" t="s">
        <v>47</v>
      </c>
    </row>
    <row r="35" customFormat="false" ht="30" hidden="false" customHeight="true" outlineLevel="0" collapsed="false">
      <c r="A35" s="424"/>
      <c r="B35" s="425" t="s">
        <v>226</v>
      </c>
      <c r="C35" s="426" t="s">
        <v>47</v>
      </c>
    </row>
    <row r="36" customFormat="false" ht="18.75" hidden="false" customHeight="true" outlineLevel="0" collapsed="false">
      <c r="A36" s="421" t="s">
        <v>159</v>
      </c>
      <c r="B36" s="422"/>
      <c r="C36" s="423" t="s">
        <v>144</v>
      </c>
    </row>
    <row r="37" customFormat="false" ht="30" hidden="false" customHeight="true" outlineLevel="0" collapsed="false">
      <c r="A37" s="424"/>
      <c r="B37" s="425" t="s">
        <v>226</v>
      </c>
      <c r="C37" s="426" t="s">
        <v>144</v>
      </c>
    </row>
    <row r="38" customFormat="false" ht="18.75" hidden="false" customHeight="true" outlineLevel="0" collapsed="false">
      <c r="A38" s="421" t="s">
        <v>151</v>
      </c>
      <c r="B38" s="422"/>
      <c r="C38" s="427" t="n">
        <v>27.4878630765116</v>
      </c>
    </row>
    <row r="39" customFormat="false" ht="30" hidden="false" customHeight="true" outlineLevel="0" collapsed="false">
      <c r="A39" s="424"/>
      <c r="B39" s="425" t="s">
        <v>226</v>
      </c>
      <c r="C39" s="428" t="n">
        <v>27.4878630765116</v>
      </c>
    </row>
    <row r="40" customFormat="false" ht="15.75" hidden="false" customHeight="true" outlineLevel="0" collapsed="false">
      <c r="A40" s="397"/>
      <c r="B40" s="397"/>
      <c r="C40" s="397"/>
    </row>
    <row r="41" customFormat="false" ht="16.5" hidden="false" customHeight="true" outlineLevel="0" collapsed="false">
      <c r="A41" s="432" t="s">
        <v>160</v>
      </c>
      <c r="B41" s="432"/>
      <c r="C41" s="432"/>
    </row>
    <row r="42" customFormat="false" ht="47.25" hidden="false" customHeight="true" outlineLevel="0" collapsed="false">
      <c r="A42" s="472" t="s">
        <v>161</v>
      </c>
      <c r="B42" s="472"/>
      <c r="C42" s="472"/>
    </row>
    <row r="43" customFormat="false" ht="39.75" hidden="false" customHeight="true" outlineLevel="0" collapsed="false">
      <c r="A43" s="401"/>
      <c r="B43" s="401"/>
      <c r="C43" s="401"/>
    </row>
    <row r="44" customFormat="false" ht="35.25" hidden="false" customHeight="true" outlineLevel="0" collapsed="false">
      <c r="A44" s="433" t="s">
        <v>293</v>
      </c>
      <c r="B44" s="433"/>
      <c r="C44" s="433"/>
    </row>
    <row r="45" customFormat="false" ht="35.25" hidden="false" customHeight="true" outlineLevel="0" collapsed="false">
      <c r="A45" s="433" t="s">
        <v>294</v>
      </c>
      <c r="B45" s="433"/>
      <c r="C45" s="433"/>
    </row>
    <row r="46" customFormat="false" ht="27.75" hidden="false" customHeight="true" outlineLevel="0" collapsed="false">
      <c r="A46" s="433" t="s">
        <v>295</v>
      </c>
      <c r="B46" s="433"/>
      <c r="C46" s="433"/>
    </row>
    <row r="47" customFormat="false" ht="27.75" hidden="false" customHeight="true" outlineLevel="0" collapsed="false">
      <c r="A47" s="434"/>
      <c r="B47" s="434"/>
      <c r="C47" s="434"/>
    </row>
    <row r="48" customFormat="false" ht="39.75" hidden="false" customHeight="true" outlineLevel="0" collapsed="false">
      <c r="A48" s="434"/>
      <c r="B48" s="434"/>
      <c r="C48" s="434"/>
    </row>
    <row r="49" customFormat="false" ht="39.75" hidden="false" customHeight="true" outlineLevel="0" collapsed="false">
      <c r="A49" s="434"/>
      <c r="B49" s="434"/>
      <c r="C49" s="434"/>
    </row>
    <row r="50" customFormat="false" ht="53.25" hidden="false" customHeight="true" outlineLevel="0" collapsed="false">
      <c r="A50" s="434"/>
      <c r="B50" s="434"/>
      <c r="C50" s="434"/>
    </row>
    <row r="51" customFormat="false" ht="42.75" hidden="false" customHeight="true" outlineLevel="0" collapsed="false">
      <c r="A51" s="434"/>
      <c r="B51" s="434"/>
      <c r="C51" s="434"/>
    </row>
    <row r="52" customFormat="false" ht="39" hidden="false" customHeight="true" outlineLevel="0" collapsed="false">
      <c r="A52" s="434"/>
      <c r="B52" s="434"/>
      <c r="C52" s="434"/>
    </row>
    <row r="53" customFormat="false" ht="39.75" hidden="false" customHeight="true" outlineLevel="0" collapsed="false">
      <c r="A53" s="434"/>
      <c r="B53" s="434"/>
      <c r="C53" s="434"/>
    </row>
    <row r="54" customFormat="false" ht="33.75" hidden="false" customHeight="true" outlineLevel="0" collapsed="false">
      <c r="A54" s="434"/>
      <c r="B54" s="434"/>
      <c r="C54" s="434"/>
    </row>
    <row r="55" customFormat="false" ht="27.75" hidden="false" customHeight="true" outlineLevel="0" collapsed="false">
      <c r="A55" s="434"/>
      <c r="B55" s="434"/>
      <c r="C55" s="434"/>
    </row>
    <row r="56" customFormat="false" ht="27.75" hidden="false" customHeight="true" outlineLevel="0" collapsed="false">
      <c r="A56" s="434"/>
      <c r="B56" s="434"/>
      <c r="C56" s="434"/>
    </row>
    <row r="57" customFormat="false" ht="27.75" hidden="false" customHeight="true" outlineLevel="0" collapsed="false">
      <c r="A57" s="434"/>
      <c r="B57" s="434"/>
      <c r="C57" s="434"/>
    </row>
    <row r="58" customFormat="false" ht="27.75" hidden="false" customHeight="true" outlineLevel="0" collapsed="false">
      <c r="A58" s="434"/>
      <c r="B58" s="434"/>
      <c r="C58" s="434"/>
    </row>
    <row r="59" customFormat="false" ht="27.75" hidden="false" customHeight="true" outlineLevel="0" collapsed="false">
      <c r="A59" s="434"/>
      <c r="B59" s="434"/>
      <c r="C59" s="434"/>
    </row>
    <row r="60" customFormat="false" ht="27.75" hidden="false" customHeight="true" outlineLevel="0" collapsed="false">
      <c r="A60" s="434"/>
      <c r="B60" s="434"/>
      <c r="C60" s="434"/>
    </row>
    <row r="61" customFormat="false" ht="27.75" hidden="false" customHeight="true" outlineLevel="0" collapsed="false">
      <c r="A61" s="434"/>
      <c r="B61" s="434"/>
      <c r="C61" s="434"/>
    </row>
    <row r="62" customFormat="false" ht="27.75" hidden="false" customHeight="true" outlineLevel="0" collapsed="false">
      <c r="A62" s="434"/>
      <c r="B62" s="434"/>
      <c r="C62" s="434"/>
    </row>
    <row r="63" customFormat="false" ht="27.75" hidden="false" customHeight="true" outlineLevel="0" collapsed="false">
      <c r="A63" s="434"/>
      <c r="B63" s="434"/>
      <c r="C63" s="434"/>
    </row>
    <row r="64" customFormat="false" ht="27.75" hidden="false" customHeight="true" outlineLevel="0" collapsed="false">
      <c r="A64" s="434"/>
      <c r="B64" s="434"/>
      <c r="C64" s="434"/>
    </row>
    <row r="65" customFormat="false" ht="27.75" hidden="false" customHeight="true" outlineLevel="0" collapsed="false">
      <c r="A65" s="434"/>
      <c r="B65" s="434"/>
      <c r="C65" s="434"/>
    </row>
    <row r="66" customFormat="false" ht="27.75" hidden="false" customHeight="true" outlineLevel="0" collapsed="false">
      <c r="A66" s="434"/>
      <c r="B66" s="434"/>
      <c r="C66" s="434"/>
    </row>
    <row r="67" customFormat="false" ht="27.75" hidden="false" customHeight="true" outlineLevel="0" collapsed="false">
      <c r="A67" s="434"/>
      <c r="B67" s="434"/>
      <c r="C67" s="434"/>
    </row>
    <row r="68" customFormat="false" ht="27.75" hidden="false" customHeight="true" outlineLevel="0" collapsed="false">
      <c r="A68" s="434"/>
      <c r="B68" s="434"/>
      <c r="C68" s="434"/>
    </row>
    <row r="69" customFormat="false" ht="27.75" hidden="false" customHeight="true" outlineLevel="0" collapsed="false">
      <c r="A69" s="434"/>
      <c r="B69" s="434"/>
      <c r="C69" s="434"/>
    </row>
    <row r="70" customFormat="false" ht="27.75" hidden="false" customHeight="true" outlineLevel="0" collapsed="false">
      <c r="A70" s="434"/>
      <c r="B70" s="434"/>
      <c r="C70" s="434"/>
    </row>
    <row r="71" customFormat="false" ht="27.75" hidden="false" customHeight="true" outlineLevel="0" collapsed="false">
      <c r="A71" s="434"/>
      <c r="B71" s="434"/>
      <c r="C71" s="434"/>
    </row>
    <row r="72" customFormat="false" ht="27.75" hidden="false" customHeight="true" outlineLevel="0" collapsed="false">
      <c r="A72" s="434"/>
      <c r="B72" s="434"/>
      <c r="C72" s="434"/>
    </row>
    <row r="73" customFormat="false" ht="27.75" hidden="false" customHeight="true" outlineLevel="0" collapsed="false">
      <c r="A73" s="434"/>
      <c r="B73" s="434"/>
      <c r="C73" s="434"/>
    </row>
    <row r="74" customFormat="false" ht="27.75" hidden="false" customHeight="true" outlineLevel="0" collapsed="false">
      <c r="A74" s="434"/>
      <c r="B74" s="434"/>
      <c r="C74" s="434"/>
    </row>
    <row r="75" customFormat="false" ht="27.75" hidden="false" customHeight="true" outlineLevel="0" collapsed="false">
      <c r="A75" s="434"/>
      <c r="B75" s="434"/>
      <c r="C75" s="434"/>
    </row>
    <row r="76" customFormat="false" ht="27.75" hidden="false" customHeight="true" outlineLevel="0" collapsed="false">
      <c r="A76" s="434"/>
      <c r="B76" s="434"/>
      <c r="C76" s="434"/>
    </row>
    <row r="77" customFormat="false" ht="27.75" hidden="false" customHeight="true" outlineLevel="0" collapsed="false">
      <c r="A77" s="434"/>
      <c r="B77" s="434"/>
      <c r="C77" s="434"/>
    </row>
    <row r="78" customFormat="false" ht="27.75" hidden="false" customHeight="true" outlineLevel="0" collapsed="false">
      <c r="A78" s="434"/>
      <c r="B78" s="434"/>
      <c r="C78" s="434"/>
    </row>
    <row r="79" customFormat="false" ht="27.75" hidden="false" customHeight="true" outlineLevel="0" collapsed="false">
      <c r="A79" s="434"/>
      <c r="B79" s="434"/>
      <c r="C79" s="434"/>
    </row>
    <row r="80" customFormat="false" ht="27.75" hidden="false" customHeight="true" outlineLevel="0" collapsed="false">
      <c r="A80" s="434"/>
      <c r="B80" s="434"/>
      <c r="C80" s="434"/>
    </row>
    <row r="81" customFormat="false" ht="27.75" hidden="false" customHeight="true" outlineLevel="0" collapsed="false">
      <c r="A81" s="434"/>
      <c r="B81" s="434"/>
      <c r="C81" s="434"/>
    </row>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41:C41"/>
    <mergeCell ref="A42:C42"/>
    <mergeCell ref="A44:C44"/>
    <mergeCell ref="A45:C45"/>
    <mergeCell ref="A46:C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5" width="19.14"/>
    <col collapsed="false" customWidth="true" hidden="false" outlineLevel="0" max="2" min="2" style="165" width="15.28"/>
    <col collapsed="false" customWidth="true" hidden="false" outlineLevel="0" max="3" min="3" style="165" width="12.28"/>
    <col collapsed="false" customWidth="true" hidden="false" outlineLevel="0" max="4" min="4" style="165" width="15.7"/>
    <col collapsed="false" customWidth="true" hidden="false" outlineLevel="0" max="6" min="5" style="165" width="7.7"/>
    <col collapsed="false" customWidth="true" hidden="false" outlineLevel="0" max="7" min="7" style="165" width="8.41"/>
    <col collapsed="false" customWidth="true" hidden="false" outlineLevel="0" max="9" min="8" style="165" width="7.7"/>
    <col collapsed="false" customWidth="true" hidden="false" outlineLevel="0" max="10" min="10" style="165" width="8.7"/>
    <col collapsed="false" customWidth="true" hidden="false" outlineLevel="0" max="12" min="11" style="165" width="10.71"/>
    <col collapsed="false" customWidth="false" hidden="false" outlineLevel="0" max="14" min="13" style="165" width="9.14"/>
    <col collapsed="false" customWidth="true" hidden="false" outlineLevel="0" max="15" min="15" style="165" width="13.85"/>
    <col collapsed="false" customWidth="true" hidden="false" outlineLevel="0" max="16" min="16" style="165" width="11.56"/>
    <col collapsed="false" customWidth="true" hidden="false" outlineLevel="0" max="17" min="17" style="165" width="11.13"/>
    <col collapsed="false" customWidth="true" hidden="false" outlineLevel="0" max="19" min="18" style="165" width="10.41"/>
    <col collapsed="false" customWidth="true" hidden="false" outlineLevel="0" max="20" min="20" style="165" width="11.13"/>
    <col collapsed="false" customWidth="true" hidden="false" outlineLevel="0" max="21" min="21" style="165" width="10.41"/>
    <col collapsed="false" customWidth="true" hidden="false" outlineLevel="0" max="22" min="22" style="165" width="18.56"/>
    <col collapsed="false" customWidth="true" hidden="false" outlineLevel="0" max="23" min="23" style="165" width="23.7"/>
    <col collapsed="false" customWidth="true" hidden="false" outlineLevel="0" max="24" min="24" style="165" width="8.99"/>
    <col collapsed="false" customWidth="true" hidden="false" outlineLevel="0" max="25" min="25" style="165" width="9.99"/>
    <col collapsed="false" customWidth="true" hidden="false" outlineLevel="0" max="26" min="26" style="165" width="13.14"/>
    <col collapsed="false" customWidth="false" hidden="false" outlineLevel="0" max="257" min="27" style="165" width="9.14"/>
  </cols>
  <sheetData>
    <row r="1" customFormat="false" ht="23.25" hidden="false" customHeight="true" outlineLevel="0" collapsed="false">
      <c r="A1" s="473" t="s">
        <v>296</v>
      </c>
      <c r="B1" s="473"/>
      <c r="C1" s="473"/>
      <c r="D1" s="473"/>
      <c r="E1" s="473"/>
      <c r="F1" s="473"/>
      <c r="G1" s="473"/>
      <c r="H1" s="473"/>
      <c r="I1" s="473"/>
      <c r="J1" s="473"/>
      <c r="K1" s="473"/>
      <c r="L1" s="473"/>
      <c r="M1" s="473"/>
      <c r="N1" s="473"/>
      <c r="O1" s="473"/>
      <c r="P1" s="473"/>
      <c r="Q1" s="473"/>
      <c r="R1" s="473"/>
      <c r="S1" s="473"/>
      <c r="T1" s="473"/>
      <c r="U1" s="473"/>
      <c r="V1" s="473"/>
      <c r="W1" s="473"/>
      <c r="X1" s="473"/>
      <c r="Y1" s="355"/>
      <c r="Z1" s="199" t="s">
        <v>121</v>
      </c>
    </row>
    <row r="2" customFormat="false" ht="15.75" hidden="false" customHeight="true" outlineLevel="0" collapsed="false">
      <c r="A2" s="356" t="s">
        <v>172</v>
      </c>
      <c r="B2" s="355"/>
      <c r="C2" s="355"/>
      <c r="D2" s="355"/>
      <c r="E2" s="94"/>
      <c r="F2" s="94"/>
      <c r="G2" s="94"/>
      <c r="H2" s="94"/>
      <c r="I2" s="94"/>
      <c r="J2" s="94"/>
      <c r="K2" s="94"/>
      <c r="L2" s="94"/>
      <c r="M2" s="94"/>
      <c r="N2" s="94"/>
      <c r="O2" s="94"/>
      <c r="P2" s="94"/>
      <c r="Q2" s="94"/>
      <c r="R2" s="94"/>
      <c r="S2" s="94"/>
      <c r="T2" s="94"/>
      <c r="U2" s="94"/>
      <c r="V2" s="94"/>
      <c r="W2" s="94"/>
      <c r="X2" s="252"/>
      <c r="Y2" s="252"/>
      <c r="Z2" s="199" t="s">
        <v>122</v>
      </c>
    </row>
    <row r="3" customFormat="false" ht="18.75" hidden="false" customHeight="true" outlineLevel="0" collapsed="false">
      <c r="A3" s="356" t="s">
        <v>297</v>
      </c>
      <c r="B3" s="356"/>
      <c r="C3" s="356"/>
      <c r="D3" s="356"/>
      <c r="E3" s="356"/>
      <c r="F3" s="356"/>
      <c r="G3" s="356"/>
      <c r="H3" s="356"/>
      <c r="I3" s="94"/>
      <c r="J3" s="94"/>
      <c r="K3" s="94"/>
      <c r="L3" s="94"/>
      <c r="M3" s="94"/>
      <c r="N3" s="94"/>
      <c r="O3" s="94"/>
      <c r="P3" s="94"/>
      <c r="Q3" s="94"/>
      <c r="R3" s="94"/>
      <c r="S3" s="94"/>
      <c r="T3" s="94"/>
      <c r="U3" s="94"/>
      <c r="V3" s="94"/>
      <c r="W3" s="94"/>
      <c r="X3" s="252"/>
      <c r="Y3" s="252"/>
      <c r="Z3" s="199" t="s">
        <v>123</v>
      </c>
    </row>
    <row r="4" s="357" customFormat="true" ht="16.5" hidden="false" customHeight="true" outlineLevel="0" collapsed="false">
      <c r="A4" s="101" t="s">
        <v>261</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8" t="s">
        <v>262</v>
      </c>
      <c r="B5" s="106" t="s">
        <v>176</v>
      </c>
      <c r="C5" s="106"/>
      <c r="D5" s="106"/>
      <c r="E5" s="359" t="s">
        <v>263</v>
      </c>
      <c r="F5" s="359"/>
      <c r="G5" s="359"/>
      <c r="H5" s="359"/>
      <c r="I5" s="359"/>
      <c r="J5" s="359"/>
      <c r="K5" s="359"/>
      <c r="L5" s="359"/>
      <c r="M5" s="359"/>
      <c r="N5" s="359"/>
      <c r="O5" s="359" t="s">
        <v>264</v>
      </c>
      <c r="P5" s="474" t="s">
        <v>265</v>
      </c>
      <c r="Q5" s="474"/>
      <c r="R5" s="474"/>
      <c r="S5" s="474"/>
      <c r="T5" s="474"/>
      <c r="U5" s="474"/>
      <c r="V5" s="474"/>
      <c r="W5" s="474"/>
      <c r="X5" s="474"/>
      <c r="Y5" s="474"/>
      <c r="Z5" s="359" t="s">
        <v>266</v>
      </c>
    </row>
    <row r="6" customFormat="false" ht="48.75" hidden="false" customHeight="true" outlineLevel="0" collapsed="false">
      <c r="A6" s="361" t="s">
        <v>181</v>
      </c>
      <c r="B6" s="361" t="s">
        <v>267</v>
      </c>
      <c r="C6" s="362" t="s">
        <v>183</v>
      </c>
      <c r="D6" s="266" t="s">
        <v>268</v>
      </c>
      <c r="E6" s="437" t="s">
        <v>298</v>
      </c>
      <c r="F6" s="437"/>
      <c r="G6" s="437"/>
      <c r="H6" s="438" t="s">
        <v>299</v>
      </c>
      <c r="I6" s="438"/>
      <c r="J6" s="438"/>
      <c r="K6" s="438" t="s">
        <v>271</v>
      </c>
      <c r="L6" s="438" t="s">
        <v>272</v>
      </c>
      <c r="M6" s="269" t="s">
        <v>273</v>
      </c>
      <c r="N6" s="269"/>
      <c r="O6" s="359"/>
      <c r="P6" s="440" t="s">
        <v>274</v>
      </c>
      <c r="Q6" s="440"/>
      <c r="R6" s="440"/>
      <c r="S6" s="441" t="s">
        <v>275</v>
      </c>
      <c r="T6" s="441"/>
      <c r="U6" s="441"/>
      <c r="V6" s="441" t="s">
        <v>276</v>
      </c>
      <c r="W6" s="441" t="s">
        <v>277</v>
      </c>
      <c r="X6" s="270" t="s">
        <v>278</v>
      </c>
      <c r="Y6" s="270"/>
      <c r="Z6" s="359"/>
    </row>
    <row r="7" customFormat="false" ht="59.25" hidden="false" customHeight="true" outlineLevel="0" collapsed="false">
      <c r="A7" s="361"/>
      <c r="B7" s="361"/>
      <c r="C7" s="362"/>
      <c r="D7" s="266"/>
      <c r="E7" s="475" t="s">
        <v>195</v>
      </c>
      <c r="F7" s="444" t="s">
        <v>196</v>
      </c>
      <c r="G7" s="444" t="s">
        <v>197</v>
      </c>
      <c r="H7" s="443" t="s">
        <v>195</v>
      </c>
      <c r="I7" s="444" t="s">
        <v>196</v>
      </c>
      <c r="J7" s="444" t="s">
        <v>197</v>
      </c>
      <c r="K7" s="438"/>
      <c r="L7" s="438"/>
      <c r="M7" s="274" t="s">
        <v>198</v>
      </c>
      <c r="N7" s="275" t="s">
        <v>199</v>
      </c>
      <c r="O7" s="359"/>
      <c r="P7" s="475" t="s">
        <v>195</v>
      </c>
      <c r="Q7" s="444" t="s">
        <v>196</v>
      </c>
      <c r="R7" s="444" t="s">
        <v>197</v>
      </c>
      <c r="S7" s="443" t="s">
        <v>195</v>
      </c>
      <c r="T7" s="444" t="s">
        <v>196</v>
      </c>
      <c r="U7" s="441" t="s">
        <v>197</v>
      </c>
      <c r="V7" s="441"/>
      <c r="W7" s="441"/>
      <c r="X7" s="274" t="s">
        <v>198</v>
      </c>
      <c r="Y7" s="276" t="s">
        <v>279</v>
      </c>
      <c r="Z7" s="359"/>
    </row>
    <row r="8" s="360" customFormat="true" ht="20.25" hidden="false" customHeight="true" outlineLevel="0" collapsed="false">
      <c r="A8" s="361"/>
      <c r="B8" s="361"/>
      <c r="C8" s="476" t="s">
        <v>81</v>
      </c>
      <c r="D8" s="477" t="s">
        <v>81</v>
      </c>
      <c r="E8" s="446" t="s">
        <v>202</v>
      </c>
      <c r="F8" s="446"/>
      <c r="G8" s="446"/>
      <c r="H8" s="446"/>
      <c r="I8" s="446"/>
      <c r="J8" s="446"/>
      <c r="K8" s="446"/>
      <c r="L8" s="446"/>
      <c r="M8" s="446"/>
      <c r="N8" s="446"/>
      <c r="O8" s="478" t="s">
        <v>203</v>
      </c>
      <c r="P8" s="479" t="s">
        <v>204</v>
      </c>
      <c r="Q8" s="479"/>
      <c r="R8" s="479"/>
      <c r="S8" s="479"/>
      <c r="T8" s="479"/>
      <c r="U8" s="479"/>
      <c r="V8" s="479"/>
      <c r="W8" s="479"/>
      <c r="X8" s="479"/>
      <c r="Y8" s="479"/>
      <c r="Z8" s="366" t="s">
        <v>205</v>
      </c>
    </row>
    <row r="9" s="360" customFormat="true" ht="30" hidden="false" customHeight="true" outlineLevel="0" collapsed="false">
      <c r="A9" s="370" t="s">
        <v>300</v>
      </c>
      <c r="B9" s="371"/>
      <c r="C9" s="372" t="n">
        <v>107701.344313438</v>
      </c>
      <c r="D9" s="373" t="n">
        <v>10622.6647309287</v>
      </c>
      <c r="E9" s="455" t="n">
        <v>0.960079855425062</v>
      </c>
      <c r="F9" s="450" t="n">
        <v>-0.579309810745101</v>
      </c>
      <c r="G9" s="451" t="n">
        <v>0.380770044679961</v>
      </c>
      <c r="H9" s="452" t="n">
        <v>0.220758384560696</v>
      </c>
      <c r="I9" s="450" t="n">
        <v>-0.124636778206141</v>
      </c>
      <c r="J9" s="451" t="n">
        <v>0.0961216063545551</v>
      </c>
      <c r="K9" s="452" t="n">
        <v>-0.0054696464525395</v>
      </c>
      <c r="L9" s="450" t="n">
        <v>0.0175130467225443</v>
      </c>
      <c r="M9" s="450" t="n">
        <v>0.0893551776208597</v>
      </c>
      <c r="N9" s="453" t="n">
        <v>-0.42749789958356</v>
      </c>
      <c r="O9" s="454" t="n">
        <v>-1.93347960860235</v>
      </c>
      <c r="P9" s="455" t="n">
        <v>103401.891077531</v>
      </c>
      <c r="Q9" s="451" t="n">
        <v>-62392.4453912109</v>
      </c>
      <c r="R9" s="456" t="n">
        <v>41009.4456863197</v>
      </c>
      <c r="S9" s="452" t="n">
        <v>23775.9747856499</v>
      </c>
      <c r="T9" s="451" t="n">
        <v>-13423.5485636972</v>
      </c>
      <c r="U9" s="456" t="n">
        <v>10352.4262219527</v>
      </c>
      <c r="V9" s="456" t="n">
        <v>-589.088275857733</v>
      </c>
      <c r="W9" s="456" t="n">
        <v>1886.17867504208</v>
      </c>
      <c r="X9" s="450" t="n">
        <v>8674.48265729366</v>
      </c>
      <c r="Y9" s="450" t="n">
        <v>-4541.16686045237</v>
      </c>
      <c r="Z9" s="374" t="n">
        <v>-208238.353049093</v>
      </c>
    </row>
    <row r="10" customFormat="false" ht="15.75" hidden="false" customHeight="true" outlineLevel="0" collapsed="false">
      <c r="A10" s="303" t="s">
        <v>143</v>
      </c>
      <c r="B10" s="375"/>
      <c r="C10" s="376" t="s">
        <v>47</v>
      </c>
      <c r="D10" s="457" t="s">
        <v>47</v>
      </c>
      <c r="E10" s="377" t="s">
        <v>47</v>
      </c>
      <c r="F10" s="308" t="s">
        <v>47</v>
      </c>
      <c r="G10" s="308" t="s">
        <v>47</v>
      </c>
      <c r="H10" s="308" t="s">
        <v>47</v>
      </c>
      <c r="I10" s="308" t="s">
        <v>47</v>
      </c>
      <c r="J10" s="308" t="s">
        <v>47</v>
      </c>
      <c r="K10" s="308" t="s">
        <v>47</v>
      </c>
      <c r="L10" s="308" t="s">
        <v>47</v>
      </c>
      <c r="M10" s="308" t="s">
        <v>47</v>
      </c>
      <c r="N10" s="309" t="s">
        <v>47</v>
      </c>
      <c r="O10" s="378" t="s">
        <v>47</v>
      </c>
      <c r="P10" s="458" t="s">
        <v>47</v>
      </c>
      <c r="Q10" s="308" t="s">
        <v>47</v>
      </c>
      <c r="R10" s="308" t="s">
        <v>47</v>
      </c>
      <c r="S10" s="308" t="s">
        <v>47</v>
      </c>
      <c r="T10" s="308" t="s">
        <v>47</v>
      </c>
      <c r="U10" s="308" t="s">
        <v>47</v>
      </c>
      <c r="V10" s="308" t="s">
        <v>47</v>
      </c>
      <c r="W10" s="308" t="s">
        <v>47</v>
      </c>
      <c r="X10" s="308" t="s">
        <v>47</v>
      </c>
      <c r="Y10" s="480" t="s">
        <v>47</v>
      </c>
      <c r="Z10" s="380" t="s">
        <v>47</v>
      </c>
    </row>
    <row r="11" customFormat="false" ht="30" hidden="false" customHeight="true" outlineLevel="0" collapsed="false">
      <c r="A11" s="381"/>
      <c r="B11" s="382" t="s">
        <v>226</v>
      </c>
      <c r="C11" s="319" t="s">
        <v>47</v>
      </c>
      <c r="D11" s="320" t="s">
        <v>47</v>
      </c>
      <c r="E11" s="384" t="s">
        <v>47</v>
      </c>
      <c r="F11" s="321" t="s">
        <v>47</v>
      </c>
      <c r="G11" s="321" t="s">
        <v>47</v>
      </c>
      <c r="H11" s="321" t="s">
        <v>47</v>
      </c>
      <c r="I11" s="321" t="s">
        <v>47</v>
      </c>
      <c r="J11" s="321" t="s">
        <v>47</v>
      </c>
      <c r="K11" s="321" t="s">
        <v>47</v>
      </c>
      <c r="L11" s="321" t="s">
        <v>47</v>
      </c>
      <c r="M11" s="321" t="s">
        <v>47</v>
      </c>
      <c r="N11" s="322" t="s">
        <v>47</v>
      </c>
      <c r="O11" s="385" t="s">
        <v>47</v>
      </c>
      <c r="P11" s="461" t="s">
        <v>47</v>
      </c>
      <c r="Q11" s="319" t="s">
        <v>47</v>
      </c>
      <c r="R11" s="387" t="s">
        <v>47</v>
      </c>
      <c r="S11" s="319" t="s">
        <v>47</v>
      </c>
      <c r="T11" s="319" t="s">
        <v>47</v>
      </c>
      <c r="U11" s="387" t="s">
        <v>47</v>
      </c>
      <c r="V11" s="319" t="s">
        <v>47</v>
      </c>
      <c r="W11" s="319" t="s">
        <v>47</v>
      </c>
      <c r="X11" s="319" t="s">
        <v>47</v>
      </c>
      <c r="Y11" s="481" t="s">
        <v>47</v>
      </c>
      <c r="Z11" s="389" t="s">
        <v>47</v>
      </c>
    </row>
    <row r="12" s="482" customFormat="true" ht="15.75" hidden="false" customHeight="true" outlineLevel="0" collapsed="false">
      <c r="A12" s="303" t="s">
        <v>145</v>
      </c>
      <c r="B12" s="375"/>
      <c r="C12" s="376" t="s">
        <v>47</v>
      </c>
      <c r="D12" s="457" t="s">
        <v>47</v>
      </c>
      <c r="E12" s="377" t="s">
        <v>47</v>
      </c>
      <c r="F12" s="308" t="s">
        <v>47</v>
      </c>
      <c r="G12" s="308" t="s">
        <v>47</v>
      </c>
      <c r="H12" s="308" t="s">
        <v>47</v>
      </c>
      <c r="I12" s="308" t="s">
        <v>47</v>
      </c>
      <c r="J12" s="308" t="s">
        <v>47</v>
      </c>
      <c r="K12" s="308" t="s">
        <v>47</v>
      </c>
      <c r="L12" s="308" t="s">
        <v>47</v>
      </c>
      <c r="M12" s="308" t="s">
        <v>47</v>
      </c>
      <c r="N12" s="309" t="s">
        <v>47</v>
      </c>
      <c r="O12" s="378" t="s">
        <v>47</v>
      </c>
      <c r="P12" s="458" t="s">
        <v>47</v>
      </c>
      <c r="Q12" s="308" t="s">
        <v>47</v>
      </c>
      <c r="R12" s="308" t="s">
        <v>47</v>
      </c>
      <c r="S12" s="308" t="s">
        <v>47</v>
      </c>
      <c r="T12" s="308" t="s">
        <v>47</v>
      </c>
      <c r="U12" s="308" t="s">
        <v>47</v>
      </c>
      <c r="V12" s="308" t="s">
        <v>47</v>
      </c>
      <c r="W12" s="308" t="s">
        <v>47</v>
      </c>
      <c r="X12" s="308" t="s">
        <v>47</v>
      </c>
      <c r="Y12" s="480" t="s">
        <v>47</v>
      </c>
      <c r="Z12" s="380" t="s">
        <v>47</v>
      </c>
    </row>
    <row r="13" customFormat="false" ht="30" hidden="false" customHeight="true" outlineLevel="0" collapsed="false">
      <c r="A13" s="381"/>
      <c r="B13" s="382" t="s">
        <v>226</v>
      </c>
      <c r="C13" s="319" t="s">
        <v>47</v>
      </c>
      <c r="D13" s="320" t="s">
        <v>47</v>
      </c>
      <c r="E13" s="384" t="s">
        <v>47</v>
      </c>
      <c r="F13" s="321" t="s">
        <v>47</v>
      </c>
      <c r="G13" s="321" t="s">
        <v>47</v>
      </c>
      <c r="H13" s="321" t="s">
        <v>47</v>
      </c>
      <c r="I13" s="321" t="s">
        <v>47</v>
      </c>
      <c r="J13" s="321" t="s">
        <v>47</v>
      </c>
      <c r="K13" s="321" t="s">
        <v>47</v>
      </c>
      <c r="L13" s="321" t="s">
        <v>47</v>
      </c>
      <c r="M13" s="321" t="s">
        <v>47</v>
      </c>
      <c r="N13" s="322" t="s">
        <v>47</v>
      </c>
      <c r="O13" s="385" t="s">
        <v>47</v>
      </c>
      <c r="P13" s="461" t="s">
        <v>47</v>
      </c>
      <c r="Q13" s="319" t="s">
        <v>47</v>
      </c>
      <c r="R13" s="387" t="s">
        <v>47</v>
      </c>
      <c r="S13" s="319" t="s">
        <v>47</v>
      </c>
      <c r="T13" s="319" t="s">
        <v>47</v>
      </c>
      <c r="U13" s="387" t="s">
        <v>47</v>
      </c>
      <c r="V13" s="319" t="s">
        <v>47</v>
      </c>
      <c r="W13" s="319" t="s">
        <v>47</v>
      </c>
      <c r="X13" s="319" t="s">
        <v>47</v>
      </c>
      <c r="Y13" s="481" t="s">
        <v>47</v>
      </c>
      <c r="Z13" s="389" t="s">
        <v>47</v>
      </c>
    </row>
    <row r="14" customFormat="false" ht="15.75" hidden="false" customHeight="true" outlineLevel="0" collapsed="false">
      <c r="A14" s="303" t="s">
        <v>147</v>
      </c>
      <c r="B14" s="375"/>
      <c r="C14" s="376" t="n">
        <v>539.53979464</v>
      </c>
      <c r="D14" s="464" t="n">
        <v>26.66449569</v>
      </c>
      <c r="E14" s="307" t="n">
        <v>0.843644907237495</v>
      </c>
      <c r="F14" s="308" t="s">
        <v>40</v>
      </c>
      <c r="G14" s="308" t="n">
        <v>0.843644907237495</v>
      </c>
      <c r="H14" s="308" t="n">
        <v>0.159543375400948</v>
      </c>
      <c r="I14" s="308" t="s">
        <v>40</v>
      </c>
      <c r="J14" s="308" t="n">
        <v>0.159543375400948</v>
      </c>
      <c r="K14" s="308" t="n">
        <v>0.968047223186748</v>
      </c>
      <c r="L14" s="308" t="n">
        <v>0.0879638545135804</v>
      </c>
      <c r="M14" s="308" t="s">
        <v>47</v>
      </c>
      <c r="N14" s="327" t="n">
        <v>-0.33967812987353</v>
      </c>
      <c r="O14" s="310" t="n">
        <v>-7.48884469943375</v>
      </c>
      <c r="P14" s="462" t="n">
        <v>455.18</v>
      </c>
      <c r="Q14" s="308" t="s">
        <v>40</v>
      </c>
      <c r="R14" s="308" t="n">
        <v>455.18</v>
      </c>
      <c r="S14" s="308" t="n">
        <v>86.08</v>
      </c>
      <c r="T14" s="308" t="s">
        <v>40</v>
      </c>
      <c r="U14" s="308" t="n">
        <v>86.08</v>
      </c>
      <c r="V14" s="308" t="n">
        <v>522.3</v>
      </c>
      <c r="W14" s="308" t="n">
        <v>47.46</v>
      </c>
      <c r="X14" s="308" t="s">
        <v>47</v>
      </c>
      <c r="Y14" s="483" t="n">
        <v>-9.05734603</v>
      </c>
      <c r="Z14" s="316" t="n">
        <v>-4040.52973122334</v>
      </c>
    </row>
    <row r="15" customFormat="false" ht="30" hidden="false" customHeight="true" outlineLevel="0" collapsed="false">
      <c r="A15" s="381"/>
      <c r="B15" s="382" t="s">
        <v>226</v>
      </c>
      <c r="C15" s="319" t="n">
        <v>539.53979464</v>
      </c>
      <c r="D15" s="329" t="n">
        <v>26.66449569</v>
      </c>
      <c r="E15" s="393" t="n">
        <v>0.843644907237495</v>
      </c>
      <c r="F15" s="321" t="s">
        <v>40</v>
      </c>
      <c r="G15" s="321" t="n">
        <v>0.843644907237495</v>
      </c>
      <c r="H15" s="321" t="n">
        <v>0.159543375400948</v>
      </c>
      <c r="I15" s="321" t="s">
        <v>40</v>
      </c>
      <c r="J15" s="321" t="n">
        <v>0.159543375400948</v>
      </c>
      <c r="K15" s="321" t="n">
        <v>0.968047223186748</v>
      </c>
      <c r="L15" s="321" t="n">
        <v>0.0879638545135804</v>
      </c>
      <c r="M15" s="321" t="s">
        <v>47</v>
      </c>
      <c r="N15" s="330" t="n">
        <v>-0.33967812987353</v>
      </c>
      <c r="O15" s="323" t="n">
        <v>-7.48884469943375</v>
      </c>
      <c r="P15" s="465" t="n">
        <v>455.18</v>
      </c>
      <c r="Q15" s="319" t="s">
        <v>40</v>
      </c>
      <c r="R15" s="395" t="n">
        <v>455.18</v>
      </c>
      <c r="S15" s="319" t="n">
        <v>86.08</v>
      </c>
      <c r="T15" s="319" t="s">
        <v>40</v>
      </c>
      <c r="U15" s="395" t="n">
        <v>86.08</v>
      </c>
      <c r="V15" s="319" t="n">
        <v>522.3</v>
      </c>
      <c r="W15" s="319" t="n">
        <v>47.46</v>
      </c>
      <c r="X15" s="319" t="s">
        <v>47</v>
      </c>
      <c r="Y15" s="484" t="n">
        <v>-9.05734603</v>
      </c>
      <c r="Z15" s="325" t="n">
        <v>-4040.52973122334</v>
      </c>
    </row>
    <row r="16" customFormat="false" ht="15.75" hidden="false" customHeight="true" outlineLevel="0" collapsed="false">
      <c r="A16" s="303" t="s">
        <v>149</v>
      </c>
      <c r="B16" s="375"/>
      <c r="C16" s="376" t="n">
        <v>21831.654</v>
      </c>
      <c r="D16" s="464" t="n">
        <v>5905.80899999999</v>
      </c>
      <c r="E16" s="307" t="n">
        <v>1.2584380532715</v>
      </c>
      <c r="F16" s="308" t="n">
        <v>-0.898907751103054</v>
      </c>
      <c r="G16" s="308" t="n">
        <v>0.359530302168443</v>
      </c>
      <c r="H16" s="308" t="n">
        <v>0.350955409322814</v>
      </c>
      <c r="I16" s="308" t="n">
        <v>-0.269530929722503</v>
      </c>
      <c r="J16" s="308" t="n">
        <v>0.0814244796003111</v>
      </c>
      <c r="K16" s="308" t="s">
        <v>40</v>
      </c>
      <c r="L16" s="308" t="s">
        <v>40</v>
      </c>
      <c r="M16" s="308" t="n">
        <v>0.114081607600727</v>
      </c>
      <c r="N16" s="327" t="n">
        <v>-0.337525477034559</v>
      </c>
      <c r="O16" s="310" t="n">
        <v>-1.58718817910652</v>
      </c>
      <c r="P16" s="462" t="n">
        <v>27473.7841594569</v>
      </c>
      <c r="Q16" s="308" t="n">
        <v>-19624.643</v>
      </c>
      <c r="R16" s="308" t="n">
        <v>7849.1411594569</v>
      </c>
      <c r="S16" s="308" t="n">
        <v>7661.93706576405</v>
      </c>
      <c r="T16" s="308" t="n">
        <v>-5884.306</v>
      </c>
      <c r="U16" s="308" t="n">
        <v>1777.63106576405</v>
      </c>
      <c r="V16" s="308" t="s">
        <v>40</v>
      </c>
      <c r="W16" s="308" t="s">
        <v>40</v>
      </c>
      <c r="X16" s="308" t="n">
        <v>1816.846</v>
      </c>
      <c r="Y16" s="483" t="n">
        <v>-1993.36099999999</v>
      </c>
      <c r="Z16" s="316" t="n">
        <v>-34650.9431591436</v>
      </c>
      <c r="AA16" s="390"/>
    </row>
    <row r="17" customFormat="false" ht="30" hidden="false" customHeight="true" outlineLevel="0" collapsed="false">
      <c r="A17" s="381"/>
      <c r="B17" s="382" t="s">
        <v>226</v>
      </c>
      <c r="C17" s="319" t="n">
        <v>21831.654</v>
      </c>
      <c r="D17" s="329" t="n">
        <v>5905.80899999999</v>
      </c>
      <c r="E17" s="393" t="n">
        <v>1.2584380532715</v>
      </c>
      <c r="F17" s="321" t="n">
        <v>-0.898907751103054</v>
      </c>
      <c r="G17" s="321" t="n">
        <v>0.359530302168443</v>
      </c>
      <c r="H17" s="321" t="n">
        <v>0.350955409322814</v>
      </c>
      <c r="I17" s="321" t="n">
        <v>-0.269530929722503</v>
      </c>
      <c r="J17" s="321" t="n">
        <v>0.0814244796003111</v>
      </c>
      <c r="K17" s="321" t="s">
        <v>40</v>
      </c>
      <c r="L17" s="321" t="s">
        <v>40</v>
      </c>
      <c r="M17" s="321" t="n">
        <v>0.114081607600727</v>
      </c>
      <c r="N17" s="330" t="n">
        <v>-0.337525477034559</v>
      </c>
      <c r="O17" s="323" t="n">
        <v>-1.58718817910652</v>
      </c>
      <c r="P17" s="465" t="n">
        <v>27473.7841594569</v>
      </c>
      <c r="Q17" s="319" t="n">
        <v>-19624.643</v>
      </c>
      <c r="R17" s="395" t="n">
        <v>7849.1411594569</v>
      </c>
      <c r="S17" s="319" t="n">
        <v>7661.93706576405</v>
      </c>
      <c r="T17" s="319" t="n">
        <v>-5884.306</v>
      </c>
      <c r="U17" s="395" t="n">
        <v>1777.63106576405</v>
      </c>
      <c r="V17" s="319" t="s">
        <v>40</v>
      </c>
      <c r="W17" s="319" t="s">
        <v>40</v>
      </c>
      <c r="X17" s="319" t="n">
        <v>1816.846</v>
      </c>
      <c r="Y17" s="484" t="n">
        <v>-1993.36099999999</v>
      </c>
      <c r="Z17" s="325" t="n">
        <v>-34650.9431591436</v>
      </c>
    </row>
    <row r="18" customFormat="false" ht="15.75" hidden="false" customHeight="true" outlineLevel="0" collapsed="false">
      <c r="A18" s="303" t="s">
        <v>150</v>
      </c>
      <c r="B18" s="375"/>
      <c r="C18" s="376" t="n">
        <v>21566.77439</v>
      </c>
      <c r="D18" s="457" t="s">
        <v>144</v>
      </c>
      <c r="E18" s="307" t="n">
        <v>1.42378690780193</v>
      </c>
      <c r="F18" s="308" t="n">
        <v>-0.949738877015252</v>
      </c>
      <c r="G18" s="308" t="n">
        <v>0.47404803078668</v>
      </c>
      <c r="H18" s="308" t="n">
        <v>0.4063338360911</v>
      </c>
      <c r="I18" s="308" t="n">
        <v>-0.222797076795497</v>
      </c>
      <c r="J18" s="308" t="n">
        <v>0.183536759295603</v>
      </c>
      <c r="K18" s="308" t="n">
        <v>-2.06799585294869E-007</v>
      </c>
      <c r="L18" s="308" t="n">
        <v>-0.0545420181399691</v>
      </c>
      <c r="M18" s="308" t="n">
        <v>-1.37248155262962E-007</v>
      </c>
      <c r="N18" s="309" t="s">
        <v>144</v>
      </c>
      <c r="O18" s="310" t="n">
        <v>-2.21115556894677</v>
      </c>
      <c r="P18" s="462" t="n">
        <v>30706.49102</v>
      </c>
      <c r="Q18" s="308" t="n">
        <v>-20482.8040899999</v>
      </c>
      <c r="R18" s="308" t="n">
        <v>10223.6869300001</v>
      </c>
      <c r="S18" s="308" t="n">
        <v>8763.31016999999</v>
      </c>
      <c r="T18" s="308" t="n">
        <v>-4805.01428999999</v>
      </c>
      <c r="U18" s="308" t="n">
        <v>3958.29588</v>
      </c>
      <c r="V18" s="308" t="n">
        <v>-0.00446</v>
      </c>
      <c r="W18" s="308" t="n">
        <v>-1176.2954</v>
      </c>
      <c r="X18" s="308" t="n">
        <v>-0.00296</v>
      </c>
      <c r="Y18" s="480" t="s">
        <v>144</v>
      </c>
      <c r="Z18" s="316" t="n">
        <v>-47687.4932966671</v>
      </c>
    </row>
    <row r="19" customFormat="false" ht="30" hidden="false" customHeight="true" outlineLevel="0" collapsed="false">
      <c r="A19" s="381"/>
      <c r="B19" s="382" t="s">
        <v>226</v>
      </c>
      <c r="C19" s="319" t="n">
        <v>21566.77439</v>
      </c>
      <c r="D19" s="320" t="s">
        <v>144</v>
      </c>
      <c r="E19" s="393" t="n">
        <v>1.42378690780193</v>
      </c>
      <c r="F19" s="321" t="n">
        <v>-0.949738877015252</v>
      </c>
      <c r="G19" s="321" t="n">
        <v>0.47404803078668</v>
      </c>
      <c r="H19" s="321" t="n">
        <v>0.4063338360911</v>
      </c>
      <c r="I19" s="321" t="n">
        <v>-0.222797076795497</v>
      </c>
      <c r="J19" s="321" t="n">
        <v>0.183536759295603</v>
      </c>
      <c r="K19" s="321" t="n">
        <v>-2.06799585294869E-007</v>
      </c>
      <c r="L19" s="321" t="n">
        <v>-0.0545420181399691</v>
      </c>
      <c r="M19" s="321" t="n">
        <v>-1.37248155262962E-007</v>
      </c>
      <c r="N19" s="322" t="s">
        <v>144</v>
      </c>
      <c r="O19" s="323" t="n">
        <v>-2.21115556894677</v>
      </c>
      <c r="P19" s="465" t="n">
        <v>30706.49102</v>
      </c>
      <c r="Q19" s="319" t="n">
        <v>-20482.8040899999</v>
      </c>
      <c r="R19" s="395" t="n">
        <v>10223.6869300001</v>
      </c>
      <c r="S19" s="319" t="n">
        <v>8763.31016999999</v>
      </c>
      <c r="T19" s="319" t="n">
        <v>-4805.01428999999</v>
      </c>
      <c r="U19" s="395" t="n">
        <v>3958.29588</v>
      </c>
      <c r="V19" s="319" t="n">
        <v>-0.00446</v>
      </c>
      <c r="W19" s="319" t="n">
        <v>-1176.2954</v>
      </c>
      <c r="X19" s="319" t="n">
        <v>-0.00296</v>
      </c>
      <c r="Y19" s="481" t="s">
        <v>144</v>
      </c>
      <c r="Z19" s="325" t="n">
        <v>-47687.4932966671</v>
      </c>
    </row>
    <row r="20" customFormat="false" ht="15.75" hidden="false" customHeight="true" outlineLevel="0" collapsed="false">
      <c r="A20" s="303" t="s">
        <v>146</v>
      </c>
      <c r="B20" s="375"/>
      <c r="C20" s="376" t="n">
        <v>10555.39681</v>
      </c>
      <c r="D20" s="464" t="n">
        <v>222.36049</v>
      </c>
      <c r="E20" s="307" t="n">
        <v>0.330177254929687</v>
      </c>
      <c r="F20" s="308" t="s">
        <v>40</v>
      </c>
      <c r="G20" s="308" t="n">
        <v>0.330177254929687</v>
      </c>
      <c r="H20" s="308" t="n">
        <v>0.0952126000000004</v>
      </c>
      <c r="I20" s="308" t="s">
        <v>40</v>
      </c>
      <c r="J20" s="308" t="n">
        <v>0.0952126000000004</v>
      </c>
      <c r="K20" s="308" t="n">
        <v>-0.05</v>
      </c>
      <c r="L20" s="308" t="n">
        <v>0.09374777</v>
      </c>
      <c r="M20" s="308" t="n">
        <v>0.27</v>
      </c>
      <c r="N20" s="327" t="n">
        <v>-0.68</v>
      </c>
      <c r="O20" s="310" t="n">
        <v>-2.63679122614219</v>
      </c>
      <c r="P20" s="462" t="n">
        <v>3485.15194341938</v>
      </c>
      <c r="Q20" s="308" t="s">
        <v>40</v>
      </c>
      <c r="R20" s="308" t="n">
        <v>3485.15194341938</v>
      </c>
      <c r="S20" s="308" t="n">
        <v>1005.00677431181</v>
      </c>
      <c r="T20" s="308" t="s">
        <v>40</v>
      </c>
      <c r="U20" s="308" t="n">
        <v>1005.00677431181</v>
      </c>
      <c r="V20" s="308" t="n">
        <v>-527.7698405</v>
      </c>
      <c r="W20" s="308" t="n">
        <v>989.544912402614</v>
      </c>
      <c r="X20" s="308" t="n">
        <v>2789.9198064</v>
      </c>
      <c r="Y20" s="483" t="n">
        <v>-151.2051332</v>
      </c>
      <c r="Z20" s="316" t="n">
        <v>-27832.3776970573</v>
      </c>
    </row>
    <row r="21" customFormat="false" ht="30" hidden="false" customHeight="true" outlineLevel="0" collapsed="false">
      <c r="A21" s="381"/>
      <c r="B21" s="382" t="s">
        <v>226</v>
      </c>
      <c r="C21" s="319" t="n">
        <v>10555.39681</v>
      </c>
      <c r="D21" s="329" t="n">
        <v>222.36049</v>
      </c>
      <c r="E21" s="393" t="n">
        <v>0.330177254929687</v>
      </c>
      <c r="F21" s="321" t="s">
        <v>40</v>
      </c>
      <c r="G21" s="321" t="n">
        <v>0.330177254929687</v>
      </c>
      <c r="H21" s="321" t="n">
        <v>0.0952126000000004</v>
      </c>
      <c r="I21" s="321" t="s">
        <v>40</v>
      </c>
      <c r="J21" s="321" t="n">
        <v>0.0952126000000004</v>
      </c>
      <c r="K21" s="321" t="n">
        <v>-0.05</v>
      </c>
      <c r="L21" s="321" t="n">
        <v>0.09374777</v>
      </c>
      <c r="M21" s="321" t="n">
        <v>0.27</v>
      </c>
      <c r="N21" s="330" t="n">
        <v>-0.68</v>
      </c>
      <c r="O21" s="323" t="n">
        <v>-2.63679122614219</v>
      </c>
      <c r="P21" s="465" t="n">
        <v>3485.15194341938</v>
      </c>
      <c r="Q21" s="319" t="s">
        <v>40</v>
      </c>
      <c r="R21" s="395" t="n">
        <v>3485.15194341938</v>
      </c>
      <c r="S21" s="319" t="n">
        <v>1005.00677431181</v>
      </c>
      <c r="T21" s="319" t="s">
        <v>40</v>
      </c>
      <c r="U21" s="395" t="n">
        <v>1005.00677431181</v>
      </c>
      <c r="V21" s="319" t="n">
        <v>-527.7698405</v>
      </c>
      <c r="W21" s="319" t="n">
        <v>989.544912402614</v>
      </c>
      <c r="X21" s="319" t="n">
        <v>2789.9198064</v>
      </c>
      <c r="Y21" s="484" t="n">
        <v>-151.2051332</v>
      </c>
      <c r="Z21" s="325" t="n">
        <v>-27832.3776970573</v>
      </c>
    </row>
    <row r="22" customFormat="false" ht="15.75" hidden="false" customHeight="true" outlineLevel="0" collapsed="false">
      <c r="A22" s="303" t="s">
        <v>152</v>
      </c>
      <c r="B22" s="375"/>
      <c r="C22" s="376" t="n">
        <v>1219.14578099999</v>
      </c>
      <c r="D22" s="457" t="s">
        <v>144</v>
      </c>
      <c r="E22" s="307" t="n">
        <v>0.408206863619495</v>
      </c>
      <c r="F22" s="308" t="n">
        <v>-0.114597631355471</v>
      </c>
      <c r="G22" s="308" t="n">
        <v>0.293609232264024</v>
      </c>
      <c r="H22" s="308" t="n">
        <v>0.137301531791518</v>
      </c>
      <c r="I22" s="308" t="n">
        <v>-0.0330159995956869</v>
      </c>
      <c r="J22" s="308" t="n">
        <v>0.104285532195831</v>
      </c>
      <c r="K22" s="308" t="s">
        <v>301</v>
      </c>
      <c r="L22" s="308" t="s">
        <v>301</v>
      </c>
      <c r="M22" s="308" t="s">
        <v>301</v>
      </c>
      <c r="N22" s="309" t="s">
        <v>54</v>
      </c>
      <c r="O22" s="310" t="n">
        <v>-1.45894746968614</v>
      </c>
      <c r="P22" s="462" t="n">
        <v>497.663675556946</v>
      </c>
      <c r="Q22" s="308" t="n">
        <v>-139.711218779615</v>
      </c>
      <c r="R22" s="308" t="n">
        <v>357.952456777331</v>
      </c>
      <c r="S22" s="308" t="n">
        <v>167.390583208465</v>
      </c>
      <c r="T22" s="308" t="n">
        <v>-40.2513166125791</v>
      </c>
      <c r="U22" s="308" t="n">
        <v>127.139266595886</v>
      </c>
      <c r="V22" s="308" t="s">
        <v>301</v>
      </c>
      <c r="W22" s="308" t="s">
        <v>301</v>
      </c>
      <c r="X22" s="308" t="s">
        <v>301</v>
      </c>
      <c r="Y22" s="480" t="s">
        <v>54</v>
      </c>
      <c r="Z22" s="316" t="n">
        <v>-1778.66965236846</v>
      </c>
    </row>
    <row r="23" customFormat="false" ht="30" hidden="false" customHeight="true" outlineLevel="0" collapsed="false">
      <c r="A23" s="381"/>
      <c r="B23" s="382" t="s">
        <v>226</v>
      </c>
      <c r="C23" s="319" t="n">
        <v>1219.14578099999</v>
      </c>
      <c r="D23" s="320" t="s">
        <v>144</v>
      </c>
      <c r="E23" s="393" t="n">
        <v>0.408206863619495</v>
      </c>
      <c r="F23" s="321" t="n">
        <v>-0.114597631355471</v>
      </c>
      <c r="G23" s="321" t="n">
        <v>0.293609232264024</v>
      </c>
      <c r="H23" s="321" t="n">
        <v>0.137301531791518</v>
      </c>
      <c r="I23" s="321" t="n">
        <v>-0.0330159995956869</v>
      </c>
      <c r="J23" s="321" t="n">
        <v>0.104285532195831</v>
      </c>
      <c r="K23" s="321" t="s">
        <v>301</v>
      </c>
      <c r="L23" s="321" t="s">
        <v>301</v>
      </c>
      <c r="M23" s="321" t="s">
        <v>301</v>
      </c>
      <c r="N23" s="322" t="s">
        <v>54</v>
      </c>
      <c r="O23" s="323" t="n">
        <v>-1.45894746968614</v>
      </c>
      <c r="P23" s="465" t="n">
        <v>497.663675556946</v>
      </c>
      <c r="Q23" s="319" t="n">
        <v>-139.711218779615</v>
      </c>
      <c r="R23" s="395" t="n">
        <v>357.952456777331</v>
      </c>
      <c r="S23" s="319" t="n">
        <v>167.390583208465</v>
      </c>
      <c r="T23" s="319" t="n">
        <v>-40.2513166125791</v>
      </c>
      <c r="U23" s="395" t="n">
        <v>127.139266595886</v>
      </c>
      <c r="V23" s="319" t="s">
        <v>301</v>
      </c>
      <c r="W23" s="319" t="s">
        <v>301</v>
      </c>
      <c r="X23" s="319" t="s">
        <v>301</v>
      </c>
      <c r="Y23" s="481" t="s">
        <v>54</v>
      </c>
      <c r="Z23" s="325" t="n">
        <v>-1778.66965236846</v>
      </c>
    </row>
    <row r="24" customFormat="false" ht="15.75" hidden="false" customHeight="true" outlineLevel="0" collapsed="false">
      <c r="A24" s="303" t="s">
        <v>153</v>
      </c>
      <c r="B24" s="375"/>
      <c r="C24" s="376" t="s">
        <v>47</v>
      </c>
      <c r="D24" s="457" t="s">
        <v>47</v>
      </c>
      <c r="E24" s="377" t="s">
        <v>47</v>
      </c>
      <c r="F24" s="308" t="s">
        <v>47</v>
      </c>
      <c r="G24" s="308" t="s">
        <v>47</v>
      </c>
      <c r="H24" s="308" t="s">
        <v>47</v>
      </c>
      <c r="I24" s="308" t="s">
        <v>47</v>
      </c>
      <c r="J24" s="308" t="s">
        <v>47</v>
      </c>
      <c r="K24" s="308" t="s">
        <v>47</v>
      </c>
      <c r="L24" s="308" t="s">
        <v>47</v>
      </c>
      <c r="M24" s="308" t="s">
        <v>47</v>
      </c>
      <c r="N24" s="309" t="s">
        <v>47</v>
      </c>
      <c r="O24" s="378" t="s">
        <v>47</v>
      </c>
      <c r="P24" s="458" t="s">
        <v>47</v>
      </c>
      <c r="Q24" s="308" t="s">
        <v>47</v>
      </c>
      <c r="R24" s="308" t="s">
        <v>47</v>
      </c>
      <c r="S24" s="308" t="s">
        <v>47</v>
      </c>
      <c r="T24" s="308" t="s">
        <v>47</v>
      </c>
      <c r="U24" s="308" t="s">
        <v>47</v>
      </c>
      <c r="V24" s="308" t="s">
        <v>47</v>
      </c>
      <c r="W24" s="308" t="s">
        <v>47</v>
      </c>
      <c r="X24" s="308" t="s">
        <v>47</v>
      </c>
      <c r="Y24" s="480" t="s">
        <v>47</v>
      </c>
      <c r="Z24" s="380" t="s">
        <v>47</v>
      </c>
    </row>
    <row r="25" customFormat="false" ht="30" hidden="false" customHeight="true" outlineLevel="0" collapsed="false">
      <c r="A25" s="381"/>
      <c r="B25" s="382" t="s">
        <v>226</v>
      </c>
      <c r="C25" s="319" t="s">
        <v>47</v>
      </c>
      <c r="D25" s="320" t="s">
        <v>47</v>
      </c>
      <c r="E25" s="384" t="s">
        <v>47</v>
      </c>
      <c r="F25" s="321" t="s">
        <v>47</v>
      </c>
      <c r="G25" s="321" t="s">
        <v>47</v>
      </c>
      <c r="H25" s="321" t="s">
        <v>47</v>
      </c>
      <c r="I25" s="321" t="s">
        <v>47</v>
      </c>
      <c r="J25" s="321" t="s">
        <v>47</v>
      </c>
      <c r="K25" s="321" t="s">
        <v>47</v>
      </c>
      <c r="L25" s="321" t="s">
        <v>47</v>
      </c>
      <c r="M25" s="321" t="s">
        <v>47</v>
      </c>
      <c r="N25" s="322" t="s">
        <v>47</v>
      </c>
      <c r="O25" s="385" t="s">
        <v>47</v>
      </c>
      <c r="P25" s="461" t="s">
        <v>47</v>
      </c>
      <c r="Q25" s="319" t="s">
        <v>47</v>
      </c>
      <c r="R25" s="387" t="s">
        <v>47</v>
      </c>
      <c r="S25" s="319" t="s">
        <v>47</v>
      </c>
      <c r="T25" s="319" t="s">
        <v>47</v>
      </c>
      <c r="U25" s="387" t="s">
        <v>47</v>
      </c>
      <c r="V25" s="319" t="s">
        <v>47</v>
      </c>
      <c r="W25" s="319" t="s">
        <v>47</v>
      </c>
      <c r="X25" s="319" t="s">
        <v>47</v>
      </c>
      <c r="Y25" s="481" t="s">
        <v>47</v>
      </c>
      <c r="Z25" s="389" t="s">
        <v>47</v>
      </c>
    </row>
    <row r="26" customFormat="false" ht="15.75" hidden="false" customHeight="true" outlineLevel="0" collapsed="false">
      <c r="A26" s="303" t="s">
        <v>154</v>
      </c>
      <c r="B26" s="375"/>
      <c r="C26" s="376" t="n">
        <v>7357.74402728459</v>
      </c>
      <c r="D26" s="457" t="s">
        <v>144</v>
      </c>
      <c r="E26" s="307" t="n">
        <v>2.20658125550919</v>
      </c>
      <c r="F26" s="308" t="n">
        <v>-1.28356102477391</v>
      </c>
      <c r="G26" s="308" t="n">
        <v>0.923020230735288</v>
      </c>
      <c r="H26" s="308" t="n">
        <v>0.450271737784122</v>
      </c>
      <c r="I26" s="308" t="n">
        <v>-0.266833275513578</v>
      </c>
      <c r="J26" s="308" t="n">
        <v>0.183438462270545</v>
      </c>
      <c r="K26" s="308" t="n">
        <v>0.0397354019550688</v>
      </c>
      <c r="L26" s="308" t="n">
        <v>0.0152609565735437</v>
      </c>
      <c r="M26" s="308" t="s">
        <v>228</v>
      </c>
      <c r="N26" s="309" t="s">
        <v>144</v>
      </c>
      <c r="O26" s="310" t="n">
        <v>-4.25866852229297</v>
      </c>
      <c r="P26" s="462" t="n">
        <v>16235.4600534409</v>
      </c>
      <c r="Q26" s="308" t="n">
        <v>-9444.11346368549</v>
      </c>
      <c r="R26" s="308" t="n">
        <v>6791.34658975541</v>
      </c>
      <c r="S26" s="308" t="n">
        <v>3312.98418933618</v>
      </c>
      <c r="T26" s="308" t="n">
        <v>-1963.29093919081</v>
      </c>
      <c r="U26" s="308" t="n">
        <v>1349.69325014537</v>
      </c>
      <c r="V26" s="308" t="n">
        <v>292.36291640666</v>
      </c>
      <c r="W26" s="308" t="n">
        <v>112.286212079641</v>
      </c>
      <c r="X26" s="308" t="s">
        <v>228</v>
      </c>
      <c r="Y26" s="480" t="s">
        <v>144</v>
      </c>
      <c r="Z26" s="316" t="n">
        <v>-31334.192884086</v>
      </c>
    </row>
    <row r="27" customFormat="false" ht="30" hidden="false" customHeight="true" outlineLevel="0" collapsed="false">
      <c r="A27" s="381"/>
      <c r="B27" s="382" t="s">
        <v>226</v>
      </c>
      <c r="C27" s="319" t="n">
        <v>7357.74402728459</v>
      </c>
      <c r="D27" s="320" t="s">
        <v>144</v>
      </c>
      <c r="E27" s="393" t="n">
        <v>2.20658125550919</v>
      </c>
      <c r="F27" s="321" t="n">
        <v>-1.28356102477391</v>
      </c>
      <c r="G27" s="321" t="n">
        <v>0.923020230735288</v>
      </c>
      <c r="H27" s="321" t="n">
        <v>0.450271737784122</v>
      </c>
      <c r="I27" s="321" t="n">
        <v>-0.266833275513578</v>
      </c>
      <c r="J27" s="321" t="n">
        <v>0.183438462270545</v>
      </c>
      <c r="K27" s="321" t="n">
        <v>0.0397354019550688</v>
      </c>
      <c r="L27" s="321" t="n">
        <v>0.0152609565735437</v>
      </c>
      <c r="M27" s="321" t="s">
        <v>228</v>
      </c>
      <c r="N27" s="322" t="s">
        <v>144</v>
      </c>
      <c r="O27" s="323" t="n">
        <v>-4.25866852229297</v>
      </c>
      <c r="P27" s="465" t="n">
        <v>16235.4600534409</v>
      </c>
      <c r="Q27" s="319" t="n">
        <v>-9444.11346368549</v>
      </c>
      <c r="R27" s="395" t="n">
        <v>6791.34658975541</v>
      </c>
      <c r="S27" s="319" t="n">
        <v>3312.98418933618</v>
      </c>
      <c r="T27" s="319" t="n">
        <v>-1963.29093919081</v>
      </c>
      <c r="U27" s="395" t="n">
        <v>1349.69325014537</v>
      </c>
      <c r="V27" s="319" t="n">
        <v>292.36291640666</v>
      </c>
      <c r="W27" s="319" t="n">
        <v>112.286212079641</v>
      </c>
      <c r="X27" s="319" t="s">
        <v>228</v>
      </c>
      <c r="Y27" s="481" t="s">
        <v>144</v>
      </c>
      <c r="Z27" s="325" t="n">
        <v>-31334.192884086</v>
      </c>
    </row>
    <row r="28" customFormat="false" ht="15.75" hidden="false" customHeight="true" outlineLevel="0" collapsed="false">
      <c r="A28" s="303" t="s">
        <v>155</v>
      </c>
      <c r="B28" s="375"/>
      <c r="C28" s="376" t="s">
        <v>47</v>
      </c>
      <c r="D28" s="457" t="s">
        <v>47</v>
      </c>
      <c r="E28" s="377" t="s">
        <v>47</v>
      </c>
      <c r="F28" s="308" t="s">
        <v>47</v>
      </c>
      <c r="G28" s="308" t="s">
        <v>47</v>
      </c>
      <c r="H28" s="308" t="s">
        <v>47</v>
      </c>
      <c r="I28" s="308" t="s">
        <v>47</v>
      </c>
      <c r="J28" s="308" t="s">
        <v>47</v>
      </c>
      <c r="K28" s="308" t="s">
        <v>47</v>
      </c>
      <c r="L28" s="308" t="s">
        <v>47</v>
      </c>
      <c r="M28" s="308" t="s">
        <v>47</v>
      </c>
      <c r="N28" s="309" t="s">
        <v>47</v>
      </c>
      <c r="O28" s="378" t="s">
        <v>47</v>
      </c>
      <c r="P28" s="458" t="s">
        <v>47</v>
      </c>
      <c r="Q28" s="308" t="s">
        <v>47</v>
      </c>
      <c r="R28" s="308" t="s">
        <v>47</v>
      </c>
      <c r="S28" s="308" t="s">
        <v>47</v>
      </c>
      <c r="T28" s="308" t="s">
        <v>47</v>
      </c>
      <c r="U28" s="308" t="s">
        <v>47</v>
      </c>
      <c r="V28" s="308" t="s">
        <v>47</v>
      </c>
      <c r="W28" s="308" t="s">
        <v>47</v>
      </c>
      <c r="X28" s="308" t="s">
        <v>47</v>
      </c>
      <c r="Y28" s="480" t="s">
        <v>47</v>
      </c>
      <c r="Z28" s="380" t="s">
        <v>47</v>
      </c>
    </row>
    <row r="29" customFormat="false" ht="30" hidden="false" customHeight="true" outlineLevel="0" collapsed="false">
      <c r="A29" s="381"/>
      <c r="B29" s="382" t="s">
        <v>226</v>
      </c>
      <c r="C29" s="319" t="s">
        <v>47</v>
      </c>
      <c r="D29" s="320" t="s">
        <v>47</v>
      </c>
      <c r="E29" s="384" t="s">
        <v>47</v>
      </c>
      <c r="F29" s="321" t="s">
        <v>47</v>
      </c>
      <c r="G29" s="321" t="s">
        <v>47</v>
      </c>
      <c r="H29" s="321" t="s">
        <v>47</v>
      </c>
      <c r="I29" s="321" t="s">
        <v>47</v>
      </c>
      <c r="J29" s="321" t="s">
        <v>47</v>
      </c>
      <c r="K29" s="321" t="s">
        <v>47</v>
      </c>
      <c r="L29" s="321" t="s">
        <v>47</v>
      </c>
      <c r="M29" s="321" t="s">
        <v>47</v>
      </c>
      <c r="N29" s="322" t="s">
        <v>47</v>
      </c>
      <c r="O29" s="385" t="s">
        <v>47</v>
      </c>
      <c r="P29" s="461" t="s">
        <v>47</v>
      </c>
      <c r="Q29" s="319" t="s">
        <v>47</v>
      </c>
      <c r="R29" s="387" t="s">
        <v>47</v>
      </c>
      <c r="S29" s="319" t="s">
        <v>47</v>
      </c>
      <c r="T29" s="319" t="s">
        <v>47</v>
      </c>
      <c r="U29" s="387" t="s">
        <v>47</v>
      </c>
      <c r="V29" s="319" t="s">
        <v>47</v>
      </c>
      <c r="W29" s="319" t="s">
        <v>47</v>
      </c>
      <c r="X29" s="319" t="s">
        <v>47</v>
      </c>
      <c r="Y29" s="481" t="s">
        <v>47</v>
      </c>
      <c r="Z29" s="389" t="s">
        <v>47</v>
      </c>
    </row>
    <row r="30" customFormat="false" ht="15.75" hidden="false" customHeight="true" outlineLevel="0" collapsed="false">
      <c r="A30" s="303" t="s">
        <v>156</v>
      </c>
      <c r="B30" s="375"/>
      <c r="C30" s="376" t="s">
        <v>47</v>
      </c>
      <c r="D30" s="457" t="s">
        <v>47</v>
      </c>
      <c r="E30" s="377" t="s">
        <v>47</v>
      </c>
      <c r="F30" s="308" t="s">
        <v>47</v>
      </c>
      <c r="G30" s="308" t="s">
        <v>47</v>
      </c>
      <c r="H30" s="308" t="s">
        <v>47</v>
      </c>
      <c r="I30" s="308" t="s">
        <v>47</v>
      </c>
      <c r="J30" s="308" t="s">
        <v>47</v>
      </c>
      <c r="K30" s="308" t="s">
        <v>47</v>
      </c>
      <c r="L30" s="308" t="s">
        <v>47</v>
      </c>
      <c r="M30" s="308" t="s">
        <v>47</v>
      </c>
      <c r="N30" s="309" t="s">
        <v>47</v>
      </c>
      <c r="O30" s="378" t="s">
        <v>47</v>
      </c>
      <c r="P30" s="458" t="s">
        <v>47</v>
      </c>
      <c r="Q30" s="308" t="s">
        <v>47</v>
      </c>
      <c r="R30" s="308" t="s">
        <v>47</v>
      </c>
      <c r="S30" s="308" t="s">
        <v>47</v>
      </c>
      <c r="T30" s="308" t="s">
        <v>47</v>
      </c>
      <c r="U30" s="308" t="s">
        <v>47</v>
      </c>
      <c r="V30" s="308" t="s">
        <v>47</v>
      </c>
      <c r="W30" s="308" t="s">
        <v>47</v>
      </c>
      <c r="X30" s="308" t="s">
        <v>47</v>
      </c>
      <c r="Y30" s="480" t="s">
        <v>47</v>
      </c>
      <c r="Z30" s="380" t="s">
        <v>47</v>
      </c>
    </row>
    <row r="31" customFormat="false" ht="30" hidden="false" customHeight="true" outlineLevel="0" collapsed="false">
      <c r="A31" s="381"/>
      <c r="B31" s="382" t="s">
        <v>226</v>
      </c>
      <c r="C31" s="319" t="s">
        <v>47</v>
      </c>
      <c r="D31" s="320" t="s">
        <v>47</v>
      </c>
      <c r="E31" s="384" t="s">
        <v>47</v>
      </c>
      <c r="F31" s="321" t="s">
        <v>47</v>
      </c>
      <c r="G31" s="321" t="s">
        <v>47</v>
      </c>
      <c r="H31" s="321" t="s">
        <v>47</v>
      </c>
      <c r="I31" s="321" t="s">
        <v>47</v>
      </c>
      <c r="J31" s="321" t="s">
        <v>47</v>
      </c>
      <c r="K31" s="321" t="s">
        <v>47</v>
      </c>
      <c r="L31" s="321" t="s">
        <v>47</v>
      </c>
      <c r="M31" s="321" t="s">
        <v>47</v>
      </c>
      <c r="N31" s="322" t="s">
        <v>47</v>
      </c>
      <c r="O31" s="385" t="s">
        <v>47</v>
      </c>
      <c r="P31" s="461" t="s">
        <v>47</v>
      </c>
      <c r="Q31" s="319" t="s">
        <v>47</v>
      </c>
      <c r="R31" s="387" t="s">
        <v>47</v>
      </c>
      <c r="S31" s="319" t="s">
        <v>47</v>
      </c>
      <c r="T31" s="319" t="s">
        <v>47</v>
      </c>
      <c r="U31" s="387" t="s">
        <v>47</v>
      </c>
      <c r="V31" s="319" t="s">
        <v>47</v>
      </c>
      <c r="W31" s="319" t="s">
        <v>47</v>
      </c>
      <c r="X31" s="319" t="s">
        <v>47</v>
      </c>
      <c r="Y31" s="481" t="s">
        <v>47</v>
      </c>
      <c r="Z31" s="389" t="s">
        <v>47</v>
      </c>
    </row>
    <row r="32" customFormat="false" ht="15.75" hidden="false" customHeight="true" outlineLevel="0" collapsed="false">
      <c r="A32" s="303" t="s">
        <v>158</v>
      </c>
      <c r="B32" s="375"/>
      <c r="C32" s="376" t="n">
        <v>2492.50985274171</v>
      </c>
      <c r="D32" s="457" t="s">
        <v>144</v>
      </c>
      <c r="E32" s="307" t="n">
        <v>1.67408281146131</v>
      </c>
      <c r="F32" s="308" t="n">
        <v>-1.50342145384768</v>
      </c>
      <c r="G32" s="308" t="n">
        <v>0.170661357613626</v>
      </c>
      <c r="H32" s="308" t="n">
        <v>0.34769048910442</v>
      </c>
      <c r="I32" s="308" t="n">
        <v>-0.293152709944183</v>
      </c>
      <c r="J32" s="308" t="n">
        <v>0.0545377791602369</v>
      </c>
      <c r="K32" s="308" t="n">
        <v>-0.00276142800216078</v>
      </c>
      <c r="L32" s="308" t="s">
        <v>40</v>
      </c>
      <c r="M32" s="308" t="n">
        <v>-0.119887091699269</v>
      </c>
      <c r="N32" s="309" t="s">
        <v>144</v>
      </c>
      <c r="O32" s="310" t="n">
        <v>-0.376018929265589</v>
      </c>
      <c r="P32" s="462" t="n">
        <v>4172.66790187286</v>
      </c>
      <c r="Q32" s="308" t="n">
        <v>-3747.29278653862</v>
      </c>
      <c r="R32" s="308" t="n">
        <v>425.37511533424</v>
      </c>
      <c r="S32" s="308" t="n">
        <v>866.62196979735</v>
      </c>
      <c r="T32" s="308" t="n">
        <v>-730.686017893808</v>
      </c>
      <c r="U32" s="308" t="n">
        <v>135.935951903542</v>
      </c>
      <c r="V32" s="308" t="n">
        <v>-6.88288650302261</v>
      </c>
      <c r="W32" s="308" t="s">
        <v>40</v>
      </c>
      <c r="X32" s="308" t="n">
        <v>-298.819757276977</v>
      </c>
      <c r="Y32" s="480" t="s">
        <v>144</v>
      </c>
      <c r="Z32" s="316" t="n">
        <v>-937.23088601187</v>
      </c>
    </row>
    <row r="33" customFormat="false" ht="30" hidden="false" customHeight="true" outlineLevel="0" collapsed="false">
      <c r="A33" s="381"/>
      <c r="B33" s="382" t="s">
        <v>226</v>
      </c>
      <c r="C33" s="319" t="n">
        <v>2492.50985274171</v>
      </c>
      <c r="D33" s="320" t="s">
        <v>144</v>
      </c>
      <c r="E33" s="393" t="n">
        <v>1.67408281146131</v>
      </c>
      <c r="F33" s="321" t="n">
        <v>-1.50342145384768</v>
      </c>
      <c r="G33" s="321" t="n">
        <v>0.170661357613626</v>
      </c>
      <c r="H33" s="321" t="n">
        <v>0.34769048910442</v>
      </c>
      <c r="I33" s="321" t="n">
        <v>-0.293152709944183</v>
      </c>
      <c r="J33" s="321" t="n">
        <v>0.0545377791602369</v>
      </c>
      <c r="K33" s="321" t="n">
        <v>-0.00276142800216078</v>
      </c>
      <c r="L33" s="321" t="s">
        <v>40</v>
      </c>
      <c r="M33" s="321" t="n">
        <v>-0.119887091699269</v>
      </c>
      <c r="N33" s="322" t="s">
        <v>144</v>
      </c>
      <c r="O33" s="323" t="n">
        <v>-0.376018929265589</v>
      </c>
      <c r="P33" s="465" t="n">
        <v>4172.66790187286</v>
      </c>
      <c r="Q33" s="319" t="n">
        <v>-3747.29278653862</v>
      </c>
      <c r="R33" s="395" t="n">
        <v>425.37511533424</v>
      </c>
      <c r="S33" s="319" t="n">
        <v>866.62196979735</v>
      </c>
      <c r="T33" s="319" t="n">
        <v>-730.686017893808</v>
      </c>
      <c r="U33" s="395" t="n">
        <v>135.935951903542</v>
      </c>
      <c r="V33" s="319" t="n">
        <v>-6.88288650302261</v>
      </c>
      <c r="W33" s="319" t="s">
        <v>40</v>
      </c>
      <c r="X33" s="319" t="n">
        <v>-298.819757276977</v>
      </c>
      <c r="Y33" s="481" t="s">
        <v>144</v>
      </c>
      <c r="Z33" s="325" t="n">
        <v>-937.23088601187</v>
      </c>
    </row>
    <row r="34" customFormat="false" ht="15.75" hidden="false" customHeight="true" outlineLevel="0" collapsed="false">
      <c r="A34" s="303" t="s">
        <v>148</v>
      </c>
      <c r="B34" s="375"/>
      <c r="C34" s="376" t="n">
        <v>12599.69013</v>
      </c>
      <c r="D34" s="457" t="s">
        <v>144</v>
      </c>
      <c r="E34" s="307" t="n">
        <v>0.405665891385822</v>
      </c>
      <c r="F34" s="308" t="s">
        <v>40</v>
      </c>
      <c r="G34" s="308" t="n">
        <v>0.405665891385822</v>
      </c>
      <c r="H34" s="308" t="s">
        <v>40</v>
      </c>
      <c r="I34" s="308" t="s">
        <v>40</v>
      </c>
      <c r="J34" s="308" t="s">
        <v>40</v>
      </c>
      <c r="K34" s="308" t="s">
        <v>228</v>
      </c>
      <c r="L34" s="308" t="s">
        <v>228</v>
      </c>
      <c r="M34" s="308" t="s">
        <v>228</v>
      </c>
      <c r="N34" s="309" t="s">
        <v>144</v>
      </c>
      <c r="O34" s="310" t="n">
        <v>-1.48744160174801</v>
      </c>
      <c r="P34" s="462" t="n">
        <v>5111.26452777159</v>
      </c>
      <c r="Q34" s="308" t="s">
        <v>40</v>
      </c>
      <c r="R34" s="308" t="n">
        <v>5111.26452777159</v>
      </c>
      <c r="S34" s="308" t="s">
        <v>40</v>
      </c>
      <c r="T34" s="308" t="s">
        <v>40</v>
      </c>
      <c r="U34" s="308" t="s">
        <v>40</v>
      </c>
      <c r="V34" s="308" t="s">
        <v>228</v>
      </c>
      <c r="W34" s="308" t="s">
        <v>228</v>
      </c>
      <c r="X34" s="308" t="s">
        <v>228</v>
      </c>
      <c r="Y34" s="480" t="s">
        <v>144</v>
      </c>
      <c r="Z34" s="316" t="n">
        <v>-18741.3032684959</v>
      </c>
    </row>
    <row r="35" customFormat="false" ht="30" hidden="false" customHeight="true" outlineLevel="0" collapsed="false">
      <c r="A35" s="381"/>
      <c r="B35" s="382" t="s">
        <v>226</v>
      </c>
      <c r="C35" s="319" t="n">
        <v>12599.69013</v>
      </c>
      <c r="D35" s="320" t="s">
        <v>144</v>
      </c>
      <c r="E35" s="393" t="n">
        <v>0.405665891385822</v>
      </c>
      <c r="F35" s="321" t="s">
        <v>40</v>
      </c>
      <c r="G35" s="321" t="n">
        <v>0.405665891385822</v>
      </c>
      <c r="H35" s="321" t="s">
        <v>40</v>
      </c>
      <c r="I35" s="321" t="s">
        <v>40</v>
      </c>
      <c r="J35" s="321" t="s">
        <v>40</v>
      </c>
      <c r="K35" s="321" t="s">
        <v>228</v>
      </c>
      <c r="L35" s="321" t="s">
        <v>228</v>
      </c>
      <c r="M35" s="321" t="s">
        <v>228</v>
      </c>
      <c r="N35" s="322" t="s">
        <v>144</v>
      </c>
      <c r="O35" s="323" t="n">
        <v>-1.48744160174801</v>
      </c>
      <c r="P35" s="465" t="n">
        <v>5111.26452777159</v>
      </c>
      <c r="Q35" s="319" t="s">
        <v>40</v>
      </c>
      <c r="R35" s="395" t="n">
        <v>5111.26452777159</v>
      </c>
      <c r="S35" s="319" t="s">
        <v>40</v>
      </c>
      <c r="T35" s="319" t="s">
        <v>40</v>
      </c>
      <c r="U35" s="387" t="s">
        <v>40</v>
      </c>
      <c r="V35" s="319" t="s">
        <v>228</v>
      </c>
      <c r="W35" s="319" t="s">
        <v>228</v>
      </c>
      <c r="X35" s="319" t="s">
        <v>228</v>
      </c>
      <c r="Y35" s="481" t="s">
        <v>144</v>
      </c>
      <c r="Z35" s="325" t="n">
        <v>-18741.3032684959</v>
      </c>
    </row>
    <row r="36" customFormat="false" ht="15.75" hidden="false" customHeight="true" outlineLevel="0" collapsed="false">
      <c r="A36" s="303" t="s">
        <v>159</v>
      </c>
      <c r="B36" s="375"/>
      <c r="C36" s="376" t="n">
        <v>28171.1838908484</v>
      </c>
      <c r="D36" s="464" t="n">
        <v>4241.26401668418</v>
      </c>
      <c r="E36" s="307" t="n">
        <v>0.201931368974072</v>
      </c>
      <c r="F36" s="308" t="s">
        <v>40</v>
      </c>
      <c r="G36" s="308" t="n">
        <v>0.201931368974072</v>
      </c>
      <c r="H36" s="308" t="n">
        <v>0.0678936334604449</v>
      </c>
      <c r="I36" s="308" t="s">
        <v>40</v>
      </c>
      <c r="J36" s="308" t="n">
        <v>0.0678936334604449</v>
      </c>
      <c r="K36" s="308" t="n">
        <v>-0.0547531899070454</v>
      </c>
      <c r="L36" s="308" t="n">
        <v>0.0679127635520256</v>
      </c>
      <c r="M36" s="308" t="n">
        <v>0.15582532391838</v>
      </c>
      <c r="N36" s="327" t="n">
        <v>-0.593085663372486</v>
      </c>
      <c r="O36" s="310" t="n">
        <v>-1.1955492912432</v>
      </c>
      <c r="P36" s="462" t="n">
        <v>5688.64572869933</v>
      </c>
      <c r="Q36" s="308" t="s">
        <v>40</v>
      </c>
      <c r="R36" s="308" t="n">
        <v>5688.64572869933</v>
      </c>
      <c r="S36" s="308" t="n">
        <v>1912.64403323205</v>
      </c>
      <c r="T36" s="308" t="s">
        <v>40</v>
      </c>
      <c r="U36" s="308" t="n">
        <v>1912.64403323205</v>
      </c>
      <c r="V36" s="308" t="n">
        <v>-1542.46218148192</v>
      </c>
      <c r="W36" s="308" t="n">
        <v>1913.18295055982</v>
      </c>
      <c r="X36" s="308" t="n">
        <v>3728.88751573252</v>
      </c>
      <c r="Y36" s="483" t="n">
        <v>-2515.43288287299</v>
      </c>
      <c r="Z36" s="316" t="n">
        <v>-33680.0389341857</v>
      </c>
    </row>
    <row r="37" customFormat="false" ht="30" hidden="false" customHeight="true" outlineLevel="0" collapsed="false">
      <c r="A37" s="381"/>
      <c r="B37" s="382" t="s">
        <v>226</v>
      </c>
      <c r="C37" s="319" t="n">
        <v>28171.1838908484</v>
      </c>
      <c r="D37" s="329" t="n">
        <v>4241.26401668418</v>
      </c>
      <c r="E37" s="393" t="n">
        <v>0.201931368974072</v>
      </c>
      <c r="F37" s="321" t="s">
        <v>40</v>
      </c>
      <c r="G37" s="321" t="n">
        <v>0.201931368974072</v>
      </c>
      <c r="H37" s="321" t="n">
        <v>0.0678936334604449</v>
      </c>
      <c r="I37" s="321" t="s">
        <v>40</v>
      </c>
      <c r="J37" s="321" t="n">
        <v>0.0678936334604449</v>
      </c>
      <c r="K37" s="321" t="n">
        <v>-0.0547531899070454</v>
      </c>
      <c r="L37" s="321" t="n">
        <v>0.0679127635520256</v>
      </c>
      <c r="M37" s="321" t="n">
        <v>0.15582532391838</v>
      </c>
      <c r="N37" s="330" t="n">
        <v>-0.593085663372486</v>
      </c>
      <c r="O37" s="323" t="n">
        <v>-1.1955492912432</v>
      </c>
      <c r="P37" s="465" t="n">
        <v>5688.64572869933</v>
      </c>
      <c r="Q37" s="319" t="s">
        <v>40</v>
      </c>
      <c r="R37" s="395" t="n">
        <v>5688.64572869933</v>
      </c>
      <c r="S37" s="319" t="n">
        <v>1912.64403323205</v>
      </c>
      <c r="T37" s="319" t="s">
        <v>40</v>
      </c>
      <c r="U37" s="395" t="n">
        <v>1912.64403323205</v>
      </c>
      <c r="V37" s="319" t="n">
        <v>-1542.46218148192</v>
      </c>
      <c r="W37" s="319" t="n">
        <v>1913.18295055982</v>
      </c>
      <c r="X37" s="319" t="n">
        <v>3728.88751573252</v>
      </c>
      <c r="Y37" s="484" t="n">
        <v>-2515.43288287299</v>
      </c>
      <c r="Z37" s="325" t="n">
        <v>-33680.0389341857</v>
      </c>
    </row>
    <row r="38" customFormat="false" ht="15.75" hidden="false" customHeight="true" outlineLevel="0" collapsed="false">
      <c r="A38" s="303" t="s">
        <v>151</v>
      </c>
      <c r="B38" s="375"/>
      <c r="C38" s="376" t="n">
        <v>1367.70563692348</v>
      </c>
      <c r="D38" s="464" t="n">
        <v>226.566728554505</v>
      </c>
      <c r="E38" s="307" t="n">
        <v>7.00120099588974</v>
      </c>
      <c r="F38" s="308" t="n">
        <v>-6.5466432180159</v>
      </c>
      <c r="G38" s="308" t="n">
        <v>0.454557777873839</v>
      </c>
      <c r="H38" s="308" t="s">
        <v>40</v>
      </c>
      <c r="I38" s="308" t="s">
        <v>40</v>
      </c>
      <c r="J38" s="308" t="s">
        <v>40</v>
      </c>
      <c r="K38" s="308" t="n">
        <v>0.492334138312997</v>
      </c>
      <c r="L38" s="308" t="s">
        <v>40</v>
      </c>
      <c r="M38" s="308" t="n">
        <v>0.558785655069378</v>
      </c>
      <c r="N38" s="327" t="n">
        <v>0.56446726519179</v>
      </c>
      <c r="O38" s="310" t="n">
        <v>-5.52426877237236</v>
      </c>
      <c r="P38" s="462" t="n">
        <v>9575.58206731268</v>
      </c>
      <c r="Q38" s="308" t="n">
        <v>-8953.88083220722</v>
      </c>
      <c r="R38" s="308" t="n">
        <v>621.70123510546</v>
      </c>
      <c r="S38" s="308" t="s">
        <v>40</v>
      </c>
      <c r="T38" s="308" t="s">
        <v>40</v>
      </c>
      <c r="U38" s="308" t="s">
        <v>40</v>
      </c>
      <c r="V38" s="308" t="n">
        <v>673.36817622055</v>
      </c>
      <c r="W38" s="308" t="s">
        <v>40</v>
      </c>
      <c r="X38" s="308" t="n">
        <v>637.652052438112</v>
      </c>
      <c r="Y38" s="483" t="n">
        <v>127.889501650612</v>
      </c>
      <c r="Z38" s="316" t="n">
        <v>-7555.57353985403</v>
      </c>
    </row>
    <row r="39" customFormat="false" ht="30" hidden="false" customHeight="true" outlineLevel="0" collapsed="false">
      <c r="A39" s="381"/>
      <c r="B39" s="382" t="s">
        <v>226</v>
      </c>
      <c r="C39" s="319" t="n">
        <v>1367.70563692348</v>
      </c>
      <c r="D39" s="329" t="n">
        <v>226.566728554505</v>
      </c>
      <c r="E39" s="393" t="n">
        <v>7.00120099588974</v>
      </c>
      <c r="F39" s="321" t="n">
        <v>-6.5466432180159</v>
      </c>
      <c r="G39" s="321" t="n">
        <v>0.454557777873839</v>
      </c>
      <c r="H39" s="321" t="s">
        <v>40</v>
      </c>
      <c r="I39" s="321" t="s">
        <v>40</v>
      </c>
      <c r="J39" s="321" t="s">
        <v>40</v>
      </c>
      <c r="K39" s="321" t="n">
        <v>0.492334138312997</v>
      </c>
      <c r="L39" s="321" t="s">
        <v>40</v>
      </c>
      <c r="M39" s="321" t="n">
        <v>0.558785655069378</v>
      </c>
      <c r="N39" s="330" t="n">
        <v>0.56446726519179</v>
      </c>
      <c r="O39" s="323" t="n">
        <v>-5.52426877237236</v>
      </c>
      <c r="P39" s="465" t="n">
        <v>9575.58206731268</v>
      </c>
      <c r="Q39" s="319" t="n">
        <v>-8953.88083220722</v>
      </c>
      <c r="R39" s="395" t="n">
        <v>621.70123510546</v>
      </c>
      <c r="S39" s="319" t="s">
        <v>40</v>
      </c>
      <c r="T39" s="319" t="s">
        <v>40</v>
      </c>
      <c r="U39" s="387" t="s">
        <v>40</v>
      </c>
      <c r="V39" s="319" t="n">
        <v>673.36817622055</v>
      </c>
      <c r="W39" s="319" t="s">
        <v>40</v>
      </c>
      <c r="X39" s="319" t="n">
        <v>637.652052438112</v>
      </c>
      <c r="Y39" s="484" t="n">
        <v>127.889501650612</v>
      </c>
      <c r="Z39" s="325" t="n">
        <v>-7555.57353985403</v>
      </c>
    </row>
    <row r="40" customFormat="false" ht="16.5" hidden="false" customHeight="true" outlineLevel="0" collapsed="false">
      <c r="A40" s="430"/>
      <c r="B40" s="485"/>
      <c r="C40" s="485"/>
      <c r="D40" s="431"/>
      <c r="E40" s="431"/>
      <c r="F40" s="431"/>
      <c r="G40" s="431"/>
      <c r="H40" s="431"/>
      <c r="I40" s="431"/>
      <c r="J40" s="431"/>
      <c r="K40" s="431"/>
      <c r="L40" s="431"/>
      <c r="M40" s="431"/>
      <c r="N40" s="431"/>
      <c r="O40" s="431"/>
      <c r="P40" s="431"/>
      <c r="Q40" s="431"/>
      <c r="R40" s="431"/>
      <c r="S40" s="431"/>
      <c r="T40" s="431"/>
      <c r="U40" s="431"/>
      <c r="V40" s="431"/>
      <c r="W40" s="431"/>
      <c r="X40" s="431"/>
      <c r="Y40" s="431"/>
      <c r="Z40" s="431"/>
    </row>
    <row r="41" customFormat="false" ht="11.2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486"/>
      <c r="Z42" s="399"/>
    </row>
    <row r="43" customFormat="false" ht="37.5" hidden="false" customHeight="true" outlineLevel="0" collapsed="false">
      <c r="A43" s="400" t="s">
        <v>161</v>
      </c>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8.75" hidden="false" customHeight="tru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row>
    <row r="45" customFormat="false" ht="18.75" hidden="false" customHeight="true" outlineLevel="0" collapsed="false">
      <c r="A45" s="342" t="s">
        <v>302</v>
      </c>
      <c r="B45" s="342"/>
      <c r="C45" s="342"/>
      <c r="D45" s="342"/>
      <c r="E45" s="342"/>
      <c r="F45" s="342"/>
      <c r="G45" s="342"/>
      <c r="H45" s="342"/>
      <c r="I45" s="342"/>
      <c r="J45" s="342"/>
      <c r="K45" s="342"/>
      <c r="L45" s="342"/>
      <c r="M45" s="342"/>
      <c r="N45" s="342"/>
      <c r="O45" s="342"/>
      <c r="P45" s="342"/>
      <c r="Q45" s="344"/>
      <c r="R45" s="344"/>
      <c r="S45" s="344"/>
      <c r="T45" s="344"/>
      <c r="U45" s="344"/>
      <c r="V45" s="344"/>
      <c r="W45" s="344"/>
      <c r="X45" s="344"/>
      <c r="Y45" s="344"/>
      <c r="Z45" s="94"/>
    </row>
    <row r="46" customFormat="false" ht="18.75" hidden="false" customHeight="true" outlineLevel="0" collapsed="false">
      <c r="A46" s="342" t="s">
        <v>303</v>
      </c>
      <c r="B46" s="342"/>
      <c r="C46" s="342"/>
      <c r="D46" s="342"/>
      <c r="E46" s="342"/>
      <c r="F46" s="342"/>
      <c r="G46" s="342"/>
      <c r="H46" s="342"/>
      <c r="I46" s="342"/>
      <c r="J46" s="342"/>
      <c r="K46" s="342"/>
      <c r="L46" s="342"/>
      <c r="M46" s="342"/>
      <c r="N46" s="342"/>
      <c r="O46" s="342"/>
      <c r="P46" s="344"/>
      <c r="Q46" s="344"/>
      <c r="R46" s="344"/>
      <c r="S46" s="344"/>
      <c r="T46" s="344"/>
      <c r="U46" s="344"/>
      <c r="V46" s="344"/>
      <c r="W46" s="344"/>
      <c r="X46" s="344"/>
      <c r="Y46" s="344"/>
      <c r="Z46" s="94"/>
    </row>
    <row r="47" customFormat="false" ht="18.75" hidden="false" customHeight="true" outlineLevel="0" collapsed="false">
      <c r="A47" s="342" t="s">
        <v>284</v>
      </c>
      <c r="B47" s="342"/>
      <c r="C47" s="342"/>
      <c r="D47" s="342"/>
      <c r="E47" s="342"/>
      <c r="F47" s="342"/>
      <c r="G47" s="342"/>
      <c r="H47" s="342"/>
      <c r="I47" s="342"/>
      <c r="J47" s="342"/>
      <c r="K47" s="342"/>
      <c r="L47" s="342"/>
      <c r="M47" s="342"/>
      <c r="N47" s="342"/>
      <c r="O47" s="342"/>
      <c r="P47" s="342"/>
      <c r="Q47" s="342"/>
      <c r="R47" s="342"/>
      <c r="S47" s="342"/>
      <c r="T47" s="342"/>
      <c r="U47" s="342"/>
      <c r="V47" s="342"/>
      <c r="W47" s="342"/>
      <c r="X47" s="342"/>
      <c r="Y47" s="342"/>
      <c r="Z47" s="342"/>
    </row>
    <row r="48" customFormat="false" ht="40.5" hidden="false" customHeight="true" outlineLevel="0" collapsed="false">
      <c r="A48" s="345" t="s">
        <v>304</v>
      </c>
      <c r="B48" s="345"/>
      <c r="C48" s="345"/>
      <c r="D48" s="345"/>
      <c r="E48" s="345"/>
      <c r="F48" s="345"/>
      <c r="G48" s="345"/>
      <c r="H48" s="345"/>
      <c r="I48" s="345"/>
      <c r="J48" s="345"/>
      <c r="K48" s="345"/>
      <c r="L48" s="345"/>
      <c r="M48" s="345"/>
      <c r="N48" s="345"/>
      <c r="O48" s="345"/>
      <c r="P48" s="345"/>
      <c r="Q48" s="346"/>
      <c r="R48" s="346"/>
      <c r="S48" s="346"/>
      <c r="T48" s="346"/>
      <c r="U48" s="346"/>
      <c r="V48" s="346"/>
      <c r="W48" s="346"/>
      <c r="X48" s="346"/>
      <c r="Y48" s="346"/>
      <c r="Z48" s="349"/>
    </row>
    <row r="49" customFormat="false" ht="18.75" hidden="false" customHeight="true" outlineLevel="0" collapsed="false">
      <c r="A49" s="403" t="s">
        <v>305</v>
      </c>
      <c r="B49" s="403"/>
      <c r="C49" s="403"/>
      <c r="D49" s="403"/>
      <c r="E49" s="403"/>
      <c r="F49" s="403"/>
      <c r="G49" s="403"/>
      <c r="H49" s="403"/>
      <c r="I49" s="403"/>
      <c r="J49" s="403"/>
      <c r="K49" s="403"/>
      <c r="L49" s="403"/>
      <c r="M49" s="403"/>
      <c r="N49" s="403"/>
      <c r="O49" s="403"/>
      <c r="P49" s="403"/>
      <c r="Q49" s="403"/>
      <c r="R49" s="403"/>
      <c r="S49" s="403"/>
      <c r="T49" s="403"/>
      <c r="U49" s="403"/>
      <c r="V49" s="403"/>
      <c r="W49" s="403"/>
      <c r="X49" s="403"/>
      <c r="Y49" s="348"/>
      <c r="Z49" s="94"/>
    </row>
    <row r="50" customFormat="false" ht="18.75" hidden="false" customHeight="true" outlineLevel="0" collapsed="false">
      <c r="A50" s="340" t="s">
        <v>287</v>
      </c>
      <c r="B50" s="340"/>
      <c r="C50" s="340"/>
      <c r="D50" s="340"/>
      <c r="E50" s="340"/>
      <c r="F50" s="340"/>
      <c r="G50" s="340"/>
      <c r="H50" s="340"/>
      <c r="I50" s="340"/>
      <c r="J50" s="340"/>
      <c r="K50" s="340"/>
      <c r="L50" s="340"/>
      <c r="M50" s="340"/>
      <c r="N50" s="340"/>
      <c r="O50" s="340"/>
      <c r="P50" s="340"/>
      <c r="Q50" s="340"/>
      <c r="R50" s="340"/>
      <c r="S50" s="340"/>
      <c r="T50" s="340"/>
      <c r="U50" s="340"/>
      <c r="V50" s="340"/>
      <c r="W50" s="340"/>
      <c r="X50" s="340"/>
      <c r="Y50" s="231"/>
      <c r="Z50" s="94"/>
    </row>
    <row r="51" customFormat="false" ht="38.25" hidden="false" customHeight="true" outlineLevel="0" collapsed="false">
      <c r="A51" s="350" t="s">
        <v>288</v>
      </c>
      <c r="B51" s="350"/>
      <c r="C51" s="350"/>
      <c r="D51" s="350"/>
      <c r="E51" s="350"/>
      <c r="F51" s="350"/>
      <c r="G51" s="350"/>
      <c r="H51" s="350"/>
      <c r="I51" s="350"/>
      <c r="J51" s="350"/>
      <c r="K51" s="350"/>
      <c r="L51" s="350"/>
      <c r="M51" s="350"/>
      <c r="N51" s="350"/>
      <c r="O51" s="350"/>
      <c r="P51" s="350"/>
      <c r="Q51" s="350"/>
      <c r="R51" s="350"/>
      <c r="S51" s="350"/>
      <c r="T51" s="350"/>
      <c r="U51" s="350"/>
      <c r="V51" s="350"/>
      <c r="W51" s="350"/>
      <c r="X51" s="231"/>
      <c r="Y51" s="231"/>
      <c r="Z51" s="94"/>
    </row>
    <row r="52" customFormat="false" ht="21.75" hidden="false" customHeight="true" outlineLevel="0" collapsed="false">
      <c r="A52" s="340" t="s">
        <v>289</v>
      </c>
      <c r="B52" s="340"/>
      <c r="C52" s="340"/>
      <c r="D52" s="340"/>
      <c r="E52" s="340"/>
      <c r="F52" s="340"/>
      <c r="G52" s="340"/>
      <c r="H52" s="340"/>
      <c r="I52" s="340"/>
      <c r="J52" s="340"/>
      <c r="K52" s="340"/>
      <c r="L52" s="340"/>
      <c r="M52" s="340"/>
      <c r="N52" s="340"/>
      <c r="O52" s="340"/>
      <c r="P52" s="340"/>
      <c r="Q52" s="340"/>
      <c r="R52" s="340"/>
      <c r="S52" s="340"/>
      <c r="T52" s="340"/>
      <c r="U52" s="340"/>
      <c r="V52" s="340"/>
      <c r="W52" s="340"/>
      <c r="X52" s="340"/>
      <c r="Y52" s="340"/>
      <c r="Z52" s="340"/>
    </row>
    <row r="53" customFormat="false" ht="21.75" hidden="false" customHeight="true" outlineLevel="0" collapsed="false">
      <c r="A53" s="350" t="s">
        <v>290</v>
      </c>
      <c r="B53" s="350"/>
      <c r="C53" s="350"/>
      <c r="D53" s="350"/>
      <c r="E53" s="350"/>
      <c r="F53" s="350"/>
      <c r="G53" s="350"/>
      <c r="H53" s="350"/>
      <c r="I53" s="350"/>
      <c r="J53" s="350"/>
      <c r="K53" s="350"/>
      <c r="L53" s="350"/>
      <c r="M53" s="350"/>
      <c r="N53" s="350"/>
      <c r="O53" s="350"/>
      <c r="P53" s="350"/>
      <c r="Q53" s="350"/>
      <c r="R53" s="350"/>
      <c r="S53" s="350"/>
      <c r="T53" s="350"/>
      <c r="U53" s="350"/>
      <c r="V53" s="350"/>
      <c r="W53" s="350"/>
      <c r="X53" s="350"/>
      <c r="Y53" s="94"/>
      <c r="Z53" s="94"/>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X42"/>
    <mergeCell ref="A43:Z43"/>
    <mergeCell ref="A45:P45"/>
    <mergeCell ref="A46:O46"/>
    <mergeCell ref="A47:Z47"/>
    <mergeCell ref="A48:P48"/>
    <mergeCell ref="A49:X49"/>
    <mergeCell ref="A50:X50"/>
    <mergeCell ref="A51:W51"/>
    <mergeCell ref="A52:Z52"/>
    <mergeCell ref="A53:X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12.28"/>
    <col collapsed="false" customWidth="true" hidden="false" outlineLevel="0" max="4" min="4" style="165" width="11.13"/>
    <col collapsed="false" customWidth="true" hidden="false" outlineLevel="0" max="10" min="5" style="165" width="8.56"/>
    <col collapsed="false" customWidth="true" hidden="false" outlineLevel="0" max="11" min="11" style="165" width="10.71"/>
    <col collapsed="false" customWidth="true" hidden="false" outlineLevel="0" max="12" min="12" style="165" width="18.41"/>
    <col collapsed="false" customWidth="true" hidden="false" outlineLevel="0" max="14" min="13" style="165" width="9.99"/>
    <col collapsed="false" customWidth="true" hidden="false" outlineLevel="0" max="15" min="15" style="165" width="13.7"/>
    <col collapsed="false" customWidth="true" hidden="false" outlineLevel="0" max="16" min="16" style="165" width="7.99"/>
    <col collapsed="false" customWidth="true" hidden="false" outlineLevel="0" max="17" min="17" style="165" width="9.99"/>
    <col collapsed="false" customWidth="true" hidden="false" outlineLevel="0" max="18" min="18" style="165" width="8.28"/>
    <col collapsed="false" customWidth="false" hidden="false" outlineLevel="0" max="19" min="19" style="165" width="9.14"/>
    <col collapsed="false" customWidth="true" hidden="false" outlineLevel="0" max="20" min="20" style="165" width="8.56"/>
    <col collapsed="false" customWidth="true" hidden="false" outlineLevel="0" max="21" min="21" style="165" width="10.71"/>
    <col collapsed="false" customWidth="true" hidden="false" outlineLevel="0" max="22" min="22" style="165" width="8.7"/>
    <col collapsed="false" customWidth="true" hidden="false" outlineLevel="0" max="23" min="23" style="165" width="13.14"/>
    <col collapsed="false" customWidth="true" hidden="false" outlineLevel="0" max="25" min="24" style="165" width="9.7"/>
    <col collapsed="false" customWidth="true" hidden="false" outlineLevel="0" max="26" min="26" style="165" width="12.56"/>
    <col collapsed="false" customWidth="false" hidden="false" outlineLevel="0" max="257" min="27" style="165" width="9.14"/>
  </cols>
  <sheetData>
    <row r="1" customFormat="false" ht="17.25" hidden="false" customHeight="true" outlineLevel="0" collapsed="false">
      <c r="A1" s="354" t="s">
        <v>306</v>
      </c>
      <c r="B1" s="354"/>
      <c r="C1" s="354"/>
      <c r="D1" s="354"/>
      <c r="E1" s="354"/>
      <c r="F1" s="354"/>
      <c r="G1" s="354"/>
      <c r="H1" s="354"/>
      <c r="I1" s="354"/>
      <c r="J1" s="354"/>
      <c r="K1" s="354"/>
      <c r="L1" s="354"/>
      <c r="M1" s="354"/>
      <c r="N1" s="354"/>
      <c r="O1" s="354"/>
      <c r="P1" s="354"/>
      <c r="Q1" s="354"/>
      <c r="R1" s="354"/>
      <c r="S1" s="354"/>
      <c r="T1" s="354"/>
      <c r="U1" s="354"/>
      <c r="V1" s="354"/>
      <c r="W1" s="354"/>
      <c r="X1" s="94"/>
      <c r="Y1" s="252"/>
      <c r="Z1" s="199" t="s">
        <v>121</v>
      </c>
    </row>
    <row r="2" customFormat="false" ht="15.75" hidden="false" customHeight="true" outlineLevel="0" collapsed="false">
      <c r="A2" s="354" t="s">
        <v>172</v>
      </c>
      <c r="B2" s="354"/>
      <c r="C2" s="354"/>
      <c r="D2" s="354"/>
      <c r="E2" s="354"/>
      <c r="F2" s="354"/>
      <c r="G2" s="354"/>
      <c r="H2" s="354"/>
      <c r="I2" s="354"/>
      <c r="J2" s="354"/>
      <c r="K2" s="354"/>
      <c r="L2" s="354"/>
      <c r="M2" s="354"/>
      <c r="N2" s="354"/>
      <c r="O2" s="94"/>
      <c r="P2" s="94"/>
      <c r="Q2" s="94"/>
      <c r="R2" s="94"/>
      <c r="S2" s="94"/>
      <c r="T2" s="94"/>
      <c r="U2" s="94"/>
      <c r="V2" s="94"/>
      <c r="W2" s="94"/>
      <c r="X2" s="94"/>
      <c r="Y2" s="252"/>
      <c r="Z2" s="199" t="s">
        <v>122</v>
      </c>
    </row>
    <row r="3" customFormat="false" ht="18.75" hidden="false" customHeight="true" outlineLevel="0" collapsed="false">
      <c r="A3" s="354" t="s">
        <v>307</v>
      </c>
      <c r="B3" s="354"/>
      <c r="C3" s="354"/>
      <c r="D3" s="354"/>
      <c r="E3" s="354"/>
      <c r="F3" s="354"/>
      <c r="G3" s="354"/>
      <c r="H3" s="354"/>
      <c r="I3" s="354"/>
      <c r="J3" s="354"/>
      <c r="K3" s="354"/>
      <c r="L3" s="354"/>
      <c r="M3" s="354"/>
      <c r="N3" s="354"/>
      <c r="O3" s="94"/>
      <c r="P3" s="94"/>
      <c r="Q3" s="94"/>
      <c r="R3" s="94"/>
      <c r="S3" s="94"/>
      <c r="T3" s="94"/>
      <c r="U3" s="94"/>
      <c r="V3" s="94"/>
      <c r="W3" s="94"/>
      <c r="X3" s="94"/>
      <c r="Y3" s="252"/>
      <c r="Z3" s="199" t="s">
        <v>123</v>
      </c>
    </row>
    <row r="4" s="357" customFormat="true" ht="16.5" hidden="false" customHeight="true" outlineLevel="0" collapsed="false">
      <c r="A4" s="101" t="s">
        <v>261</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8" t="s">
        <v>254</v>
      </c>
      <c r="B5" s="106" t="s">
        <v>176</v>
      </c>
      <c r="C5" s="106"/>
      <c r="D5" s="106"/>
      <c r="E5" s="435" t="s">
        <v>177</v>
      </c>
      <c r="F5" s="435"/>
      <c r="G5" s="435"/>
      <c r="H5" s="435"/>
      <c r="I5" s="435"/>
      <c r="J5" s="435"/>
      <c r="K5" s="435"/>
      <c r="L5" s="435"/>
      <c r="M5" s="435"/>
      <c r="N5" s="435"/>
      <c r="O5" s="359" t="s">
        <v>308</v>
      </c>
      <c r="P5" s="474" t="s">
        <v>179</v>
      </c>
      <c r="Q5" s="474"/>
      <c r="R5" s="474"/>
      <c r="S5" s="474"/>
      <c r="T5" s="474"/>
      <c r="U5" s="474"/>
      <c r="V5" s="474"/>
      <c r="W5" s="474"/>
      <c r="X5" s="474"/>
      <c r="Y5" s="474"/>
      <c r="Z5" s="359" t="s">
        <v>309</v>
      </c>
    </row>
    <row r="6" customFormat="false" ht="54.75" hidden="false" customHeight="true" outlineLevel="0" collapsed="false">
      <c r="A6" s="358" t="s">
        <v>181</v>
      </c>
      <c r="B6" s="361" t="s">
        <v>182</v>
      </c>
      <c r="C6" s="442" t="s">
        <v>183</v>
      </c>
      <c r="D6" s="487" t="s">
        <v>310</v>
      </c>
      <c r="E6" s="488" t="s">
        <v>311</v>
      </c>
      <c r="F6" s="488"/>
      <c r="G6" s="488"/>
      <c r="H6" s="438" t="s">
        <v>312</v>
      </c>
      <c r="I6" s="438"/>
      <c r="J6" s="438"/>
      <c r="K6" s="438" t="s">
        <v>313</v>
      </c>
      <c r="L6" s="438" t="s">
        <v>314</v>
      </c>
      <c r="M6" s="489" t="s">
        <v>315</v>
      </c>
      <c r="N6" s="489"/>
      <c r="O6" s="359"/>
      <c r="P6" s="440" t="s">
        <v>190</v>
      </c>
      <c r="Q6" s="440"/>
      <c r="R6" s="440"/>
      <c r="S6" s="441" t="s">
        <v>316</v>
      </c>
      <c r="T6" s="441"/>
      <c r="U6" s="441"/>
      <c r="V6" s="438" t="s">
        <v>317</v>
      </c>
      <c r="W6" s="441" t="s">
        <v>193</v>
      </c>
      <c r="X6" s="490" t="s">
        <v>194</v>
      </c>
      <c r="Y6" s="490"/>
      <c r="Z6" s="359"/>
    </row>
    <row r="7" customFormat="false" ht="51.75" hidden="false" customHeight="true" outlineLevel="0" collapsed="false">
      <c r="A7" s="358"/>
      <c r="B7" s="361"/>
      <c r="C7" s="442"/>
      <c r="D7" s="487"/>
      <c r="E7" s="443" t="s">
        <v>195</v>
      </c>
      <c r="F7" s="444" t="s">
        <v>196</v>
      </c>
      <c r="G7" s="491" t="s">
        <v>197</v>
      </c>
      <c r="H7" s="444" t="s">
        <v>195</v>
      </c>
      <c r="I7" s="444" t="s">
        <v>196</v>
      </c>
      <c r="J7" s="444" t="s">
        <v>197</v>
      </c>
      <c r="K7" s="438"/>
      <c r="L7" s="438"/>
      <c r="M7" s="274" t="s">
        <v>198</v>
      </c>
      <c r="N7" s="275" t="s">
        <v>199</v>
      </c>
      <c r="O7" s="359"/>
      <c r="P7" s="443" t="s">
        <v>195</v>
      </c>
      <c r="Q7" s="444" t="s">
        <v>196</v>
      </c>
      <c r="R7" s="444" t="s">
        <v>197</v>
      </c>
      <c r="S7" s="443" t="s">
        <v>195</v>
      </c>
      <c r="T7" s="444" t="s">
        <v>196</v>
      </c>
      <c r="U7" s="441" t="s">
        <v>197</v>
      </c>
      <c r="V7" s="438"/>
      <c r="W7" s="441"/>
      <c r="X7" s="274" t="s">
        <v>198</v>
      </c>
      <c r="Y7" s="276" t="s">
        <v>318</v>
      </c>
      <c r="Z7" s="359"/>
    </row>
    <row r="8" s="360" customFormat="true" ht="21" hidden="false" customHeight="true" outlineLevel="0" collapsed="false">
      <c r="A8" s="358"/>
      <c r="B8" s="361"/>
      <c r="C8" s="492" t="s">
        <v>81</v>
      </c>
      <c r="D8" s="493" t="s">
        <v>81</v>
      </c>
      <c r="E8" s="494" t="s">
        <v>202</v>
      </c>
      <c r="F8" s="494"/>
      <c r="G8" s="494"/>
      <c r="H8" s="494"/>
      <c r="I8" s="494"/>
      <c r="J8" s="494"/>
      <c r="K8" s="494"/>
      <c r="L8" s="494"/>
      <c r="M8" s="494"/>
      <c r="N8" s="494"/>
      <c r="O8" s="495" t="s">
        <v>203</v>
      </c>
      <c r="P8" s="496" t="s">
        <v>204</v>
      </c>
      <c r="Q8" s="496"/>
      <c r="R8" s="496"/>
      <c r="S8" s="496"/>
      <c r="T8" s="496"/>
      <c r="U8" s="496"/>
      <c r="V8" s="496"/>
      <c r="W8" s="496"/>
      <c r="X8" s="496"/>
      <c r="Y8" s="496"/>
      <c r="Z8" s="366" t="s">
        <v>205</v>
      </c>
    </row>
    <row r="9" s="360" customFormat="true" ht="30" hidden="false" customHeight="true" outlineLevel="0" collapsed="false">
      <c r="A9" s="370" t="s">
        <v>319</v>
      </c>
      <c r="B9" s="497"/>
      <c r="C9" s="498" t="n">
        <v>25527.1161398103</v>
      </c>
      <c r="D9" s="373" t="n">
        <v>53.71010034</v>
      </c>
      <c r="E9" s="456" t="n">
        <v>0.0380671122151548</v>
      </c>
      <c r="F9" s="452" t="n">
        <v>-0.0468476384390359</v>
      </c>
      <c r="G9" s="451" t="n">
        <v>-0.0087805262238811</v>
      </c>
      <c r="H9" s="452" t="n">
        <v>0.00208217965738951</v>
      </c>
      <c r="I9" s="450" t="n">
        <v>-0.00311428527229064</v>
      </c>
      <c r="J9" s="451" t="n">
        <v>-0.00103210561490113</v>
      </c>
      <c r="K9" s="452" t="n">
        <v>-0.000688112735388609</v>
      </c>
      <c r="L9" s="499" t="s">
        <v>320</v>
      </c>
      <c r="M9" s="450" t="n">
        <v>0.0222726870423974</v>
      </c>
      <c r="N9" s="450" t="n">
        <v>-10.57367374153</v>
      </c>
      <c r="O9" s="500" t="n">
        <v>0.0385820006733083</v>
      </c>
      <c r="P9" s="455" t="n">
        <v>971.743594623448</v>
      </c>
      <c r="Q9" s="451" t="n">
        <v>-1195.88510730911</v>
      </c>
      <c r="R9" s="456" t="n">
        <v>-224.141512685663</v>
      </c>
      <c r="S9" s="452" t="n">
        <v>53.1520419381325</v>
      </c>
      <c r="T9" s="451" t="n">
        <v>-79.4987218382641</v>
      </c>
      <c r="U9" s="456" t="n">
        <v>-26.3466799001316</v>
      </c>
      <c r="V9" s="456" t="n">
        <v>-17.5655337135476</v>
      </c>
      <c r="W9" s="501" t="s">
        <v>320</v>
      </c>
      <c r="X9" s="456" t="n">
        <v>567.361200621039</v>
      </c>
      <c r="Y9" s="452" t="n">
        <v>-567.91307762</v>
      </c>
      <c r="Z9" s="374" t="n">
        <v>984.88721209378</v>
      </c>
    </row>
    <row r="10" customFormat="false" ht="15.75" hidden="false" customHeight="true" outlineLevel="0" collapsed="false">
      <c r="A10" s="303" t="s">
        <v>143</v>
      </c>
      <c r="B10" s="502"/>
      <c r="C10" s="503" t="s">
        <v>47</v>
      </c>
      <c r="D10" s="309" t="s">
        <v>47</v>
      </c>
      <c r="E10" s="504" t="s">
        <v>47</v>
      </c>
      <c r="F10" s="308" t="s">
        <v>47</v>
      </c>
      <c r="G10" s="308" t="s">
        <v>47</v>
      </c>
      <c r="H10" s="308" t="s">
        <v>47</v>
      </c>
      <c r="I10" s="308" t="s">
        <v>47</v>
      </c>
      <c r="J10" s="308" t="s">
        <v>47</v>
      </c>
      <c r="K10" s="308" t="s">
        <v>47</v>
      </c>
      <c r="L10" s="308" t="s">
        <v>47</v>
      </c>
      <c r="M10" s="308" t="s">
        <v>47</v>
      </c>
      <c r="N10" s="309" t="s">
        <v>47</v>
      </c>
      <c r="O10" s="505" t="s">
        <v>47</v>
      </c>
      <c r="P10" s="333" t="s">
        <v>47</v>
      </c>
      <c r="Q10" s="308" t="s">
        <v>47</v>
      </c>
      <c r="R10" s="308" t="s">
        <v>47</v>
      </c>
      <c r="S10" s="308" t="s">
        <v>47</v>
      </c>
      <c r="T10" s="308" t="s">
        <v>47</v>
      </c>
      <c r="U10" s="308" t="s">
        <v>47</v>
      </c>
      <c r="V10" s="308" t="s">
        <v>47</v>
      </c>
      <c r="W10" s="308" t="s">
        <v>47</v>
      </c>
      <c r="X10" s="308" t="s">
        <v>47</v>
      </c>
      <c r="Y10" s="333" t="s">
        <v>47</v>
      </c>
      <c r="Z10" s="506" t="s">
        <v>47</v>
      </c>
    </row>
    <row r="11" customFormat="false" ht="30" hidden="false" customHeight="true" outlineLevel="0" collapsed="false">
      <c r="A11" s="381"/>
      <c r="B11" s="382" t="s">
        <v>226</v>
      </c>
      <c r="C11" s="319" t="s">
        <v>47</v>
      </c>
      <c r="D11" s="320" t="s">
        <v>47</v>
      </c>
      <c r="E11" s="507" t="s">
        <v>47</v>
      </c>
      <c r="F11" s="321" t="s">
        <v>47</v>
      </c>
      <c r="G11" s="321" t="s">
        <v>47</v>
      </c>
      <c r="H11" s="321" t="s">
        <v>47</v>
      </c>
      <c r="I11" s="321" t="s">
        <v>47</v>
      </c>
      <c r="J11" s="321" t="s">
        <v>47</v>
      </c>
      <c r="K11" s="321" t="s">
        <v>47</v>
      </c>
      <c r="L11" s="321" t="s">
        <v>47</v>
      </c>
      <c r="M11" s="321" t="s">
        <v>47</v>
      </c>
      <c r="N11" s="508" t="s">
        <v>47</v>
      </c>
      <c r="O11" s="509" t="s">
        <v>47</v>
      </c>
      <c r="P11" s="460" t="s">
        <v>47</v>
      </c>
      <c r="Q11" s="319" t="s">
        <v>47</v>
      </c>
      <c r="R11" s="387" t="s">
        <v>47</v>
      </c>
      <c r="S11" s="319" t="s">
        <v>47</v>
      </c>
      <c r="T11" s="319" t="s">
        <v>47</v>
      </c>
      <c r="U11" s="387" t="s">
        <v>47</v>
      </c>
      <c r="V11" s="319" t="s">
        <v>47</v>
      </c>
      <c r="W11" s="319" t="s">
        <v>47</v>
      </c>
      <c r="X11" s="319" t="s">
        <v>47</v>
      </c>
      <c r="Y11" s="383" t="s">
        <v>47</v>
      </c>
      <c r="Z11" s="389" t="s">
        <v>47</v>
      </c>
    </row>
    <row r="12" s="482" customFormat="true" ht="15.75" hidden="false" customHeight="true" outlineLevel="0" collapsed="false">
      <c r="A12" s="303" t="s">
        <v>145</v>
      </c>
      <c r="B12" s="502"/>
      <c r="C12" s="503" t="s">
        <v>47</v>
      </c>
      <c r="D12" s="309" t="s">
        <v>47</v>
      </c>
      <c r="E12" s="504" t="s">
        <v>47</v>
      </c>
      <c r="F12" s="308" t="s">
        <v>47</v>
      </c>
      <c r="G12" s="308" t="s">
        <v>47</v>
      </c>
      <c r="H12" s="308" t="s">
        <v>47</v>
      </c>
      <c r="I12" s="308" t="s">
        <v>47</v>
      </c>
      <c r="J12" s="308" t="s">
        <v>47</v>
      </c>
      <c r="K12" s="308" t="s">
        <v>47</v>
      </c>
      <c r="L12" s="308" t="s">
        <v>47</v>
      </c>
      <c r="M12" s="308" t="s">
        <v>47</v>
      </c>
      <c r="N12" s="309" t="s">
        <v>47</v>
      </c>
      <c r="O12" s="505" t="s">
        <v>47</v>
      </c>
      <c r="P12" s="333" t="s">
        <v>47</v>
      </c>
      <c r="Q12" s="308" t="s">
        <v>47</v>
      </c>
      <c r="R12" s="308" t="s">
        <v>47</v>
      </c>
      <c r="S12" s="308" t="s">
        <v>47</v>
      </c>
      <c r="T12" s="308" t="s">
        <v>47</v>
      </c>
      <c r="U12" s="308" t="s">
        <v>47</v>
      </c>
      <c r="V12" s="308" t="s">
        <v>47</v>
      </c>
      <c r="W12" s="308" t="s">
        <v>47</v>
      </c>
      <c r="X12" s="308" t="s">
        <v>47</v>
      </c>
      <c r="Y12" s="333" t="s">
        <v>47</v>
      </c>
      <c r="Z12" s="506" t="s">
        <v>47</v>
      </c>
    </row>
    <row r="13" customFormat="false" ht="30" hidden="false" customHeight="true" outlineLevel="0" collapsed="false">
      <c r="A13" s="381"/>
      <c r="B13" s="382" t="s">
        <v>226</v>
      </c>
      <c r="C13" s="319" t="s">
        <v>47</v>
      </c>
      <c r="D13" s="320" t="s">
        <v>47</v>
      </c>
      <c r="E13" s="507" t="s">
        <v>47</v>
      </c>
      <c r="F13" s="321" t="s">
        <v>47</v>
      </c>
      <c r="G13" s="321" t="s">
        <v>47</v>
      </c>
      <c r="H13" s="321" t="s">
        <v>47</v>
      </c>
      <c r="I13" s="321" t="s">
        <v>47</v>
      </c>
      <c r="J13" s="321" t="s">
        <v>47</v>
      </c>
      <c r="K13" s="321" t="s">
        <v>47</v>
      </c>
      <c r="L13" s="321" t="s">
        <v>47</v>
      </c>
      <c r="M13" s="321" t="s">
        <v>47</v>
      </c>
      <c r="N13" s="508" t="s">
        <v>47</v>
      </c>
      <c r="O13" s="509" t="s">
        <v>47</v>
      </c>
      <c r="P13" s="460" t="s">
        <v>47</v>
      </c>
      <c r="Q13" s="319" t="s">
        <v>47</v>
      </c>
      <c r="R13" s="387" t="s">
        <v>47</v>
      </c>
      <c r="S13" s="319" t="s">
        <v>47</v>
      </c>
      <c r="T13" s="319" t="s">
        <v>47</v>
      </c>
      <c r="U13" s="387" t="s">
        <v>47</v>
      </c>
      <c r="V13" s="319" t="s">
        <v>47</v>
      </c>
      <c r="W13" s="319" t="s">
        <v>47</v>
      </c>
      <c r="X13" s="319" t="s">
        <v>47</v>
      </c>
      <c r="Y13" s="383" t="s">
        <v>47</v>
      </c>
      <c r="Z13" s="389" t="s">
        <v>47</v>
      </c>
    </row>
    <row r="14" customFormat="false" ht="15.75" hidden="false" customHeight="true" outlineLevel="0" collapsed="false">
      <c r="A14" s="303" t="s">
        <v>147</v>
      </c>
      <c r="B14" s="502"/>
      <c r="C14" s="510" t="n">
        <v>2627.77690579</v>
      </c>
      <c r="D14" s="327" t="n">
        <v>53.71010034</v>
      </c>
      <c r="E14" s="511" t="n">
        <v>0.0521480289015643</v>
      </c>
      <c r="F14" s="308" t="n">
        <v>-0.0683835469267042</v>
      </c>
      <c r="G14" s="308" t="n">
        <v>-0.0162355180251399</v>
      </c>
      <c r="H14" s="308" t="s">
        <v>40</v>
      </c>
      <c r="I14" s="308" t="s">
        <v>40</v>
      </c>
      <c r="J14" s="308" t="s">
        <v>40</v>
      </c>
      <c r="K14" s="308" t="s">
        <v>47</v>
      </c>
      <c r="L14" s="308" t="s">
        <v>47</v>
      </c>
      <c r="M14" s="308" t="n">
        <v>-0.123397732633622</v>
      </c>
      <c r="N14" s="327" t="n">
        <v>-10.57367374153</v>
      </c>
      <c r="O14" s="512" t="n">
        <v>1.29517773822209</v>
      </c>
      <c r="P14" s="314" t="n">
        <v>137.03338603</v>
      </c>
      <c r="Q14" s="308" t="n">
        <v>-179.69670535</v>
      </c>
      <c r="R14" s="308" t="n">
        <v>-42.66331932</v>
      </c>
      <c r="S14" s="308" t="s">
        <v>40</v>
      </c>
      <c r="T14" s="308" t="s">
        <v>40</v>
      </c>
      <c r="U14" s="308" t="s">
        <v>40</v>
      </c>
      <c r="V14" s="308" t="s">
        <v>47</v>
      </c>
      <c r="W14" s="308" t="s">
        <v>47</v>
      </c>
      <c r="X14" s="308" t="n">
        <v>-317.63400744</v>
      </c>
      <c r="Y14" s="314" t="n">
        <v>-567.91307762</v>
      </c>
      <c r="Z14" s="513" t="n">
        <v>3403.43814939334</v>
      </c>
    </row>
    <row r="15" customFormat="false" ht="30" hidden="false" customHeight="true" outlineLevel="0" collapsed="false">
      <c r="A15" s="381"/>
      <c r="B15" s="382" t="s">
        <v>226</v>
      </c>
      <c r="C15" s="319" t="n">
        <v>2627.77690579</v>
      </c>
      <c r="D15" s="329" t="n">
        <v>53.71010034</v>
      </c>
      <c r="E15" s="514" t="n">
        <v>0.0521480289015643</v>
      </c>
      <c r="F15" s="321" t="n">
        <v>-0.0683835469267042</v>
      </c>
      <c r="G15" s="321" t="n">
        <v>-0.0162355180251399</v>
      </c>
      <c r="H15" s="321" t="s">
        <v>40</v>
      </c>
      <c r="I15" s="321" t="s">
        <v>40</v>
      </c>
      <c r="J15" s="321" t="s">
        <v>40</v>
      </c>
      <c r="K15" s="321" t="s">
        <v>47</v>
      </c>
      <c r="L15" s="321" t="s">
        <v>47</v>
      </c>
      <c r="M15" s="321" t="n">
        <v>-0.123397732633622</v>
      </c>
      <c r="N15" s="515" t="n">
        <v>-10.57367374153</v>
      </c>
      <c r="O15" s="516" t="n">
        <v>1.29517773822209</v>
      </c>
      <c r="P15" s="463" t="n">
        <v>137.03338603</v>
      </c>
      <c r="Q15" s="319" t="n">
        <v>-179.69670535</v>
      </c>
      <c r="R15" s="395" t="n">
        <v>-42.66331932</v>
      </c>
      <c r="S15" s="319" t="s">
        <v>40</v>
      </c>
      <c r="T15" s="319" t="s">
        <v>40</v>
      </c>
      <c r="U15" s="387" t="s">
        <v>40</v>
      </c>
      <c r="V15" s="319" t="s">
        <v>47</v>
      </c>
      <c r="W15" s="319" t="s">
        <v>47</v>
      </c>
      <c r="X15" s="319" t="n">
        <v>-317.63400744</v>
      </c>
      <c r="Y15" s="392" t="n">
        <v>-567.91307762</v>
      </c>
      <c r="Z15" s="325" t="n">
        <v>3403.43814939334</v>
      </c>
    </row>
    <row r="16" customFormat="false" ht="15.75" hidden="false" customHeight="true" outlineLevel="0" collapsed="false">
      <c r="A16" s="303" t="s">
        <v>149</v>
      </c>
      <c r="B16" s="502"/>
      <c r="C16" s="503" t="s">
        <v>47</v>
      </c>
      <c r="D16" s="309" t="s">
        <v>47</v>
      </c>
      <c r="E16" s="504" t="s">
        <v>47</v>
      </c>
      <c r="F16" s="308" t="s">
        <v>47</v>
      </c>
      <c r="G16" s="308" t="s">
        <v>47</v>
      </c>
      <c r="H16" s="308" t="s">
        <v>47</v>
      </c>
      <c r="I16" s="308" t="s">
        <v>47</v>
      </c>
      <c r="J16" s="308" t="s">
        <v>47</v>
      </c>
      <c r="K16" s="308" t="s">
        <v>47</v>
      </c>
      <c r="L16" s="308" t="s">
        <v>47</v>
      </c>
      <c r="M16" s="308" t="s">
        <v>47</v>
      </c>
      <c r="N16" s="309" t="s">
        <v>47</v>
      </c>
      <c r="O16" s="505" t="s">
        <v>47</v>
      </c>
      <c r="P16" s="333" t="s">
        <v>47</v>
      </c>
      <c r="Q16" s="308" t="s">
        <v>47</v>
      </c>
      <c r="R16" s="308" t="s">
        <v>47</v>
      </c>
      <c r="S16" s="308" t="s">
        <v>47</v>
      </c>
      <c r="T16" s="308" t="s">
        <v>47</v>
      </c>
      <c r="U16" s="308" t="s">
        <v>47</v>
      </c>
      <c r="V16" s="308" t="s">
        <v>47</v>
      </c>
      <c r="W16" s="308" t="s">
        <v>47</v>
      </c>
      <c r="X16" s="308" t="s">
        <v>47</v>
      </c>
      <c r="Y16" s="333" t="s">
        <v>47</v>
      </c>
      <c r="Z16" s="506" t="s">
        <v>47</v>
      </c>
      <c r="AA16" s="390"/>
    </row>
    <row r="17" customFormat="false" ht="30" hidden="false" customHeight="true" outlineLevel="0" collapsed="false">
      <c r="A17" s="381"/>
      <c r="B17" s="382" t="s">
        <v>226</v>
      </c>
      <c r="C17" s="319" t="s">
        <v>47</v>
      </c>
      <c r="D17" s="320" t="s">
        <v>47</v>
      </c>
      <c r="E17" s="507" t="s">
        <v>47</v>
      </c>
      <c r="F17" s="321" t="s">
        <v>47</v>
      </c>
      <c r="G17" s="321" t="s">
        <v>47</v>
      </c>
      <c r="H17" s="321" t="s">
        <v>47</v>
      </c>
      <c r="I17" s="321" t="s">
        <v>47</v>
      </c>
      <c r="J17" s="321" t="s">
        <v>47</v>
      </c>
      <c r="K17" s="321" t="s">
        <v>47</v>
      </c>
      <c r="L17" s="321" t="s">
        <v>47</v>
      </c>
      <c r="M17" s="321" t="s">
        <v>47</v>
      </c>
      <c r="N17" s="508" t="s">
        <v>47</v>
      </c>
      <c r="O17" s="509" t="s">
        <v>47</v>
      </c>
      <c r="P17" s="460" t="s">
        <v>47</v>
      </c>
      <c r="Q17" s="319" t="s">
        <v>47</v>
      </c>
      <c r="R17" s="387" t="s">
        <v>47</v>
      </c>
      <c r="S17" s="319" t="s">
        <v>47</v>
      </c>
      <c r="T17" s="319" t="s">
        <v>47</v>
      </c>
      <c r="U17" s="387" t="s">
        <v>47</v>
      </c>
      <c r="V17" s="319" t="s">
        <v>47</v>
      </c>
      <c r="W17" s="319" t="s">
        <v>47</v>
      </c>
      <c r="X17" s="319" t="s">
        <v>47</v>
      </c>
      <c r="Y17" s="383" t="s">
        <v>47</v>
      </c>
      <c r="Z17" s="389" t="s">
        <v>47</v>
      </c>
    </row>
    <row r="18" customFormat="false" ht="15.75" hidden="false" customHeight="true" outlineLevel="0" collapsed="false">
      <c r="A18" s="303" t="s">
        <v>150</v>
      </c>
      <c r="B18" s="502"/>
      <c r="C18" s="503" t="s">
        <v>47</v>
      </c>
      <c r="D18" s="309" t="s">
        <v>47</v>
      </c>
      <c r="E18" s="504" t="s">
        <v>47</v>
      </c>
      <c r="F18" s="308" t="s">
        <v>47</v>
      </c>
      <c r="G18" s="308" t="s">
        <v>47</v>
      </c>
      <c r="H18" s="308" t="s">
        <v>47</v>
      </c>
      <c r="I18" s="308" t="s">
        <v>47</v>
      </c>
      <c r="J18" s="308" t="s">
        <v>47</v>
      </c>
      <c r="K18" s="308" t="s">
        <v>47</v>
      </c>
      <c r="L18" s="308" t="s">
        <v>47</v>
      </c>
      <c r="M18" s="308" t="s">
        <v>47</v>
      </c>
      <c r="N18" s="309" t="s">
        <v>47</v>
      </c>
      <c r="O18" s="505" t="s">
        <v>47</v>
      </c>
      <c r="P18" s="333" t="s">
        <v>47</v>
      </c>
      <c r="Q18" s="308" t="s">
        <v>47</v>
      </c>
      <c r="R18" s="308" t="s">
        <v>47</v>
      </c>
      <c r="S18" s="308" t="s">
        <v>47</v>
      </c>
      <c r="T18" s="308" t="s">
        <v>47</v>
      </c>
      <c r="U18" s="308" t="s">
        <v>47</v>
      </c>
      <c r="V18" s="308" t="s">
        <v>47</v>
      </c>
      <c r="W18" s="308" t="s">
        <v>47</v>
      </c>
      <c r="X18" s="308" t="s">
        <v>47</v>
      </c>
      <c r="Y18" s="333" t="s">
        <v>47</v>
      </c>
      <c r="Z18" s="506" t="s">
        <v>47</v>
      </c>
    </row>
    <row r="19" customFormat="false" ht="30" hidden="false" customHeight="true" outlineLevel="0" collapsed="false">
      <c r="A19" s="381"/>
      <c r="B19" s="382" t="s">
        <v>226</v>
      </c>
      <c r="C19" s="319" t="s">
        <v>47</v>
      </c>
      <c r="D19" s="320" t="s">
        <v>47</v>
      </c>
      <c r="E19" s="507" t="s">
        <v>47</v>
      </c>
      <c r="F19" s="321" t="s">
        <v>47</v>
      </c>
      <c r="G19" s="321" t="s">
        <v>47</v>
      </c>
      <c r="H19" s="321" t="s">
        <v>47</v>
      </c>
      <c r="I19" s="321" t="s">
        <v>47</v>
      </c>
      <c r="J19" s="321" t="s">
        <v>47</v>
      </c>
      <c r="K19" s="321" t="s">
        <v>47</v>
      </c>
      <c r="L19" s="321" t="s">
        <v>47</v>
      </c>
      <c r="M19" s="321" t="s">
        <v>47</v>
      </c>
      <c r="N19" s="508" t="s">
        <v>47</v>
      </c>
      <c r="O19" s="509" t="s">
        <v>47</v>
      </c>
      <c r="P19" s="460" t="s">
        <v>47</v>
      </c>
      <c r="Q19" s="319" t="s">
        <v>47</v>
      </c>
      <c r="R19" s="387" t="s">
        <v>47</v>
      </c>
      <c r="S19" s="319" t="s">
        <v>47</v>
      </c>
      <c r="T19" s="319" t="s">
        <v>47</v>
      </c>
      <c r="U19" s="387" t="s">
        <v>47</v>
      </c>
      <c r="V19" s="319" t="s">
        <v>47</v>
      </c>
      <c r="W19" s="319" t="s">
        <v>47</v>
      </c>
      <c r="X19" s="319" t="s">
        <v>47</v>
      </c>
      <c r="Y19" s="383" t="s">
        <v>47</v>
      </c>
      <c r="Z19" s="389" t="s">
        <v>47</v>
      </c>
    </row>
    <row r="20" customFormat="false" ht="15.75" hidden="false" customHeight="true" outlineLevel="0" collapsed="false">
      <c r="A20" s="303" t="s">
        <v>146</v>
      </c>
      <c r="B20" s="502"/>
      <c r="C20" s="503" t="s">
        <v>47</v>
      </c>
      <c r="D20" s="309" t="s">
        <v>47</v>
      </c>
      <c r="E20" s="504" t="s">
        <v>47</v>
      </c>
      <c r="F20" s="308" t="s">
        <v>47</v>
      </c>
      <c r="G20" s="308" t="s">
        <v>47</v>
      </c>
      <c r="H20" s="308" t="s">
        <v>47</v>
      </c>
      <c r="I20" s="308" t="s">
        <v>47</v>
      </c>
      <c r="J20" s="308" t="s">
        <v>47</v>
      </c>
      <c r="K20" s="308" t="s">
        <v>47</v>
      </c>
      <c r="L20" s="308" t="s">
        <v>47</v>
      </c>
      <c r="M20" s="308" t="s">
        <v>47</v>
      </c>
      <c r="N20" s="309" t="s">
        <v>47</v>
      </c>
      <c r="O20" s="505" t="s">
        <v>47</v>
      </c>
      <c r="P20" s="333" t="s">
        <v>47</v>
      </c>
      <c r="Q20" s="308" t="s">
        <v>47</v>
      </c>
      <c r="R20" s="308" t="s">
        <v>47</v>
      </c>
      <c r="S20" s="308" t="s">
        <v>47</v>
      </c>
      <c r="T20" s="308" t="s">
        <v>47</v>
      </c>
      <c r="U20" s="308" t="s">
        <v>47</v>
      </c>
      <c r="V20" s="308" t="s">
        <v>47</v>
      </c>
      <c r="W20" s="308" t="s">
        <v>47</v>
      </c>
      <c r="X20" s="308" t="s">
        <v>47</v>
      </c>
      <c r="Y20" s="333" t="s">
        <v>47</v>
      </c>
      <c r="Z20" s="506" t="s">
        <v>47</v>
      </c>
    </row>
    <row r="21" customFormat="false" ht="30" hidden="false" customHeight="true" outlineLevel="0" collapsed="false">
      <c r="A21" s="381"/>
      <c r="B21" s="382" t="s">
        <v>226</v>
      </c>
      <c r="C21" s="319" t="s">
        <v>47</v>
      </c>
      <c r="D21" s="320" t="s">
        <v>47</v>
      </c>
      <c r="E21" s="507" t="s">
        <v>47</v>
      </c>
      <c r="F21" s="321" t="s">
        <v>47</v>
      </c>
      <c r="G21" s="321" t="s">
        <v>47</v>
      </c>
      <c r="H21" s="321" t="s">
        <v>47</v>
      </c>
      <c r="I21" s="321" t="s">
        <v>47</v>
      </c>
      <c r="J21" s="321" t="s">
        <v>47</v>
      </c>
      <c r="K21" s="321" t="s">
        <v>47</v>
      </c>
      <c r="L21" s="321" t="s">
        <v>47</v>
      </c>
      <c r="M21" s="321" t="s">
        <v>47</v>
      </c>
      <c r="N21" s="508" t="s">
        <v>47</v>
      </c>
      <c r="O21" s="509" t="s">
        <v>47</v>
      </c>
      <c r="P21" s="460" t="s">
        <v>47</v>
      </c>
      <c r="Q21" s="319" t="s">
        <v>47</v>
      </c>
      <c r="R21" s="387" t="s">
        <v>47</v>
      </c>
      <c r="S21" s="319" t="s">
        <v>47</v>
      </c>
      <c r="T21" s="319" t="s">
        <v>47</v>
      </c>
      <c r="U21" s="387" t="s">
        <v>47</v>
      </c>
      <c r="V21" s="319" t="s">
        <v>47</v>
      </c>
      <c r="W21" s="319" t="s">
        <v>47</v>
      </c>
      <c r="X21" s="319" t="s">
        <v>47</v>
      </c>
      <c r="Y21" s="383" t="s">
        <v>47</v>
      </c>
      <c r="Z21" s="389" t="s">
        <v>47</v>
      </c>
    </row>
    <row r="22" customFormat="false" ht="15.75" hidden="false" customHeight="true" outlineLevel="0" collapsed="false">
      <c r="A22" s="303" t="s">
        <v>152</v>
      </c>
      <c r="B22" s="502"/>
      <c r="C22" s="503" t="s">
        <v>47</v>
      </c>
      <c r="D22" s="309" t="s">
        <v>47</v>
      </c>
      <c r="E22" s="504" t="s">
        <v>47</v>
      </c>
      <c r="F22" s="308" t="s">
        <v>47</v>
      </c>
      <c r="G22" s="308" t="s">
        <v>47</v>
      </c>
      <c r="H22" s="308" t="s">
        <v>47</v>
      </c>
      <c r="I22" s="308" t="s">
        <v>47</v>
      </c>
      <c r="J22" s="308" t="s">
        <v>47</v>
      </c>
      <c r="K22" s="308" t="s">
        <v>47</v>
      </c>
      <c r="L22" s="308" t="s">
        <v>47</v>
      </c>
      <c r="M22" s="308" t="s">
        <v>47</v>
      </c>
      <c r="N22" s="309" t="s">
        <v>47</v>
      </c>
      <c r="O22" s="505" t="s">
        <v>47</v>
      </c>
      <c r="P22" s="333" t="s">
        <v>47</v>
      </c>
      <c r="Q22" s="308" t="s">
        <v>47</v>
      </c>
      <c r="R22" s="308" t="s">
        <v>47</v>
      </c>
      <c r="S22" s="308" t="s">
        <v>47</v>
      </c>
      <c r="T22" s="308" t="s">
        <v>47</v>
      </c>
      <c r="U22" s="308" t="s">
        <v>47</v>
      </c>
      <c r="V22" s="308" t="s">
        <v>47</v>
      </c>
      <c r="W22" s="308" t="s">
        <v>47</v>
      </c>
      <c r="X22" s="308" t="s">
        <v>47</v>
      </c>
      <c r="Y22" s="333" t="s">
        <v>47</v>
      </c>
      <c r="Z22" s="506" t="s">
        <v>47</v>
      </c>
    </row>
    <row r="23" customFormat="false" ht="30" hidden="false" customHeight="true" outlineLevel="0" collapsed="false">
      <c r="A23" s="381"/>
      <c r="B23" s="382" t="s">
        <v>226</v>
      </c>
      <c r="C23" s="319" t="s">
        <v>47</v>
      </c>
      <c r="D23" s="320" t="s">
        <v>47</v>
      </c>
      <c r="E23" s="507" t="s">
        <v>47</v>
      </c>
      <c r="F23" s="321" t="s">
        <v>47</v>
      </c>
      <c r="G23" s="321" t="s">
        <v>47</v>
      </c>
      <c r="H23" s="321" t="s">
        <v>47</v>
      </c>
      <c r="I23" s="321" t="s">
        <v>47</v>
      </c>
      <c r="J23" s="321" t="s">
        <v>47</v>
      </c>
      <c r="K23" s="321" t="s">
        <v>47</v>
      </c>
      <c r="L23" s="321" t="s">
        <v>47</v>
      </c>
      <c r="M23" s="321" t="s">
        <v>47</v>
      </c>
      <c r="N23" s="508" t="s">
        <v>47</v>
      </c>
      <c r="O23" s="509" t="s">
        <v>47</v>
      </c>
      <c r="P23" s="460" t="s">
        <v>47</v>
      </c>
      <c r="Q23" s="319" t="s">
        <v>47</v>
      </c>
      <c r="R23" s="387" t="s">
        <v>47</v>
      </c>
      <c r="S23" s="319" t="s">
        <v>47</v>
      </c>
      <c r="T23" s="319" t="s">
        <v>47</v>
      </c>
      <c r="U23" s="387" t="s">
        <v>47</v>
      </c>
      <c r="V23" s="319" t="s">
        <v>47</v>
      </c>
      <c r="W23" s="319" t="s">
        <v>47</v>
      </c>
      <c r="X23" s="319" t="s">
        <v>47</v>
      </c>
      <c r="Y23" s="383" t="s">
        <v>47</v>
      </c>
      <c r="Z23" s="389" t="s">
        <v>47</v>
      </c>
    </row>
    <row r="24" customFormat="false" ht="15.75" hidden="false" customHeight="true" outlineLevel="0" collapsed="false">
      <c r="A24" s="303" t="s">
        <v>153</v>
      </c>
      <c r="B24" s="502"/>
      <c r="C24" s="503" t="s">
        <v>47</v>
      </c>
      <c r="D24" s="309" t="s">
        <v>47</v>
      </c>
      <c r="E24" s="504" t="s">
        <v>47</v>
      </c>
      <c r="F24" s="308" t="s">
        <v>47</v>
      </c>
      <c r="G24" s="308" t="s">
        <v>47</v>
      </c>
      <c r="H24" s="308" t="s">
        <v>47</v>
      </c>
      <c r="I24" s="308" t="s">
        <v>47</v>
      </c>
      <c r="J24" s="308" t="s">
        <v>47</v>
      </c>
      <c r="K24" s="308" t="s">
        <v>47</v>
      </c>
      <c r="L24" s="308" t="s">
        <v>47</v>
      </c>
      <c r="M24" s="308" t="s">
        <v>47</v>
      </c>
      <c r="N24" s="309" t="s">
        <v>47</v>
      </c>
      <c r="O24" s="505" t="s">
        <v>47</v>
      </c>
      <c r="P24" s="333" t="s">
        <v>47</v>
      </c>
      <c r="Q24" s="308" t="s">
        <v>47</v>
      </c>
      <c r="R24" s="308" t="s">
        <v>47</v>
      </c>
      <c r="S24" s="308" t="s">
        <v>47</v>
      </c>
      <c r="T24" s="308" t="s">
        <v>47</v>
      </c>
      <c r="U24" s="308" t="s">
        <v>47</v>
      </c>
      <c r="V24" s="308" t="s">
        <v>47</v>
      </c>
      <c r="W24" s="308" t="s">
        <v>47</v>
      </c>
      <c r="X24" s="308" t="s">
        <v>47</v>
      </c>
      <c r="Y24" s="333" t="s">
        <v>47</v>
      </c>
      <c r="Z24" s="506" t="s">
        <v>47</v>
      </c>
    </row>
    <row r="25" customFormat="false" ht="30" hidden="false" customHeight="true" outlineLevel="0" collapsed="false">
      <c r="A25" s="381"/>
      <c r="B25" s="382" t="s">
        <v>226</v>
      </c>
      <c r="C25" s="319" t="s">
        <v>47</v>
      </c>
      <c r="D25" s="320" t="s">
        <v>47</v>
      </c>
      <c r="E25" s="507" t="s">
        <v>47</v>
      </c>
      <c r="F25" s="321" t="s">
        <v>47</v>
      </c>
      <c r="G25" s="321" t="s">
        <v>47</v>
      </c>
      <c r="H25" s="321" t="s">
        <v>47</v>
      </c>
      <c r="I25" s="321" t="s">
        <v>47</v>
      </c>
      <c r="J25" s="321" t="s">
        <v>47</v>
      </c>
      <c r="K25" s="321" t="s">
        <v>47</v>
      </c>
      <c r="L25" s="321" t="s">
        <v>47</v>
      </c>
      <c r="M25" s="321" t="s">
        <v>47</v>
      </c>
      <c r="N25" s="508" t="s">
        <v>47</v>
      </c>
      <c r="O25" s="509" t="s">
        <v>47</v>
      </c>
      <c r="P25" s="460" t="s">
        <v>47</v>
      </c>
      <c r="Q25" s="319" t="s">
        <v>47</v>
      </c>
      <c r="R25" s="387" t="s">
        <v>47</v>
      </c>
      <c r="S25" s="319" t="s">
        <v>47</v>
      </c>
      <c r="T25" s="319" t="s">
        <v>47</v>
      </c>
      <c r="U25" s="387" t="s">
        <v>47</v>
      </c>
      <c r="V25" s="319" t="s">
        <v>47</v>
      </c>
      <c r="W25" s="319" t="s">
        <v>47</v>
      </c>
      <c r="X25" s="319" t="s">
        <v>47</v>
      </c>
      <c r="Y25" s="383" t="s">
        <v>47</v>
      </c>
      <c r="Z25" s="389" t="s">
        <v>47</v>
      </c>
    </row>
    <row r="26" customFormat="false" ht="15.75" hidden="false" customHeight="true" outlineLevel="0" collapsed="false">
      <c r="A26" s="303" t="s">
        <v>154</v>
      </c>
      <c r="B26" s="502"/>
      <c r="C26" s="503" t="s">
        <v>47</v>
      </c>
      <c r="D26" s="309" t="s">
        <v>47</v>
      </c>
      <c r="E26" s="504" t="s">
        <v>47</v>
      </c>
      <c r="F26" s="308" t="s">
        <v>47</v>
      </c>
      <c r="G26" s="308" t="s">
        <v>47</v>
      </c>
      <c r="H26" s="308" t="s">
        <v>47</v>
      </c>
      <c r="I26" s="308" t="s">
        <v>47</v>
      </c>
      <c r="J26" s="308" t="s">
        <v>47</v>
      </c>
      <c r="K26" s="308" t="s">
        <v>47</v>
      </c>
      <c r="L26" s="308" t="s">
        <v>47</v>
      </c>
      <c r="M26" s="308" t="s">
        <v>47</v>
      </c>
      <c r="N26" s="309" t="s">
        <v>47</v>
      </c>
      <c r="O26" s="505" t="s">
        <v>47</v>
      </c>
      <c r="P26" s="333" t="s">
        <v>47</v>
      </c>
      <c r="Q26" s="308" t="s">
        <v>47</v>
      </c>
      <c r="R26" s="308" t="s">
        <v>47</v>
      </c>
      <c r="S26" s="308" t="s">
        <v>47</v>
      </c>
      <c r="T26" s="308" t="s">
        <v>47</v>
      </c>
      <c r="U26" s="308" t="s">
        <v>47</v>
      </c>
      <c r="V26" s="308" t="s">
        <v>47</v>
      </c>
      <c r="W26" s="308" t="s">
        <v>47</v>
      </c>
      <c r="X26" s="308" t="s">
        <v>47</v>
      </c>
      <c r="Y26" s="333" t="s">
        <v>47</v>
      </c>
      <c r="Z26" s="506" t="s">
        <v>47</v>
      </c>
    </row>
    <row r="27" customFormat="false" ht="30" hidden="false" customHeight="true" outlineLevel="0" collapsed="false">
      <c r="A27" s="381"/>
      <c r="B27" s="382" t="s">
        <v>226</v>
      </c>
      <c r="C27" s="319" t="s">
        <v>47</v>
      </c>
      <c r="D27" s="320" t="s">
        <v>47</v>
      </c>
      <c r="E27" s="507" t="s">
        <v>47</v>
      </c>
      <c r="F27" s="321" t="s">
        <v>47</v>
      </c>
      <c r="G27" s="321" t="s">
        <v>47</v>
      </c>
      <c r="H27" s="321" t="s">
        <v>47</v>
      </c>
      <c r="I27" s="321" t="s">
        <v>47</v>
      </c>
      <c r="J27" s="321" t="s">
        <v>47</v>
      </c>
      <c r="K27" s="321" t="s">
        <v>47</v>
      </c>
      <c r="L27" s="321" t="s">
        <v>47</v>
      </c>
      <c r="M27" s="321" t="s">
        <v>47</v>
      </c>
      <c r="N27" s="508" t="s">
        <v>47</v>
      </c>
      <c r="O27" s="509" t="s">
        <v>47</v>
      </c>
      <c r="P27" s="460" t="s">
        <v>47</v>
      </c>
      <c r="Q27" s="319" t="s">
        <v>47</v>
      </c>
      <c r="R27" s="387" t="s">
        <v>47</v>
      </c>
      <c r="S27" s="319" t="s">
        <v>47</v>
      </c>
      <c r="T27" s="319" t="s">
        <v>47</v>
      </c>
      <c r="U27" s="387" t="s">
        <v>47</v>
      </c>
      <c r="V27" s="319" t="s">
        <v>47</v>
      </c>
      <c r="W27" s="319" t="s">
        <v>47</v>
      </c>
      <c r="X27" s="319" t="s">
        <v>47</v>
      </c>
      <c r="Y27" s="383" t="s">
        <v>47</v>
      </c>
      <c r="Z27" s="389" t="s">
        <v>47</v>
      </c>
    </row>
    <row r="28" customFormat="false" ht="15.75" hidden="false" customHeight="true" outlineLevel="0" collapsed="false">
      <c r="A28" s="303" t="s">
        <v>155</v>
      </c>
      <c r="B28" s="502"/>
      <c r="C28" s="503" t="s">
        <v>47</v>
      </c>
      <c r="D28" s="309" t="s">
        <v>47</v>
      </c>
      <c r="E28" s="504" t="s">
        <v>47</v>
      </c>
      <c r="F28" s="308" t="s">
        <v>47</v>
      </c>
      <c r="G28" s="308" t="s">
        <v>47</v>
      </c>
      <c r="H28" s="308" t="s">
        <v>47</v>
      </c>
      <c r="I28" s="308" t="s">
        <v>47</v>
      </c>
      <c r="J28" s="308" t="s">
        <v>47</v>
      </c>
      <c r="K28" s="308" t="s">
        <v>47</v>
      </c>
      <c r="L28" s="308" t="s">
        <v>47</v>
      </c>
      <c r="M28" s="308" t="s">
        <v>47</v>
      </c>
      <c r="N28" s="309" t="s">
        <v>47</v>
      </c>
      <c r="O28" s="505" t="s">
        <v>47</v>
      </c>
      <c r="P28" s="333" t="s">
        <v>47</v>
      </c>
      <c r="Q28" s="308" t="s">
        <v>47</v>
      </c>
      <c r="R28" s="308" t="s">
        <v>47</v>
      </c>
      <c r="S28" s="308" t="s">
        <v>47</v>
      </c>
      <c r="T28" s="308" t="s">
        <v>47</v>
      </c>
      <c r="U28" s="308" t="s">
        <v>47</v>
      </c>
      <c r="V28" s="308" t="s">
        <v>47</v>
      </c>
      <c r="W28" s="308" t="s">
        <v>47</v>
      </c>
      <c r="X28" s="308" t="s">
        <v>47</v>
      </c>
      <c r="Y28" s="333" t="s">
        <v>47</v>
      </c>
      <c r="Z28" s="506" t="s">
        <v>47</v>
      </c>
    </row>
    <row r="29" customFormat="false" ht="30" hidden="false" customHeight="true" outlineLevel="0" collapsed="false">
      <c r="A29" s="381"/>
      <c r="B29" s="382" t="s">
        <v>226</v>
      </c>
      <c r="C29" s="319" t="s">
        <v>47</v>
      </c>
      <c r="D29" s="320" t="s">
        <v>47</v>
      </c>
      <c r="E29" s="507" t="s">
        <v>47</v>
      </c>
      <c r="F29" s="321" t="s">
        <v>47</v>
      </c>
      <c r="G29" s="321" t="s">
        <v>47</v>
      </c>
      <c r="H29" s="321" t="s">
        <v>47</v>
      </c>
      <c r="I29" s="321" t="s">
        <v>47</v>
      </c>
      <c r="J29" s="321" t="s">
        <v>47</v>
      </c>
      <c r="K29" s="321" t="s">
        <v>47</v>
      </c>
      <c r="L29" s="321" t="s">
        <v>47</v>
      </c>
      <c r="M29" s="321" t="s">
        <v>47</v>
      </c>
      <c r="N29" s="508" t="s">
        <v>47</v>
      </c>
      <c r="O29" s="509" t="s">
        <v>47</v>
      </c>
      <c r="P29" s="460" t="s">
        <v>47</v>
      </c>
      <c r="Q29" s="319" t="s">
        <v>47</v>
      </c>
      <c r="R29" s="387" t="s">
        <v>47</v>
      </c>
      <c r="S29" s="319" t="s">
        <v>47</v>
      </c>
      <c r="T29" s="319" t="s">
        <v>47</v>
      </c>
      <c r="U29" s="387" t="s">
        <v>47</v>
      </c>
      <c r="V29" s="319" t="s">
        <v>47</v>
      </c>
      <c r="W29" s="319" t="s">
        <v>47</v>
      </c>
      <c r="X29" s="319" t="s">
        <v>47</v>
      </c>
      <c r="Y29" s="383" t="s">
        <v>47</v>
      </c>
      <c r="Z29" s="389" t="s">
        <v>47</v>
      </c>
    </row>
    <row r="30" customFormat="false" ht="15.75" hidden="false" customHeight="true" outlineLevel="0" collapsed="false">
      <c r="A30" s="303" t="s">
        <v>156</v>
      </c>
      <c r="B30" s="502"/>
      <c r="C30" s="503" t="s">
        <v>47</v>
      </c>
      <c r="D30" s="309" t="s">
        <v>47</v>
      </c>
      <c r="E30" s="504" t="s">
        <v>47</v>
      </c>
      <c r="F30" s="308" t="s">
        <v>47</v>
      </c>
      <c r="G30" s="308" t="s">
        <v>47</v>
      </c>
      <c r="H30" s="308" t="s">
        <v>47</v>
      </c>
      <c r="I30" s="308" t="s">
        <v>47</v>
      </c>
      <c r="J30" s="308" t="s">
        <v>47</v>
      </c>
      <c r="K30" s="308" t="s">
        <v>47</v>
      </c>
      <c r="L30" s="308" t="s">
        <v>47</v>
      </c>
      <c r="M30" s="308" t="s">
        <v>47</v>
      </c>
      <c r="N30" s="309" t="s">
        <v>47</v>
      </c>
      <c r="O30" s="505" t="s">
        <v>47</v>
      </c>
      <c r="P30" s="333" t="s">
        <v>47</v>
      </c>
      <c r="Q30" s="308" t="s">
        <v>47</v>
      </c>
      <c r="R30" s="308" t="s">
        <v>47</v>
      </c>
      <c r="S30" s="308" t="s">
        <v>47</v>
      </c>
      <c r="T30" s="308" t="s">
        <v>47</v>
      </c>
      <c r="U30" s="308" t="s">
        <v>47</v>
      </c>
      <c r="V30" s="308" t="s">
        <v>47</v>
      </c>
      <c r="W30" s="308" t="s">
        <v>47</v>
      </c>
      <c r="X30" s="308" t="s">
        <v>47</v>
      </c>
      <c r="Y30" s="333" t="s">
        <v>47</v>
      </c>
      <c r="Z30" s="506" t="s">
        <v>47</v>
      </c>
    </row>
    <row r="31" customFormat="false" ht="30" hidden="false" customHeight="true" outlineLevel="0" collapsed="false">
      <c r="A31" s="381"/>
      <c r="B31" s="382" t="s">
        <v>226</v>
      </c>
      <c r="C31" s="319" t="s">
        <v>47</v>
      </c>
      <c r="D31" s="320" t="s">
        <v>47</v>
      </c>
      <c r="E31" s="507" t="s">
        <v>47</v>
      </c>
      <c r="F31" s="321" t="s">
        <v>47</v>
      </c>
      <c r="G31" s="321" t="s">
        <v>47</v>
      </c>
      <c r="H31" s="321" t="s">
        <v>47</v>
      </c>
      <c r="I31" s="321" t="s">
        <v>47</v>
      </c>
      <c r="J31" s="321" t="s">
        <v>47</v>
      </c>
      <c r="K31" s="321" t="s">
        <v>47</v>
      </c>
      <c r="L31" s="321" t="s">
        <v>47</v>
      </c>
      <c r="M31" s="321" t="s">
        <v>47</v>
      </c>
      <c r="N31" s="508" t="s">
        <v>47</v>
      </c>
      <c r="O31" s="509" t="s">
        <v>47</v>
      </c>
      <c r="P31" s="460" t="s">
        <v>47</v>
      </c>
      <c r="Q31" s="319" t="s">
        <v>47</v>
      </c>
      <c r="R31" s="387" t="s">
        <v>47</v>
      </c>
      <c r="S31" s="319" t="s">
        <v>47</v>
      </c>
      <c r="T31" s="319" t="s">
        <v>47</v>
      </c>
      <c r="U31" s="387" t="s">
        <v>47</v>
      </c>
      <c r="V31" s="319" t="s">
        <v>47</v>
      </c>
      <c r="W31" s="319" t="s">
        <v>47</v>
      </c>
      <c r="X31" s="319" t="s">
        <v>47</v>
      </c>
      <c r="Y31" s="383" t="s">
        <v>47</v>
      </c>
      <c r="Z31" s="389" t="s">
        <v>47</v>
      </c>
    </row>
    <row r="32" customFormat="false" ht="15.75" hidden="false" customHeight="true" outlineLevel="0" collapsed="false">
      <c r="A32" s="303" t="s">
        <v>158</v>
      </c>
      <c r="B32" s="502"/>
      <c r="C32" s="510" t="n">
        <v>2413.50289192033</v>
      </c>
      <c r="D32" s="309" t="s">
        <v>144</v>
      </c>
      <c r="E32" s="511" t="n">
        <v>0.0446738531637484</v>
      </c>
      <c r="F32" s="308" t="n">
        <v>-0.0592961083489603</v>
      </c>
      <c r="G32" s="308" t="n">
        <v>-0.0146222551852119</v>
      </c>
      <c r="H32" s="308" t="n">
        <v>0.0220227794696535</v>
      </c>
      <c r="I32" s="308" t="n">
        <v>-0.0329391450511211</v>
      </c>
      <c r="J32" s="308" t="n">
        <v>-0.0109163655814676</v>
      </c>
      <c r="K32" s="308" t="n">
        <v>-0.00727802472180648</v>
      </c>
      <c r="L32" s="308" t="s">
        <v>40</v>
      </c>
      <c r="M32" s="308" t="n">
        <v>-0.0597435363823715</v>
      </c>
      <c r="N32" s="309" t="s">
        <v>144</v>
      </c>
      <c r="O32" s="512" t="n">
        <v>0.339387333526478</v>
      </c>
      <c r="P32" s="314" t="n">
        <v>107.820473803931</v>
      </c>
      <c r="Q32" s="308" t="n">
        <v>-143.111328979837</v>
      </c>
      <c r="R32" s="308" t="n">
        <v>-35.290855175906</v>
      </c>
      <c r="S32" s="308" t="n">
        <v>53.1520419381325</v>
      </c>
      <c r="T32" s="308" t="n">
        <v>-79.4987218382641</v>
      </c>
      <c r="U32" s="308" t="n">
        <v>-26.3466799001316</v>
      </c>
      <c r="V32" s="308" t="n">
        <v>-17.5655337135476</v>
      </c>
      <c r="W32" s="308" t="s">
        <v>40</v>
      </c>
      <c r="X32" s="308" t="n">
        <v>-144.191197832401</v>
      </c>
      <c r="Y32" s="333" t="s">
        <v>144</v>
      </c>
      <c r="Z32" s="513" t="n">
        <v>819.112310947284</v>
      </c>
    </row>
    <row r="33" customFormat="false" ht="30" hidden="false" customHeight="true" outlineLevel="0" collapsed="false">
      <c r="A33" s="381"/>
      <c r="B33" s="382" t="s">
        <v>226</v>
      </c>
      <c r="C33" s="319" t="n">
        <v>2413.50289192033</v>
      </c>
      <c r="D33" s="320" t="s">
        <v>144</v>
      </c>
      <c r="E33" s="514" t="n">
        <v>0.0446738531637484</v>
      </c>
      <c r="F33" s="321" t="n">
        <v>-0.0592961083489603</v>
      </c>
      <c r="G33" s="321" t="n">
        <v>-0.0146222551852119</v>
      </c>
      <c r="H33" s="321" t="n">
        <v>0.0220227794696535</v>
      </c>
      <c r="I33" s="321" t="n">
        <v>-0.0329391450511211</v>
      </c>
      <c r="J33" s="321" t="n">
        <v>-0.0109163655814676</v>
      </c>
      <c r="K33" s="321" t="n">
        <v>-0.00727802472180648</v>
      </c>
      <c r="L33" s="321" t="s">
        <v>40</v>
      </c>
      <c r="M33" s="321" t="n">
        <v>-0.0597435363823715</v>
      </c>
      <c r="N33" s="508" t="s">
        <v>144</v>
      </c>
      <c r="O33" s="516" t="n">
        <v>0.339387333526478</v>
      </c>
      <c r="P33" s="463" t="n">
        <v>107.820473803931</v>
      </c>
      <c r="Q33" s="319" t="n">
        <v>-143.111328979837</v>
      </c>
      <c r="R33" s="395" t="n">
        <v>-35.290855175906</v>
      </c>
      <c r="S33" s="319" t="n">
        <v>53.1520419381325</v>
      </c>
      <c r="T33" s="319" t="n">
        <v>-79.4987218382641</v>
      </c>
      <c r="U33" s="395" t="n">
        <v>-26.3466799001316</v>
      </c>
      <c r="V33" s="319" t="n">
        <v>-17.5655337135476</v>
      </c>
      <c r="W33" s="319" t="s">
        <v>40</v>
      </c>
      <c r="X33" s="319" t="n">
        <v>-144.191197832401</v>
      </c>
      <c r="Y33" s="383" t="s">
        <v>144</v>
      </c>
      <c r="Z33" s="325" t="n">
        <v>819.112310947284</v>
      </c>
    </row>
    <row r="34" customFormat="false" ht="15.75" hidden="false" customHeight="true" outlineLevel="0" collapsed="false">
      <c r="A34" s="303" t="s">
        <v>148</v>
      </c>
      <c r="B34" s="502"/>
      <c r="C34" s="510" t="n">
        <v>20485.8363421</v>
      </c>
      <c r="D34" s="309" t="s">
        <v>144</v>
      </c>
      <c r="E34" s="511" t="n">
        <v>0.0354825510977895</v>
      </c>
      <c r="F34" s="308" t="n">
        <v>-0.0426185711141816</v>
      </c>
      <c r="G34" s="308" t="n">
        <v>-0.00713602001639204</v>
      </c>
      <c r="H34" s="308" t="s">
        <v>40</v>
      </c>
      <c r="I34" s="308" t="s">
        <v>40</v>
      </c>
      <c r="J34" s="308" t="s">
        <v>40</v>
      </c>
      <c r="K34" s="308" t="s">
        <v>228</v>
      </c>
      <c r="L34" s="308" t="s">
        <v>228</v>
      </c>
      <c r="M34" s="308" t="n">
        <v>0.0502389255047587</v>
      </c>
      <c r="N34" s="309" t="s">
        <v>144</v>
      </c>
      <c r="O34" s="512" t="n">
        <v>-0.158043986790678</v>
      </c>
      <c r="P34" s="314" t="n">
        <v>726.889734789517</v>
      </c>
      <c r="Q34" s="308" t="n">
        <v>-873.077072979274</v>
      </c>
      <c r="R34" s="308" t="n">
        <v>-146.187338189757</v>
      </c>
      <c r="S34" s="308" t="s">
        <v>40</v>
      </c>
      <c r="T34" s="308" t="s">
        <v>40</v>
      </c>
      <c r="U34" s="308" t="s">
        <v>40</v>
      </c>
      <c r="V34" s="308" t="s">
        <v>228</v>
      </c>
      <c r="W34" s="308" t="s">
        <v>228</v>
      </c>
      <c r="X34" s="308" t="n">
        <v>1029.18640589344</v>
      </c>
      <c r="Y34" s="333" t="s">
        <v>144</v>
      </c>
      <c r="Z34" s="513" t="n">
        <v>-3237.66324824684</v>
      </c>
    </row>
    <row r="35" customFormat="false" ht="30" hidden="false" customHeight="true" outlineLevel="0" collapsed="false">
      <c r="A35" s="381"/>
      <c r="B35" s="382" t="s">
        <v>226</v>
      </c>
      <c r="C35" s="319" t="n">
        <v>20485.8363421</v>
      </c>
      <c r="D35" s="320" t="s">
        <v>144</v>
      </c>
      <c r="E35" s="514" t="n">
        <v>0.0354825510977895</v>
      </c>
      <c r="F35" s="321" t="n">
        <v>-0.0426185711141816</v>
      </c>
      <c r="G35" s="321" t="n">
        <v>-0.00713602001639204</v>
      </c>
      <c r="H35" s="321" t="s">
        <v>40</v>
      </c>
      <c r="I35" s="321" t="s">
        <v>40</v>
      </c>
      <c r="J35" s="321" t="s">
        <v>40</v>
      </c>
      <c r="K35" s="321" t="s">
        <v>228</v>
      </c>
      <c r="L35" s="321" t="s">
        <v>228</v>
      </c>
      <c r="M35" s="321" t="n">
        <v>0.0502389255047587</v>
      </c>
      <c r="N35" s="508" t="s">
        <v>144</v>
      </c>
      <c r="O35" s="516" t="n">
        <v>-0.158043986790678</v>
      </c>
      <c r="P35" s="463" t="n">
        <v>726.889734789517</v>
      </c>
      <c r="Q35" s="319" t="n">
        <v>-873.077072979274</v>
      </c>
      <c r="R35" s="395" t="n">
        <v>-146.187338189757</v>
      </c>
      <c r="S35" s="319" t="s">
        <v>40</v>
      </c>
      <c r="T35" s="319" t="s">
        <v>40</v>
      </c>
      <c r="U35" s="387" t="s">
        <v>40</v>
      </c>
      <c r="V35" s="319" t="s">
        <v>228</v>
      </c>
      <c r="W35" s="319" t="s">
        <v>228</v>
      </c>
      <c r="X35" s="319" t="n">
        <v>1029.18640589344</v>
      </c>
      <c r="Y35" s="383" t="s">
        <v>144</v>
      </c>
      <c r="Z35" s="325" t="n">
        <v>-3237.66324824684</v>
      </c>
    </row>
    <row r="36" customFormat="false" ht="15.75" hidden="false" customHeight="true" outlineLevel="0" collapsed="false">
      <c r="A36" s="303" t="s">
        <v>159</v>
      </c>
      <c r="B36" s="502"/>
      <c r="C36" s="503" t="s">
        <v>47</v>
      </c>
      <c r="D36" s="309" t="s">
        <v>47</v>
      </c>
      <c r="E36" s="504" t="s">
        <v>47</v>
      </c>
      <c r="F36" s="308" t="s">
        <v>47</v>
      </c>
      <c r="G36" s="308" t="s">
        <v>47</v>
      </c>
      <c r="H36" s="308" t="s">
        <v>47</v>
      </c>
      <c r="I36" s="308" t="s">
        <v>47</v>
      </c>
      <c r="J36" s="308" t="s">
        <v>47</v>
      </c>
      <c r="K36" s="308" t="s">
        <v>47</v>
      </c>
      <c r="L36" s="308" t="s">
        <v>47</v>
      </c>
      <c r="M36" s="308" t="s">
        <v>47</v>
      </c>
      <c r="N36" s="309" t="s">
        <v>47</v>
      </c>
      <c r="O36" s="505" t="s">
        <v>47</v>
      </c>
      <c r="P36" s="333" t="s">
        <v>47</v>
      </c>
      <c r="Q36" s="308" t="s">
        <v>47</v>
      </c>
      <c r="R36" s="308" t="s">
        <v>47</v>
      </c>
      <c r="S36" s="308" t="s">
        <v>47</v>
      </c>
      <c r="T36" s="308" t="s">
        <v>47</v>
      </c>
      <c r="U36" s="308" t="s">
        <v>47</v>
      </c>
      <c r="V36" s="308" t="s">
        <v>47</v>
      </c>
      <c r="W36" s="308" t="s">
        <v>47</v>
      </c>
      <c r="X36" s="308" t="s">
        <v>47</v>
      </c>
      <c r="Y36" s="333" t="s">
        <v>47</v>
      </c>
      <c r="Z36" s="506" t="s">
        <v>47</v>
      </c>
    </row>
    <row r="37" customFormat="false" ht="30" hidden="false" customHeight="true" outlineLevel="0" collapsed="false">
      <c r="A37" s="381"/>
      <c r="B37" s="382" t="s">
        <v>226</v>
      </c>
      <c r="C37" s="319" t="s">
        <v>47</v>
      </c>
      <c r="D37" s="320" t="s">
        <v>47</v>
      </c>
      <c r="E37" s="507" t="s">
        <v>47</v>
      </c>
      <c r="F37" s="321" t="s">
        <v>47</v>
      </c>
      <c r="G37" s="321" t="s">
        <v>47</v>
      </c>
      <c r="H37" s="321" t="s">
        <v>47</v>
      </c>
      <c r="I37" s="321" t="s">
        <v>47</v>
      </c>
      <c r="J37" s="321" t="s">
        <v>47</v>
      </c>
      <c r="K37" s="321" t="s">
        <v>47</v>
      </c>
      <c r="L37" s="321" t="s">
        <v>47</v>
      </c>
      <c r="M37" s="321" t="s">
        <v>47</v>
      </c>
      <c r="N37" s="508" t="s">
        <v>47</v>
      </c>
      <c r="O37" s="509" t="s">
        <v>47</v>
      </c>
      <c r="P37" s="460" t="s">
        <v>47</v>
      </c>
      <c r="Q37" s="319" t="s">
        <v>47</v>
      </c>
      <c r="R37" s="387" t="s">
        <v>47</v>
      </c>
      <c r="S37" s="319" t="s">
        <v>47</v>
      </c>
      <c r="T37" s="319" t="s">
        <v>47</v>
      </c>
      <c r="U37" s="387" t="s">
        <v>47</v>
      </c>
      <c r="V37" s="319" t="s">
        <v>47</v>
      </c>
      <c r="W37" s="319" t="s">
        <v>47</v>
      </c>
      <c r="X37" s="319" t="s">
        <v>47</v>
      </c>
      <c r="Y37" s="383" t="s">
        <v>47</v>
      </c>
      <c r="Z37" s="389" t="s">
        <v>47</v>
      </c>
    </row>
    <row r="38" customFormat="false" ht="15.75" hidden="false" customHeight="true" outlineLevel="0" collapsed="false">
      <c r="A38" s="303" t="s">
        <v>151</v>
      </c>
      <c r="B38" s="502"/>
      <c r="C38" s="503" t="s">
        <v>47</v>
      </c>
      <c r="D38" s="309" t="s">
        <v>47</v>
      </c>
      <c r="E38" s="504" t="s">
        <v>47</v>
      </c>
      <c r="F38" s="308" t="s">
        <v>47</v>
      </c>
      <c r="G38" s="308" t="s">
        <v>47</v>
      </c>
      <c r="H38" s="308" t="s">
        <v>47</v>
      </c>
      <c r="I38" s="308" t="s">
        <v>47</v>
      </c>
      <c r="J38" s="308" t="s">
        <v>47</v>
      </c>
      <c r="K38" s="308" t="s">
        <v>47</v>
      </c>
      <c r="L38" s="308" t="s">
        <v>47</v>
      </c>
      <c r="M38" s="308" t="s">
        <v>47</v>
      </c>
      <c r="N38" s="309" t="s">
        <v>47</v>
      </c>
      <c r="O38" s="505" t="s">
        <v>47</v>
      </c>
      <c r="P38" s="333" t="s">
        <v>47</v>
      </c>
      <c r="Q38" s="308" t="s">
        <v>47</v>
      </c>
      <c r="R38" s="308" t="s">
        <v>47</v>
      </c>
      <c r="S38" s="308" t="s">
        <v>47</v>
      </c>
      <c r="T38" s="308" t="s">
        <v>47</v>
      </c>
      <c r="U38" s="308" t="s">
        <v>47</v>
      </c>
      <c r="V38" s="308" t="s">
        <v>47</v>
      </c>
      <c r="W38" s="308" t="s">
        <v>47</v>
      </c>
      <c r="X38" s="308" t="s">
        <v>47</v>
      </c>
      <c r="Y38" s="333" t="s">
        <v>47</v>
      </c>
      <c r="Z38" s="506" t="s">
        <v>47</v>
      </c>
    </row>
    <row r="39" customFormat="false" ht="30" hidden="false" customHeight="true" outlineLevel="0" collapsed="false">
      <c r="A39" s="381"/>
      <c r="B39" s="382" t="s">
        <v>226</v>
      </c>
      <c r="C39" s="319" t="s">
        <v>47</v>
      </c>
      <c r="D39" s="320" t="s">
        <v>47</v>
      </c>
      <c r="E39" s="507" t="s">
        <v>47</v>
      </c>
      <c r="F39" s="321" t="s">
        <v>47</v>
      </c>
      <c r="G39" s="321" t="s">
        <v>47</v>
      </c>
      <c r="H39" s="321" t="s">
        <v>47</v>
      </c>
      <c r="I39" s="321" t="s">
        <v>47</v>
      </c>
      <c r="J39" s="321" t="s">
        <v>47</v>
      </c>
      <c r="K39" s="321" t="s">
        <v>47</v>
      </c>
      <c r="L39" s="321" t="s">
        <v>47</v>
      </c>
      <c r="M39" s="321" t="s">
        <v>47</v>
      </c>
      <c r="N39" s="508" t="s">
        <v>47</v>
      </c>
      <c r="O39" s="509" t="s">
        <v>47</v>
      </c>
      <c r="P39" s="460" t="s">
        <v>47</v>
      </c>
      <c r="Q39" s="319" t="s">
        <v>47</v>
      </c>
      <c r="R39" s="387" t="s">
        <v>47</v>
      </c>
      <c r="S39" s="319" t="s">
        <v>47</v>
      </c>
      <c r="T39" s="319" t="s">
        <v>47</v>
      </c>
      <c r="U39" s="387" t="s">
        <v>47</v>
      </c>
      <c r="V39" s="319" t="s">
        <v>47</v>
      </c>
      <c r="W39" s="319" t="s">
        <v>47</v>
      </c>
      <c r="X39" s="319" t="s">
        <v>47</v>
      </c>
      <c r="Y39" s="383" t="s">
        <v>47</v>
      </c>
      <c r="Z39" s="389" t="s">
        <v>47</v>
      </c>
    </row>
    <row r="40" customFormat="false" ht="15.75" hidden="false" customHeight="true" outlineLevel="0" collapsed="false">
      <c r="A40" s="430"/>
      <c r="B40" s="430"/>
      <c r="C40" s="431"/>
      <c r="D40" s="431"/>
      <c r="E40" s="431"/>
      <c r="F40" s="431"/>
      <c r="G40" s="431"/>
      <c r="H40" s="431"/>
      <c r="I40" s="431"/>
      <c r="J40" s="431"/>
      <c r="K40" s="431"/>
      <c r="L40" s="431"/>
      <c r="M40" s="431"/>
      <c r="N40" s="431"/>
      <c r="O40" s="431"/>
      <c r="P40" s="431"/>
      <c r="Q40" s="431"/>
      <c r="R40" s="431"/>
      <c r="S40" s="431"/>
      <c r="T40" s="431"/>
      <c r="U40" s="431"/>
      <c r="V40" s="431"/>
      <c r="W40" s="431"/>
      <c r="X40" s="431"/>
      <c r="Y40" s="431"/>
      <c r="Z40" s="431"/>
    </row>
    <row r="41" customFormat="false" ht="10.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9"/>
    </row>
    <row r="43" customFormat="false" ht="33.75" hidden="false" customHeight="true" outlineLevel="0" collapsed="false">
      <c r="A43" s="517" t="s">
        <v>161</v>
      </c>
      <c r="B43" s="517"/>
      <c r="C43" s="517"/>
      <c r="D43" s="517"/>
      <c r="E43" s="517"/>
      <c r="F43" s="517"/>
      <c r="G43" s="517"/>
      <c r="H43" s="517"/>
      <c r="I43" s="517"/>
      <c r="J43" s="517"/>
      <c r="K43" s="517"/>
      <c r="L43" s="517"/>
      <c r="M43" s="517"/>
      <c r="N43" s="517"/>
      <c r="O43" s="517"/>
      <c r="P43" s="517"/>
      <c r="Q43" s="517"/>
      <c r="R43" s="517"/>
      <c r="S43" s="517"/>
      <c r="T43" s="517"/>
      <c r="U43" s="517"/>
      <c r="V43" s="517"/>
      <c r="W43" s="517"/>
      <c r="X43" s="517"/>
      <c r="Y43" s="517"/>
      <c r="Z43" s="517"/>
    </row>
    <row r="44" customFormat="false" ht="16.5" hidden="false" customHeight="tru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row>
    <row r="45" customFormat="false" ht="15.75" hidden="false" customHeight="true" outlineLevel="0" collapsed="false">
      <c r="A45" s="342" t="s">
        <v>321</v>
      </c>
      <c r="B45" s="342"/>
      <c r="C45" s="342"/>
      <c r="D45" s="342"/>
      <c r="E45" s="342"/>
      <c r="F45" s="342"/>
      <c r="G45" s="342"/>
      <c r="H45" s="342"/>
      <c r="I45" s="342"/>
      <c r="J45" s="342"/>
      <c r="K45" s="342"/>
      <c r="L45" s="342"/>
      <c r="M45" s="342"/>
      <c r="N45" s="342"/>
      <c r="O45" s="342"/>
      <c r="P45" s="342"/>
      <c r="Q45" s="342"/>
      <c r="R45" s="342"/>
      <c r="S45" s="342"/>
      <c r="T45" s="342"/>
      <c r="U45" s="342"/>
      <c r="V45" s="342"/>
      <c r="W45" s="342"/>
      <c r="X45" s="342"/>
      <c r="Y45" s="342"/>
      <c r="Z45" s="342"/>
    </row>
    <row r="46" customFormat="false" ht="18.75" hidden="false" customHeight="true" outlineLevel="0" collapsed="false">
      <c r="A46" s="518" t="s">
        <v>322</v>
      </c>
      <c r="B46" s="518"/>
      <c r="C46" s="518"/>
      <c r="D46" s="518"/>
      <c r="E46" s="518"/>
      <c r="F46" s="518"/>
      <c r="G46" s="518"/>
      <c r="H46" s="518"/>
      <c r="I46" s="518"/>
      <c r="J46" s="518"/>
      <c r="K46" s="518"/>
      <c r="L46" s="518"/>
      <c r="M46" s="518"/>
      <c r="N46" s="518"/>
      <c r="O46" s="518"/>
      <c r="P46" s="201"/>
      <c r="Q46" s="201"/>
      <c r="R46" s="201"/>
      <c r="S46" s="201"/>
      <c r="T46" s="201"/>
      <c r="U46" s="201"/>
      <c r="V46" s="201"/>
      <c r="W46" s="201"/>
      <c r="X46" s="201"/>
      <c r="Y46" s="201"/>
      <c r="Z46" s="94"/>
    </row>
    <row r="47" customFormat="false" ht="18.75" hidden="false" customHeight="true" outlineLevel="0" collapsed="false">
      <c r="A47" s="518" t="s">
        <v>323</v>
      </c>
      <c r="B47" s="518"/>
      <c r="C47" s="518"/>
      <c r="D47" s="518"/>
      <c r="E47" s="518"/>
      <c r="F47" s="518"/>
      <c r="G47" s="518"/>
      <c r="H47" s="518"/>
      <c r="I47" s="518"/>
      <c r="J47" s="518"/>
      <c r="K47" s="518"/>
      <c r="L47" s="518"/>
      <c r="M47" s="518"/>
      <c r="N47" s="518"/>
      <c r="O47" s="518"/>
      <c r="P47" s="346"/>
      <c r="Q47" s="346"/>
      <c r="R47" s="346"/>
      <c r="S47" s="346"/>
      <c r="T47" s="346"/>
      <c r="U47" s="346"/>
      <c r="V47" s="346"/>
      <c r="W47" s="346"/>
      <c r="X47" s="201"/>
      <c r="Y47" s="201"/>
      <c r="Z47" s="94"/>
    </row>
    <row r="48" customFormat="false" ht="18.75" hidden="false" customHeight="true" outlineLevel="0" collapsed="false">
      <c r="A48" s="342" t="s">
        <v>232</v>
      </c>
      <c r="B48" s="342"/>
      <c r="C48" s="342"/>
      <c r="D48" s="342"/>
      <c r="E48" s="342"/>
      <c r="F48" s="342"/>
      <c r="G48" s="342"/>
      <c r="H48" s="342"/>
      <c r="I48" s="342"/>
      <c r="J48" s="342"/>
      <c r="K48" s="342"/>
      <c r="L48" s="342"/>
      <c r="M48" s="342"/>
      <c r="N48" s="342"/>
      <c r="O48" s="342"/>
      <c r="P48" s="342"/>
      <c r="Q48" s="342"/>
      <c r="R48" s="342"/>
      <c r="S48" s="342"/>
      <c r="T48" s="342"/>
      <c r="U48" s="342"/>
      <c r="V48" s="342"/>
      <c r="W48" s="342"/>
      <c r="X48" s="342"/>
      <c r="Y48" s="342"/>
      <c r="Z48" s="342"/>
    </row>
    <row r="49" customFormat="false" ht="34.5" hidden="false" customHeight="true" outlineLevel="0" collapsed="false">
      <c r="A49" s="345" t="s">
        <v>324</v>
      </c>
      <c r="B49" s="345"/>
      <c r="C49" s="345"/>
      <c r="D49" s="345"/>
      <c r="E49" s="345"/>
      <c r="F49" s="345"/>
      <c r="G49" s="345"/>
      <c r="H49" s="345"/>
      <c r="I49" s="345"/>
      <c r="J49" s="345"/>
      <c r="K49" s="345"/>
      <c r="L49" s="345"/>
      <c r="M49" s="345"/>
      <c r="N49" s="345"/>
      <c r="O49" s="345"/>
      <c r="P49" s="346"/>
      <c r="Q49" s="346"/>
      <c r="R49" s="346"/>
      <c r="S49" s="346"/>
      <c r="T49" s="346"/>
      <c r="U49" s="346"/>
      <c r="V49" s="346"/>
      <c r="W49" s="346"/>
      <c r="X49" s="201"/>
      <c r="Y49" s="201"/>
      <c r="Z49" s="94"/>
    </row>
    <row r="50" customFormat="false" ht="18.75" hidden="false" customHeight="true" outlineLevel="0" collapsed="false">
      <c r="A50" s="347" t="s">
        <v>248</v>
      </c>
      <c r="B50" s="347"/>
      <c r="C50" s="347"/>
      <c r="D50" s="347"/>
      <c r="E50" s="347"/>
      <c r="F50" s="347"/>
      <c r="G50" s="347"/>
      <c r="H50" s="347"/>
      <c r="I50" s="347"/>
      <c r="J50" s="347"/>
      <c r="K50" s="347"/>
      <c r="L50" s="347"/>
      <c r="M50" s="347"/>
      <c r="N50" s="347"/>
      <c r="O50" s="347"/>
      <c r="P50" s="347"/>
      <c r="Q50" s="347"/>
      <c r="R50" s="347"/>
      <c r="S50" s="347"/>
      <c r="T50" s="347"/>
      <c r="U50" s="347"/>
      <c r="V50" s="347"/>
      <c r="W50" s="347"/>
      <c r="X50" s="201"/>
      <c r="Y50" s="201"/>
      <c r="Z50" s="94"/>
    </row>
    <row r="51" customFormat="false" ht="18.75" hidden="false" customHeight="true" outlineLevel="0" collapsed="false">
      <c r="A51" s="340" t="s">
        <v>325</v>
      </c>
      <c r="B51" s="340"/>
      <c r="C51" s="340"/>
      <c r="D51" s="340"/>
      <c r="E51" s="340"/>
      <c r="F51" s="340"/>
      <c r="G51" s="340"/>
      <c r="H51" s="340"/>
      <c r="I51" s="340"/>
      <c r="J51" s="340"/>
      <c r="K51" s="340"/>
      <c r="L51" s="340"/>
      <c r="M51" s="340"/>
      <c r="N51" s="340"/>
      <c r="O51" s="340"/>
      <c r="P51" s="340"/>
      <c r="Q51" s="340"/>
      <c r="R51" s="340"/>
      <c r="S51" s="340"/>
      <c r="T51" s="340"/>
      <c r="U51" s="340"/>
      <c r="V51" s="340"/>
      <c r="W51" s="344"/>
      <c r="X51" s="201"/>
      <c r="Y51" s="201"/>
      <c r="Z51" s="94"/>
    </row>
    <row r="52" customFormat="false" ht="18" hidden="false" customHeight="true" outlineLevel="0" collapsed="false">
      <c r="A52" s="519" t="s">
        <v>326</v>
      </c>
      <c r="B52" s="519"/>
      <c r="C52" s="519"/>
      <c r="D52" s="519"/>
      <c r="E52" s="519"/>
      <c r="F52" s="519"/>
      <c r="G52" s="519"/>
      <c r="H52" s="519"/>
      <c r="I52" s="519"/>
      <c r="J52" s="519"/>
      <c r="K52" s="519"/>
      <c r="L52" s="519"/>
      <c r="M52" s="519"/>
      <c r="N52" s="519"/>
      <c r="O52" s="344"/>
      <c r="P52" s="344"/>
      <c r="Q52" s="344"/>
      <c r="R52" s="344"/>
      <c r="S52" s="344"/>
      <c r="T52" s="344"/>
      <c r="U52" s="344"/>
      <c r="V52" s="344"/>
      <c r="W52" s="344"/>
      <c r="X52" s="201"/>
      <c r="Y52" s="201"/>
      <c r="Z52" s="94"/>
    </row>
    <row r="53" customFormat="false" ht="38.25" hidden="false" customHeight="true" outlineLevel="0" collapsed="false">
      <c r="A53" s="520" t="s">
        <v>327</v>
      </c>
      <c r="B53" s="520"/>
      <c r="C53" s="520"/>
      <c r="D53" s="520"/>
      <c r="E53" s="520"/>
      <c r="F53" s="520"/>
      <c r="G53" s="520"/>
      <c r="H53" s="520"/>
      <c r="I53" s="520"/>
      <c r="J53" s="520"/>
      <c r="K53" s="520"/>
      <c r="L53" s="520"/>
      <c r="M53" s="520"/>
      <c r="N53" s="520"/>
      <c r="O53" s="520"/>
      <c r="P53" s="201"/>
      <c r="Q53" s="201"/>
      <c r="R53" s="201"/>
      <c r="S53" s="201"/>
      <c r="T53" s="201"/>
      <c r="U53" s="201"/>
      <c r="V53" s="201"/>
      <c r="W53" s="201"/>
      <c r="X53" s="201"/>
      <c r="Y53" s="201"/>
      <c r="Z53" s="94"/>
    </row>
    <row r="54" customFormat="false" ht="27" hidden="false" customHeight="true" outlineLevel="0" collapsed="false">
      <c r="A54" s="521" t="s">
        <v>328</v>
      </c>
      <c r="B54" s="521"/>
      <c r="C54" s="521"/>
      <c r="D54" s="521"/>
      <c r="E54" s="521"/>
      <c r="F54" s="521"/>
      <c r="G54" s="521"/>
      <c r="H54" s="521"/>
      <c r="I54" s="521"/>
      <c r="J54" s="521"/>
      <c r="K54" s="521"/>
      <c r="L54" s="521"/>
      <c r="M54" s="521"/>
      <c r="N54" s="521"/>
      <c r="O54" s="521"/>
      <c r="P54" s="521"/>
      <c r="Q54" s="521"/>
      <c r="R54" s="521"/>
      <c r="S54" s="521"/>
      <c r="T54" s="521"/>
      <c r="U54" s="521"/>
      <c r="V54" s="521"/>
      <c r="W54" s="521"/>
      <c r="X54" s="521"/>
      <c r="Y54" s="521"/>
      <c r="Z54" s="52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85"/>
    <col collapsed="false" customWidth="true" hidden="false" outlineLevel="0" max="4" min="4" style="165" width="11.13"/>
    <col collapsed="false" customWidth="true" hidden="false" outlineLevel="0" max="10" min="5" style="165" width="8.99"/>
    <col collapsed="false" customWidth="true" hidden="false" outlineLevel="0" max="12" min="11" style="165" width="10.71"/>
    <col collapsed="false" customWidth="true" hidden="false" outlineLevel="0" max="14" min="13" style="165" width="9.99"/>
    <col collapsed="false" customWidth="true" hidden="false" outlineLevel="0" max="15" min="15" style="165" width="13.56"/>
    <col collapsed="false" customWidth="true" hidden="false" outlineLevel="0" max="17" min="16" style="165" width="10.28"/>
    <col collapsed="false" customWidth="true" hidden="false" outlineLevel="0" max="18" min="18" style="165" width="8.28"/>
    <col collapsed="false" customWidth="true" hidden="false" outlineLevel="0" max="21" min="19" style="165" width="9.41"/>
    <col collapsed="false" customWidth="true" hidden="false" outlineLevel="0" max="22" min="22" style="165" width="8.7"/>
    <col collapsed="false" customWidth="true" hidden="false" outlineLevel="0" max="23" min="23" style="165" width="13.14"/>
    <col collapsed="false" customWidth="true" hidden="false" outlineLevel="0" max="25" min="24" style="165" width="9.7"/>
    <col collapsed="false" customWidth="true" hidden="false" outlineLevel="0" max="26" min="26" style="165" width="12.56"/>
    <col collapsed="false" customWidth="false" hidden="false" outlineLevel="0" max="257" min="27" style="165" width="9.14"/>
  </cols>
  <sheetData>
    <row r="1" customFormat="false" ht="17.25" hidden="false" customHeight="true" outlineLevel="0" collapsed="false">
      <c r="A1" s="354" t="s">
        <v>329</v>
      </c>
      <c r="B1" s="354"/>
      <c r="C1" s="354"/>
      <c r="D1" s="354"/>
      <c r="E1" s="354"/>
      <c r="F1" s="354"/>
      <c r="G1" s="354"/>
      <c r="H1" s="354"/>
      <c r="I1" s="354"/>
      <c r="J1" s="354"/>
      <c r="K1" s="354"/>
      <c r="L1" s="354"/>
      <c r="M1" s="354"/>
      <c r="N1" s="354"/>
      <c r="O1" s="354"/>
      <c r="P1" s="354"/>
      <c r="Q1" s="354"/>
      <c r="R1" s="354"/>
      <c r="S1" s="354"/>
      <c r="T1" s="354"/>
      <c r="U1" s="354"/>
      <c r="V1" s="354"/>
      <c r="W1" s="354"/>
      <c r="X1" s="94"/>
      <c r="Y1" s="252"/>
      <c r="Z1" s="199" t="s">
        <v>121</v>
      </c>
    </row>
    <row r="2" customFormat="false" ht="15.75" hidden="false" customHeight="true" outlineLevel="0" collapsed="false">
      <c r="A2" s="356" t="s">
        <v>172</v>
      </c>
      <c r="B2" s="355"/>
      <c r="C2" s="355"/>
      <c r="D2" s="355"/>
      <c r="E2" s="94"/>
      <c r="F2" s="94"/>
      <c r="G2" s="94"/>
      <c r="H2" s="94"/>
      <c r="I2" s="94"/>
      <c r="J2" s="94"/>
      <c r="K2" s="94"/>
      <c r="L2" s="94"/>
      <c r="M2" s="94"/>
      <c r="N2" s="94"/>
      <c r="O2" s="94"/>
      <c r="P2" s="94"/>
      <c r="Q2" s="94"/>
      <c r="R2" s="94"/>
      <c r="S2" s="94"/>
      <c r="T2" s="94"/>
      <c r="U2" s="94"/>
      <c r="V2" s="94"/>
      <c r="W2" s="94"/>
      <c r="X2" s="94"/>
      <c r="Y2" s="252"/>
      <c r="Z2" s="199" t="s">
        <v>122</v>
      </c>
    </row>
    <row r="3" customFormat="false" ht="18.75" hidden="false" customHeight="true" outlineLevel="0" collapsed="false">
      <c r="A3" s="356" t="s">
        <v>330</v>
      </c>
      <c r="B3" s="355"/>
      <c r="C3" s="355"/>
      <c r="D3" s="355"/>
      <c r="E3" s="94"/>
      <c r="F3" s="94"/>
      <c r="G3" s="94"/>
      <c r="H3" s="94"/>
      <c r="I3" s="94"/>
      <c r="J3" s="94"/>
      <c r="K3" s="94"/>
      <c r="L3" s="94"/>
      <c r="M3" s="94"/>
      <c r="N3" s="94"/>
      <c r="O3" s="94"/>
      <c r="P3" s="94"/>
      <c r="Q3" s="94"/>
      <c r="R3" s="94"/>
      <c r="S3" s="94"/>
      <c r="T3" s="94"/>
      <c r="U3" s="94"/>
      <c r="V3" s="94"/>
      <c r="W3" s="94"/>
      <c r="X3" s="94"/>
      <c r="Y3" s="252"/>
      <c r="Z3" s="199" t="s">
        <v>123</v>
      </c>
    </row>
    <row r="4" s="357" customFormat="true" ht="16.5" hidden="false" customHeight="true" outlineLevel="0" collapsed="false">
      <c r="A4" s="101" t="s">
        <v>261</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8" t="s">
        <v>254</v>
      </c>
      <c r="B5" s="106" t="s">
        <v>176</v>
      </c>
      <c r="C5" s="106"/>
      <c r="D5" s="106"/>
      <c r="E5" s="435" t="s">
        <v>177</v>
      </c>
      <c r="F5" s="435"/>
      <c r="G5" s="435"/>
      <c r="H5" s="435"/>
      <c r="I5" s="435"/>
      <c r="J5" s="435"/>
      <c r="K5" s="435"/>
      <c r="L5" s="435"/>
      <c r="M5" s="435"/>
      <c r="N5" s="435"/>
      <c r="O5" s="359" t="s">
        <v>308</v>
      </c>
      <c r="P5" s="474" t="s">
        <v>179</v>
      </c>
      <c r="Q5" s="474"/>
      <c r="R5" s="474"/>
      <c r="S5" s="474"/>
      <c r="T5" s="474"/>
      <c r="U5" s="474"/>
      <c r="V5" s="474"/>
      <c r="W5" s="474"/>
      <c r="X5" s="474"/>
      <c r="Y5" s="474"/>
      <c r="Z5" s="359" t="s">
        <v>309</v>
      </c>
    </row>
    <row r="6" customFormat="false" ht="53.25" hidden="false" customHeight="true" outlineLevel="0" collapsed="false">
      <c r="A6" s="358" t="s">
        <v>181</v>
      </c>
      <c r="B6" s="358" t="s">
        <v>182</v>
      </c>
      <c r="C6" s="442" t="s">
        <v>183</v>
      </c>
      <c r="D6" s="487" t="s">
        <v>310</v>
      </c>
      <c r="E6" s="488" t="s">
        <v>311</v>
      </c>
      <c r="F6" s="488"/>
      <c r="G6" s="488"/>
      <c r="H6" s="438" t="s">
        <v>312</v>
      </c>
      <c r="I6" s="438"/>
      <c r="J6" s="438"/>
      <c r="K6" s="438" t="s">
        <v>313</v>
      </c>
      <c r="L6" s="438" t="s">
        <v>314</v>
      </c>
      <c r="M6" s="489" t="s">
        <v>315</v>
      </c>
      <c r="N6" s="489"/>
      <c r="O6" s="359"/>
      <c r="P6" s="440" t="s">
        <v>190</v>
      </c>
      <c r="Q6" s="440"/>
      <c r="R6" s="440"/>
      <c r="S6" s="441" t="s">
        <v>316</v>
      </c>
      <c r="T6" s="441"/>
      <c r="U6" s="441"/>
      <c r="V6" s="441" t="s">
        <v>317</v>
      </c>
      <c r="W6" s="441" t="s">
        <v>193</v>
      </c>
      <c r="X6" s="490" t="s">
        <v>194</v>
      </c>
      <c r="Y6" s="490"/>
      <c r="Z6" s="359"/>
    </row>
    <row r="7" customFormat="false" ht="60" hidden="false" customHeight="true" outlineLevel="0" collapsed="false">
      <c r="A7" s="358"/>
      <c r="B7" s="358"/>
      <c r="C7" s="442"/>
      <c r="D7" s="487"/>
      <c r="E7" s="443" t="s">
        <v>195</v>
      </c>
      <c r="F7" s="444" t="s">
        <v>196</v>
      </c>
      <c r="G7" s="444" t="s">
        <v>197</v>
      </c>
      <c r="H7" s="443" t="s">
        <v>195</v>
      </c>
      <c r="I7" s="444" t="s">
        <v>196</v>
      </c>
      <c r="J7" s="444" t="s">
        <v>197</v>
      </c>
      <c r="K7" s="438"/>
      <c r="L7" s="438"/>
      <c r="M7" s="274" t="s">
        <v>198</v>
      </c>
      <c r="N7" s="275" t="s">
        <v>199</v>
      </c>
      <c r="O7" s="359"/>
      <c r="P7" s="443" t="s">
        <v>195</v>
      </c>
      <c r="Q7" s="444" t="s">
        <v>196</v>
      </c>
      <c r="R7" s="444" t="s">
        <v>197</v>
      </c>
      <c r="S7" s="443" t="s">
        <v>195</v>
      </c>
      <c r="T7" s="444" t="s">
        <v>196</v>
      </c>
      <c r="U7" s="441" t="s">
        <v>197</v>
      </c>
      <c r="V7" s="441"/>
      <c r="W7" s="441"/>
      <c r="X7" s="274" t="s">
        <v>198</v>
      </c>
      <c r="Y7" s="276" t="s">
        <v>318</v>
      </c>
      <c r="Z7" s="359"/>
    </row>
    <row r="8" s="360" customFormat="true" ht="21.75" hidden="false" customHeight="true" outlineLevel="0" collapsed="false">
      <c r="A8" s="358"/>
      <c r="B8" s="358"/>
      <c r="C8" s="522" t="s">
        <v>81</v>
      </c>
      <c r="D8" s="523" t="s">
        <v>81</v>
      </c>
      <c r="E8" s="494" t="s">
        <v>202</v>
      </c>
      <c r="F8" s="494"/>
      <c r="G8" s="494"/>
      <c r="H8" s="494"/>
      <c r="I8" s="494"/>
      <c r="J8" s="494"/>
      <c r="K8" s="494"/>
      <c r="L8" s="494"/>
      <c r="M8" s="494"/>
      <c r="N8" s="494"/>
      <c r="O8" s="524" t="s">
        <v>203</v>
      </c>
      <c r="P8" s="479" t="s">
        <v>204</v>
      </c>
      <c r="Q8" s="479"/>
      <c r="R8" s="479"/>
      <c r="S8" s="479"/>
      <c r="T8" s="479"/>
      <c r="U8" s="479"/>
      <c r="V8" s="479"/>
      <c r="W8" s="479"/>
      <c r="X8" s="479"/>
      <c r="Y8" s="479"/>
      <c r="Z8" s="366" t="s">
        <v>205</v>
      </c>
    </row>
    <row r="9" s="360" customFormat="true" ht="30" hidden="false" customHeight="true" outlineLevel="0" collapsed="false">
      <c r="A9" s="370" t="s">
        <v>331</v>
      </c>
      <c r="B9" s="497"/>
      <c r="C9" s="498" t="n">
        <v>1557.12944546101</v>
      </c>
      <c r="D9" s="454" t="n">
        <v>16.77089966</v>
      </c>
      <c r="E9" s="449" t="n">
        <v>0.0721953490449223</v>
      </c>
      <c r="F9" s="452" t="n">
        <v>-0.128538883190292</v>
      </c>
      <c r="G9" s="451" t="n">
        <v>-0.0563435341453694</v>
      </c>
      <c r="H9" s="452" t="n">
        <v>0.0301101419146352</v>
      </c>
      <c r="I9" s="450" t="n">
        <v>-0.0432303080635082</v>
      </c>
      <c r="J9" s="451" t="n">
        <v>-0.0131201661488729</v>
      </c>
      <c r="K9" s="452" t="n">
        <v>-0.00600783548844819</v>
      </c>
      <c r="L9" s="499" t="s">
        <v>227</v>
      </c>
      <c r="M9" s="450" t="n">
        <v>0.152568209696443</v>
      </c>
      <c r="N9" s="450" t="n">
        <v>-1.24999999970186</v>
      </c>
      <c r="O9" s="500" t="n">
        <v>-0.227298352835095</v>
      </c>
      <c r="P9" s="455" t="n">
        <v>112.417503823184</v>
      </c>
      <c r="Q9" s="451" t="n">
        <v>-200.151679902277</v>
      </c>
      <c r="R9" s="456" t="n">
        <v>-87.7341760790926</v>
      </c>
      <c r="S9" s="452" t="n">
        <v>46.8853885822883</v>
      </c>
      <c r="T9" s="451" t="n">
        <v>-67.3151856220391</v>
      </c>
      <c r="U9" s="456" t="n">
        <v>-20.4297970397508</v>
      </c>
      <c r="V9" s="456" t="n">
        <v>-9.35497754254831</v>
      </c>
      <c r="W9" s="501" t="s">
        <v>227</v>
      </c>
      <c r="X9" s="456" t="n">
        <v>235.009745623477</v>
      </c>
      <c r="Y9" s="452" t="n">
        <v>-20.96362457</v>
      </c>
      <c r="Z9" s="374" t="n">
        <v>-353.932958104313</v>
      </c>
    </row>
    <row r="10" customFormat="false" ht="15.75" hidden="false" customHeight="true" outlineLevel="0" collapsed="false">
      <c r="A10" s="303" t="s">
        <v>143</v>
      </c>
      <c r="B10" s="502"/>
      <c r="C10" s="503" t="s">
        <v>47</v>
      </c>
      <c r="D10" s="306" t="s">
        <v>47</v>
      </c>
      <c r="E10" s="377" t="s">
        <v>47</v>
      </c>
      <c r="F10" s="308" t="s">
        <v>47</v>
      </c>
      <c r="G10" s="308" t="s">
        <v>47</v>
      </c>
      <c r="H10" s="308" t="s">
        <v>47</v>
      </c>
      <c r="I10" s="308" t="s">
        <v>47</v>
      </c>
      <c r="J10" s="308" t="s">
        <v>47</v>
      </c>
      <c r="K10" s="308" t="s">
        <v>47</v>
      </c>
      <c r="L10" s="308" t="s">
        <v>47</v>
      </c>
      <c r="M10" s="308" t="s">
        <v>47</v>
      </c>
      <c r="N10" s="503" t="s">
        <v>47</v>
      </c>
      <c r="O10" s="505" t="s">
        <v>47</v>
      </c>
      <c r="P10" s="333" t="s">
        <v>47</v>
      </c>
      <c r="Q10" s="308" t="s">
        <v>47</v>
      </c>
      <c r="R10" s="308" t="s">
        <v>47</v>
      </c>
      <c r="S10" s="308" t="s">
        <v>47</v>
      </c>
      <c r="T10" s="308" t="s">
        <v>47</v>
      </c>
      <c r="U10" s="308" t="s">
        <v>47</v>
      </c>
      <c r="V10" s="308" t="s">
        <v>47</v>
      </c>
      <c r="W10" s="308" t="s">
        <v>47</v>
      </c>
      <c r="X10" s="308" t="s">
        <v>47</v>
      </c>
      <c r="Y10" s="333" t="s">
        <v>47</v>
      </c>
      <c r="Z10" s="506" t="s">
        <v>47</v>
      </c>
    </row>
    <row r="11" customFormat="false" ht="30" hidden="false" customHeight="true" outlineLevel="0" collapsed="false">
      <c r="A11" s="381"/>
      <c r="B11" s="382" t="s">
        <v>226</v>
      </c>
      <c r="C11" s="319" t="s">
        <v>47</v>
      </c>
      <c r="D11" s="525" t="s">
        <v>47</v>
      </c>
      <c r="E11" s="384" t="s">
        <v>47</v>
      </c>
      <c r="F11" s="321" t="s">
        <v>47</v>
      </c>
      <c r="G11" s="321" t="s">
        <v>47</v>
      </c>
      <c r="H11" s="321" t="s">
        <v>47</v>
      </c>
      <c r="I11" s="321" t="s">
        <v>47</v>
      </c>
      <c r="J11" s="321" t="s">
        <v>47</v>
      </c>
      <c r="K11" s="321" t="s">
        <v>47</v>
      </c>
      <c r="L11" s="321" t="s">
        <v>47</v>
      </c>
      <c r="M11" s="321" t="s">
        <v>47</v>
      </c>
      <c r="N11" s="508" t="s">
        <v>47</v>
      </c>
      <c r="O11" s="509" t="s">
        <v>47</v>
      </c>
      <c r="P11" s="460" t="s">
        <v>47</v>
      </c>
      <c r="Q11" s="319" t="s">
        <v>47</v>
      </c>
      <c r="R11" s="387" t="s">
        <v>47</v>
      </c>
      <c r="S11" s="319" t="s">
        <v>47</v>
      </c>
      <c r="T11" s="319" t="s">
        <v>47</v>
      </c>
      <c r="U11" s="387" t="s">
        <v>47</v>
      </c>
      <c r="V11" s="319" t="s">
        <v>47</v>
      </c>
      <c r="W11" s="319" t="s">
        <v>47</v>
      </c>
      <c r="X11" s="319" t="s">
        <v>47</v>
      </c>
      <c r="Y11" s="526" t="s">
        <v>47</v>
      </c>
      <c r="Z11" s="389" t="s">
        <v>47</v>
      </c>
    </row>
    <row r="12" s="482" customFormat="true" ht="15.75" hidden="false" customHeight="true" outlineLevel="0" collapsed="false">
      <c r="A12" s="303" t="s">
        <v>145</v>
      </c>
      <c r="B12" s="502"/>
      <c r="C12" s="503" t="s">
        <v>47</v>
      </c>
      <c r="D12" s="306" t="s">
        <v>47</v>
      </c>
      <c r="E12" s="377" t="s">
        <v>47</v>
      </c>
      <c r="F12" s="308" t="s">
        <v>47</v>
      </c>
      <c r="G12" s="308" t="s">
        <v>47</v>
      </c>
      <c r="H12" s="308" t="s">
        <v>47</v>
      </c>
      <c r="I12" s="308" t="s">
        <v>47</v>
      </c>
      <c r="J12" s="308" t="s">
        <v>47</v>
      </c>
      <c r="K12" s="308" t="s">
        <v>47</v>
      </c>
      <c r="L12" s="308" t="s">
        <v>47</v>
      </c>
      <c r="M12" s="308" t="s">
        <v>47</v>
      </c>
      <c r="N12" s="503" t="s">
        <v>47</v>
      </c>
      <c r="O12" s="505" t="s">
        <v>47</v>
      </c>
      <c r="P12" s="333" t="s">
        <v>47</v>
      </c>
      <c r="Q12" s="308" t="s">
        <v>47</v>
      </c>
      <c r="R12" s="308" t="s">
        <v>47</v>
      </c>
      <c r="S12" s="308" t="s">
        <v>47</v>
      </c>
      <c r="T12" s="308" t="s">
        <v>47</v>
      </c>
      <c r="U12" s="308" t="s">
        <v>47</v>
      </c>
      <c r="V12" s="308" t="s">
        <v>47</v>
      </c>
      <c r="W12" s="308" t="s">
        <v>47</v>
      </c>
      <c r="X12" s="308" t="s">
        <v>47</v>
      </c>
      <c r="Y12" s="333" t="s">
        <v>47</v>
      </c>
      <c r="Z12" s="506" t="s">
        <v>47</v>
      </c>
    </row>
    <row r="13" customFormat="false" ht="30" hidden="false" customHeight="true" outlineLevel="0" collapsed="false">
      <c r="A13" s="381"/>
      <c r="B13" s="382" t="s">
        <v>226</v>
      </c>
      <c r="C13" s="319" t="s">
        <v>47</v>
      </c>
      <c r="D13" s="525" t="s">
        <v>47</v>
      </c>
      <c r="E13" s="384" t="s">
        <v>47</v>
      </c>
      <c r="F13" s="321" t="s">
        <v>47</v>
      </c>
      <c r="G13" s="321" t="s">
        <v>47</v>
      </c>
      <c r="H13" s="321" t="s">
        <v>47</v>
      </c>
      <c r="I13" s="321" t="s">
        <v>47</v>
      </c>
      <c r="J13" s="321" t="s">
        <v>47</v>
      </c>
      <c r="K13" s="321" t="s">
        <v>47</v>
      </c>
      <c r="L13" s="321" t="s">
        <v>47</v>
      </c>
      <c r="M13" s="321" t="s">
        <v>47</v>
      </c>
      <c r="N13" s="508" t="s">
        <v>47</v>
      </c>
      <c r="O13" s="509" t="s">
        <v>47</v>
      </c>
      <c r="P13" s="460" t="s">
        <v>47</v>
      </c>
      <c r="Q13" s="319" t="s">
        <v>47</v>
      </c>
      <c r="R13" s="387" t="s">
        <v>47</v>
      </c>
      <c r="S13" s="319" t="s">
        <v>47</v>
      </c>
      <c r="T13" s="319" t="s">
        <v>47</v>
      </c>
      <c r="U13" s="387" t="s">
        <v>47</v>
      </c>
      <c r="V13" s="319" t="s">
        <v>47</v>
      </c>
      <c r="W13" s="319" t="s">
        <v>47</v>
      </c>
      <c r="X13" s="319" t="s">
        <v>47</v>
      </c>
      <c r="Y13" s="526" t="s">
        <v>47</v>
      </c>
      <c r="Z13" s="389" t="s">
        <v>47</v>
      </c>
    </row>
    <row r="14" customFormat="false" ht="15.75" hidden="false" customHeight="true" outlineLevel="0" collapsed="false">
      <c r="A14" s="303" t="s">
        <v>147</v>
      </c>
      <c r="B14" s="502"/>
      <c r="C14" s="510" t="n">
        <v>433.02724759</v>
      </c>
      <c r="D14" s="326" t="n">
        <v>16.77089966</v>
      </c>
      <c r="E14" s="307" t="n">
        <v>0.164232976436937</v>
      </c>
      <c r="F14" s="308" t="n">
        <v>-0.234364145616281</v>
      </c>
      <c r="G14" s="308" t="n">
        <v>-0.0701311691793441</v>
      </c>
      <c r="H14" s="308" t="s">
        <v>40</v>
      </c>
      <c r="I14" s="308" t="s">
        <v>40</v>
      </c>
      <c r="J14" s="308" t="s">
        <v>40</v>
      </c>
      <c r="K14" s="308" t="s">
        <v>47</v>
      </c>
      <c r="L14" s="308" t="s">
        <v>47</v>
      </c>
      <c r="M14" s="308" t="n">
        <v>-0.0100545164555756</v>
      </c>
      <c r="N14" s="510" t="n">
        <v>-1.24999999970186</v>
      </c>
      <c r="O14" s="512" t="n">
        <v>0.470096259707133</v>
      </c>
      <c r="P14" s="314" t="n">
        <v>71.11735375</v>
      </c>
      <c r="Q14" s="308" t="n">
        <v>-101.48606091</v>
      </c>
      <c r="R14" s="308" t="n">
        <v>-30.36870716</v>
      </c>
      <c r="S14" s="308" t="s">
        <v>40</v>
      </c>
      <c r="T14" s="308" t="s">
        <v>40</v>
      </c>
      <c r="U14" s="308" t="s">
        <v>40</v>
      </c>
      <c r="V14" s="308" t="s">
        <v>47</v>
      </c>
      <c r="W14" s="308" t="s">
        <v>47</v>
      </c>
      <c r="X14" s="308" t="n">
        <v>-4.1852563</v>
      </c>
      <c r="Y14" s="314" t="n">
        <v>-20.96362457</v>
      </c>
      <c r="Z14" s="513" t="n">
        <v>203.564489443334</v>
      </c>
    </row>
    <row r="15" customFormat="false" ht="30" hidden="false" customHeight="true" outlineLevel="0" collapsed="false">
      <c r="A15" s="381"/>
      <c r="B15" s="382" t="s">
        <v>226</v>
      </c>
      <c r="C15" s="319" t="n">
        <v>433.02724759</v>
      </c>
      <c r="D15" s="527" t="n">
        <v>16.77089966</v>
      </c>
      <c r="E15" s="393" t="n">
        <v>0.164232976436937</v>
      </c>
      <c r="F15" s="321" t="n">
        <v>-0.234364145616281</v>
      </c>
      <c r="G15" s="321" t="n">
        <v>-0.0701311691793441</v>
      </c>
      <c r="H15" s="321" t="s">
        <v>40</v>
      </c>
      <c r="I15" s="321" t="s">
        <v>40</v>
      </c>
      <c r="J15" s="321" t="s">
        <v>40</v>
      </c>
      <c r="K15" s="321" t="s">
        <v>47</v>
      </c>
      <c r="L15" s="321" t="s">
        <v>47</v>
      </c>
      <c r="M15" s="321" t="n">
        <v>-0.0100545164555756</v>
      </c>
      <c r="N15" s="515" t="n">
        <v>-1.24999999970186</v>
      </c>
      <c r="O15" s="516" t="n">
        <v>0.470096259707133</v>
      </c>
      <c r="P15" s="463" t="n">
        <v>71.11735375</v>
      </c>
      <c r="Q15" s="319" t="n">
        <v>-101.48606091</v>
      </c>
      <c r="R15" s="395" t="n">
        <v>-30.36870716</v>
      </c>
      <c r="S15" s="319" t="s">
        <v>40</v>
      </c>
      <c r="T15" s="319" t="s">
        <v>40</v>
      </c>
      <c r="U15" s="387" t="s">
        <v>40</v>
      </c>
      <c r="V15" s="319" t="s">
        <v>47</v>
      </c>
      <c r="W15" s="319" t="s">
        <v>47</v>
      </c>
      <c r="X15" s="319" t="n">
        <v>-4.1852563</v>
      </c>
      <c r="Y15" s="528" t="n">
        <v>-20.96362457</v>
      </c>
      <c r="Z15" s="325" t="n">
        <v>203.564489443334</v>
      </c>
    </row>
    <row r="16" customFormat="false" ht="15.75" hidden="false" customHeight="true" outlineLevel="0" collapsed="false">
      <c r="A16" s="303" t="s">
        <v>149</v>
      </c>
      <c r="B16" s="502"/>
      <c r="C16" s="503" t="s">
        <v>47</v>
      </c>
      <c r="D16" s="306" t="s">
        <v>47</v>
      </c>
      <c r="E16" s="377" t="s">
        <v>47</v>
      </c>
      <c r="F16" s="308" t="s">
        <v>47</v>
      </c>
      <c r="G16" s="308" t="s">
        <v>47</v>
      </c>
      <c r="H16" s="308" t="s">
        <v>47</v>
      </c>
      <c r="I16" s="308" t="s">
        <v>47</v>
      </c>
      <c r="J16" s="308" t="s">
        <v>47</v>
      </c>
      <c r="K16" s="308" t="s">
        <v>47</v>
      </c>
      <c r="L16" s="308" t="s">
        <v>47</v>
      </c>
      <c r="M16" s="308" t="s">
        <v>47</v>
      </c>
      <c r="N16" s="503" t="s">
        <v>47</v>
      </c>
      <c r="O16" s="505" t="s">
        <v>47</v>
      </c>
      <c r="P16" s="333" t="s">
        <v>47</v>
      </c>
      <c r="Q16" s="308" t="s">
        <v>47</v>
      </c>
      <c r="R16" s="308" t="s">
        <v>47</v>
      </c>
      <c r="S16" s="308" t="s">
        <v>47</v>
      </c>
      <c r="T16" s="308" t="s">
        <v>47</v>
      </c>
      <c r="U16" s="308" t="s">
        <v>47</v>
      </c>
      <c r="V16" s="308" t="s">
        <v>47</v>
      </c>
      <c r="W16" s="308" t="s">
        <v>47</v>
      </c>
      <c r="X16" s="308" t="s">
        <v>47</v>
      </c>
      <c r="Y16" s="333" t="s">
        <v>47</v>
      </c>
      <c r="Z16" s="506" t="s">
        <v>47</v>
      </c>
      <c r="AA16" s="390"/>
    </row>
    <row r="17" customFormat="false" ht="30" hidden="false" customHeight="true" outlineLevel="0" collapsed="false">
      <c r="A17" s="381"/>
      <c r="B17" s="382" t="s">
        <v>226</v>
      </c>
      <c r="C17" s="319" t="s">
        <v>47</v>
      </c>
      <c r="D17" s="525" t="s">
        <v>47</v>
      </c>
      <c r="E17" s="384" t="s">
        <v>47</v>
      </c>
      <c r="F17" s="321" t="s">
        <v>47</v>
      </c>
      <c r="G17" s="321" t="s">
        <v>47</v>
      </c>
      <c r="H17" s="321" t="s">
        <v>47</v>
      </c>
      <c r="I17" s="321" t="s">
        <v>47</v>
      </c>
      <c r="J17" s="321" t="s">
        <v>47</v>
      </c>
      <c r="K17" s="321" t="s">
        <v>47</v>
      </c>
      <c r="L17" s="321" t="s">
        <v>47</v>
      </c>
      <c r="M17" s="321" t="s">
        <v>47</v>
      </c>
      <c r="N17" s="508" t="s">
        <v>47</v>
      </c>
      <c r="O17" s="509" t="s">
        <v>47</v>
      </c>
      <c r="P17" s="460" t="s">
        <v>47</v>
      </c>
      <c r="Q17" s="319" t="s">
        <v>47</v>
      </c>
      <c r="R17" s="387" t="s">
        <v>47</v>
      </c>
      <c r="S17" s="319" t="s">
        <v>47</v>
      </c>
      <c r="T17" s="319" t="s">
        <v>47</v>
      </c>
      <c r="U17" s="387" t="s">
        <v>47</v>
      </c>
      <c r="V17" s="319" t="s">
        <v>47</v>
      </c>
      <c r="W17" s="319" t="s">
        <v>47</v>
      </c>
      <c r="X17" s="319" t="s">
        <v>47</v>
      </c>
      <c r="Y17" s="526" t="s">
        <v>47</v>
      </c>
      <c r="Z17" s="389" t="s">
        <v>47</v>
      </c>
    </row>
    <row r="18" customFormat="false" ht="15.75" hidden="false" customHeight="true" outlineLevel="0" collapsed="false">
      <c r="A18" s="303" t="s">
        <v>150</v>
      </c>
      <c r="B18" s="502"/>
      <c r="C18" s="503" t="s">
        <v>47</v>
      </c>
      <c r="D18" s="306" t="s">
        <v>47</v>
      </c>
      <c r="E18" s="377" t="s">
        <v>47</v>
      </c>
      <c r="F18" s="308" t="s">
        <v>47</v>
      </c>
      <c r="G18" s="308" t="s">
        <v>47</v>
      </c>
      <c r="H18" s="308" t="s">
        <v>47</v>
      </c>
      <c r="I18" s="308" t="s">
        <v>47</v>
      </c>
      <c r="J18" s="308" t="s">
        <v>47</v>
      </c>
      <c r="K18" s="308" t="s">
        <v>47</v>
      </c>
      <c r="L18" s="308" t="s">
        <v>47</v>
      </c>
      <c r="M18" s="308" t="s">
        <v>47</v>
      </c>
      <c r="N18" s="503" t="s">
        <v>47</v>
      </c>
      <c r="O18" s="505" t="s">
        <v>47</v>
      </c>
      <c r="P18" s="333" t="s">
        <v>47</v>
      </c>
      <c r="Q18" s="308" t="s">
        <v>47</v>
      </c>
      <c r="R18" s="308" t="s">
        <v>47</v>
      </c>
      <c r="S18" s="308" t="s">
        <v>47</v>
      </c>
      <c r="T18" s="308" t="s">
        <v>47</v>
      </c>
      <c r="U18" s="308" t="s">
        <v>47</v>
      </c>
      <c r="V18" s="308" t="s">
        <v>47</v>
      </c>
      <c r="W18" s="308" t="s">
        <v>47</v>
      </c>
      <c r="X18" s="308" t="s">
        <v>47</v>
      </c>
      <c r="Y18" s="333" t="s">
        <v>47</v>
      </c>
      <c r="Z18" s="506" t="s">
        <v>47</v>
      </c>
    </row>
    <row r="19" customFormat="false" ht="30" hidden="false" customHeight="true" outlineLevel="0" collapsed="false">
      <c r="A19" s="381"/>
      <c r="B19" s="382" t="s">
        <v>226</v>
      </c>
      <c r="C19" s="319" t="s">
        <v>47</v>
      </c>
      <c r="D19" s="525" t="s">
        <v>47</v>
      </c>
      <c r="E19" s="384" t="s">
        <v>47</v>
      </c>
      <c r="F19" s="321" t="s">
        <v>47</v>
      </c>
      <c r="G19" s="321" t="s">
        <v>47</v>
      </c>
      <c r="H19" s="321" t="s">
        <v>47</v>
      </c>
      <c r="I19" s="321" t="s">
        <v>47</v>
      </c>
      <c r="J19" s="321" t="s">
        <v>47</v>
      </c>
      <c r="K19" s="321" t="s">
        <v>47</v>
      </c>
      <c r="L19" s="321" t="s">
        <v>47</v>
      </c>
      <c r="M19" s="321" t="s">
        <v>47</v>
      </c>
      <c r="N19" s="508" t="s">
        <v>47</v>
      </c>
      <c r="O19" s="509" t="s">
        <v>47</v>
      </c>
      <c r="P19" s="460" t="s">
        <v>47</v>
      </c>
      <c r="Q19" s="319" t="s">
        <v>47</v>
      </c>
      <c r="R19" s="387" t="s">
        <v>47</v>
      </c>
      <c r="S19" s="319" t="s">
        <v>47</v>
      </c>
      <c r="T19" s="319" t="s">
        <v>47</v>
      </c>
      <c r="U19" s="387" t="s">
        <v>47</v>
      </c>
      <c r="V19" s="319" t="s">
        <v>47</v>
      </c>
      <c r="W19" s="319" t="s">
        <v>47</v>
      </c>
      <c r="X19" s="319" t="s">
        <v>47</v>
      </c>
      <c r="Y19" s="526" t="s">
        <v>47</v>
      </c>
      <c r="Z19" s="389" t="s">
        <v>47</v>
      </c>
    </row>
    <row r="20" customFormat="false" ht="15.75" hidden="false" customHeight="true" outlineLevel="0" collapsed="false">
      <c r="A20" s="303" t="s">
        <v>146</v>
      </c>
      <c r="B20" s="502"/>
      <c r="C20" s="503" t="s">
        <v>47</v>
      </c>
      <c r="D20" s="306" t="s">
        <v>47</v>
      </c>
      <c r="E20" s="377" t="s">
        <v>47</v>
      </c>
      <c r="F20" s="308" t="s">
        <v>47</v>
      </c>
      <c r="G20" s="308" t="s">
        <v>47</v>
      </c>
      <c r="H20" s="308" t="s">
        <v>47</v>
      </c>
      <c r="I20" s="308" t="s">
        <v>47</v>
      </c>
      <c r="J20" s="308" t="s">
        <v>47</v>
      </c>
      <c r="K20" s="308" t="s">
        <v>47</v>
      </c>
      <c r="L20" s="308" t="s">
        <v>47</v>
      </c>
      <c r="M20" s="308" t="s">
        <v>47</v>
      </c>
      <c r="N20" s="503" t="s">
        <v>47</v>
      </c>
      <c r="O20" s="505" t="s">
        <v>47</v>
      </c>
      <c r="P20" s="333" t="s">
        <v>47</v>
      </c>
      <c r="Q20" s="308" t="s">
        <v>47</v>
      </c>
      <c r="R20" s="308" t="s">
        <v>47</v>
      </c>
      <c r="S20" s="308" t="s">
        <v>47</v>
      </c>
      <c r="T20" s="308" t="s">
        <v>47</v>
      </c>
      <c r="U20" s="308" t="s">
        <v>47</v>
      </c>
      <c r="V20" s="308" t="s">
        <v>47</v>
      </c>
      <c r="W20" s="308" t="s">
        <v>47</v>
      </c>
      <c r="X20" s="308" t="s">
        <v>47</v>
      </c>
      <c r="Y20" s="333" t="s">
        <v>47</v>
      </c>
      <c r="Z20" s="506" t="s">
        <v>47</v>
      </c>
    </row>
    <row r="21" customFormat="false" ht="30" hidden="false" customHeight="true" outlineLevel="0" collapsed="false">
      <c r="A21" s="381"/>
      <c r="B21" s="382" t="s">
        <v>226</v>
      </c>
      <c r="C21" s="319" t="s">
        <v>47</v>
      </c>
      <c r="D21" s="525" t="s">
        <v>47</v>
      </c>
      <c r="E21" s="384" t="s">
        <v>47</v>
      </c>
      <c r="F21" s="321" t="s">
        <v>47</v>
      </c>
      <c r="G21" s="321" t="s">
        <v>47</v>
      </c>
      <c r="H21" s="321" t="s">
        <v>47</v>
      </c>
      <c r="I21" s="321" t="s">
        <v>47</v>
      </c>
      <c r="J21" s="321" t="s">
        <v>47</v>
      </c>
      <c r="K21" s="321" t="s">
        <v>47</v>
      </c>
      <c r="L21" s="321" t="s">
        <v>47</v>
      </c>
      <c r="M21" s="321" t="s">
        <v>47</v>
      </c>
      <c r="N21" s="508" t="s">
        <v>47</v>
      </c>
      <c r="O21" s="509" t="s">
        <v>47</v>
      </c>
      <c r="P21" s="460" t="s">
        <v>47</v>
      </c>
      <c r="Q21" s="319" t="s">
        <v>47</v>
      </c>
      <c r="R21" s="387" t="s">
        <v>47</v>
      </c>
      <c r="S21" s="319" t="s">
        <v>47</v>
      </c>
      <c r="T21" s="319" t="s">
        <v>47</v>
      </c>
      <c r="U21" s="387" t="s">
        <v>47</v>
      </c>
      <c r="V21" s="319" t="s">
        <v>47</v>
      </c>
      <c r="W21" s="319" t="s">
        <v>47</v>
      </c>
      <c r="X21" s="319" t="s">
        <v>47</v>
      </c>
      <c r="Y21" s="526" t="s">
        <v>47</v>
      </c>
      <c r="Z21" s="389" t="s">
        <v>47</v>
      </c>
    </row>
    <row r="22" customFormat="false" ht="15.75" hidden="false" customHeight="true" outlineLevel="0" collapsed="false">
      <c r="A22" s="303" t="s">
        <v>152</v>
      </c>
      <c r="B22" s="502"/>
      <c r="C22" s="503" t="s">
        <v>47</v>
      </c>
      <c r="D22" s="306" t="s">
        <v>47</v>
      </c>
      <c r="E22" s="377" t="s">
        <v>47</v>
      </c>
      <c r="F22" s="308" t="s">
        <v>47</v>
      </c>
      <c r="G22" s="308" t="s">
        <v>47</v>
      </c>
      <c r="H22" s="308" t="s">
        <v>47</v>
      </c>
      <c r="I22" s="308" t="s">
        <v>47</v>
      </c>
      <c r="J22" s="308" t="s">
        <v>47</v>
      </c>
      <c r="K22" s="308" t="s">
        <v>47</v>
      </c>
      <c r="L22" s="308" t="s">
        <v>47</v>
      </c>
      <c r="M22" s="308" t="s">
        <v>47</v>
      </c>
      <c r="N22" s="503" t="s">
        <v>47</v>
      </c>
      <c r="O22" s="505" t="s">
        <v>47</v>
      </c>
      <c r="P22" s="333" t="s">
        <v>47</v>
      </c>
      <c r="Q22" s="308" t="s">
        <v>47</v>
      </c>
      <c r="R22" s="308" t="s">
        <v>47</v>
      </c>
      <c r="S22" s="308" t="s">
        <v>47</v>
      </c>
      <c r="T22" s="308" t="s">
        <v>47</v>
      </c>
      <c r="U22" s="308" t="s">
        <v>47</v>
      </c>
      <c r="V22" s="308" t="s">
        <v>47</v>
      </c>
      <c r="W22" s="308" t="s">
        <v>47</v>
      </c>
      <c r="X22" s="308" t="s">
        <v>47</v>
      </c>
      <c r="Y22" s="333" t="s">
        <v>47</v>
      </c>
      <c r="Z22" s="506" t="s">
        <v>47</v>
      </c>
    </row>
    <row r="23" customFormat="false" ht="30" hidden="false" customHeight="true" outlineLevel="0" collapsed="false">
      <c r="A23" s="381"/>
      <c r="B23" s="382" t="s">
        <v>226</v>
      </c>
      <c r="C23" s="319" t="s">
        <v>47</v>
      </c>
      <c r="D23" s="525" t="s">
        <v>47</v>
      </c>
      <c r="E23" s="384" t="s">
        <v>47</v>
      </c>
      <c r="F23" s="321" t="s">
        <v>47</v>
      </c>
      <c r="G23" s="321" t="s">
        <v>47</v>
      </c>
      <c r="H23" s="321" t="s">
        <v>47</v>
      </c>
      <c r="I23" s="321" t="s">
        <v>47</v>
      </c>
      <c r="J23" s="321" t="s">
        <v>47</v>
      </c>
      <c r="K23" s="321" t="s">
        <v>47</v>
      </c>
      <c r="L23" s="321" t="s">
        <v>47</v>
      </c>
      <c r="M23" s="321" t="s">
        <v>47</v>
      </c>
      <c r="N23" s="508" t="s">
        <v>47</v>
      </c>
      <c r="O23" s="509" t="s">
        <v>47</v>
      </c>
      <c r="P23" s="460" t="s">
        <v>47</v>
      </c>
      <c r="Q23" s="319" t="s">
        <v>47</v>
      </c>
      <c r="R23" s="387" t="s">
        <v>47</v>
      </c>
      <c r="S23" s="319" t="s">
        <v>47</v>
      </c>
      <c r="T23" s="319" t="s">
        <v>47</v>
      </c>
      <c r="U23" s="387" t="s">
        <v>47</v>
      </c>
      <c r="V23" s="319" t="s">
        <v>47</v>
      </c>
      <c r="W23" s="319" t="s">
        <v>47</v>
      </c>
      <c r="X23" s="319" t="s">
        <v>47</v>
      </c>
      <c r="Y23" s="526" t="s">
        <v>47</v>
      </c>
      <c r="Z23" s="389" t="s">
        <v>47</v>
      </c>
    </row>
    <row r="24" customFormat="false" ht="15.75" hidden="false" customHeight="true" outlineLevel="0" collapsed="false">
      <c r="A24" s="303" t="s">
        <v>153</v>
      </c>
      <c r="B24" s="502"/>
      <c r="C24" s="503" t="s">
        <v>47</v>
      </c>
      <c r="D24" s="306" t="s">
        <v>47</v>
      </c>
      <c r="E24" s="377" t="s">
        <v>47</v>
      </c>
      <c r="F24" s="308" t="s">
        <v>47</v>
      </c>
      <c r="G24" s="308" t="s">
        <v>47</v>
      </c>
      <c r="H24" s="308" t="s">
        <v>47</v>
      </c>
      <c r="I24" s="308" t="s">
        <v>47</v>
      </c>
      <c r="J24" s="308" t="s">
        <v>47</v>
      </c>
      <c r="K24" s="308" t="s">
        <v>47</v>
      </c>
      <c r="L24" s="308" t="s">
        <v>47</v>
      </c>
      <c r="M24" s="308" t="s">
        <v>47</v>
      </c>
      <c r="N24" s="503" t="s">
        <v>47</v>
      </c>
      <c r="O24" s="505" t="s">
        <v>47</v>
      </c>
      <c r="P24" s="333" t="s">
        <v>47</v>
      </c>
      <c r="Q24" s="308" t="s">
        <v>47</v>
      </c>
      <c r="R24" s="308" t="s">
        <v>47</v>
      </c>
      <c r="S24" s="308" t="s">
        <v>47</v>
      </c>
      <c r="T24" s="308" t="s">
        <v>47</v>
      </c>
      <c r="U24" s="308" t="s">
        <v>47</v>
      </c>
      <c r="V24" s="308" t="s">
        <v>47</v>
      </c>
      <c r="W24" s="308" t="s">
        <v>47</v>
      </c>
      <c r="X24" s="308" t="s">
        <v>47</v>
      </c>
      <c r="Y24" s="333" t="s">
        <v>47</v>
      </c>
      <c r="Z24" s="506" t="s">
        <v>47</v>
      </c>
    </row>
    <row r="25" customFormat="false" ht="30" hidden="false" customHeight="true" outlineLevel="0" collapsed="false">
      <c r="A25" s="381"/>
      <c r="B25" s="382" t="s">
        <v>226</v>
      </c>
      <c r="C25" s="319" t="s">
        <v>47</v>
      </c>
      <c r="D25" s="525" t="s">
        <v>47</v>
      </c>
      <c r="E25" s="384" t="s">
        <v>47</v>
      </c>
      <c r="F25" s="321" t="s">
        <v>47</v>
      </c>
      <c r="G25" s="321" t="s">
        <v>47</v>
      </c>
      <c r="H25" s="321" t="s">
        <v>47</v>
      </c>
      <c r="I25" s="321" t="s">
        <v>47</v>
      </c>
      <c r="J25" s="321" t="s">
        <v>47</v>
      </c>
      <c r="K25" s="321" t="s">
        <v>47</v>
      </c>
      <c r="L25" s="321" t="s">
        <v>47</v>
      </c>
      <c r="M25" s="321" t="s">
        <v>47</v>
      </c>
      <c r="N25" s="508" t="s">
        <v>47</v>
      </c>
      <c r="O25" s="509" t="s">
        <v>47</v>
      </c>
      <c r="P25" s="460" t="s">
        <v>47</v>
      </c>
      <c r="Q25" s="319" t="s">
        <v>47</v>
      </c>
      <c r="R25" s="387" t="s">
        <v>47</v>
      </c>
      <c r="S25" s="319" t="s">
        <v>47</v>
      </c>
      <c r="T25" s="319" t="s">
        <v>47</v>
      </c>
      <c r="U25" s="387" t="s">
        <v>47</v>
      </c>
      <c r="V25" s="319" t="s">
        <v>47</v>
      </c>
      <c r="W25" s="319" t="s">
        <v>47</v>
      </c>
      <c r="X25" s="319" t="s">
        <v>47</v>
      </c>
      <c r="Y25" s="526" t="s">
        <v>47</v>
      </c>
      <c r="Z25" s="389" t="s">
        <v>47</v>
      </c>
    </row>
    <row r="26" customFormat="false" ht="15.75" hidden="false" customHeight="true" outlineLevel="0" collapsed="false">
      <c r="A26" s="303" t="s">
        <v>154</v>
      </c>
      <c r="B26" s="502"/>
      <c r="C26" s="503" t="s">
        <v>47</v>
      </c>
      <c r="D26" s="306" t="s">
        <v>47</v>
      </c>
      <c r="E26" s="377" t="s">
        <v>47</v>
      </c>
      <c r="F26" s="308" t="s">
        <v>47</v>
      </c>
      <c r="G26" s="308" t="s">
        <v>47</v>
      </c>
      <c r="H26" s="308" t="s">
        <v>47</v>
      </c>
      <c r="I26" s="308" t="s">
        <v>47</v>
      </c>
      <c r="J26" s="308" t="s">
        <v>47</v>
      </c>
      <c r="K26" s="308" t="s">
        <v>47</v>
      </c>
      <c r="L26" s="308" t="s">
        <v>47</v>
      </c>
      <c r="M26" s="308" t="s">
        <v>47</v>
      </c>
      <c r="N26" s="503" t="s">
        <v>47</v>
      </c>
      <c r="O26" s="505" t="s">
        <v>47</v>
      </c>
      <c r="P26" s="333" t="s">
        <v>47</v>
      </c>
      <c r="Q26" s="308" t="s">
        <v>47</v>
      </c>
      <c r="R26" s="308" t="s">
        <v>47</v>
      </c>
      <c r="S26" s="308" t="s">
        <v>47</v>
      </c>
      <c r="T26" s="308" t="s">
        <v>47</v>
      </c>
      <c r="U26" s="308" t="s">
        <v>47</v>
      </c>
      <c r="V26" s="308" t="s">
        <v>47</v>
      </c>
      <c r="W26" s="308" t="s">
        <v>47</v>
      </c>
      <c r="X26" s="308" t="s">
        <v>47</v>
      </c>
      <c r="Y26" s="333" t="s">
        <v>47</v>
      </c>
      <c r="Z26" s="506" t="s">
        <v>47</v>
      </c>
    </row>
    <row r="27" customFormat="false" ht="30" hidden="false" customHeight="true" outlineLevel="0" collapsed="false">
      <c r="A27" s="381"/>
      <c r="B27" s="382" t="s">
        <v>226</v>
      </c>
      <c r="C27" s="319" t="s">
        <v>47</v>
      </c>
      <c r="D27" s="525" t="s">
        <v>47</v>
      </c>
      <c r="E27" s="384" t="s">
        <v>47</v>
      </c>
      <c r="F27" s="321" t="s">
        <v>47</v>
      </c>
      <c r="G27" s="321" t="s">
        <v>47</v>
      </c>
      <c r="H27" s="321" t="s">
        <v>47</v>
      </c>
      <c r="I27" s="321" t="s">
        <v>47</v>
      </c>
      <c r="J27" s="321" t="s">
        <v>47</v>
      </c>
      <c r="K27" s="321" t="s">
        <v>47</v>
      </c>
      <c r="L27" s="321" t="s">
        <v>47</v>
      </c>
      <c r="M27" s="321" t="s">
        <v>47</v>
      </c>
      <c r="N27" s="508" t="s">
        <v>47</v>
      </c>
      <c r="O27" s="509" t="s">
        <v>47</v>
      </c>
      <c r="P27" s="460" t="s">
        <v>47</v>
      </c>
      <c r="Q27" s="319" t="s">
        <v>47</v>
      </c>
      <c r="R27" s="387" t="s">
        <v>47</v>
      </c>
      <c r="S27" s="319" t="s">
        <v>47</v>
      </c>
      <c r="T27" s="319" t="s">
        <v>47</v>
      </c>
      <c r="U27" s="387" t="s">
        <v>47</v>
      </c>
      <c r="V27" s="319" t="s">
        <v>47</v>
      </c>
      <c r="W27" s="319" t="s">
        <v>47</v>
      </c>
      <c r="X27" s="319" t="s">
        <v>47</v>
      </c>
      <c r="Y27" s="526" t="s">
        <v>47</v>
      </c>
      <c r="Z27" s="389" t="s">
        <v>47</v>
      </c>
    </row>
    <row r="28" customFormat="false" ht="15.75" hidden="false" customHeight="true" outlineLevel="0" collapsed="false">
      <c r="A28" s="303" t="s">
        <v>155</v>
      </c>
      <c r="B28" s="502"/>
      <c r="C28" s="503" t="s">
        <v>47</v>
      </c>
      <c r="D28" s="306" t="s">
        <v>47</v>
      </c>
      <c r="E28" s="377" t="s">
        <v>47</v>
      </c>
      <c r="F28" s="308" t="s">
        <v>47</v>
      </c>
      <c r="G28" s="308" t="s">
        <v>47</v>
      </c>
      <c r="H28" s="308" t="s">
        <v>47</v>
      </c>
      <c r="I28" s="308" t="s">
        <v>47</v>
      </c>
      <c r="J28" s="308" t="s">
        <v>47</v>
      </c>
      <c r="K28" s="308" t="s">
        <v>47</v>
      </c>
      <c r="L28" s="308" t="s">
        <v>47</v>
      </c>
      <c r="M28" s="308" t="s">
        <v>47</v>
      </c>
      <c r="N28" s="503" t="s">
        <v>47</v>
      </c>
      <c r="O28" s="505" t="s">
        <v>47</v>
      </c>
      <c r="P28" s="333" t="s">
        <v>47</v>
      </c>
      <c r="Q28" s="308" t="s">
        <v>47</v>
      </c>
      <c r="R28" s="308" t="s">
        <v>47</v>
      </c>
      <c r="S28" s="308" t="s">
        <v>47</v>
      </c>
      <c r="T28" s="308" t="s">
        <v>47</v>
      </c>
      <c r="U28" s="308" t="s">
        <v>47</v>
      </c>
      <c r="V28" s="308" t="s">
        <v>47</v>
      </c>
      <c r="W28" s="308" t="s">
        <v>47</v>
      </c>
      <c r="X28" s="308" t="s">
        <v>47</v>
      </c>
      <c r="Y28" s="333" t="s">
        <v>47</v>
      </c>
      <c r="Z28" s="506" t="s">
        <v>47</v>
      </c>
    </row>
    <row r="29" customFormat="false" ht="30" hidden="false" customHeight="true" outlineLevel="0" collapsed="false">
      <c r="A29" s="381"/>
      <c r="B29" s="382" t="s">
        <v>226</v>
      </c>
      <c r="C29" s="319" t="s">
        <v>47</v>
      </c>
      <c r="D29" s="525" t="s">
        <v>47</v>
      </c>
      <c r="E29" s="384" t="s">
        <v>47</v>
      </c>
      <c r="F29" s="321" t="s">
        <v>47</v>
      </c>
      <c r="G29" s="321" t="s">
        <v>47</v>
      </c>
      <c r="H29" s="321" t="s">
        <v>47</v>
      </c>
      <c r="I29" s="321" t="s">
        <v>47</v>
      </c>
      <c r="J29" s="321" t="s">
        <v>47</v>
      </c>
      <c r="K29" s="321" t="s">
        <v>47</v>
      </c>
      <c r="L29" s="321" t="s">
        <v>47</v>
      </c>
      <c r="M29" s="321" t="s">
        <v>47</v>
      </c>
      <c r="N29" s="508" t="s">
        <v>47</v>
      </c>
      <c r="O29" s="509" t="s">
        <v>47</v>
      </c>
      <c r="P29" s="460" t="s">
        <v>47</v>
      </c>
      <c r="Q29" s="319" t="s">
        <v>47</v>
      </c>
      <c r="R29" s="387" t="s">
        <v>47</v>
      </c>
      <c r="S29" s="319" t="s">
        <v>47</v>
      </c>
      <c r="T29" s="319" t="s">
        <v>47</v>
      </c>
      <c r="U29" s="387" t="s">
        <v>47</v>
      </c>
      <c r="V29" s="319" t="s">
        <v>47</v>
      </c>
      <c r="W29" s="319" t="s">
        <v>47</v>
      </c>
      <c r="X29" s="319" t="s">
        <v>47</v>
      </c>
      <c r="Y29" s="526" t="s">
        <v>47</v>
      </c>
      <c r="Z29" s="389" t="s">
        <v>47</v>
      </c>
    </row>
    <row r="30" customFormat="false" ht="15.75" hidden="false" customHeight="true" outlineLevel="0" collapsed="false">
      <c r="A30" s="303" t="s">
        <v>156</v>
      </c>
      <c r="B30" s="502"/>
      <c r="C30" s="503" t="s">
        <v>47</v>
      </c>
      <c r="D30" s="306" t="s">
        <v>47</v>
      </c>
      <c r="E30" s="377" t="s">
        <v>47</v>
      </c>
      <c r="F30" s="308" t="s">
        <v>47</v>
      </c>
      <c r="G30" s="308" t="s">
        <v>47</v>
      </c>
      <c r="H30" s="308" t="s">
        <v>47</v>
      </c>
      <c r="I30" s="308" t="s">
        <v>47</v>
      </c>
      <c r="J30" s="308" t="s">
        <v>47</v>
      </c>
      <c r="K30" s="308" t="s">
        <v>47</v>
      </c>
      <c r="L30" s="308" t="s">
        <v>47</v>
      </c>
      <c r="M30" s="308" t="s">
        <v>47</v>
      </c>
      <c r="N30" s="503" t="s">
        <v>47</v>
      </c>
      <c r="O30" s="505" t="s">
        <v>47</v>
      </c>
      <c r="P30" s="333" t="s">
        <v>47</v>
      </c>
      <c r="Q30" s="308" t="s">
        <v>47</v>
      </c>
      <c r="R30" s="308" t="s">
        <v>47</v>
      </c>
      <c r="S30" s="308" t="s">
        <v>47</v>
      </c>
      <c r="T30" s="308" t="s">
        <v>47</v>
      </c>
      <c r="U30" s="308" t="s">
        <v>47</v>
      </c>
      <c r="V30" s="308" t="s">
        <v>47</v>
      </c>
      <c r="W30" s="308" t="s">
        <v>47</v>
      </c>
      <c r="X30" s="308" t="s">
        <v>47</v>
      </c>
      <c r="Y30" s="333" t="s">
        <v>47</v>
      </c>
      <c r="Z30" s="506" t="s">
        <v>47</v>
      </c>
    </row>
    <row r="31" customFormat="false" ht="30" hidden="false" customHeight="true" outlineLevel="0" collapsed="false">
      <c r="A31" s="381"/>
      <c r="B31" s="382" t="s">
        <v>226</v>
      </c>
      <c r="C31" s="319" t="s">
        <v>47</v>
      </c>
      <c r="D31" s="525" t="s">
        <v>47</v>
      </c>
      <c r="E31" s="384" t="s">
        <v>47</v>
      </c>
      <c r="F31" s="321" t="s">
        <v>47</v>
      </c>
      <c r="G31" s="321" t="s">
        <v>47</v>
      </c>
      <c r="H31" s="321" t="s">
        <v>47</v>
      </c>
      <c r="I31" s="321" t="s">
        <v>47</v>
      </c>
      <c r="J31" s="321" t="s">
        <v>47</v>
      </c>
      <c r="K31" s="321" t="s">
        <v>47</v>
      </c>
      <c r="L31" s="321" t="s">
        <v>47</v>
      </c>
      <c r="M31" s="321" t="s">
        <v>47</v>
      </c>
      <c r="N31" s="508" t="s">
        <v>47</v>
      </c>
      <c r="O31" s="509" t="s">
        <v>47</v>
      </c>
      <c r="P31" s="460" t="s">
        <v>47</v>
      </c>
      <c r="Q31" s="319" t="s">
        <v>47</v>
      </c>
      <c r="R31" s="387" t="s">
        <v>47</v>
      </c>
      <c r="S31" s="319" t="s">
        <v>47</v>
      </c>
      <c r="T31" s="319" t="s">
        <v>47</v>
      </c>
      <c r="U31" s="387" t="s">
        <v>47</v>
      </c>
      <c r="V31" s="319" t="s">
        <v>47</v>
      </c>
      <c r="W31" s="319" t="s">
        <v>47</v>
      </c>
      <c r="X31" s="319" t="s">
        <v>47</v>
      </c>
      <c r="Y31" s="526" t="s">
        <v>47</v>
      </c>
      <c r="Z31" s="389" t="s">
        <v>47</v>
      </c>
    </row>
    <row r="32" customFormat="false" ht="15.75" hidden="false" customHeight="true" outlineLevel="0" collapsed="false">
      <c r="A32" s="303" t="s">
        <v>158</v>
      </c>
      <c r="B32" s="502"/>
      <c r="C32" s="510" t="n">
        <v>1124.10219787101</v>
      </c>
      <c r="D32" s="306" t="s">
        <v>144</v>
      </c>
      <c r="E32" s="307" t="n">
        <v>0.036740565182956</v>
      </c>
      <c r="F32" s="308" t="n">
        <v>-0.0877728192144308</v>
      </c>
      <c r="G32" s="308" t="n">
        <v>-0.0510322540314749</v>
      </c>
      <c r="H32" s="308" t="n">
        <v>0.0417091868257946</v>
      </c>
      <c r="I32" s="308" t="n">
        <v>-0.0598835103690132</v>
      </c>
      <c r="J32" s="308" t="n">
        <v>-0.0181743235432185</v>
      </c>
      <c r="K32" s="308" t="n">
        <v>-0.00832217707630689</v>
      </c>
      <c r="L32" s="308" t="s">
        <v>40</v>
      </c>
      <c r="M32" s="308" t="n">
        <v>0.212787593847338</v>
      </c>
      <c r="N32" s="503" t="s">
        <v>144</v>
      </c>
      <c r="O32" s="512" t="n">
        <v>-0.495949077053241</v>
      </c>
      <c r="P32" s="314" t="n">
        <v>41.3001500731839</v>
      </c>
      <c r="Q32" s="308" t="n">
        <v>-98.6656189922765</v>
      </c>
      <c r="R32" s="308" t="n">
        <v>-57.3654689190926</v>
      </c>
      <c r="S32" s="308" t="n">
        <v>46.8853885822883</v>
      </c>
      <c r="T32" s="308" t="n">
        <v>-67.3151856220391</v>
      </c>
      <c r="U32" s="308" t="n">
        <v>-20.4297970397508</v>
      </c>
      <c r="V32" s="308" t="n">
        <v>-9.35497754254831</v>
      </c>
      <c r="W32" s="308" t="s">
        <v>40</v>
      </c>
      <c r="X32" s="308" t="n">
        <v>239.195001923477</v>
      </c>
      <c r="Y32" s="333" t="s">
        <v>144</v>
      </c>
      <c r="Z32" s="513" t="n">
        <v>-557.497447547647</v>
      </c>
    </row>
    <row r="33" customFormat="false" ht="30" hidden="false" customHeight="true" outlineLevel="0" collapsed="false">
      <c r="A33" s="381"/>
      <c r="B33" s="382" t="s">
        <v>226</v>
      </c>
      <c r="C33" s="319" t="n">
        <v>1124.10219787101</v>
      </c>
      <c r="D33" s="525" t="s">
        <v>144</v>
      </c>
      <c r="E33" s="393" t="n">
        <v>0.036740565182956</v>
      </c>
      <c r="F33" s="321" t="n">
        <v>-0.0877728192144308</v>
      </c>
      <c r="G33" s="321" t="n">
        <v>-0.0510322540314749</v>
      </c>
      <c r="H33" s="321" t="n">
        <v>0.0417091868257946</v>
      </c>
      <c r="I33" s="321" t="n">
        <v>-0.0598835103690132</v>
      </c>
      <c r="J33" s="321" t="n">
        <v>-0.0181743235432185</v>
      </c>
      <c r="K33" s="321" t="n">
        <v>-0.00832217707630689</v>
      </c>
      <c r="L33" s="321" t="s">
        <v>40</v>
      </c>
      <c r="M33" s="321" t="n">
        <v>0.212787593847338</v>
      </c>
      <c r="N33" s="508" t="s">
        <v>144</v>
      </c>
      <c r="O33" s="516" t="n">
        <v>-0.495949077053241</v>
      </c>
      <c r="P33" s="463" t="n">
        <v>41.3001500731839</v>
      </c>
      <c r="Q33" s="319" t="n">
        <v>-98.6656189922765</v>
      </c>
      <c r="R33" s="395" t="n">
        <v>-57.3654689190926</v>
      </c>
      <c r="S33" s="319" t="n">
        <v>46.8853885822883</v>
      </c>
      <c r="T33" s="319" t="n">
        <v>-67.3151856220391</v>
      </c>
      <c r="U33" s="395" t="n">
        <v>-20.4297970397508</v>
      </c>
      <c r="V33" s="319" t="n">
        <v>-9.35497754254831</v>
      </c>
      <c r="W33" s="319" t="s">
        <v>40</v>
      </c>
      <c r="X33" s="319" t="n">
        <v>239.195001923477</v>
      </c>
      <c r="Y33" s="526" t="s">
        <v>144</v>
      </c>
      <c r="Z33" s="325" t="n">
        <v>-557.497447547647</v>
      </c>
    </row>
    <row r="34" customFormat="false" ht="15.75" hidden="false" customHeight="true" outlineLevel="0" collapsed="false">
      <c r="A34" s="303" t="s">
        <v>148</v>
      </c>
      <c r="B34" s="502"/>
      <c r="C34" s="503" t="s">
        <v>47</v>
      </c>
      <c r="D34" s="306" t="s">
        <v>47</v>
      </c>
      <c r="E34" s="377" t="s">
        <v>47</v>
      </c>
      <c r="F34" s="308" t="s">
        <v>47</v>
      </c>
      <c r="G34" s="308" t="s">
        <v>47</v>
      </c>
      <c r="H34" s="308" t="s">
        <v>47</v>
      </c>
      <c r="I34" s="308" t="s">
        <v>47</v>
      </c>
      <c r="J34" s="308" t="s">
        <v>47</v>
      </c>
      <c r="K34" s="308" t="s">
        <v>47</v>
      </c>
      <c r="L34" s="308" t="s">
        <v>47</v>
      </c>
      <c r="M34" s="308" t="s">
        <v>47</v>
      </c>
      <c r="N34" s="503" t="s">
        <v>47</v>
      </c>
      <c r="O34" s="505" t="s">
        <v>47</v>
      </c>
      <c r="P34" s="333" t="s">
        <v>47</v>
      </c>
      <c r="Q34" s="308" t="s">
        <v>47</v>
      </c>
      <c r="R34" s="308" t="s">
        <v>47</v>
      </c>
      <c r="S34" s="308" t="s">
        <v>47</v>
      </c>
      <c r="T34" s="308" t="s">
        <v>47</v>
      </c>
      <c r="U34" s="308" t="s">
        <v>47</v>
      </c>
      <c r="V34" s="308" t="s">
        <v>47</v>
      </c>
      <c r="W34" s="308" t="s">
        <v>47</v>
      </c>
      <c r="X34" s="308" t="s">
        <v>47</v>
      </c>
      <c r="Y34" s="333" t="s">
        <v>47</v>
      </c>
      <c r="Z34" s="506" t="s">
        <v>47</v>
      </c>
    </row>
    <row r="35" customFormat="false" ht="30" hidden="false" customHeight="true" outlineLevel="0" collapsed="false">
      <c r="A35" s="381"/>
      <c r="B35" s="382" t="s">
        <v>226</v>
      </c>
      <c r="C35" s="319" t="s">
        <v>47</v>
      </c>
      <c r="D35" s="525" t="s">
        <v>47</v>
      </c>
      <c r="E35" s="384" t="s">
        <v>47</v>
      </c>
      <c r="F35" s="321" t="s">
        <v>47</v>
      </c>
      <c r="G35" s="321" t="s">
        <v>47</v>
      </c>
      <c r="H35" s="321" t="s">
        <v>47</v>
      </c>
      <c r="I35" s="321" t="s">
        <v>47</v>
      </c>
      <c r="J35" s="321" t="s">
        <v>47</v>
      </c>
      <c r="K35" s="321" t="s">
        <v>47</v>
      </c>
      <c r="L35" s="321" t="s">
        <v>47</v>
      </c>
      <c r="M35" s="321" t="s">
        <v>47</v>
      </c>
      <c r="N35" s="508" t="s">
        <v>47</v>
      </c>
      <c r="O35" s="509" t="s">
        <v>47</v>
      </c>
      <c r="P35" s="460" t="s">
        <v>47</v>
      </c>
      <c r="Q35" s="319" t="s">
        <v>47</v>
      </c>
      <c r="R35" s="387" t="s">
        <v>47</v>
      </c>
      <c r="S35" s="319" t="s">
        <v>47</v>
      </c>
      <c r="T35" s="319" t="s">
        <v>47</v>
      </c>
      <c r="U35" s="387" t="s">
        <v>47</v>
      </c>
      <c r="V35" s="319" t="s">
        <v>47</v>
      </c>
      <c r="W35" s="319" t="s">
        <v>47</v>
      </c>
      <c r="X35" s="319" t="s">
        <v>47</v>
      </c>
      <c r="Y35" s="526" t="s">
        <v>47</v>
      </c>
      <c r="Z35" s="389" t="s">
        <v>47</v>
      </c>
    </row>
    <row r="36" customFormat="false" ht="15.75" hidden="false" customHeight="true" outlineLevel="0" collapsed="false">
      <c r="A36" s="303" t="s">
        <v>159</v>
      </c>
      <c r="B36" s="502"/>
      <c r="C36" s="503" t="s">
        <v>47</v>
      </c>
      <c r="D36" s="306" t="s">
        <v>47</v>
      </c>
      <c r="E36" s="377" t="s">
        <v>47</v>
      </c>
      <c r="F36" s="308" t="s">
        <v>47</v>
      </c>
      <c r="G36" s="308" t="s">
        <v>47</v>
      </c>
      <c r="H36" s="308" t="s">
        <v>47</v>
      </c>
      <c r="I36" s="308" t="s">
        <v>47</v>
      </c>
      <c r="J36" s="308" t="s">
        <v>47</v>
      </c>
      <c r="K36" s="308" t="s">
        <v>47</v>
      </c>
      <c r="L36" s="308" t="s">
        <v>47</v>
      </c>
      <c r="M36" s="308" t="s">
        <v>47</v>
      </c>
      <c r="N36" s="503" t="s">
        <v>47</v>
      </c>
      <c r="O36" s="505" t="s">
        <v>47</v>
      </c>
      <c r="P36" s="333" t="s">
        <v>47</v>
      </c>
      <c r="Q36" s="308" t="s">
        <v>47</v>
      </c>
      <c r="R36" s="308" t="s">
        <v>47</v>
      </c>
      <c r="S36" s="308" t="s">
        <v>47</v>
      </c>
      <c r="T36" s="308" t="s">
        <v>47</v>
      </c>
      <c r="U36" s="308" t="s">
        <v>47</v>
      </c>
      <c r="V36" s="308" t="s">
        <v>47</v>
      </c>
      <c r="W36" s="308" t="s">
        <v>47</v>
      </c>
      <c r="X36" s="308" t="s">
        <v>47</v>
      </c>
      <c r="Y36" s="333" t="s">
        <v>47</v>
      </c>
      <c r="Z36" s="506" t="s">
        <v>47</v>
      </c>
    </row>
    <row r="37" customFormat="false" ht="30" hidden="false" customHeight="true" outlineLevel="0" collapsed="false">
      <c r="A37" s="381"/>
      <c r="B37" s="382" t="s">
        <v>226</v>
      </c>
      <c r="C37" s="319" t="s">
        <v>47</v>
      </c>
      <c r="D37" s="525" t="s">
        <v>47</v>
      </c>
      <c r="E37" s="384" t="s">
        <v>47</v>
      </c>
      <c r="F37" s="321" t="s">
        <v>47</v>
      </c>
      <c r="G37" s="321" t="s">
        <v>47</v>
      </c>
      <c r="H37" s="321" t="s">
        <v>47</v>
      </c>
      <c r="I37" s="321" t="s">
        <v>47</v>
      </c>
      <c r="J37" s="321" t="s">
        <v>47</v>
      </c>
      <c r="K37" s="321" t="s">
        <v>47</v>
      </c>
      <c r="L37" s="321" t="s">
        <v>47</v>
      </c>
      <c r="M37" s="321" t="s">
        <v>47</v>
      </c>
      <c r="N37" s="508" t="s">
        <v>47</v>
      </c>
      <c r="O37" s="509" t="s">
        <v>47</v>
      </c>
      <c r="P37" s="460" t="s">
        <v>47</v>
      </c>
      <c r="Q37" s="319" t="s">
        <v>47</v>
      </c>
      <c r="R37" s="387" t="s">
        <v>47</v>
      </c>
      <c r="S37" s="319" t="s">
        <v>47</v>
      </c>
      <c r="T37" s="319" t="s">
        <v>47</v>
      </c>
      <c r="U37" s="387" t="s">
        <v>47</v>
      </c>
      <c r="V37" s="319" t="s">
        <v>47</v>
      </c>
      <c r="W37" s="319" t="s">
        <v>47</v>
      </c>
      <c r="X37" s="319" t="s">
        <v>47</v>
      </c>
      <c r="Y37" s="526" t="s">
        <v>47</v>
      </c>
      <c r="Z37" s="389" t="s">
        <v>47</v>
      </c>
    </row>
    <row r="38" customFormat="false" ht="15.75" hidden="false" customHeight="true" outlineLevel="0" collapsed="false">
      <c r="A38" s="303" t="s">
        <v>151</v>
      </c>
      <c r="B38" s="502"/>
      <c r="C38" s="503" t="s">
        <v>47</v>
      </c>
      <c r="D38" s="306" t="s">
        <v>47</v>
      </c>
      <c r="E38" s="377" t="s">
        <v>47</v>
      </c>
      <c r="F38" s="308" t="s">
        <v>47</v>
      </c>
      <c r="G38" s="308" t="s">
        <v>47</v>
      </c>
      <c r="H38" s="308" t="s">
        <v>47</v>
      </c>
      <c r="I38" s="308" t="s">
        <v>47</v>
      </c>
      <c r="J38" s="308" t="s">
        <v>47</v>
      </c>
      <c r="K38" s="308" t="s">
        <v>47</v>
      </c>
      <c r="L38" s="308" t="s">
        <v>47</v>
      </c>
      <c r="M38" s="308" t="s">
        <v>47</v>
      </c>
      <c r="N38" s="503" t="s">
        <v>47</v>
      </c>
      <c r="O38" s="505" t="s">
        <v>47</v>
      </c>
      <c r="P38" s="333" t="s">
        <v>47</v>
      </c>
      <c r="Q38" s="308" t="s">
        <v>47</v>
      </c>
      <c r="R38" s="308" t="s">
        <v>47</v>
      </c>
      <c r="S38" s="308" t="s">
        <v>47</v>
      </c>
      <c r="T38" s="308" t="s">
        <v>47</v>
      </c>
      <c r="U38" s="308" t="s">
        <v>47</v>
      </c>
      <c r="V38" s="308" t="s">
        <v>47</v>
      </c>
      <c r="W38" s="308" t="s">
        <v>47</v>
      </c>
      <c r="X38" s="308" t="s">
        <v>47</v>
      </c>
      <c r="Y38" s="333" t="s">
        <v>47</v>
      </c>
      <c r="Z38" s="506" t="s">
        <v>47</v>
      </c>
    </row>
    <row r="39" customFormat="false" ht="30" hidden="false" customHeight="true" outlineLevel="0" collapsed="false">
      <c r="A39" s="381"/>
      <c r="B39" s="382" t="s">
        <v>226</v>
      </c>
      <c r="C39" s="319" t="s">
        <v>47</v>
      </c>
      <c r="D39" s="525" t="s">
        <v>47</v>
      </c>
      <c r="E39" s="384" t="s">
        <v>47</v>
      </c>
      <c r="F39" s="321" t="s">
        <v>47</v>
      </c>
      <c r="G39" s="321" t="s">
        <v>47</v>
      </c>
      <c r="H39" s="321" t="s">
        <v>47</v>
      </c>
      <c r="I39" s="321" t="s">
        <v>47</v>
      </c>
      <c r="J39" s="321" t="s">
        <v>47</v>
      </c>
      <c r="K39" s="321" t="s">
        <v>47</v>
      </c>
      <c r="L39" s="321" t="s">
        <v>47</v>
      </c>
      <c r="M39" s="321" t="s">
        <v>47</v>
      </c>
      <c r="N39" s="508" t="s">
        <v>47</v>
      </c>
      <c r="O39" s="509" t="s">
        <v>47</v>
      </c>
      <c r="P39" s="460" t="s">
        <v>47</v>
      </c>
      <c r="Q39" s="319" t="s">
        <v>47</v>
      </c>
      <c r="R39" s="387" t="s">
        <v>47</v>
      </c>
      <c r="S39" s="319" t="s">
        <v>47</v>
      </c>
      <c r="T39" s="319" t="s">
        <v>47</v>
      </c>
      <c r="U39" s="387" t="s">
        <v>47</v>
      </c>
      <c r="V39" s="319" t="s">
        <v>47</v>
      </c>
      <c r="W39" s="319" t="s">
        <v>47</v>
      </c>
      <c r="X39" s="319" t="s">
        <v>47</v>
      </c>
      <c r="Y39" s="526" t="s">
        <v>47</v>
      </c>
      <c r="Z39" s="389" t="s">
        <v>47</v>
      </c>
    </row>
    <row r="40" customFormat="false" ht="15.75" hidden="false" customHeight="true" outlineLevel="0" collapsed="false">
      <c r="A40" s="430"/>
      <c r="B40" s="430"/>
      <c r="C40" s="431"/>
      <c r="D40" s="431"/>
      <c r="E40" s="529"/>
      <c r="F40" s="529"/>
      <c r="G40" s="529"/>
      <c r="H40" s="529"/>
      <c r="I40" s="529"/>
      <c r="J40" s="529"/>
      <c r="K40" s="529"/>
      <c r="L40" s="529"/>
      <c r="M40" s="529"/>
      <c r="N40" s="529"/>
      <c r="O40" s="431"/>
      <c r="P40" s="529"/>
      <c r="Q40" s="529"/>
      <c r="R40" s="529"/>
      <c r="S40" s="529"/>
      <c r="T40" s="529"/>
      <c r="U40" s="529"/>
      <c r="V40" s="529"/>
      <c r="W40" s="529"/>
      <c r="X40" s="529"/>
      <c r="Y40" s="529"/>
      <c r="Z40" s="431"/>
    </row>
    <row r="41" customFormat="false" ht="10.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9"/>
    </row>
    <row r="43" customFormat="false" ht="33.75" hidden="false" customHeight="true" outlineLevel="0" collapsed="false">
      <c r="A43" s="400" t="s">
        <v>161</v>
      </c>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8.75" hidden="false" customHeight="tru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row>
    <row r="45" customFormat="false" ht="18.75" hidden="false" customHeight="true" outlineLevel="0" collapsed="false">
      <c r="A45" s="342" t="s">
        <v>332</v>
      </c>
      <c r="B45" s="342"/>
      <c r="C45" s="342"/>
      <c r="D45" s="342"/>
      <c r="E45" s="342"/>
      <c r="F45" s="342"/>
      <c r="G45" s="342"/>
      <c r="H45" s="342"/>
      <c r="I45" s="342"/>
      <c r="J45" s="342"/>
      <c r="K45" s="342"/>
      <c r="L45" s="342"/>
      <c r="M45" s="342"/>
      <c r="N45" s="342"/>
      <c r="O45" s="342"/>
      <c r="P45" s="342"/>
      <c r="Q45" s="342"/>
      <c r="R45" s="342"/>
      <c r="S45" s="342"/>
      <c r="T45" s="342"/>
      <c r="U45" s="342"/>
      <c r="V45" s="342"/>
      <c r="W45" s="342"/>
      <c r="X45" s="342"/>
      <c r="Y45" s="342"/>
      <c r="Z45" s="342"/>
    </row>
    <row r="46" customFormat="false" ht="18.75" hidden="false" customHeight="true" outlineLevel="0" collapsed="false">
      <c r="A46" s="518" t="s">
        <v>333</v>
      </c>
      <c r="B46" s="518"/>
      <c r="C46" s="518"/>
      <c r="D46" s="518"/>
      <c r="E46" s="518"/>
      <c r="F46" s="518"/>
      <c r="G46" s="518"/>
      <c r="H46" s="518"/>
      <c r="I46" s="518"/>
      <c r="J46" s="518"/>
      <c r="K46" s="518"/>
      <c r="L46" s="518"/>
      <c r="M46" s="518"/>
      <c r="N46" s="518"/>
      <c r="O46" s="518"/>
      <c r="P46" s="518"/>
      <c r="Q46" s="518"/>
      <c r="R46" s="518"/>
      <c r="S46" s="518"/>
      <c r="T46" s="518"/>
      <c r="U46" s="518"/>
      <c r="V46" s="518"/>
      <c r="W46" s="518"/>
      <c r="X46" s="518"/>
      <c r="Y46" s="518"/>
      <c r="Z46" s="518"/>
    </row>
    <row r="47" customFormat="false" ht="18.75" hidden="false" customHeight="true" outlineLevel="0" collapsed="false">
      <c r="A47" s="518" t="s">
        <v>334</v>
      </c>
      <c r="B47" s="518"/>
      <c r="C47" s="518"/>
      <c r="D47" s="518"/>
      <c r="E47" s="518"/>
      <c r="F47" s="518"/>
      <c r="G47" s="518"/>
      <c r="H47" s="518"/>
      <c r="I47" s="518"/>
      <c r="J47" s="518"/>
      <c r="K47" s="518"/>
      <c r="L47" s="518"/>
      <c r="M47" s="518"/>
      <c r="N47" s="518"/>
      <c r="O47" s="518"/>
      <c r="P47" s="518"/>
      <c r="Q47" s="518"/>
      <c r="R47" s="518"/>
      <c r="S47" s="518"/>
      <c r="T47" s="518"/>
      <c r="U47" s="518"/>
      <c r="V47" s="518"/>
      <c r="W47" s="518"/>
      <c r="X47" s="518"/>
      <c r="Y47" s="518"/>
      <c r="Z47" s="518"/>
    </row>
    <row r="48" customFormat="false" ht="18.75" hidden="false" customHeight="true" outlineLevel="0" collapsed="false">
      <c r="A48" s="342" t="s">
        <v>335</v>
      </c>
      <c r="B48" s="342"/>
      <c r="C48" s="342"/>
      <c r="D48" s="342"/>
      <c r="E48" s="342"/>
      <c r="F48" s="342"/>
      <c r="G48" s="342"/>
      <c r="H48" s="342"/>
      <c r="I48" s="342"/>
      <c r="J48" s="342"/>
      <c r="K48" s="342"/>
      <c r="L48" s="342"/>
      <c r="M48" s="342"/>
      <c r="N48" s="342"/>
      <c r="O48" s="342"/>
      <c r="P48" s="342"/>
      <c r="Q48" s="342"/>
      <c r="R48" s="342"/>
      <c r="S48" s="342"/>
      <c r="T48" s="342"/>
      <c r="U48" s="342"/>
      <c r="V48" s="342"/>
      <c r="W48" s="342"/>
      <c r="X48" s="342"/>
      <c r="Y48" s="342"/>
      <c r="Z48" s="342"/>
    </row>
    <row r="49" customFormat="false" ht="41.25" hidden="false" customHeight="true" outlineLevel="0" collapsed="false">
      <c r="A49" s="345" t="s">
        <v>336</v>
      </c>
      <c r="B49" s="345"/>
      <c r="C49" s="345"/>
      <c r="D49" s="345"/>
      <c r="E49" s="345"/>
      <c r="F49" s="345"/>
      <c r="G49" s="345"/>
      <c r="H49" s="345"/>
      <c r="I49" s="345"/>
      <c r="J49" s="345"/>
      <c r="K49" s="346"/>
      <c r="L49" s="346"/>
      <c r="M49" s="346"/>
      <c r="N49" s="346"/>
      <c r="O49" s="346"/>
      <c r="P49" s="346"/>
      <c r="Q49" s="346"/>
      <c r="R49" s="346"/>
      <c r="S49" s="346"/>
      <c r="T49" s="346"/>
      <c r="U49" s="346"/>
      <c r="V49" s="346"/>
      <c r="W49" s="346"/>
      <c r="X49" s="201"/>
      <c r="Y49" s="201"/>
      <c r="Z49" s="94"/>
    </row>
    <row r="50" customFormat="false" ht="18.75" hidden="false" customHeight="true" outlineLevel="0" collapsed="false">
      <c r="A50" s="347" t="s">
        <v>234</v>
      </c>
      <c r="B50" s="347"/>
      <c r="C50" s="347"/>
      <c r="D50" s="347"/>
      <c r="E50" s="347"/>
      <c r="F50" s="347"/>
      <c r="G50" s="347"/>
      <c r="H50" s="347"/>
      <c r="I50" s="347"/>
      <c r="J50" s="347"/>
      <c r="K50" s="347"/>
      <c r="L50" s="347"/>
      <c r="M50" s="347"/>
      <c r="N50" s="347"/>
      <c r="O50" s="347"/>
      <c r="P50" s="347"/>
      <c r="Q50" s="347"/>
      <c r="R50" s="347"/>
      <c r="S50" s="347"/>
      <c r="T50" s="347"/>
      <c r="U50" s="347"/>
      <c r="V50" s="347"/>
      <c r="W50" s="347"/>
      <c r="X50" s="201"/>
      <c r="Y50" s="201"/>
      <c r="Z50" s="94"/>
    </row>
    <row r="51" customFormat="false" ht="18.75" hidden="false" customHeight="true" outlineLevel="0" collapsed="false">
      <c r="A51" s="340" t="s">
        <v>337</v>
      </c>
      <c r="B51" s="340"/>
      <c r="C51" s="340"/>
      <c r="D51" s="340"/>
      <c r="E51" s="340"/>
      <c r="F51" s="340"/>
      <c r="G51" s="340"/>
      <c r="H51" s="340"/>
      <c r="I51" s="340"/>
      <c r="J51" s="340"/>
      <c r="K51" s="340"/>
      <c r="L51" s="340"/>
      <c r="M51" s="340"/>
      <c r="N51" s="340"/>
      <c r="O51" s="340"/>
      <c r="P51" s="340"/>
      <c r="Q51" s="340"/>
      <c r="R51" s="340"/>
      <c r="S51" s="340"/>
      <c r="T51" s="340"/>
      <c r="U51" s="340"/>
      <c r="V51" s="340"/>
      <c r="W51" s="344"/>
      <c r="X51" s="201"/>
      <c r="Y51" s="201"/>
      <c r="Z51" s="94"/>
    </row>
    <row r="52" customFormat="false" ht="18.75" hidden="false" customHeight="true" outlineLevel="0" collapsed="false">
      <c r="A52" s="519" t="s">
        <v>338</v>
      </c>
      <c r="B52" s="519"/>
      <c r="C52" s="519"/>
      <c r="D52" s="519"/>
      <c r="E52" s="519"/>
      <c r="F52" s="519"/>
      <c r="G52" s="519"/>
      <c r="H52" s="519"/>
      <c r="I52" s="519"/>
      <c r="J52" s="519"/>
      <c r="K52" s="344"/>
      <c r="L52" s="344"/>
      <c r="M52" s="344"/>
      <c r="N52" s="344"/>
      <c r="O52" s="344"/>
      <c r="P52" s="344"/>
      <c r="Q52" s="344"/>
      <c r="R52" s="344"/>
      <c r="S52" s="344"/>
      <c r="T52" s="344"/>
      <c r="U52" s="344"/>
      <c r="V52" s="344"/>
      <c r="W52" s="344"/>
      <c r="X52" s="201"/>
      <c r="Y52" s="201"/>
      <c r="Z52" s="94"/>
    </row>
    <row r="53" customFormat="false" ht="18.75" hidden="false" customHeight="true" outlineLevel="0" collapsed="false">
      <c r="A53" s="520" t="s">
        <v>339</v>
      </c>
      <c r="B53" s="520"/>
      <c r="C53" s="520"/>
      <c r="D53" s="520"/>
      <c r="E53" s="520"/>
      <c r="F53" s="520"/>
      <c r="G53" s="520"/>
      <c r="H53" s="520"/>
      <c r="I53" s="520"/>
      <c r="J53" s="520"/>
      <c r="K53" s="520"/>
      <c r="L53" s="94"/>
      <c r="M53" s="94"/>
      <c r="N53" s="94"/>
      <c r="O53" s="94"/>
      <c r="P53" s="94"/>
      <c r="Q53" s="94"/>
      <c r="R53" s="94"/>
      <c r="S53" s="94"/>
      <c r="T53" s="94"/>
      <c r="U53" s="94"/>
      <c r="V53" s="94"/>
      <c r="W53" s="94"/>
      <c r="X53" s="94"/>
      <c r="Y53" s="94"/>
      <c r="Z53" s="94"/>
    </row>
    <row r="54" customFormat="false" ht="18.75" hidden="false" customHeight="true" outlineLevel="0" collapsed="false">
      <c r="A54" s="340" t="s">
        <v>340</v>
      </c>
      <c r="B54" s="340"/>
      <c r="C54" s="340"/>
      <c r="D54" s="340"/>
      <c r="E54" s="340"/>
      <c r="F54" s="340"/>
      <c r="G54" s="340"/>
      <c r="H54" s="340"/>
      <c r="I54" s="340"/>
      <c r="J54" s="340"/>
      <c r="K54" s="340"/>
      <c r="L54" s="340"/>
      <c r="M54" s="340"/>
      <c r="N54" s="340"/>
      <c r="O54" s="340"/>
      <c r="P54" s="340"/>
      <c r="Q54" s="340"/>
      <c r="R54" s="340"/>
      <c r="S54" s="340"/>
      <c r="T54" s="340"/>
      <c r="U54" s="340"/>
      <c r="V54" s="340"/>
      <c r="W54" s="340"/>
      <c r="X54" s="340"/>
      <c r="Y54" s="340"/>
      <c r="Z54" s="340"/>
    </row>
    <row r="55" customFormat="false" ht="28.5" hidden="false" customHeight="true" outlineLevel="0" collapsed="false">
      <c r="A55" s="340"/>
      <c r="B55" s="340"/>
      <c r="C55" s="340"/>
      <c r="D55" s="340"/>
      <c r="E55" s="340"/>
      <c r="F55" s="340"/>
      <c r="G55" s="340"/>
      <c r="H55" s="340"/>
      <c r="I55" s="340"/>
      <c r="J55" s="340"/>
      <c r="K55" s="340"/>
      <c r="L55" s="340"/>
      <c r="M55" s="340"/>
      <c r="N55" s="340"/>
      <c r="O55" s="340"/>
      <c r="P55" s="340"/>
      <c r="Q55" s="340"/>
      <c r="R55" s="340"/>
      <c r="S55" s="340"/>
      <c r="T55" s="340"/>
      <c r="U55" s="340"/>
      <c r="V55" s="340"/>
      <c r="W55" s="340"/>
      <c r="X55" s="340"/>
      <c r="Y55" s="340"/>
      <c r="Z5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85"/>
    <col collapsed="false" customWidth="true" hidden="false" outlineLevel="0" max="4" min="4" style="165" width="10.13"/>
    <col collapsed="false" customWidth="true" hidden="false" outlineLevel="0" max="5" min="5" style="165" width="7.14"/>
    <col collapsed="false" customWidth="true" hidden="false" outlineLevel="0" max="6" min="6" style="165" width="7.7"/>
    <col collapsed="false" customWidth="true" hidden="false" outlineLevel="0" max="7" min="7" style="165" width="8.28"/>
    <col collapsed="false" customWidth="true" hidden="false" outlineLevel="0" max="8" min="8" style="165" width="7.14"/>
    <col collapsed="false" customWidth="true" hidden="false" outlineLevel="0" max="9" min="9" style="165" width="7.7"/>
    <col collapsed="false" customWidth="true" hidden="false" outlineLevel="0" max="12" min="10" style="165" width="10.71"/>
    <col collapsed="false" customWidth="true" hidden="false" outlineLevel="0" max="13" min="13" style="165" width="13.85"/>
    <col collapsed="false" customWidth="true" hidden="false" outlineLevel="0" max="14" min="14" style="165" width="9.41"/>
    <col collapsed="false" customWidth="true" hidden="false" outlineLevel="0" max="15" min="15" style="165" width="14.41"/>
    <col collapsed="false" customWidth="true" hidden="false" outlineLevel="0" max="16" min="16" style="165" width="7.14"/>
    <col collapsed="false" customWidth="true" hidden="false" outlineLevel="0" max="17" min="17" style="165" width="7.7"/>
    <col collapsed="false" customWidth="true" hidden="false" outlineLevel="0" max="18" min="18" style="165" width="8.28"/>
    <col collapsed="false" customWidth="true" hidden="false" outlineLevel="0" max="21" min="19" style="165" width="9.85"/>
    <col collapsed="false" customWidth="true" hidden="false" outlineLevel="0" max="22" min="22" style="165" width="8.7"/>
    <col collapsed="false" customWidth="true" hidden="false" outlineLevel="0" max="23" min="23" style="165" width="13.14"/>
    <col collapsed="false" customWidth="true" hidden="false" outlineLevel="0" max="24" min="24" style="165" width="9.41"/>
    <col collapsed="false" customWidth="true" hidden="false" outlineLevel="0" max="25" min="25" style="165" width="9.7"/>
    <col collapsed="false" customWidth="true" hidden="false" outlineLevel="0" max="26" min="26" style="165" width="13.99"/>
    <col collapsed="false" customWidth="false" hidden="false" outlineLevel="0" max="257" min="27" style="165" width="9.14"/>
  </cols>
  <sheetData>
    <row r="1" customFormat="false" ht="17.25" hidden="false" customHeight="true" outlineLevel="0" collapsed="false">
      <c r="A1" s="354" t="s">
        <v>341</v>
      </c>
      <c r="B1" s="354"/>
      <c r="C1" s="354"/>
      <c r="D1" s="354"/>
      <c r="E1" s="354"/>
      <c r="F1" s="354"/>
      <c r="G1" s="354"/>
      <c r="H1" s="354"/>
      <c r="I1" s="354"/>
      <c r="J1" s="354"/>
      <c r="K1" s="354"/>
      <c r="L1" s="354"/>
      <c r="M1" s="354"/>
      <c r="N1" s="354"/>
      <c r="O1" s="354"/>
      <c r="P1" s="354"/>
      <c r="Q1" s="354"/>
      <c r="R1" s="354"/>
      <c r="S1" s="354"/>
      <c r="T1" s="354"/>
      <c r="U1" s="354"/>
      <c r="V1" s="354"/>
      <c r="W1" s="354"/>
      <c r="X1" s="354"/>
      <c r="Y1" s="252"/>
      <c r="Z1" s="199" t="s">
        <v>121</v>
      </c>
    </row>
    <row r="2" customFormat="false" ht="15.75" hidden="false" customHeight="true" outlineLevel="0" collapsed="false">
      <c r="A2" s="356" t="s">
        <v>172</v>
      </c>
      <c r="B2" s="355"/>
      <c r="C2" s="355"/>
      <c r="D2" s="355"/>
      <c r="E2" s="355"/>
      <c r="F2" s="355"/>
      <c r="G2" s="94"/>
      <c r="H2" s="94"/>
      <c r="I2" s="94"/>
      <c r="J2" s="94"/>
      <c r="K2" s="94"/>
      <c r="L2" s="94"/>
      <c r="M2" s="94"/>
      <c r="N2" s="94"/>
      <c r="O2" s="94"/>
      <c r="P2" s="94"/>
      <c r="Q2" s="94"/>
      <c r="R2" s="94"/>
      <c r="S2" s="94"/>
      <c r="T2" s="94"/>
      <c r="U2" s="94"/>
      <c r="V2" s="94"/>
      <c r="W2" s="94"/>
      <c r="X2" s="94"/>
      <c r="Y2" s="252"/>
      <c r="Z2" s="199" t="s">
        <v>122</v>
      </c>
    </row>
    <row r="3" customFormat="false" ht="18.75" hidden="false" customHeight="true" outlineLevel="0" collapsed="false">
      <c r="A3" s="354" t="s">
        <v>342</v>
      </c>
      <c r="B3" s="354"/>
      <c r="C3" s="354"/>
      <c r="D3" s="354"/>
      <c r="E3" s="354"/>
      <c r="F3" s="354"/>
      <c r="G3" s="94"/>
      <c r="H3" s="94"/>
      <c r="I3" s="94"/>
      <c r="J3" s="94"/>
      <c r="K3" s="94"/>
      <c r="L3" s="94"/>
      <c r="M3" s="94"/>
      <c r="N3" s="94"/>
      <c r="O3" s="94"/>
      <c r="P3" s="94"/>
      <c r="Q3" s="94"/>
      <c r="R3" s="94"/>
      <c r="S3" s="94"/>
      <c r="T3" s="94"/>
      <c r="U3" s="94"/>
      <c r="V3" s="94"/>
      <c r="W3" s="94"/>
      <c r="X3" s="94"/>
      <c r="Y3" s="252"/>
      <c r="Z3" s="199" t="s">
        <v>123</v>
      </c>
    </row>
    <row r="4" s="357" customFormat="true" ht="16.5" hidden="false" customHeight="true" outlineLevel="0" collapsed="false">
      <c r="A4" s="101" t="s">
        <v>261</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8" t="s">
        <v>254</v>
      </c>
      <c r="B5" s="106" t="s">
        <v>176</v>
      </c>
      <c r="C5" s="106"/>
      <c r="D5" s="106"/>
      <c r="E5" s="474" t="s">
        <v>343</v>
      </c>
      <c r="F5" s="474"/>
      <c r="G5" s="474"/>
      <c r="H5" s="474"/>
      <c r="I5" s="474"/>
      <c r="J5" s="474"/>
      <c r="K5" s="474"/>
      <c r="L5" s="474"/>
      <c r="M5" s="474"/>
      <c r="N5" s="474"/>
      <c r="O5" s="359" t="s">
        <v>344</v>
      </c>
      <c r="P5" s="474" t="s">
        <v>345</v>
      </c>
      <c r="Q5" s="474"/>
      <c r="R5" s="474"/>
      <c r="S5" s="474"/>
      <c r="T5" s="474"/>
      <c r="U5" s="474"/>
      <c r="V5" s="474"/>
      <c r="W5" s="474"/>
      <c r="X5" s="474"/>
      <c r="Y5" s="474"/>
      <c r="Z5" s="359" t="s">
        <v>309</v>
      </c>
    </row>
    <row r="6" customFormat="false" ht="51" hidden="false" customHeight="true" outlineLevel="0" collapsed="false">
      <c r="A6" s="358" t="s">
        <v>181</v>
      </c>
      <c r="B6" s="358" t="s">
        <v>182</v>
      </c>
      <c r="C6" s="442" t="s">
        <v>183</v>
      </c>
      <c r="D6" s="487" t="s">
        <v>346</v>
      </c>
      <c r="E6" s="437" t="s">
        <v>311</v>
      </c>
      <c r="F6" s="437"/>
      <c r="G6" s="437"/>
      <c r="H6" s="438" t="s">
        <v>312</v>
      </c>
      <c r="I6" s="438"/>
      <c r="J6" s="438"/>
      <c r="K6" s="438" t="s">
        <v>313</v>
      </c>
      <c r="L6" s="438" t="s">
        <v>314</v>
      </c>
      <c r="M6" s="439" t="s">
        <v>315</v>
      </c>
      <c r="N6" s="439"/>
      <c r="O6" s="359"/>
      <c r="P6" s="440" t="s">
        <v>190</v>
      </c>
      <c r="Q6" s="440"/>
      <c r="R6" s="440"/>
      <c r="S6" s="441" t="s">
        <v>316</v>
      </c>
      <c r="T6" s="441"/>
      <c r="U6" s="441"/>
      <c r="V6" s="441" t="s">
        <v>317</v>
      </c>
      <c r="W6" s="441" t="s">
        <v>193</v>
      </c>
      <c r="X6" s="490" t="s">
        <v>194</v>
      </c>
      <c r="Y6" s="490"/>
      <c r="Z6" s="359"/>
    </row>
    <row r="7" customFormat="false" ht="60.75" hidden="false" customHeight="true" outlineLevel="0" collapsed="false">
      <c r="A7" s="358"/>
      <c r="B7" s="358"/>
      <c r="C7" s="442"/>
      <c r="D7" s="487"/>
      <c r="E7" s="443" t="s">
        <v>195</v>
      </c>
      <c r="F7" s="444" t="s">
        <v>196</v>
      </c>
      <c r="G7" s="491" t="s">
        <v>197</v>
      </c>
      <c r="H7" s="444" t="s">
        <v>195</v>
      </c>
      <c r="I7" s="444" t="s">
        <v>196</v>
      </c>
      <c r="J7" s="444" t="s">
        <v>197</v>
      </c>
      <c r="K7" s="438"/>
      <c r="L7" s="438"/>
      <c r="M7" s="274" t="s">
        <v>198</v>
      </c>
      <c r="N7" s="276" t="s">
        <v>199</v>
      </c>
      <c r="O7" s="359"/>
      <c r="P7" s="475" t="s">
        <v>195</v>
      </c>
      <c r="Q7" s="444" t="s">
        <v>196</v>
      </c>
      <c r="R7" s="444" t="s">
        <v>197</v>
      </c>
      <c r="S7" s="443" t="s">
        <v>195</v>
      </c>
      <c r="T7" s="444" t="s">
        <v>196</v>
      </c>
      <c r="U7" s="441" t="s">
        <v>197</v>
      </c>
      <c r="V7" s="441"/>
      <c r="W7" s="441"/>
      <c r="X7" s="274" t="s">
        <v>198</v>
      </c>
      <c r="Y7" s="276" t="s">
        <v>318</v>
      </c>
      <c r="Z7" s="359"/>
    </row>
    <row r="8" s="360" customFormat="true" ht="21.75" hidden="false" customHeight="true" outlineLevel="0" collapsed="false">
      <c r="A8" s="358"/>
      <c r="B8" s="358"/>
      <c r="C8" s="522" t="s">
        <v>81</v>
      </c>
      <c r="D8" s="523" t="s">
        <v>81</v>
      </c>
      <c r="E8" s="530" t="s">
        <v>202</v>
      </c>
      <c r="F8" s="530"/>
      <c r="G8" s="530"/>
      <c r="H8" s="530"/>
      <c r="I8" s="530"/>
      <c r="J8" s="530"/>
      <c r="K8" s="530"/>
      <c r="L8" s="530"/>
      <c r="M8" s="530"/>
      <c r="N8" s="530"/>
      <c r="O8" s="495" t="s">
        <v>203</v>
      </c>
      <c r="P8" s="531" t="s">
        <v>204</v>
      </c>
      <c r="Q8" s="531"/>
      <c r="R8" s="531"/>
      <c r="S8" s="531"/>
      <c r="T8" s="531"/>
      <c r="U8" s="531"/>
      <c r="V8" s="531"/>
      <c r="W8" s="531"/>
      <c r="X8" s="531"/>
      <c r="Y8" s="531"/>
      <c r="Z8" s="366" t="s">
        <v>205</v>
      </c>
    </row>
    <row r="9" s="360" customFormat="true" ht="30" hidden="false" customHeight="true" outlineLevel="0" collapsed="false">
      <c r="A9" s="370" t="s">
        <v>347</v>
      </c>
      <c r="B9" s="497"/>
      <c r="C9" s="532" t="s">
        <v>47</v>
      </c>
      <c r="D9" s="533" t="s">
        <v>47</v>
      </c>
      <c r="E9" s="534" t="s">
        <v>47</v>
      </c>
      <c r="F9" s="535" t="s">
        <v>47</v>
      </c>
      <c r="G9" s="536" t="s">
        <v>47</v>
      </c>
      <c r="H9" s="535" t="s">
        <v>47</v>
      </c>
      <c r="I9" s="499" t="s">
        <v>47</v>
      </c>
      <c r="J9" s="536" t="s">
        <v>47</v>
      </c>
      <c r="K9" s="535" t="s">
        <v>47</v>
      </c>
      <c r="L9" s="499" t="s">
        <v>47</v>
      </c>
      <c r="M9" s="499" t="s">
        <v>47</v>
      </c>
      <c r="N9" s="499" t="s">
        <v>47</v>
      </c>
      <c r="O9" s="537" t="s">
        <v>47</v>
      </c>
      <c r="P9" s="538" t="s">
        <v>47</v>
      </c>
      <c r="Q9" s="536" t="s">
        <v>47</v>
      </c>
      <c r="R9" s="501" t="s">
        <v>47</v>
      </c>
      <c r="S9" s="535" t="s">
        <v>47</v>
      </c>
      <c r="T9" s="536" t="s">
        <v>47</v>
      </c>
      <c r="U9" s="501" t="s">
        <v>47</v>
      </c>
      <c r="V9" s="501" t="s">
        <v>47</v>
      </c>
      <c r="W9" s="501" t="s">
        <v>47</v>
      </c>
      <c r="X9" s="501" t="s">
        <v>47</v>
      </c>
      <c r="Y9" s="535" t="s">
        <v>47</v>
      </c>
      <c r="Z9" s="539" t="s">
        <v>47</v>
      </c>
    </row>
    <row r="10" customFormat="false" ht="15.75" hidden="false" customHeight="true" outlineLevel="0" collapsed="false">
      <c r="A10" s="303" t="s">
        <v>143</v>
      </c>
      <c r="B10" s="502"/>
      <c r="C10" s="503" t="s">
        <v>47</v>
      </c>
      <c r="D10" s="306" t="s">
        <v>47</v>
      </c>
      <c r="E10" s="377" t="s">
        <v>47</v>
      </c>
      <c r="F10" s="308" t="s">
        <v>47</v>
      </c>
      <c r="G10" s="308" t="s">
        <v>47</v>
      </c>
      <c r="H10" s="308" t="s">
        <v>47</v>
      </c>
      <c r="I10" s="308" t="s">
        <v>47</v>
      </c>
      <c r="J10" s="308" t="s">
        <v>47</v>
      </c>
      <c r="K10" s="308" t="s">
        <v>47</v>
      </c>
      <c r="L10" s="308" t="s">
        <v>47</v>
      </c>
      <c r="M10" s="308" t="s">
        <v>47</v>
      </c>
      <c r="N10" s="503" t="s">
        <v>47</v>
      </c>
      <c r="O10" s="505" t="s">
        <v>47</v>
      </c>
      <c r="P10" s="333" t="s">
        <v>47</v>
      </c>
      <c r="Q10" s="308" t="s">
        <v>47</v>
      </c>
      <c r="R10" s="308" t="s">
        <v>47</v>
      </c>
      <c r="S10" s="308" t="s">
        <v>47</v>
      </c>
      <c r="T10" s="308" t="s">
        <v>47</v>
      </c>
      <c r="U10" s="308" t="s">
        <v>47</v>
      </c>
      <c r="V10" s="308" t="s">
        <v>47</v>
      </c>
      <c r="W10" s="308" t="s">
        <v>47</v>
      </c>
      <c r="X10" s="308" t="s">
        <v>47</v>
      </c>
      <c r="Y10" s="333" t="s">
        <v>47</v>
      </c>
      <c r="Z10" s="506" t="s">
        <v>47</v>
      </c>
    </row>
    <row r="11" customFormat="false" ht="30" hidden="false" customHeight="true" outlineLevel="0" collapsed="false">
      <c r="A11" s="381"/>
      <c r="B11" s="382" t="s">
        <v>226</v>
      </c>
      <c r="C11" s="319" t="s">
        <v>47</v>
      </c>
      <c r="D11" s="525" t="s">
        <v>47</v>
      </c>
      <c r="E11" s="384" t="s">
        <v>47</v>
      </c>
      <c r="F11" s="321" t="s">
        <v>47</v>
      </c>
      <c r="G11" s="321" t="s">
        <v>47</v>
      </c>
      <c r="H11" s="321" t="s">
        <v>47</v>
      </c>
      <c r="I11" s="321" t="s">
        <v>47</v>
      </c>
      <c r="J11" s="321" t="s">
        <v>47</v>
      </c>
      <c r="K11" s="321" t="s">
        <v>47</v>
      </c>
      <c r="L11" s="321" t="s">
        <v>47</v>
      </c>
      <c r="M11" s="321" t="s">
        <v>47</v>
      </c>
      <c r="N11" s="508" t="s">
        <v>47</v>
      </c>
      <c r="O11" s="509" t="s">
        <v>47</v>
      </c>
      <c r="P11" s="460" t="s">
        <v>47</v>
      </c>
      <c r="Q11" s="319" t="s">
        <v>47</v>
      </c>
      <c r="R11" s="387" t="s">
        <v>47</v>
      </c>
      <c r="S11" s="319" t="s">
        <v>47</v>
      </c>
      <c r="T11" s="319" t="s">
        <v>47</v>
      </c>
      <c r="U11" s="387" t="s">
        <v>47</v>
      </c>
      <c r="V11" s="319" t="s">
        <v>47</v>
      </c>
      <c r="W11" s="319" t="s">
        <v>47</v>
      </c>
      <c r="X11" s="319" t="s">
        <v>47</v>
      </c>
      <c r="Y11" s="526" t="s">
        <v>47</v>
      </c>
      <c r="Z11" s="389" t="s">
        <v>47</v>
      </c>
    </row>
    <row r="12" customFormat="false" ht="15.75" hidden="false" customHeight="true" outlineLevel="0" collapsed="false">
      <c r="A12" s="303" t="s">
        <v>145</v>
      </c>
      <c r="B12" s="502"/>
      <c r="C12" s="503" t="s">
        <v>47</v>
      </c>
      <c r="D12" s="306" t="s">
        <v>47</v>
      </c>
      <c r="E12" s="377" t="s">
        <v>47</v>
      </c>
      <c r="F12" s="308" t="s">
        <v>47</v>
      </c>
      <c r="G12" s="308" t="s">
        <v>47</v>
      </c>
      <c r="H12" s="308" t="s">
        <v>47</v>
      </c>
      <c r="I12" s="308" t="s">
        <v>47</v>
      </c>
      <c r="J12" s="308" t="s">
        <v>47</v>
      </c>
      <c r="K12" s="308" t="s">
        <v>47</v>
      </c>
      <c r="L12" s="308" t="s">
        <v>47</v>
      </c>
      <c r="M12" s="308" t="s">
        <v>47</v>
      </c>
      <c r="N12" s="503" t="s">
        <v>47</v>
      </c>
      <c r="O12" s="505" t="s">
        <v>47</v>
      </c>
      <c r="P12" s="333" t="s">
        <v>47</v>
      </c>
      <c r="Q12" s="308" t="s">
        <v>47</v>
      </c>
      <c r="R12" s="308" t="s">
        <v>47</v>
      </c>
      <c r="S12" s="308" t="s">
        <v>47</v>
      </c>
      <c r="T12" s="308" t="s">
        <v>47</v>
      </c>
      <c r="U12" s="308" t="s">
        <v>47</v>
      </c>
      <c r="V12" s="308" t="s">
        <v>47</v>
      </c>
      <c r="W12" s="308" t="s">
        <v>47</v>
      </c>
      <c r="X12" s="308" t="s">
        <v>47</v>
      </c>
      <c r="Y12" s="333" t="s">
        <v>47</v>
      </c>
      <c r="Z12" s="506" t="s">
        <v>47</v>
      </c>
    </row>
    <row r="13" customFormat="false" ht="30" hidden="false" customHeight="true" outlineLevel="0" collapsed="false">
      <c r="A13" s="381"/>
      <c r="B13" s="382" t="s">
        <v>226</v>
      </c>
      <c r="C13" s="319" t="s">
        <v>47</v>
      </c>
      <c r="D13" s="525" t="s">
        <v>47</v>
      </c>
      <c r="E13" s="384" t="s">
        <v>47</v>
      </c>
      <c r="F13" s="321" t="s">
        <v>47</v>
      </c>
      <c r="G13" s="321" t="s">
        <v>47</v>
      </c>
      <c r="H13" s="321" t="s">
        <v>47</v>
      </c>
      <c r="I13" s="321" t="s">
        <v>47</v>
      </c>
      <c r="J13" s="321" t="s">
        <v>47</v>
      </c>
      <c r="K13" s="321" t="s">
        <v>47</v>
      </c>
      <c r="L13" s="321" t="s">
        <v>47</v>
      </c>
      <c r="M13" s="321" t="s">
        <v>47</v>
      </c>
      <c r="N13" s="508" t="s">
        <v>47</v>
      </c>
      <c r="O13" s="509" t="s">
        <v>47</v>
      </c>
      <c r="P13" s="460" t="s">
        <v>47</v>
      </c>
      <c r="Q13" s="319" t="s">
        <v>47</v>
      </c>
      <c r="R13" s="387" t="s">
        <v>47</v>
      </c>
      <c r="S13" s="319" t="s">
        <v>47</v>
      </c>
      <c r="T13" s="319" t="s">
        <v>47</v>
      </c>
      <c r="U13" s="387" t="s">
        <v>47</v>
      </c>
      <c r="V13" s="319" t="s">
        <v>47</v>
      </c>
      <c r="W13" s="319" t="s">
        <v>47</v>
      </c>
      <c r="X13" s="319" t="s">
        <v>47</v>
      </c>
      <c r="Y13" s="526" t="s">
        <v>47</v>
      </c>
      <c r="Z13" s="389" t="s">
        <v>47</v>
      </c>
    </row>
    <row r="14" customFormat="false" ht="15.75" hidden="false" customHeight="true" outlineLevel="0" collapsed="false">
      <c r="A14" s="303" t="s">
        <v>147</v>
      </c>
      <c r="B14" s="502"/>
      <c r="C14" s="503" t="s">
        <v>47</v>
      </c>
      <c r="D14" s="306" t="s">
        <v>47</v>
      </c>
      <c r="E14" s="377" t="s">
        <v>47</v>
      </c>
      <c r="F14" s="308" t="s">
        <v>47</v>
      </c>
      <c r="G14" s="308" t="s">
        <v>47</v>
      </c>
      <c r="H14" s="308" t="s">
        <v>47</v>
      </c>
      <c r="I14" s="308" t="s">
        <v>47</v>
      </c>
      <c r="J14" s="308" t="s">
        <v>47</v>
      </c>
      <c r="K14" s="308" t="s">
        <v>47</v>
      </c>
      <c r="L14" s="308" t="s">
        <v>47</v>
      </c>
      <c r="M14" s="308" t="s">
        <v>47</v>
      </c>
      <c r="N14" s="503" t="s">
        <v>47</v>
      </c>
      <c r="O14" s="505" t="s">
        <v>47</v>
      </c>
      <c r="P14" s="333" t="s">
        <v>47</v>
      </c>
      <c r="Q14" s="308" t="s">
        <v>47</v>
      </c>
      <c r="R14" s="308" t="s">
        <v>47</v>
      </c>
      <c r="S14" s="308" t="s">
        <v>47</v>
      </c>
      <c r="T14" s="308" t="s">
        <v>47</v>
      </c>
      <c r="U14" s="308" t="s">
        <v>47</v>
      </c>
      <c r="V14" s="308" t="s">
        <v>47</v>
      </c>
      <c r="W14" s="308" t="s">
        <v>47</v>
      </c>
      <c r="X14" s="308" t="s">
        <v>47</v>
      </c>
      <c r="Y14" s="333" t="s">
        <v>47</v>
      </c>
      <c r="Z14" s="506" t="s">
        <v>47</v>
      </c>
    </row>
    <row r="15" customFormat="false" ht="30" hidden="false" customHeight="true" outlineLevel="0" collapsed="false">
      <c r="A15" s="381"/>
      <c r="B15" s="382" t="s">
        <v>226</v>
      </c>
      <c r="C15" s="319" t="s">
        <v>47</v>
      </c>
      <c r="D15" s="525" t="s">
        <v>47</v>
      </c>
      <c r="E15" s="384" t="s">
        <v>47</v>
      </c>
      <c r="F15" s="321" t="s">
        <v>47</v>
      </c>
      <c r="G15" s="321" t="s">
        <v>47</v>
      </c>
      <c r="H15" s="321" t="s">
        <v>47</v>
      </c>
      <c r="I15" s="321" t="s">
        <v>47</v>
      </c>
      <c r="J15" s="321" t="s">
        <v>47</v>
      </c>
      <c r="K15" s="321" t="s">
        <v>47</v>
      </c>
      <c r="L15" s="321" t="s">
        <v>47</v>
      </c>
      <c r="M15" s="321" t="s">
        <v>47</v>
      </c>
      <c r="N15" s="508" t="s">
        <v>47</v>
      </c>
      <c r="O15" s="509" t="s">
        <v>47</v>
      </c>
      <c r="P15" s="460" t="s">
        <v>47</v>
      </c>
      <c r="Q15" s="319" t="s">
        <v>47</v>
      </c>
      <c r="R15" s="387" t="s">
        <v>47</v>
      </c>
      <c r="S15" s="319" t="s">
        <v>47</v>
      </c>
      <c r="T15" s="319" t="s">
        <v>47</v>
      </c>
      <c r="U15" s="387" t="s">
        <v>47</v>
      </c>
      <c r="V15" s="319" t="s">
        <v>47</v>
      </c>
      <c r="W15" s="319" t="s">
        <v>47</v>
      </c>
      <c r="X15" s="319" t="s">
        <v>47</v>
      </c>
      <c r="Y15" s="526" t="s">
        <v>47</v>
      </c>
      <c r="Z15" s="389" t="s">
        <v>47</v>
      </c>
      <c r="AA15" s="390"/>
    </row>
    <row r="16" customFormat="false" ht="15.75" hidden="false" customHeight="true" outlineLevel="0" collapsed="false">
      <c r="A16" s="303" t="s">
        <v>149</v>
      </c>
      <c r="B16" s="502"/>
      <c r="C16" s="503" t="s">
        <v>47</v>
      </c>
      <c r="D16" s="306" t="s">
        <v>47</v>
      </c>
      <c r="E16" s="377" t="s">
        <v>47</v>
      </c>
      <c r="F16" s="308" t="s">
        <v>47</v>
      </c>
      <c r="G16" s="308" t="s">
        <v>47</v>
      </c>
      <c r="H16" s="308" t="s">
        <v>47</v>
      </c>
      <c r="I16" s="308" t="s">
        <v>47</v>
      </c>
      <c r="J16" s="308" t="s">
        <v>47</v>
      </c>
      <c r="K16" s="308" t="s">
        <v>47</v>
      </c>
      <c r="L16" s="308" t="s">
        <v>47</v>
      </c>
      <c r="M16" s="308" t="s">
        <v>47</v>
      </c>
      <c r="N16" s="503" t="s">
        <v>47</v>
      </c>
      <c r="O16" s="505" t="s">
        <v>47</v>
      </c>
      <c r="P16" s="333" t="s">
        <v>47</v>
      </c>
      <c r="Q16" s="308" t="s">
        <v>47</v>
      </c>
      <c r="R16" s="308" t="s">
        <v>47</v>
      </c>
      <c r="S16" s="308" t="s">
        <v>47</v>
      </c>
      <c r="T16" s="308" t="s">
        <v>47</v>
      </c>
      <c r="U16" s="308" t="s">
        <v>47</v>
      </c>
      <c r="V16" s="308" t="s">
        <v>47</v>
      </c>
      <c r="W16" s="308" t="s">
        <v>47</v>
      </c>
      <c r="X16" s="308" t="s">
        <v>47</v>
      </c>
      <c r="Y16" s="333" t="s">
        <v>47</v>
      </c>
      <c r="Z16" s="506" t="s">
        <v>47</v>
      </c>
    </row>
    <row r="17" customFormat="false" ht="30" hidden="false" customHeight="true" outlineLevel="0" collapsed="false">
      <c r="A17" s="381"/>
      <c r="B17" s="382" t="s">
        <v>226</v>
      </c>
      <c r="C17" s="319" t="s">
        <v>47</v>
      </c>
      <c r="D17" s="525" t="s">
        <v>47</v>
      </c>
      <c r="E17" s="384" t="s">
        <v>47</v>
      </c>
      <c r="F17" s="321" t="s">
        <v>47</v>
      </c>
      <c r="G17" s="321" t="s">
        <v>47</v>
      </c>
      <c r="H17" s="321" t="s">
        <v>47</v>
      </c>
      <c r="I17" s="321" t="s">
        <v>47</v>
      </c>
      <c r="J17" s="321" t="s">
        <v>47</v>
      </c>
      <c r="K17" s="321" t="s">
        <v>47</v>
      </c>
      <c r="L17" s="321" t="s">
        <v>47</v>
      </c>
      <c r="M17" s="321" t="s">
        <v>47</v>
      </c>
      <c r="N17" s="508" t="s">
        <v>47</v>
      </c>
      <c r="O17" s="509" t="s">
        <v>47</v>
      </c>
      <c r="P17" s="460" t="s">
        <v>47</v>
      </c>
      <c r="Q17" s="319" t="s">
        <v>47</v>
      </c>
      <c r="R17" s="387" t="s">
        <v>47</v>
      </c>
      <c r="S17" s="319" t="s">
        <v>47</v>
      </c>
      <c r="T17" s="319" t="s">
        <v>47</v>
      </c>
      <c r="U17" s="387" t="s">
        <v>47</v>
      </c>
      <c r="V17" s="319" t="s">
        <v>47</v>
      </c>
      <c r="W17" s="319" t="s">
        <v>47</v>
      </c>
      <c r="X17" s="319" t="s">
        <v>47</v>
      </c>
      <c r="Y17" s="526" t="s">
        <v>47</v>
      </c>
      <c r="Z17" s="389" t="s">
        <v>47</v>
      </c>
    </row>
    <row r="18" customFormat="false" ht="15.75" hidden="false" customHeight="true" outlineLevel="0" collapsed="false">
      <c r="A18" s="303" t="s">
        <v>150</v>
      </c>
      <c r="B18" s="502"/>
      <c r="C18" s="503" t="s">
        <v>47</v>
      </c>
      <c r="D18" s="306" t="s">
        <v>47</v>
      </c>
      <c r="E18" s="377" t="s">
        <v>47</v>
      </c>
      <c r="F18" s="308" t="s">
        <v>47</v>
      </c>
      <c r="G18" s="308" t="s">
        <v>47</v>
      </c>
      <c r="H18" s="308" t="s">
        <v>47</v>
      </c>
      <c r="I18" s="308" t="s">
        <v>47</v>
      </c>
      <c r="J18" s="308" t="s">
        <v>47</v>
      </c>
      <c r="K18" s="308" t="s">
        <v>47</v>
      </c>
      <c r="L18" s="308" t="s">
        <v>47</v>
      </c>
      <c r="M18" s="308" t="s">
        <v>47</v>
      </c>
      <c r="N18" s="503" t="s">
        <v>47</v>
      </c>
      <c r="O18" s="505" t="s">
        <v>47</v>
      </c>
      <c r="P18" s="333" t="s">
        <v>47</v>
      </c>
      <c r="Q18" s="308" t="s">
        <v>47</v>
      </c>
      <c r="R18" s="308" t="s">
        <v>47</v>
      </c>
      <c r="S18" s="308" t="s">
        <v>47</v>
      </c>
      <c r="T18" s="308" t="s">
        <v>47</v>
      </c>
      <c r="U18" s="308" t="s">
        <v>47</v>
      </c>
      <c r="V18" s="308" t="s">
        <v>47</v>
      </c>
      <c r="W18" s="308" t="s">
        <v>47</v>
      </c>
      <c r="X18" s="308" t="s">
        <v>47</v>
      </c>
      <c r="Y18" s="333" t="s">
        <v>47</v>
      </c>
      <c r="Z18" s="506" t="s">
        <v>47</v>
      </c>
    </row>
    <row r="19" customFormat="false" ht="30" hidden="false" customHeight="true" outlineLevel="0" collapsed="false">
      <c r="A19" s="381"/>
      <c r="B19" s="382" t="s">
        <v>226</v>
      </c>
      <c r="C19" s="319" t="s">
        <v>47</v>
      </c>
      <c r="D19" s="525" t="s">
        <v>47</v>
      </c>
      <c r="E19" s="384" t="s">
        <v>47</v>
      </c>
      <c r="F19" s="321" t="s">
        <v>47</v>
      </c>
      <c r="G19" s="321" t="s">
        <v>47</v>
      </c>
      <c r="H19" s="321" t="s">
        <v>47</v>
      </c>
      <c r="I19" s="321" t="s">
        <v>47</v>
      </c>
      <c r="J19" s="321" t="s">
        <v>47</v>
      </c>
      <c r="K19" s="321" t="s">
        <v>47</v>
      </c>
      <c r="L19" s="321" t="s">
        <v>47</v>
      </c>
      <c r="M19" s="321" t="s">
        <v>47</v>
      </c>
      <c r="N19" s="508" t="s">
        <v>47</v>
      </c>
      <c r="O19" s="509" t="s">
        <v>47</v>
      </c>
      <c r="P19" s="460" t="s">
        <v>47</v>
      </c>
      <c r="Q19" s="319" t="s">
        <v>47</v>
      </c>
      <c r="R19" s="387" t="s">
        <v>47</v>
      </c>
      <c r="S19" s="319" t="s">
        <v>47</v>
      </c>
      <c r="T19" s="319" t="s">
        <v>47</v>
      </c>
      <c r="U19" s="387" t="s">
        <v>47</v>
      </c>
      <c r="V19" s="319" t="s">
        <v>47</v>
      </c>
      <c r="W19" s="319" t="s">
        <v>47</v>
      </c>
      <c r="X19" s="319" t="s">
        <v>47</v>
      </c>
      <c r="Y19" s="526" t="s">
        <v>47</v>
      </c>
      <c r="Z19" s="389" t="s">
        <v>47</v>
      </c>
    </row>
    <row r="20" customFormat="false" ht="15.75" hidden="false" customHeight="true" outlineLevel="0" collapsed="false">
      <c r="A20" s="303" t="s">
        <v>146</v>
      </c>
      <c r="B20" s="502"/>
      <c r="C20" s="503" t="s">
        <v>47</v>
      </c>
      <c r="D20" s="306" t="s">
        <v>47</v>
      </c>
      <c r="E20" s="377" t="s">
        <v>47</v>
      </c>
      <c r="F20" s="308" t="s">
        <v>47</v>
      </c>
      <c r="G20" s="308" t="s">
        <v>47</v>
      </c>
      <c r="H20" s="308" t="s">
        <v>47</v>
      </c>
      <c r="I20" s="308" t="s">
        <v>47</v>
      </c>
      <c r="J20" s="308" t="s">
        <v>47</v>
      </c>
      <c r="K20" s="308" t="s">
        <v>47</v>
      </c>
      <c r="L20" s="308" t="s">
        <v>47</v>
      </c>
      <c r="M20" s="308" t="s">
        <v>47</v>
      </c>
      <c r="N20" s="503" t="s">
        <v>47</v>
      </c>
      <c r="O20" s="505" t="s">
        <v>47</v>
      </c>
      <c r="P20" s="333" t="s">
        <v>47</v>
      </c>
      <c r="Q20" s="308" t="s">
        <v>47</v>
      </c>
      <c r="R20" s="308" t="s">
        <v>47</v>
      </c>
      <c r="S20" s="308" t="s">
        <v>47</v>
      </c>
      <c r="T20" s="308" t="s">
        <v>47</v>
      </c>
      <c r="U20" s="308" t="s">
        <v>47</v>
      </c>
      <c r="V20" s="308" t="s">
        <v>47</v>
      </c>
      <c r="W20" s="308" t="s">
        <v>47</v>
      </c>
      <c r="X20" s="308" t="s">
        <v>47</v>
      </c>
      <c r="Y20" s="333" t="s">
        <v>47</v>
      </c>
      <c r="Z20" s="506" t="s">
        <v>47</v>
      </c>
    </row>
    <row r="21" customFormat="false" ht="30" hidden="false" customHeight="true" outlineLevel="0" collapsed="false">
      <c r="A21" s="381"/>
      <c r="B21" s="382" t="s">
        <v>226</v>
      </c>
      <c r="C21" s="319" t="s">
        <v>47</v>
      </c>
      <c r="D21" s="525" t="s">
        <v>47</v>
      </c>
      <c r="E21" s="384" t="s">
        <v>47</v>
      </c>
      <c r="F21" s="321" t="s">
        <v>47</v>
      </c>
      <c r="G21" s="321" t="s">
        <v>47</v>
      </c>
      <c r="H21" s="321" t="s">
        <v>47</v>
      </c>
      <c r="I21" s="321" t="s">
        <v>47</v>
      </c>
      <c r="J21" s="321" t="s">
        <v>47</v>
      </c>
      <c r="K21" s="321" t="s">
        <v>47</v>
      </c>
      <c r="L21" s="321" t="s">
        <v>47</v>
      </c>
      <c r="M21" s="321" t="s">
        <v>47</v>
      </c>
      <c r="N21" s="508" t="s">
        <v>47</v>
      </c>
      <c r="O21" s="509" t="s">
        <v>47</v>
      </c>
      <c r="P21" s="460" t="s">
        <v>47</v>
      </c>
      <c r="Q21" s="319" t="s">
        <v>47</v>
      </c>
      <c r="R21" s="387" t="s">
        <v>47</v>
      </c>
      <c r="S21" s="319" t="s">
        <v>47</v>
      </c>
      <c r="T21" s="319" t="s">
        <v>47</v>
      </c>
      <c r="U21" s="387" t="s">
        <v>47</v>
      </c>
      <c r="V21" s="319" t="s">
        <v>47</v>
      </c>
      <c r="W21" s="319" t="s">
        <v>47</v>
      </c>
      <c r="X21" s="319" t="s">
        <v>47</v>
      </c>
      <c r="Y21" s="526" t="s">
        <v>47</v>
      </c>
      <c r="Z21" s="389" t="s">
        <v>47</v>
      </c>
    </row>
    <row r="22" customFormat="false" ht="15.75" hidden="false" customHeight="true" outlineLevel="0" collapsed="false">
      <c r="A22" s="303" t="s">
        <v>152</v>
      </c>
      <c r="B22" s="502"/>
      <c r="C22" s="503" t="s">
        <v>47</v>
      </c>
      <c r="D22" s="306" t="s">
        <v>47</v>
      </c>
      <c r="E22" s="377" t="s">
        <v>47</v>
      </c>
      <c r="F22" s="308" t="s">
        <v>47</v>
      </c>
      <c r="G22" s="308" t="s">
        <v>47</v>
      </c>
      <c r="H22" s="308" t="s">
        <v>47</v>
      </c>
      <c r="I22" s="308" t="s">
        <v>47</v>
      </c>
      <c r="J22" s="308" t="s">
        <v>47</v>
      </c>
      <c r="K22" s="308" t="s">
        <v>47</v>
      </c>
      <c r="L22" s="308" t="s">
        <v>47</v>
      </c>
      <c r="M22" s="308" t="s">
        <v>47</v>
      </c>
      <c r="N22" s="503" t="s">
        <v>47</v>
      </c>
      <c r="O22" s="505" t="s">
        <v>47</v>
      </c>
      <c r="P22" s="333" t="s">
        <v>47</v>
      </c>
      <c r="Q22" s="308" t="s">
        <v>47</v>
      </c>
      <c r="R22" s="308" t="s">
        <v>47</v>
      </c>
      <c r="S22" s="308" t="s">
        <v>47</v>
      </c>
      <c r="T22" s="308" t="s">
        <v>47</v>
      </c>
      <c r="U22" s="308" t="s">
        <v>47</v>
      </c>
      <c r="V22" s="308" t="s">
        <v>47</v>
      </c>
      <c r="W22" s="308" t="s">
        <v>47</v>
      </c>
      <c r="X22" s="308" t="s">
        <v>47</v>
      </c>
      <c r="Y22" s="333" t="s">
        <v>47</v>
      </c>
      <c r="Z22" s="506" t="s">
        <v>47</v>
      </c>
    </row>
    <row r="23" customFormat="false" ht="30" hidden="false" customHeight="true" outlineLevel="0" collapsed="false">
      <c r="A23" s="381"/>
      <c r="B23" s="382" t="s">
        <v>226</v>
      </c>
      <c r="C23" s="319" t="s">
        <v>47</v>
      </c>
      <c r="D23" s="525" t="s">
        <v>47</v>
      </c>
      <c r="E23" s="384" t="s">
        <v>47</v>
      </c>
      <c r="F23" s="321" t="s">
        <v>47</v>
      </c>
      <c r="G23" s="321" t="s">
        <v>47</v>
      </c>
      <c r="H23" s="321" t="s">
        <v>47</v>
      </c>
      <c r="I23" s="321" t="s">
        <v>47</v>
      </c>
      <c r="J23" s="321" t="s">
        <v>47</v>
      </c>
      <c r="K23" s="321" t="s">
        <v>47</v>
      </c>
      <c r="L23" s="321" t="s">
        <v>47</v>
      </c>
      <c r="M23" s="321" t="s">
        <v>47</v>
      </c>
      <c r="N23" s="508" t="s">
        <v>47</v>
      </c>
      <c r="O23" s="509" t="s">
        <v>47</v>
      </c>
      <c r="P23" s="460" t="s">
        <v>47</v>
      </c>
      <c r="Q23" s="319" t="s">
        <v>47</v>
      </c>
      <c r="R23" s="387" t="s">
        <v>47</v>
      </c>
      <c r="S23" s="319" t="s">
        <v>47</v>
      </c>
      <c r="T23" s="319" t="s">
        <v>47</v>
      </c>
      <c r="U23" s="387" t="s">
        <v>47</v>
      </c>
      <c r="V23" s="319" t="s">
        <v>47</v>
      </c>
      <c r="W23" s="319" t="s">
        <v>47</v>
      </c>
      <c r="X23" s="319" t="s">
        <v>47</v>
      </c>
      <c r="Y23" s="526" t="s">
        <v>47</v>
      </c>
      <c r="Z23" s="389" t="s">
        <v>47</v>
      </c>
    </row>
    <row r="24" customFormat="false" ht="15.75" hidden="false" customHeight="true" outlineLevel="0" collapsed="false">
      <c r="A24" s="303" t="s">
        <v>153</v>
      </c>
      <c r="B24" s="502"/>
      <c r="C24" s="503" t="s">
        <v>47</v>
      </c>
      <c r="D24" s="306" t="s">
        <v>47</v>
      </c>
      <c r="E24" s="377" t="s">
        <v>47</v>
      </c>
      <c r="F24" s="308" t="s">
        <v>47</v>
      </c>
      <c r="G24" s="308" t="s">
        <v>47</v>
      </c>
      <c r="H24" s="308" t="s">
        <v>47</v>
      </c>
      <c r="I24" s="308" t="s">
        <v>47</v>
      </c>
      <c r="J24" s="308" t="s">
        <v>47</v>
      </c>
      <c r="K24" s="308" t="s">
        <v>47</v>
      </c>
      <c r="L24" s="308" t="s">
        <v>47</v>
      </c>
      <c r="M24" s="308" t="s">
        <v>47</v>
      </c>
      <c r="N24" s="503" t="s">
        <v>47</v>
      </c>
      <c r="O24" s="505" t="s">
        <v>47</v>
      </c>
      <c r="P24" s="333" t="s">
        <v>47</v>
      </c>
      <c r="Q24" s="308" t="s">
        <v>47</v>
      </c>
      <c r="R24" s="308" t="s">
        <v>47</v>
      </c>
      <c r="S24" s="308" t="s">
        <v>47</v>
      </c>
      <c r="T24" s="308" t="s">
        <v>47</v>
      </c>
      <c r="U24" s="308" t="s">
        <v>47</v>
      </c>
      <c r="V24" s="308" t="s">
        <v>47</v>
      </c>
      <c r="W24" s="308" t="s">
        <v>47</v>
      </c>
      <c r="X24" s="308" t="s">
        <v>47</v>
      </c>
      <c r="Y24" s="333" t="s">
        <v>47</v>
      </c>
      <c r="Z24" s="506" t="s">
        <v>47</v>
      </c>
    </row>
    <row r="25" customFormat="false" ht="30" hidden="false" customHeight="true" outlineLevel="0" collapsed="false">
      <c r="A25" s="381"/>
      <c r="B25" s="382" t="s">
        <v>226</v>
      </c>
      <c r="C25" s="319" t="s">
        <v>47</v>
      </c>
      <c r="D25" s="525" t="s">
        <v>47</v>
      </c>
      <c r="E25" s="384" t="s">
        <v>47</v>
      </c>
      <c r="F25" s="321" t="s">
        <v>47</v>
      </c>
      <c r="G25" s="321" t="s">
        <v>47</v>
      </c>
      <c r="H25" s="321" t="s">
        <v>47</v>
      </c>
      <c r="I25" s="321" t="s">
        <v>47</v>
      </c>
      <c r="J25" s="321" t="s">
        <v>47</v>
      </c>
      <c r="K25" s="321" t="s">
        <v>47</v>
      </c>
      <c r="L25" s="321" t="s">
        <v>47</v>
      </c>
      <c r="M25" s="321" t="s">
        <v>47</v>
      </c>
      <c r="N25" s="508" t="s">
        <v>47</v>
      </c>
      <c r="O25" s="509" t="s">
        <v>47</v>
      </c>
      <c r="P25" s="460" t="s">
        <v>47</v>
      </c>
      <c r="Q25" s="319" t="s">
        <v>47</v>
      </c>
      <c r="R25" s="387" t="s">
        <v>47</v>
      </c>
      <c r="S25" s="319" t="s">
        <v>47</v>
      </c>
      <c r="T25" s="319" t="s">
        <v>47</v>
      </c>
      <c r="U25" s="387" t="s">
        <v>47</v>
      </c>
      <c r="V25" s="319" t="s">
        <v>47</v>
      </c>
      <c r="W25" s="319" t="s">
        <v>47</v>
      </c>
      <c r="X25" s="319" t="s">
        <v>47</v>
      </c>
      <c r="Y25" s="526" t="s">
        <v>47</v>
      </c>
      <c r="Z25" s="389" t="s">
        <v>47</v>
      </c>
    </row>
    <row r="26" customFormat="false" ht="15.75" hidden="false" customHeight="true" outlineLevel="0" collapsed="false">
      <c r="A26" s="303" t="s">
        <v>154</v>
      </c>
      <c r="B26" s="502"/>
      <c r="C26" s="503" t="s">
        <v>47</v>
      </c>
      <c r="D26" s="306" t="s">
        <v>47</v>
      </c>
      <c r="E26" s="377" t="s">
        <v>47</v>
      </c>
      <c r="F26" s="308" t="s">
        <v>47</v>
      </c>
      <c r="G26" s="308" t="s">
        <v>47</v>
      </c>
      <c r="H26" s="308" t="s">
        <v>47</v>
      </c>
      <c r="I26" s="308" t="s">
        <v>47</v>
      </c>
      <c r="J26" s="308" t="s">
        <v>47</v>
      </c>
      <c r="K26" s="308" t="s">
        <v>47</v>
      </c>
      <c r="L26" s="308" t="s">
        <v>47</v>
      </c>
      <c r="M26" s="308" t="s">
        <v>47</v>
      </c>
      <c r="N26" s="503" t="s">
        <v>47</v>
      </c>
      <c r="O26" s="505" t="s">
        <v>47</v>
      </c>
      <c r="P26" s="333" t="s">
        <v>47</v>
      </c>
      <c r="Q26" s="308" t="s">
        <v>47</v>
      </c>
      <c r="R26" s="308" t="s">
        <v>47</v>
      </c>
      <c r="S26" s="308" t="s">
        <v>47</v>
      </c>
      <c r="T26" s="308" t="s">
        <v>47</v>
      </c>
      <c r="U26" s="308" t="s">
        <v>47</v>
      </c>
      <c r="V26" s="308" t="s">
        <v>47</v>
      </c>
      <c r="W26" s="308" t="s">
        <v>47</v>
      </c>
      <c r="X26" s="308" t="s">
        <v>47</v>
      </c>
      <c r="Y26" s="333" t="s">
        <v>47</v>
      </c>
      <c r="Z26" s="506" t="s">
        <v>47</v>
      </c>
    </row>
    <row r="27" customFormat="false" ht="30" hidden="false" customHeight="true" outlineLevel="0" collapsed="false">
      <c r="A27" s="381"/>
      <c r="B27" s="382" t="s">
        <v>226</v>
      </c>
      <c r="C27" s="319" t="s">
        <v>47</v>
      </c>
      <c r="D27" s="525" t="s">
        <v>47</v>
      </c>
      <c r="E27" s="384" t="s">
        <v>47</v>
      </c>
      <c r="F27" s="321" t="s">
        <v>47</v>
      </c>
      <c r="G27" s="321" t="s">
        <v>47</v>
      </c>
      <c r="H27" s="321" t="s">
        <v>47</v>
      </c>
      <c r="I27" s="321" t="s">
        <v>47</v>
      </c>
      <c r="J27" s="321" t="s">
        <v>47</v>
      </c>
      <c r="K27" s="321" t="s">
        <v>47</v>
      </c>
      <c r="L27" s="321" t="s">
        <v>47</v>
      </c>
      <c r="M27" s="321" t="s">
        <v>47</v>
      </c>
      <c r="N27" s="508" t="s">
        <v>47</v>
      </c>
      <c r="O27" s="509" t="s">
        <v>47</v>
      </c>
      <c r="P27" s="460" t="s">
        <v>47</v>
      </c>
      <c r="Q27" s="319" t="s">
        <v>47</v>
      </c>
      <c r="R27" s="387" t="s">
        <v>47</v>
      </c>
      <c r="S27" s="319" t="s">
        <v>47</v>
      </c>
      <c r="T27" s="319" t="s">
        <v>47</v>
      </c>
      <c r="U27" s="387" t="s">
        <v>47</v>
      </c>
      <c r="V27" s="319" t="s">
        <v>47</v>
      </c>
      <c r="W27" s="319" t="s">
        <v>47</v>
      </c>
      <c r="X27" s="319" t="s">
        <v>47</v>
      </c>
      <c r="Y27" s="526" t="s">
        <v>47</v>
      </c>
      <c r="Z27" s="389" t="s">
        <v>47</v>
      </c>
    </row>
    <row r="28" customFormat="false" ht="15.75" hidden="false" customHeight="true" outlineLevel="0" collapsed="false">
      <c r="A28" s="303" t="s">
        <v>155</v>
      </c>
      <c r="B28" s="502"/>
      <c r="C28" s="503" t="s">
        <v>47</v>
      </c>
      <c r="D28" s="306" t="s">
        <v>47</v>
      </c>
      <c r="E28" s="377" t="s">
        <v>47</v>
      </c>
      <c r="F28" s="308" t="s">
        <v>47</v>
      </c>
      <c r="G28" s="308" t="s">
        <v>47</v>
      </c>
      <c r="H28" s="308" t="s">
        <v>47</v>
      </c>
      <c r="I28" s="308" t="s">
        <v>47</v>
      </c>
      <c r="J28" s="308" t="s">
        <v>47</v>
      </c>
      <c r="K28" s="308" t="s">
        <v>47</v>
      </c>
      <c r="L28" s="308" t="s">
        <v>47</v>
      </c>
      <c r="M28" s="308" t="s">
        <v>47</v>
      </c>
      <c r="N28" s="503" t="s">
        <v>47</v>
      </c>
      <c r="O28" s="505" t="s">
        <v>47</v>
      </c>
      <c r="P28" s="333" t="s">
        <v>47</v>
      </c>
      <c r="Q28" s="308" t="s">
        <v>47</v>
      </c>
      <c r="R28" s="308" t="s">
        <v>47</v>
      </c>
      <c r="S28" s="308" t="s">
        <v>47</v>
      </c>
      <c r="T28" s="308" t="s">
        <v>47</v>
      </c>
      <c r="U28" s="308" t="s">
        <v>47</v>
      </c>
      <c r="V28" s="308" t="s">
        <v>47</v>
      </c>
      <c r="W28" s="308" t="s">
        <v>47</v>
      </c>
      <c r="X28" s="308" t="s">
        <v>47</v>
      </c>
      <c r="Y28" s="333" t="s">
        <v>47</v>
      </c>
      <c r="Z28" s="506" t="s">
        <v>47</v>
      </c>
    </row>
    <row r="29" customFormat="false" ht="30" hidden="false" customHeight="true" outlineLevel="0" collapsed="false">
      <c r="A29" s="381"/>
      <c r="B29" s="382" t="s">
        <v>226</v>
      </c>
      <c r="C29" s="319" t="s">
        <v>47</v>
      </c>
      <c r="D29" s="525" t="s">
        <v>47</v>
      </c>
      <c r="E29" s="384" t="s">
        <v>47</v>
      </c>
      <c r="F29" s="321" t="s">
        <v>47</v>
      </c>
      <c r="G29" s="321" t="s">
        <v>47</v>
      </c>
      <c r="H29" s="321" t="s">
        <v>47</v>
      </c>
      <c r="I29" s="321" t="s">
        <v>47</v>
      </c>
      <c r="J29" s="321" t="s">
        <v>47</v>
      </c>
      <c r="K29" s="321" t="s">
        <v>47</v>
      </c>
      <c r="L29" s="321" t="s">
        <v>47</v>
      </c>
      <c r="M29" s="321" t="s">
        <v>47</v>
      </c>
      <c r="N29" s="508" t="s">
        <v>47</v>
      </c>
      <c r="O29" s="509" t="s">
        <v>47</v>
      </c>
      <c r="P29" s="460" t="s">
        <v>47</v>
      </c>
      <c r="Q29" s="319" t="s">
        <v>47</v>
      </c>
      <c r="R29" s="387" t="s">
        <v>47</v>
      </c>
      <c r="S29" s="319" t="s">
        <v>47</v>
      </c>
      <c r="T29" s="319" t="s">
        <v>47</v>
      </c>
      <c r="U29" s="387" t="s">
        <v>47</v>
      </c>
      <c r="V29" s="319" t="s">
        <v>47</v>
      </c>
      <c r="W29" s="319" t="s">
        <v>47</v>
      </c>
      <c r="X29" s="319" t="s">
        <v>47</v>
      </c>
      <c r="Y29" s="526" t="s">
        <v>47</v>
      </c>
      <c r="Z29" s="389" t="s">
        <v>47</v>
      </c>
    </row>
    <row r="30" customFormat="false" ht="15.75" hidden="false" customHeight="true" outlineLevel="0" collapsed="false">
      <c r="A30" s="303" t="s">
        <v>156</v>
      </c>
      <c r="B30" s="502"/>
      <c r="C30" s="503" t="s">
        <v>47</v>
      </c>
      <c r="D30" s="306" t="s">
        <v>47</v>
      </c>
      <c r="E30" s="377" t="s">
        <v>47</v>
      </c>
      <c r="F30" s="308" t="s">
        <v>47</v>
      </c>
      <c r="G30" s="308" t="s">
        <v>47</v>
      </c>
      <c r="H30" s="308" t="s">
        <v>47</v>
      </c>
      <c r="I30" s="308" t="s">
        <v>47</v>
      </c>
      <c r="J30" s="308" t="s">
        <v>47</v>
      </c>
      <c r="K30" s="308" t="s">
        <v>47</v>
      </c>
      <c r="L30" s="308" t="s">
        <v>47</v>
      </c>
      <c r="M30" s="308" t="s">
        <v>47</v>
      </c>
      <c r="N30" s="503" t="s">
        <v>47</v>
      </c>
      <c r="O30" s="505" t="s">
        <v>47</v>
      </c>
      <c r="P30" s="333" t="s">
        <v>47</v>
      </c>
      <c r="Q30" s="308" t="s">
        <v>47</v>
      </c>
      <c r="R30" s="308" t="s">
        <v>47</v>
      </c>
      <c r="S30" s="308" t="s">
        <v>47</v>
      </c>
      <c r="T30" s="308" t="s">
        <v>47</v>
      </c>
      <c r="U30" s="308" t="s">
        <v>47</v>
      </c>
      <c r="V30" s="308" t="s">
        <v>47</v>
      </c>
      <c r="W30" s="308" t="s">
        <v>47</v>
      </c>
      <c r="X30" s="308" t="s">
        <v>47</v>
      </c>
      <c r="Y30" s="333" t="s">
        <v>47</v>
      </c>
      <c r="Z30" s="506" t="s">
        <v>47</v>
      </c>
    </row>
    <row r="31" customFormat="false" ht="30" hidden="false" customHeight="true" outlineLevel="0" collapsed="false">
      <c r="A31" s="381"/>
      <c r="B31" s="382" t="s">
        <v>226</v>
      </c>
      <c r="C31" s="319" t="s">
        <v>47</v>
      </c>
      <c r="D31" s="525" t="s">
        <v>47</v>
      </c>
      <c r="E31" s="384" t="s">
        <v>47</v>
      </c>
      <c r="F31" s="321" t="s">
        <v>47</v>
      </c>
      <c r="G31" s="321" t="s">
        <v>47</v>
      </c>
      <c r="H31" s="321" t="s">
        <v>47</v>
      </c>
      <c r="I31" s="321" t="s">
        <v>47</v>
      </c>
      <c r="J31" s="321" t="s">
        <v>47</v>
      </c>
      <c r="K31" s="321" t="s">
        <v>47</v>
      </c>
      <c r="L31" s="321" t="s">
        <v>47</v>
      </c>
      <c r="M31" s="321" t="s">
        <v>47</v>
      </c>
      <c r="N31" s="508" t="s">
        <v>47</v>
      </c>
      <c r="O31" s="509" t="s">
        <v>47</v>
      </c>
      <c r="P31" s="460" t="s">
        <v>47</v>
      </c>
      <c r="Q31" s="319" t="s">
        <v>47</v>
      </c>
      <c r="R31" s="387" t="s">
        <v>47</v>
      </c>
      <c r="S31" s="319" t="s">
        <v>47</v>
      </c>
      <c r="T31" s="319" t="s">
        <v>47</v>
      </c>
      <c r="U31" s="387" t="s">
        <v>47</v>
      </c>
      <c r="V31" s="319" t="s">
        <v>47</v>
      </c>
      <c r="W31" s="319" t="s">
        <v>47</v>
      </c>
      <c r="X31" s="319" t="s">
        <v>47</v>
      </c>
      <c r="Y31" s="526" t="s">
        <v>47</v>
      </c>
      <c r="Z31" s="389" t="s">
        <v>47</v>
      </c>
    </row>
    <row r="32" customFormat="false" ht="15.75" hidden="false" customHeight="true" outlineLevel="0" collapsed="false">
      <c r="A32" s="303" t="s">
        <v>158</v>
      </c>
      <c r="B32" s="502"/>
      <c r="C32" s="503" t="s">
        <v>47</v>
      </c>
      <c r="D32" s="306" t="s">
        <v>47</v>
      </c>
      <c r="E32" s="377" t="s">
        <v>47</v>
      </c>
      <c r="F32" s="308" t="s">
        <v>47</v>
      </c>
      <c r="G32" s="308" t="s">
        <v>47</v>
      </c>
      <c r="H32" s="308" t="s">
        <v>47</v>
      </c>
      <c r="I32" s="308" t="s">
        <v>47</v>
      </c>
      <c r="J32" s="308" t="s">
        <v>47</v>
      </c>
      <c r="K32" s="308" t="s">
        <v>47</v>
      </c>
      <c r="L32" s="308" t="s">
        <v>47</v>
      </c>
      <c r="M32" s="308" t="s">
        <v>47</v>
      </c>
      <c r="N32" s="503" t="s">
        <v>47</v>
      </c>
      <c r="O32" s="505" t="s">
        <v>47</v>
      </c>
      <c r="P32" s="333" t="s">
        <v>47</v>
      </c>
      <c r="Q32" s="308" t="s">
        <v>47</v>
      </c>
      <c r="R32" s="308" t="s">
        <v>47</v>
      </c>
      <c r="S32" s="308" t="s">
        <v>47</v>
      </c>
      <c r="T32" s="308" t="s">
        <v>47</v>
      </c>
      <c r="U32" s="308" t="s">
        <v>47</v>
      </c>
      <c r="V32" s="308" t="s">
        <v>47</v>
      </c>
      <c r="W32" s="308" t="s">
        <v>47</v>
      </c>
      <c r="X32" s="308" t="s">
        <v>47</v>
      </c>
      <c r="Y32" s="333" t="s">
        <v>47</v>
      </c>
      <c r="Z32" s="506" t="s">
        <v>47</v>
      </c>
    </row>
    <row r="33" customFormat="false" ht="30" hidden="false" customHeight="true" outlineLevel="0" collapsed="false">
      <c r="A33" s="381"/>
      <c r="B33" s="382" t="s">
        <v>226</v>
      </c>
      <c r="C33" s="319" t="s">
        <v>47</v>
      </c>
      <c r="D33" s="525" t="s">
        <v>47</v>
      </c>
      <c r="E33" s="384" t="s">
        <v>47</v>
      </c>
      <c r="F33" s="321" t="s">
        <v>47</v>
      </c>
      <c r="G33" s="321" t="s">
        <v>47</v>
      </c>
      <c r="H33" s="321" t="s">
        <v>47</v>
      </c>
      <c r="I33" s="321" t="s">
        <v>47</v>
      </c>
      <c r="J33" s="321" t="s">
        <v>47</v>
      </c>
      <c r="K33" s="321" t="s">
        <v>47</v>
      </c>
      <c r="L33" s="321" t="s">
        <v>47</v>
      </c>
      <c r="M33" s="321" t="s">
        <v>47</v>
      </c>
      <c r="N33" s="508" t="s">
        <v>47</v>
      </c>
      <c r="O33" s="509" t="s">
        <v>47</v>
      </c>
      <c r="P33" s="460" t="s">
        <v>47</v>
      </c>
      <c r="Q33" s="319" t="s">
        <v>47</v>
      </c>
      <c r="R33" s="387" t="s">
        <v>47</v>
      </c>
      <c r="S33" s="319" t="s">
        <v>47</v>
      </c>
      <c r="T33" s="319" t="s">
        <v>47</v>
      </c>
      <c r="U33" s="387" t="s">
        <v>47</v>
      </c>
      <c r="V33" s="319" t="s">
        <v>47</v>
      </c>
      <c r="W33" s="319" t="s">
        <v>47</v>
      </c>
      <c r="X33" s="319" t="s">
        <v>47</v>
      </c>
      <c r="Y33" s="526" t="s">
        <v>47</v>
      </c>
      <c r="Z33" s="389" t="s">
        <v>47</v>
      </c>
    </row>
    <row r="34" customFormat="false" ht="15.75" hidden="false" customHeight="true" outlineLevel="0" collapsed="false">
      <c r="A34" s="303" t="s">
        <v>148</v>
      </c>
      <c r="B34" s="502"/>
      <c r="C34" s="503" t="s">
        <v>47</v>
      </c>
      <c r="D34" s="306" t="s">
        <v>47</v>
      </c>
      <c r="E34" s="377" t="s">
        <v>47</v>
      </c>
      <c r="F34" s="308" t="s">
        <v>47</v>
      </c>
      <c r="G34" s="308" t="s">
        <v>47</v>
      </c>
      <c r="H34" s="308" t="s">
        <v>47</v>
      </c>
      <c r="I34" s="308" t="s">
        <v>47</v>
      </c>
      <c r="J34" s="308" t="s">
        <v>47</v>
      </c>
      <c r="K34" s="308" t="s">
        <v>47</v>
      </c>
      <c r="L34" s="308" t="s">
        <v>47</v>
      </c>
      <c r="M34" s="308" t="s">
        <v>47</v>
      </c>
      <c r="N34" s="503" t="s">
        <v>47</v>
      </c>
      <c r="O34" s="505" t="s">
        <v>47</v>
      </c>
      <c r="P34" s="333" t="s">
        <v>47</v>
      </c>
      <c r="Q34" s="308" t="s">
        <v>47</v>
      </c>
      <c r="R34" s="308" t="s">
        <v>47</v>
      </c>
      <c r="S34" s="308" t="s">
        <v>47</v>
      </c>
      <c r="T34" s="308" t="s">
        <v>47</v>
      </c>
      <c r="U34" s="308" t="s">
        <v>47</v>
      </c>
      <c r="V34" s="308" t="s">
        <v>47</v>
      </c>
      <c r="W34" s="308" t="s">
        <v>47</v>
      </c>
      <c r="X34" s="308" t="s">
        <v>47</v>
      </c>
      <c r="Y34" s="333" t="s">
        <v>47</v>
      </c>
      <c r="Z34" s="506" t="s">
        <v>47</v>
      </c>
    </row>
    <row r="35" customFormat="false" ht="30" hidden="false" customHeight="true" outlineLevel="0" collapsed="false">
      <c r="A35" s="381"/>
      <c r="B35" s="382" t="s">
        <v>226</v>
      </c>
      <c r="C35" s="319" t="s">
        <v>47</v>
      </c>
      <c r="D35" s="525" t="s">
        <v>47</v>
      </c>
      <c r="E35" s="384" t="s">
        <v>47</v>
      </c>
      <c r="F35" s="321" t="s">
        <v>47</v>
      </c>
      <c r="G35" s="321" t="s">
        <v>47</v>
      </c>
      <c r="H35" s="321" t="s">
        <v>47</v>
      </c>
      <c r="I35" s="321" t="s">
        <v>47</v>
      </c>
      <c r="J35" s="321" t="s">
        <v>47</v>
      </c>
      <c r="K35" s="321" t="s">
        <v>47</v>
      </c>
      <c r="L35" s="321" t="s">
        <v>47</v>
      </c>
      <c r="M35" s="321" t="s">
        <v>47</v>
      </c>
      <c r="N35" s="508" t="s">
        <v>47</v>
      </c>
      <c r="O35" s="509" t="s">
        <v>47</v>
      </c>
      <c r="P35" s="460" t="s">
        <v>47</v>
      </c>
      <c r="Q35" s="319" t="s">
        <v>47</v>
      </c>
      <c r="R35" s="387" t="s">
        <v>47</v>
      </c>
      <c r="S35" s="319" t="s">
        <v>47</v>
      </c>
      <c r="T35" s="319" t="s">
        <v>47</v>
      </c>
      <c r="U35" s="387" t="s">
        <v>47</v>
      </c>
      <c r="V35" s="319" t="s">
        <v>47</v>
      </c>
      <c r="W35" s="319" t="s">
        <v>47</v>
      </c>
      <c r="X35" s="319" t="s">
        <v>47</v>
      </c>
      <c r="Y35" s="526" t="s">
        <v>47</v>
      </c>
      <c r="Z35" s="389" t="s">
        <v>47</v>
      </c>
    </row>
    <row r="36" customFormat="false" ht="15.75" hidden="false" customHeight="true" outlineLevel="0" collapsed="false">
      <c r="A36" s="303" t="s">
        <v>159</v>
      </c>
      <c r="B36" s="502"/>
      <c r="C36" s="503" t="s">
        <v>47</v>
      </c>
      <c r="D36" s="306" t="s">
        <v>47</v>
      </c>
      <c r="E36" s="377" t="s">
        <v>47</v>
      </c>
      <c r="F36" s="308" t="s">
        <v>47</v>
      </c>
      <c r="G36" s="308" t="s">
        <v>47</v>
      </c>
      <c r="H36" s="308" t="s">
        <v>47</v>
      </c>
      <c r="I36" s="308" t="s">
        <v>47</v>
      </c>
      <c r="J36" s="308" t="s">
        <v>47</v>
      </c>
      <c r="K36" s="308" t="s">
        <v>47</v>
      </c>
      <c r="L36" s="308" t="s">
        <v>47</v>
      </c>
      <c r="M36" s="308" t="s">
        <v>47</v>
      </c>
      <c r="N36" s="503" t="s">
        <v>47</v>
      </c>
      <c r="O36" s="505" t="s">
        <v>47</v>
      </c>
      <c r="P36" s="333" t="s">
        <v>47</v>
      </c>
      <c r="Q36" s="308" t="s">
        <v>47</v>
      </c>
      <c r="R36" s="308" t="s">
        <v>47</v>
      </c>
      <c r="S36" s="308" t="s">
        <v>47</v>
      </c>
      <c r="T36" s="308" t="s">
        <v>47</v>
      </c>
      <c r="U36" s="308" t="s">
        <v>47</v>
      </c>
      <c r="V36" s="308" t="s">
        <v>47</v>
      </c>
      <c r="W36" s="308" t="s">
        <v>47</v>
      </c>
      <c r="X36" s="308" t="s">
        <v>47</v>
      </c>
      <c r="Y36" s="333" t="s">
        <v>47</v>
      </c>
      <c r="Z36" s="506" t="s">
        <v>47</v>
      </c>
    </row>
    <row r="37" customFormat="false" ht="30" hidden="false" customHeight="true" outlineLevel="0" collapsed="false">
      <c r="A37" s="381"/>
      <c r="B37" s="382" t="s">
        <v>226</v>
      </c>
      <c r="C37" s="319" t="s">
        <v>47</v>
      </c>
      <c r="D37" s="525" t="s">
        <v>47</v>
      </c>
      <c r="E37" s="384" t="s">
        <v>47</v>
      </c>
      <c r="F37" s="321" t="s">
        <v>47</v>
      </c>
      <c r="G37" s="321" t="s">
        <v>47</v>
      </c>
      <c r="H37" s="321" t="s">
        <v>47</v>
      </c>
      <c r="I37" s="321" t="s">
        <v>47</v>
      </c>
      <c r="J37" s="321" t="s">
        <v>47</v>
      </c>
      <c r="K37" s="321" t="s">
        <v>47</v>
      </c>
      <c r="L37" s="321" t="s">
        <v>47</v>
      </c>
      <c r="M37" s="321" t="s">
        <v>47</v>
      </c>
      <c r="N37" s="508" t="s">
        <v>47</v>
      </c>
      <c r="O37" s="509" t="s">
        <v>47</v>
      </c>
      <c r="P37" s="460" t="s">
        <v>47</v>
      </c>
      <c r="Q37" s="319" t="s">
        <v>47</v>
      </c>
      <c r="R37" s="387" t="s">
        <v>47</v>
      </c>
      <c r="S37" s="319" t="s">
        <v>47</v>
      </c>
      <c r="T37" s="319" t="s">
        <v>47</v>
      </c>
      <c r="U37" s="387" t="s">
        <v>47</v>
      </c>
      <c r="V37" s="319" t="s">
        <v>47</v>
      </c>
      <c r="W37" s="319" t="s">
        <v>47</v>
      </c>
      <c r="X37" s="319" t="s">
        <v>47</v>
      </c>
      <c r="Y37" s="526" t="s">
        <v>47</v>
      </c>
      <c r="Z37" s="389" t="s">
        <v>47</v>
      </c>
    </row>
    <row r="38" customFormat="false" ht="15.75" hidden="false" customHeight="true" outlineLevel="0" collapsed="false">
      <c r="A38" s="303" t="s">
        <v>151</v>
      </c>
      <c r="B38" s="502"/>
      <c r="C38" s="503" t="s">
        <v>47</v>
      </c>
      <c r="D38" s="306" t="s">
        <v>47</v>
      </c>
      <c r="E38" s="377" t="s">
        <v>47</v>
      </c>
      <c r="F38" s="308" t="s">
        <v>47</v>
      </c>
      <c r="G38" s="308" t="s">
        <v>47</v>
      </c>
      <c r="H38" s="308" t="s">
        <v>47</v>
      </c>
      <c r="I38" s="308" t="s">
        <v>47</v>
      </c>
      <c r="J38" s="308" t="s">
        <v>47</v>
      </c>
      <c r="K38" s="308" t="s">
        <v>47</v>
      </c>
      <c r="L38" s="308" t="s">
        <v>47</v>
      </c>
      <c r="M38" s="308" t="s">
        <v>47</v>
      </c>
      <c r="N38" s="503" t="s">
        <v>47</v>
      </c>
      <c r="O38" s="505" t="s">
        <v>47</v>
      </c>
      <c r="P38" s="333" t="s">
        <v>47</v>
      </c>
      <c r="Q38" s="308" t="s">
        <v>47</v>
      </c>
      <c r="R38" s="308" t="s">
        <v>47</v>
      </c>
      <c r="S38" s="308" t="s">
        <v>47</v>
      </c>
      <c r="T38" s="308" t="s">
        <v>47</v>
      </c>
      <c r="U38" s="308" t="s">
        <v>47</v>
      </c>
      <c r="V38" s="308" t="s">
        <v>47</v>
      </c>
      <c r="W38" s="308" t="s">
        <v>47</v>
      </c>
      <c r="X38" s="308" t="s">
        <v>47</v>
      </c>
      <c r="Y38" s="333" t="s">
        <v>47</v>
      </c>
      <c r="Z38" s="506" t="s">
        <v>47</v>
      </c>
    </row>
    <row r="39" customFormat="false" ht="30" hidden="false" customHeight="true" outlineLevel="0" collapsed="false">
      <c r="A39" s="381"/>
      <c r="B39" s="382" t="s">
        <v>226</v>
      </c>
      <c r="C39" s="319" t="s">
        <v>47</v>
      </c>
      <c r="D39" s="525" t="s">
        <v>47</v>
      </c>
      <c r="E39" s="384" t="s">
        <v>47</v>
      </c>
      <c r="F39" s="321" t="s">
        <v>47</v>
      </c>
      <c r="G39" s="321" t="s">
        <v>47</v>
      </c>
      <c r="H39" s="321" t="s">
        <v>47</v>
      </c>
      <c r="I39" s="321" t="s">
        <v>47</v>
      </c>
      <c r="J39" s="321" t="s">
        <v>47</v>
      </c>
      <c r="K39" s="321" t="s">
        <v>47</v>
      </c>
      <c r="L39" s="321" t="s">
        <v>47</v>
      </c>
      <c r="M39" s="321" t="s">
        <v>47</v>
      </c>
      <c r="N39" s="508" t="s">
        <v>47</v>
      </c>
      <c r="O39" s="509" t="s">
        <v>47</v>
      </c>
      <c r="P39" s="460" t="s">
        <v>47</v>
      </c>
      <c r="Q39" s="319" t="s">
        <v>47</v>
      </c>
      <c r="R39" s="387" t="s">
        <v>47</v>
      </c>
      <c r="S39" s="319" t="s">
        <v>47</v>
      </c>
      <c r="T39" s="319" t="s">
        <v>47</v>
      </c>
      <c r="U39" s="387" t="s">
        <v>47</v>
      </c>
      <c r="V39" s="319" t="s">
        <v>47</v>
      </c>
      <c r="W39" s="319" t="s">
        <v>47</v>
      </c>
      <c r="X39" s="319" t="s">
        <v>47</v>
      </c>
      <c r="Y39" s="526" t="s">
        <v>47</v>
      </c>
      <c r="Z39" s="389" t="s">
        <v>47</v>
      </c>
    </row>
    <row r="40" customFormat="false" ht="15.75" hidden="false" customHeight="true" outlineLevel="0" collapsed="false">
      <c r="A40" s="397"/>
      <c r="B40" s="397"/>
      <c r="C40" s="397"/>
      <c r="D40" s="397"/>
      <c r="E40" s="397"/>
      <c r="F40" s="397"/>
      <c r="G40" s="397"/>
      <c r="H40" s="397"/>
      <c r="I40" s="397"/>
      <c r="J40" s="397"/>
      <c r="K40" s="397"/>
      <c r="L40" s="397"/>
      <c r="M40" s="397"/>
      <c r="N40" s="397"/>
      <c r="O40" s="397"/>
      <c r="P40" s="397"/>
      <c r="Q40" s="397"/>
      <c r="R40" s="397"/>
      <c r="S40" s="397"/>
      <c r="T40" s="397"/>
      <c r="U40" s="397"/>
      <c r="V40" s="397"/>
      <c r="W40" s="397"/>
      <c r="X40" s="397"/>
      <c r="Y40" s="397"/>
      <c r="Z40" s="397"/>
    </row>
    <row r="41" customFormat="false" ht="16.5" hidden="false" customHeight="true" outlineLevel="0" collapsed="false">
      <c r="A41" s="398" t="s">
        <v>160</v>
      </c>
      <c r="B41" s="398"/>
      <c r="C41" s="398"/>
      <c r="D41" s="398"/>
      <c r="E41" s="398"/>
      <c r="F41" s="398"/>
      <c r="G41" s="398"/>
      <c r="H41" s="398"/>
      <c r="I41" s="398"/>
      <c r="J41" s="398"/>
      <c r="K41" s="398"/>
      <c r="L41" s="398"/>
      <c r="M41" s="398"/>
      <c r="N41" s="398"/>
      <c r="O41" s="398"/>
      <c r="P41" s="398"/>
      <c r="Q41" s="398"/>
      <c r="R41" s="398"/>
      <c r="S41" s="398"/>
      <c r="T41" s="398"/>
      <c r="U41" s="398"/>
      <c r="V41" s="398"/>
      <c r="W41" s="398"/>
      <c r="X41" s="398"/>
      <c r="Y41" s="398"/>
      <c r="Z41" s="399"/>
    </row>
    <row r="42" customFormat="false" ht="34.5" hidden="false" customHeight="true" outlineLevel="0" collapsed="false">
      <c r="A42" s="517" t="s">
        <v>161</v>
      </c>
      <c r="B42" s="517"/>
      <c r="C42" s="517"/>
      <c r="D42" s="517"/>
      <c r="E42" s="517"/>
      <c r="F42" s="517"/>
      <c r="G42" s="517"/>
      <c r="H42" s="517"/>
      <c r="I42" s="517"/>
      <c r="J42" s="517"/>
      <c r="K42" s="517"/>
      <c r="L42" s="517"/>
      <c r="M42" s="517"/>
      <c r="N42" s="517"/>
      <c r="O42" s="517"/>
      <c r="P42" s="517"/>
      <c r="Q42" s="517"/>
      <c r="R42" s="517"/>
      <c r="S42" s="517"/>
      <c r="T42" s="517"/>
      <c r="U42" s="517"/>
      <c r="V42" s="517"/>
      <c r="W42" s="517"/>
      <c r="X42" s="517"/>
      <c r="Y42" s="517"/>
      <c r="Z42" s="517"/>
    </row>
    <row r="43" customFormat="false" ht="16.5" hidden="false" customHeight="true" outlineLevel="0" collapsed="false">
      <c r="A43" s="401"/>
      <c r="B43" s="401"/>
      <c r="C43" s="401"/>
      <c r="D43" s="401"/>
      <c r="E43" s="401"/>
      <c r="F43" s="401"/>
      <c r="G43" s="401"/>
      <c r="H43" s="401"/>
      <c r="I43" s="401"/>
      <c r="J43" s="401"/>
      <c r="K43" s="401"/>
      <c r="L43" s="401"/>
      <c r="M43" s="401"/>
      <c r="N43" s="401"/>
      <c r="O43" s="401"/>
      <c r="P43" s="401"/>
      <c r="Q43" s="401"/>
      <c r="R43" s="401"/>
      <c r="S43" s="401"/>
      <c r="T43" s="401"/>
      <c r="U43" s="401"/>
      <c r="V43" s="401"/>
      <c r="W43" s="401"/>
      <c r="X43" s="401"/>
      <c r="Y43" s="401"/>
      <c r="Z43" s="401"/>
    </row>
    <row r="44" customFormat="false" ht="15.75" hidden="false" customHeight="true" outlineLevel="0" collapsed="false">
      <c r="A44" s="342" t="s">
        <v>348</v>
      </c>
      <c r="B44" s="342"/>
      <c r="C44" s="342"/>
      <c r="D44" s="342"/>
      <c r="E44" s="342"/>
      <c r="F44" s="342"/>
      <c r="G44" s="342"/>
      <c r="H44" s="342"/>
      <c r="I44" s="342"/>
      <c r="J44" s="342"/>
      <c r="K44" s="342"/>
      <c r="L44" s="342"/>
      <c r="M44" s="342"/>
      <c r="N44" s="342"/>
      <c r="O44" s="342"/>
      <c r="P44" s="342"/>
      <c r="Q44" s="342"/>
      <c r="R44" s="342"/>
      <c r="S44" s="342"/>
      <c r="T44" s="342"/>
      <c r="U44" s="342"/>
      <c r="V44" s="342"/>
      <c r="W44" s="342"/>
      <c r="X44" s="342"/>
      <c r="Y44" s="342"/>
      <c r="Z44" s="342"/>
    </row>
    <row r="45" customFormat="false" ht="18.75" hidden="false" customHeight="true" outlineLevel="0" collapsed="false">
      <c r="A45" s="518" t="s">
        <v>349</v>
      </c>
      <c r="B45" s="540"/>
      <c r="C45" s="540"/>
      <c r="D45" s="540"/>
      <c r="E45" s="540"/>
      <c r="F45" s="540"/>
      <c r="G45" s="540"/>
      <c r="H45" s="540"/>
      <c r="I45" s="540"/>
      <c r="J45" s="344"/>
      <c r="K45" s="344"/>
      <c r="L45" s="344"/>
      <c r="M45" s="344"/>
      <c r="N45" s="344"/>
      <c r="O45" s="344"/>
      <c r="P45" s="344"/>
      <c r="Q45" s="344"/>
      <c r="R45" s="344"/>
      <c r="S45" s="344"/>
      <c r="T45" s="344"/>
      <c r="U45" s="344"/>
      <c r="V45" s="344"/>
      <c r="W45" s="344"/>
      <c r="X45" s="344"/>
      <c r="Y45" s="344"/>
      <c r="Z45" s="344"/>
    </row>
    <row r="46" customFormat="false" ht="18.75" hidden="false" customHeight="true" outlineLevel="0" collapsed="false">
      <c r="A46" s="345" t="s">
        <v>350</v>
      </c>
      <c r="B46" s="345"/>
      <c r="C46" s="345"/>
      <c r="D46" s="345"/>
      <c r="E46" s="345"/>
      <c r="F46" s="345"/>
      <c r="G46" s="345"/>
      <c r="H46" s="345"/>
      <c r="I46" s="345"/>
      <c r="J46" s="345"/>
      <c r="K46" s="345"/>
      <c r="L46" s="345"/>
      <c r="M46" s="345"/>
      <c r="N46" s="345"/>
      <c r="O46" s="345"/>
      <c r="P46" s="345"/>
      <c r="Q46" s="345"/>
      <c r="R46" s="345"/>
      <c r="S46" s="345"/>
      <c r="T46" s="345"/>
      <c r="U46" s="345"/>
      <c r="V46" s="345"/>
      <c r="W46" s="345"/>
      <c r="X46" s="345"/>
      <c r="Y46" s="345"/>
      <c r="Z46" s="345"/>
    </row>
    <row r="47" customFormat="false" ht="18.75" hidden="false" customHeight="true" outlineLevel="0" collapsed="false">
      <c r="A47" s="342" t="s">
        <v>335</v>
      </c>
      <c r="B47" s="540"/>
      <c r="C47" s="540"/>
      <c r="D47" s="540"/>
      <c r="E47" s="540"/>
      <c r="F47" s="540"/>
      <c r="G47" s="540"/>
      <c r="H47" s="540"/>
      <c r="I47" s="540"/>
      <c r="J47" s="540"/>
      <c r="K47" s="540"/>
      <c r="L47" s="540"/>
      <c r="M47" s="540"/>
      <c r="N47" s="540"/>
      <c r="O47" s="540"/>
      <c r="P47" s="540"/>
      <c r="Q47" s="540"/>
      <c r="R47" s="540"/>
      <c r="S47" s="540"/>
      <c r="T47" s="540"/>
      <c r="U47" s="540"/>
      <c r="V47" s="344"/>
      <c r="W47" s="344"/>
      <c r="X47" s="344"/>
      <c r="Y47" s="344"/>
      <c r="Z47" s="349"/>
    </row>
    <row r="48" customFormat="false" ht="44.25" hidden="false" customHeight="true" outlineLevel="0" collapsed="false">
      <c r="A48" s="345" t="s">
        <v>336</v>
      </c>
      <c r="B48" s="345"/>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18.75" hidden="false" customHeight="true" outlineLevel="0" collapsed="false">
      <c r="A49" s="403" t="s">
        <v>351</v>
      </c>
      <c r="B49" s="403"/>
      <c r="C49" s="403"/>
      <c r="D49" s="403"/>
      <c r="E49" s="403"/>
      <c r="F49" s="403"/>
      <c r="G49" s="403"/>
      <c r="H49" s="403"/>
      <c r="I49" s="403"/>
      <c r="J49" s="403"/>
      <c r="K49" s="403"/>
      <c r="L49" s="403"/>
      <c r="M49" s="403"/>
      <c r="N49" s="403"/>
      <c r="O49" s="403"/>
      <c r="P49" s="403"/>
      <c r="Q49" s="403"/>
      <c r="R49" s="403"/>
      <c r="S49" s="403"/>
      <c r="T49" s="403"/>
      <c r="U49" s="403"/>
      <c r="V49" s="403"/>
      <c r="W49" s="403"/>
      <c r="X49" s="403"/>
      <c r="Y49" s="403"/>
      <c r="Z49" s="94"/>
    </row>
    <row r="50" customFormat="false" ht="15.75" hidden="false" customHeight="true" outlineLevel="0" collapsed="false">
      <c r="A50" s="340" t="s">
        <v>325</v>
      </c>
      <c r="B50" s="340"/>
      <c r="C50" s="340"/>
      <c r="D50" s="340"/>
      <c r="E50" s="340"/>
      <c r="F50" s="340"/>
      <c r="G50" s="340"/>
      <c r="H50" s="340"/>
      <c r="I50" s="340"/>
      <c r="J50" s="340"/>
      <c r="K50" s="340"/>
      <c r="L50" s="340"/>
      <c r="M50" s="340"/>
      <c r="N50" s="340"/>
      <c r="O50" s="340"/>
      <c r="P50" s="340"/>
      <c r="Q50" s="340"/>
      <c r="R50" s="340"/>
      <c r="S50" s="340"/>
      <c r="T50" s="340"/>
      <c r="U50" s="340"/>
      <c r="V50" s="340"/>
      <c r="W50" s="434"/>
      <c r="X50" s="434"/>
      <c r="Y50" s="434"/>
      <c r="Z50" s="94"/>
    </row>
    <row r="51" customFormat="false" ht="15.75" hidden="false" customHeight="true" outlineLevel="0" collapsed="false">
      <c r="A51" s="519" t="s">
        <v>326</v>
      </c>
      <c r="B51" s="519"/>
      <c r="C51" s="519"/>
      <c r="D51" s="519"/>
      <c r="E51" s="519"/>
      <c r="F51" s="519"/>
      <c r="G51" s="519"/>
      <c r="H51" s="519"/>
      <c r="I51" s="519"/>
      <c r="J51" s="344"/>
      <c r="K51" s="344"/>
      <c r="L51" s="344"/>
      <c r="M51" s="344"/>
      <c r="N51" s="344"/>
      <c r="O51" s="344"/>
      <c r="P51" s="344"/>
      <c r="Q51" s="344"/>
      <c r="R51" s="344"/>
      <c r="S51" s="344"/>
      <c r="T51" s="344"/>
      <c r="U51" s="344"/>
      <c r="V51" s="344"/>
      <c r="W51" s="344"/>
      <c r="X51" s="201"/>
      <c r="Y51" s="201"/>
      <c r="Z51" s="94"/>
    </row>
    <row r="52" customFormat="false" ht="36" hidden="false" customHeight="true" outlineLevel="0" collapsed="false">
      <c r="A52" s="520" t="s">
        <v>327</v>
      </c>
      <c r="B52" s="520"/>
      <c r="C52" s="520"/>
      <c r="D52" s="520"/>
      <c r="E52" s="520"/>
      <c r="F52" s="520"/>
      <c r="G52" s="520"/>
      <c r="H52" s="520"/>
      <c r="I52" s="520"/>
      <c r="J52" s="94"/>
      <c r="K52" s="94"/>
      <c r="L52" s="94"/>
      <c r="M52" s="94"/>
      <c r="N52" s="94"/>
      <c r="O52" s="94"/>
      <c r="P52" s="94"/>
      <c r="Q52" s="94"/>
      <c r="R52" s="94"/>
      <c r="S52" s="94"/>
      <c r="T52" s="94"/>
      <c r="U52" s="94"/>
      <c r="V52" s="94"/>
      <c r="W52" s="94"/>
      <c r="X52" s="94"/>
      <c r="Y52" s="94"/>
      <c r="Z52" s="94"/>
    </row>
    <row r="53" customFormat="false" ht="25.5" hidden="false" customHeight="true" outlineLevel="0" collapsed="false">
      <c r="A53" s="521" t="s">
        <v>352</v>
      </c>
      <c r="B53" s="521"/>
      <c r="C53" s="521"/>
      <c r="D53" s="521"/>
      <c r="E53" s="521"/>
      <c r="F53" s="521"/>
      <c r="G53" s="521"/>
      <c r="H53" s="521"/>
      <c r="I53" s="521"/>
      <c r="J53" s="521"/>
      <c r="K53" s="521"/>
      <c r="L53" s="521"/>
      <c r="M53" s="521"/>
      <c r="N53" s="521"/>
      <c r="O53" s="521"/>
      <c r="P53" s="521"/>
      <c r="Q53" s="521"/>
      <c r="R53" s="521"/>
      <c r="S53" s="521"/>
      <c r="T53" s="521"/>
      <c r="U53" s="521"/>
      <c r="V53" s="521"/>
      <c r="W53" s="521"/>
      <c r="X53" s="521"/>
      <c r="Y53" s="521"/>
      <c r="Z53" s="521"/>
    </row>
    <row r="54" customFormat="false" ht="25.5" hidden="false" customHeight="true" outlineLevel="0" collapsed="false">
      <c r="A54" s="541"/>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P10:P39 S10:S39"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49" width="59.28"/>
    <col collapsed="false" customWidth="true" hidden="false" outlineLevel="0" max="4" min="2" style="249" width="32.14"/>
    <col collapsed="false" customWidth="false" hidden="false" outlineLevel="0" max="257" min="5" style="249" width="7.99"/>
  </cols>
  <sheetData>
    <row r="1" customFormat="false" ht="18" hidden="false" customHeight="true" outlineLevel="0" collapsed="false">
      <c r="A1" s="250" t="s">
        <v>353</v>
      </c>
      <c r="B1" s="250"/>
      <c r="C1" s="250"/>
      <c r="D1" s="199" t="s">
        <v>121</v>
      </c>
    </row>
    <row r="2" customFormat="false" ht="15.75" hidden="false" customHeight="true" outlineLevel="0" collapsed="false">
      <c r="A2" s="542" t="s">
        <v>93</v>
      </c>
      <c r="B2" s="542"/>
      <c r="C2" s="543"/>
      <c r="D2" s="199" t="s">
        <v>122</v>
      </c>
      <c r="E2" s="544"/>
      <c r="I2" s="545"/>
    </row>
    <row r="3" customFormat="false" ht="18.75" hidden="false" customHeight="true" outlineLevel="0" collapsed="false">
      <c r="A3" s="542" t="s">
        <v>354</v>
      </c>
      <c r="B3" s="543"/>
      <c r="C3" s="543"/>
      <c r="D3" s="199" t="s">
        <v>123</v>
      </c>
      <c r="E3" s="544"/>
    </row>
    <row r="4" s="257" customFormat="true" ht="16.5" hidden="false" customHeight="true" outlineLevel="0" collapsed="false">
      <c r="A4" s="546"/>
      <c r="B4" s="546"/>
      <c r="C4" s="546"/>
      <c r="E4" s="546"/>
    </row>
    <row r="5" customFormat="false" ht="37.5" hidden="false" customHeight="true" outlineLevel="0" collapsed="false">
      <c r="A5" s="547" t="s">
        <v>355</v>
      </c>
      <c r="B5" s="548" t="s">
        <v>176</v>
      </c>
      <c r="C5" s="549" t="s">
        <v>356</v>
      </c>
      <c r="D5" s="269" t="s">
        <v>357</v>
      </c>
      <c r="E5" s="550"/>
    </row>
    <row r="6" customFormat="false" ht="33.75" hidden="false" customHeight="true" outlineLevel="0" collapsed="false">
      <c r="A6" s="547"/>
      <c r="B6" s="551" t="s">
        <v>358</v>
      </c>
      <c r="C6" s="552" t="s">
        <v>359</v>
      </c>
      <c r="D6" s="553" t="s">
        <v>35</v>
      </c>
      <c r="E6" s="550"/>
    </row>
    <row r="7" customFormat="false" ht="20.25" hidden="false" customHeight="true" outlineLevel="0" collapsed="false">
      <c r="A7" s="547"/>
      <c r="B7" s="554" t="s">
        <v>360</v>
      </c>
      <c r="C7" s="555" t="s">
        <v>361</v>
      </c>
      <c r="D7" s="556" t="s">
        <v>129</v>
      </c>
      <c r="E7" s="543"/>
      <c r="J7" s="557"/>
    </row>
    <row r="8" customFormat="false" ht="42.75" hidden="false" customHeight="true" outlineLevel="0" collapsed="false">
      <c r="A8" s="558" t="s">
        <v>362</v>
      </c>
      <c r="B8" s="559" t="n">
        <v>0.352265833628751</v>
      </c>
      <c r="C8" s="559" t="n">
        <v>0.00636363636363636</v>
      </c>
      <c r="D8" s="560" t="n">
        <v>0.00352265833628751</v>
      </c>
      <c r="E8" s="561"/>
    </row>
    <row r="9" customFormat="false" ht="21.95" hidden="false" customHeight="true" outlineLevel="0" collapsed="false">
      <c r="A9" s="562" t="s">
        <v>143</v>
      </c>
      <c r="B9" s="563" t="s">
        <v>144</v>
      </c>
      <c r="C9" s="564" t="s">
        <v>144</v>
      </c>
      <c r="D9" s="565" t="s">
        <v>144</v>
      </c>
      <c r="E9" s="566"/>
    </row>
    <row r="10" customFormat="false" ht="21.95" hidden="false" customHeight="true" outlineLevel="0" collapsed="false">
      <c r="A10" s="562" t="s">
        <v>145</v>
      </c>
      <c r="B10" s="563" t="s">
        <v>144</v>
      </c>
      <c r="C10" s="564" t="s">
        <v>144</v>
      </c>
      <c r="D10" s="565" t="s">
        <v>144</v>
      </c>
      <c r="E10" s="566"/>
    </row>
    <row r="11" customFormat="false" ht="21.95" hidden="false" customHeight="true" outlineLevel="0" collapsed="false">
      <c r="A11" s="562" t="s">
        <v>147</v>
      </c>
      <c r="B11" s="563" t="s">
        <v>40</v>
      </c>
      <c r="C11" s="564" t="s">
        <v>40</v>
      </c>
      <c r="D11" s="565" t="s">
        <v>40</v>
      </c>
      <c r="E11" s="566"/>
    </row>
    <row r="12" customFormat="false" ht="21.95" hidden="false" customHeight="true" outlineLevel="0" collapsed="false">
      <c r="A12" s="562" t="s">
        <v>149</v>
      </c>
      <c r="B12" s="563" t="s">
        <v>144</v>
      </c>
      <c r="C12" s="564" t="s">
        <v>144</v>
      </c>
      <c r="D12" s="565" t="s">
        <v>144</v>
      </c>
      <c r="E12" s="566"/>
    </row>
    <row r="13" customFormat="false" ht="21.95" hidden="false" customHeight="true" outlineLevel="0" collapsed="false">
      <c r="A13" s="562" t="s">
        <v>150</v>
      </c>
      <c r="B13" s="563" t="s">
        <v>144</v>
      </c>
      <c r="C13" s="564" t="s">
        <v>144</v>
      </c>
      <c r="D13" s="565" t="s">
        <v>144</v>
      </c>
      <c r="E13" s="566"/>
    </row>
    <row r="14" customFormat="false" ht="21.95" hidden="false" customHeight="true" outlineLevel="0" collapsed="false">
      <c r="A14" s="562" t="s">
        <v>146</v>
      </c>
      <c r="B14" s="563" t="s">
        <v>144</v>
      </c>
      <c r="C14" s="564" t="s">
        <v>144</v>
      </c>
      <c r="D14" s="565" t="s">
        <v>144</v>
      </c>
      <c r="E14" s="566"/>
    </row>
    <row r="15" customFormat="false" ht="21.95" hidden="false" customHeight="true" outlineLevel="0" collapsed="false">
      <c r="A15" s="562" t="s">
        <v>152</v>
      </c>
      <c r="B15" s="563" t="s">
        <v>47</v>
      </c>
      <c r="C15" s="564" t="s">
        <v>47</v>
      </c>
      <c r="D15" s="565" t="s">
        <v>47</v>
      </c>
    </row>
    <row r="16" customFormat="false" ht="21.95" hidden="false" customHeight="true" outlineLevel="0" collapsed="false">
      <c r="A16" s="562" t="s">
        <v>153</v>
      </c>
      <c r="B16" s="563" t="s">
        <v>40</v>
      </c>
      <c r="C16" s="564" t="s">
        <v>40</v>
      </c>
      <c r="D16" s="565" t="s">
        <v>40</v>
      </c>
    </row>
    <row r="17" customFormat="false" ht="21.95" hidden="false" customHeight="true" outlineLevel="0" collapsed="false">
      <c r="A17" s="562" t="s">
        <v>154</v>
      </c>
      <c r="B17" s="563" t="s">
        <v>47</v>
      </c>
      <c r="C17" s="564" t="s">
        <v>47</v>
      </c>
      <c r="D17" s="565" t="s">
        <v>47</v>
      </c>
      <c r="E17" s="332"/>
    </row>
    <row r="18" customFormat="false" ht="21.95" hidden="false" customHeight="true" outlineLevel="0" collapsed="false">
      <c r="A18" s="562" t="s">
        <v>155</v>
      </c>
      <c r="B18" s="563" t="s">
        <v>144</v>
      </c>
      <c r="C18" s="564" t="s">
        <v>144</v>
      </c>
      <c r="D18" s="565" t="s">
        <v>144</v>
      </c>
    </row>
    <row r="19" customFormat="false" ht="21.95" hidden="false" customHeight="true" outlineLevel="0" collapsed="false">
      <c r="A19" s="562" t="s">
        <v>156</v>
      </c>
      <c r="B19" s="563" t="s">
        <v>144</v>
      </c>
      <c r="C19" s="564" t="s">
        <v>144</v>
      </c>
      <c r="D19" s="565" t="s">
        <v>144</v>
      </c>
      <c r="E19" s="251"/>
    </row>
    <row r="20" customFormat="false" ht="21.95" hidden="false" customHeight="true" outlineLevel="0" collapsed="false">
      <c r="A20" s="562" t="s">
        <v>158</v>
      </c>
      <c r="B20" s="563" t="s">
        <v>40</v>
      </c>
      <c r="C20" s="564" t="s">
        <v>40</v>
      </c>
      <c r="D20" s="565" t="s">
        <v>40</v>
      </c>
    </row>
    <row r="21" customFormat="false" ht="21.95" hidden="false" customHeight="true" outlineLevel="0" collapsed="false">
      <c r="A21" s="562" t="s">
        <v>148</v>
      </c>
      <c r="B21" s="563" t="s">
        <v>144</v>
      </c>
      <c r="C21" s="564" t="s">
        <v>144</v>
      </c>
      <c r="D21" s="565" t="s">
        <v>144</v>
      </c>
    </row>
    <row r="22" customFormat="false" ht="21.95" hidden="false" customHeight="true" outlineLevel="0" collapsed="false">
      <c r="A22" s="562" t="s">
        <v>159</v>
      </c>
      <c r="B22" s="563" t="s">
        <v>144</v>
      </c>
      <c r="C22" s="564" t="s">
        <v>144</v>
      </c>
      <c r="D22" s="565" t="s">
        <v>144</v>
      </c>
      <c r="E22" s="567"/>
      <c r="F22" s="567"/>
      <c r="G22" s="567"/>
      <c r="H22" s="567"/>
      <c r="I22" s="567"/>
      <c r="J22" s="567"/>
      <c r="K22" s="567"/>
      <c r="L22" s="567"/>
      <c r="M22" s="567"/>
      <c r="N22" s="567"/>
      <c r="O22" s="567"/>
      <c r="P22" s="567"/>
    </row>
    <row r="23" customFormat="false" ht="21.95" hidden="false" customHeight="true" outlineLevel="0" collapsed="false">
      <c r="A23" s="562" t="s">
        <v>151</v>
      </c>
      <c r="B23" s="563" t="n">
        <v>0.352265833628751</v>
      </c>
      <c r="C23" s="564" t="n">
        <v>0.00636363636363636</v>
      </c>
      <c r="D23" s="568" t="n">
        <v>0.00352265833628751</v>
      </c>
      <c r="E23" s="567"/>
      <c r="F23" s="567"/>
      <c r="G23" s="567"/>
      <c r="H23" s="567"/>
      <c r="I23" s="567"/>
      <c r="J23" s="567"/>
      <c r="K23" s="567"/>
      <c r="L23" s="567"/>
      <c r="M23" s="567"/>
      <c r="N23" s="567"/>
      <c r="O23" s="567"/>
      <c r="P23" s="567"/>
    </row>
    <row r="24" customFormat="false" ht="42" hidden="false" customHeight="true" outlineLevel="0" collapsed="false">
      <c r="A24" s="569" t="s">
        <v>363</v>
      </c>
      <c r="B24" s="570" t="s">
        <v>364</v>
      </c>
      <c r="C24" s="571" t="s">
        <v>364</v>
      </c>
      <c r="D24" s="572" t="s">
        <v>364</v>
      </c>
      <c r="E24" s="567"/>
      <c r="F24" s="567"/>
      <c r="G24" s="567"/>
      <c r="H24" s="567"/>
      <c r="I24" s="567"/>
      <c r="J24" s="567"/>
      <c r="K24" s="567"/>
      <c r="L24" s="567"/>
      <c r="M24" s="567"/>
      <c r="N24" s="567"/>
      <c r="O24" s="567"/>
      <c r="P24" s="567"/>
    </row>
    <row r="25" customFormat="false" ht="21.95" hidden="false" customHeight="true" outlineLevel="0" collapsed="false">
      <c r="A25" s="562" t="s">
        <v>143</v>
      </c>
      <c r="B25" s="563" t="s">
        <v>144</v>
      </c>
      <c r="C25" s="564" t="s">
        <v>144</v>
      </c>
      <c r="D25" s="565" t="s">
        <v>144</v>
      </c>
      <c r="E25" s="573"/>
      <c r="F25" s="573"/>
      <c r="G25" s="573"/>
      <c r="H25" s="573"/>
      <c r="I25" s="573"/>
      <c r="J25" s="573"/>
      <c r="K25" s="573"/>
      <c r="L25" s="573"/>
      <c r="M25" s="573"/>
      <c r="N25" s="573"/>
      <c r="O25" s="573"/>
      <c r="P25" s="573"/>
      <c r="Q25" s="573"/>
      <c r="R25" s="573"/>
      <c r="S25" s="573"/>
      <c r="T25" s="573"/>
      <c r="U25" s="573"/>
    </row>
    <row r="26" customFormat="false" ht="21.95" hidden="false" customHeight="true" outlineLevel="0" collapsed="false">
      <c r="A26" s="562" t="s">
        <v>145</v>
      </c>
      <c r="B26" s="563" t="s">
        <v>144</v>
      </c>
      <c r="C26" s="564" t="s">
        <v>144</v>
      </c>
      <c r="D26" s="565" t="s">
        <v>144</v>
      </c>
    </row>
    <row r="27" customFormat="false" ht="21.95" hidden="false" customHeight="true" outlineLevel="0" collapsed="false">
      <c r="A27" s="562" t="s">
        <v>147</v>
      </c>
      <c r="B27" s="563" t="s">
        <v>40</v>
      </c>
      <c r="C27" s="564" t="s">
        <v>40</v>
      </c>
      <c r="D27" s="565" t="s">
        <v>40</v>
      </c>
    </row>
    <row r="28" customFormat="false" ht="21.95" hidden="false" customHeight="true" outlineLevel="0" collapsed="false">
      <c r="A28" s="562" t="s">
        <v>149</v>
      </c>
      <c r="B28" s="563" t="s">
        <v>47</v>
      </c>
      <c r="C28" s="564" t="s">
        <v>47</v>
      </c>
      <c r="D28" s="565" t="s">
        <v>47</v>
      </c>
    </row>
    <row r="29" customFormat="false" ht="21.95" hidden="false" customHeight="true" outlineLevel="0" collapsed="false">
      <c r="A29" s="562" t="s">
        <v>150</v>
      </c>
      <c r="B29" s="563" t="s">
        <v>144</v>
      </c>
      <c r="C29" s="564" t="s">
        <v>144</v>
      </c>
      <c r="D29" s="565" t="s">
        <v>144</v>
      </c>
    </row>
    <row r="30" customFormat="false" ht="21.95" hidden="false" customHeight="true" outlineLevel="0" collapsed="false">
      <c r="A30" s="562" t="s">
        <v>146</v>
      </c>
      <c r="B30" s="563" t="s">
        <v>144</v>
      </c>
      <c r="C30" s="564" t="s">
        <v>144</v>
      </c>
      <c r="D30" s="565" t="s">
        <v>144</v>
      </c>
    </row>
    <row r="31" customFormat="false" ht="21.95" hidden="false" customHeight="true" outlineLevel="0" collapsed="false">
      <c r="A31" s="562" t="s">
        <v>152</v>
      </c>
      <c r="B31" s="563" t="s">
        <v>47</v>
      </c>
      <c r="C31" s="564" t="s">
        <v>47</v>
      </c>
      <c r="D31" s="565" t="s">
        <v>47</v>
      </c>
    </row>
    <row r="32" customFormat="false" ht="21.95" hidden="false" customHeight="true" outlineLevel="0" collapsed="false">
      <c r="A32" s="562" t="s">
        <v>153</v>
      </c>
      <c r="B32" s="563" t="s">
        <v>40</v>
      </c>
      <c r="C32" s="564" t="s">
        <v>40</v>
      </c>
      <c r="D32" s="565" t="s">
        <v>40</v>
      </c>
    </row>
    <row r="33" customFormat="false" ht="21.95" hidden="false" customHeight="true" outlineLevel="0" collapsed="false">
      <c r="A33" s="562" t="s">
        <v>154</v>
      </c>
      <c r="B33" s="563" t="s">
        <v>47</v>
      </c>
      <c r="C33" s="564" t="s">
        <v>47</v>
      </c>
      <c r="D33" s="565" t="s">
        <v>47</v>
      </c>
    </row>
    <row r="34" customFormat="false" ht="21.95" hidden="false" customHeight="true" outlineLevel="0" collapsed="false">
      <c r="A34" s="562" t="s">
        <v>155</v>
      </c>
      <c r="B34" s="563" t="s">
        <v>144</v>
      </c>
      <c r="C34" s="564" t="s">
        <v>144</v>
      </c>
      <c r="D34" s="565" t="s">
        <v>144</v>
      </c>
    </row>
    <row r="35" customFormat="false" ht="21.95" hidden="false" customHeight="true" outlineLevel="0" collapsed="false">
      <c r="A35" s="562" t="s">
        <v>156</v>
      </c>
      <c r="B35" s="563" t="s">
        <v>144</v>
      </c>
      <c r="C35" s="564" t="s">
        <v>144</v>
      </c>
      <c r="D35" s="565" t="s">
        <v>144</v>
      </c>
    </row>
    <row r="36" customFormat="false" ht="21.95" hidden="false" customHeight="true" outlineLevel="0" collapsed="false">
      <c r="A36" s="562" t="s">
        <v>158</v>
      </c>
      <c r="B36" s="563" t="s">
        <v>40</v>
      </c>
      <c r="C36" s="564" t="s">
        <v>40</v>
      </c>
      <c r="D36" s="565" t="s">
        <v>40</v>
      </c>
    </row>
    <row r="37" customFormat="false" ht="21.95" hidden="false" customHeight="true" outlineLevel="0" collapsed="false">
      <c r="A37" s="562" t="s">
        <v>148</v>
      </c>
      <c r="B37" s="563" t="s">
        <v>144</v>
      </c>
      <c r="C37" s="564" t="s">
        <v>144</v>
      </c>
      <c r="D37" s="565" t="s">
        <v>144</v>
      </c>
    </row>
    <row r="38" customFormat="false" ht="21.95" hidden="false" customHeight="true" outlineLevel="0" collapsed="false">
      <c r="A38" s="562" t="s">
        <v>159</v>
      </c>
      <c r="B38" s="563" t="s">
        <v>144</v>
      </c>
      <c r="C38" s="564" t="s">
        <v>144</v>
      </c>
      <c r="D38" s="565" t="s">
        <v>144</v>
      </c>
    </row>
    <row r="39" customFormat="false" ht="21.95" hidden="false" customHeight="true" outlineLevel="0" collapsed="false">
      <c r="A39" s="562" t="s">
        <v>151</v>
      </c>
      <c r="B39" s="563" t="s">
        <v>144</v>
      </c>
      <c r="C39" s="564" t="s">
        <v>144</v>
      </c>
      <c r="D39" s="565" t="s">
        <v>144</v>
      </c>
    </row>
    <row r="40" customFormat="false" ht="24.75" hidden="false" customHeight="true" outlineLevel="0" collapsed="false">
      <c r="A40" s="569" t="s">
        <v>365</v>
      </c>
      <c r="B40" s="574" t="n">
        <v>15.72</v>
      </c>
      <c r="C40" s="575" t="n">
        <v>0.0115429100161925</v>
      </c>
      <c r="D40" s="576" t="n">
        <v>0.285142857142857</v>
      </c>
    </row>
    <row r="41" customFormat="false" ht="21.95" hidden="false" customHeight="true" outlineLevel="0" collapsed="false">
      <c r="A41" s="577" t="s">
        <v>143</v>
      </c>
      <c r="B41" s="563" t="s">
        <v>47</v>
      </c>
      <c r="C41" s="564" t="s">
        <v>47</v>
      </c>
      <c r="D41" s="578" t="s">
        <v>47</v>
      </c>
    </row>
    <row r="42" customFormat="false" ht="21.95" hidden="false" customHeight="true" outlineLevel="0" collapsed="false">
      <c r="A42" s="577" t="s">
        <v>145</v>
      </c>
      <c r="B42" s="563" t="s">
        <v>47</v>
      </c>
      <c r="C42" s="564" t="s">
        <v>47</v>
      </c>
      <c r="D42" s="578" t="s">
        <v>47</v>
      </c>
    </row>
    <row r="43" customFormat="false" ht="21.95" hidden="false" customHeight="true" outlineLevel="0" collapsed="false">
      <c r="A43" s="577" t="s">
        <v>147</v>
      </c>
      <c r="B43" s="563" t="s">
        <v>40</v>
      </c>
      <c r="C43" s="564" t="s">
        <v>40</v>
      </c>
      <c r="D43" s="578" t="s">
        <v>40</v>
      </c>
    </row>
    <row r="44" customFormat="false" ht="21.95" hidden="false" customHeight="true" outlineLevel="0" collapsed="false">
      <c r="A44" s="577" t="s">
        <v>149</v>
      </c>
      <c r="B44" s="563" t="n">
        <v>3.71999999999999</v>
      </c>
      <c r="C44" s="564" t="n">
        <v>0.0124877810361682</v>
      </c>
      <c r="D44" s="579" t="n">
        <v>0.073</v>
      </c>
    </row>
    <row r="45" customFormat="false" ht="21.95" hidden="false" customHeight="true" outlineLevel="0" collapsed="false">
      <c r="A45" s="577" t="s">
        <v>150</v>
      </c>
      <c r="B45" s="563" t="s">
        <v>144</v>
      </c>
      <c r="C45" s="564" t="s">
        <v>144</v>
      </c>
      <c r="D45" s="578" t="s">
        <v>144</v>
      </c>
    </row>
    <row r="46" customFormat="false" ht="21.95" hidden="false" customHeight="true" outlineLevel="0" collapsed="false">
      <c r="A46" s="577" t="s">
        <v>146</v>
      </c>
      <c r="B46" s="563" t="s">
        <v>144</v>
      </c>
      <c r="C46" s="564" t="s">
        <v>144</v>
      </c>
      <c r="D46" s="578" t="s">
        <v>144</v>
      </c>
    </row>
    <row r="47" customFormat="false" ht="21.95" hidden="false" customHeight="true" outlineLevel="0" collapsed="false">
      <c r="A47" s="577" t="s">
        <v>152</v>
      </c>
      <c r="B47" s="563" t="s">
        <v>47</v>
      </c>
      <c r="C47" s="564" t="s">
        <v>47</v>
      </c>
      <c r="D47" s="578" t="s">
        <v>47</v>
      </c>
    </row>
    <row r="48" customFormat="false" ht="21.95" hidden="false" customHeight="true" outlineLevel="0" collapsed="false">
      <c r="A48" s="577" t="s">
        <v>153</v>
      </c>
      <c r="B48" s="563" t="s">
        <v>47</v>
      </c>
      <c r="C48" s="564" t="s">
        <v>47</v>
      </c>
      <c r="D48" s="578" t="s">
        <v>47</v>
      </c>
    </row>
    <row r="49" customFormat="false" ht="21.95" hidden="false" customHeight="true" outlineLevel="0" collapsed="false">
      <c r="A49" s="577" t="s">
        <v>154</v>
      </c>
      <c r="B49" s="563" t="s">
        <v>47</v>
      </c>
      <c r="C49" s="564" t="s">
        <v>47</v>
      </c>
      <c r="D49" s="578" t="s">
        <v>47</v>
      </c>
    </row>
    <row r="50" customFormat="false" ht="21.95" hidden="false" customHeight="true" outlineLevel="0" collapsed="false">
      <c r="A50" s="577" t="s">
        <v>155</v>
      </c>
      <c r="B50" s="563" t="s">
        <v>47</v>
      </c>
      <c r="C50" s="564" t="s">
        <v>47</v>
      </c>
      <c r="D50" s="578" t="s">
        <v>47</v>
      </c>
    </row>
    <row r="51" customFormat="false" ht="21.95" hidden="false" customHeight="true" outlineLevel="0" collapsed="false">
      <c r="A51" s="577" t="s">
        <v>156</v>
      </c>
      <c r="B51" s="563" t="s">
        <v>47</v>
      </c>
      <c r="C51" s="564" t="s">
        <v>47</v>
      </c>
      <c r="D51" s="578" t="s">
        <v>47</v>
      </c>
    </row>
    <row r="52" customFormat="false" ht="21.95" hidden="false" customHeight="true" outlineLevel="0" collapsed="false">
      <c r="A52" s="577" t="s">
        <v>158</v>
      </c>
      <c r="B52" s="563" t="s">
        <v>40</v>
      </c>
      <c r="C52" s="564" t="s">
        <v>40</v>
      </c>
      <c r="D52" s="578" t="s">
        <v>40</v>
      </c>
    </row>
    <row r="53" customFormat="false" ht="21.95" hidden="false" customHeight="true" outlineLevel="0" collapsed="false">
      <c r="A53" s="577" t="s">
        <v>148</v>
      </c>
      <c r="B53" s="563" t="s">
        <v>144</v>
      </c>
      <c r="C53" s="564" t="s">
        <v>144</v>
      </c>
      <c r="D53" s="578" t="s">
        <v>144</v>
      </c>
    </row>
    <row r="54" customFormat="false" ht="21.95" hidden="false" customHeight="true" outlineLevel="0" collapsed="false">
      <c r="A54" s="577" t="s">
        <v>159</v>
      </c>
      <c r="B54" s="563" t="n">
        <v>12</v>
      </c>
      <c r="C54" s="564" t="n">
        <v>0.01125</v>
      </c>
      <c r="D54" s="579" t="n">
        <v>0.212142857142857</v>
      </c>
    </row>
    <row r="55" customFormat="false" ht="21.95" hidden="false" customHeight="true" outlineLevel="0" collapsed="false">
      <c r="A55" s="577" t="s">
        <v>151</v>
      </c>
      <c r="B55" s="563" t="s">
        <v>144</v>
      </c>
      <c r="C55" s="564" t="s">
        <v>144</v>
      </c>
      <c r="D55" s="578" t="s">
        <v>144</v>
      </c>
    </row>
    <row r="56" customFormat="false" ht="15.75" hidden="false" customHeight="true" outlineLevel="0" collapsed="false">
      <c r="A56" s="580"/>
      <c r="B56" s="580"/>
      <c r="C56" s="580"/>
      <c r="D56" s="580"/>
    </row>
    <row r="57" customFormat="false" ht="15.75" hidden="false" customHeight="true" outlineLevel="0" collapsed="false">
      <c r="A57" s="581" t="s">
        <v>160</v>
      </c>
      <c r="B57" s="581"/>
      <c r="C57" s="581"/>
      <c r="D57" s="581"/>
    </row>
    <row r="58" customFormat="false" ht="47.25" hidden="false" customHeight="true" outlineLevel="0" collapsed="false">
      <c r="A58" s="582" t="s">
        <v>161</v>
      </c>
      <c r="B58" s="582"/>
      <c r="C58" s="582"/>
      <c r="D58" s="582"/>
    </row>
    <row r="59" customFormat="false" ht="15.75" hidden="false" customHeight="true" outlineLevel="0" collapsed="false">
      <c r="A59" s="583"/>
      <c r="B59" s="583"/>
      <c r="C59" s="583"/>
      <c r="D59" s="583"/>
    </row>
    <row r="60" customFormat="false" ht="39" hidden="false" customHeight="true" outlineLevel="0" collapsed="false">
      <c r="A60" s="584" t="s">
        <v>366</v>
      </c>
      <c r="B60" s="584"/>
      <c r="C60" s="584"/>
      <c r="D60" s="584"/>
    </row>
    <row r="61" customFormat="false" ht="26.25" hidden="false" customHeight="true" outlineLevel="0" collapsed="false">
      <c r="A61" s="584"/>
      <c r="B61" s="584"/>
      <c r="C61" s="584"/>
      <c r="D61" s="584"/>
    </row>
    <row r="62" customFormat="false" ht="32.25" hidden="false" customHeight="true" outlineLevel="0" collapsed="false">
      <c r="A62" s="584" t="s">
        <v>367</v>
      </c>
      <c r="B62" s="584"/>
      <c r="C62" s="584"/>
      <c r="D62" s="584"/>
    </row>
    <row r="63" customFormat="false" ht="16.5" hidden="false" customHeight="true" outlineLevel="0" collapsed="false">
      <c r="A63" s="584"/>
      <c r="B63" s="584"/>
      <c r="C63" s="584"/>
      <c r="D63" s="584"/>
    </row>
    <row r="64" customFormat="false" ht="16.5" hidden="false" customHeight="true" outlineLevel="0" collapsed="false">
      <c r="A64" s="584"/>
      <c r="B64" s="584"/>
      <c r="C64" s="584"/>
      <c r="D64" s="584"/>
    </row>
    <row r="65" customFormat="false" ht="16.5" hidden="false" customHeight="true" outlineLevel="0" collapsed="false">
      <c r="A65" s="585" t="s">
        <v>368</v>
      </c>
      <c r="B65" s="585"/>
      <c r="C65" s="585"/>
      <c r="D65" s="251"/>
    </row>
    <row r="66" customFormat="false" ht="16.5" hidden="false" customHeight="true" outlineLevel="0" collapsed="false">
      <c r="A66" s="584" t="s">
        <v>369</v>
      </c>
      <c r="B66" s="584"/>
      <c r="C66" s="584"/>
      <c r="D66" s="584"/>
    </row>
    <row r="67" customFormat="false" ht="48" hidden="false" customHeight="true" outlineLevel="0" collapsed="false">
      <c r="A67" s="585" t="s">
        <v>370</v>
      </c>
      <c r="B67" s="585"/>
      <c r="C67" s="585"/>
    </row>
  </sheetData>
  <sheetProtection sheet="true" password="a57c" objects="true" scenarios="true"/>
  <mergeCells count="9">
    <mergeCell ref="A1:C1"/>
    <mergeCell ref="A5:A7"/>
    <mergeCell ref="A57:D57"/>
    <mergeCell ref="A58:D58"/>
    <mergeCell ref="A60:D61"/>
    <mergeCell ref="A62:D64"/>
    <mergeCell ref="A65:C65"/>
    <mergeCell ref="A66:D66"/>
    <mergeCell ref="A67:C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49" width="48.7"/>
    <col collapsed="false" customWidth="true" hidden="false" outlineLevel="0" max="2" min="2" style="249" width="33.56"/>
    <col collapsed="false" customWidth="true" hidden="false" outlineLevel="0" max="3" min="3" style="249" width="35.42"/>
    <col collapsed="false" customWidth="true" hidden="false" outlineLevel="0" max="4" min="4" style="249" width="34.56"/>
    <col collapsed="false" customWidth="false" hidden="false" outlineLevel="0" max="257" min="5" style="249" width="7.99"/>
  </cols>
  <sheetData>
    <row r="1" customFormat="false" ht="15.75" hidden="false" customHeight="true" outlineLevel="0" collapsed="false">
      <c r="A1" s="586" t="s">
        <v>371</v>
      </c>
      <c r="B1" s="586"/>
      <c r="C1" s="586"/>
      <c r="D1" s="586"/>
    </row>
    <row r="2" customFormat="false" ht="15.75" hidden="false" customHeight="true" outlineLevel="0" collapsed="false">
      <c r="A2" s="587" t="s">
        <v>93</v>
      </c>
      <c r="B2" s="587"/>
      <c r="C2" s="542"/>
      <c r="D2" s="199" t="s">
        <v>121</v>
      </c>
      <c r="E2" s="544"/>
      <c r="I2" s="545"/>
    </row>
    <row r="3" customFormat="false" ht="15.75" hidden="false" customHeight="true" outlineLevel="0" collapsed="false">
      <c r="A3" s="588" t="s">
        <v>372</v>
      </c>
      <c r="B3" s="542"/>
      <c r="C3" s="542"/>
      <c r="D3" s="199" t="s">
        <v>122</v>
      </c>
      <c r="E3" s="544"/>
      <c r="I3" s="545"/>
    </row>
    <row r="4" customFormat="false" ht="18.75" hidden="false" customHeight="true" outlineLevel="0" collapsed="false">
      <c r="A4" s="587" t="s">
        <v>373</v>
      </c>
      <c r="B4" s="587"/>
      <c r="C4" s="543"/>
      <c r="D4" s="408" t="s">
        <v>123</v>
      </c>
      <c r="E4" s="544"/>
    </row>
    <row r="5" s="257" customFormat="true" ht="16.5" hidden="false" customHeight="true" outlineLevel="0" collapsed="false">
      <c r="A5" s="546" t="s">
        <v>261</v>
      </c>
      <c r="B5" s="546"/>
      <c r="C5" s="546"/>
      <c r="D5" s="408"/>
      <c r="E5" s="546"/>
    </row>
    <row r="6" customFormat="false" ht="15.75" hidden="false" customHeight="true" outlineLevel="0" collapsed="false">
      <c r="A6" s="547" t="s">
        <v>374</v>
      </c>
      <c r="B6" s="589" t="s">
        <v>176</v>
      </c>
      <c r="C6" s="549" t="s">
        <v>356</v>
      </c>
      <c r="D6" s="269" t="s">
        <v>357</v>
      </c>
      <c r="E6" s="550"/>
    </row>
    <row r="7" customFormat="false" ht="17.25" hidden="false" customHeight="true" outlineLevel="0" collapsed="false">
      <c r="A7" s="547"/>
      <c r="B7" s="590" t="s">
        <v>375</v>
      </c>
      <c r="C7" s="591" t="s">
        <v>376</v>
      </c>
      <c r="D7" s="592" t="s">
        <v>35</v>
      </c>
      <c r="E7" s="550"/>
    </row>
    <row r="8" customFormat="false" ht="20.25" hidden="false" customHeight="true" outlineLevel="0" collapsed="false">
      <c r="A8" s="547"/>
      <c r="B8" s="593" t="s">
        <v>81</v>
      </c>
      <c r="C8" s="594" t="s">
        <v>377</v>
      </c>
      <c r="D8" s="595" t="s">
        <v>129</v>
      </c>
      <c r="E8" s="561"/>
      <c r="J8" s="557"/>
    </row>
    <row r="9" customFormat="false" ht="21.95" hidden="false" customHeight="true" outlineLevel="0" collapsed="false">
      <c r="A9" s="596" t="s">
        <v>378</v>
      </c>
      <c r="B9" s="597" t="n">
        <v>1146.35593546285</v>
      </c>
      <c r="C9" s="597" t="n">
        <v>0.203246368355122</v>
      </c>
      <c r="D9" s="598" t="n">
        <v>0.366131355425256</v>
      </c>
      <c r="E9" s="566"/>
    </row>
    <row r="10" customFormat="false" ht="21.95" hidden="false" customHeight="true" outlineLevel="0" collapsed="false">
      <c r="A10" s="599" t="s">
        <v>379</v>
      </c>
      <c r="B10" s="564" t="n">
        <v>433.974997090545</v>
      </c>
      <c r="C10" s="564" t="n">
        <v>0.416595159591234</v>
      </c>
      <c r="D10" s="600" t="n">
        <v>0.284101530698136</v>
      </c>
      <c r="E10" s="566"/>
    </row>
    <row r="11" customFormat="false" ht="21.95" hidden="false" customHeight="true" outlineLevel="0" collapsed="false">
      <c r="A11" s="601" t="s">
        <v>380</v>
      </c>
      <c r="B11" s="564" t="n">
        <v>712.380938372304</v>
      </c>
      <c r="C11" s="564" t="n">
        <v>0.0732765220710335</v>
      </c>
      <c r="D11" s="602" t="n">
        <v>0.0820298247271198</v>
      </c>
      <c r="E11" s="566"/>
    </row>
    <row r="12" customFormat="false" ht="21.95" hidden="false" customHeight="true" outlineLevel="0" collapsed="false">
      <c r="A12" s="603" t="s">
        <v>143</v>
      </c>
      <c r="B12" s="604" t="s">
        <v>47</v>
      </c>
      <c r="C12" s="605" t="s">
        <v>47</v>
      </c>
      <c r="D12" s="606" t="s">
        <v>47</v>
      </c>
      <c r="E12" s="566"/>
    </row>
    <row r="13" customFormat="false" ht="21.95" hidden="false" customHeight="true" outlineLevel="0" collapsed="false">
      <c r="A13" s="607" t="s">
        <v>199</v>
      </c>
      <c r="B13" s="563" t="s">
        <v>47</v>
      </c>
      <c r="C13" s="564" t="s">
        <v>47</v>
      </c>
      <c r="D13" s="565" t="s">
        <v>47</v>
      </c>
      <c r="E13" s="566"/>
    </row>
    <row r="14" customFormat="false" ht="21.95" hidden="false" customHeight="true" outlineLevel="0" collapsed="false">
      <c r="A14" s="608" t="s">
        <v>198</v>
      </c>
      <c r="B14" s="563" t="s">
        <v>47</v>
      </c>
      <c r="C14" s="564" t="s">
        <v>47</v>
      </c>
      <c r="D14" s="578" t="s">
        <v>47</v>
      </c>
      <c r="E14" s="566"/>
    </row>
    <row r="15" customFormat="false" ht="21.95" hidden="false" customHeight="true" outlineLevel="0" collapsed="false">
      <c r="A15" s="603" t="s">
        <v>145</v>
      </c>
      <c r="B15" s="604" t="s">
        <v>47</v>
      </c>
      <c r="C15" s="605" t="s">
        <v>47</v>
      </c>
      <c r="D15" s="606" t="s">
        <v>47</v>
      </c>
      <c r="E15" s="566"/>
    </row>
    <row r="16" customFormat="false" ht="21.95" hidden="false" customHeight="true" outlineLevel="0" collapsed="false">
      <c r="A16" s="607" t="s">
        <v>199</v>
      </c>
      <c r="B16" s="563" t="s">
        <v>47</v>
      </c>
      <c r="C16" s="564" t="s">
        <v>47</v>
      </c>
      <c r="D16" s="565" t="s">
        <v>47</v>
      </c>
    </row>
    <row r="17" customFormat="false" ht="21.95" hidden="false" customHeight="true" outlineLevel="0" collapsed="false">
      <c r="A17" s="608" t="s">
        <v>198</v>
      </c>
      <c r="B17" s="563" t="s">
        <v>47</v>
      </c>
      <c r="C17" s="564" t="s">
        <v>47</v>
      </c>
      <c r="D17" s="578" t="s">
        <v>47</v>
      </c>
    </row>
    <row r="18" customFormat="false" ht="21.95" hidden="false" customHeight="true" outlineLevel="0" collapsed="false">
      <c r="A18" s="603" t="s">
        <v>147</v>
      </c>
      <c r="B18" s="609" t="n">
        <v>299.06637441</v>
      </c>
      <c r="C18" s="610" t="n">
        <v>0.0840501925809144</v>
      </c>
      <c r="D18" s="611" t="n">
        <v>0.03950035</v>
      </c>
      <c r="E18" s="332"/>
    </row>
    <row r="19" customFormat="false" ht="21.95" hidden="false" customHeight="true" outlineLevel="0" collapsed="false">
      <c r="A19" s="607" t="s">
        <v>199</v>
      </c>
      <c r="B19" s="563" t="n">
        <v>13.31962652</v>
      </c>
      <c r="C19" s="564" t="n">
        <v>0.60000023866353</v>
      </c>
      <c r="D19" s="568" t="n">
        <v>0.01255851</v>
      </c>
    </row>
    <row r="20" customFormat="false" ht="21.95" hidden="false" customHeight="true" outlineLevel="0" collapsed="false">
      <c r="A20" s="608" t="s">
        <v>198</v>
      </c>
      <c r="B20" s="563" t="n">
        <v>285.74674789</v>
      </c>
      <c r="C20" s="564" t="n">
        <v>0.0600000083966914</v>
      </c>
      <c r="D20" s="579" t="n">
        <v>0.02694184</v>
      </c>
      <c r="E20" s="567"/>
      <c r="F20" s="567"/>
      <c r="G20" s="567"/>
      <c r="H20" s="567"/>
      <c r="I20" s="567"/>
      <c r="J20" s="567"/>
      <c r="K20" s="567"/>
      <c r="L20" s="567"/>
      <c r="M20" s="567"/>
    </row>
    <row r="21" customFormat="false" ht="21.95" hidden="false" customHeight="true" outlineLevel="0" collapsed="false">
      <c r="A21" s="603" t="s">
        <v>149</v>
      </c>
      <c r="B21" s="604" t="s">
        <v>228</v>
      </c>
      <c r="C21" s="605" t="s">
        <v>228</v>
      </c>
      <c r="D21" s="606" t="s">
        <v>228</v>
      </c>
      <c r="E21" s="567"/>
      <c r="F21" s="567"/>
      <c r="G21" s="567"/>
      <c r="H21" s="567"/>
      <c r="I21" s="567"/>
      <c r="J21" s="567"/>
      <c r="K21" s="567"/>
      <c r="L21" s="567"/>
      <c r="M21" s="567"/>
    </row>
    <row r="22" customFormat="false" ht="21.95" hidden="false" customHeight="true" outlineLevel="0" collapsed="false">
      <c r="A22" s="607" t="s">
        <v>199</v>
      </c>
      <c r="B22" s="563" t="s">
        <v>228</v>
      </c>
      <c r="C22" s="564" t="s">
        <v>228</v>
      </c>
      <c r="D22" s="565" t="s">
        <v>228</v>
      </c>
      <c r="E22" s="567"/>
      <c r="F22" s="567"/>
      <c r="G22" s="567"/>
      <c r="H22" s="567"/>
      <c r="I22" s="567"/>
      <c r="J22" s="567"/>
      <c r="K22" s="567"/>
      <c r="L22" s="567"/>
      <c r="M22" s="567"/>
    </row>
    <row r="23" customFormat="false" ht="21.95" hidden="false" customHeight="true" outlineLevel="0" collapsed="false">
      <c r="A23" s="608" t="s">
        <v>198</v>
      </c>
      <c r="B23" s="563" t="s">
        <v>228</v>
      </c>
      <c r="C23" s="564" t="s">
        <v>228</v>
      </c>
      <c r="D23" s="578" t="s">
        <v>228</v>
      </c>
      <c r="E23" s="567"/>
      <c r="F23" s="567"/>
      <c r="G23" s="567"/>
      <c r="H23" s="567"/>
      <c r="I23" s="567"/>
      <c r="J23" s="567"/>
      <c r="K23" s="567"/>
      <c r="L23" s="567"/>
      <c r="M23" s="567"/>
    </row>
    <row r="24" customFormat="false" ht="21.95" hidden="false" customHeight="true" outlineLevel="0" collapsed="false">
      <c r="A24" s="603" t="s">
        <v>150</v>
      </c>
      <c r="B24" s="604" t="s">
        <v>144</v>
      </c>
      <c r="C24" s="605" t="s">
        <v>144</v>
      </c>
      <c r="D24" s="606" t="s">
        <v>144</v>
      </c>
      <c r="E24" s="567"/>
      <c r="F24" s="567"/>
      <c r="G24" s="567"/>
      <c r="H24" s="567"/>
      <c r="I24" s="567"/>
      <c r="J24" s="567"/>
      <c r="K24" s="567"/>
      <c r="L24" s="567"/>
      <c r="M24" s="567"/>
    </row>
    <row r="25" customFormat="false" ht="21.95" hidden="false" customHeight="true" outlineLevel="0" collapsed="false">
      <c r="A25" s="607" t="s">
        <v>199</v>
      </c>
      <c r="B25" s="563" t="s">
        <v>144</v>
      </c>
      <c r="C25" s="564" t="s">
        <v>144</v>
      </c>
      <c r="D25" s="565" t="s">
        <v>144</v>
      </c>
    </row>
    <row r="26" customFormat="false" ht="21.95" hidden="false" customHeight="true" outlineLevel="0" collapsed="false">
      <c r="A26" s="608" t="s">
        <v>198</v>
      </c>
      <c r="B26" s="563" t="s">
        <v>144</v>
      </c>
      <c r="C26" s="564" t="s">
        <v>144</v>
      </c>
      <c r="D26" s="578" t="s">
        <v>144</v>
      </c>
    </row>
    <row r="27" customFormat="false" ht="21.95" hidden="false" customHeight="true" outlineLevel="0" collapsed="false">
      <c r="A27" s="603" t="s">
        <v>146</v>
      </c>
      <c r="B27" s="609" t="n">
        <v>222.36049</v>
      </c>
      <c r="C27" s="610" t="n">
        <v>0.599999998181819</v>
      </c>
      <c r="D27" s="611" t="n">
        <v>0.209654175650399</v>
      </c>
    </row>
    <row r="28" customFormat="false" ht="21.95" hidden="false" customHeight="true" outlineLevel="0" collapsed="false">
      <c r="A28" s="607" t="s">
        <v>199</v>
      </c>
      <c r="B28" s="563" t="n">
        <v>222.36049</v>
      </c>
      <c r="C28" s="564" t="n">
        <v>0.599999998181819</v>
      </c>
      <c r="D28" s="568" t="n">
        <v>0.209654175650399</v>
      </c>
    </row>
    <row r="29" customFormat="false" ht="21.95" hidden="false" customHeight="true" outlineLevel="0" collapsed="false">
      <c r="A29" s="608" t="s">
        <v>198</v>
      </c>
      <c r="B29" s="563" t="s">
        <v>228</v>
      </c>
      <c r="C29" s="564" t="s">
        <v>144</v>
      </c>
      <c r="D29" s="578" t="s">
        <v>144</v>
      </c>
    </row>
    <row r="30" customFormat="false" ht="21.95" hidden="false" customHeight="true" outlineLevel="0" collapsed="false">
      <c r="A30" s="603" t="s">
        <v>152</v>
      </c>
      <c r="B30" s="604" t="s">
        <v>47</v>
      </c>
      <c r="C30" s="605" t="s">
        <v>47</v>
      </c>
      <c r="D30" s="606" t="s">
        <v>47</v>
      </c>
    </row>
    <row r="31" customFormat="false" ht="21.95" hidden="false" customHeight="true" outlineLevel="0" collapsed="false">
      <c r="A31" s="607" t="s">
        <v>199</v>
      </c>
      <c r="B31" s="563" t="s">
        <v>47</v>
      </c>
      <c r="C31" s="564" t="s">
        <v>47</v>
      </c>
      <c r="D31" s="565" t="s">
        <v>47</v>
      </c>
    </row>
    <row r="32" customFormat="false" ht="21.95" hidden="false" customHeight="true" outlineLevel="0" collapsed="false">
      <c r="A32" s="608" t="s">
        <v>198</v>
      </c>
      <c r="B32" s="563" t="s">
        <v>47</v>
      </c>
      <c r="C32" s="564" t="s">
        <v>47</v>
      </c>
      <c r="D32" s="578" t="s">
        <v>47</v>
      </c>
    </row>
    <row r="33" customFormat="false" ht="21.95" hidden="false" customHeight="true" outlineLevel="0" collapsed="false">
      <c r="A33" s="603" t="s">
        <v>153</v>
      </c>
      <c r="B33" s="604" t="s">
        <v>47</v>
      </c>
      <c r="C33" s="605" t="s">
        <v>47</v>
      </c>
      <c r="D33" s="606" t="s">
        <v>47</v>
      </c>
    </row>
    <row r="34" customFormat="false" ht="21.95" hidden="false" customHeight="true" outlineLevel="0" collapsed="false">
      <c r="A34" s="607" t="s">
        <v>199</v>
      </c>
      <c r="B34" s="563" t="s">
        <v>47</v>
      </c>
      <c r="C34" s="564" t="s">
        <v>47</v>
      </c>
      <c r="D34" s="565" t="s">
        <v>47</v>
      </c>
    </row>
    <row r="35" customFormat="false" ht="21.95" hidden="false" customHeight="true" outlineLevel="0" collapsed="false">
      <c r="A35" s="608" t="s">
        <v>198</v>
      </c>
      <c r="B35" s="563" t="s">
        <v>47</v>
      </c>
      <c r="C35" s="564" t="s">
        <v>47</v>
      </c>
      <c r="D35" s="578" t="s">
        <v>47</v>
      </c>
    </row>
    <row r="36" customFormat="false" ht="21.95" hidden="false" customHeight="true" outlineLevel="0" collapsed="false">
      <c r="A36" s="603" t="s">
        <v>154</v>
      </c>
      <c r="B36" s="604" t="s">
        <v>47</v>
      </c>
      <c r="C36" s="605" t="s">
        <v>47</v>
      </c>
      <c r="D36" s="606" t="s">
        <v>47</v>
      </c>
    </row>
    <row r="37" customFormat="false" ht="21.95" hidden="false" customHeight="true" outlineLevel="0" collapsed="false">
      <c r="A37" s="607" t="s">
        <v>199</v>
      </c>
      <c r="B37" s="563" t="s">
        <v>47</v>
      </c>
      <c r="C37" s="564" t="s">
        <v>47</v>
      </c>
      <c r="D37" s="565" t="s">
        <v>47</v>
      </c>
    </row>
    <row r="38" customFormat="false" ht="21.95" hidden="false" customHeight="true" outlineLevel="0" collapsed="false">
      <c r="A38" s="608" t="s">
        <v>198</v>
      </c>
      <c r="B38" s="563" t="s">
        <v>47</v>
      </c>
      <c r="C38" s="564" t="s">
        <v>47</v>
      </c>
      <c r="D38" s="578" t="s">
        <v>47</v>
      </c>
    </row>
    <row r="39" customFormat="false" ht="21.95" hidden="false" customHeight="true" outlineLevel="0" collapsed="false">
      <c r="A39" s="603" t="s">
        <v>155</v>
      </c>
      <c r="B39" s="604" t="s">
        <v>47</v>
      </c>
      <c r="C39" s="605" t="s">
        <v>47</v>
      </c>
      <c r="D39" s="606" t="s">
        <v>47</v>
      </c>
    </row>
    <row r="40" customFormat="false" ht="21.95" hidden="false" customHeight="true" outlineLevel="0" collapsed="false">
      <c r="A40" s="607" t="s">
        <v>199</v>
      </c>
      <c r="B40" s="563" t="s">
        <v>47</v>
      </c>
      <c r="C40" s="564" t="s">
        <v>47</v>
      </c>
      <c r="D40" s="565" t="s">
        <v>47</v>
      </c>
    </row>
    <row r="41" customFormat="false" ht="21.95" hidden="false" customHeight="true" outlineLevel="0" collapsed="false">
      <c r="A41" s="608" t="s">
        <v>198</v>
      </c>
      <c r="B41" s="563" t="s">
        <v>47</v>
      </c>
      <c r="C41" s="564" t="s">
        <v>47</v>
      </c>
      <c r="D41" s="578" t="s">
        <v>47</v>
      </c>
    </row>
    <row r="42" customFormat="false" ht="21.95" hidden="false" customHeight="true" outlineLevel="0" collapsed="false">
      <c r="A42" s="603" t="s">
        <v>156</v>
      </c>
      <c r="B42" s="604" t="s">
        <v>47</v>
      </c>
      <c r="C42" s="605" t="s">
        <v>47</v>
      </c>
      <c r="D42" s="606" t="s">
        <v>47</v>
      </c>
    </row>
    <row r="43" customFormat="false" ht="21.95" hidden="false" customHeight="true" outlineLevel="0" collapsed="false">
      <c r="A43" s="607" t="s">
        <v>199</v>
      </c>
      <c r="B43" s="563" t="s">
        <v>47</v>
      </c>
      <c r="C43" s="564" t="s">
        <v>47</v>
      </c>
      <c r="D43" s="565" t="s">
        <v>47</v>
      </c>
    </row>
    <row r="44" customFormat="false" ht="21.95" hidden="false" customHeight="true" outlineLevel="0" collapsed="false">
      <c r="A44" s="608" t="s">
        <v>198</v>
      </c>
      <c r="B44" s="563" t="s">
        <v>47</v>
      </c>
      <c r="C44" s="564" t="s">
        <v>47</v>
      </c>
      <c r="D44" s="578" t="s">
        <v>47</v>
      </c>
    </row>
    <row r="45" customFormat="false" ht="21.95" hidden="false" customHeight="true" outlineLevel="0" collapsed="false">
      <c r="A45" s="603" t="s">
        <v>158</v>
      </c>
      <c r="B45" s="604" t="s">
        <v>144</v>
      </c>
      <c r="C45" s="605" t="s">
        <v>144</v>
      </c>
      <c r="D45" s="606" t="s">
        <v>144</v>
      </c>
    </row>
    <row r="46" customFormat="false" ht="21.95" hidden="false" customHeight="true" outlineLevel="0" collapsed="false">
      <c r="A46" s="607" t="s">
        <v>199</v>
      </c>
      <c r="B46" s="563" t="s">
        <v>144</v>
      </c>
      <c r="C46" s="564" t="s">
        <v>144</v>
      </c>
      <c r="D46" s="565" t="s">
        <v>144</v>
      </c>
    </row>
    <row r="47" customFormat="false" ht="21.95" hidden="false" customHeight="true" outlineLevel="0" collapsed="false">
      <c r="A47" s="608" t="s">
        <v>198</v>
      </c>
      <c r="B47" s="563" t="s">
        <v>144</v>
      </c>
      <c r="C47" s="564" t="s">
        <v>144</v>
      </c>
      <c r="D47" s="578" t="s">
        <v>144</v>
      </c>
    </row>
    <row r="48" customFormat="false" ht="21.95" hidden="false" customHeight="true" outlineLevel="0" collapsed="false">
      <c r="A48" s="603" t="s">
        <v>148</v>
      </c>
      <c r="B48" s="604" t="s">
        <v>144</v>
      </c>
      <c r="C48" s="605" t="s">
        <v>144</v>
      </c>
      <c r="D48" s="606" t="s">
        <v>144</v>
      </c>
    </row>
    <row r="49" customFormat="false" ht="21.95" hidden="false" customHeight="true" outlineLevel="0" collapsed="false">
      <c r="A49" s="607" t="s">
        <v>199</v>
      </c>
      <c r="B49" s="563" t="s">
        <v>144</v>
      </c>
      <c r="C49" s="564" t="s">
        <v>144</v>
      </c>
      <c r="D49" s="565" t="s">
        <v>144</v>
      </c>
    </row>
    <row r="50" customFormat="false" ht="21.95" hidden="false" customHeight="true" outlineLevel="0" collapsed="false">
      <c r="A50" s="608" t="s">
        <v>198</v>
      </c>
      <c r="B50" s="563" t="s">
        <v>144</v>
      </c>
      <c r="C50" s="564" t="s">
        <v>144</v>
      </c>
      <c r="D50" s="578" t="s">
        <v>144</v>
      </c>
    </row>
    <row r="51" customFormat="false" ht="21.95" hidden="false" customHeight="true" outlineLevel="0" collapsed="false">
      <c r="A51" s="603" t="s">
        <v>159</v>
      </c>
      <c r="B51" s="604" t="s">
        <v>47</v>
      </c>
      <c r="C51" s="605" t="s">
        <v>47</v>
      </c>
      <c r="D51" s="606" t="s">
        <v>47</v>
      </c>
    </row>
    <row r="52" customFormat="false" ht="21.95" hidden="false" customHeight="true" outlineLevel="0" collapsed="false">
      <c r="A52" s="607" t="s">
        <v>199</v>
      </c>
      <c r="B52" s="563" t="s">
        <v>47</v>
      </c>
      <c r="C52" s="564" t="s">
        <v>47</v>
      </c>
      <c r="D52" s="565" t="s">
        <v>47</v>
      </c>
    </row>
    <row r="53" customFormat="false" ht="21.95" hidden="false" customHeight="true" outlineLevel="0" collapsed="false">
      <c r="A53" s="608" t="s">
        <v>198</v>
      </c>
      <c r="B53" s="563" t="s">
        <v>47</v>
      </c>
      <c r="C53" s="564" t="s">
        <v>47</v>
      </c>
      <c r="D53" s="578" t="s">
        <v>47</v>
      </c>
    </row>
    <row r="54" customFormat="false" ht="21.95" hidden="false" customHeight="true" outlineLevel="0" collapsed="false">
      <c r="A54" s="603" t="s">
        <v>151</v>
      </c>
      <c r="B54" s="609" t="n">
        <v>624.929071052849</v>
      </c>
      <c r="C54" s="610" t="n">
        <v>0.119117199397374</v>
      </c>
      <c r="D54" s="611" t="n">
        <v>0.116976829774857</v>
      </c>
    </row>
    <row r="55" customFormat="false" ht="21.95" hidden="false" customHeight="true" outlineLevel="0" collapsed="false">
      <c r="A55" s="607" t="s">
        <v>199</v>
      </c>
      <c r="B55" s="563" t="n">
        <v>198.294880570545</v>
      </c>
      <c r="C55" s="564" t="n">
        <v>0.198612341234459</v>
      </c>
      <c r="D55" s="568" t="n">
        <v>0.0618888450477369</v>
      </c>
    </row>
    <row r="56" customFormat="false" ht="21.95" hidden="false" customHeight="true" outlineLevel="0" collapsed="false">
      <c r="A56" s="608" t="s">
        <v>198</v>
      </c>
      <c r="B56" s="563" t="n">
        <v>426.634190482304</v>
      </c>
      <c r="C56" s="564" t="n">
        <v>0.0821687315807111</v>
      </c>
      <c r="D56" s="579" t="n">
        <v>0.0550879847271198</v>
      </c>
    </row>
    <row r="57" customFormat="false" ht="46.5" hidden="false" customHeight="true" outlineLevel="0" collapsed="false">
      <c r="A57" s="612"/>
      <c r="B57" s="613"/>
      <c r="C57" s="614"/>
      <c r="D57" s="614"/>
    </row>
    <row r="58" customFormat="false" ht="15.75" hidden="false" customHeight="true" outlineLevel="0" collapsed="false">
      <c r="A58" s="615" t="s">
        <v>160</v>
      </c>
      <c r="B58" s="615"/>
      <c r="C58" s="615"/>
      <c r="D58" s="615"/>
    </row>
    <row r="59" customFormat="false" ht="54" hidden="false" customHeight="true" outlineLevel="0" collapsed="false">
      <c r="A59" s="616" t="s">
        <v>161</v>
      </c>
      <c r="B59" s="616"/>
      <c r="C59" s="616"/>
      <c r="D59" s="616"/>
    </row>
    <row r="60" customFormat="false" ht="15.75" hidden="false" customHeight="true" outlineLevel="0" collapsed="false">
      <c r="A60" s="583"/>
      <c r="B60" s="583"/>
      <c r="C60" s="583"/>
      <c r="D60" s="583"/>
    </row>
    <row r="61" customFormat="false" ht="23.25" hidden="false" customHeight="true" outlineLevel="0" collapsed="false">
      <c r="A61" s="617" t="s">
        <v>381</v>
      </c>
      <c r="B61" s="617"/>
      <c r="C61" s="617"/>
      <c r="D61" s="617"/>
    </row>
    <row r="62" customFormat="false" ht="38.25" hidden="false" customHeight="true" outlineLevel="0" collapsed="false">
      <c r="A62" s="617"/>
      <c r="B62" s="617"/>
      <c r="C62" s="617"/>
      <c r="D62" s="617"/>
    </row>
    <row r="63" customFormat="false" ht="15.75" hidden="false" customHeight="true" outlineLevel="0" collapsed="false">
      <c r="A63" s="617" t="s">
        <v>382</v>
      </c>
      <c r="B63" s="617"/>
      <c r="C63" s="617"/>
      <c r="D63" s="617"/>
    </row>
    <row r="64" customFormat="false" ht="15.75" hidden="false" customHeight="true" outlineLevel="0" collapsed="false">
      <c r="A64" s="618" t="s">
        <v>383</v>
      </c>
      <c r="B64" s="618"/>
      <c r="C64" s="618"/>
      <c r="D64" s="618"/>
    </row>
    <row r="65" customFormat="false" ht="43.5" hidden="false" customHeight="true" outlineLevel="0" collapsed="false">
      <c r="A65" s="618" t="s">
        <v>384</v>
      </c>
      <c r="B65" s="618"/>
      <c r="C65" s="618"/>
      <c r="D65" s="618"/>
    </row>
  </sheetData>
  <sheetProtection sheet="true" password="a57c" objects="true" scenarios="true"/>
  <mergeCells count="10">
    <mergeCell ref="A1:D1"/>
    <mergeCell ref="A2:B2"/>
    <mergeCell ref="A4:B4"/>
    <mergeCell ref="A6:A8"/>
    <mergeCell ref="A58:D58"/>
    <mergeCell ref="A59:D59"/>
    <mergeCell ref="A61:D62"/>
    <mergeCell ref="A63:D63"/>
    <mergeCell ref="A64:D64"/>
    <mergeCell ref="A65:D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19" width="49.99"/>
    <col collapsed="false" customWidth="true" hidden="false" outlineLevel="0" max="4" min="2" style="619" width="33.85"/>
    <col collapsed="false" customWidth="false" hidden="false" outlineLevel="0" max="257" min="5" style="619" width="7.99"/>
  </cols>
  <sheetData>
    <row r="1" customFormat="false" ht="18.75" hidden="false" customHeight="true" outlineLevel="0" collapsed="false">
      <c r="A1" s="620" t="s">
        <v>385</v>
      </c>
      <c r="B1" s="620"/>
      <c r="C1" s="620"/>
      <c r="D1" s="620"/>
    </row>
    <row r="2" customFormat="false" ht="15.75" hidden="false" customHeight="true" outlineLevel="0" collapsed="false">
      <c r="A2" s="621" t="s">
        <v>93</v>
      </c>
      <c r="B2" s="621"/>
      <c r="C2" s="621"/>
      <c r="D2" s="199" t="s">
        <v>121</v>
      </c>
    </row>
    <row r="3" customFormat="false" ht="18.75" hidden="false" customHeight="false" outlineLevel="0" collapsed="false">
      <c r="A3" s="621" t="s">
        <v>386</v>
      </c>
      <c r="B3" s="621"/>
      <c r="C3" s="622"/>
      <c r="D3" s="199" t="s">
        <v>122</v>
      </c>
      <c r="E3" s="623"/>
      <c r="I3" s="624"/>
    </row>
    <row r="4" s="628" customFormat="true" ht="15.75" hidden="false" customHeight="false" outlineLevel="0" collapsed="false">
      <c r="A4" s="625"/>
      <c r="B4" s="625"/>
      <c r="C4" s="626"/>
      <c r="D4" s="408" t="s">
        <v>123</v>
      </c>
      <c r="E4" s="627"/>
      <c r="I4" s="629"/>
    </row>
    <row r="5" customFormat="false" ht="16.5" hidden="false" customHeight="false" outlineLevel="0" collapsed="false">
      <c r="A5" s="621" t="s">
        <v>261</v>
      </c>
      <c r="B5" s="621"/>
      <c r="C5" s="622"/>
      <c r="D5" s="199"/>
      <c r="E5" s="623"/>
      <c r="I5" s="624"/>
    </row>
    <row r="6" customFormat="false" ht="17.25" hidden="false" customHeight="true" outlineLevel="0" collapsed="false">
      <c r="A6" s="630" t="s">
        <v>355</v>
      </c>
      <c r="B6" s="631" t="s">
        <v>176</v>
      </c>
      <c r="C6" s="632" t="s">
        <v>356</v>
      </c>
      <c r="D6" s="633" t="s">
        <v>357</v>
      </c>
      <c r="E6" s="634"/>
    </row>
    <row r="7" customFormat="false" ht="16.5" hidden="false" customHeight="true" outlineLevel="0" collapsed="false">
      <c r="A7" s="630"/>
      <c r="B7" s="635" t="s">
        <v>387</v>
      </c>
      <c r="C7" s="636" t="s">
        <v>388</v>
      </c>
      <c r="D7" s="637" t="s">
        <v>35</v>
      </c>
      <c r="E7" s="634"/>
    </row>
    <row r="8" customFormat="false" ht="15.75" hidden="false" customHeight="true" outlineLevel="0" collapsed="false">
      <c r="A8" s="630"/>
      <c r="B8" s="638" t="s">
        <v>81</v>
      </c>
      <c r="C8" s="639" t="s">
        <v>389</v>
      </c>
      <c r="D8" s="640" t="s">
        <v>129</v>
      </c>
      <c r="E8" s="641"/>
      <c r="J8" s="642"/>
    </row>
    <row r="9" customFormat="false" ht="21.95" hidden="false" customHeight="true" outlineLevel="0" collapsed="false">
      <c r="A9" s="643" t="s">
        <v>390</v>
      </c>
      <c r="B9" s="644" t="n">
        <v>927.15054268883</v>
      </c>
      <c r="C9" s="644" t="n">
        <v>0.419488651929524</v>
      </c>
      <c r="D9" s="645" t="n">
        <v>0.611174349170764</v>
      </c>
      <c r="E9" s="646"/>
    </row>
    <row r="10" customFormat="false" ht="21.95" hidden="false" customHeight="true" outlineLevel="0" collapsed="false">
      <c r="A10" s="647" t="s">
        <v>391</v>
      </c>
      <c r="B10" s="564" t="n">
        <v>31.4981425</v>
      </c>
      <c r="C10" s="564" t="n">
        <v>0.00610346992238432</v>
      </c>
      <c r="D10" s="648" t="n">
        <v>0.000302103945567009</v>
      </c>
      <c r="E10" s="649"/>
    </row>
    <row r="11" customFormat="false" ht="21.95" hidden="false" customHeight="true" outlineLevel="0" collapsed="false">
      <c r="A11" s="650" t="s">
        <v>392</v>
      </c>
      <c r="B11" s="651" t="n">
        <v>895.65240018883</v>
      </c>
      <c r="C11" s="651" t="n">
        <v>0.434026507650677</v>
      </c>
      <c r="D11" s="652" t="n">
        <v>0.610872245225197</v>
      </c>
      <c r="E11" s="649"/>
    </row>
    <row r="12" customFormat="false" ht="21.95" hidden="false" customHeight="true" outlineLevel="0" collapsed="false">
      <c r="A12" s="653" t="s">
        <v>143</v>
      </c>
      <c r="B12" s="654" t="n">
        <v>8.67476411540274</v>
      </c>
      <c r="C12" s="655" t="n">
        <v>0.740117346468447</v>
      </c>
      <c r="D12" s="656" t="n">
        <v>0.0100891110545787</v>
      </c>
      <c r="E12" s="649"/>
    </row>
    <row r="13" customFormat="false" ht="21.95" hidden="false" customHeight="true" outlineLevel="0" collapsed="false">
      <c r="A13" s="657" t="s">
        <v>393</v>
      </c>
      <c r="B13" s="658" t="s">
        <v>144</v>
      </c>
      <c r="C13" s="564" t="s">
        <v>144</v>
      </c>
      <c r="D13" s="659" t="s">
        <v>144</v>
      </c>
    </row>
    <row r="14" customFormat="false" ht="21.95" hidden="false" customHeight="true" outlineLevel="0" collapsed="false">
      <c r="A14" s="660" t="s">
        <v>394</v>
      </c>
      <c r="B14" s="661" t="n">
        <v>8.67476411540274</v>
      </c>
      <c r="C14" s="662" t="n">
        <v>0.740117346468447</v>
      </c>
      <c r="D14" s="663" t="n">
        <v>0.0100891110545787</v>
      </c>
    </row>
    <row r="15" customFormat="false" ht="21.95" hidden="false" customHeight="true" outlineLevel="0" collapsed="false">
      <c r="A15" s="653" t="s">
        <v>145</v>
      </c>
      <c r="B15" s="654" t="n">
        <v>2.26978958236209</v>
      </c>
      <c r="C15" s="655" t="n">
        <v>2.17815751429721</v>
      </c>
      <c r="D15" s="656" t="n">
        <v>0.00776907879742306</v>
      </c>
    </row>
    <row r="16" customFormat="false" ht="21.95" hidden="false" customHeight="true" outlineLevel="0" collapsed="false">
      <c r="A16" s="657" t="s">
        <v>393</v>
      </c>
      <c r="B16" s="658" t="s">
        <v>228</v>
      </c>
      <c r="C16" s="564" t="s">
        <v>228</v>
      </c>
      <c r="D16" s="659" t="s">
        <v>228</v>
      </c>
    </row>
    <row r="17" customFormat="false" ht="21.95" hidden="false" customHeight="true" outlineLevel="0" collapsed="false">
      <c r="A17" s="660" t="s">
        <v>394</v>
      </c>
      <c r="B17" s="661" t="n">
        <v>2.26978958236209</v>
      </c>
      <c r="C17" s="662" t="n">
        <v>2.17815751429721</v>
      </c>
      <c r="D17" s="663" t="n">
        <v>0.00776907879742306</v>
      </c>
    </row>
    <row r="18" customFormat="false" ht="21.95" hidden="false" customHeight="true" outlineLevel="0" collapsed="false">
      <c r="A18" s="653" t="s">
        <v>147</v>
      </c>
      <c r="B18" s="654" t="n">
        <v>3.39898214</v>
      </c>
      <c r="C18" s="655" t="n">
        <v>0.0924089479430359</v>
      </c>
      <c r="D18" s="656" t="n">
        <v>0.00049358</v>
      </c>
    </row>
    <row r="19" customFormat="false" ht="21.95" hidden="false" customHeight="true" outlineLevel="0" collapsed="false">
      <c r="A19" s="657" t="s">
        <v>393</v>
      </c>
      <c r="B19" s="658" t="s">
        <v>144</v>
      </c>
      <c r="C19" s="564" t="s">
        <v>144</v>
      </c>
      <c r="D19" s="659" t="n">
        <v>2.407E-005</v>
      </c>
    </row>
    <row r="20" customFormat="false" ht="21.95" hidden="false" customHeight="true" outlineLevel="0" collapsed="false">
      <c r="A20" s="660" t="s">
        <v>394</v>
      </c>
      <c r="B20" s="661" t="n">
        <v>3.39898214</v>
      </c>
      <c r="C20" s="662" t="n">
        <v>0.0879025186367657</v>
      </c>
      <c r="D20" s="663" t="n">
        <v>0.00046951</v>
      </c>
    </row>
    <row r="21" customFormat="false" ht="21.95" hidden="false" customHeight="true" outlineLevel="0" collapsed="false">
      <c r="A21" s="653" t="s">
        <v>149</v>
      </c>
      <c r="B21" s="654" t="n">
        <v>82.5369999999999</v>
      </c>
      <c r="C21" s="655" t="n">
        <v>0.00599393990790787</v>
      </c>
      <c r="D21" s="656" t="n">
        <v>0.00077742</v>
      </c>
    </row>
    <row r="22" customFormat="false" ht="21.95" hidden="false" customHeight="true" outlineLevel="0" collapsed="false">
      <c r="A22" s="657" t="s">
        <v>393</v>
      </c>
      <c r="B22" s="664" t="n">
        <v>28.892</v>
      </c>
      <c r="C22" s="564" t="s">
        <v>40</v>
      </c>
      <c r="D22" s="659" t="s">
        <v>40</v>
      </c>
    </row>
    <row r="23" customFormat="false" ht="21.95" hidden="false" customHeight="true" outlineLevel="0" collapsed="false">
      <c r="A23" s="660" t="s">
        <v>394</v>
      </c>
      <c r="B23" s="661" t="n">
        <v>53.6449999999999</v>
      </c>
      <c r="C23" s="662" t="n">
        <v>0.00922214219739011</v>
      </c>
      <c r="D23" s="663" t="n">
        <v>0.00077742</v>
      </c>
    </row>
    <row r="24" customFormat="false" ht="21.95" hidden="false" customHeight="true" outlineLevel="0" collapsed="false">
      <c r="A24" s="653" t="s">
        <v>150</v>
      </c>
      <c r="B24" s="654" t="n">
        <v>644.63108</v>
      </c>
      <c r="C24" s="655" t="n">
        <v>0.193249362804278</v>
      </c>
      <c r="D24" s="656" t="n">
        <v>0.19576</v>
      </c>
    </row>
    <row r="25" customFormat="false" ht="21.95" hidden="false" customHeight="true" outlineLevel="0" collapsed="false">
      <c r="A25" s="657" t="s">
        <v>393</v>
      </c>
      <c r="B25" s="658" t="s">
        <v>144</v>
      </c>
      <c r="C25" s="564" t="s">
        <v>144</v>
      </c>
      <c r="D25" s="659" t="s">
        <v>144</v>
      </c>
    </row>
    <row r="26" customFormat="false" ht="21.95" hidden="false" customHeight="true" outlineLevel="0" collapsed="false">
      <c r="A26" s="660" t="s">
        <v>394</v>
      </c>
      <c r="B26" s="661" t="n">
        <v>644.63108</v>
      </c>
      <c r="C26" s="662" t="n">
        <v>0.193249362804278</v>
      </c>
      <c r="D26" s="663" t="n">
        <v>0.19576</v>
      </c>
    </row>
    <row r="27" customFormat="false" ht="21.95" hidden="false" customHeight="true" outlineLevel="0" collapsed="false">
      <c r="A27" s="653" t="s">
        <v>146</v>
      </c>
      <c r="B27" s="654" t="n">
        <v>50.6489</v>
      </c>
      <c r="C27" s="655" t="n">
        <v>0.00122262351524409</v>
      </c>
      <c r="D27" s="656" t="n">
        <v>9.73099853968E-005</v>
      </c>
    </row>
    <row r="28" customFormat="false" ht="21.95" hidden="false" customHeight="true" outlineLevel="0" collapsed="false">
      <c r="A28" s="657" t="s">
        <v>393</v>
      </c>
      <c r="B28" s="664" t="n">
        <v>2.53138</v>
      </c>
      <c r="C28" s="564" t="s">
        <v>40</v>
      </c>
      <c r="D28" s="659" t="s">
        <v>40</v>
      </c>
    </row>
    <row r="29" customFormat="false" ht="21.95" hidden="false" customHeight="true" outlineLevel="0" collapsed="false">
      <c r="A29" s="660" t="s">
        <v>394</v>
      </c>
      <c r="B29" s="661" t="n">
        <v>48.11752</v>
      </c>
      <c r="C29" s="662" t="n">
        <v>0.00128694363635628</v>
      </c>
      <c r="D29" s="663" t="n">
        <v>9.73099853968E-005</v>
      </c>
    </row>
    <row r="30" customFormat="false" ht="21.95" hidden="false" customHeight="true" outlineLevel="0" collapsed="false">
      <c r="A30" s="653" t="s">
        <v>152</v>
      </c>
      <c r="B30" s="665" t="s">
        <v>47</v>
      </c>
      <c r="C30" s="666" t="s">
        <v>47</v>
      </c>
      <c r="D30" s="667" t="s">
        <v>47</v>
      </c>
    </row>
    <row r="31" customFormat="false" ht="21.95" hidden="false" customHeight="true" outlineLevel="0" collapsed="false">
      <c r="A31" s="657" t="s">
        <v>393</v>
      </c>
      <c r="B31" s="658" t="s">
        <v>47</v>
      </c>
      <c r="C31" s="564" t="s">
        <v>47</v>
      </c>
      <c r="D31" s="659" t="s">
        <v>47</v>
      </c>
      <c r="E31" s="668"/>
    </row>
    <row r="32" customFormat="false" ht="21.95" hidden="false" customHeight="true" outlineLevel="0" collapsed="false">
      <c r="A32" s="660" t="s">
        <v>394</v>
      </c>
      <c r="B32" s="669" t="s">
        <v>47</v>
      </c>
      <c r="C32" s="662" t="s">
        <v>47</v>
      </c>
      <c r="D32" s="670" t="s">
        <v>47</v>
      </c>
    </row>
    <row r="33" customFormat="false" ht="21.95" hidden="false" customHeight="true" outlineLevel="0" collapsed="false">
      <c r="A33" s="653" t="s">
        <v>153</v>
      </c>
      <c r="B33" s="665" t="s">
        <v>144</v>
      </c>
      <c r="C33" s="666" t="s">
        <v>144</v>
      </c>
      <c r="D33" s="667" t="s">
        <v>144</v>
      </c>
    </row>
    <row r="34" customFormat="false" ht="21.95" hidden="false" customHeight="true" outlineLevel="0" collapsed="false">
      <c r="A34" s="657" t="s">
        <v>393</v>
      </c>
      <c r="B34" s="658" t="s">
        <v>144</v>
      </c>
      <c r="C34" s="564" t="s">
        <v>144</v>
      </c>
      <c r="D34" s="659" t="s">
        <v>144</v>
      </c>
      <c r="E34" s="671"/>
      <c r="F34" s="671"/>
      <c r="G34" s="671"/>
      <c r="H34" s="671"/>
      <c r="I34" s="671"/>
      <c r="J34" s="671"/>
      <c r="K34" s="671"/>
      <c r="L34" s="671"/>
    </row>
    <row r="35" customFormat="false" ht="21.95" hidden="false" customHeight="true" outlineLevel="0" collapsed="false">
      <c r="A35" s="660" t="s">
        <v>394</v>
      </c>
      <c r="B35" s="669" t="s">
        <v>144</v>
      </c>
      <c r="C35" s="662" t="s">
        <v>144</v>
      </c>
      <c r="D35" s="670" t="s">
        <v>144</v>
      </c>
      <c r="E35" s="671"/>
      <c r="F35" s="671"/>
      <c r="G35" s="671"/>
      <c r="H35" s="671"/>
      <c r="I35" s="671"/>
      <c r="J35" s="671"/>
      <c r="K35" s="671"/>
      <c r="L35" s="671"/>
    </row>
    <row r="36" customFormat="false" ht="21.95" hidden="false" customHeight="true" outlineLevel="0" collapsed="false">
      <c r="A36" s="653" t="s">
        <v>154</v>
      </c>
      <c r="B36" s="665" t="s">
        <v>47</v>
      </c>
      <c r="C36" s="666" t="s">
        <v>47</v>
      </c>
      <c r="D36" s="667" t="s">
        <v>47</v>
      </c>
      <c r="E36" s="671"/>
      <c r="F36" s="671"/>
      <c r="G36" s="671"/>
      <c r="H36" s="671"/>
      <c r="I36" s="671"/>
      <c r="J36" s="671"/>
      <c r="K36" s="671"/>
      <c r="L36" s="671"/>
    </row>
    <row r="37" customFormat="false" ht="21.95" hidden="false" customHeight="true" outlineLevel="0" collapsed="false">
      <c r="A37" s="657" t="s">
        <v>393</v>
      </c>
      <c r="B37" s="658" t="s">
        <v>47</v>
      </c>
      <c r="C37" s="564" t="s">
        <v>47</v>
      </c>
      <c r="D37" s="659" t="s">
        <v>47</v>
      </c>
      <c r="E37" s="671"/>
      <c r="F37" s="671"/>
      <c r="G37" s="671"/>
      <c r="H37" s="671"/>
      <c r="I37" s="671"/>
      <c r="J37" s="671"/>
      <c r="K37" s="671"/>
      <c r="L37" s="671"/>
    </row>
    <row r="38" customFormat="false" ht="21.95" hidden="false" customHeight="true" outlineLevel="0" collapsed="false">
      <c r="A38" s="660" t="s">
        <v>394</v>
      </c>
      <c r="B38" s="669" t="s">
        <v>47</v>
      </c>
      <c r="C38" s="662" t="s">
        <v>47</v>
      </c>
      <c r="D38" s="670" t="s">
        <v>47</v>
      </c>
      <c r="E38" s="671"/>
      <c r="F38" s="671"/>
      <c r="G38" s="671"/>
      <c r="H38" s="671"/>
      <c r="I38" s="671"/>
      <c r="J38" s="671"/>
      <c r="K38" s="671"/>
      <c r="L38" s="671"/>
    </row>
    <row r="39" customFormat="false" ht="21.95" hidden="false" customHeight="true" outlineLevel="0" collapsed="false">
      <c r="A39" s="653" t="s">
        <v>155</v>
      </c>
      <c r="B39" s="654" t="n">
        <v>0.944646324048078</v>
      </c>
      <c r="C39" s="655" t="n">
        <v>0.792826077515816</v>
      </c>
      <c r="D39" s="656" t="n">
        <v>0.00117690609101851</v>
      </c>
      <c r="E39" s="671"/>
      <c r="F39" s="671"/>
      <c r="G39" s="671"/>
      <c r="H39" s="671"/>
      <c r="I39" s="671"/>
      <c r="J39" s="671"/>
      <c r="K39" s="671"/>
      <c r="L39" s="671"/>
    </row>
    <row r="40" customFormat="false" ht="21.95" hidden="false" customHeight="true" outlineLevel="0" collapsed="false">
      <c r="A40" s="657" t="s">
        <v>393</v>
      </c>
      <c r="B40" s="658" t="s">
        <v>144</v>
      </c>
      <c r="C40" s="564" t="s">
        <v>144</v>
      </c>
      <c r="D40" s="659" t="s">
        <v>144</v>
      </c>
      <c r="E40" s="671"/>
      <c r="F40" s="671"/>
      <c r="G40" s="671"/>
      <c r="H40" s="671"/>
      <c r="I40" s="671"/>
      <c r="J40" s="671"/>
      <c r="K40" s="671"/>
      <c r="L40" s="671"/>
    </row>
    <row r="41" customFormat="false" ht="21.95" hidden="false" customHeight="true" outlineLevel="0" collapsed="false">
      <c r="A41" s="660" t="s">
        <v>394</v>
      </c>
      <c r="B41" s="661" t="n">
        <v>0.944646324048078</v>
      </c>
      <c r="C41" s="662" t="n">
        <v>0.792826077515816</v>
      </c>
      <c r="D41" s="663" t="n">
        <v>0.00117690609101851</v>
      </c>
      <c r="E41" s="671"/>
      <c r="F41" s="671"/>
      <c r="G41" s="671"/>
      <c r="H41" s="671"/>
      <c r="I41" s="671"/>
      <c r="J41" s="671"/>
      <c r="K41" s="671"/>
      <c r="L41" s="671"/>
    </row>
    <row r="42" customFormat="false" ht="21.95" hidden="false" customHeight="true" outlineLevel="0" collapsed="false">
      <c r="A42" s="653" t="s">
        <v>156</v>
      </c>
      <c r="B42" s="654" t="n">
        <v>1.70775</v>
      </c>
      <c r="C42" s="655" t="n">
        <v>0.669320312946235</v>
      </c>
      <c r="D42" s="656" t="n">
        <v>0.00179619277269216</v>
      </c>
      <c r="E42" s="671"/>
      <c r="F42" s="671"/>
      <c r="G42" s="671"/>
      <c r="H42" s="671"/>
      <c r="I42" s="671"/>
      <c r="J42" s="671"/>
      <c r="K42" s="671"/>
      <c r="L42" s="671"/>
    </row>
    <row r="43" customFormat="false" ht="21.95" hidden="false" customHeight="true" outlineLevel="0" collapsed="false">
      <c r="A43" s="657" t="s">
        <v>393</v>
      </c>
      <c r="B43" s="664" t="n">
        <v>0.0747625</v>
      </c>
      <c r="C43" s="564" t="n">
        <v>2.36657004022792</v>
      </c>
      <c r="D43" s="659" t="n">
        <v>0.000278033945567009</v>
      </c>
      <c r="E43" s="671"/>
      <c r="F43" s="671"/>
      <c r="G43" s="671"/>
      <c r="H43" s="671"/>
      <c r="I43" s="671"/>
      <c r="J43" s="671"/>
      <c r="K43" s="671"/>
      <c r="L43" s="671"/>
    </row>
    <row r="44" customFormat="false" ht="21.95" hidden="false" customHeight="true" outlineLevel="0" collapsed="false">
      <c r="A44" s="660" t="s">
        <v>394</v>
      </c>
      <c r="B44" s="661" t="n">
        <v>1.6329875</v>
      </c>
      <c r="C44" s="662" t="n">
        <v>0.591615717696181</v>
      </c>
      <c r="D44" s="663" t="n">
        <v>0.00151815882712515</v>
      </c>
      <c r="E44" s="671"/>
      <c r="F44" s="671"/>
      <c r="G44" s="671"/>
      <c r="H44" s="671"/>
      <c r="I44" s="671"/>
      <c r="J44" s="671"/>
      <c r="K44" s="671"/>
      <c r="L44" s="671"/>
    </row>
    <row r="45" customFormat="false" ht="21.95" hidden="false" customHeight="true" outlineLevel="0" collapsed="false">
      <c r="A45" s="653" t="s">
        <v>158</v>
      </c>
      <c r="B45" s="654" t="n">
        <v>129.777025248905</v>
      </c>
      <c r="C45" s="655" t="n">
        <v>1.88510230032935</v>
      </c>
      <c r="D45" s="656" t="n">
        <v>0.384438951015442</v>
      </c>
      <c r="E45" s="671"/>
      <c r="F45" s="671"/>
      <c r="G45" s="671"/>
      <c r="H45" s="671"/>
      <c r="I45" s="671"/>
      <c r="J45" s="671"/>
      <c r="K45" s="671"/>
      <c r="L45" s="671"/>
    </row>
    <row r="46" customFormat="false" ht="21.95" hidden="false" customHeight="true" outlineLevel="0" collapsed="false">
      <c r="A46" s="657" t="s">
        <v>393</v>
      </c>
      <c r="B46" s="658" t="s">
        <v>144</v>
      </c>
      <c r="C46" s="564" t="s">
        <v>144</v>
      </c>
      <c r="D46" s="659" t="s">
        <v>144</v>
      </c>
      <c r="E46" s="671"/>
      <c r="F46" s="671"/>
      <c r="G46" s="671"/>
      <c r="H46" s="671"/>
      <c r="I46" s="671"/>
      <c r="J46" s="671"/>
      <c r="K46" s="671"/>
      <c r="L46" s="671"/>
    </row>
    <row r="47" customFormat="false" ht="21.95" hidden="false" customHeight="true" outlineLevel="0" collapsed="false">
      <c r="A47" s="660" t="s">
        <v>394</v>
      </c>
      <c r="B47" s="661" t="n">
        <v>129.777025248905</v>
      </c>
      <c r="C47" s="662" t="n">
        <v>1.88510230032935</v>
      </c>
      <c r="D47" s="663" t="n">
        <v>0.384438951015442</v>
      </c>
      <c r="E47" s="671"/>
      <c r="F47" s="671"/>
      <c r="G47" s="671"/>
      <c r="H47" s="671"/>
      <c r="I47" s="671"/>
      <c r="J47" s="671"/>
      <c r="K47" s="671"/>
      <c r="L47" s="671"/>
    </row>
    <row r="48" customFormat="false" ht="21.95" hidden="false" customHeight="true" outlineLevel="0" collapsed="false">
      <c r="A48" s="653" t="s">
        <v>148</v>
      </c>
      <c r="B48" s="665" t="s">
        <v>144</v>
      </c>
      <c r="C48" s="666" t="s">
        <v>144</v>
      </c>
      <c r="D48" s="667" t="s">
        <v>144</v>
      </c>
    </row>
    <row r="49" customFormat="false" ht="21.95" hidden="false" customHeight="true" outlineLevel="0" collapsed="false">
      <c r="A49" s="657" t="s">
        <v>393</v>
      </c>
      <c r="B49" s="658" t="s">
        <v>144</v>
      </c>
      <c r="C49" s="564" t="s">
        <v>144</v>
      </c>
      <c r="D49" s="659" t="s">
        <v>144</v>
      </c>
    </row>
    <row r="50" customFormat="false" ht="21.95" hidden="false" customHeight="true" outlineLevel="0" collapsed="false">
      <c r="A50" s="660" t="s">
        <v>394</v>
      </c>
      <c r="B50" s="669" t="s">
        <v>144</v>
      </c>
      <c r="C50" s="662" t="s">
        <v>144</v>
      </c>
      <c r="D50" s="670" t="s">
        <v>144</v>
      </c>
    </row>
    <row r="51" customFormat="false" ht="21.95" hidden="false" customHeight="true" outlineLevel="0" collapsed="false">
      <c r="A51" s="653" t="s">
        <v>159</v>
      </c>
      <c r="B51" s="654" t="n">
        <v>2.15979413269209</v>
      </c>
      <c r="C51" s="655" t="n">
        <v>2.49999999998572</v>
      </c>
      <c r="D51" s="656" t="n">
        <v>0.00848490552129038</v>
      </c>
    </row>
    <row r="52" customFormat="false" ht="21.95" hidden="false" customHeight="true" outlineLevel="0" collapsed="false">
      <c r="A52" s="657" t="s">
        <v>393</v>
      </c>
      <c r="B52" s="658" t="s">
        <v>144</v>
      </c>
      <c r="C52" s="564" t="s">
        <v>144</v>
      </c>
      <c r="D52" s="659" t="s">
        <v>144</v>
      </c>
    </row>
    <row r="53" customFormat="false" ht="21.95" hidden="false" customHeight="true" outlineLevel="0" collapsed="false">
      <c r="A53" s="660" t="s">
        <v>394</v>
      </c>
      <c r="B53" s="661" t="n">
        <v>2.15979413269209</v>
      </c>
      <c r="C53" s="662" t="n">
        <v>2.49999999998572</v>
      </c>
      <c r="D53" s="663" t="n">
        <v>0.00848490552129038</v>
      </c>
    </row>
    <row r="54" customFormat="false" ht="21.95" hidden="false" customHeight="true" outlineLevel="0" collapsed="false">
      <c r="A54" s="653" t="s">
        <v>151</v>
      </c>
      <c r="B54" s="654" t="n">
        <v>0.40081114541992</v>
      </c>
      <c r="C54" s="655" t="n">
        <v>0.461849235145076</v>
      </c>
      <c r="D54" s="656" t="n">
        <v>0.000290893932922795</v>
      </c>
    </row>
    <row r="55" customFormat="false" ht="21.95" hidden="false" customHeight="true" outlineLevel="0" collapsed="false">
      <c r="A55" s="657" t="s">
        <v>393</v>
      </c>
      <c r="B55" s="658" t="s">
        <v>144</v>
      </c>
      <c r="C55" s="564" t="s">
        <v>144</v>
      </c>
      <c r="D55" s="659" t="s">
        <v>144</v>
      </c>
    </row>
    <row r="56" customFormat="false" ht="21.95" hidden="false" customHeight="true" outlineLevel="0" collapsed="false">
      <c r="A56" s="660" t="s">
        <v>394</v>
      </c>
      <c r="B56" s="661" t="n">
        <v>0.40081114541992</v>
      </c>
      <c r="C56" s="662" t="n">
        <v>0.461849235145076</v>
      </c>
      <c r="D56" s="663" t="n">
        <v>0.000290893932922795</v>
      </c>
    </row>
    <row r="57" customFormat="false" ht="21.95" hidden="false" customHeight="true" outlineLevel="0" collapsed="false">
      <c r="A57" s="672" t="s">
        <v>395</v>
      </c>
      <c r="B57" s="673" t="n">
        <v>561.049160890248</v>
      </c>
      <c r="C57" s="673" t="n">
        <v>0.681473145159961</v>
      </c>
      <c r="D57" s="674" t="n">
        <v>0.600819899842516</v>
      </c>
    </row>
    <row r="58" customFormat="false" ht="21.95" hidden="false" customHeight="true" outlineLevel="0" collapsed="false">
      <c r="A58" s="647" t="s">
        <v>391</v>
      </c>
      <c r="B58" s="564" t="s">
        <v>364</v>
      </c>
      <c r="C58" s="564" t="s">
        <v>54</v>
      </c>
      <c r="D58" s="675" t="s">
        <v>54</v>
      </c>
    </row>
    <row r="59" customFormat="false" ht="21.95" hidden="false" customHeight="true" outlineLevel="0" collapsed="false">
      <c r="A59" s="647" t="s">
        <v>392</v>
      </c>
      <c r="B59" s="676" t="n">
        <v>561.049160890248</v>
      </c>
      <c r="C59" s="564" t="n">
        <v>0.681473145159961</v>
      </c>
      <c r="D59" s="652" t="n">
        <v>0.600819899842516</v>
      </c>
    </row>
    <row r="60" customFormat="false" ht="21.75" hidden="false" customHeight="true" outlineLevel="0" collapsed="false">
      <c r="A60" s="653" t="s">
        <v>143</v>
      </c>
      <c r="B60" s="665" t="s">
        <v>47</v>
      </c>
      <c r="C60" s="666" t="s">
        <v>47</v>
      </c>
      <c r="D60" s="667" t="s">
        <v>47</v>
      </c>
    </row>
    <row r="61" customFormat="false" ht="21.95" hidden="false" customHeight="true" outlineLevel="0" collapsed="false">
      <c r="A61" s="657" t="s">
        <v>393</v>
      </c>
      <c r="B61" s="658" t="s">
        <v>47</v>
      </c>
      <c r="C61" s="564" t="s">
        <v>47</v>
      </c>
      <c r="D61" s="659" t="s">
        <v>47</v>
      </c>
    </row>
    <row r="62" customFormat="false" ht="21.95" hidden="false" customHeight="true" outlineLevel="0" collapsed="false">
      <c r="A62" s="657" t="s">
        <v>394</v>
      </c>
      <c r="B62" s="658" t="s">
        <v>47</v>
      </c>
      <c r="C62" s="564" t="s">
        <v>47</v>
      </c>
      <c r="D62" s="677" t="s">
        <v>47</v>
      </c>
    </row>
    <row r="63" customFormat="false" ht="21.75" hidden="false" customHeight="true" outlineLevel="0" collapsed="false">
      <c r="A63" s="653" t="s">
        <v>145</v>
      </c>
      <c r="B63" s="665" t="s">
        <v>47</v>
      </c>
      <c r="C63" s="666" t="s">
        <v>47</v>
      </c>
      <c r="D63" s="667" t="s">
        <v>47</v>
      </c>
    </row>
    <row r="64" customFormat="false" ht="21.95" hidden="false" customHeight="true" outlineLevel="0" collapsed="false">
      <c r="A64" s="657" t="s">
        <v>393</v>
      </c>
      <c r="B64" s="658" t="s">
        <v>47</v>
      </c>
      <c r="C64" s="564" t="s">
        <v>47</v>
      </c>
      <c r="D64" s="659" t="s">
        <v>47</v>
      </c>
    </row>
    <row r="65" customFormat="false" ht="21.95" hidden="false" customHeight="true" outlineLevel="0" collapsed="false">
      <c r="A65" s="657" t="s">
        <v>394</v>
      </c>
      <c r="B65" s="658" t="s">
        <v>47</v>
      </c>
      <c r="C65" s="564" t="s">
        <v>47</v>
      </c>
      <c r="D65" s="677" t="s">
        <v>47</v>
      </c>
    </row>
    <row r="66" customFormat="false" ht="21.75" hidden="false" customHeight="true" outlineLevel="0" collapsed="false">
      <c r="A66" s="653" t="s">
        <v>147</v>
      </c>
      <c r="B66" s="654" t="n">
        <v>34.12237157</v>
      </c>
      <c r="C66" s="666" t="s">
        <v>227</v>
      </c>
      <c r="D66" s="667" t="s">
        <v>227</v>
      </c>
    </row>
    <row r="67" customFormat="false" ht="21.95" hidden="false" customHeight="true" outlineLevel="0" collapsed="false">
      <c r="A67" s="657" t="s">
        <v>393</v>
      </c>
      <c r="B67" s="658" t="s">
        <v>40</v>
      </c>
      <c r="C67" s="564" t="s">
        <v>47</v>
      </c>
      <c r="D67" s="659" t="s">
        <v>47</v>
      </c>
    </row>
    <row r="68" customFormat="false" ht="21.95" hidden="false" customHeight="true" outlineLevel="0" collapsed="false">
      <c r="A68" s="657" t="s">
        <v>394</v>
      </c>
      <c r="B68" s="664" t="n">
        <v>34.12237157</v>
      </c>
      <c r="C68" s="564" t="s">
        <v>40</v>
      </c>
      <c r="D68" s="677" t="s">
        <v>40</v>
      </c>
    </row>
    <row r="69" customFormat="false" ht="21.75" hidden="false" customHeight="true" outlineLevel="0" collapsed="false">
      <c r="A69" s="653" t="s">
        <v>149</v>
      </c>
      <c r="B69" s="665" t="s">
        <v>47</v>
      </c>
      <c r="C69" s="666" t="s">
        <v>47</v>
      </c>
      <c r="D69" s="667" t="s">
        <v>47</v>
      </c>
    </row>
    <row r="70" customFormat="false" ht="21.95" hidden="false" customHeight="true" outlineLevel="0" collapsed="false">
      <c r="A70" s="657" t="s">
        <v>393</v>
      </c>
      <c r="B70" s="658" t="s">
        <v>47</v>
      </c>
      <c r="C70" s="564" t="s">
        <v>47</v>
      </c>
      <c r="D70" s="659" t="s">
        <v>47</v>
      </c>
    </row>
    <row r="71" customFormat="false" ht="21.95" hidden="false" customHeight="true" outlineLevel="0" collapsed="false">
      <c r="A71" s="657" t="s">
        <v>394</v>
      </c>
      <c r="B71" s="658" t="s">
        <v>47</v>
      </c>
      <c r="C71" s="564" t="s">
        <v>47</v>
      </c>
      <c r="D71" s="677" t="s">
        <v>47</v>
      </c>
    </row>
    <row r="72" customFormat="false" ht="21.75" hidden="false" customHeight="true" outlineLevel="0" collapsed="false">
      <c r="A72" s="653" t="s">
        <v>150</v>
      </c>
      <c r="B72" s="665" t="s">
        <v>47</v>
      </c>
      <c r="C72" s="666" t="s">
        <v>47</v>
      </c>
      <c r="D72" s="667" t="s">
        <v>47</v>
      </c>
    </row>
    <row r="73" customFormat="false" ht="21.95" hidden="false" customHeight="true" outlineLevel="0" collapsed="false">
      <c r="A73" s="657" t="s">
        <v>393</v>
      </c>
      <c r="B73" s="658" t="s">
        <v>47</v>
      </c>
      <c r="C73" s="564" t="s">
        <v>47</v>
      </c>
      <c r="D73" s="659" t="s">
        <v>47</v>
      </c>
    </row>
    <row r="74" customFormat="false" ht="21.95" hidden="false" customHeight="true" outlineLevel="0" collapsed="false">
      <c r="A74" s="657" t="s">
        <v>394</v>
      </c>
      <c r="B74" s="658" t="s">
        <v>47</v>
      </c>
      <c r="C74" s="564" t="s">
        <v>47</v>
      </c>
      <c r="D74" s="677" t="s">
        <v>47</v>
      </c>
    </row>
    <row r="75" customFormat="false" ht="21.75" hidden="false" customHeight="true" outlineLevel="0" collapsed="false">
      <c r="A75" s="653" t="s">
        <v>146</v>
      </c>
      <c r="B75" s="665" t="s">
        <v>47</v>
      </c>
      <c r="C75" s="666" t="s">
        <v>47</v>
      </c>
      <c r="D75" s="667" t="s">
        <v>47</v>
      </c>
    </row>
    <row r="76" customFormat="false" ht="21.95" hidden="false" customHeight="true" outlineLevel="0" collapsed="false">
      <c r="A76" s="657" t="s">
        <v>393</v>
      </c>
      <c r="B76" s="658" t="s">
        <v>47</v>
      </c>
      <c r="C76" s="564" t="s">
        <v>47</v>
      </c>
      <c r="D76" s="659" t="s">
        <v>47</v>
      </c>
    </row>
    <row r="77" customFormat="false" ht="21.95" hidden="false" customHeight="true" outlineLevel="0" collapsed="false">
      <c r="A77" s="657" t="s">
        <v>394</v>
      </c>
      <c r="B77" s="658" t="s">
        <v>47</v>
      </c>
      <c r="C77" s="564" t="s">
        <v>47</v>
      </c>
      <c r="D77" s="677" t="s">
        <v>47</v>
      </c>
    </row>
    <row r="78" customFormat="false" ht="21.75" hidden="false" customHeight="true" outlineLevel="0" collapsed="false">
      <c r="A78" s="653" t="s">
        <v>152</v>
      </c>
      <c r="B78" s="665" t="s">
        <v>47</v>
      </c>
      <c r="C78" s="666" t="s">
        <v>47</v>
      </c>
      <c r="D78" s="667" t="s">
        <v>47</v>
      </c>
    </row>
    <row r="79" customFormat="false" ht="21.95" hidden="false" customHeight="true" outlineLevel="0" collapsed="false">
      <c r="A79" s="657" t="s">
        <v>393</v>
      </c>
      <c r="B79" s="658" t="s">
        <v>47</v>
      </c>
      <c r="C79" s="564" t="s">
        <v>47</v>
      </c>
      <c r="D79" s="659" t="s">
        <v>47</v>
      </c>
    </row>
    <row r="80" customFormat="false" ht="21.95" hidden="false" customHeight="true" outlineLevel="0" collapsed="false">
      <c r="A80" s="657" t="s">
        <v>394</v>
      </c>
      <c r="B80" s="658" t="s">
        <v>47</v>
      </c>
      <c r="C80" s="564" t="s">
        <v>47</v>
      </c>
      <c r="D80" s="677" t="s">
        <v>47</v>
      </c>
    </row>
    <row r="81" customFormat="false" ht="21.75" hidden="false" customHeight="true" outlineLevel="0" collapsed="false">
      <c r="A81" s="653" t="s">
        <v>153</v>
      </c>
      <c r="B81" s="665" t="s">
        <v>47</v>
      </c>
      <c r="C81" s="666" t="s">
        <v>47</v>
      </c>
      <c r="D81" s="667" t="s">
        <v>47</v>
      </c>
    </row>
    <row r="82" customFormat="false" ht="21.95" hidden="false" customHeight="true" outlineLevel="0" collapsed="false">
      <c r="A82" s="657" t="s">
        <v>393</v>
      </c>
      <c r="B82" s="658" t="s">
        <v>47</v>
      </c>
      <c r="C82" s="564" t="s">
        <v>47</v>
      </c>
      <c r="D82" s="659" t="s">
        <v>47</v>
      </c>
    </row>
    <row r="83" customFormat="false" ht="21.95" hidden="false" customHeight="true" outlineLevel="0" collapsed="false">
      <c r="A83" s="657" t="s">
        <v>394</v>
      </c>
      <c r="B83" s="658" t="s">
        <v>47</v>
      </c>
      <c r="C83" s="564" t="s">
        <v>47</v>
      </c>
      <c r="D83" s="677" t="s">
        <v>47</v>
      </c>
    </row>
    <row r="84" customFormat="false" ht="21.75" hidden="false" customHeight="true" outlineLevel="0" collapsed="false">
      <c r="A84" s="653" t="s">
        <v>154</v>
      </c>
      <c r="B84" s="665" t="s">
        <v>47</v>
      </c>
      <c r="C84" s="666" t="s">
        <v>47</v>
      </c>
      <c r="D84" s="667" t="s">
        <v>47</v>
      </c>
    </row>
    <row r="85" customFormat="false" ht="21.95" hidden="false" customHeight="true" outlineLevel="0" collapsed="false">
      <c r="A85" s="657" t="s">
        <v>393</v>
      </c>
      <c r="B85" s="658" t="s">
        <v>47</v>
      </c>
      <c r="C85" s="564" t="s">
        <v>47</v>
      </c>
      <c r="D85" s="659" t="s">
        <v>47</v>
      </c>
    </row>
    <row r="86" customFormat="false" ht="21.95" hidden="false" customHeight="true" outlineLevel="0" collapsed="false">
      <c r="A86" s="657" t="s">
        <v>394</v>
      </c>
      <c r="B86" s="658" t="s">
        <v>47</v>
      </c>
      <c r="C86" s="564" t="s">
        <v>47</v>
      </c>
      <c r="D86" s="677" t="s">
        <v>47</v>
      </c>
    </row>
    <row r="87" customFormat="false" ht="21.75" hidden="false" customHeight="true" outlineLevel="0" collapsed="false">
      <c r="A87" s="653" t="s">
        <v>155</v>
      </c>
      <c r="B87" s="665" t="s">
        <v>47</v>
      </c>
      <c r="C87" s="666" t="s">
        <v>47</v>
      </c>
      <c r="D87" s="667" t="s">
        <v>47</v>
      </c>
    </row>
    <row r="88" customFormat="false" ht="21.95" hidden="false" customHeight="true" outlineLevel="0" collapsed="false">
      <c r="A88" s="657" t="s">
        <v>393</v>
      </c>
      <c r="B88" s="658" t="s">
        <v>47</v>
      </c>
      <c r="C88" s="564" t="s">
        <v>47</v>
      </c>
      <c r="D88" s="659" t="s">
        <v>47</v>
      </c>
    </row>
    <row r="89" customFormat="false" ht="21.95" hidden="false" customHeight="true" outlineLevel="0" collapsed="false">
      <c r="A89" s="657" t="s">
        <v>394</v>
      </c>
      <c r="B89" s="658" t="s">
        <v>47</v>
      </c>
      <c r="C89" s="564" t="s">
        <v>47</v>
      </c>
      <c r="D89" s="677" t="s">
        <v>47</v>
      </c>
    </row>
    <row r="90" customFormat="false" ht="21.75" hidden="false" customHeight="true" outlineLevel="0" collapsed="false">
      <c r="A90" s="653" t="s">
        <v>156</v>
      </c>
      <c r="B90" s="665" t="s">
        <v>47</v>
      </c>
      <c r="C90" s="666" t="s">
        <v>47</v>
      </c>
      <c r="D90" s="667" t="s">
        <v>47</v>
      </c>
    </row>
    <row r="91" customFormat="false" ht="21.95" hidden="false" customHeight="true" outlineLevel="0" collapsed="false">
      <c r="A91" s="657" t="s">
        <v>393</v>
      </c>
      <c r="B91" s="658" t="s">
        <v>47</v>
      </c>
      <c r="C91" s="564" t="s">
        <v>47</v>
      </c>
      <c r="D91" s="659" t="s">
        <v>47</v>
      </c>
    </row>
    <row r="92" customFormat="false" ht="21.95" hidden="false" customHeight="true" outlineLevel="0" collapsed="false">
      <c r="A92" s="657" t="s">
        <v>394</v>
      </c>
      <c r="B92" s="658" t="s">
        <v>47</v>
      </c>
      <c r="C92" s="564" t="s">
        <v>47</v>
      </c>
      <c r="D92" s="677" t="s">
        <v>47</v>
      </c>
    </row>
    <row r="93" customFormat="false" ht="21.75" hidden="false" customHeight="true" outlineLevel="0" collapsed="false">
      <c r="A93" s="653" t="s">
        <v>158</v>
      </c>
      <c r="B93" s="654" t="n">
        <v>526.926789320248</v>
      </c>
      <c r="C93" s="655" t="n">
        <v>0.725603525974576</v>
      </c>
      <c r="D93" s="656" t="n">
        <v>0.600819899842516</v>
      </c>
    </row>
    <row r="94" customFormat="false" ht="21.95" hidden="false" customHeight="true" outlineLevel="0" collapsed="false">
      <c r="A94" s="657" t="s">
        <v>393</v>
      </c>
      <c r="B94" s="658" t="s">
        <v>144</v>
      </c>
      <c r="C94" s="564" t="s">
        <v>144</v>
      </c>
      <c r="D94" s="659" t="s">
        <v>144</v>
      </c>
    </row>
    <row r="95" customFormat="false" ht="21.95" hidden="false" customHeight="true" outlineLevel="0" collapsed="false">
      <c r="A95" s="657" t="s">
        <v>394</v>
      </c>
      <c r="B95" s="664" t="n">
        <v>526.926789320248</v>
      </c>
      <c r="C95" s="564" t="n">
        <v>0.725603525974576</v>
      </c>
      <c r="D95" s="678" t="n">
        <v>0.600819899842516</v>
      </c>
    </row>
    <row r="96" customFormat="false" ht="21.75" hidden="false" customHeight="true" outlineLevel="0" collapsed="false">
      <c r="A96" s="653" t="s">
        <v>148</v>
      </c>
      <c r="B96" s="665" t="s">
        <v>144</v>
      </c>
      <c r="C96" s="666" t="s">
        <v>144</v>
      </c>
      <c r="D96" s="667" t="s">
        <v>144</v>
      </c>
    </row>
    <row r="97" customFormat="false" ht="21.95" hidden="false" customHeight="true" outlineLevel="0" collapsed="false">
      <c r="A97" s="657" t="s">
        <v>393</v>
      </c>
      <c r="B97" s="658" t="s">
        <v>144</v>
      </c>
      <c r="C97" s="564" t="s">
        <v>144</v>
      </c>
      <c r="D97" s="659" t="s">
        <v>144</v>
      </c>
    </row>
    <row r="98" customFormat="false" ht="21.95" hidden="false" customHeight="true" outlineLevel="0" collapsed="false">
      <c r="A98" s="657" t="s">
        <v>394</v>
      </c>
      <c r="B98" s="658" t="s">
        <v>144</v>
      </c>
      <c r="C98" s="564" t="s">
        <v>144</v>
      </c>
      <c r="D98" s="677" t="s">
        <v>144</v>
      </c>
    </row>
    <row r="99" customFormat="false" ht="21.75" hidden="false" customHeight="true" outlineLevel="0" collapsed="false">
      <c r="A99" s="653" t="s">
        <v>159</v>
      </c>
      <c r="B99" s="665" t="s">
        <v>47</v>
      </c>
      <c r="C99" s="666" t="s">
        <v>47</v>
      </c>
      <c r="D99" s="667" t="s">
        <v>47</v>
      </c>
    </row>
    <row r="100" customFormat="false" ht="21.95" hidden="false" customHeight="true" outlineLevel="0" collapsed="false">
      <c r="A100" s="657" t="s">
        <v>393</v>
      </c>
      <c r="B100" s="658" t="s">
        <v>47</v>
      </c>
      <c r="C100" s="564" t="s">
        <v>47</v>
      </c>
      <c r="D100" s="659" t="s">
        <v>47</v>
      </c>
    </row>
    <row r="101" customFormat="false" ht="21.95" hidden="false" customHeight="true" outlineLevel="0" collapsed="false">
      <c r="A101" s="657" t="s">
        <v>394</v>
      </c>
      <c r="B101" s="658" t="s">
        <v>47</v>
      </c>
      <c r="C101" s="564" t="s">
        <v>47</v>
      </c>
      <c r="D101" s="677" t="s">
        <v>47</v>
      </c>
    </row>
    <row r="102" customFormat="false" ht="21.75" hidden="false" customHeight="true" outlineLevel="0" collapsed="false">
      <c r="A102" s="653" t="s">
        <v>151</v>
      </c>
      <c r="B102" s="665" t="s">
        <v>47</v>
      </c>
      <c r="C102" s="666" t="s">
        <v>47</v>
      </c>
      <c r="D102" s="667" t="s">
        <v>47</v>
      </c>
    </row>
    <row r="103" customFormat="false" ht="21.95" hidden="false" customHeight="true" outlineLevel="0" collapsed="false">
      <c r="A103" s="657" t="s">
        <v>393</v>
      </c>
      <c r="B103" s="658" t="s">
        <v>47</v>
      </c>
      <c r="C103" s="564" t="s">
        <v>47</v>
      </c>
      <c r="D103" s="659" t="s">
        <v>47</v>
      </c>
    </row>
    <row r="104" customFormat="false" ht="18.75" hidden="false" customHeight="false" outlineLevel="0" collapsed="false">
      <c r="A104" s="657" t="s">
        <v>394</v>
      </c>
      <c r="B104" s="658" t="s">
        <v>47</v>
      </c>
      <c r="C104" s="564" t="s">
        <v>47</v>
      </c>
      <c r="D104" s="677" t="s">
        <v>47</v>
      </c>
    </row>
    <row r="105" customFormat="false" ht="19.5" hidden="false" customHeight="false" outlineLevel="0" collapsed="false">
      <c r="A105" s="679" t="s">
        <v>396</v>
      </c>
      <c r="B105" s="680"/>
      <c r="C105" s="680"/>
      <c r="D105" s="681"/>
    </row>
    <row r="106" customFormat="false" ht="34.5" hidden="false" customHeight="false" outlineLevel="0" collapsed="false">
      <c r="A106" s="682" t="s">
        <v>397</v>
      </c>
      <c r="B106" s="644" t="n">
        <v>131.679300301398</v>
      </c>
      <c r="C106" s="683"/>
      <c r="D106" s="684"/>
    </row>
    <row r="107" customFormat="false" ht="15.75" hidden="false" customHeight="false" outlineLevel="0" collapsed="false">
      <c r="A107" s="647" t="s">
        <v>391</v>
      </c>
      <c r="B107" s="564" t="s">
        <v>134</v>
      </c>
      <c r="C107" s="685"/>
      <c r="D107" s="686"/>
    </row>
    <row r="108" customFormat="false" ht="16.5" hidden="false" customHeight="false" outlineLevel="0" collapsed="false">
      <c r="A108" s="647" t="s">
        <v>392</v>
      </c>
      <c r="B108" s="564" t="n">
        <v>131.679300301398</v>
      </c>
      <c r="C108" s="685"/>
      <c r="D108" s="687"/>
    </row>
    <row r="109" customFormat="false" ht="15.75" hidden="false" customHeight="false" outlineLevel="0" collapsed="false">
      <c r="A109" s="653" t="s">
        <v>143</v>
      </c>
      <c r="B109" s="665" t="s">
        <v>144</v>
      </c>
      <c r="C109" s="688"/>
      <c r="D109" s="689"/>
    </row>
    <row r="110" customFormat="false" ht="18.75" hidden="false" customHeight="false" outlineLevel="0" collapsed="false">
      <c r="A110" s="657" t="s">
        <v>393</v>
      </c>
      <c r="B110" s="658" t="s">
        <v>144</v>
      </c>
      <c r="C110" s="685"/>
      <c r="D110" s="690"/>
    </row>
    <row r="111" customFormat="false" ht="19.5" hidden="false" customHeight="false" outlineLevel="0" collapsed="false">
      <c r="A111" s="660" t="s">
        <v>394</v>
      </c>
      <c r="B111" s="691" t="s">
        <v>144</v>
      </c>
      <c r="C111" s="685"/>
      <c r="D111" s="692"/>
    </row>
    <row r="112" customFormat="false" ht="15.75" hidden="false" customHeight="false" outlineLevel="0" collapsed="false">
      <c r="A112" s="653" t="s">
        <v>145</v>
      </c>
      <c r="B112" s="665" t="s">
        <v>47</v>
      </c>
      <c r="C112" s="688"/>
      <c r="D112" s="689"/>
    </row>
    <row r="113" customFormat="false" ht="18.75" hidden="false" customHeight="false" outlineLevel="0" collapsed="false">
      <c r="A113" s="657" t="s">
        <v>393</v>
      </c>
      <c r="B113" s="658" t="s">
        <v>47</v>
      </c>
      <c r="C113" s="685"/>
      <c r="D113" s="690"/>
    </row>
    <row r="114" customFormat="false" ht="19.5" hidden="false" customHeight="false" outlineLevel="0" collapsed="false">
      <c r="A114" s="660" t="s">
        <v>394</v>
      </c>
      <c r="B114" s="691" t="s">
        <v>47</v>
      </c>
      <c r="C114" s="685"/>
      <c r="D114" s="692"/>
    </row>
    <row r="115" customFormat="false" ht="15.75" hidden="false" customHeight="false" outlineLevel="0" collapsed="false">
      <c r="A115" s="653" t="s">
        <v>147</v>
      </c>
      <c r="B115" s="665" t="s">
        <v>227</v>
      </c>
      <c r="C115" s="688"/>
      <c r="D115" s="689"/>
    </row>
    <row r="116" customFormat="false" ht="18.75" hidden="false" customHeight="false" outlineLevel="0" collapsed="false">
      <c r="A116" s="657" t="s">
        <v>393</v>
      </c>
      <c r="B116" s="658" t="s">
        <v>40</v>
      </c>
      <c r="C116" s="685"/>
      <c r="D116" s="690"/>
    </row>
    <row r="117" customFormat="false" ht="19.5" hidden="false" customHeight="false" outlineLevel="0" collapsed="false">
      <c r="A117" s="660" t="s">
        <v>394</v>
      </c>
      <c r="B117" s="691" t="s">
        <v>47</v>
      </c>
      <c r="C117" s="685"/>
      <c r="D117" s="692"/>
    </row>
    <row r="118" customFormat="false" ht="15.75" hidden="false" customHeight="false" outlineLevel="0" collapsed="false">
      <c r="A118" s="653" t="s">
        <v>149</v>
      </c>
      <c r="B118" s="665" t="s">
        <v>47</v>
      </c>
      <c r="C118" s="688"/>
      <c r="D118" s="689"/>
    </row>
    <row r="119" customFormat="false" ht="18.75" hidden="false" customHeight="false" outlineLevel="0" collapsed="false">
      <c r="A119" s="657" t="s">
        <v>393</v>
      </c>
      <c r="B119" s="658" t="s">
        <v>47</v>
      </c>
      <c r="C119" s="685"/>
      <c r="D119" s="690"/>
    </row>
    <row r="120" customFormat="false" ht="19.5" hidden="false" customHeight="false" outlineLevel="0" collapsed="false">
      <c r="A120" s="660" t="s">
        <v>394</v>
      </c>
      <c r="B120" s="691" t="s">
        <v>47</v>
      </c>
      <c r="C120" s="685"/>
      <c r="D120" s="692"/>
    </row>
    <row r="121" customFormat="false" ht="15.75" hidden="false" customHeight="false" outlineLevel="0" collapsed="false">
      <c r="A121" s="653" t="s">
        <v>150</v>
      </c>
      <c r="B121" s="665" t="s">
        <v>228</v>
      </c>
      <c r="C121" s="688"/>
      <c r="D121" s="689"/>
    </row>
    <row r="122" customFormat="false" ht="18.75" hidden="false" customHeight="false" outlineLevel="0" collapsed="false">
      <c r="A122" s="657" t="s">
        <v>393</v>
      </c>
      <c r="B122" s="658" t="s">
        <v>228</v>
      </c>
      <c r="C122" s="685"/>
      <c r="D122" s="690"/>
    </row>
    <row r="123" customFormat="false" ht="19.5" hidden="false" customHeight="false" outlineLevel="0" collapsed="false">
      <c r="A123" s="660" t="s">
        <v>394</v>
      </c>
      <c r="B123" s="691" t="s">
        <v>228</v>
      </c>
      <c r="C123" s="685"/>
      <c r="D123" s="692"/>
    </row>
    <row r="124" customFormat="false" ht="15.75" hidden="false" customHeight="false" outlineLevel="0" collapsed="false">
      <c r="A124" s="653" t="s">
        <v>146</v>
      </c>
      <c r="B124" s="665" t="s">
        <v>47</v>
      </c>
      <c r="C124" s="688"/>
      <c r="D124" s="689"/>
    </row>
    <row r="125" customFormat="false" ht="18.75" hidden="false" customHeight="false" outlineLevel="0" collapsed="false">
      <c r="A125" s="657" t="s">
        <v>393</v>
      </c>
      <c r="B125" s="658" t="s">
        <v>47</v>
      </c>
      <c r="C125" s="685"/>
      <c r="D125" s="690"/>
    </row>
    <row r="126" customFormat="false" ht="19.5" hidden="false" customHeight="false" outlineLevel="0" collapsed="false">
      <c r="A126" s="660" t="s">
        <v>394</v>
      </c>
      <c r="B126" s="691" t="s">
        <v>47</v>
      </c>
      <c r="C126" s="685"/>
      <c r="D126" s="692"/>
    </row>
    <row r="127" customFormat="false" ht="15.75" hidden="false" customHeight="false" outlineLevel="0" collapsed="false">
      <c r="A127" s="653" t="s">
        <v>152</v>
      </c>
      <c r="B127" s="665" t="s">
        <v>47</v>
      </c>
      <c r="C127" s="688"/>
      <c r="D127" s="689"/>
    </row>
    <row r="128" customFormat="false" ht="18.75" hidden="false" customHeight="false" outlineLevel="0" collapsed="false">
      <c r="A128" s="657" t="s">
        <v>393</v>
      </c>
      <c r="B128" s="658" t="s">
        <v>47</v>
      </c>
      <c r="C128" s="685"/>
      <c r="D128" s="690"/>
    </row>
    <row r="129" customFormat="false" ht="19.5" hidden="false" customHeight="false" outlineLevel="0" collapsed="false">
      <c r="A129" s="660" t="s">
        <v>394</v>
      </c>
      <c r="B129" s="691" t="s">
        <v>47</v>
      </c>
      <c r="C129" s="685"/>
      <c r="D129" s="692"/>
    </row>
    <row r="130" customFormat="false" ht="15.75" hidden="false" customHeight="false" outlineLevel="0" collapsed="false">
      <c r="A130" s="653" t="s">
        <v>153</v>
      </c>
      <c r="B130" s="665" t="s">
        <v>47</v>
      </c>
      <c r="C130" s="688"/>
      <c r="D130" s="689"/>
    </row>
    <row r="131" customFormat="false" ht="18.75" hidden="false" customHeight="false" outlineLevel="0" collapsed="false">
      <c r="A131" s="657" t="s">
        <v>393</v>
      </c>
      <c r="B131" s="658" t="s">
        <v>47</v>
      </c>
      <c r="C131" s="685"/>
      <c r="D131" s="690"/>
    </row>
    <row r="132" customFormat="false" ht="19.5" hidden="false" customHeight="false" outlineLevel="0" collapsed="false">
      <c r="A132" s="660" t="s">
        <v>394</v>
      </c>
      <c r="B132" s="691" t="s">
        <v>47</v>
      </c>
      <c r="C132" s="685"/>
      <c r="D132" s="692"/>
    </row>
    <row r="133" customFormat="false" ht="15.75" hidden="false" customHeight="false" outlineLevel="0" collapsed="false">
      <c r="A133" s="653" t="s">
        <v>154</v>
      </c>
      <c r="B133" s="665" t="s">
        <v>47</v>
      </c>
      <c r="C133" s="688"/>
      <c r="D133" s="689"/>
    </row>
    <row r="134" customFormat="false" ht="18.75" hidden="false" customHeight="false" outlineLevel="0" collapsed="false">
      <c r="A134" s="657" t="s">
        <v>393</v>
      </c>
      <c r="B134" s="658" t="s">
        <v>47</v>
      </c>
      <c r="C134" s="685"/>
      <c r="D134" s="690"/>
    </row>
    <row r="135" customFormat="false" ht="19.5" hidden="false" customHeight="false" outlineLevel="0" collapsed="false">
      <c r="A135" s="660" t="s">
        <v>394</v>
      </c>
      <c r="B135" s="691" t="s">
        <v>47</v>
      </c>
      <c r="C135" s="685"/>
      <c r="D135" s="692"/>
    </row>
    <row r="136" customFormat="false" ht="15.75" hidden="false" customHeight="false" outlineLevel="0" collapsed="false">
      <c r="A136" s="653" t="s">
        <v>155</v>
      </c>
      <c r="B136" s="665" t="s">
        <v>47</v>
      </c>
      <c r="C136" s="688"/>
      <c r="D136" s="689"/>
    </row>
    <row r="137" customFormat="false" ht="18.75" hidden="false" customHeight="false" outlineLevel="0" collapsed="false">
      <c r="A137" s="657" t="s">
        <v>393</v>
      </c>
      <c r="B137" s="658" t="s">
        <v>47</v>
      </c>
      <c r="C137" s="685"/>
      <c r="D137" s="690"/>
    </row>
    <row r="138" customFormat="false" ht="19.5" hidden="false" customHeight="false" outlineLevel="0" collapsed="false">
      <c r="A138" s="660" t="s">
        <v>394</v>
      </c>
      <c r="B138" s="691" t="s">
        <v>47</v>
      </c>
      <c r="C138" s="685"/>
      <c r="D138" s="692"/>
    </row>
    <row r="139" customFormat="false" ht="15.75" hidden="false" customHeight="false" outlineLevel="0" collapsed="false">
      <c r="A139" s="653" t="s">
        <v>156</v>
      </c>
      <c r="B139" s="665" t="s">
        <v>47</v>
      </c>
      <c r="C139" s="688"/>
      <c r="D139" s="689"/>
    </row>
    <row r="140" customFormat="false" ht="18.75" hidden="false" customHeight="false" outlineLevel="0" collapsed="false">
      <c r="A140" s="657" t="s">
        <v>393</v>
      </c>
      <c r="B140" s="658" t="s">
        <v>47</v>
      </c>
      <c r="C140" s="685"/>
      <c r="D140" s="690"/>
    </row>
    <row r="141" customFormat="false" ht="19.5" hidden="false" customHeight="false" outlineLevel="0" collapsed="false">
      <c r="A141" s="660" t="s">
        <v>394</v>
      </c>
      <c r="B141" s="691" t="s">
        <v>47</v>
      </c>
      <c r="C141" s="685"/>
      <c r="D141" s="692"/>
    </row>
    <row r="142" customFormat="false" ht="15.75" hidden="false" customHeight="false" outlineLevel="0" collapsed="false">
      <c r="A142" s="653" t="s">
        <v>158</v>
      </c>
      <c r="B142" s="654" t="n">
        <v>131.679300301398</v>
      </c>
      <c r="C142" s="688"/>
      <c r="D142" s="689"/>
    </row>
    <row r="143" customFormat="false" ht="18.75" hidden="false" customHeight="false" outlineLevel="0" collapsed="false">
      <c r="A143" s="657" t="s">
        <v>393</v>
      </c>
      <c r="B143" s="658" t="s">
        <v>144</v>
      </c>
      <c r="C143" s="685"/>
      <c r="D143" s="690"/>
    </row>
    <row r="144" customFormat="false" ht="19.5" hidden="false" customHeight="false" outlineLevel="0" collapsed="false">
      <c r="A144" s="660" t="s">
        <v>394</v>
      </c>
      <c r="B144" s="693" t="n">
        <v>131.679300301398</v>
      </c>
      <c r="C144" s="685"/>
      <c r="D144" s="692"/>
    </row>
    <row r="145" customFormat="false" ht="15.75" hidden="false" customHeight="false" outlineLevel="0" collapsed="false">
      <c r="A145" s="653" t="s">
        <v>148</v>
      </c>
      <c r="B145" s="665" t="s">
        <v>144</v>
      </c>
      <c r="C145" s="688"/>
      <c r="D145" s="689"/>
    </row>
    <row r="146" customFormat="false" ht="18.75" hidden="false" customHeight="false" outlineLevel="0" collapsed="false">
      <c r="A146" s="657" t="s">
        <v>393</v>
      </c>
      <c r="B146" s="658" t="s">
        <v>144</v>
      </c>
      <c r="C146" s="685"/>
      <c r="D146" s="690"/>
    </row>
    <row r="147" customFormat="false" ht="19.5" hidden="false" customHeight="false" outlineLevel="0" collapsed="false">
      <c r="A147" s="660" t="s">
        <v>394</v>
      </c>
      <c r="B147" s="691" t="s">
        <v>144</v>
      </c>
      <c r="C147" s="685"/>
      <c r="D147" s="692"/>
    </row>
    <row r="148" customFormat="false" ht="15.75" hidden="false" customHeight="false" outlineLevel="0" collapsed="false">
      <c r="A148" s="653" t="s">
        <v>159</v>
      </c>
      <c r="B148" s="665" t="s">
        <v>144</v>
      </c>
      <c r="C148" s="688"/>
      <c r="D148" s="689"/>
    </row>
    <row r="149" customFormat="false" ht="18.75" hidden="false" customHeight="false" outlineLevel="0" collapsed="false">
      <c r="A149" s="657" t="s">
        <v>393</v>
      </c>
      <c r="B149" s="658" t="s">
        <v>144</v>
      </c>
      <c r="C149" s="685"/>
      <c r="D149" s="690"/>
    </row>
    <row r="150" customFormat="false" ht="19.5" hidden="false" customHeight="false" outlineLevel="0" collapsed="false">
      <c r="A150" s="660" t="s">
        <v>394</v>
      </c>
      <c r="B150" s="691" t="s">
        <v>144</v>
      </c>
      <c r="C150" s="685"/>
      <c r="D150" s="692"/>
    </row>
    <row r="151" customFormat="false" ht="15.75" hidden="false" customHeight="false" outlineLevel="0" collapsed="false">
      <c r="A151" s="653" t="s">
        <v>151</v>
      </c>
      <c r="B151" s="665" t="s">
        <v>144</v>
      </c>
      <c r="C151" s="688"/>
      <c r="D151" s="689"/>
    </row>
    <row r="152" customFormat="false" ht="18.75" hidden="false" customHeight="false" outlineLevel="0" collapsed="false">
      <c r="A152" s="657" t="s">
        <v>393</v>
      </c>
      <c r="B152" s="658" t="s">
        <v>144</v>
      </c>
      <c r="C152" s="685"/>
      <c r="D152" s="690"/>
    </row>
    <row r="153" customFormat="false" ht="19.5" hidden="false" customHeight="false" outlineLevel="0" collapsed="false">
      <c r="A153" s="660" t="s">
        <v>394</v>
      </c>
      <c r="B153" s="691" t="s">
        <v>144</v>
      </c>
      <c r="C153" s="685"/>
      <c r="D153" s="692"/>
    </row>
    <row r="154" customFormat="false" ht="16.5" hidden="false" customHeight="false" outlineLevel="0" collapsed="false">
      <c r="A154" s="694"/>
      <c r="B154" s="694"/>
      <c r="C154" s="694"/>
      <c r="D154" s="694"/>
    </row>
    <row r="155" customFormat="false" ht="15.75" hidden="false" customHeight="true" outlineLevel="0" collapsed="false">
      <c r="A155" s="695" t="s">
        <v>160</v>
      </c>
      <c r="B155" s="695"/>
      <c r="C155" s="695"/>
      <c r="D155" s="695"/>
    </row>
    <row r="156" customFormat="false" ht="16.5" hidden="false" customHeight="true" outlineLevel="0" collapsed="false">
      <c r="A156" s="696" t="s">
        <v>161</v>
      </c>
      <c r="B156" s="696"/>
      <c r="C156" s="696"/>
      <c r="D156" s="696"/>
    </row>
    <row r="157" customFormat="false" ht="15.75" hidden="false" customHeight="false" outlineLevel="0" collapsed="false">
      <c r="A157" s="697"/>
      <c r="B157" s="697"/>
      <c r="C157" s="697"/>
      <c r="D157" s="697"/>
    </row>
    <row r="158" customFormat="false" ht="15.75" hidden="false" customHeight="true" outlineLevel="0" collapsed="false">
      <c r="A158" s="698" t="s">
        <v>398</v>
      </c>
      <c r="B158" s="698"/>
      <c r="C158" s="698"/>
      <c r="D158" s="698"/>
    </row>
    <row r="159" customFormat="false" ht="15.75" hidden="false" customHeight="true" outlineLevel="0" collapsed="false">
      <c r="A159" s="698"/>
      <c r="B159" s="698"/>
      <c r="C159" s="698"/>
      <c r="D159" s="698"/>
    </row>
    <row r="160" customFormat="false" ht="15.75" hidden="false" customHeight="true" outlineLevel="0" collapsed="false">
      <c r="A160" s="698"/>
      <c r="B160" s="698"/>
      <c r="C160" s="698"/>
      <c r="D160" s="698"/>
    </row>
    <row r="161" customFormat="false" ht="15.75" hidden="false" customHeight="true" outlineLevel="0" collapsed="false">
      <c r="A161" s="699" t="s">
        <v>399</v>
      </c>
      <c r="B161" s="699"/>
      <c r="C161" s="699"/>
      <c r="D161" s="699"/>
    </row>
    <row r="162" customFormat="false" ht="15.75" hidden="false" customHeight="false" outlineLevel="0" collapsed="false">
      <c r="A162" s="699"/>
      <c r="B162" s="699"/>
      <c r="C162" s="699"/>
      <c r="D162" s="699"/>
    </row>
    <row r="163" customFormat="false" ht="18.75" hidden="false" customHeight="false" outlineLevel="0" collapsed="false">
      <c r="A163" s="700" t="s">
        <v>400</v>
      </c>
      <c r="B163" s="700"/>
      <c r="C163" s="700"/>
      <c r="D163" s="700"/>
    </row>
    <row r="164" customFormat="false" ht="18.75" hidden="false" customHeight="false" outlineLevel="0" collapsed="false">
      <c r="A164" s="700" t="s">
        <v>401</v>
      </c>
      <c r="B164" s="700"/>
      <c r="C164" s="700"/>
      <c r="D164" s="700"/>
    </row>
    <row r="165" customFormat="false" ht="18.75" hidden="false" customHeight="false" outlineLevel="0" collapsed="false">
      <c r="A165" s="700" t="s">
        <v>402</v>
      </c>
      <c r="B165" s="700"/>
      <c r="C165" s="700"/>
      <c r="D165" s="700"/>
    </row>
    <row r="166" customFormat="false" ht="15.75" hidden="false" customHeight="true" outlineLevel="0" collapsed="false">
      <c r="A166" s="699" t="s">
        <v>403</v>
      </c>
      <c r="B166" s="699"/>
      <c r="C166" s="699"/>
      <c r="D166" s="699"/>
    </row>
    <row r="167" customFormat="false" ht="18.75" hidden="false" customHeight="false" outlineLevel="0" collapsed="false">
      <c r="A167" s="700" t="s">
        <v>404</v>
      </c>
      <c r="B167" s="700"/>
      <c r="C167" s="700"/>
      <c r="D167" s="700"/>
    </row>
    <row r="168" customFormat="false" ht="15.75" hidden="false" customHeight="true" outlineLevel="0" collapsed="false">
      <c r="A168" s="699" t="s">
        <v>405</v>
      </c>
      <c r="B168" s="699"/>
      <c r="C168" s="699"/>
      <c r="D168" s="699"/>
    </row>
    <row r="169" customFormat="false" ht="15.75" hidden="false" customHeight="true" outlineLevel="0" collapsed="false">
      <c r="A169" s="699" t="s">
        <v>406</v>
      </c>
      <c r="B169" s="699"/>
      <c r="C169" s="699"/>
      <c r="D169" s="699"/>
    </row>
    <row r="170" customFormat="false" ht="15.75" hidden="false" customHeight="false" outlineLevel="0" collapsed="false">
      <c r="A170" s="699"/>
      <c r="B170" s="699"/>
      <c r="C170" s="699"/>
      <c r="D170" s="699"/>
    </row>
    <row r="171" customFormat="false" ht="15.75" hidden="false" customHeight="true" outlineLevel="0" collapsed="false">
      <c r="A171" s="699" t="s">
        <v>407</v>
      </c>
      <c r="B171" s="699"/>
      <c r="C171" s="699"/>
      <c r="D171" s="699"/>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49" width="62.99"/>
    <col collapsed="false" customWidth="true" hidden="false" outlineLevel="0" max="2" min="2" style="249" width="31.14"/>
    <col collapsed="false" customWidth="true" hidden="false" outlineLevel="0" max="3" min="3" style="249" width="37.41"/>
    <col collapsed="false" customWidth="true" hidden="false" outlineLevel="0" max="4" min="4" style="249" width="31.56"/>
    <col collapsed="false" customWidth="false" hidden="false" outlineLevel="0" max="257" min="5" style="249" width="7.99"/>
  </cols>
  <sheetData>
    <row r="1" customFormat="false" ht="15.75" hidden="false" customHeight="true" outlineLevel="0" collapsed="false">
      <c r="A1" s="586" t="s">
        <v>408</v>
      </c>
      <c r="B1" s="586"/>
      <c r="C1" s="586"/>
      <c r="D1" s="199" t="s">
        <v>121</v>
      </c>
    </row>
    <row r="2" customFormat="false" ht="15.75" hidden="false" customHeight="true" outlineLevel="0" collapsed="false">
      <c r="A2" s="587" t="s">
        <v>93</v>
      </c>
      <c r="B2" s="587"/>
      <c r="C2" s="543"/>
      <c r="D2" s="199" t="s">
        <v>122</v>
      </c>
      <c r="E2" s="543"/>
      <c r="F2" s="543"/>
      <c r="G2" s="543"/>
    </row>
    <row r="3" customFormat="false" ht="15.75" hidden="false" customHeight="true" outlineLevel="0" collapsed="false">
      <c r="A3" s="587" t="s">
        <v>409</v>
      </c>
      <c r="B3" s="587"/>
      <c r="C3" s="543"/>
      <c r="D3" s="408" t="s">
        <v>123</v>
      </c>
      <c r="E3" s="544"/>
      <c r="I3" s="545"/>
    </row>
    <row r="4" customFormat="false" ht="12.75" hidden="false" customHeight="true" outlineLevel="0" collapsed="false">
      <c r="A4" s="542" t="s">
        <v>261</v>
      </c>
      <c r="B4" s="542"/>
      <c r="C4" s="543"/>
      <c r="D4" s="199"/>
      <c r="E4" s="544"/>
      <c r="I4" s="545"/>
    </row>
    <row r="5" customFormat="false" ht="32.25" hidden="false" customHeight="true" outlineLevel="0" collapsed="false">
      <c r="A5" s="701" t="s">
        <v>355</v>
      </c>
      <c r="B5" s="702" t="s">
        <v>176</v>
      </c>
      <c r="C5" s="703" t="s">
        <v>356</v>
      </c>
      <c r="D5" s="704" t="s">
        <v>357</v>
      </c>
      <c r="E5" s="550"/>
    </row>
    <row r="6" customFormat="false" ht="23.25" hidden="false" customHeight="true" outlineLevel="0" collapsed="false">
      <c r="A6" s="701"/>
      <c r="B6" s="705" t="s">
        <v>410</v>
      </c>
      <c r="C6" s="706" t="s">
        <v>411</v>
      </c>
      <c r="D6" s="707" t="s">
        <v>412</v>
      </c>
    </row>
    <row r="7" customFormat="false" ht="15.75" hidden="false" customHeight="true" outlineLevel="0" collapsed="false">
      <c r="A7" s="701"/>
      <c r="B7" s="708" t="s">
        <v>413</v>
      </c>
      <c r="C7" s="709" t="s">
        <v>414</v>
      </c>
      <c r="D7" s="710" t="s">
        <v>129</v>
      </c>
      <c r="E7" s="543"/>
      <c r="J7" s="557"/>
    </row>
    <row r="8" customFormat="false" ht="50.25" hidden="false" customHeight="true" outlineLevel="0" collapsed="false">
      <c r="A8" s="711" t="s">
        <v>415</v>
      </c>
      <c r="B8" s="644" t="s">
        <v>364</v>
      </c>
      <c r="C8" s="644" t="s">
        <v>364</v>
      </c>
      <c r="D8" s="712" t="s">
        <v>364</v>
      </c>
      <c r="E8" s="561"/>
    </row>
    <row r="9" customFormat="false" ht="20.1" hidden="false" customHeight="true" outlineLevel="0" collapsed="false">
      <c r="A9" s="713" t="s">
        <v>416</v>
      </c>
      <c r="B9" s="564" t="s">
        <v>364</v>
      </c>
      <c r="C9" s="564" t="s">
        <v>364</v>
      </c>
      <c r="D9" s="714" t="s">
        <v>364</v>
      </c>
      <c r="E9" s="566"/>
    </row>
    <row r="10" customFormat="false" ht="20.1" hidden="false" customHeight="true" outlineLevel="0" collapsed="false">
      <c r="A10" s="715" t="s">
        <v>417</v>
      </c>
      <c r="B10" s="564" t="s">
        <v>364</v>
      </c>
      <c r="C10" s="564" t="s">
        <v>364</v>
      </c>
      <c r="D10" s="716" t="s">
        <v>364</v>
      </c>
      <c r="E10" s="566"/>
    </row>
    <row r="11" customFormat="false" ht="20.1" hidden="false" customHeight="true" outlineLevel="0" collapsed="false">
      <c r="A11" s="717" t="s">
        <v>143</v>
      </c>
      <c r="B11" s="718" t="s">
        <v>144</v>
      </c>
      <c r="C11" s="719" t="s">
        <v>144</v>
      </c>
      <c r="D11" s="720" t="s">
        <v>144</v>
      </c>
      <c r="E11" s="566"/>
    </row>
    <row r="12" customFormat="false" ht="20.1" hidden="false" customHeight="true" outlineLevel="0" collapsed="false">
      <c r="A12" s="721" t="s">
        <v>418</v>
      </c>
      <c r="B12" s="563" t="s">
        <v>144</v>
      </c>
      <c r="C12" s="564" t="s">
        <v>144</v>
      </c>
      <c r="D12" s="722" t="s">
        <v>144</v>
      </c>
      <c r="E12" s="566"/>
    </row>
    <row r="13" customFormat="false" ht="20.1" hidden="false" customHeight="true" outlineLevel="0" collapsed="false">
      <c r="A13" s="723" t="s">
        <v>419</v>
      </c>
      <c r="B13" s="724" t="s">
        <v>144</v>
      </c>
      <c r="C13" s="662" t="s">
        <v>144</v>
      </c>
      <c r="D13" s="725" t="s">
        <v>144</v>
      </c>
      <c r="E13" s="566"/>
    </row>
    <row r="14" customFormat="false" ht="20.1" hidden="false" customHeight="true" outlineLevel="0" collapsed="false">
      <c r="A14" s="717" t="s">
        <v>145</v>
      </c>
      <c r="B14" s="718" t="s">
        <v>144</v>
      </c>
      <c r="C14" s="719" t="s">
        <v>144</v>
      </c>
      <c r="D14" s="720" t="s">
        <v>144</v>
      </c>
      <c r="E14" s="566"/>
    </row>
    <row r="15" customFormat="false" ht="20.1" hidden="false" customHeight="true" outlineLevel="0" collapsed="false">
      <c r="A15" s="721" t="s">
        <v>418</v>
      </c>
      <c r="B15" s="563" t="s">
        <v>144</v>
      </c>
      <c r="C15" s="564" t="s">
        <v>144</v>
      </c>
      <c r="D15" s="722" t="s">
        <v>144</v>
      </c>
      <c r="E15" s="566"/>
    </row>
    <row r="16" customFormat="false" ht="20.1" hidden="false" customHeight="true" outlineLevel="0" collapsed="false">
      <c r="A16" s="723" t="s">
        <v>419</v>
      </c>
      <c r="B16" s="724" t="s">
        <v>144</v>
      </c>
      <c r="C16" s="662" t="s">
        <v>144</v>
      </c>
      <c r="D16" s="725" t="s">
        <v>144</v>
      </c>
      <c r="E16" s="566"/>
    </row>
    <row r="17" customFormat="false" ht="20.1" hidden="false" customHeight="true" outlineLevel="0" collapsed="false">
      <c r="A17" s="717" t="s">
        <v>147</v>
      </c>
      <c r="B17" s="718" t="s">
        <v>40</v>
      </c>
      <c r="C17" s="719" t="s">
        <v>40</v>
      </c>
      <c r="D17" s="720" t="s">
        <v>40</v>
      </c>
      <c r="E17" s="566"/>
    </row>
    <row r="18" customFormat="false" ht="20.1" hidden="false" customHeight="true" outlineLevel="0" collapsed="false">
      <c r="A18" s="721" t="s">
        <v>418</v>
      </c>
      <c r="B18" s="563" t="s">
        <v>40</v>
      </c>
      <c r="C18" s="564" t="s">
        <v>40</v>
      </c>
      <c r="D18" s="722" t="s">
        <v>40</v>
      </c>
      <c r="E18" s="566"/>
    </row>
    <row r="19" customFormat="false" ht="20.1" hidden="false" customHeight="true" outlineLevel="0" collapsed="false">
      <c r="A19" s="723" t="s">
        <v>419</v>
      </c>
      <c r="B19" s="724" t="s">
        <v>40</v>
      </c>
      <c r="C19" s="662" t="s">
        <v>40</v>
      </c>
      <c r="D19" s="725" t="s">
        <v>40</v>
      </c>
      <c r="E19" s="566"/>
    </row>
    <row r="20" customFormat="false" ht="20.1" hidden="false" customHeight="true" outlineLevel="0" collapsed="false">
      <c r="A20" s="717" t="s">
        <v>149</v>
      </c>
      <c r="B20" s="718" t="s">
        <v>144</v>
      </c>
      <c r="C20" s="719" t="s">
        <v>144</v>
      </c>
      <c r="D20" s="720" t="s">
        <v>144</v>
      </c>
      <c r="E20" s="566"/>
    </row>
    <row r="21" customFormat="false" ht="20.1" hidden="false" customHeight="true" outlineLevel="0" collapsed="false">
      <c r="A21" s="721" t="s">
        <v>418</v>
      </c>
      <c r="B21" s="563" t="s">
        <v>144</v>
      </c>
      <c r="C21" s="564" t="s">
        <v>144</v>
      </c>
      <c r="D21" s="722" t="s">
        <v>144</v>
      </c>
      <c r="E21" s="566"/>
    </row>
    <row r="22" customFormat="false" ht="20.1" hidden="false" customHeight="true" outlineLevel="0" collapsed="false">
      <c r="A22" s="723" t="s">
        <v>419</v>
      </c>
      <c r="B22" s="724" t="s">
        <v>144</v>
      </c>
      <c r="C22" s="662" t="s">
        <v>144</v>
      </c>
      <c r="D22" s="725" t="s">
        <v>144</v>
      </c>
      <c r="E22" s="566"/>
    </row>
    <row r="23" customFormat="false" ht="20.1" hidden="false" customHeight="true" outlineLevel="0" collapsed="false">
      <c r="A23" s="717" t="s">
        <v>150</v>
      </c>
      <c r="B23" s="718" t="s">
        <v>144</v>
      </c>
      <c r="C23" s="719" t="s">
        <v>144</v>
      </c>
      <c r="D23" s="720" t="s">
        <v>144</v>
      </c>
      <c r="E23" s="566"/>
    </row>
    <row r="24" customFormat="false" ht="20.1" hidden="false" customHeight="true" outlineLevel="0" collapsed="false">
      <c r="A24" s="721" t="s">
        <v>418</v>
      </c>
      <c r="B24" s="563" t="s">
        <v>144</v>
      </c>
      <c r="C24" s="564" t="s">
        <v>144</v>
      </c>
      <c r="D24" s="722" t="s">
        <v>144</v>
      </c>
      <c r="E24" s="566"/>
    </row>
    <row r="25" customFormat="false" ht="20.1" hidden="false" customHeight="true" outlineLevel="0" collapsed="false">
      <c r="A25" s="723" t="s">
        <v>419</v>
      </c>
      <c r="B25" s="724" t="s">
        <v>144</v>
      </c>
      <c r="C25" s="662" t="s">
        <v>144</v>
      </c>
      <c r="D25" s="725" t="s">
        <v>144</v>
      </c>
      <c r="E25" s="566"/>
      <c r="F25" s="332"/>
      <c r="G25" s="332"/>
      <c r="H25" s="332"/>
      <c r="I25" s="332"/>
      <c r="J25" s="332"/>
      <c r="K25" s="332"/>
      <c r="L25" s="332"/>
      <c r="M25" s="332"/>
      <c r="N25" s="332"/>
      <c r="O25" s="332"/>
      <c r="P25" s="332"/>
      <c r="Q25" s="332"/>
      <c r="R25" s="332"/>
      <c r="S25" s="332"/>
      <c r="T25" s="332"/>
      <c r="U25" s="332"/>
      <c r="V25" s="332"/>
      <c r="W25" s="332"/>
      <c r="X25" s="332"/>
      <c r="Y25" s="332"/>
      <c r="Z25" s="332"/>
      <c r="AA25" s="332"/>
      <c r="AB25" s="332"/>
      <c r="AC25" s="332"/>
      <c r="AD25" s="332"/>
      <c r="AE25" s="332"/>
      <c r="AF25" s="332"/>
      <c r="AG25" s="332"/>
      <c r="AH25" s="332"/>
      <c r="AI25" s="332"/>
      <c r="AJ25" s="332"/>
      <c r="AK25" s="332"/>
      <c r="AL25" s="332"/>
      <c r="AM25" s="332"/>
      <c r="AN25" s="332"/>
      <c r="AO25" s="332"/>
      <c r="AP25" s="332"/>
      <c r="AQ25" s="332"/>
      <c r="AR25" s="332"/>
      <c r="AS25" s="332"/>
      <c r="AT25" s="332"/>
      <c r="AU25" s="332"/>
      <c r="AV25" s="332"/>
      <c r="AW25" s="332"/>
      <c r="AX25" s="332"/>
      <c r="AY25" s="332"/>
      <c r="AZ25" s="332"/>
      <c r="BA25" s="332"/>
      <c r="BB25" s="332"/>
      <c r="BC25" s="332"/>
      <c r="BD25" s="332"/>
      <c r="BE25" s="332"/>
      <c r="BF25" s="332"/>
      <c r="BG25" s="332"/>
      <c r="BH25" s="332"/>
      <c r="BI25" s="332"/>
      <c r="BJ25" s="332"/>
      <c r="BK25" s="332"/>
      <c r="BL25" s="332"/>
      <c r="BM25" s="332"/>
      <c r="BN25" s="332"/>
      <c r="BO25" s="332"/>
      <c r="BP25" s="332"/>
      <c r="BQ25" s="332"/>
      <c r="BR25" s="332"/>
      <c r="BS25" s="332"/>
      <c r="BT25" s="332"/>
      <c r="BU25" s="332"/>
      <c r="BV25" s="332"/>
      <c r="BW25" s="332"/>
      <c r="BX25" s="332"/>
      <c r="BY25" s="332"/>
      <c r="BZ25" s="332"/>
      <c r="CA25" s="332"/>
      <c r="CB25" s="332"/>
      <c r="CC25" s="332"/>
      <c r="CD25" s="332"/>
      <c r="CE25" s="332"/>
      <c r="CF25" s="332"/>
      <c r="CG25" s="332"/>
      <c r="CH25" s="332"/>
      <c r="CI25" s="332"/>
      <c r="CJ25" s="332"/>
      <c r="CK25" s="332"/>
      <c r="CL25" s="332"/>
      <c r="CM25" s="332"/>
      <c r="CN25" s="332"/>
      <c r="CO25" s="332"/>
      <c r="CP25" s="332"/>
      <c r="CQ25" s="332"/>
      <c r="CR25" s="332"/>
      <c r="CS25" s="332"/>
      <c r="CT25" s="332"/>
      <c r="CU25" s="332"/>
      <c r="CV25" s="332"/>
      <c r="CW25" s="332"/>
      <c r="CX25" s="332"/>
      <c r="CY25" s="332"/>
      <c r="CZ25" s="332"/>
      <c r="DA25" s="332"/>
      <c r="DB25" s="332"/>
      <c r="DC25" s="332"/>
      <c r="DD25" s="332"/>
      <c r="DE25" s="332"/>
      <c r="DF25" s="332"/>
      <c r="DG25" s="332"/>
      <c r="DH25" s="332"/>
      <c r="DI25" s="332"/>
      <c r="DJ25" s="332"/>
      <c r="DK25" s="332"/>
      <c r="DL25" s="332"/>
      <c r="DM25" s="332"/>
      <c r="DN25" s="332"/>
      <c r="DO25" s="332"/>
      <c r="DP25" s="332"/>
      <c r="DQ25" s="332"/>
      <c r="DR25" s="332"/>
      <c r="DS25" s="332"/>
      <c r="DT25" s="332"/>
      <c r="DU25" s="332"/>
      <c r="DV25" s="332"/>
      <c r="DW25" s="332"/>
      <c r="DX25" s="332"/>
      <c r="DY25" s="332"/>
      <c r="DZ25" s="332"/>
      <c r="EA25" s="332"/>
      <c r="EB25" s="332"/>
      <c r="EC25" s="332"/>
      <c r="ED25" s="332"/>
      <c r="EE25" s="332"/>
      <c r="EF25" s="332"/>
      <c r="EG25" s="332"/>
      <c r="EH25" s="332"/>
      <c r="EI25" s="332"/>
      <c r="EJ25" s="332"/>
      <c r="EK25" s="332"/>
      <c r="EL25" s="332"/>
      <c r="EM25" s="332"/>
      <c r="EN25" s="332"/>
      <c r="EO25" s="332"/>
      <c r="EP25" s="332"/>
      <c r="EQ25" s="332"/>
      <c r="ER25" s="332"/>
      <c r="ES25" s="332"/>
      <c r="ET25" s="332"/>
      <c r="EU25" s="332"/>
      <c r="EV25" s="332"/>
      <c r="EW25" s="332"/>
      <c r="EX25" s="332"/>
      <c r="EY25" s="332"/>
    </row>
    <row r="26" customFormat="false" ht="20.1" hidden="false" customHeight="true" outlineLevel="0" collapsed="false">
      <c r="A26" s="717" t="s">
        <v>146</v>
      </c>
      <c r="B26" s="718" t="s">
        <v>40</v>
      </c>
      <c r="C26" s="719" t="s">
        <v>40</v>
      </c>
      <c r="D26" s="720" t="s">
        <v>40</v>
      </c>
      <c r="E26" s="566"/>
      <c r="F26" s="332"/>
      <c r="G26" s="332"/>
      <c r="H26" s="332"/>
      <c r="I26" s="332"/>
      <c r="J26" s="332"/>
      <c r="K26" s="332"/>
      <c r="L26" s="332"/>
      <c r="M26" s="332"/>
      <c r="N26" s="332"/>
      <c r="O26" s="332"/>
      <c r="P26" s="332"/>
      <c r="Q26" s="332"/>
      <c r="R26" s="332"/>
      <c r="S26" s="332"/>
      <c r="T26" s="332"/>
      <c r="U26" s="332"/>
      <c r="V26" s="332"/>
      <c r="W26" s="332"/>
      <c r="X26" s="332"/>
      <c r="Y26" s="332"/>
      <c r="Z26" s="332"/>
      <c r="AA26" s="332"/>
      <c r="AB26" s="332"/>
      <c r="AC26" s="332"/>
      <c r="AD26" s="332"/>
      <c r="AE26" s="332"/>
      <c r="AF26" s="332"/>
      <c r="AG26" s="332"/>
      <c r="AH26" s="332"/>
      <c r="AI26" s="332"/>
      <c r="AJ26" s="332"/>
      <c r="AK26" s="332"/>
      <c r="AL26" s="332"/>
      <c r="AM26" s="332"/>
      <c r="AN26" s="332"/>
      <c r="AO26" s="332"/>
      <c r="AP26" s="332"/>
      <c r="AQ26" s="332"/>
      <c r="AR26" s="332"/>
      <c r="AS26" s="332"/>
      <c r="AT26" s="332"/>
      <c r="AU26" s="332"/>
      <c r="AV26" s="332"/>
      <c r="AW26" s="332"/>
      <c r="AX26" s="332"/>
      <c r="AY26" s="332"/>
      <c r="AZ26" s="332"/>
      <c r="BA26" s="332"/>
      <c r="BB26" s="332"/>
      <c r="BC26" s="332"/>
      <c r="BD26" s="332"/>
      <c r="BE26" s="332"/>
      <c r="BF26" s="332"/>
      <c r="BG26" s="332"/>
      <c r="BH26" s="332"/>
      <c r="BI26" s="332"/>
      <c r="BJ26" s="332"/>
      <c r="BK26" s="332"/>
      <c r="BL26" s="332"/>
      <c r="BM26" s="332"/>
      <c r="BN26" s="332"/>
      <c r="BO26" s="332"/>
      <c r="BP26" s="332"/>
      <c r="BQ26" s="332"/>
      <c r="BR26" s="332"/>
      <c r="BS26" s="332"/>
      <c r="BT26" s="332"/>
      <c r="BU26" s="332"/>
      <c r="BV26" s="332"/>
      <c r="BW26" s="332"/>
      <c r="BX26" s="332"/>
      <c r="BY26" s="332"/>
      <c r="BZ26" s="332"/>
      <c r="CA26" s="332"/>
      <c r="CB26" s="332"/>
      <c r="CC26" s="332"/>
      <c r="CD26" s="332"/>
      <c r="CE26" s="332"/>
      <c r="CF26" s="332"/>
      <c r="CG26" s="332"/>
      <c r="CH26" s="332"/>
      <c r="CI26" s="332"/>
      <c r="CJ26" s="332"/>
      <c r="CK26" s="332"/>
      <c r="CL26" s="332"/>
      <c r="CM26" s="332"/>
      <c r="CN26" s="332"/>
      <c r="CO26" s="332"/>
      <c r="CP26" s="332"/>
      <c r="CQ26" s="332"/>
      <c r="CR26" s="332"/>
      <c r="CS26" s="332"/>
      <c r="CT26" s="332"/>
      <c r="CU26" s="332"/>
      <c r="CV26" s="332"/>
      <c r="CW26" s="332"/>
      <c r="CX26" s="332"/>
      <c r="CY26" s="332"/>
      <c r="CZ26" s="332"/>
      <c r="DA26" s="332"/>
      <c r="DB26" s="332"/>
      <c r="DC26" s="332"/>
      <c r="DD26" s="332"/>
      <c r="DE26" s="332"/>
      <c r="DF26" s="332"/>
      <c r="DG26" s="332"/>
      <c r="DH26" s="332"/>
      <c r="DI26" s="332"/>
      <c r="DJ26" s="332"/>
      <c r="DK26" s="332"/>
      <c r="DL26" s="332"/>
      <c r="DM26" s="332"/>
      <c r="DN26" s="332"/>
      <c r="DO26" s="332"/>
      <c r="DP26" s="332"/>
      <c r="DQ26" s="332"/>
      <c r="DR26" s="332"/>
      <c r="DS26" s="332"/>
      <c r="DT26" s="332"/>
      <c r="DU26" s="332"/>
      <c r="DV26" s="332"/>
      <c r="DW26" s="332"/>
      <c r="DX26" s="332"/>
      <c r="DY26" s="332"/>
      <c r="DZ26" s="332"/>
      <c r="EA26" s="332"/>
      <c r="EB26" s="332"/>
      <c r="EC26" s="332"/>
      <c r="ED26" s="332"/>
      <c r="EE26" s="332"/>
      <c r="EF26" s="332"/>
      <c r="EG26" s="332"/>
      <c r="EH26" s="332"/>
      <c r="EI26" s="332"/>
      <c r="EJ26" s="332"/>
      <c r="EK26" s="332"/>
      <c r="EL26" s="332"/>
      <c r="EM26" s="332"/>
      <c r="EN26" s="332"/>
      <c r="EO26" s="332"/>
      <c r="EP26" s="332"/>
      <c r="EQ26" s="332"/>
      <c r="ER26" s="332"/>
      <c r="ES26" s="332"/>
      <c r="ET26" s="332"/>
      <c r="EU26" s="332"/>
      <c r="EV26" s="332"/>
      <c r="EW26" s="332"/>
      <c r="EX26" s="332"/>
      <c r="EY26" s="332"/>
    </row>
    <row r="27" customFormat="false" ht="20.1" hidden="false" customHeight="true" outlineLevel="0" collapsed="false">
      <c r="A27" s="721" t="s">
        <v>418</v>
      </c>
      <c r="B27" s="563" t="s">
        <v>40</v>
      </c>
      <c r="C27" s="564" t="s">
        <v>40</v>
      </c>
      <c r="D27" s="722" t="s">
        <v>40</v>
      </c>
      <c r="E27" s="566"/>
      <c r="F27" s="332"/>
      <c r="G27" s="332"/>
      <c r="H27" s="332"/>
      <c r="I27" s="332"/>
      <c r="J27" s="332"/>
      <c r="K27" s="332"/>
      <c r="L27" s="332"/>
      <c r="M27" s="332"/>
      <c r="N27" s="332"/>
      <c r="O27" s="332"/>
      <c r="P27" s="332"/>
      <c r="Q27" s="332"/>
      <c r="R27" s="332"/>
      <c r="S27" s="332"/>
      <c r="T27" s="332"/>
      <c r="U27" s="332"/>
      <c r="V27" s="332"/>
      <c r="W27" s="332"/>
      <c r="X27" s="332"/>
      <c r="Y27" s="332"/>
      <c r="Z27" s="332"/>
      <c r="AA27" s="332"/>
      <c r="AB27" s="332"/>
      <c r="AC27" s="332"/>
      <c r="AD27" s="332"/>
      <c r="AE27" s="332"/>
      <c r="AF27" s="332"/>
      <c r="AG27" s="332"/>
      <c r="AH27" s="332"/>
      <c r="AI27" s="332"/>
      <c r="AJ27" s="332"/>
      <c r="AK27" s="332"/>
      <c r="AL27" s="332"/>
      <c r="AM27" s="332"/>
      <c r="AN27" s="332"/>
      <c r="AO27" s="332"/>
      <c r="AP27" s="332"/>
      <c r="AQ27" s="332"/>
      <c r="AR27" s="332"/>
      <c r="AS27" s="332"/>
      <c r="AT27" s="332"/>
      <c r="AU27" s="332"/>
      <c r="AV27" s="332"/>
      <c r="AW27" s="332"/>
      <c r="AX27" s="332"/>
      <c r="AY27" s="332"/>
      <c r="AZ27" s="332"/>
      <c r="BA27" s="332"/>
      <c r="BB27" s="332"/>
      <c r="BC27" s="332"/>
      <c r="BD27" s="332"/>
      <c r="BE27" s="332"/>
      <c r="BF27" s="332"/>
      <c r="BG27" s="332"/>
      <c r="BH27" s="332"/>
      <c r="BI27" s="332"/>
      <c r="BJ27" s="332"/>
      <c r="BK27" s="332"/>
      <c r="BL27" s="332"/>
      <c r="BM27" s="332"/>
      <c r="BN27" s="332"/>
      <c r="BO27" s="332"/>
      <c r="BP27" s="332"/>
      <c r="BQ27" s="332"/>
      <c r="BR27" s="332"/>
      <c r="BS27" s="332"/>
      <c r="BT27" s="332"/>
      <c r="BU27" s="332"/>
      <c r="BV27" s="332"/>
      <c r="BW27" s="332"/>
      <c r="BX27" s="332"/>
      <c r="BY27" s="332"/>
      <c r="BZ27" s="332"/>
      <c r="CA27" s="332"/>
      <c r="CB27" s="332"/>
      <c r="CC27" s="332"/>
      <c r="CD27" s="332"/>
      <c r="CE27" s="332"/>
      <c r="CF27" s="332"/>
      <c r="CG27" s="332"/>
      <c r="CH27" s="332"/>
      <c r="CI27" s="332"/>
      <c r="CJ27" s="332"/>
      <c r="CK27" s="332"/>
      <c r="CL27" s="332"/>
      <c r="CM27" s="332"/>
      <c r="CN27" s="332"/>
      <c r="CO27" s="332"/>
      <c r="CP27" s="332"/>
      <c r="CQ27" s="332"/>
      <c r="CR27" s="332"/>
      <c r="CS27" s="332"/>
      <c r="CT27" s="332"/>
      <c r="CU27" s="332"/>
      <c r="CV27" s="332"/>
      <c r="CW27" s="332"/>
      <c r="CX27" s="332"/>
      <c r="CY27" s="332"/>
      <c r="CZ27" s="332"/>
      <c r="DA27" s="332"/>
      <c r="DB27" s="332"/>
      <c r="DC27" s="332"/>
      <c r="DD27" s="332"/>
      <c r="DE27" s="332"/>
      <c r="DF27" s="332"/>
      <c r="DG27" s="332"/>
      <c r="DH27" s="332"/>
      <c r="DI27" s="332"/>
      <c r="DJ27" s="332"/>
      <c r="DK27" s="332"/>
      <c r="DL27" s="332"/>
      <c r="DM27" s="332"/>
      <c r="DN27" s="332"/>
      <c r="DO27" s="332"/>
      <c r="DP27" s="332"/>
      <c r="DQ27" s="332"/>
      <c r="DR27" s="332"/>
      <c r="DS27" s="332"/>
      <c r="DT27" s="332"/>
      <c r="DU27" s="332"/>
      <c r="DV27" s="332"/>
      <c r="DW27" s="332"/>
      <c r="DX27" s="332"/>
      <c r="DY27" s="332"/>
      <c r="DZ27" s="332"/>
      <c r="EA27" s="332"/>
      <c r="EB27" s="332"/>
      <c r="EC27" s="332"/>
      <c r="ED27" s="332"/>
      <c r="EE27" s="332"/>
      <c r="EF27" s="332"/>
      <c r="EG27" s="332"/>
      <c r="EH27" s="332"/>
      <c r="EI27" s="332"/>
      <c r="EJ27" s="332"/>
      <c r="EK27" s="332"/>
      <c r="EL27" s="332"/>
      <c r="EM27" s="332"/>
      <c r="EN27" s="332"/>
      <c r="EO27" s="332"/>
      <c r="EP27" s="332"/>
      <c r="EQ27" s="332"/>
      <c r="ER27" s="332"/>
      <c r="ES27" s="332"/>
      <c r="ET27" s="332"/>
      <c r="EU27" s="332"/>
      <c r="EV27" s="332"/>
      <c r="EW27" s="332"/>
      <c r="EX27" s="332"/>
      <c r="EY27" s="332"/>
    </row>
    <row r="28" customFormat="false" ht="20.1" hidden="false" customHeight="true" outlineLevel="0" collapsed="false">
      <c r="A28" s="723" t="s">
        <v>419</v>
      </c>
      <c r="B28" s="724" t="s">
        <v>40</v>
      </c>
      <c r="C28" s="662" t="s">
        <v>40</v>
      </c>
      <c r="D28" s="725" t="s">
        <v>40</v>
      </c>
      <c r="E28" s="566"/>
      <c r="F28" s="332"/>
      <c r="G28" s="332"/>
      <c r="H28" s="332"/>
      <c r="I28" s="332"/>
      <c r="J28" s="332"/>
      <c r="K28" s="332"/>
      <c r="L28" s="332"/>
      <c r="M28" s="332"/>
      <c r="N28" s="332"/>
      <c r="O28" s="332"/>
      <c r="P28" s="332"/>
      <c r="Q28" s="332"/>
      <c r="R28" s="332"/>
      <c r="S28" s="332"/>
      <c r="T28" s="332"/>
      <c r="U28" s="332"/>
      <c r="V28" s="332"/>
      <c r="W28" s="332"/>
      <c r="X28" s="332"/>
      <c r="Y28" s="332"/>
      <c r="Z28" s="332"/>
      <c r="AA28" s="332"/>
      <c r="AB28" s="332"/>
      <c r="AC28" s="332"/>
      <c r="AD28" s="332"/>
      <c r="AE28" s="332"/>
      <c r="AF28" s="332"/>
      <c r="AG28" s="332"/>
      <c r="AH28" s="332"/>
      <c r="AI28" s="332"/>
      <c r="AJ28" s="332"/>
      <c r="AK28" s="332"/>
      <c r="AL28" s="332"/>
      <c r="AM28" s="332"/>
      <c r="AN28" s="332"/>
      <c r="AO28" s="332"/>
      <c r="AP28" s="332"/>
      <c r="AQ28" s="332"/>
      <c r="AR28" s="332"/>
      <c r="AS28" s="332"/>
      <c r="AT28" s="332"/>
      <c r="AU28" s="332"/>
      <c r="AV28" s="332"/>
      <c r="AW28" s="332"/>
      <c r="AX28" s="332"/>
      <c r="AY28" s="332"/>
      <c r="AZ28" s="332"/>
      <c r="BA28" s="332"/>
      <c r="BB28" s="332"/>
      <c r="BC28" s="332"/>
      <c r="BD28" s="332"/>
      <c r="BE28" s="332"/>
      <c r="BF28" s="332"/>
      <c r="BG28" s="332"/>
      <c r="BH28" s="332"/>
      <c r="BI28" s="332"/>
      <c r="BJ28" s="332"/>
      <c r="BK28" s="332"/>
      <c r="BL28" s="332"/>
      <c r="BM28" s="332"/>
      <c r="BN28" s="332"/>
      <c r="BO28" s="332"/>
      <c r="BP28" s="332"/>
      <c r="BQ28" s="332"/>
      <c r="BR28" s="332"/>
      <c r="BS28" s="332"/>
      <c r="BT28" s="332"/>
      <c r="BU28" s="332"/>
      <c r="BV28" s="332"/>
      <c r="BW28" s="332"/>
      <c r="BX28" s="332"/>
      <c r="BY28" s="332"/>
      <c r="BZ28" s="332"/>
      <c r="CA28" s="332"/>
      <c r="CB28" s="332"/>
      <c r="CC28" s="332"/>
      <c r="CD28" s="332"/>
      <c r="CE28" s="332"/>
      <c r="CF28" s="332"/>
      <c r="CG28" s="332"/>
      <c r="CH28" s="332"/>
      <c r="CI28" s="332"/>
      <c r="CJ28" s="332"/>
      <c r="CK28" s="332"/>
      <c r="CL28" s="332"/>
      <c r="CM28" s="332"/>
      <c r="CN28" s="332"/>
      <c r="CO28" s="332"/>
      <c r="CP28" s="332"/>
      <c r="CQ28" s="332"/>
      <c r="CR28" s="332"/>
      <c r="CS28" s="332"/>
      <c r="CT28" s="332"/>
      <c r="CU28" s="332"/>
      <c r="CV28" s="332"/>
      <c r="CW28" s="332"/>
      <c r="CX28" s="332"/>
      <c r="CY28" s="332"/>
      <c r="CZ28" s="332"/>
      <c r="DA28" s="332"/>
      <c r="DB28" s="332"/>
      <c r="DC28" s="332"/>
      <c r="DD28" s="332"/>
      <c r="DE28" s="332"/>
      <c r="DF28" s="332"/>
      <c r="DG28" s="332"/>
      <c r="DH28" s="332"/>
      <c r="DI28" s="332"/>
      <c r="DJ28" s="332"/>
      <c r="DK28" s="332"/>
      <c r="DL28" s="332"/>
      <c r="DM28" s="332"/>
      <c r="DN28" s="332"/>
      <c r="DO28" s="332"/>
      <c r="DP28" s="332"/>
      <c r="DQ28" s="332"/>
      <c r="DR28" s="332"/>
      <c r="DS28" s="332"/>
      <c r="DT28" s="332"/>
      <c r="DU28" s="332"/>
      <c r="DV28" s="332"/>
      <c r="DW28" s="332"/>
      <c r="DX28" s="332"/>
      <c r="DY28" s="332"/>
      <c r="DZ28" s="332"/>
      <c r="EA28" s="332"/>
      <c r="EB28" s="332"/>
      <c r="EC28" s="332"/>
      <c r="ED28" s="332"/>
      <c r="EE28" s="332"/>
      <c r="EF28" s="332"/>
      <c r="EG28" s="332"/>
      <c r="EH28" s="332"/>
      <c r="EI28" s="332"/>
      <c r="EJ28" s="332"/>
      <c r="EK28" s="332"/>
      <c r="EL28" s="332"/>
      <c r="EM28" s="332"/>
      <c r="EN28" s="332"/>
      <c r="EO28" s="332"/>
      <c r="EP28" s="332"/>
      <c r="EQ28" s="332"/>
      <c r="ER28" s="332"/>
      <c r="ES28" s="332"/>
      <c r="ET28" s="332"/>
      <c r="EU28" s="332"/>
      <c r="EV28" s="332"/>
      <c r="EW28" s="332"/>
      <c r="EX28" s="332"/>
      <c r="EY28" s="332"/>
    </row>
    <row r="29" customFormat="false" ht="20.1" hidden="false" customHeight="true" outlineLevel="0" collapsed="false">
      <c r="A29" s="717" t="s">
        <v>152</v>
      </c>
      <c r="B29" s="718" t="s">
        <v>47</v>
      </c>
      <c r="C29" s="719" t="s">
        <v>47</v>
      </c>
      <c r="D29" s="720" t="s">
        <v>47</v>
      </c>
      <c r="E29" s="566"/>
      <c r="F29" s="332"/>
      <c r="G29" s="332"/>
      <c r="H29" s="332"/>
      <c r="I29" s="332"/>
      <c r="J29" s="332"/>
      <c r="K29" s="332"/>
      <c r="L29" s="332"/>
      <c r="M29" s="332"/>
      <c r="N29" s="332"/>
      <c r="O29" s="332"/>
      <c r="P29" s="332"/>
      <c r="Q29" s="332"/>
      <c r="R29" s="332"/>
      <c r="S29" s="332"/>
      <c r="T29" s="332"/>
      <c r="U29" s="332"/>
      <c r="V29" s="332"/>
      <c r="W29" s="332"/>
      <c r="X29" s="332"/>
      <c r="Y29" s="332"/>
      <c r="Z29" s="332"/>
      <c r="AA29" s="332"/>
      <c r="AB29" s="332"/>
      <c r="AC29" s="332"/>
      <c r="AD29" s="332"/>
      <c r="AE29" s="332"/>
      <c r="AF29" s="332"/>
      <c r="AG29" s="332"/>
      <c r="AH29" s="332"/>
      <c r="AI29" s="332"/>
      <c r="AJ29" s="332"/>
      <c r="AK29" s="332"/>
      <c r="AL29" s="332"/>
      <c r="AM29" s="332"/>
      <c r="AN29" s="332"/>
      <c r="AO29" s="332"/>
      <c r="AP29" s="332"/>
      <c r="AQ29" s="332"/>
      <c r="AR29" s="332"/>
      <c r="AS29" s="332"/>
      <c r="AT29" s="332"/>
      <c r="AU29" s="332"/>
      <c r="AV29" s="332"/>
      <c r="AW29" s="332"/>
      <c r="AX29" s="332"/>
      <c r="AY29" s="332"/>
      <c r="AZ29" s="332"/>
      <c r="BA29" s="332"/>
      <c r="BB29" s="332"/>
      <c r="BC29" s="332"/>
      <c r="BD29" s="332"/>
      <c r="BE29" s="332"/>
      <c r="BF29" s="332"/>
      <c r="BG29" s="332"/>
      <c r="BH29" s="332"/>
      <c r="BI29" s="332"/>
      <c r="BJ29" s="332"/>
      <c r="BK29" s="332"/>
      <c r="BL29" s="332"/>
      <c r="BM29" s="332"/>
      <c r="BN29" s="332"/>
      <c r="BO29" s="332"/>
      <c r="BP29" s="332"/>
      <c r="BQ29" s="332"/>
      <c r="BR29" s="332"/>
      <c r="BS29" s="332"/>
      <c r="BT29" s="332"/>
      <c r="BU29" s="332"/>
      <c r="BV29" s="332"/>
      <c r="BW29" s="332"/>
      <c r="BX29" s="332"/>
      <c r="BY29" s="332"/>
      <c r="BZ29" s="332"/>
      <c r="CA29" s="332"/>
      <c r="CB29" s="332"/>
      <c r="CC29" s="332"/>
      <c r="CD29" s="332"/>
      <c r="CE29" s="332"/>
      <c r="CF29" s="332"/>
      <c r="CG29" s="332"/>
      <c r="CH29" s="332"/>
      <c r="CI29" s="332"/>
      <c r="CJ29" s="332"/>
      <c r="CK29" s="332"/>
      <c r="CL29" s="332"/>
      <c r="CM29" s="332"/>
      <c r="CN29" s="332"/>
      <c r="CO29" s="332"/>
      <c r="CP29" s="332"/>
      <c r="CQ29" s="332"/>
      <c r="CR29" s="332"/>
      <c r="CS29" s="332"/>
      <c r="CT29" s="332"/>
      <c r="CU29" s="332"/>
      <c r="CV29" s="332"/>
      <c r="CW29" s="332"/>
      <c r="CX29" s="332"/>
      <c r="CY29" s="332"/>
      <c r="CZ29" s="332"/>
      <c r="DA29" s="332"/>
      <c r="DB29" s="332"/>
      <c r="DC29" s="332"/>
      <c r="DD29" s="332"/>
      <c r="DE29" s="332"/>
      <c r="DF29" s="332"/>
      <c r="DG29" s="332"/>
      <c r="DH29" s="332"/>
      <c r="DI29" s="332"/>
      <c r="DJ29" s="332"/>
      <c r="DK29" s="332"/>
      <c r="DL29" s="332"/>
      <c r="DM29" s="332"/>
      <c r="DN29" s="332"/>
      <c r="DO29" s="332"/>
      <c r="DP29" s="332"/>
      <c r="DQ29" s="332"/>
      <c r="DR29" s="332"/>
      <c r="DS29" s="332"/>
      <c r="DT29" s="332"/>
      <c r="DU29" s="332"/>
      <c r="DV29" s="332"/>
      <c r="DW29" s="332"/>
      <c r="DX29" s="332"/>
      <c r="DY29" s="332"/>
      <c r="DZ29" s="332"/>
      <c r="EA29" s="332"/>
      <c r="EB29" s="332"/>
      <c r="EC29" s="332"/>
      <c r="ED29" s="332"/>
      <c r="EE29" s="332"/>
      <c r="EF29" s="332"/>
      <c r="EG29" s="332"/>
      <c r="EH29" s="332"/>
      <c r="EI29" s="332"/>
      <c r="EJ29" s="332"/>
      <c r="EK29" s="332"/>
      <c r="EL29" s="332"/>
      <c r="EM29" s="332"/>
      <c r="EN29" s="332"/>
      <c r="EO29" s="332"/>
      <c r="EP29" s="332"/>
      <c r="EQ29" s="332"/>
      <c r="ER29" s="332"/>
      <c r="ES29" s="332"/>
      <c r="ET29" s="332"/>
      <c r="EU29" s="332"/>
      <c r="EV29" s="332"/>
      <c r="EW29" s="332"/>
      <c r="EX29" s="332"/>
      <c r="EY29" s="332"/>
    </row>
    <row r="30" customFormat="false" ht="20.1" hidden="false" customHeight="true" outlineLevel="0" collapsed="false">
      <c r="A30" s="721" t="s">
        <v>418</v>
      </c>
      <c r="B30" s="563" t="s">
        <v>47</v>
      </c>
      <c r="C30" s="564" t="s">
        <v>47</v>
      </c>
      <c r="D30" s="722" t="s">
        <v>47</v>
      </c>
      <c r="E30" s="566"/>
      <c r="F30" s="332"/>
      <c r="G30" s="332"/>
      <c r="H30" s="332"/>
      <c r="I30" s="332"/>
      <c r="J30" s="332"/>
      <c r="K30" s="332"/>
      <c r="L30" s="332"/>
      <c r="M30" s="332"/>
      <c r="N30" s="332"/>
      <c r="O30" s="332"/>
      <c r="P30" s="332"/>
      <c r="Q30" s="332"/>
      <c r="R30" s="332"/>
      <c r="S30" s="332"/>
      <c r="T30" s="332"/>
      <c r="U30" s="332"/>
      <c r="V30" s="332"/>
      <c r="W30" s="332"/>
      <c r="X30" s="332"/>
      <c r="Y30" s="332"/>
      <c r="Z30" s="332"/>
      <c r="AA30" s="332"/>
      <c r="AB30" s="332"/>
      <c r="AC30" s="332"/>
      <c r="AD30" s="332"/>
      <c r="AE30" s="332"/>
      <c r="AF30" s="332"/>
      <c r="AG30" s="332"/>
      <c r="AH30" s="332"/>
      <c r="AI30" s="332"/>
      <c r="AJ30" s="332"/>
      <c r="AK30" s="332"/>
      <c r="AL30" s="332"/>
      <c r="AM30" s="332"/>
      <c r="AN30" s="332"/>
      <c r="AO30" s="332"/>
      <c r="AP30" s="332"/>
      <c r="AQ30" s="332"/>
      <c r="AR30" s="332"/>
      <c r="AS30" s="332"/>
      <c r="AT30" s="332"/>
      <c r="AU30" s="332"/>
      <c r="AV30" s="332"/>
      <c r="AW30" s="332"/>
      <c r="AX30" s="332"/>
      <c r="AY30" s="332"/>
      <c r="AZ30" s="332"/>
      <c r="BA30" s="332"/>
      <c r="BB30" s="332"/>
      <c r="BC30" s="332"/>
      <c r="BD30" s="332"/>
      <c r="BE30" s="332"/>
      <c r="BF30" s="332"/>
      <c r="BG30" s="332"/>
      <c r="BH30" s="332"/>
      <c r="BI30" s="332"/>
      <c r="BJ30" s="332"/>
      <c r="BK30" s="332"/>
      <c r="BL30" s="332"/>
      <c r="BM30" s="332"/>
      <c r="BN30" s="332"/>
      <c r="BO30" s="332"/>
      <c r="BP30" s="332"/>
      <c r="BQ30" s="332"/>
      <c r="BR30" s="332"/>
      <c r="BS30" s="332"/>
      <c r="BT30" s="332"/>
      <c r="BU30" s="332"/>
      <c r="BV30" s="332"/>
      <c r="BW30" s="332"/>
      <c r="BX30" s="332"/>
      <c r="BY30" s="332"/>
      <c r="BZ30" s="332"/>
      <c r="CA30" s="332"/>
      <c r="CB30" s="332"/>
      <c r="CC30" s="332"/>
      <c r="CD30" s="332"/>
      <c r="CE30" s="332"/>
      <c r="CF30" s="332"/>
      <c r="CG30" s="332"/>
      <c r="CH30" s="332"/>
      <c r="CI30" s="332"/>
      <c r="CJ30" s="332"/>
      <c r="CK30" s="332"/>
      <c r="CL30" s="332"/>
      <c r="CM30" s="332"/>
      <c r="CN30" s="332"/>
      <c r="CO30" s="332"/>
      <c r="CP30" s="332"/>
      <c r="CQ30" s="332"/>
      <c r="CR30" s="332"/>
      <c r="CS30" s="332"/>
      <c r="CT30" s="332"/>
      <c r="CU30" s="332"/>
      <c r="CV30" s="332"/>
      <c r="CW30" s="332"/>
      <c r="CX30" s="332"/>
      <c r="CY30" s="332"/>
      <c r="CZ30" s="332"/>
      <c r="DA30" s="332"/>
      <c r="DB30" s="332"/>
      <c r="DC30" s="332"/>
      <c r="DD30" s="332"/>
      <c r="DE30" s="332"/>
      <c r="DF30" s="332"/>
      <c r="DG30" s="332"/>
      <c r="DH30" s="332"/>
      <c r="DI30" s="332"/>
      <c r="DJ30" s="332"/>
      <c r="DK30" s="332"/>
      <c r="DL30" s="332"/>
      <c r="DM30" s="332"/>
      <c r="DN30" s="332"/>
      <c r="DO30" s="332"/>
      <c r="DP30" s="332"/>
      <c r="DQ30" s="332"/>
      <c r="DR30" s="332"/>
      <c r="DS30" s="332"/>
      <c r="DT30" s="332"/>
      <c r="DU30" s="332"/>
      <c r="DV30" s="332"/>
      <c r="DW30" s="332"/>
      <c r="DX30" s="332"/>
      <c r="DY30" s="332"/>
      <c r="DZ30" s="332"/>
      <c r="EA30" s="332"/>
      <c r="EB30" s="332"/>
      <c r="EC30" s="332"/>
      <c r="ED30" s="332"/>
      <c r="EE30" s="332"/>
      <c r="EF30" s="332"/>
      <c r="EG30" s="332"/>
      <c r="EH30" s="332"/>
      <c r="EI30" s="332"/>
      <c r="EJ30" s="332"/>
      <c r="EK30" s="332"/>
      <c r="EL30" s="332"/>
      <c r="EM30" s="332"/>
      <c r="EN30" s="332"/>
      <c r="EO30" s="332"/>
      <c r="EP30" s="332"/>
      <c r="EQ30" s="332"/>
      <c r="ER30" s="332"/>
      <c r="ES30" s="332"/>
      <c r="ET30" s="332"/>
      <c r="EU30" s="332"/>
      <c r="EV30" s="332"/>
      <c r="EW30" s="332"/>
      <c r="EX30" s="332"/>
      <c r="EY30" s="332"/>
    </row>
    <row r="31" customFormat="false" ht="20.1" hidden="false" customHeight="true" outlineLevel="0" collapsed="false">
      <c r="A31" s="723" t="s">
        <v>419</v>
      </c>
      <c r="B31" s="724" t="s">
        <v>47</v>
      </c>
      <c r="C31" s="662" t="s">
        <v>47</v>
      </c>
      <c r="D31" s="725" t="s">
        <v>47</v>
      </c>
      <c r="E31" s="566"/>
      <c r="F31" s="332"/>
      <c r="G31" s="332"/>
      <c r="H31" s="332"/>
      <c r="I31" s="332"/>
      <c r="J31" s="332"/>
      <c r="K31" s="332"/>
      <c r="L31" s="332"/>
      <c r="M31" s="332"/>
      <c r="N31" s="332"/>
      <c r="O31" s="332"/>
      <c r="P31" s="332"/>
      <c r="Q31" s="332"/>
      <c r="R31" s="332"/>
      <c r="S31" s="332"/>
      <c r="T31" s="332"/>
      <c r="U31" s="332"/>
      <c r="V31" s="332"/>
      <c r="W31" s="332"/>
      <c r="X31" s="332"/>
      <c r="Y31" s="332"/>
      <c r="Z31" s="332"/>
      <c r="AA31" s="332"/>
      <c r="AB31" s="332"/>
      <c r="AC31" s="332"/>
      <c r="AD31" s="332"/>
      <c r="AE31" s="332"/>
      <c r="AF31" s="332"/>
      <c r="AG31" s="332"/>
      <c r="AH31" s="332"/>
      <c r="AI31" s="332"/>
      <c r="AJ31" s="332"/>
      <c r="AK31" s="332"/>
      <c r="AL31" s="332"/>
      <c r="AM31" s="332"/>
      <c r="AN31" s="332"/>
      <c r="AO31" s="332"/>
      <c r="AP31" s="332"/>
      <c r="AQ31" s="332"/>
      <c r="AR31" s="332"/>
      <c r="AS31" s="332"/>
      <c r="AT31" s="332"/>
      <c r="AU31" s="332"/>
      <c r="AV31" s="332"/>
      <c r="AW31" s="332"/>
      <c r="AX31" s="332"/>
      <c r="AY31" s="332"/>
      <c r="AZ31" s="332"/>
      <c r="BA31" s="332"/>
      <c r="BB31" s="332"/>
      <c r="BC31" s="332"/>
      <c r="BD31" s="332"/>
      <c r="BE31" s="332"/>
      <c r="BF31" s="332"/>
      <c r="BG31" s="332"/>
      <c r="BH31" s="332"/>
      <c r="BI31" s="332"/>
      <c r="BJ31" s="332"/>
      <c r="BK31" s="332"/>
      <c r="BL31" s="332"/>
      <c r="BM31" s="332"/>
      <c r="BN31" s="332"/>
      <c r="BO31" s="332"/>
      <c r="BP31" s="332"/>
      <c r="BQ31" s="332"/>
      <c r="BR31" s="332"/>
      <c r="BS31" s="332"/>
      <c r="BT31" s="332"/>
      <c r="BU31" s="332"/>
      <c r="BV31" s="332"/>
      <c r="BW31" s="332"/>
      <c r="BX31" s="332"/>
      <c r="BY31" s="332"/>
      <c r="BZ31" s="332"/>
      <c r="CA31" s="332"/>
      <c r="CB31" s="332"/>
      <c r="CC31" s="332"/>
      <c r="CD31" s="332"/>
      <c r="CE31" s="332"/>
      <c r="CF31" s="332"/>
      <c r="CG31" s="332"/>
      <c r="CH31" s="332"/>
      <c r="CI31" s="332"/>
      <c r="CJ31" s="332"/>
      <c r="CK31" s="332"/>
      <c r="CL31" s="332"/>
      <c r="CM31" s="332"/>
      <c r="CN31" s="332"/>
      <c r="CO31" s="332"/>
      <c r="CP31" s="332"/>
      <c r="CQ31" s="332"/>
      <c r="CR31" s="332"/>
      <c r="CS31" s="332"/>
      <c r="CT31" s="332"/>
      <c r="CU31" s="332"/>
      <c r="CV31" s="332"/>
      <c r="CW31" s="332"/>
      <c r="CX31" s="332"/>
      <c r="CY31" s="332"/>
      <c r="CZ31" s="332"/>
      <c r="DA31" s="332"/>
      <c r="DB31" s="332"/>
      <c r="DC31" s="332"/>
      <c r="DD31" s="332"/>
      <c r="DE31" s="332"/>
      <c r="DF31" s="332"/>
      <c r="DG31" s="332"/>
      <c r="DH31" s="332"/>
      <c r="DI31" s="332"/>
      <c r="DJ31" s="332"/>
      <c r="DK31" s="332"/>
      <c r="DL31" s="332"/>
      <c r="DM31" s="332"/>
      <c r="DN31" s="332"/>
      <c r="DO31" s="332"/>
      <c r="DP31" s="332"/>
      <c r="DQ31" s="332"/>
      <c r="DR31" s="332"/>
      <c r="DS31" s="332"/>
      <c r="DT31" s="332"/>
      <c r="DU31" s="332"/>
      <c r="DV31" s="332"/>
      <c r="DW31" s="332"/>
      <c r="DX31" s="332"/>
      <c r="DY31" s="332"/>
      <c r="DZ31" s="332"/>
      <c r="EA31" s="332"/>
      <c r="EB31" s="332"/>
      <c r="EC31" s="332"/>
      <c r="ED31" s="332"/>
      <c r="EE31" s="332"/>
      <c r="EF31" s="332"/>
      <c r="EG31" s="332"/>
      <c r="EH31" s="332"/>
      <c r="EI31" s="332"/>
      <c r="EJ31" s="332"/>
      <c r="EK31" s="332"/>
      <c r="EL31" s="332"/>
      <c r="EM31" s="332"/>
      <c r="EN31" s="332"/>
      <c r="EO31" s="332"/>
      <c r="EP31" s="332"/>
      <c r="EQ31" s="332"/>
      <c r="ER31" s="332"/>
      <c r="ES31" s="332"/>
      <c r="ET31" s="332"/>
      <c r="EU31" s="332"/>
      <c r="EV31" s="332"/>
      <c r="EW31" s="332"/>
      <c r="EX31" s="332"/>
      <c r="EY31" s="332"/>
    </row>
    <row r="32" customFormat="false" ht="20.1" hidden="false" customHeight="true" outlineLevel="0" collapsed="false">
      <c r="A32" s="717" t="s">
        <v>153</v>
      </c>
      <c r="B32" s="718" t="s">
        <v>144</v>
      </c>
      <c r="C32" s="719" t="s">
        <v>144</v>
      </c>
      <c r="D32" s="720" t="s">
        <v>144</v>
      </c>
      <c r="E32" s="566"/>
      <c r="F32" s="332"/>
      <c r="G32" s="332"/>
      <c r="H32" s="332"/>
      <c r="I32" s="332"/>
      <c r="J32" s="332"/>
      <c r="K32" s="332"/>
      <c r="L32" s="332"/>
      <c r="M32" s="332"/>
      <c r="N32" s="332"/>
      <c r="O32" s="332"/>
      <c r="P32" s="332"/>
      <c r="Q32" s="332"/>
      <c r="R32" s="332"/>
      <c r="S32" s="332"/>
      <c r="T32" s="332"/>
      <c r="U32" s="332"/>
      <c r="V32" s="332"/>
      <c r="W32" s="332"/>
      <c r="X32" s="332"/>
      <c r="Y32" s="332"/>
      <c r="Z32" s="332"/>
      <c r="AA32" s="332"/>
      <c r="AB32" s="332"/>
      <c r="AC32" s="332"/>
      <c r="AD32" s="332"/>
      <c r="AE32" s="332"/>
      <c r="AF32" s="332"/>
      <c r="AG32" s="332"/>
      <c r="AH32" s="332"/>
      <c r="AI32" s="332"/>
      <c r="AJ32" s="332"/>
      <c r="AK32" s="332"/>
      <c r="AL32" s="332"/>
      <c r="AM32" s="332"/>
      <c r="AN32" s="332"/>
      <c r="AO32" s="332"/>
      <c r="AP32" s="332"/>
      <c r="AQ32" s="332"/>
      <c r="AR32" s="332"/>
      <c r="AS32" s="332"/>
      <c r="AT32" s="332"/>
      <c r="AU32" s="332"/>
      <c r="AV32" s="332"/>
      <c r="AW32" s="332"/>
      <c r="AX32" s="332"/>
      <c r="AY32" s="332"/>
      <c r="AZ32" s="332"/>
      <c r="BA32" s="332"/>
      <c r="BB32" s="332"/>
      <c r="BC32" s="332"/>
      <c r="BD32" s="332"/>
      <c r="BE32" s="332"/>
      <c r="BF32" s="332"/>
      <c r="BG32" s="332"/>
      <c r="BH32" s="332"/>
      <c r="BI32" s="332"/>
      <c r="BJ32" s="332"/>
      <c r="BK32" s="332"/>
      <c r="BL32" s="332"/>
      <c r="BM32" s="332"/>
      <c r="BN32" s="332"/>
      <c r="BO32" s="332"/>
      <c r="BP32" s="332"/>
      <c r="BQ32" s="332"/>
      <c r="BR32" s="332"/>
      <c r="BS32" s="332"/>
      <c r="BT32" s="332"/>
      <c r="BU32" s="332"/>
      <c r="BV32" s="332"/>
      <c r="BW32" s="332"/>
      <c r="BX32" s="332"/>
      <c r="BY32" s="332"/>
      <c r="BZ32" s="332"/>
      <c r="CA32" s="332"/>
      <c r="CB32" s="332"/>
      <c r="CC32" s="332"/>
      <c r="CD32" s="332"/>
      <c r="CE32" s="332"/>
      <c r="CF32" s="332"/>
      <c r="CG32" s="332"/>
      <c r="CH32" s="332"/>
      <c r="CI32" s="332"/>
      <c r="CJ32" s="332"/>
      <c r="CK32" s="332"/>
      <c r="CL32" s="332"/>
      <c r="CM32" s="332"/>
      <c r="CN32" s="332"/>
      <c r="CO32" s="332"/>
      <c r="CP32" s="332"/>
      <c r="CQ32" s="332"/>
      <c r="CR32" s="332"/>
      <c r="CS32" s="332"/>
      <c r="CT32" s="332"/>
      <c r="CU32" s="332"/>
      <c r="CV32" s="332"/>
      <c r="CW32" s="332"/>
      <c r="CX32" s="332"/>
      <c r="CY32" s="332"/>
      <c r="CZ32" s="332"/>
      <c r="DA32" s="332"/>
      <c r="DB32" s="332"/>
      <c r="DC32" s="332"/>
      <c r="DD32" s="332"/>
      <c r="DE32" s="332"/>
      <c r="DF32" s="332"/>
      <c r="DG32" s="332"/>
      <c r="DH32" s="332"/>
      <c r="DI32" s="332"/>
      <c r="DJ32" s="332"/>
      <c r="DK32" s="332"/>
      <c r="DL32" s="332"/>
      <c r="DM32" s="332"/>
      <c r="DN32" s="332"/>
      <c r="DO32" s="332"/>
      <c r="DP32" s="332"/>
      <c r="DQ32" s="332"/>
      <c r="DR32" s="332"/>
      <c r="DS32" s="332"/>
      <c r="DT32" s="332"/>
      <c r="DU32" s="332"/>
      <c r="DV32" s="332"/>
      <c r="DW32" s="332"/>
      <c r="DX32" s="332"/>
      <c r="DY32" s="332"/>
      <c r="DZ32" s="332"/>
      <c r="EA32" s="332"/>
      <c r="EB32" s="332"/>
      <c r="EC32" s="332"/>
      <c r="ED32" s="332"/>
      <c r="EE32" s="332"/>
      <c r="EF32" s="332"/>
      <c r="EG32" s="332"/>
      <c r="EH32" s="332"/>
      <c r="EI32" s="332"/>
      <c r="EJ32" s="332"/>
      <c r="EK32" s="332"/>
      <c r="EL32" s="332"/>
      <c r="EM32" s="332"/>
      <c r="EN32" s="332"/>
      <c r="EO32" s="332"/>
      <c r="EP32" s="332"/>
      <c r="EQ32" s="332"/>
      <c r="ER32" s="332"/>
      <c r="ES32" s="332"/>
      <c r="ET32" s="332"/>
      <c r="EU32" s="332"/>
      <c r="EV32" s="332"/>
      <c r="EW32" s="332"/>
      <c r="EX32" s="332"/>
      <c r="EY32" s="332"/>
    </row>
    <row r="33" customFormat="false" ht="20.1" hidden="false" customHeight="true" outlineLevel="0" collapsed="false">
      <c r="A33" s="721" t="s">
        <v>418</v>
      </c>
      <c r="B33" s="563" t="s">
        <v>144</v>
      </c>
      <c r="C33" s="564" t="s">
        <v>144</v>
      </c>
      <c r="D33" s="722" t="s">
        <v>144</v>
      </c>
      <c r="E33" s="566"/>
      <c r="F33" s="332"/>
      <c r="G33" s="332"/>
      <c r="H33" s="332"/>
      <c r="I33" s="332"/>
      <c r="J33" s="332"/>
      <c r="K33" s="332"/>
      <c r="L33" s="332"/>
      <c r="M33" s="332"/>
      <c r="N33" s="332"/>
      <c r="O33" s="332"/>
      <c r="P33" s="332"/>
      <c r="Q33" s="332"/>
      <c r="R33" s="332"/>
      <c r="S33" s="332"/>
      <c r="T33" s="332"/>
      <c r="U33" s="332"/>
      <c r="V33" s="332"/>
      <c r="W33" s="332"/>
      <c r="X33" s="332"/>
      <c r="Y33" s="332"/>
      <c r="Z33" s="332"/>
      <c r="AA33" s="332"/>
      <c r="AB33" s="332"/>
      <c r="AC33" s="332"/>
      <c r="AD33" s="332"/>
      <c r="AE33" s="332"/>
      <c r="AF33" s="332"/>
      <c r="AG33" s="332"/>
      <c r="AH33" s="332"/>
      <c r="AI33" s="332"/>
      <c r="AJ33" s="332"/>
      <c r="AK33" s="332"/>
      <c r="AL33" s="332"/>
      <c r="AM33" s="332"/>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c r="BP33" s="332"/>
      <c r="BQ33" s="332"/>
      <c r="BR33" s="332"/>
      <c r="BS33" s="332"/>
      <c r="BT33" s="332"/>
      <c r="BU33" s="332"/>
      <c r="BV33" s="332"/>
      <c r="BW33" s="332"/>
      <c r="BX33" s="332"/>
      <c r="BY33" s="332"/>
      <c r="BZ33" s="332"/>
      <c r="CA33" s="332"/>
      <c r="CB33" s="332"/>
      <c r="CC33" s="332"/>
      <c r="CD33" s="332"/>
      <c r="CE33" s="332"/>
      <c r="CF33" s="332"/>
      <c r="CG33" s="332"/>
      <c r="CH33" s="332"/>
      <c r="CI33" s="332"/>
      <c r="CJ33" s="332"/>
      <c r="CK33" s="332"/>
      <c r="CL33" s="332"/>
      <c r="CM33" s="332"/>
      <c r="CN33" s="332"/>
      <c r="CO33" s="332"/>
      <c r="CP33" s="332"/>
      <c r="CQ33" s="332"/>
      <c r="CR33" s="332"/>
      <c r="CS33" s="332"/>
      <c r="CT33" s="332"/>
      <c r="CU33" s="332"/>
      <c r="CV33" s="332"/>
      <c r="CW33" s="332"/>
      <c r="CX33" s="332"/>
      <c r="CY33" s="332"/>
      <c r="CZ33" s="332"/>
      <c r="DA33" s="332"/>
      <c r="DB33" s="332"/>
      <c r="DC33" s="332"/>
      <c r="DD33" s="332"/>
      <c r="DE33" s="332"/>
      <c r="DF33" s="332"/>
      <c r="DG33" s="332"/>
      <c r="DH33" s="332"/>
      <c r="DI33" s="332"/>
      <c r="DJ33" s="332"/>
      <c r="DK33" s="332"/>
      <c r="DL33" s="332"/>
      <c r="DM33" s="332"/>
      <c r="DN33" s="332"/>
      <c r="DO33" s="332"/>
      <c r="DP33" s="332"/>
      <c r="DQ33" s="332"/>
      <c r="DR33" s="332"/>
      <c r="DS33" s="332"/>
      <c r="DT33" s="332"/>
      <c r="DU33" s="332"/>
      <c r="DV33" s="332"/>
      <c r="DW33" s="332"/>
      <c r="DX33" s="332"/>
      <c r="DY33" s="332"/>
      <c r="DZ33" s="332"/>
      <c r="EA33" s="332"/>
      <c r="EB33" s="332"/>
      <c r="EC33" s="332"/>
      <c r="ED33" s="332"/>
      <c r="EE33" s="332"/>
      <c r="EF33" s="332"/>
      <c r="EG33" s="332"/>
      <c r="EH33" s="332"/>
      <c r="EI33" s="332"/>
      <c r="EJ33" s="332"/>
      <c r="EK33" s="332"/>
      <c r="EL33" s="332"/>
      <c r="EM33" s="332"/>
      <c r="EN33" s="332"/>
      <c r="EO33" s="332"/>
      <c r="EP33" s="332"/>
      <c r="EQ33" s="332"/>
      <c r="ER33" s="332"/>
      <c r="ES33" s="332"/>
      <c r="ET33" s="332"/>
      <c r="EU33" s="332"/>
      <c r="EV33" s="332"/>
      <c r="EW33" s="332"/>
      <c r="EX33" s="332"/>
      <c r="EY33" s="332"/>
    </row>
    <row r="34" customFormat="false" ht="20.1" hidden="false" customHeight="true" outlineLevel="0" collapsed="false">
      <c r="A34" s="723" t="s">
        <v>419</v>
      </c>
      <c r="B34" s="724" t="s">
        <v>144</v>
      </c>
      <c r="C34" s="662" t="s">
        <v>144</v>
      </c>
      <c r="D34" s="725" t="s">
        <v>144</v>
      </c>
      <c r="E34" s="566"/>
      <c r="F34" s="332"/>
      <c r="G34" s="332"/>
      <c r="H34" s="332"/>
      <c r="I34" s="332"/>
      <c r="J34" s="332"/>
      <c r="K34" s="332"/>
      <c r="L34" s="332"/>
      <c r="M34" s="332"/>
      <c r="N34" s="332"/>
      <c r="O34" s="332"/>
      <c r="P34" s="332"/>
      <c r="Q34" s="332"/>
      <c r="R34" s="332"/>
      <c r="S34" s="332"/>
      <c r="T34" s="332"/>
      <c r="U34" s="332"/>
      <c r="V34" s="332"/>
      <c r="W34" s="332"/>
      <c r="X34" s="332"/>
      <c r="Y34" s="332"/>
      <c r="Z34" s="332"/>
      <c r="AA34" s="332"/>
      <c r="AB34" s="332"/>
      <c r="AC34" s="332"/>
      <c r="AD34" s="332"/>
      <c r="AE34" s="332"/>
      <c r="AF34" s="332"/>
      <c r="AG34" s="332"/>
      <c r="AH34" s="332"/>
      <c r="AI34" s="332"/>
      <c r="AJ34" s="332"/>
      <c r="AK34" s="332"/>
      <c r="AL34" s="332"/>
      <c r="AM34" s="332"/>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c r="BP34" s="332"/>
      <c r="BQ34" s="332"/>
      <c r="BR34" s="332"/>
      <c r="BS34" s="332"/>
      <c r="BT34" s="332"/>
      <c r="BU34" s="332"/>
      <c r="BV34" s="332"/>
      <c r="BW34" s="332"/>
      <c r="BX34" s="332"/>
      <c r="BY34" s="332"/>
      <c r="BZ34" s="332"/>
      <c r="CA34" s="332"/>
      <c r="CB34" s="332"/>
      <c r="CC34" s="332"/>
      <c r="CD34" s="332"/>
      <c r="CE34" s="332"/>
      <c r="CF34" s="332"/>
      <c r="CG34" s="332"/>
      <c r="CH34" s="332"/>
      <c r="CI34" s="332"/>
      <c r="CJ34" s="332"/>
      <c r="CK34" s="332"/>
      <c r="CL34" s="332"/>
      <c r="CM34" s="332"/>
      <c r="CN34" s="332"/>
      <c r="CO34" s="332"/>
      <c r="CP34" s="332"/>
      <c r="CQ34" s="332"/>
      <c r="CR34" s="332"/>
      <c r="CS34" s="332"/>
      <c r="CT34" s="332"/>
      <c r="CU34" s="332"/>
      <c r="CV34" s="332"/>
      <c r="CW34" s="332"/>
      <c r="CX34" s="332"/>
      <c r="CY34" s="332"/>
      <c r="CZ34" s="332"/>
      <c r="DA34" s="332"/>
      <c r="DB34" s="332"/>
      <c r="DC34" s="332"/>
      <c r="DD34" s="332"/>
      <c r="DE34" s="332"/>
      <c r="DF34" s="332"/>
      <c r="DG34" s="332"/>
      <c r="DH34" s="332"/>
      <c r="DI34" s="332"/>
      <c r="DJ34" s="332"/>
      <c r="DK34" s="332"/>
      <c r="DL34" s="332"/>
      <c r="DM34" s="332"/>
      <c r="DN34" s="332"/>
      <c r="DO34" s="332"/>
      <c r="DP34" s="332"/>
      <c r="DQ34" s="332"/>
      <c r="DR34" s="332"/>
      <c r="DS34" s="332"/>
      <c r="DT34" s="332"/>
      <c r="DU34" s="332"/>
      <c r="DV34" s="332"/>
      <c r="DW34" s="332"/>
      <c r="DX34" s="332"/>
      <c r="DY34" s="332"/>
      <c r="DZ34" s="332"/>
      <c r="EA34" s="332"/>
      <c r="EB34" s="332"/>
      <c r="EC34" s="332"/>
      <c r="ED34" s="332"/>
      <c r="EE34" s="332"/>
      <c r="EF34" s="332"/>
      <c r="EG34" s="332"/>
      <c r="EH34" s="332"/>
      <c r="EI34" s="332"/>
      <c r="EJ34" s="332"/>
      <c r="EK34" s="332"/>
      <c r="EL34" s="332"/>
      <c r="EM34" s="332"/>
      <c r="EN34" s="332"/>
      <c r="EO34" s="332"/>
      <c r="EP34" s="332"/>
      <c r="EQ34" s="332"/>
      <c r="ER34" s="332"/>
      <c r="ES34" s="332"/>
      <c r="ET34" s="332"/>
      <c r="EU34" s="332"/>
      <c r="EV34" s="332"/>
      <c r="EW34" s="332"/>
      <c r="EX34" s="332"/>
      <c r="EY34" s="332"/>
    </row>
    <row r="35" customFormat="false" ht="20.1" hidden="false" customHeight="true" outlineLevel="0" collapsed="false">
      <c r="A35" s="717" t="s">
        <v>154</v>
      </c>
      <c r="B35" s="718" t="s">
        <v>47</v>
      </c>
      <c r="C35" s="719" t="s">
        <v>47</v>
      </c>
      <c r="D35" s="720" t="s">
        <v>47</v>
      </c>
      <c r="E35" s="566"/>
      <c r="F35" s="332"/>
      <c r="G35" s="332"/>
      <c r="H35" s="332"/>
      <c r="I35" s="332"/>
      <c r="J35" s="332"/>
      <c r="K35" s="332"/>
      <c r="L35" s="332"/>
      <c r="M35" s="332"/>
      <c r="N35" s="332"/>
      <c r="O35" s="332"/>
      <c r="P35" s="332"/>
      <c r="Q35" s="332"/>
      <c r="R35" s="332"/>
      <c r="S35" s="332"/>
      <c r="T35" s="332"/>
      <c r="U35" s="332"/>
      <c r="V35" s="332"/>
      <c r="W35" s="332"/>
      <c r="X35" s="332"/>
      <c r="Y35" s="332"/>
      <c r="Z35" s="332"/>
      <c r="AA35" s="332"/>
      <c r="AB35" s="332"/>
      <c r="AC35" s="332"/>
      <c r="AD35" s="332"/>
      <c r="AE35" s="332"/>
      <c r="AF35" s="332"/>
      <c r="AG35" s="332"/>
      <c r="AH35" s="332"/>
      <c r="AI35" s="332"/>
      <c r="AJ35" s="332"/>
      <c r="AK35" s="332"/>
      <c r="AL35" s="332"/>
      <c r="AM35" s="332"/>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c r="BP35" s="332"/>
      <c r="BQ35" s="332"/>
      <c r="BR35" s="332"/>
      <c r="BS35" s="332"/>
      <c r="BT35" s="332"/>
      <c r="BU35" s="332"/>
      <c r="BV35" s="332"/>
      <c r="BW35" s="332"/>
      <c r="BX35" s="332"/>
      <c r="BY35" s="332"/>
      <c r="BZ35" s="332"/>
      <c r="CA35" s="332"/>
      <c r="CB35" s="332"/>
      <c r="CC35" s="332"/>
      <c r="CD35" s="332"/>
      <c r="CE35" s="332"/>
      <c r="CF35" s="332"/>
      <c r="CG35" s="332"/>
      <c r="CH35" s="332"/>
      <c r="CI35" s="332"/>
      <c r="CJ35" s="332"/>
      <c r="CK35" s="332"/>
      <c r="CL35" s="332"/>
      <c r="CM35" s="332"/>
      <c r="CN35" s="332"/>
      <c r="CO35" s="332"/>
      <c r="CP35" s="332"/>
      <c r="CQ35" s="332"/>
      <c r="CR35" s="332"/>
      <c r="CS35" s="332"/>
      <c r="CT35" s="332"/>
      <c r="CU35" s="332"/>
      <c r="CV35" s="332"/>
      <c r="CW35" s="332"/>
      <c r="CX35" s="332"/>
      <c r="CY35" s="332"/>
      <c r="CZ35" s="332"/>
      <c r="DA35" s="332"/>
      <c r="DB35" s="332"/>
      <c r="DC35" s="332"/>
      <c r="DD35" s="332"/>
      <c r="DE35" s="332"/>
      <c r="DF35" s="332"/>
      <c r="DG35" s="332"/>
      <c r="DH35" s="332"/>
      <c r="DI35" s="332"/>
      <c r="DJ35" s="332"/>
      <c r="DK35" s="332"/>
      <c r="DL35" s="332"/>
      <c r="DM35" s="332"/>
      <c r="DN35" s="332"/>
      <c r="DO35" s="332"/>
      <c r="DP35" s="332"/>
      <c r="DQ35" s="332"/>
      <c r="DR35" s="332"/>
      <c r="DS35" s="332"/>
      <c r="DT35" s="332"/>
      <c r="DU35" s="332"/>
      <c r="DV35" s="332"/>
      <c r="DW35" s="332"/>
      <c r="DX35" s="332"/>
      <c r="DY35" s="332"/>
      <c r="DZ35" s="332"/>
      <c r="EA35" s="332"/>
      <c r="EB35" s="332"/>
      <c r="EC35" s="332"/>
      <c r="ED35" s="332"/>
      <c r="EE35" s="332"/>
      <c r="EF35" s="332"/>
      <c r="EG35" s="332"/>
      <c r="EH35" s="332"/>
      <c r="EI35" s="332"/>
      <c r="EJ35" s="332"/>
      <c r="EK35" s="332"/>
      <c r="EL35" s="332"/>
      <c r="EM35" s="332"/>
      <c r="EN35" s="332"/>
      <c r="EO35" s="332"/>
      <c r="EP35" s="332"/>
      <c r="EQ35" s="332"/>
      <c r="ER35" s="332"/>
      <c r="ES35" s="332"/>
      <c r="ET35" s="332"/>
      <c r="EU35" s="332"/>
      <c r="EV35" s="332"/>
      <c r="EW35" s="332"/>
      <c r="EX35" s="332"/>
      <c r="EY35" s="332"/>
    </row>
    <row r="36" customFormat="false" ht="20.1" hidden="false" customHeight="true" outlineLevel="0" collapsed="false">
      <c r="A36" s="721" t="s">
        <v>418</v>
      </c>
      <c r="B36" s="563" t="s">
        <v>47</v>
      </c>
      <c r="C36" s="564" t="s">
        <v>47</v>
      </c>
      <c r="D36" s="722" t="s">
        <v>47</v>
      </c>
      <c r="E36" s="566"/>
      <c r="F36" s="332"/>
      <c r="G36" s="332"/>
      <c r="H36" s="332"/>
      <c r="I36" s="332"/>
      <c r="J36" s="332"/>
      <c r="K36" s="332"/>
      <c r="L36" s="332"/>
      <c r="M36" s="332"/>
      <c r="N36" s="332"/>
      <c r="O36" s="332"/>
      <c r="P36" s="332"/>
      <c r="Q36" s="332"/>
      <c r="R36" s="332"/>
      <c r="S36" s="332"/>
      <c r="T36" s="332"/>
      <c r="U36" s="332"/>
      <c r="V36" s="332"/>
      <c r="W36" s="332"/>
      <c r="X36" s="332"/>
      <c r="Y36" s="332"/>
      <c r="Z36" s="332"/>
      <c r="AA36" s="332"/>
      <c r="AB36" s="332"/>
      <c r="AC36" s="332"/>
      <c r="AD36" s="332"/>
      <c r="AE36" s="332"/>
      <c r="AF36" s="332"/>
      <c r="AG36" s="332"/>
      <c r="AH36" s="332"/>
      <c r="AI36" s="332"/>
      <c r="AJ36" s="332"/>
      <c r="AK36" s="332"/>
      <c r="AL36" s="332"/>
      <c r="AM36" s="332"/>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c r="BP36" s="332"/>
      <c r="BQ36" s="332"/>
      <c r="BR36" s="332"/>
      <c r="BS36" s="332"/>
      <c r="BT36" s="332"/>
      <c r="BU36" s="332"/>
      <c r="BV36" s="332"/>
      <c r="BW36" s="332"/>
      <c r="BX36" s="332"/>
      <c r="BY36" s="332"/>
      <c r="BZ36" s="332"/>
      <c r="CA36" s="332"/>
      <c r="CB36" s="332"/>
      <c r="CC36" s="332"/>
      <c r="CD36" s="332"/>
      <c r="CE36" s="332"/>
      <c r="CF36" s="332"/>
      <c r="CG36" s="332"/>
      <c r="CH36" s="332"/>
      <c r="CI36" s="332"/>
      <c r="CJ36" s="332"/>
      <c r="CK36" s="332"/>
      <c r="CL36" s="332"/>
      <c r="CM36" s="332"/>
      <c r="CN36" s="332"/>
      <c r="CO36" s="332"/>
      <c r="CP36" s="332"/>
      <c r="CQ36" s="332"/>
      <c r="CR36" s="332"/>
      <c r="CS36" s="332"/>
      <c r="CT36" s="332"/>
      <c r="CU36" s="332"/>
      <c r="CV36" s="332"/>
      <c r="CW36" s="332"/>
      <c r="CX36" s="332"/>
      <c r="CY36" s="332"/>
      <c r="CZ36" s="332"/>
      <c r="DA36" s="332"/>
      <c r="DB36" s="332"/>
      <c r="DC36" s="332"/>
      <c r="DD36" s="332"/>
      <c r="DE36" s="332"/>
      <c r="DF36" s="332"/>
      <c r="DG36" s="332"/>
      <c r="DH36" s="332"/>
      <c r="DI36" s="332"/>
      <c r="DJ36" s="332"/>
      <c r="DK36" s="332"/>
      <c r="DL36" s="332"/>
      <c r="DM36" s="332"/>
      <c r="DN36" s="332"/>
      <c r="DO36" s="332"/>
      <c r="DP36" s="332"/>
      <c r="DQ36" s="332"/>
      <c r="DR36" s="332"/>
      <c r="DS36" s="332"/>
      <c r="DT36" s="332"/>
      <c r="DU36" s="332"/>
      <c r="DV36" s="332"/>
      <c r="DW36" s="332"/>
      <c r="DX36" s="332"/>
      <c r="DY36" s="332"/>
      <c r="DZ36" s="332"/>
      <c r="EA36" s="332"/>
      <c r="EB36" s="332"/>
      <c r="EC36" s="332"/>
      <c r="ED36" s="332"/>
      <c r="EE36" s="332"/>
      <c r="EF36" s="332"/>
      <c r="EG36" s="332"/>
      <c r="EH36" s="332"/>
      <c r="EI36" s="332"/>
      <c r="EJ36" s="332"/>
      <c r="EK36" s="332"/>
      <c r="EL36" s="332"/>
      <c r="EM36" s="332"/>
      <c r="EN36" s="332"/>
      <c r="EO36" s="332"/>
      <c r="EP36" s="332"/>
      <c r="EQ36" s="332"/>
      <c r="ER36" s="332"/>
      <c r="ES36" s="332"/>
      <c r="ET36" s="332"/>
      <c r="EU36" s="332"/>
      <c r="EV36" s="332"/>
      <c r="EW36" s="332"/>
      <c r="EX36" s="332"/>
      <c r="EY36" s="332"/>
    </row>
    <row r="37" customFormat="false" ht="20.1" hidden="false" customHeight="true" outlineLevel="0" collapsed="false">
      <c r="A37" s="723" t="s">
        <v>419</v>
      </c>
      <c r="B37" s="724" t="s">
        <v>47</v>
      </c>
      <c r="C37" s="662" t="s">
        <v>47</v>
      </c>
      <c r="D37" s="725" t="s">
        <v>47</v>
      </c>
      <c r="E37" s="566"/>
      <c r="F37" s="332"/>
      <c r="G37" s="332"/>
      <c r="H37" s="332"/>
      <c r="I37" s="332"/>
      <c r="J37" s="332"/>
      <c r="K37" s="332"/>
      <c r="L37" s="332"/>
      <c r="M37" s="332"/>
      <c r="N37" s="332"/>
      <c r="O37" s="332"/>
      <c r="P37" s="332"/>
      <c r="Q37" s="332"/>
      <c r="R37" s="332"/>
      <c r="S37" s="332"/>
      <c r="T37" s="332"/>
      <c r="U37" s="332"/>
      <c r="V37" s="332"/>
      <c r="W37" s="332"/>
      <c r="X37" s="332"/>
      <c r="Y37" s="332"/>
      <c r="Z37" s="332"/>
      <c r="AA37" s="332"/>
      <c r="AB37" s="332"/>
      <c r="AC37" s="332"/>
      <c r="AD37" s="332"/>
      <c r="AE37" s="332"/>
      <c r="AF37" s="332"/>
      <c r="AG37" s="332"/>
      <c r="AH37" s="332"/>
      <c r="AI37" s="332"/>
      <c r="AJ37" s="332"/>
      <c r="AK37" s="332"/>
      <c r="AL37" s="332"/>
      <c r="AM37" s="332"/>
      <c r="AN37" s="332"/>
      <c r="AO37" s="332"/>
      <c r="AP37" s="332"/>
      <c r="AQ37" s="332"/>
      <c r="AR37" s="332"/>
      <c r="AS37" s="332"/>
      <c r="AT37" s="332"/>
      <c r="AU37" s="332"/>
      <c r="AV37" s="332"/>
      <c r="AW37" s="332"/>
      <c r="AX37" s="332"/>
      <c r="AY37" s="332"/>
      <c r="AZ37" s="332"/>
      <c r="BA37" s="332"/>
      <c r="BB37" s="332"/>
      <c r="BC37" s="332"/>
      <c r="BD37" s="332"/>
      <c r="BE37" s="332"/>
      <c r="BF37" s="332"/>
      <c r="BG37" s="332"/>
      <c r="BH37" s="332"/>
      <c r="BI37" s="332"/>
      <c r="BJ37" s="332"/>
      <c r="BK37" s="332"/>
      <c r="BL37" s="332"/>
      <c r="BM37" s="332"/>
      <c r="BN37" s="332"/>
      <c r="BO37" s="332"/>
      <c r="BP37" s="332"/>
      <c r="BQ37" s="332"/>
      <c r="BR37" s="332"/>
      <c r="BS37" s="332"/>
      <c r="BT37" s="332"/>
      <c r="BU37" s="332"/>
      <c r="BV37" s="332"/>
      <c r="BW37" s="332"/>
      <c r="BX37" s="332"/>
      <c r="BY37" s="332"/>
      <c r="BZ37" s="332"/>
      <c r="CA37" s="332"/>
      <c r="CB37" s="332"/>
      <c r="CC37" s="332"/>
      <c r="CD37" s="332"/>
      <c r="CE37" s="332"/>
      <c r="CF37" s="332"/>
      <c r="CG37" s="332"/>
      <c r="CH37" s="332"/>
      <c r="CI37" s="332"/>
      <c r="CJ37" s="332"/>
      <c r="CK37" s="332"/>
      <c r="CL37" s="332"/>
      <c r="CM37" s="332"/>
      <c r="CN37" s="332"/>
      <c r="CO37" s="332"/>
      <c r="CP37" s="332"/>
      <c r="CQ37" s="332"/>
      <c r="CR37" s="332"/>
      <c r="CS37" s="332"/>
      <c r="CT37" s="332"/>
      <c r="CU37" s="332"/>
      <c r="CV37" s="332"/>
      <c r="CW37" s="332"/>
      <c r="CX37" s="332"/>
      <c r="CY37" s="332"/>
      <c r="CZ37" s="332"/>
      <c r="DA37" s="332"/>
      <c r="DB37" s="332"/>
      <c r="DC37" s="332"/>
      <c r="DD37" s="332"/>
      <c r="DE37" s="332"/>
      <c r="DF37" s="332"/>
      <c r="DG37" s="332"/>
      <c r="DH37" s="332"/>
      <c r="DI37" s="332"/>
      <c r="DJ37" s="332"/>
      <c r="DK37" s="332"/>
      <c r="DL37" s="332"/>
      <c r="DM37" s="332"/>
      <c r="DN37" s="332"/>
      <c r="DO37" s="332"/>
      <c r="DP37" s="332"/>
      <c r="DQ37" s="332"/>
      <c r="DR37" s="332"/>
      <c r="DS37" s="332"/>
      <c r="DT37" s="332"/>
      <c r="DU37" s="332"/>
      <c r="DV37" s="332"/>
      <c r="DW37" s="332"/>
      <c r="DX37" s="332"/>
      <c r="DY37" s="332"/>
      <c r="DZ37" s="332"/>
      <c r="EA37" s="332"/>
      <c r="EB37" s="332"/>
      <c r="EC37" s="332"/>
      <c r="ED37" s="332"/>
      <c r="EE37" s="332"/>
      <c r="EF37" s="332"/>
      <c r="EG37" s="332"/>
      <c r="EH37" s="332"/>
      <c r="EI37" s="332"/>
      <c r="EJ37" s="332"/>
      <c r="EK37" s="332"/>
      <c r="EL37" s="332"/>
      <c r="EM37" s="332"/>
      <c r="EN37" s="332"/>
      <c r="EO37" s="332"/>
      <c r="EP37" s="332"/>
      <c r="EQ37" s="332"/>
      <c r="ER37" s="332"/>
      <c r="ES37" s="332"/>
      <c r="ET37" s="332"/>
      <c r="EU37" s="332"/>
      <c r="EV37" s="332"/>
      <c r="EW37" s="332"/>
      <c r="EX37" s="332"/>
      <c r="EY37" s="332"/>
    </row>
    <row r="38" customFormat="false" ht="20.1" hidden="false" customHeight="true" outlineLevel="0" collapsed="false">
      <c r="A38" s="717" t="s">
        <v>155</v>
      </c>
      <c r="B38" s="718" t="s">
        <v>144</v>
      </c>
      <c r="C38" s="719" t="s">
        <v>144</v>
      </c>
      <c r="D38" s="720" t="s">
        <v>144</v>
      </c>
      <c r="E38" s="566"/>
      <c r="F38" s="332"/>
      <c r="G38" s="332"/>
      <c r="H38" s="332"/>
      <c r="I38" s="332"/>
      <c r="J38" s="332"/>
      <c r="K38" s="332"/>
      <c r="L38" s="332"/>
      <c r="M38" s="332"/>
      <c r="N38" s="332"/>
      <c r="O38" s="332"/>
      <c r="P38" s="332"/>
      <c r="Q38" s="332"/>
      <c r="R38" s="332"/>
      <c r="S38" s="332"/>
      <c r="T38" s="332"/>
      <c r="U38" s="332"/>
      <c r="V38" s="332"/>
      <c r="W38" s="332"/>
      <c r="X38" s="332"/>
      <c r="Y38" s="332"/>
      <c r="Z38" s="332"/>
      <c r="AA38" s="332"/>
      <c r="AB38" s="332"/>
      <c r="AC38" s="332"/>
      <c r="AD38" s="332"/>
      <c r="AE38" s="332"/>
      <c r="AF38" s="332"/>
      <c r="AG38" s="332"/>
      <c r="AH38" s="332"/>
      <c r="AI38" s="332"/>
      <c r="AJ38" s="332"/>
      <c r="AK38" s="332"/>
      <c r="AL38" s="332"/>
      <c r="AM38" s="332"/>
      <c r="AN38" s="332"/>
      <c r="AO38" s="332"/>
      <c r="AP38" s="332"/>
      <c r="AQ38" s="332"/>
      <c r="AR38" s="332"/>
      <c r="AS38" s="332"/>
      <c r="AT38" s="332"/>
      <c r="AU38" s="332"/>
      <c r="AV38" s="332"/>
      <c r="AW38" s="332"/>
      <c r="AX38" s="332"/>
      <c r="AY38" s="332"/>
      <c r="AZ38" s="332"/>
      <c r="BA38" s="332"/>
      <c r="BB38" s="332"/>
      <c r="BC38" s="332"/>
      <c r="BD38" s="332"/>
      <c r="BE38" s="332"/>
      <c r="BF38" s="332"/>
      <c r="BG38" s="332"/>
      <c r="BH38" s="332"/>
      <c r="BI38" s="332"/>
      <c r="BJ38" s="332"/>
      <c r="BK38" s="332"/>
      <c r="BL38" s="332"/>
      <c r="BM38" s="332"/>
      <c r="BN38" s="332"/>
      <c r="BO38" s="332"/>
      <c r="BP38" s="332"/>
      <c r="BQ38" s="332"/>
      <c r="BR38" s="332"/>
      <c r="BS38" s="332"/>
      <c r="BT38" s="332"/>
      <c r="BU38" s="332"/>
      <c r="BV38" s="332"/>
      <c r="BW38" s="332"/>
      <c r="BX38" s="332"/>
      <c r="BY38" s="332"/>
      <c r="BZ38" s="332"/>
      <c r="CA38" s="332"/>
      <c r="CB38" s="332"/>
      <c r="CC38" s="332"/>
      <c r="CD38" s="332"/>
      <c r="CE38" s="332"/>
      <c r="CF38" s="332"/>
      <c r="CG38" s="332"/>
      <c r="CH38" s="332"/>
      <c r="CI38" s="332"/>
      <c r="CJ38" s="332"/>
      <c r="CK38" s="332"/>
      <c r="CL38" s="332"/>
      <c r="CM38" s="332"/>
      <c r="CN38" s="332"/>
      <c r="CO38" s="332"/>
      <c r="CP38" s="332"/>
      <c r="CQ38" s="332"/>
      <c r="CR38" s="332"/>
      <c r="CS38" s="332"/>
      <c r="CT38" s="332"/>
      <c r="CU38" s="332"/>
      <c r="CV38" s="332"/>
      <c r="CW38" s="332"/>
      <c r="CX38" s="332"/>
      <c r="CY38" s="332"/>
      <c r="CZ38" s="332"/>
      <c r="DA38" s="332"/>
      <c r="DB38" s="332"/>
      <c r="DC38" s="332"/>
      <c r="DD38" s="332"/>
      <c r="DE38" s="332"/>
      <c r="DF38" s="332"/>
      <c r="DG38" s="332"/>
      <c r="DH38" s="332"/>
      <c r="DI38" s="332"/>
      <c r="DJ38" s="332"/>
      <c r="DK38" s="332"/>
      <c r="DL38" s="332"/>
      <c r="DM38" s="332"/>
      <c r="DN38" s="332"/>
      <c r="DO38" s="332"/>
      <c r="DP38" s="332"/>
      <c r="DQ38" s="332"/>
      <c r="DR38" s="332"/>
      <c r="DS38" s="332"/>
      <c r="DT38" s="332"/>
      <c r="DU38" s="332"/>
      <c r="DV38" s="332"/>
      <c r="DW38" s="332"/>
      <c r="DX38" s="332"/>
      <c r="DY38" s="332"/>
      <c r="DZ38" s="332"/>
      <c r="EA38" s="332"/>
      <c r="EB38" s="332"/>
      <c r="EC38" s="332"/>
      <c r="ED38" s="332"/>
      <c r="EE38" s="332"/>
      <c r="EF38" s="332"/>
      <c r="EG38" s="332"/>
      <c r="EH38" s="332"/>
      <c r="EI38" s="332"/>
      <c r="EJ38" s="332"/>
      <c r="EK38" s="332"/>
      <c r="EL38" s="332"/>
      <c r="EM38" s="332"/>
      <c r="EN38" s="332"/>
      <c r="EO38" s="332"/>
      <c r="EP38" s="332"/>
      <c r="EQ38" s="332"/>
      <c r="ER38" s="332"/>
      <c r="ES38" s="332"/>
      <c r="ET38" s="332"/>
      <c r="EU38" s="332"/>
      <c r="EV38" s="332"/>
      <c r="EW38" s="332"/>
      <c r="EX38" s="332"/>
      <c r="EY38" s="332"/>
    </row>
    <row r="39" customFormat="false" ht="20.1" hidden="false" customHeight="true" outlineLevel="0" collapsed="false">
      <c r="A39" s="721" t="s">
        <v>418</v>
      </c>
      <c r="B39" s="563" t="s">
        <v>144</v>
      </c>
      <c r="C39" s="564" t="s">
        <v>144</v>
      </c>
      <c r="D39" s="722" t="s">
        <v>144</v>
      </c>
      <c r="E39" s="566"/>
      <c r="F39" s="332"/>
      <c r="G39" s="332"/>
      <c r="H39" s="332"/>
      <c r="I39" s="332"/>
      <c r="J39" s="332"/>
      <c r="K39" s="332"/>
      <c r="L39" s="332"/>
      <c r="M39" s="332"/>
      <c r="N39" s="332"/>
      <c r="O39" s="332"/>
      <c r="P39" s="332"/>
      <c r="Q39" s="332"/>
      <c r="R39" s="332"/>
      <c r="S39" s="332"/>
      <c r="T39" s="332"/>
      <c r="U39" s="332"/>
      <c r="V39" s="332"/>
      <c r="W39" s="332"/>
      <c r="X39" s="332"/>
      <c r="Y39" s="332"/>
      <c r="Z39" s="332"/>
      <c r="AA39" s="332"/>
      <c r="AB39" s="332"/>
      <c r="AC39" s="332"/>
      <c r="AD39" s="332"/>
      <c r="AE39" s="332"/>
      <c r="AF39" s="332"/>
      <c r="AG39" s="332"/>
      <c r="AH39" s="332"/>
      <c r="AI39" s="332"/>
      <c r="AJ39" s="332"/>
      <c r="AK39" s="332"/>
      <c r="AL39" s="332"/>
      <c r="AM39" s="332"/>
      <c r="AN39" s="332"/>
      <c r="AO39" s="332"/>
      <c r="AP39" s="332"/>
      <c r="AQ39" s="332"/>
      <c r="AR39" s="332"/>
      <c r="AS39" s="332"/>
      <c r="AT39" s="332"/>
      <c r="AU39" s="332"/>
      <c r="AV39" s="332"/>
      <c r="AW39" s="332"/>
      <c r="AX39" s="332"/>
      <c r="AY39" s="332"/>
      <c r="AZ39" s="332"/>
      <c r="BA39" s="332"/>
      <c r="BB39" s="332"/>
      <c r="BC39" s="332"/>
      <c r="BD39" s="332"/>
      <c r="BE39" s="332"/>
      <c r="BF39" s="332"/>
      <c r="BG39" s="332"/>
      <c r="BH39" s="332"/>
      <c r="BI39" s="332"/>
      <c r="BJ39" s="332"/>
      <c r="BK39" s="332"/>
      <c r="BL39" s="332"/>
      <c r="BM39" s="332"/>
      <c r="BN39" s="332"/>
      <c r="BO39" s="332"/>
      <c r="BP39" s="332"/>
      <c r="BQ39" s="332"/>
      <c r="BR39" s="332"/>
      <c r="BS39" s="332"/>
      <c r="BT39" s="332"/>
      <c r="BU39" s="332"/>
      <c r="BV39" s="332"/>
      <c r="BW39" s="332"/>
      <c r="BX39" s="332"/>
      <c r="BY39" s="332"/>
      <c r="BZ39" s="332"/>
      <c r="CA39" s="332"/>
      <c r="CB39" s="332"/>
      <c r="CC39" s="332"/>
      <c r="CD39" s="332"/>
      <c r="CE39" s="332"/>
      <c r="CF39" s="332"/>
      <c r="CG39" s="332"/>
      <c r="CH39" s="332"/>
      <c r="CI39" s="332"/>
      <c r="CJ39" s="332"/>
      <c r="CK39" s="332"/>
      <c r="CL39" s="332"/>
      <c r="CM39" s="332"/>
      <c r="CN39" s="332"/>
      <c r="CO39" s="332"/>
      <c r="CP39" s="332"/>
      <c r="CQ39" s="332"/>
      <c r="CR39" s="332"/>
      <c r="CS39" s="332"/>
      <c r="CT39" s="332"/>
      <c r="CU39" s="332"/>
      <c r="CV39" s="332"/>
      <c r="CW39" s="332"/>
      <c r="CX39" s="332"/>
      <c r="CY39" s="332"/>
      <c r="CZ39" s="332"/>
      <c r="DA39" s="332"/>
      <c r="DB39" s="332"/>
      <c r="DC39" s="332"/>
      <c r="DD39" s="332"/>
      <c r="DE39" s="332"/>
      <c r="DF39" s="332"/>
      <c r="DG39" s="332"/>
      <c r="DH39" s="332"/>
      <c r="DI39" s="332"/>
      <c r="DJ39" s="332"/>
      <c r="DK39" s="332"/>
      <c r="DL39" s="332"/>
      <c r="DM39" s="332"/>
      <c r="DN39" s="332"/>
      <c r="DO39" s="332"/>
      <c r="DP39" s="332"/>
      <c r="DQ39" s="332"/>
      <c r="DR39" s="332"/>
      <c r="DS39" s="332"/>
      <c r="DT39" s="332"/>
      <c r="DU39" s="332"/>
      <c r="DV39" s="332"/>
      <c r="DW39" s="332"/>
      <c r="DX39" s="332"/>
      <c r="DY39" s="332"/>
      <c r="DZ39" s="332"/>
      <c r="EA39" s="332"/>
      <c r="EB39" s="332"/>
      <c r="EC39" s="332"/>
      <c r="ED39" s="332"/>
      <c r="EE39" s="332"/>
      <c r="EF39" s="332"/>
      <c r="EG39" s="332"/>
      <c r="EH39" s="332"/>
      <c r="EI39" s="332"/>
      <c r="EJ39" s="332"/>
      <c r="EK39" s="332"/>
      <c r="EL39" s="332"/>
      <c r="EM39" s="332"/>
      <c r="EN39" s="332"/>
      <c r="EO39" s="332"/>
      <c r="EP39" s="332"/>
      <c r="EQ39" s="332"/>
      <c r="ER39" s="332"/>
      <c r="ES39" s="332"/>
      <c r="ET39" s="332"/>
      <c r="EU39" s="332"/>
      <c r="EV39" s="332"/>
      <c r="EW39" s="332"/>
      <c r="EX39" s="332"/>
      <c r="EY39" s="332"/>
    </row>
    <row r="40" customFormat="false" ht="20.1" hidden="false" customHeight="true" outlineLevel="0" collapsed="false">
      <c r="A40" s="723" t="s">
        <v>419</v>
      </c>
      <c r="B40" s="724" t="s">
        <v>144</v>
      </c>
      <c r="C40" s="662" t="s">
        <v>144</v>
      </c>
      <c r="D40" s="725" t="s">
        <v>144</v>
      </c>
      <c r="E40" s="566"/>
      <c r="F40" s="332"/>
      <c r="G40" s="332"/>
      <c r="H40" s="332"/>
      <c r="I40" s="332"/>
      <c r="J40" s="332"/>
      <c r="K40" s="332"/>
      <c r="L40" s="332"/>
      <c r="M40" s="332"/>
      <c r="N40" s="332"/>
      <c r="O40" s="332"/>
      <c r="P40" s="332"/>
      <c r="Q40" s="332"/>
      <c r="R40" s="332"/>
      <c r="S40" s="332"/>
      <c r="T40" s="332"/>
      <c r="U40" s="332"/>
      <c r="V40" s="332"/>
      <c r="W40" s="332"/>
      <c r="X40" s="332"/>
      <c r="Y40" s="332"/>
      <c r="Z40" s="332"/>
      <c r="AA40" s="332"/>
      <c r="AB40" s="332"/>
      <c r="AC40" s="332"/>
      <c r="AD40" s="332"/>
      <c r="AE40" s="332"/>
      <c r="AF40" s="332"/>
      <c r="AG40" s="332"/>
      <c r="AH40" s="332"/>
      <c r="AI40" s="332"/>
      <c r="AJ40" s="332"/>
      <c r="AK40" s="332"/>
      <c r="AL40" s="332"/>
      <c r="AM40" s="332"/>
      <c r="AN40" s="332"/>
      <c r="AO40" s="332"/>
      <c r="AP40" s="332"/>
      <c r="AQ40" s="332"/>
      <c r="AR40" s="332"/>
      <c r="AS40" s="332"/>
      <c r="AT40" s="332"/>
      <c r="AU40" s="332"/>
      <c r="AV40" s="332"/>
      <c r="AW40" s="332"/>
      <c r="AX40" s="332"/>
      <c r="AY40" s="332"/>
      <c r="AZ40" s="332"/>
      <c r="BA40" s="332"/>
      <c r="BB40" s="332"/>
      <c r="BC40" s="332"/>
      <c r="BD40" s="332"/>
      <c r="BE40" s="332"/>
      <c r="BF40" s="332"/>
      <c r="BG40" s="332"/>
      <c r="BH40" s="332"/>
      <c r="BI40" s="332"/>
      <c r="BJ40" s="332"/>
      <c r="BK40" s="332"/>
      <c r="BL40" s="332"/>
      <c r="BM40" s="332"/>
      <c r="BN40" s="332"/>
      <c r="BO40" s="332"/>
      <c r="BP40" s="332"/>
      <c r="BQ40" s="332"/>
      <c r="BR40" s="332"/>
      <c r="BS40" s="332"/>
      <c r="BT40" s="332"/>
      <c r="BU40" s="332"/>
      <c r="BV40" s="332"/>
      <c r="BW40" s="332"/>
      <c r="BX40" s="332"/>
      <c r="BY40" s="332"/>
      <c r="BZ40" s="332"/>
      <c r="CA40" s="332"/>
      <c r="CB40" s="332"/>
      <c r="CC40" s="332"/>
      <c r="CD40" s="332"/>
      <c r="CE40" s="332"/>
      <c r="CF40" s="332"/>
      <c r="CG40" s="332"/>
      <c r="CH40" s="332"/>
      <c r="CI40" s="332"/>
      <c r="CJ40" s="332"/>
      <c r="CK40" s="332"/>
      <c r="CL40" s="332"/>
      <c r="CM40" s="332"/>
      <c r="CN40" s="332"/>
      <c r="CO40" s="332"/>
      <c r="CP40" s="332"/>
      <c r="CQ40" s="332"/>
      <c r="CR40" s="332"/>
      <c r="CS40" s="332"/>
      <c r="CT40" s="332"/>
      <c r="CU40" s="332"/>
      <c r="CV40" s="332"/>
      <c r="CW40" s="332"/>
      <c r="CX40" s="332"/>
      <c r="CY40" s="332"/>
      <c r="CZ40" s="332"/>
      <c r="DA40" s="332"/>
      <c r="DB40" s="332"/>
      <c r="DC40" s="332"/>
      <c r="DD40" s="332"/>
      <c r="DE40" s="332"/>
      <c r="DF40" s="332"/>
      <c r="DG40" s="332"/>
      <c r="DH40" s="332"/>
      <c r="DI40" s="332"/>
      <c r="DJ40" s="332"/>
      <c r="DK40" s="332"/>
      <c r="DL40" s="332"/>
      <c r="DM40" s="332"/>
      <c r="DN40" s="332"/>
      <c r="DO40" s="332"/>
      <c r="DP40" s="332"/>
      <c r="DQ40" s="332"/>
      <c r="DR40" s="332"/>
      <c r="DS40" s="332"/>
      <c r="DT40" s="332"/>
      <c r="DU40" s="332"/>
      <c r="DV40" s="332"/>
      <c r="DW40" s="332"/>
      <c r="DX40" s="332"/>
      <c r="DY40" s="332"/>
      <c r="DZ40" s="332"/>
      <c r="EA40" s="332"/>
      <c r="EB40" s="332"/>
      <c r="EC40" s="332"/>
      <c r="ED40" s="332"/>
      <c r="EE40" s="332"/>
      <c r="EF40" s="332"/>
      <c r="EG40" s="332"/>
      <c r="EH40" s="332"/>
      <c r="EI40" s="332"/>
      <c r="EJ40" s="332"/>
      <c r="EK40" s="332"/>
      <c r="EL40" s="332"/>
      <c r="EM40" s="332"/>
      <c r="EN40" s="332"/>
      <c r="EO40" s="332"/>
      <c r="EP40" s="332"/>
      <c r="EQ40" s="332"/>
      <c r="ER40" s="332"/>
      <c r="ES40" s="332"/>
      <c r="ET40" s="332"/>
      <c r="EU40" s="332"/>
      <c r="EV40" s="332"/>
      <c r="EW40" s="332"/>
      <c r="EX40" s="332"/>
      <c r="EY40" s="332"/>
    </row>
    <row r="41" customFormat="false" ht="20.1" hidden="false" customHeight="true" outlineLevel="0" collapsed="false">
      <c r="A41" s="717" t="s">
        <v>156</v>
      </c>
      <c r="B41" s="718" t="s">
        <v>144</v>
      </c>
      <c r="C41" s="719" t="s">
        <v>144</v>
      </c>
      <c r="D41" s="720" t="s">
        <v>144</v>
      </c>
      <c r="E41" s="566"/>
      <c r="F41" s="332"/>
      <c r="G41" s="332"/>
      <c r="H41" s="332"/>
      <c r="I41" s="332"/>
      <c r="J41" s="332"/>
      <c r="K41" s="332"/>
      <c r="L41" s="332"/>
      <c r="M41" s="332"/>
      <c r="N41" s="332"/>
      <c r="O41" s="332"/>
      <c r="P41" s="332"/>
      <c r="Q41" s="332"/>
      <c r="R41" s="332"/>
      <c r="S41" s="332"/>
      <c r="T41" s="332"/>
      <c r="U41" s="332"/>
      <c r="V41" s="332"/>
      <c r="W41" s="332"/>
      <c r="X41" s="332"/>
      <c r="Y41" s="332"/>
      <c r="Z41" s="332"/>
      <c r="AA41" s="332"/>
      <c r="AB41" s="332"/>
      <c r="AC41" s="332"/>
      <c r="AD41" s="332"/>
      <c r="AE41" s="332"/>
      <c r="AF41" s="332"/>
      <c r="AG41" s="332"/>
      <c r="AH41" s="332"/>
      <c r="AI41" s="332"/>
      <c r="AJ41" s="332"/>
      <c r="AK41" s="332"/>
      <c r="AL41" s="332"/>
      <c r="AM41" s="332"/>
      <c r="AN41" s="332"/>
      <c r="AO41" s="332"/>
      <c r="AP41" s="332"/>
      <c r="AQ41" s="332"/>
      <c r="AR41" s="332"/>
      <c r="AS41" s="332"/>
      <c r="AT41" s="332"/>
      <c r="AU41" s="332"/>
      <c r="AV41" s="332"/>
      <c r="AW41" s="332"/>
      <c r="AX41" s="332"/>
      <c r="AY41" s="332"/>
      <c r="AZ41" s="332"/>
      <c r="BA41" s="332"/>
      <c r="BB41" s="332"/>
      <c r="BC41" s="332"/>
      <c r="BD41" s="332"/>
      <c r="BE41" s="332"/>
      <c r="BF41" s="332"/>
      <c r="BG41" s="332"/>
      <c r="BH41" s="332"/>
      <c r="BI41" s="332"/>
      <c r="BJ41" s="332"/>
      <c r="BK41" s="332"/>
      <c r="BL41" s="332"/>
      <c r="BM41" s="332"/>
      <c r="BN41" s="332"/>
      <c r="BO41" s="332"/>
      <c r="BP41" s="332"/>
      <c r="BQ41" s="332"/>
      <c r="BR41" s="332"/>
      <c r="BS41" s="332"/>
      <c r="BT41" s="332"/>
      <c r="BU41" s="332"/>
      <c r="BV41" s="332"/>
      <c r="BW41" s="332"/>
      <c r="BX41" s="332"/>
      <c r="BY41" s="332"/>
      <c r="BZ41" s="332"/>
      <c r="CA41" s="332"/>
      <c r="CB41" s="332"/>
      <c r="CC41" s="332"/>
      <c r="CD41" s="332"/>
      <c r="CE41" s="332"/>
      <c r="CF41" s="332"/>
      <c r="CG41" s="332"/>
      <c r="CH41" s="332"/>
      <c r="CI41" s="332"/>
      <c r="CJ41" s="332"/>
      <c r="CK41" s="332"/>
      <c r="CL41" s="332"/>
      <c r="CM41" s="332"/>
      <c r="CN41" s="332"/>
      <c r="CO41" s="332"/>
      <c r="CP41" s="332"/>
      <c r="CQ41" s="332"/>
      <c r="CR41" s="332"/>
      <c r="CS41" s="332"/>
      <c r="CT41" s="332"/>
      <c r="CU41" s="332"/>
      <c r="CV41" s="332"/>
      <c r="CW41" s="332"/>
      <c r="CX41" s="332"/>
      <c r="CY41" s="332"/>
      <c r="CZ41" s="332"/>
      <c r="DA41" s="332"/>
      <c r="DB41" s="332"/>
      <c r="DC41" s="332"/>
      <c r="DD41" s="332"/>
      <c r="DE41" s="332"/>
      <c r="DF41" s="332"/>
      <c r="DG41" s="332"/>
      <c r="DH41" s="332"/>
      <c r="DI41" s="332"/>
      <c r="DJ41" s="332"/>
      <c r="DK41" s="332"/>
      <c r="DL41" s="332"/>
      <c r="DM41" s="332"/>
      <c r="DN41" s="332"/>
      <c r="DO41" s="332"/>
      <c r="DP41" s="332"/>
      <c r="DQ41" s="332"/>
      <c r="DR41" s="332"/>
      <c r="DS41" s="332"/>
      <c r="DT41" s="332"/>
      <c r="DU41" s="332"/>
      <c r="DV41" s="332"/>
      <c r="DW41" s="332"/>
      <c r="DX41" s="332"/>
      <c r="DY41" s="332"/>
      <c r="DZ41" s="332"/>
      <c r="EA41" s="332"/>
      <c r="EB41" s="332"/>
      <c r="EC41" s="332"/>
      <c r="ED41" s="332"/>
      <c r="EE41" s="332"/>
      <c r="EF41" s="332"/>
      <c r="EG41" s="332"/>
      <c r="EH41" s="332"/>
      <c r="EI41" s="332"/>
      <c r="EJ41" s="332"/>
      <c r="EK41" s="332"/>
      <c r="EL41" s="332"/>
      <c r="EM41" s="332"/>
      <c r="EN41" s="332"/>
      <c r="EO41" s="332"/>
      <c r="EP41" s="332"/>
      <c r="EQ41" s="332"/>
      <c r="ER41" s="332"/>
      <c r="ES41" s="332"/>
      <c r="ET41" s="332"/>
      <c r="EU41" s="332"/>
      <c r="EV41" s="332"/>
      <c r="EW41" s="332"/>
      <c r="EX41" s="332"/>
      <c r="EY41" s="332"/>
    </row>
    <row r="42" customFormat="false" ht="20.1" hidden="false" customHeight="true" outlineLevel="0" collapsed="false">
      <c r="A42" s="721" t="s">
        <v>418</v>
      </c>
      <c r="B42" s="563" t="s">
        <v>144</v>
      </c>
      <c r="C42" s="564" t="s">
        <v>144</v>
      </c>
      <c r="D42" s="722" t="s">
        <v>144</v>
      </c>
      <c r="E42" s="566"/>
      <c r="F42" s="332"/>
      <c r="G42" s="332"/>
      <c r="H42" s="332"/>
      <c r="I42" s="332"/>
      <c r="J42" s="332"/>
      <c r="K42" s="332"/>
      <c r="L42" s="332"/>
      <c r="M42" s="332"/>
      <c r="N42" s="332"/>
      <c r="O42" s="332"/>
      <c r="P42" s="332"/>
      <c r="Q42" s="332"/>
      <c r="R42" s="332"/>
      <c r="S42" s="332"/>
      <c r="T42" s="332"/>
      <c r="U42" s="332"/>
      <c r="V42" s="332"/>
      <c r="W42" s="332"/>
      <c r="X42" s="332"/>
      <c r="Y42" s="332"/>
      <c r="Z42" s="332"/>
      <c r="AA42" s="332"/>
      <c r="AB42" s="332"/>
      <c r="AC42" s="332"/>
      <c r="AD42" s="332"/>
      <c r="AE42" s="332"/>
      <c r="AF42" s="332"/>
      <c r="AG42" s="332"/>
      <c r="AH42" s="332"/>
      <c r="AI42" s="332"/>
      <c r="AJ42" s="332"/>
      <c r="AK42" s="332"/>
      <c r="AL42" s="332"/>
      <c r="AM42" s="332"/>
      <c r="AN42" s="332"/>
      <c r="AO42" s="332"/>
      <c r="AP42" s="332"/>
      <c r="AQ42" s="332"/>
      <c r="AR42" s="332"/>
      <c r="AS42" s="332"/>
      <c r="AT42" s="332"/>
      <c r="AU42" s="332"/>
      <c r="AV42" s="332"/>
      <c r="AW42" s="332"/>
      <c r="AX42" s="332"/>
      <c r="AY42" s="332"/>
      <c r="AZ42" s="332"/>
      <c r="BA42" s="332"/>
      <c r="BB42" s="332"/>
      <c r="BC42" s="332"/>
      <c r="BD42" s="332"/>
      <c r="BE42" s="332"/>
      <c r="BF42" s="332"/>
      <c r="BG42" s="332"/>
      <c r="BH42" s="332"/>
      <c r="BI42" s="332"/>
      <c r="BJ42" s="332"/>
      <c r="BK42" s="332"/>
      <c r="BL42" s="332"/>
      <c r="BM42" s="332"/>
      <c r="BN42" s="332"/>
      <c r="BO42" s="332"/>
      <c r="BP42" s="332"/>
      <c r="BQ42" s="332"/>
      <c r="BR42" s="332"/>
      <c r="BS42" s="332"/>
      <c r="BT42" s="332"/>
      <c r="BU42" s="332"/>
      <c r="BV42" s="332"/>
      <c r="BW42" s="332"/>
      <c r="BX42" s="332"/>
      <c r="BY42" s="332"/>
      <c r="BZ42" s="332"/>
      <c r="CA42" s="332"/>
      <c r="CB42" s="332"/>
      <c r="CC42" s="332"/>
      <c r="CD42" s="332"/>
      <c r="CE42" s="332"/>
      <c r="CF42" s="332"/>
      <c r="CG42" s="332"/>
      <c r="CH42" s="332"/>
      <c r="CI42" s="332"/>
      <c r="CJ42" s="332"/>
      <c r="CK42" s="332"/>
      <c r="CL42" s="332"/>
      <c r="CM42" s="332"/>
      <c r="CN42" s="332"/>
      <c r="CO42" s="332"/>
      <c r="CP42" s="332"/>
      <c r="CQ42" s="332"/>
      <c r="CR42" s="332"/>
      <c r="CS42" s="332"/>
      <c r="CT42" s="332"/>
      <c r="CU42" s="332"/>
      <c r="CV42" s="332"/>
      <c r="CW42" s="332"/>
      <c r="CX42" s="332"/>
      <c r="CY42" s="332"/>
      <c r="CZ42" s="332"/>
      <c r="DA42" s="332"/>
      <c r="DB42" s="332"/>
      <c r="DC42" s="332"/>
      <c r="DD42" s="332"/>
      <c r="DE42" s="332"/>
      <c r="DF42" s="332"/>
      <c r="DG42" s="332"/>
      <c r="DH42" s="332"/>
      <c r="DI42" s="332"/>
      <c r="DJ42" s="332"/>
      <c r="DK42" s="332"/>
      <c r="DL42" s="332"/>
      <c r="DM42" s="332"/>
      <c r="DN42" s="332"/>
      <c r="DO42" s="332"/>
      <c r="DP42" s="332"/>
      <c r="DQ42" s="332"/>
      <c r="DR42" s="332"/>
      <c r="DS42" s="332"/>
      <c r="DT42" s="332"/>
      <c r="DU42" s="332"/>
      <c r="DV42" s="332"/>
      <c r="DW42" s="332"/>
      <c r="DX42" s="332"/>
      <c r="DY42" s="332"/>
      <c r="DZ42" s="332"/>
      <c r="EA42" s="332"/>
      <c r="EB42" s="332"/>
      <c r="EC42" s="332"/>
      <c r="ED42" s="332"/>
      <c r="EE42" s="332"/>
      <c r="EF42" s="332"/>
      <c r="EG42" s="332"/>
      <c r="EH42" s="332"/>
      <c r="EI42" s="332"/>
      <c r="EJ42" s="332"/>
      <c r="EK42" s="332"/>
      <c r="EL42" s="332"/>
      <c r="EM42" s="332"/>
      <c r="EN42" s="332"/>
      <c r="EO42" s="332"/>
      <c r="EP42" s="332"/>
      <c r="EQ42" s="332"/>
      <c r="ER42" s="332"/>
      <c r="ES42" s="332"/>
      <c r="ET42" s="332"/>
      <c r="EU42" s="332"/>
      <c r="EV42" s="332"/>
      <c r="EW42" s="332"/>
      <c r="EX42" s="332"/>
      <c r="EY42" s="332"/>
    </row>
    <row r="43" customFormat="false" ht="20.1" hidden="false" customHeight="true" outlineLevel="0" collapsed="false">
      <c r="A43" s="723" t="s">
        <v>419</v>
      </c>
      <c r="B43" s="724" t="s">
        <v>144</v>
      </c>
      <c r="C43" s="662" t="s">
        <v>144</v>
      </c>
      <c r="D43" s="725" t="s">
        <v>144</v>
      </c>
      <c r="E43" s="566"/>
      <c r="F43" s="332"/>
      <c r="G43" s="332"/>
      <c r="H43" s="332"/>
      <c r="I43" s="332"/>
      <c r="J43" s="332"/>
      <c r="K43" s="332"/>
      <c r="L43" s="332"/>
      <c r="M43" s="332"/>
      <c r="N43" s="332"/>
      <c r="O43" s="332"/>
      <c r="P43" s="332"/>
      <c r="Q43" s="332"/>
      <c r="R43" s="332"/>
      <c r="S43" s="332"/>
      <c r="T43" s="332"/>
      <c r="U43" s="332"/>
      <c r="V43" s="332"/>
      <c r="W43" s="332"/>
      <c r="X43" s="332"/>
      <c r="Y43" s="332"/>
      <c r="Z43" s="332"/>
      <c r="AA43" s="332"/>
      <c r="AB43" s="332"/>
      <c r="AC43" s="332"/>
      <c r="AD43" s="332"/>
      <c r="AE43" s="332"/>
      <c r="AF43" s="332"/>
      <c r="AG43" s="332"/>
      <c r="AH43" s="332"/>
      <c r="AI43" s="332"/>
      <c r="AJ43" s="332"/>
      <c r="AK43" s="332"/>
      <c r="AL43" s="332"/>
      <c r="AM43" s="332"/>
      <c r="AN43" s="332"/>
      <c r="AO43" s="332"/>
      <c r="AP43" s="332"/>
      <c r="AQ43" s="332"/>
      <c r="AR43" s="332"/>
      <c r="AS43" s="332"/>
      <c r="AT43" s="332"/>
      <c r="AU43" s="332"/>
      <c r="AV43" s="332"/>
      <c r="AW43" s="332"/>
      <c r="AX43" s="332"/>
      <c r="AY43" s="332"/>
      <c r="AZ43" s="332"/>
      <c r="BA43" s="332"/>
      <c r="BB43" s="332"/>
      <c r="BC43" s="332"/>
      <c r="BD43" s="332"/>
      <c r="BE43" s="332"/>
      <c r="BF43" s="332"/>
      <c r="BG43" s="332"/>
      <c r="BH43" s="332"/>
      <c r="BI43" s="332"/>
      <c r="BJ43" s="332"/>
      <c r="BK43" s="332"/>
      <c r="BL43" s="332"/>
      <c r="BM43" s="332"/>
      <c r="BN43" s="332"/>
      <c r="BO43" s="332"/>
      <c r="BP43" s="332"/>
      <c r="BQ43" s="332"/>
      <c r="BR43" s="332"/>
      <c r="BS43" s="332"/>
      <c r="BT43" s="332"/>
      <c r="BU43" s="332"/>
      <c r="BV43" s="332"/>
      <c r="BW43" s="332"/>
      <c r="BX43" s="332"/>
      <c r="BY43" s="332"/>
      <c r="BZ43" s="332"/>
      <c r="CA43" s="332"/>
      <c r="CB43" s="332"/>
      <c r="CC43" s="332"/>
      <c r="CD43" s="332"/>
      <c r="CE43" s="332"/>
      <c r="CF43" s="332"/>
      <c r="CG43" s="332"/>
      <c r="CH43" s="332"/>
      <c r="CI43" s="332"/>
      <c r="CJ43" s="332"/>
      <c r="CK43" s="332"/>
      <c r="CL43" s="332"/>
      <c r="CM43" s="332"/>
      <c r="CN43" s="332"/>
      <c r="CO43" s="332"/>
      <c r="CP43" s="332"/>
      <c r="CQ43" s="332"/>
      <c r="CR43" s="332"/>
      <c r="CS43" s="332"/>
      <c r="CT43" s="332"/>
      <c r="CU43" s="332"/>
      <c r="CV43" s="332"/>
      <c r="CW43" s="332"/>
      <c r="CX43" s="332"/>
      <c r="CY43" s="332"/>
      <c r="CZ43" s="332"/>
      <c r="DA43" s="332"/>
      <c r="DB43" s="332"/>
      <c r="DC43" s="332"/>
      <c r="DD43" s="332"/>
      <c r="DE43" s="332"/>
      <c r="DF43" s="332"/>
      <c r="DG43" s="332"/>
      <c r="DH43" s="332"/>
      <c r="DI43" s="332"/>
      <c r="DJ43" s="332"/>
      <c r="DK43" s="332"/>
      <c r="DL43" s="332"/>
      <c r="DM43" s="332"/>
      <c r="DN43" s="332"/>
      <c r="DO43" s="332"/>
      <c r="DP43" s="332"/>
      <c r="DQ43" s="332"/>
      <c r="DR43" s="332"/>
      <c r="DS43" s="332"/>
      <c r="DT43" s="332"/>
      <c r="DU43" s="332"/>
      <c r="DV43" s="332"/>
      <c r="DW43" s="332"/>
      <c r="DX43" s="332"/>
      <c r="DY43" s="332"/>
      <c r="DZ43" s="332"/>
      <c r="EA43" s="332"/>
      <c r="EB43" s="332"/>
      <c r="EC43" s="332"/>
      <c r="ED43" s="332"/>
      <c r="EE43" s="332"/>
      <c r="EF43" s="332"/>
      <c r="EG43" s="332"/>
      <c r="EH43" s="332"/>
      <c r="EI43" s="332"/>
      <c r="EJ43" s="332"/>
      <c r="EK43" s="332"/>
      <c r="EL43" s="332"/>
      <c r="EM43" s="332"/>
      <c r="EN43" s="332"/>
      <c r="EO43" s="332"/>
      <c r="EP43" s="332"/>
      <c r="EQ43" s="332"/>
      <c r="ER43" s="332"/>
      <c r="ES43" s="332"/>
      <c r="ET43" s="332"/>
      <c r="EU43" s="332"/>
      <c r="EV43" s="332"/>
      <c r="EW43" s="332"/>
      <c r="EX43" s="332"/>
      <c r="EY43" s="332"/>
    </row>
    <row r="44" customFormat="false" ht="20.1" hidden="false" customHeight="true" outlineLevel="0" collapsed="false">
      <c r="A44" s="717" t="s">
        <v>158</v>
      </c>
      <c r="B44" s="718" t="s">
        <v>144</v>
      </c>
      <c r="C44" s="719" t="s">
        <v>144</v>
      </c>
      <c r="D44" s="720" t="s">
        <v>144</v>
      </c>
      <c r="E44" s="566"/>
      <c r="F44" s="332"/>
      <c r="G44" s="332"/>
      <c r="H44" s="332"/>
      <c r="I44" s="332"/>
      <c r="J44" s="332"/>
      <c r="K44" s="332"/>
      <c r="L44" s="332"/>
      <c r="M44" s="332"/>
      <c r="N44" s="332"/>
      <c r="O44" s="332"/>
      <c r="P44" s="332"/>
      <c r="Q44" s="332"/>
      <c r="R44" s="332"/>
      <c r="S44" s="332"/>
      <c r="T44" s="332"/>
      <c r="U44" s="332"/>
      <c r="V44" s="332"/>
      <c r="W44" s="332"/>
      <c r="X44" s="332"/>
      <c r="Y44" s="332"/>
      <c r="Z44" s="332"/>
      <c r="AA44" s="332"/>
      <c r="AB44" s="332"/>
      <c r="AC44" s="332"/>
      <c r="AD44" s="332"/>
      <c r="AE44" s="332"/>
      <c r="AF44" s="332"/>
      <c r="AG44" s="332"/>
      <c r="AH44" s="332"/>
      <c r="AI44" s="332"/>
      <c r="AJ44" s="332"/>
      <c r="AK44" s="332"/>
      <c r="AL44" s="332"/>
      <c r="AM44" s="332"/>
      <c r="AN44" s="332"/>
      <c r="AO44" s="332"/>
      <c r="AP44" s="332"/>
      <c r="AQ44" s="332"/>
      <c r="AR44" s="332"/>
      <c r="AS44" s="332"/>
      <c r="AT44" s="332"/>
      <c r="AU44" s="332"/>
      <c r="AV44" s="332"/>
      <c r="AW44" s="332"/>
      <c r="AX44" s="332"/>
      <c r="AY44" s="332"/>
      <c r="AZ44" s="332"/>
      <c r="BA44" s="332"/>
      <c r="BB44" s="332"/>
      <c r="BC44" s="332"/>
      <c r="BD44" s="332"/>
      <c r="BE44" s="332"/>
      <c r="BF44" s="332"/>
      <c r="BG44" s="332"/>
      <c r="BH44" s="332"/>
      <c r="BI44" s="332"/>
      <c r="BJ44" s="332"/>
      <c r="BK44" s="332"/>
      <c r="BL44" s="332"/>
      <c r="BM44" s="332"/>
      <c r="BN44" s="332"/>
      <c r="BO44" s="332"/>
      <c r="BP44" s="332"/>
      <c r="BQ44" s="332"/>
      <c r="BR44" s="332"/>
      <c r="BS44" s="332"/>
      <c r="BT44" s="332"/>
      <c r="BU44" s="332"/>
      <c r="BV44" s="332"/>
      <c r="BW44" s="332"/>
      <c r="BX44" s="332"/>
      <c r="BY44" s="332"/>
      <c r="BZ44" s="332"/>
      <c r="CA44" s="332"/>
      <c r="CB44" s="332"/>
      <c r="CC44" s="332"/>
      <c r="CD44" s="332"/>
      <c r="CE44" s="332"/>
      <c r="CF44" s="332"/>
      <c r="CG44" s="332"/>
      <c r="CH44" s="332"/>
      <c r="CI44" s="332"/>
      <c r="CJ44" s="332"/>
      <c r="CK44" s="332"/>
      <c r="CL44" s="332"/>
      <c r="CM44" s="332"/>
      <c r="CN44" s="332"/>
      <c r="CO44" s="332"/>
      <c r="CP44" s="332"/>
      <c r="CQ44" s="332"/>
      <c r="CR44" s="332"/>
      <c r="CS44" s="332"/>
      <c r="CT44" s="332"/>
      <c r="CU44" s="332"/>
      <c r="CV44" s="332"/>
      <c r="CW44" s="332"/>
      <c r="CX44" s="332"/>
      <c r="CY44" s="332"/>
      <c r="CZ44" s="332"/>
      <c r="DA44" s="332"/>
      <c r="DB44" s="332"/>
      <c r="DC44" s="332"/>
      <c r="DD44" s="332"/>
      <c r="DE44" s="332"/>
      <c r="DF44" s="332"/>
      <c r="DG44" s="332"/>
      <c r="DH44" s="332"/>
      <c r="DI44" s="332"/>
      <c r="DJ44" s="332"/>
      <c r="DK44" s="332"/>
      <c r="DL44" s="332"/>
      <c r="DM44" s="332"/>
      <c r="DN44" s="332"/>
      <c r="DO44" s="332"/>
      <c r="DP44" s="332"/>
      <c r="DQ44" s="332"/>
      <c r="DR44" s="332"/>
      <c r="DS44" s="332"/>
      <c r="DT44" s="332"/>
      <c r="DU44" s="332"/>
      <c r="DV44" s="332"/>
      <c r="DW44" s="332"/>
      <c r="DX44" s="332"/>
      <c r="DY44" s="332"/>
      <c r="DZ44" s="332"/>
      <c r="EA44" s="332"/>
      <c r="EB44" s="332"/>
      <c r="EC44" s="332"/>
      <c r="ED44" s="332"/>
      <c r="EE44" s="332"/>
      <c r="EF44" s="332"/>
      <c r="EG44" s="332"/>
      <c r="EH44" s="332"/>
      <c r="EI44" s="332"/>
      <c r="EJ44" s="332"/>
      <c r="EK44" s="332"/>
      <c r="EL44" s="332"/>
      <c r="EM44" s="332"/>
      <c r="EN44" s="332"/>
      <c r="EO44" s="332"/>
      <c r="EP44" s="332"/>
      <c r="EQ44" s="332"/>
      <c r="ER44" s="332"/>
      <c r="ES44" s="332"/>
      <c r="ET44" s="332"/>
      <c r="EU44" s="332"/>
      <c r="EV44" s="332"/>
      <c r="EW44" s="332"/>
      <c r="EX44" s="332"/>
      <c r="EY44" s="332"/>
    </row>
    <row r="45" customFormat="false" ht="20.1" hidden="false" customHeight="true" outlineLevel="0" collapsed="false">
      <c r="A45" s="721" t="s">
        <v>418</v>
      </c>
      <c r="B45" s="563" t="s">
        <v>144</v>
      </c>
      <c r="C45" s="564" t="s">
        <v>144</v>
      </c>
      <c r="D45" s="722" t="s">
        <v>144</v>
      </c>
      <c r="E45" s="566"/>
      <c r="F45" s="332"/>
      <c r="G45" s="332"/>
      <c r="H45" s="332"/>
      <c r="I45" s="332"/>
      <c r="J45" s="332"/>
      <c r="K45" s="332"/>
      <c r="L45" s="332"/>
      <c r="M45" s="332"/>
      <c r="N45" s="332"/>
      <c r="O45" s="332"/>
      <c r="P45" s="332"/>
      <c r="Q45" s="332"/>
      <c r="R45" s="332"/>
      <c r="S45" s="332"/>
      <c r="T45" s="332"/>
      <c r="U45" s="332"/>
      <c r="V45" s="332"/>
      <c r="W45" s="332"/>
      <c r="X45" s="332"/>
      <c r="Y45" s="332"/>
      <c r="Z45" s="332"/>
      <c r="AA45" s="332"/>
      <c r="AB45" s="332"/>
      <c r="AC45" s="332"/>
      <c r="AD45" s="332"/>
      <c r="AE45" s="332"/>
      <c r="AF45" s="332"/>
      <c r="AG45" s="332"/>
      <c r="AH45" s="332"/>
      <c r="AI45" s="332"/>
      <c r="AJ45" s="332"/>
      <c r="AK45" s="332"/>
      <c r="AL45" s="332"/>
      <c r="AM45" s="332"/>
      <c r="AN45" s="332"/>
      <c r="AO45" s="332"/>
      <c r="AP45" s="332"/>
      <c r="AQ45" s="332"/>
      <c r="AR45" s="332"/>
      <c r="AS45" s="332"/>
      <c r="AT45" s="332"/>
      <c r="AU45" s="332"/>
      <c r="AV45" s="332"/>
      <c r="AW45" s="332"/>
      <c r="AX45" s="332"/>
      <c r="AY45" s="332"/>
      <c r="AZ45" s="332"/>
      <c r="BA45" s="332"/>
      <c r="BB45" s="332"/>
      <c r="BC45" s="332"/>
      <c r="BD45" s="332"/>
      <c r="BE45" s="332"/>
      <c r="BF45" s="332"/>
      <c r="BG45" s="332"/>
      <c r="BH45" s="332"/>
      <c r="BI45" s="332"/>
      <c r="BJ45" s="332"/>
      <c r="BK45" s="332"/>
      <c r="BL45" s="332"/>
      <c r="BM45" s="332"/>
      <c r="BN45" s="332"/>
      <c r="BO45" s="332"/>
      <c r="BP45" s="332"/>
      <c r="BQ45" s="332"/>
      <c r="BR45" s="332"/>
      <c r="BS45" s="332"/>
      <c r="BT45" s="332"/>
      <c r="BU45" s="332"/>
      <c r="BV45" s="332"/>
      <c r="BW45" s="332"/>
      <c r="BX45" s="332"/>
      <c r="BY45" s="332"/>
      <c r="BZ45" s="332"/>
      <c r="CA45" s="332"/>
      <c r="CB45" s="332"/>
      <c r="CC45" s="332"/>
      <c r="CD45" s="332"/>
      <c r="CE45" s="332"/>
      <c r="CF45" s="332"/>
      <c r="CG45" s="332"/>
      <c r="CH45" s="332"/>
      <c r="CI45" s="332"/>
      <c r="CJ45" s="332"/>
      <c r="CK45" s="332"/>
      <c r="CL45" s="332"/>
      <c r="CM45" s="332"/>
      <c r="CN45" s="332"/>
      <c r="CO45" s="332"/>
      <c r="CP45" s="332"/>
      <c r="CQ45" s="332"/>
      <c r="CR45" s="332"/>
      <c r="CS45" s="332"/>
      <c r="CT45" s="332"/>
      <c r="CU45" s="332"/>
      <c r="CV45" s="332"/>
      <c r="CW45" s="332"/>
      <c r="CX45" s="332"/>
      <c r="CY45" s="332"/>
      <c r="CZ45" s="332"/>
      <c r="DA45" s="332"/>
      <c r="DB45" s="332"/>
      <c r="DC45" s="332"/>
      <c r="DD45" s="332"/>
      <c r="DE45" s="332"/>
      <c r="DF45" s="332"/>
      <c r="DG45" s="332"/>
      <c r="DH45" s="332"/>
      <c r="DI45" s="332"/>
      <c r="DJ45" s="332"/>
      <c r="DK45" s="332"/>
      <c r="DL45" s="332"/>
      <c r="DM45" s="332"/>
      <c r="DN45" s="332"/>
      <c r="DO45" s="332"/>
      <c r="DP45" s="332"/>
      <c r="DQ45" s="332"/>
      <c r="DR45" s="332"/>
      <c r="DS45" s="332"/>
      <c r="DT45" s="332"/>
      <c r="DU45" s="332"/>
      <c r="DV45" s="332"/>
      <c r="DW45" s="332"/>
      <c r="DX45" s="332"/>
      <c r="DY45" s="332"/>
      <c r="DZ45" s="332"/>
      <c r="EA45" s="332"/>
      <c r="EB45" s="332"/>
      <c r="EC45" s="332"/>
      <c r="ED45" s="332"/>
      <c r="EE45" s="332"/>
      <c r="EF45" s="332"/>
      <c r="EG45" s="332"/>
      <c r="EH45" s="332"/>
      <c r="EI45" s="332"/>
      <c r="EJ45" s="332"/>
      <c r="EK45" s="332"/>
      <c r="EL45" s="332"/>
      <c r="EM45" s="332"/>
      <c r="EN45" s="332"/>
      <c r="EO45" s="332"/>
      <c r="EP45" s="332"/>
      <c r="EQ45" s="332"/>
      <c r="ER45" s="332"/>
      <c r="ES45" s="332"/>
      <c r="ET45" s="332"/>
      <c r="EU45" s="332"/>
      <c r="EV45" s="332"/>
      <c r="EW45" s="332"/>
      <c r="EX45" s="332"/>
      <c r="EY45" s="332"/>
    </row>
    <row r="46" customFormat="false" ht="20.1" hidden="false" customHeight="true" outlineLevel="0" collapsed="false">
      <c r="A46" s="723" t="s">
        <v>419</v>
      </c>
      <c r="B46" s="724" t="s">
        <v>144</v>
      </c>
      <c r="C46" s="662" t="s">
        <v>144</v>
      </c>
      <c r="D46" s="725" t="s">
        <v>144</v>
      </c>
      <c r="E46" s="332"/>
      <c r="F46" s="332"/>
      <c r="G46" s="332"/>
      <c r="H46" s="332"/>
      <c r="I46" s="332"/>
      <c r="J46" s="332"/>
      <c r="K46" s="332"/>
      <c r="L46" s="332"/>
      <c r="M46" s="332"/>
      <c r="N46" s="332"/>
      <c r="O46" s="332"/>
      <c r="P46" s="332"/>
      <c r="Q46" s="332"/>
      <c r="R46" s="332"/>
      <c r="S46" s="332"/>
      <c r="T46" s="332"/>
      <c r="U46" s="332"/>
      <c r="V46" s="332"/>
      <c r="W46" s="332"/>
      <c r="X46" s="332"/>
      <c r="Y46" s="332"/>
      <c r="Z46" s="332"/>
      <c r="AA46" s="332"/>
      <c r="AB46" s="332"/>
      <c r="AC46" s="332"/>
      <c r="AD46" s="332"/>
      <c r="AE46" s="332"/>
      <c r="AF46" s="332"/>
      <c r="AG46" s="332"/>
      <c r="AH46" s="332"/>
      <c r="AI46" s="332"/>
      <c r="AJ46" s="332"/>
      <c r="AK46" s="332"/>
      <c r="AL46" s="332"/>
      <c r="AM46" s="332"/>
      <c r="AN46" s="332"/>
      <c r="AO46" s="332"/>
      <c r="AP46" s="332"/>
      <c r="AQ46" s="332"/>
      <c r="AR46" s="332"/>
      <c r="AS46" s="332"/>
      <c r="AT46" s="332"/>
      <c r="AU46" s="332"/>
      <c r="AV46" s="332"/>
      <c r="AW46" s="332"/>
      <c r="AX46" s="332"/>
      <c r="AY46" s="332"/>
      <c r="AZ46" s="332"/>
      <c r="BA46" s="332"/>
      <c r="BB46" s="332"/>
      <c r="BC46" s="332"/>
      <c r="BD46" s="332"/>
      <c r="BE46" s="332"/>
      <c r="BF46" s="332"/>
      <c r="BG46" s="332"/>
      <c r="BH46" s="332"/>
      <c r="BI46" s="332"/>
      <c r="BJ46" s="332"/>
      <c r="BK46" s="332"/>
      <c r="BL46" s="332"/>
      <c r="BM46" s="332"/>
      <c r="BN46" s="332"/>
      <c r="BO46" s="332"/>
      <c r="BP46" s="332"/>
      <c r="BQ46" s="332"/>
      <c r="BR46" s="332"/>
      <c r="BS46" s="332"/>
      <c r="BT46" s="332"/>
      <c r="BU46" s="332"/>
      <c r="BV46" s="332"/>
      <c r="BW46" s="332"/>
      <c r="BX46" s="332"/>
      <c r="BY46" s="332"/>
      <c r="BZ46" s="332"/>
      <c r="CA46" s="332"/>
      <c r="CB46" s="332"/>
      <c r="CC46" s="332"/>
      <c r="CD46" s="332"/>
      <c r="CE46" s="332"/>
      <c r="CF46" s="332"/>
      <c r="CG46" s="332"/>
      <c r="CH46" s="332"/>
      <c r="CI46" s="332"/>
      <c r="CJ46" s="332"/>
      <c r="CK46" s="332"/>
      <c r="CL46" s="332"/>
      <c r="CM46" s="332"/>
      <c r="CN46" s="332"/>
      <c r="CO46" s="332"/>
      <c r="CP46" s="332"/>
      <c r="CQ46" s="332"/>
      <c r="CR46" s="332"/>
      <c r="CS46" s="332"/>
      <c r="CT46" s="332"/>
      <c r="CU46" s="332"/>
      <c r="CV46" s="332"/>
      <c r="CW46" s="332"/>
      <c r="CX46" s="332"/>
      <c r="CY46" s="332"/>
      <c r="CZ46" s="332"/>
      <c r="DA46" s="332"/>
      <c r="DB46" s="332"/>
      <c r="DC46" s="332"/>
      <c r="DD46" s="332"/>
      <c r="DE46" s="332"/>
      <c r="DF46" s="332"/>
      <c r="DG46" s="332"/>
      <c r="DH46" s="332"/>
      <c r="DI46" s="332"/>
      <c r="DJ46" s="332"/>
      <c r="DK46" s="332"/>
      <c r="DL46" s="332"/>
      <c r="DM46" s="332"/>
      <c r="DN46" s="332"/>
      <c r="DO46" s="332"/>
      <c r="DP46" s="332"/>
      <c r="DQ46" s="332"/>
      <c r="DR46" s="332"/>
      <c r="DS46" s="332"/>
      <c r="DT46" s="332"/>
      <c r="DU46" s="332"/>
      <c r="DV46" s="332"/>
      <c r="DW46" s="332"/>
      <c r="DX46" s="332"/>
      <c r="DY46" s="332"/>
      <c r="DZ46" s="332"/>
      <c r="EA46" s="332"/>
      <c r="EB46" s="332"/>
      <c r="EC46" s="332"/>
      <c r="ED46" s="332"/>
      <c r="EE46" s="332"/>
      <c r="EF46" s="332"/>
      <c r="EG46" s="332"/>
      <c r="EH46" s="332"/>
      <c r="EI46" s="332"/>
      <c r="EJ46" s="332"/>
      <c r="EK46" s="332"/>
      <c r="EL46" s="332"/>
      <c r="EM46" s="332"/>
      <c r="EN46" s="332"/>
      <c r="EO46" s="332"/>
      <c r="EP46" s="332"/>
      <c r="EQ46" s="332"/>
      <c r="ER46" s="332"/>
      <c r="ES46" s="332"/>
      <c r="ET46" s="332"/>
      <c r="EU46" s="332"/>
      <c r="EV46" s="332"/>
      <c r="EW46" s="332"/>
      <c r="EX46" s="332"/>
      <c r="EY46" s="332"/>
    </row>
    <row r="47" customFormat="false" ht="20.1" hidden="false" customHeight="true" outlineLevel="0" collapsed="false">
      <c r="A47" s="717" t="s">
        <v>148</v>
      </c>
      <c r="B47" s="718" t="s">
        <v>144</v>
      </c>
      <c r="C47" s="719" t="s">
        <v>144</v>
      </c>
      <c r="D47" s="720" t="s">
        <v>144</v>
      </c>
      <c r="E47" s="332"/>
      <c r="F47" s="332"/>
      <c r="G47" s="332"/>
      <c r="H47" s="332"/>
      <c r="I47" s="332"/>
      <c r="J47" s="332"/>
      <c r="K47" s="332"/>
      <c r="L47" s="332"/>
      <c r="M47" s="332"/>
      <c r="N47" s="332"/>
      <c r="O47" s="332"/>
      <c r="P47" s="332"/>
      <c r="Q47" s="332"/>
      <c r="R47" s="332"/>
      <c r="S47" s="332"/>
      <c r="T47" s="332"/>
      <c r="U47" s="332"/>
      <c r="V47" s="332"/>
      <c r="W47" s="332"/>
      <c r="X47" s="332"/>
      <c r="Y47" s="332"/>
      <c r="Z47" s="332"/>
      <c r="AA47" s="332"/>
      <c r="AB47" s="332"/>
      <c r="AC47" s="332"/>
      <c r="AD47" s="332"/>
      <c r="AE47" s="332"/>
      <c r="AF47" s="332"/>
      <c r="AG47" s="332"/>
      <c r="AH47" s="332"/>
      <c r="AI47" s="332"/>
      <c r="AJ47" s="332"/>
      <c r="AK47" s="332"/>
      <c r="AL47" s="332"/>
      <c r="AM47" s="332"/>
      <c r="AN47" s="332"/>
      <c r="AO47" s="332"/>
      <c r="AP47" s="332"/>
      <c r="AQ47" s="332"/>
      <c r="AR47" s="332"/>
      <c r="AS47" s="332"/>
      <c r="AT47" s="332"/>
      <c r="AU47" s="332"/>
      <c r="AV47" s="332"/>
      <c r="AW47" s="332"/>
      <c r="AX47" s="332"/>
      <c r="AY47" s="332"/>
      <c r="AZ47" s="332"/>
      <c r="BA47" s="332"/>
      <c r="BB47" s="332"/>
      <c r="BC47" s="332"/>
      <c r="BD47" s="332"/>
      <c r="BE47" s="332"/>
      <c r="BF47" s="332"/>
      <c r="BG47" s="332"/>
      <c r="BH47" s="332"/>
      <c r="BI47" s="332"/>
      <c r="BJ47" s="332"/>
      <c r="BK47" s="332"/>
      <c r="BL47" s="332"/>
      <c r="BM47" s="332"/>
      <c r="BN47" s="332"/>
      <c r="BO47" s="332"/>
      <c r="BP47" s="332"/>
      <c r="BQ47" s="332"/>
      <c r="BR47" s="332"/>
      <c r="BS47" s="332"/>
      <c r="BT47" s="332"/>
      <c r="BU47" s="332"/>
      <c r="BV47" s="332"/>
      <c r="BW47" s="332"/>
      <c r="BX47" s="332"/>
      <c r="BY47" s="332"/>
      <c r="BZ47" s="332"/>
      <c r="CA47" s="332"/>
      <c r="CB47" s="332"/>
      <c r="CC47" s="332"/>
      <c r="CD47" s="332"/>
      <c r="CE47" s="332"/>
      <c r="CF47" s="332"/>
      <c r="CG47" s="332"/>
      <c r="CH47" s="332"/>
      <c r="CI47" s="332"/>
      <c r="CJ47" s="332"/>
      <c r="CK47" s="332"/>
      <c r="CL47" s="332"/>
      <c r="CM47" s="332"/>
      <c r="CN47" s="332"/>
      <c r="CO47" s="332"/>
      <c r="CP47" s="332"/>
      <c r="CQ47" s="332"/>
      <c r="CR47" s="332"/>
      <c r="CS47" s="332"/>
      <c r="CT47" s="332"/>
      <c r="CU47" s="332"/>
      <c r="CV47" s="332"/>
      <c r="CW47" s="332"/>
      <c r="CX47" s="332"/>
      <c r="CY47" s="332"/>
      <c r="CZ47" s="332"/>
      <c r="DA47" s="332"/>
      <c r="DB47" s="332"/>
      <c r="DC47" s="332"/>
      <c r="DD47" s="332"/>
      <c r="DE47" s="332"/>
      <c r="DF47" s="332"/>
      <c r="DG47" s="332"/>
      <c r="DH47" s="332"/>
      <c r="DI47" s="332"/>
      <c r="DJ47" s="332"/>
      <c r="DK47" s="332"/>
      <c r="DL47" s="332"/>
      <c r="DM47" s="332"/>
      <c r="DN47" s="332"/>
      <c r="DO47" s="332"/>
      <c r="DP47" s="332"/>
      <c r="DQ47" s="332"/>
      <c r="DR47" s="332"/>
      <c r="DS47" s="332"/>
      <c r="DT47" s="332"/>
      <c r="DU47" s="332"/>
      <c r="DV47" s="332"/>
      <c r="DW47" s="332"/>
      <c r="DX47" s="332"/>
      <c r="DY47" s="332"/>
      <c r="DZ47" s="332"/>
      <c r="EA47" s="332"/>
      <c r="EB47" s="332"/>
      <c r="EC47" s="332"/>
      <c r="ED47" s="332"/>
      <c r="EE47" s="332"/>
      <c r="EF47" s="332"/>
      <c r="EG47" s="332"/>
      <c r="EH47" s="332"/>
      <c r="EI47" s="332"/>
      <c r="EJ47" s="332"/>
      <c r="EK47" s="332"/>
      <c r="EL47" s="332"/>
      <c r="EM47" s="332"/>
      <c r="EN47" s="332"/>
      <c r="EO47" s="332"/>
      <c r="EP47" s="332"/>
      <c r="EQ47" s="332"/>
      <c r="ER47" s="332"/>
      <c r="ES47" s="332"/>
      <c r="ET47" s="332"/>
      <c r="EU47" s="332"/>
      <c r="EV47" s="332"/>
      <c r="EW47" s="332"/>
      <c r="EX47" s="332"/>
      <c r="EY47" s="332"/>
    </row>
    <row r="48" customFormat="false" ht="20.1" hidden="false" customHeight="true" outlineLevel="0" collapsed="false">
      <c r="A48" s="721" t="s">
        <v>418</v>
      </c>
      <c r="B48" s="563" t="s">
        <v>144</v>
      </c>
      <c r="C48" s="564" t="s">
        <v>144</v>
      </c>
      <c r="D48" s="722" t="s">
        <v>144</v>
      </c>
      <c r="E48" s="332"/>
      <c r="F48" s="332"/>
      <c r="G48" s="332"/>
      <c r="H48" s="332"/>
      <c r="I48" s="332"/>
      <c r="J48" s="332"/>
      <c r="K48" s="332"/>
      <c r="L48" s="332"/>
      <c r="M48" s="332"/>
      <c r="N48" s="332"/>
      <c r="O48" s="332"/>
      <c r="P48" s="332"/>
      <c r="Q48" s="332"/>
      <c r="R48" s="332"/>
      <c r="S48" s="332"/>
      <c r="T48" s="332"/>
      <c r="U48" s="332"/>
      <c r="V48" s="332"/>
      <c r="W48" s="332"/>
      <c r="X48" s="332"/>
      <c r="Y48" s="332"/>
      <c r="Z48" s="332"/>
      <c r="AA48" s="332"/>
      <c r="AB48" s="332"/>
      <c r="AC48" s="332"/>
      <c r="AD48" s="332"/>
      <c r="AE48" s="332"/>
      <c r="AF48" s="332"/>
      <c r="AG48" s="332"/>
      <c r="AH48" s="332"/>
      <c r="AI48" s="332"/>
      <c r="AJ48" s="332"/>
      <c r="AK48" s="332"/>
      <c r="AL48" s="332"/>
      <c r="AM48" s="332"/>
      <c r="AN48" s="332"/>
      <c r="AO48" s="332"/>
      <c r="AP48" s="332"/>
      <c r="AQ48" s="332"/>
      <c r="AR48" s="332"/>
      <c r="AS48" s="332"/>
      <c r="AT48" s="332"/>
      <c r="AU48" s="332"/>
      <c r="AV48" s="332"/>
      <c r="AW48" s="332"/>
      <c r="AX48" s="332"/>
      <c r="AY48" s="332"/>
      <c r="AZ48" s="332"/>
      <c r="BA48" s="332"/>
      <c r="BB48" s="332"/>
      <c r="BC48" s="332"/>
      <c r="BD48" s="332"/>
      <c r="BE48" s="332"/>
      <c r="BF48" s="332"/>
      <c r="BG48" s="332"/>
      <c r="BH48" s="332"/>
      <c r="BI48" s="332"/>
      <c r="BJ48" s="332"/>
      <c r="BK48" s="332"/>
      <c r="BL48" s="332"/>
      <c r="BM48" s="332"/>
      <c r="BN48" s="332"/>
      <c r="BO48" s="332"/>
      <c r="BP48" s="332"/>
      <c r="BQ48" s="332"/>
      <c r="BR48" s="332"/>
      <c r="BS48" s="332"/>
      <c r="BT48" s="332"/>
      <c r="BU48" s="332"/>
      <c r="BV48" s="332"/>
      <c r="BW48" s="332"/>
      <c r="BX48" s="332"/>
      <c r="BY48" s="332"/>
      <c r="BZ48" s="332"/>
      <c r="CA48" s="332"/>
      <c r="CB48" s="332"/>
      <c r="CC48" s="332"/>
      <c r="CD48" s="332"/>
      <c r="CE48" s="332"/>
      <c r="CF48" s="332"/>
      <c r="CG48" s="332"/>
      <c r="CH48" s="332"/>
      <c r="CI48" s="332"/>
      <c r="CJ48" s="332"/>
      <c r="CK48" s="332"/>
      <c r="CL48" s="332"/>
      <c r="CM48" s="332"/>
      <c r="CN48" s="332"/>
      <c r="CO48" s="332"/>
      <c r="CP48" s="332"/>
      <c r="CQ48" s="332"/>
      <c r="CR48" s="332"/>
      <c r="CS48" s="332"/>
      <c r="CT48" s="332"/>
      <c r="CU48" s="332"/>
      <c r="CV48" s="332"/>
      <c r="CW48" s="332"/>
      <c r="CX48" s="332"/>
      <c r="CY48" s="332"/>
      <c r="CZ48" s="332"/>
      <c r="DA48" s="332"/>
      <c r="DB48" s="332"/>
      <c r="DC48" s="332"/>
      <c r="DD48" s="332"/>
      <c r="DE48" s="332"/>
      <c r="DF48" s="332"/>
      <c r="DG48" s="332"/>
      <c r="DH48" s="332"/>
      <c r="DI48" s="332"/>
      <c r="DJ48" s="332"/>
      <c r="DK48" s="332"/>
      <c r="DL48" s="332"/>
      <c r="DM48" s="332"/>
      <c r="DN48" s="332"/>
      <c r="DO48" s="332"/>
      <c r="DP48" s="332"/>
      <c r="DQ48" s="332"/>
      <c r="DR48" s="332"/>
      <c r="DS48" s="332"/>
      <c r="DT48" s="332"/>
      <c r="DU48" s="332"/>
      <c r="DV48" s="332"/>
      <c r="DW48" s="332"/>
      <c r="DX48" s="332"/>
      <c r="DY48" s="332"/>
      <c r="DZ48" s="332"/>
      <c r="EA48" s="332"/>
      <c r="EB48" s="332"/>
      <c r="EC48" s="332"/>
      <c r="ED48" s="332"/>
      <c r="EE48" s="332"/>
      <c r="EF48" s="332"/>
      <c r="EG48" s="332"/>
      <c r="EH48" s="332"/>
      <c r="EI48" s="332"/>
      <c r="EJ48" s="332"/>
      <c r="EK48" s="332"/>
      <c r="EL48" s="332"/>
      <c r="EM48" s="332"/>
      <c r="EN48" s="332"/>
      <c r="EO48" s="332"/>
      <c r="EP48" s="332"/>
      <c r="EQ48" s="332"/>
      <c r="ER48" s="332"/>
      <c r="ES48" s="332"/>
      <c r="ET48" s="332"/>
      <c r="EU48" s="332"/>
      <c r="EV48" s="332"/>
      <c r="EW48" s="332"/>
      <c r="EX48" s="332"/>
      <c r="EY48" s="332"/>
    </row>
    <row r="49" customFormat="false" ht="20.1" hidden="false" customHeight="true" outlineLevel="0" collapsed="false">
      <c r="A49" s="723" t="s">
        <v>419</v>
      </c>
      <c r="B49" s="724" t="s">
        <v>144</v>
      </c>
      <c r="C49" s="662" t="s">
        <v>144</v>
      </c>
      <c r="D49" s="725" t="s">
        <v>144</v>
      </c>
      <c r="E49" s="332"/>
      <c r="F49" s="332"/>
      <c r="G49" s="332"/>
      <c r="H49" s="332"/>
      <c r="I49" s="332"/>
      <c r="J49" s="332"/>
      <c r="K49" s="332"/>
      <c r="L49" s="332"/>
      <c r="M49" s="332"/>
      <c r="N49" s="332"/>
      <c r="O49" s="332"/>
      <c r="P49" s="332"/>
      <c r="Q49" s="332"/>
      <c r="R49" s="332"/>
      <c r="S49" s="332"/>
      <c r="T49" s="332"/>
      <c r="U49" s="332"/>
      <c r="V49" s="332"/>
      <c r="W49" s="332"/>
      <c r="X49" s="332"/>
      <c r="Y49" s="332"/>
      <c r="Z49" s="332"/>
      <c r="AA49" s="332"/>
      <c r="AB49" s="332"/>
      <c r="AC49" s="332"/>
      <c r="AD49" s="332"/>
      <c r="AE49" s="332"/>
      <c r="AF49" s="332"/>
      <c r="AG49" s="332"/>
      <c r="AH49" s="332"/>
      <c r="AI49" s="332"/>
      <c r="AJ49" s="332"/>
      <c r="AK49" s="332"/>
      <c r="AL49" s="332"/>
      <c r="AM49" s="332"/>
      <c r="AN49" s="332"/>
      <c r="AO49" s="332"/>
      <c r="AP49" s="332"/>
      <c r="AQ49" s="332"/>
      <c r="AR49" s="332"/>
      <c r="AS49" s="332"/>
      <c r="AT49" s="332"/>
      <c r="AU49" s="332"/>
      <c r="AV49" s="332"/>
      <c r="AW49" s="332"/>
      <c r="AX49" s="332"/>
      <c r="AY49" s="332"/>
      <c r="AZ49" s="332"/>
      <c r="BA49" s="332"/>
      <c r="BB49" s="332"/>
      <c r="BC49" s="332"/>
      <c r="BD49" s="332"/>
      <c r="BE49" s="332"/>
      <c r="BF49" s="332"/>
      <c r="BG49" s="332"/>
      <c r="BH49" s="332"/>
      <c r="BI49" s="332"/>
      <c r="BJ49" s="332"/>
      <c r="BK49" s="332"/>
      <c r="BL49" s="332"/>
      <c r="BM49" s="332"/>
      <c r="BN49" s="332"/>
      <c r="BO49" s="332"/>
      <c r="BP49" s="332"/>
      <c r="BQ49" s="332"/>
      <c r="BR49" s="332"/>
      <c r="BS49" s="332"/>
      <c r="BT49" s="332"/>
      <c r="BU49" s="332"/>
      <c r="BV49" s="332"/>
      <c r="BW49" s="332"/>
      <c r="BX49" s="332"/>
      <c r="BY49" s="332"/>
      <c r="BZ49" s="332"/>
      <c r="CA49" s="332"/>
      <c r="CB49" s="332"/>
      <c r="CC49" s="332"/>
      <c r="CD49" s="332"/>
      <c r="CE49" s="332"/>
      <c r="CF49" s="332"/>
      <c r="CG49" s="332"/>
      <c r="CH49" s="332"/>
      <c r="CI49" s="332"/>
      <c r="CJ49" s="332"/>
      <c r="CK49" s="332"/>
      <c r="CL49" s="332"/>
      <c r="CM49" s="332"/>
      <c r="CN49" s="332"/>
      <c r="CO49" s="332"/>
      <c r="CP49" s="332"/>
      <c r="CQ49" s="332"/>
      <c r="CR49" s="332"/>
      <c r="CS49" s="332"/>
      <c r="CT49" s="332"/>
      <c r="CU49" s="332"/>
      <c r="CV49" s="332"/>
      <c r="CW49" s="332"/>
      <c r="CX49" s="332"/>
      <c r="CY49" s="332"/>
      <c r="CZ49" s="332"/>
      <c r="DA49" s="332"/>
      <c r="DB49" s="332"/>
      <c r="DC49" s="332"/>
      <c r="DD49" s="332"/>
      <c r="DE49" s="332"/>
      <c r="DF49" s="332"/>
      <c r="DG49" s="332"/>
      <c r="DH49" s="332"/>
      <c r="DI49" s="332"/>
      <c r="DJ49" s="332"/>
      <c r="DK49" s="332"/>
      <c r="DL49" s="332"/>
      <c r="DM49" s="332"/>
      <c r="DN49" s="332"/>
      <c r="DO49" s="332"/>
      <c r="DP49" s="332"/>
      <c r="DQ49" s="332"/>
      <c r="DR49" s="332"/>
      <c r="DS49" s="332"/>
      <c r="DT49" s="332"/>
      <c r="DU49" s="332"/>
      <c r="DV49" s="332"/>
      <c r="DW49" s="332"/>
      <c r="DX49" s="332"/>
      <c r="DY49" s="332"/>
      <c r="DZ49" s="332"/>
      <c r="EA49" s="332"/>
      <c r="EB49" s="332"/>
      <c r="EC49" s="332"/>
      <c r="ED49" s="332"/>
      <c r="EE49" s="332"/>
      <c r="EF49" s="332"/>
      <c r="EG49" s="332"/>
      <c r="EH49" s="332"/>
      <c r="EI49" s="332"/>
      <c r="EJ49" s="332"/>
      <c r="EK49" s="332"/>
      <c r="EL49" s="332"/>
      <c r="EM49" s="332"/>
      <c r="EN49" s="332"/>
      <c r="EO49" s="332"/>
      <c r="EP49" s="332"/>
      <c r="EQ49" s="332"/>
      <c r="ER49" s="332"/>
      <c r="ES49" s="332"/>
      <c r="ET49" s="332"/>
      <c r="EU49" s="332"/>
      <c r="EV49" s="332"/>
      <c r="EW49" s="332"/>
      <c r="EX49" s="332"/>
      <c r="EY49" s="332"/>
    </row>
    <row r="50" customFormat="false" ht="20.1" hidden="false" customHeight="true" outlineLevel="0" collapsed="false">
      <c r="A50" s="717" t="s">
        <v>159</v>
      </c>
      <c r="B50" s="718" t="s">
        <v>144</v>
      </c>
      <c r="C50" s="719" t="s">
        <v>144</v>
      </c>
      <c r="D50" s="720" t="s">
        <v>144</v>
      </c>
      <c r="E50" s="726"/>
      <c r="F50" s="726"/>
      <c r="G50" s="726"/>
      <c r="H50" s="726"/>
      <c r="I50" s="726"/>
      <c r="J50" s="726"/>
      <c r="K50" s="726"/>
      <c r="L50" s="726"/>
      <c r="M50" s="332"/>
      <c r="N50" s="332"/>
      <c r="O50" s="332"/>
      <c r="P50" s="332"/>
      <c r="Q50" s="332"/>
      <c r="R50" s="332"/>
      <c r="S50" s="332"/>
      <c r="T50" s="332"/>
      <c r="U50" s="332"/>
      <c r="V50" s="332"/>
      <c r="W50" s="332"/>
      <c r="X50" s="332"/>
      <c r="Y50" s="332"/>
      <c r="Z50" s="332"/>
      <c r="AA50" s="332"/>
      <c r="AB50" s="332"/>
      <c r="AC50" s="332"/>
      <c r="AD50" s="332"/>
      <c r="AE50" s="332"/>
      <c r="AF50" s="332"/>
      <c r="AG50" s="332"/>
      <c r="AH50" s="332"/>
      <c r="AI50" s="332"/>
      <c r="AJ50" s="332"/>
      <c r="AK50" s="332"/>
      <c r="AL50" s="332"/>
      <c r="AM50" s="332"/>
      <c r="AN50" s="332"/>
      <c r="AO50" s="332"/>
      <c r="AP50" s="332"/>
      <c r="AQ50" s="332"/>
      <c r="AR50" s="332"/>
      <c r="AS50" s="332"/>
      <c r="AT50" s="332"/>
      <c r="AU50" s="332"/>
      <c r="AV50" s="332"/>
      <c r="AW50" s="332"/>
      <c r="AX50" s="332"/>
      <c r="AY50" s="332"/>
      <c r="AZ50" s="332"/>
      <c r="BA50" s="332"/>
      <c r="BB50" s="332"/>
      <c r="BC50" s="332"/>
      <c r="BD50" s="332"/>
      <c r="BE50" s="332"/>
      <c r="BF50" s="332"/>
      <c r="BG50" s="332"/>
      <c r="BH50" s="332"/>
      <c r="BI50" s="332"/>
      <c r="BJ50" s="332"/>
      <c r="BK50" s="332"/>
      <c r="BL50" s="332"/>
      <c r="BM50" s="332"/>
      <c r="BN50" s="332"/>
      <c r="BO50" s="332"/>
      <c r="BP50" s="332"/>
      <c r="BQ50" s="332"/>
      <c r="BR50" s="332"/>
      <c r="BS50" s="332"/>
      <c r="BT50" s="332"/>
      <c r="BU50" s="332"/>
      <c r="BV50" s="332"/>
      <c r="BW50" s="332"/>
      <c r="BX50" s="332"/>
      <c r="BY50" s="332"/>
      <c r="BZ50" s="332"/>
      <c r="CA50" s="332"/>
      <c r="CB50" s="332"/>
      <c r="CC50" s="332"/>
      <c r="CD50" s="332"/>
      <c r="CE50" s="332"/>
      <c r="CF50" s="332"/>
      <c r="CG50" s="332"/>
      <c r="CH50" s="332"/>
      <c r="CI50" s="332"/>
      <c r="CJ50" s="332"/>
      <c r="CK50" s="332"/>
      <c r="CL50" s="332"/>
      <c r="CM50" s="332"/>
      <c r="CN50" s="332"/>
      <c r="CO50" s="332"/>
      <c r="CP50" s="332"/>
      <c r="CQ50" s="332"/>
      <c r="CR50" s="332"/>
      <c r="CS50" s="332"/>
      <c r="CT50" s="332"/>
      <c r="CU50" s="332"/>
      <c r="CV50" s="332"/>
      <c r="CW50" s="332"/>
      <c r="CX50" s="332"/>
      <c r="CY50" s="332"/>
      <c r="CZ50" s="332"/>
      <c r="DA50" s="332"/>
      <c r="DB50" s="332"/>
      <c r="DC50" s="332"/>
      <c r="DD50" s="332"/>
      <c r="DE50" s="332"/>
      <c r="DF50" s="332"/>
      <c r="DG50" s="332"/>
      <c r="DH50" s="332"/>
      <c r="DI50" s="332"/>
      <c r="DJ50" s="332"/>
      <c r="DK50" s="332"/>
      <c r="DL50" s="332"/>
      <c r="DM50" s="332"/>
      <c r="DN50" s="332"/>
      <c r="DO50" s="332"/>
      <c r="DP50" s="332"/>
      <c r="DQ50" s="332"/>
      <c r="DR50" s="332"/>
      <c r="DS50" s="332"/>
      <c r="DT50" s="332"/>
      <c r="DU50" s="332"/>
      <c r="DV50" s="332"/>
      <c r="DW50" s="332"/>
      <c r="DX50" s="332"/>
      <c r="DY50" s="332"/>
      <c r="DZ50" s="332"/>
      <c r="EA50" s="332"/>
      <c r="EB50" s="332"/>
      <c r="EC50" s="332"/>
      <c r="ED50" s="332"/>
      <c r="EE50" s="332"/>
      <c r="EF50" s="332"/>
      <c r="EG50" s="332"/>
      <c r="EH50" s="332"/>
      <c r="EI50" s="332"/>
      <c r="EJ50" s="332"/>
      <c r="EK50" s="332"/>
      <c r="EL50" s="332"/>
      <c r="EM50" s="332"/>
      <c r="EN50" s="332"/>
      <c r="EO50" s="332"/>
      <c r="EP50" s="332"/>
      <c r="EQ50" s="332"/>
      <c r="ER50" s="332"/>
      <c r="ES50" s="332"/>
      <c r="ET50" s="332"/>
      <c r="EU50" s="332"/>
      <c r="EV50" s="332"/>
      <c r="EW50" s="332"/>
      <c r="EX50" s="332"/>
      <c r="EY50" s="332"/>
    </row>
    <row r="51" customFormat="false" ht="20.1" hidden="false" customHeight="true" outlineLevel="0" collapsed="false">
      <c r="A51" s="721" t="s">
        <v>418</v>
      </c>
      <c r="B51" s="563" t="s">
        <v>144</v>
      </c>
      <c r="C51" s="564" t="s">
        <v>144</v>
      </c>
      <c r="D51" s="722" t="s">
        <v>144</v>
      </c>
      <c r="E51" s="726"/>
      <c r="F51" s="726"/>
      <c r="G51" s="726"/>
      <c r="H51" s="726"/>
      <c r="I51" s="726"/>
      <c r="J51" s="726"/>
      <c r="K51" s="726"/>
      <c r="L51" s="726"/>
      <c r="M51" s="332"/>
      <c r="N51" s="332"/>
      <c r="O51" s="332"/>
      <c r="P51" s="332"/>
      <c r="Q51" s="332"/>
      <c r="R51" s="332"/>
      <c r="S51" s="332"/>
      <c r="T51" s="332"/>
      <c r="U51" s="332"/>
      <c r="V51" s="332"/>
      <c r="W51" s="332"/>
      <c r="X51" s="332"/>
      <c r="Y51" s="332"/>
      <c r="Z51" s="332"/>
      <c r="AA51" s="332"/>
      <c r="AB51" s="332"/>
      <c r="AC51" s="332"/>
      <c r="AD51" s="332"/>
      <c r="AE51" s="332"/>
      <c r="AF51" s="332"/>
      <c r="AG51" s="332"/>
      <c r="AH51" s="332"/>
      <c r="AI51" s="332"/>
      <c r="AJ51" s="332"/>
      <c r="AK51" s="332"/>
      <c r="AL51" s="332"/>
      <c r="AM51" s="332"/>
      <c r="AN51" s="332"/>
      <c r="AO51" s="332"/>
      <c r="AP51" s="332"/>
      <c r="AQ51" s="332"/>
      <c r="AR51" s="332"/>
      <c r="AS51" s="332"/>
      <c r="AT51" s="332"/>
      <c r="AU51" s="332"/>
      <c r="AV51" s="332"/>
      <c r="AW51" s="332"/>
      <c r="AX51" s="332"/>
      <c r="AY51" s="332"/>
      <c r="AZ51" s="332"/>
      <c r="BA51" s="332"/>
      <c r="BB51" s="332"/>
      <c r="BC51" s="332"/>
      <c r="BD51" s="332"/>
      <c r="BE51" s="332"/>
      <c r="BF51" s="332"/>
      <c r="BG51" s="332"/>
      <c r="BH51" s="332"/>
      <c r="BI51" s="332"/>
      <c r="BJ51" s="332"/>
      <c r="BK51" s="332"/>
      <c r="BL51" s="332"/>
      <c r="BM51" s="332"/>
      <c r="BN51" s="332"/>
      <c r="BO51" s="332"/>
      <c r="BP51" s="332"/>
      <c r="BQ51" s="332"/>
      <c r="BR51" s="332"/>
      <c r="BS51" s="332"/>
      <c r="BT51" s="332"/>
      <c r="BU51" s="332"/>
      <c r="BV51" s="332"/>
      <c r="BW51" s="332"/>
      <c r="BX51" s="332"/>
      <c r="BY51" s="332"/>
      <c r="BZ51" s="332"/>
      <c r="CA51" s="332"/>
      <c r="CB51" s="332"/>
      <c r="CC51" s="332"/>
      <c r="CD51" s="332"/>
      <c r="CE51" s="332"/>
      <c r="CF51" s="332"/>
      <c r="CG51" s="332"/>
      <c r="CH51" s="332"/>
      <c r="CI51" s="332"/>
      <c r="CJ51" s="332"/>
      <c r="CK51" s="332"/>
      <c r="CL51" s="332"/>
      <c r="CM51" s="332"/>
      <c r="CN51" s="332"/>
      <c r="CO51" s="332"/>
      <c r="CP51" s="332"/>
      <c r="CQ51" s="332"/>
      <c r="CR51" s="332"/>
      <c r="CS51" s="332"/>
      <c r="CT51" s="332"/>
      <c r="CU51" s="332"/>
      <c r="CV51" s="332"/>
      <c r="CW51" s="332"/>
      <c r="CX51" s="332"/>
      <c r="CY51" s="332"/>
      <c r="CZ51" s="332"/>
      <c r="DA51" s="332"/>
      <c r="DB51" s="332"/>
      <c r="DC51" s="332"/>
      <c r="DD51" s="332"/>
      <c r="DE51" s="332"/>
      <c r="DF51" s="332"/>
      <c r="DG51" s="332"/>
      <c r="DH51" s="332"/>
      <c r="DI51" s="332"/>
      <c r="DJ51" s="332"/>
      <c r="DK51" s="332"/>
      <c r="DL51" s="332"/>
      <c r="DM51" s="332"/>
      <c r="DN51" s="332"/>
      <c r="DO51" s="332"/>
      <c r="DP51" s="332"/>
      <c r="DQ51" s="332"/>
      <c r="DR51" s="332"/>
      <c r="DS51" s="332"/>
      <c r="DT51" s="332"/>
      <c r="DU51" s="332"/>
      <c r="DV51" s="332"/>
      <c r="DW51" s="332"/>
      <c r="DX51" s="332"/>
      <c r="DY51" s="332"/>
      <c r="DZ51" s="332"/>
      <c r="EA51" s="332"/>
      <c r="EB51" s="332"/>
      <c r="EC51" s="332"/>
      <c r="ED51" s="332"/>
      <c r="EE51" s="332"/>
      <c r="EF51" s="332"/>
      <c r="EG51" s="332"/>
      <c r="EH51" s="332"/>
      <c r="EI51" s="332"/>
      <c r="EJ51" s="332"/>
      <c r="EK51" s="332"/>
      <c r="EL51" s="332"/>
      <c r="EM51" s="332"/>
      <c r="EN51" s="332"/>
      <c r="EO51" s="332"/>
      <c r="EP51" s="332"/>
      <c r="EQ51" s="332"/>
      <c r="ER51" s="332"/>
      <c r="ES51" s="332"/>
      <c r="ET51" s="332"/>
      <c r="EU51" s="332"/>
      <c r="EV51" s="332"/>
      <c r="EW51" s="332"/>
      <c r="EX51" s="332"/>
      <c r="EY51" s="332"/>
    </row>
    <row r="52" customFormat="false" ht="20.1" hidden="false" customHeight="true" outlineLevel="0" collapsed="false">
      <c r="A52" s="723" t="s">
        <v>419</v>
      </c>
      <c r="B52" s="724" t="s">
        <v>144</v>
      </c>
      <c r="C52" s="662" t="s">
        <v>144</v>
      </c>
      <c r="D52" s="725" t="s">
        <v>144</v>
      </c>
      <c r="E52" s="332"/>
      <c r="F52" s="332"/>
      <c r="G52" s="332"/>
      <c r="H52" s="332"/>
      <c r="I52" s="332"/>
      <c r="J52" s="332"/>
      <c r="K52" s="332"/>
      <c r="L52" s="332"/>
      <c r="M52" s="332"/>
      <c r="N52" s="332"/>
      <c r="O52" s="332"/>
      <c r="P52" s="332"/>
      <c r="Q52" s="332"/>
      <c r="R52" s="332"/>
      <c r="S52" s="332"/>
      <c r="T52" s="332"/>
      <c r="U52" s="332"/>
      <c r="V52" s="332"/>
      <c r="W52" s="332"/>
      <c r="X52" s="332"/>
      <c r="Y52" s="332"/>
      <c r="Z52" s="332"/>
      <c r="AA52" s="332"/>
      <c r="AB52" s="332"/>
      <c r="AC52" s="332"/>
      <c r="AD52" s="332"/>
      <c r="AE52" s="332"/>
      <c r="AF52" s="332"/>
      <c r="AG52" s="332"/>
      <c r="AH52" s="332"/>
      <c r="AI52" s="332"/>
      <c r="AJ52" s="332"/>
      <c r="AK52" s="332"/>
      <c r="AL52" s="332"/>
      <c r="AM52" s="332"/>
      <c r="AN52" s="332"/>
      <c r="AO52" s="332"/>
      <c r="AP52" s="332"/>
      <c r="AQ52" s="332"/>
      <c r="AR52" s="332"/>
      <c r="AS52" s="332"/>
      <c r="AT52" s="332"/>
      <c r="AU52" s="332"/>
      <c r="AV52" s="332"/>
      <c r="AW52" s="332"/>
      <c r="AX52" s="332"/>
      <c r="AY52" s="332"/>
      <c r="AZ52" s="332"/>
      <c r="BA52" s="332"/>
      <c r="BB52" s="332"/>
      <c r="BC52" s="332"/>
      <c r="BD52" s="332"/>
      <c r="BE52" s="332"/>
      <c r="BF52" s="332"/>
      <c r="BG52" s="332"/>
      <c r="BH52" s="332"/>
      <c r="BI52" s="332"/>
      <c r="BJ52" s="332"/>
      <c r="BK52" s="332"/>
      <c r="BL52" s="332"/>
      <c r="BM52" s="332"/>
      <c r="BN52" s="332"/>
      <c r="BO52" s="332"/>
      <c r="BP52" s="332"/>
      <c r="BQ52" s="332"/>
      <c r="BR52" s="332"/>
      <c r="BS52" s="332"/>
      <c r="BT52" s="332"/>
      <c r="BU52" s="332"/>
      <c r="BV52" s="332"/>
      <c r="BW52" s="332"/>
      <c r="BX52" s="332"/>
      <c r="BY52" s="332"/>
      <c r="BZ52" s="332"/>
      <c r="CA52" s="332"/>
      <c r="CB52" s="332"/>
      <c r="CC52" s="332"/>
      <c r="CD52" s="332"/>
      <c r="CE52" s="332"/>
      <c r="CF52" s="332"/>
      <c r="CG52" s="332"/>
      <c r="CH52" s="332"/>
      <c r="CI52" s="332"/>
      <c r="CJ52" s="332"/>
      <c r="CK52" s="332"/>
      <c r="CL52" s="332"/>
      <c r="CM52" s="332"/>
      <c r="CN52" s="332"/>
      <c r="CO52" s="332"/>
      <c r="CP52" s="332"/>
      <c r="CQ52" s="332"/>
      <c r="CR52" s="332"/>
      <c r="CS52" s="332"/>
      <c r="CT52" s="332"/>
      <c r="CU52" s="332"/>
      <c r="CV52" s="332"/>
      <c r="CW52" s="332"/>
      <c r="CX52" s="332"/>
      <c r="CY52" s="332"/>
      <c r="CZ52" s="332"/>
      <c r="DA52" s="332"/>
      <c r="DB52" s="332"/>
      <c r="DC52" s="332"/>
      <c r="DD52" s="332"/>
      <c r="DE52" s="332"/>
      <c r="DF52" s="332"/>
      <c r="DG52" s="332"/>
      <c r="DH52" s="332"/>
      <c r="DI52" s="332"/>
      <c r="DJ52" s="332"/>
      <c r="DK52" s="332"/>
      <c r="DL52" s="332"/>
      <c r="DM52" s="332"/>
      <c r="DN52" s="332"/>
      <c r="DO52" s="332"/>
      <c r="DP52" s="332"/>
      <c r="DQ52" s="332"/>
      <c r="DR52" s="332"/>
      <c r="DS52" s="332"/>
      <c r="DT52" s="332"/>
      <c r="DU52" s="332"/>
      <c r="DV52" s="332"/>
      <c r="DW52" s="332"/>
      <c r="DX52" s="332"/>
      <c r="DY52" s="332"/>
      <c r="DZ52" s="332"/>
      <c r="EA52" s="332"/>
      <c r="EB52" s="332"/>
      <c r="EC52" s="332"/>
      <c r="ED52" s="332"/>
      <c r="EE52" s="332"/>
      <c r="EF52" s="332"/>
      <c r="EG52" s="332"/>
      <c r="EH52" s="332"/>
      <c r="EI52" s="332"/>
      <c r="EJ52" s="332"/>
      <c r="EK52" s="332"/>
      <c r="EL52" s="332"/>
      <c r="EM52" s="332"/>
      <c r="EN52" s="332"/>
      <c r="EO52" s="332"/>
      <c r="EP52" s="332"/>
      <c r="EQ52" s="332"/>
      <c r="ER52" s="332"/>
      <c r="ES52" s="332"/>
      <c r="ET52" s="332"/>
      <c r="EU52" s="332"/>
      <c r="EV52" s="332"/>
      <c r="EW52" s="332"/>
      <c r="EX52" s="332"/>
      <c r="EY52" s="332"/>
    </row>
    <row r="53" customFormat="false" ht="20.1" hidden="false" customHeight="true" outlineLevel="0" collapsed="false">
      <c r="A53" s="717" t="s">
        <v>151</v>
      </c>
      <c r="B53" s="718" t="s">
        <v>144</v>
      </c>
      <c r="C53" s="719" t="s">
        <v>144</v>
      </c>
      <c r="D53" s="720" t="s">
        <v>144</v>
      </c>
      <c r="E53" s="332"/>
    </row>
    <row r="54" customFormat="false" ht="20.1" hidden="false" customHeight="true" outlineLevel="0" collapsed="false">
      <c r="A54" s="721" t="s">
        <v>418</v>
      </c>
      <c r="B54" s="563" t="s">
        <v>144</v>
      </c>
      <c r="C54" s="564" t="s">
        <v>144</v>
      </c>
      <c r="D54" s="722" t="s">
        <v>144</v>
      </c>
    </row>
    <row r="55" customFormat="false" ht="20.1" hidden="false" customHeight="true" outlineLevel="0" collapsed="false">
      <c r="A55" s="723" t="s">
        <v>419</v>
      </c>
      <c r="B55" s="724" t="s">
        <v>144</v>
      </c>
      <c r="C55" s="662" t="s">
        <v>144</v>
      </c>
      <c r="D55" s="725" t="s">
        <v>144</v>
      </c>
    </row>
    <row r="56" customFormat="false" ht="46.5" hidden="false" customHeight="true" outlineLevel="0" collapsed="false">
      <c r="A56" s="727" t="s">
        <v>420</v>
      </c>
      <c r="B56" s="673" t="s">
        <v>364</v>
      </c>
      <c r="C56" s="673" t="s">
        <v>364</v>
      </c>
      <c r="D56" s="728" t="s">
        <v>364</v>
      </c>
    </row>
    <row r="57" customFormat="false" ht="20.1" hidden="false" customHeight="true" outlineLevel="0" collapsed="false">
      <c r="A57" s="729" t="s">
        <v>416</v>
      </c>
      <c r="B57" s="564" t="s">
        <v>364</v>
      </c>
      <c r="C57" s="564" t="s">
        <v>364</v>
      </c>
      <c r="D57" s="730" t="s">
        <v>364</v>
      </c>
    </row>
    <row r="58" customFormat="false" ht="20.1" hidden="false" customHeight="true" outlineLevel="0" collapsed="false">
      <c r="A58" s="715" t="s">
        <v>417</v>
      </c>
      <c r="B58" s="564" t="s">
        <v>364</v>
      </c>
      <c r="C58" s="564" t="s">
        <v>364</v>
      </c>
      <c r="D58" s="716" t="s">
        <v>364</v>
      </c>
    </row>
    <row r="59" customFormat="false" ht="20.1" hidden="false" customHeight="true" outlineLevel="0" collapsed="false">
      <c r="A59" s="717" t="s">
        <v>143</v>
      </c>
      <c r="B59" s="718" t="s">
        <v>144</v>
      </c>
      <c r="C59" s="719" t="s">
        <v>144</v>
      </c>
      <c r="D59" s="720" t="s">
        <v>144</v>
      </c>
    </row>
    <row r="60" customFormat="false" ht="20.1" hidden="false" customHeight="true" outlineLevel="0" collapsed="false">
      <c r="A60" s="731" t="s">
        <v>418</v>
      </c>
      <c r="B60" s="563" t="s">
        <v>144</v>
      </c>
      <c r="C60" s="564" t="s">
        <v>144</v>
      </c>
      <c r="D60" s="732" t="s">
        <v>144</v>
      </c>
    </row>
    <row r="61" customFormat="false" ht="20.1" hidden="false" customHeight="true" outlineLevel="0" collapsed="false">
      <c r="A61" s="731" t="s">
        <v>419</v>
      </c>
      <c r="B61" s="563" t="s">
        <v>144</v>
      </c>
      <c r="C61" s="564" t="s">
        <v>144</v>
      </c>
      <c r="D61" s="732" t="s">
        <v>144</v>
      </c>
    </row>
    <row r="62" customFormat="false" ht="20.1" hidden="false" customHeight="true" outlineLevel="0" collapsed="false">
      <c r="A62" s="717" t="s">
        <v>145</v>
      </c>
      <c r="B62" s="718" t="s">
        <v>144</v>
      </c>
      <c r="C62" s="719" t="s">
        <v>144</v>
      </c>
      <c r="D62" s="720" t="s">
        <v>144</v>
      </c>
    </row>
    <row r="63" customFormat="false" ht="20.1" hidden="false" customHeight="true" outlineLevel="0" collapsed="false">
      <c r="A63" s="731" t="s">
        <v>418</v>
      </c>
      <c r="B63" s="563" t="s">
        <v>144</v>
      </c>
      <c r="C63" s="564" t="s">
        <v>144</v>
      </c>
      <c r="D63" s="732" t="s">
        <v>144</v>
      </c>
    </row>
    <row r="64" customFormat="false" ht="20.1" hidden="false" customHeight="true" outlineLevel="0" collapsed="false">
      <c r="A64" s="731" t="s">
        <v>419</v>
      </c>
      <c r="B64" s="563" t="s">
        <v>144</v>
      </c>
      <c r="C64" s="564" t="s">
        <v>144</v>
      </c>
      <c r="D64" s="732" t="s">
        <v>144</v>
      </c>
    </row>
    <row r="65" customFormat="false" ht="20.1" hidden="false" customHeight="true" outlineLevel="0" collapsed="false">
      <c r="A65" s="717" t="s">
        <v>147</v>
      </c>
      <c r="B65" s="718" t="s">
        <v>40</v>
      </c>
      <c r="C65" s="719" t="s">
        <v>40</v>
      </c>
      <c r="D65" s="720" t="s">
        <v>40</v>
      </c>
    </row>
    <row r="66" customFormat="false" ht="20.1" hidden="false" customHeight="true" outlineLevel="0" collapsed="false">
      <c r="A66" s="731" t="s">
        <v>418</v>
      </c>
      <c r="B66" s="563" t="s">
        <v>40</v>
      </c>
      <c r="C66" s="564" t="s">
        <v>40</v>
      </c>
      <c r="D66" s="732" t="s">
        <v>40</v>
      </c>
    </row>
    <row r="67" customFormat="false" ht="20.1" hidden="false" customHeight="true" outlineLevel="0" collapsed="false">
      <c r="A67" s="731" t="s">
        <v>419</v>
      </c>
      <c r="B67" s="563" t="s">
        <v>40</v>
      </c>
      <c r="C67" s="564" t="s">
        <v>40</v>
      </c>
      <c r="D67" s="732" t="s">
        <v>40</v>
      </c>
    </row>
    <row r="68" customFormat="false" ht="20.1" hidden="false" customHeight="true" outlineLevel="0" collapsed="false">
      <c r="A68" s="717" t="s">
        <v>149</v>
      </c>
      <c r="B68" s="718" t="s">
        <v>47</v>
      </c>
      <c r="C68" s="719" t="s">
        <v>47</v>
      </c>
      <c r="D68" s="720" t="s">
        <v>47</v>
      </c>
    </row>
    <row r="69" customFormat="false" ht="20.1" hidden="false" customHeight="true" outlineLevel="0" collapsed="false">
      <c r="A69" s="731" t="s">
        <v>418</v>
      </c>
      <c r="B69" s="563" t="s">
        <v>47</v>
      </c>
      <c r="C69" s="564" t="s">
        <v>47</v>
      </c>
      <c r="D69" s="732" t="s">
        <v>47</v>
      </c>
    </row>
    <row r="70" customFormat="false" ht="20.1" hidden="false" customHeight="true" outlineLevel="0" collapsed="false">
      <c r="A70" s="731" t="s">
        <v>419</v>
      </c>
      <c r="B70" s="563" t="s">
        <v>47</v>
      </c>
      <c r="C70" s="564" t="s">
        <v>47</v>
      </c>
      <c r="D70" s="732" t="s">
        <v>47</v>
      </c>
    </row>
    <row r="71" customFormat="false" ht="20.1" hidden="false" customHeight="true" outlineLevel="0" collapsed="false">
      <c r="A71" s="717" t="s">
        <v>150</v>
      </c>
      <c r="B71" s="718" t="s">
        <v>144</v>
      </c>
      <c r="C71" s="719" t="s">
        <v>144</v>
      </c>
      <c r="D71" s="720" t="s">
        <v>144</v>
      </c>
    </row>
    <row r="72" customFormat="false" ht="20.1" hidden="false" customHeight="true" outlineLevel="0" collapsed="false">
      <c r="A72" s="731" t="s">
        <v>418</v>
      </c>
      <c r="B72" s="563" t="s">
        <v>144</v>
      </c>
      <c r="C72" s="564" t="s">
        <v>144</v>
      </c>
      <c r="D72" s="732" t="s">
        <v>144</v>
      </c>
    </row>
    <row r="73" customFormat="false" ht="20.1" hidden="false" customHeight="true" outlineLevel="0" collapsed="false">
      <c r="A73" s="731" t="s">
        <v>419</v>
      </c>
      <c r="B73" s="563" t="s">
        <v>144</v>
      </c>
      <c r="C73" s="564" t="s">
        <v>144</v>
      </c>
      <c r="D73" s="732" t="s">
        <v>144</v>
      </c>
    </row>
    <row r="74" customFormat="false" ht="20.1" hidden="false" customHeight="true" outlineLevel="0" collapsed="false">
      <c r="A74" s="717" t="s">
        <v>146</v>
      </c>
      <c r="B74" s="718" t="s">
        <v>144</v>
      </c>
      <c r="C74" s="719" t="s">
        <v>144</v>
      </c>
      <c r="D74" s="720" t="s">
        <v>144</v>
      </c>
    </row>
    <row r="75" customFormat="false" ht="20.1" hidden="false" customHeight="true" outlineLevel="0" collapsed="false">
      <c r="A75" s="731" t="s">
        <v>418</v>
      </c>
      <c r="B75" s="563" t="s">
        <v>144</v>
      </c>
      <c r="C75" s="564" t="s">
        <v>144</v>
      </c>
      <c r="D75" s="732" t="s">
        <v>144</v>
      </c>
    </row>
    <row r="76" customFormat="false" ht="20.1" hidden="false" customHeight="true" outlineLevel="0" collapsed="false">
      <c r="A76" s="731" t="s">
        <v>419</v>
      </c>
      <c r="B76" s="563" t="s">
        <v>144</v>
      </c>
      <c r="C76" s="564" t="s">
        <v>144</v>
      </c>
      <c r="D76" s="732" t="s">
        <v>144</v>
      </c>
    </row>
    <row r="77" customFormat="false" ht="20.1" hidden="false" customHeight="true" outlineLevel="0" collapsed="false">
      <c r="A77" s="717" t="s">
        <v>152</v>
      </c>
      <c r="B77" s="718" t="s">
        <v>47</v>
      </c>
      <c r="C77" s="719" t="s">
        <v>47</v>
      </c>
      <c r="D77" s="720" t="s">
        <v>47</v>
      </c>
    </row>
    <row r="78" customFormat="false" ht="20.1" hidden="false" customHeight="true" outlineLevel="0" collapsed="false">
      <c r="A78" s="731" t="s">
        <v>418</v>
      </c>
      <c r="B78" s="563" t="s">
        <v>47</v>
      </c>
      <c r="C78" s="564" t="s">
        <v>47</v>
      </c>
      <c r="D78" s="732" t="s">
        <v>47</v>
      </c>
    </row>
    <row r="79" customFormat="false" ht="20.1" hidden="false" customHeight="true" outlineLevel="0" collapsed="false">
      <c r="A79" s="731" t="s">
        <v>419</v>
      </c>
      <c r="B79" s="563" t="s">
        <v>47</v>
      </c>
      <c r="C79" s="564" t="s">
        <v>47</v>
      </c>
      <c r="D79" s="732" t="s">
        <v>47</v>
      </c>
    </row>
    <row r="80" customFormat="false" ht="20.1" hidden="false" customHeight="true" outlineLevel="0" collapsed="false">
      <c r="A80" s="717" t="s">
        <v>153</v>
      </c>
      <c r="B80" s="718" t="s">
        <v>144</v>
      </c>
      <c r="C80" s="719" t="s">
        <v>144</v>
      </c>
      <c r="D80" s="720" t="s">
        <v>144</v>
      </c>
    </row>
    <row r="81" customFormat="false" ht="20.1" hidden="false" customHeight="true" outlineLevel="0" collapsed="false">
      <c r="A81" s="731" t="s">
        <v>418</v>
      </c>
      <c r="B81" s="563" t="s">
        <v>144</v>
      </c>
      <c r="C81" s="564" t="s">
        <v>144</v>
      </c>
      <c r="D81" s="732" t="s">
        <v>144</v>
      </c>
    </row>
    <row r="82" customFormat="false" ht="20.1" hidden="false" customHeight="true" outlineLevel="0" collapsed="false">
      <c r="A82" s="731" t="s">
        <v>419</v>
      </c>
      <c r="B82" s="563" t="s">
        <v>144</v>
      </c>
      <c r="C82" s="564" t="s">
        <v>144</v>
      </c>
      <c r="D82" s="732" t="s">
        <v>144</v>
      </c>
    </row>
    <row r="83" customFormat="false" ht="20.1" hidden="false" customHeight="true" outlineLevel="0" collapsed="false">
      <c r="A83" s="717" t="s">
        <v>154</v>
      </c>
      <c r="B83" s="718" t="s">
        <v>47</v>
      </c>
      <c r="C83" s="719" t="s">
        <v>47</v>
      </c>
      <c r="D83" s="720" t="s">
        <v>47</v>
      </c>
    </row>
    <row r="84" customFormat="false" ht="20.1" hidden="false" customHeight="true" outlineLevel="0" collapsed="false">
      <c r="A84" s="731" t="s">
        <v>418</v>
      </c>
      <c r="B84" s="563" t="s">
        <v>47</v>
      </c>
      <c r="C84" s="564" t="s">
        <v>47</v>
      </c>
      <c r="D84" s="732" t="s">
        <v>47</v>
      </c>
    </row>
    <row r="85" customFormat="false" ht="20.1" hidden="false" customHeight="true" outlineLevel="0" collapsed="false">
      <c r="A85" s="731" t="s">
        <v>419</v>
      </c>
      <c r="B85" s="563" t="s">
        <v>47</v>
      </c>
      <c r="C85" s="564" t="s">
        <v>47</v>
      </c>
      <c r="D85" s="732" t="s">
        <v>47</v>
      </c>
    </row>
    <row r="86" customFormat="false" ht="20.1" hidden="false" customHeight="true" outlineLevel="0" collapsed="false">
      <c r="A86" s="717" t="s">
        <v>155</v>
      </c>
      <c r="B86" s="718" t="s">
        <v>144</v>
      </c>
      <c r="C86" s="719" t="s">
        <v>144</v>
      </c>
      <c r="D86" s="720" t="s">
        <v>144</v>
      </c>
    </row>
    <row r="87" customFormat="false" ht="20.1" hidden="false" customHeight="true" outlineLevel="0" collapsed="false">
      <c r="A87" s="731" t="s">
        <v>418</v>
      </c>
      <c r="B87" s="563" t="s">
        <v>144</v>
      </c>
      <c r="C87" s="564" t="s">
        <v>144</v>
      </c>
      <c r="D87" s="732" t="s">
        <v>144</v>
      </c>
    </row>
    <row r="88" customFormat="false" ht="20.1" hidden="false" customHeight="true" outlineLevel="0" collapsed="false">
      <c r="A88" s="731" t="s">
        <v>419</v>
      </c>
      <c r="B88" s="563" t="s">
        <v>144</v>
      </c>
      <c r="C88" s="564" t="s">
        <v>144</v>
      </c>
      <c r="D88" s="732" t="s">
        <v>144</v>
      </c>
    </row>
    <row r="89" customFormat="false" ht="20.1" hidden="false" customHeight="true" outlineLevel="0" collapsed="false">
      <c r="A89" s="717" t="s">
        <v>156</v>
      </c>
      <c r="B89" s="718" t="s">
        <v>144</v>
      </c>
      <c r="C89" s="719" t="s">
        <v>144</v>
      </c>
      <c r="D89" s="720" t="s">
        <v>144</v>
      </c>
    </row>
    <row r="90" customFormat="false" ht="20.1" hidden="false" customHeight="true" outlineLevel="0" collapsed="false">
      <c r="A90" s="731" t="s">
        <v>418</v>
      </c>
      <c r="B90" s="563" t="s">
        <v>144</v>
      </c>
      <c r="C90" s="564" t="s">
        <v>144</v>
      </c>
      <c r="D90" s="732" t="s">
        <v>144</v>
      </c>
    </row>
    <row r="91" customFormat="false" ht="20.1" hidden="false" customHeight="true" outlineLevel="0" collapsed="false">
      <c r="A91" s="731" t="s">
        <v>419</v>
      </c>
      <c r="B91" s="563" t="s">
        <v>144</v>
      </c>
      <c r="C91" s="564" t="s">
        <v>144</v>
      </c>
      <c r="D91" s="732" t="s">
        <v>144</v>
      </c>
    </row>
    <row r="92" customFormat="false" ht="20.1" hidden="false" customHeight="true" outlineLevel="0" collapsed="false">
      <c r="A92" s="717" t="s">
        <v>158</v>
      </c>
      <c r="B92" s="718" t="s">
        <v>144</v>
      </c>
      <c r="C92" s="719" t="s">
        <v>144</v>
      </c>
      <c r="D92" s="720" t="s">
        <v>144</v>
      </c>
    </row>
    <row r="93" customFormat="false" ht="20.1" hidden="false" customHeight="true" outlineLevel="0" collapsed="false">
      <c r="A93" s="731" t="s">
        <v>418</v>
      </c>
      <c r="B93" s="563" t="s">
        <v>144</v>
      </c>
      <c r="C93" s="564" t="s">
        <v>144</v>
      </c>
      <c r="D93" s="732" t="s">
        <v>144</v>
      </c>
    </row>
    <row r="94" customFormat="false" ht="20.1" hidden="false" customHeight="true" outlineLevel="0" collapsed="false">
      <c r="A94" s="731" t="s">
        <v>419</v>
      </c>
      <c r="B94" s="563" t="s">
        <v>144</v>
      </c>
      <c r="C94" s="564" t="s">
        <v>144</v>
      </c>
      <c r="D94" s="732" t="s">
        <v>144</v>
      </c>
    </row>
    <row r="95" customFormat="false" ht="20.1" hidden="false" customHeight="true" outlineLevel="0" collapsed="false">
      <c r="A95" s="717" t="s">
        <v>148</v>
      </c>
      <c r="B95" s="718" t="s">
        <v>144</v>
      </c>
      <c r="C95" s="719" t="s">
        <v>144</v>
      </c>
      <c r="D95" s="720" t="s">
        <v>144</v>
      </c>
    </row>
    <row r="96" customFormat="false" ht="20.1" hidden="false" customHeight="true" outlineLevel="0" collapsed="false">
      <c r="A96" s="731" t="s">
        <v>418</v>
      </c>
      <c r="B96" s="563" t="s">
        <v>144</v>
      </c>
      <c r="C96" s="564" t="s">
        <v>144</v>
      </c>
      <c r="D96" s="732" t="s">
        <v>144</v>
      </c>
    </row>
    <row r="97" customFormat="false" ht="20.1" hidden="false" customHeight="true" outlineLevel="0" collapsed="false">
      <c r="A97" s="731" t="s">
        <v>419</v>
      </c>
      <c r="B97" s="563" t="s">
        <v>144</v>
      </c>
      <c r="C97" s="564" t="s">
        <v>144</v>
      </c>
      <c r="D97" s="732" t="s">
        <v>144</v>
      </c>
    </row>
    <row r="98" customFormat="false" ht="20.1" hidden="false" customHeight="true" outlineLevel="0" collapsed="false">
      <c r="A98" s="717" t="s">
        <v>159</v>
      </c>
      <c r="B98" s="718" t="s">
        <v>144</v>
      </c>
      <c r="C98" s="719" t="s">
        <v>144</v>
      </c>
      <c r="D98" s="720" t="s">
        <v>144</v>
      </c>
    </row>
    <row r="99" customFormat="false" ht="20.1" hidden="false" customHeight="true" outlineLevel="0" collapsed="false">
      <c r="A99" s="731" t="s">
        <v>418</v>
      </c>
      <c r="B99" s="563" t="s">
        <v>144</v>
      </c>
      <c r="C99" s="564" t="s">
        <v>144</v>
      </c>
      <c r="D99" s="732" t="s">
        <v>144</v>
      </c>
    </row>
    <row r="100" customFormat="false" ht="20.1" hidden="false" customHeight="true" outlineLevel="0" collapsed="false">
      <c r="A100" s="731" t="s">
        <v>419</v>
      </c>
      <c r="B100" s="563" t="s">
        <v>144</v>
      </c>
      <c r="C100" s="564" t="s">
        <v>144</v>
      </c>
      <c r="D100" s="732" t="s">
        <v>144</v>
      </c>
    </row>
    <row r="101" customFormat="false" ht="20.1" hidden="false" customHeight="true" outlineLevel="0" collapsed="false">
      <c r="A101" s="717" t="s">
        <v>151</v>
      </c>
      <c r="B101" s="718" t="s">
        <v>144</v>
      </c>
      <c r="C101" s="719" t="s">
        <v>144</v>
      </c>
      <c r="D101" s="720" t="s">
        <v>144</v>
      </c>
    </row>
    <row r="102" customFormat="false" ht="20.1" hidden="false" customHeight="true" outlineLevel="0" collapsed="false">
      <c r="A102" s="731" t="s">
        <v>418</v>
      </c>
      <c r="B102" s="563" t="s">
        <v>144</v>
      </c>
      <c r="C102" s="564" t="s">
        <v>144</v>
      </c>
      <c r="D102" s="732" t="s">
        <v>144</v>
      </c>
    </row>
    <row r="103" customFormat="false" ht="20.1" hidden="false" customHeight="true" outlineLevel="0" collapsed="false">
      <c r="A103" s="731" t="s">
        <v>419</v>
      </c>
      <c r="B103" s="563" t="s">
        <v>144</v>
      </c>
      <c r="C103" s="564" t="s">
        <v>144</v>
      </c>
      <c r="D103" s="732" t="s">
        <v>144</v>
      </c>
    </row>
    <row r="104" customFormat="false" ht="18.75" hidden="false" customHeight="false" outlineLevel="0" collapsed="false">
      <c r="A104" s="733" t="s">
        <v>421</v>
      </c>
      <c r="B104" s="734" t="n">
        <v>73797.1388784462</v>
      </c>
      <c r="C104" s="734" t="n">
        <v>0.124286603125015</v>
      </c>
      <c r="D104" s="735" t="n">
        <v>9.17199571154705</v>
      </c>
    </row>
    <row r="105" customFormat="false" ht="15.75" hidden="false" customHeight="false" outlineLevel="0" collapsed="false">
      <c r="A105" s="713" t="s">
        <v>416</v>
      </c>
      <c r="B105" s="564" t="n">
        <v>43268.3794801006</v>
      </c>
      <c r="C105" s="564" t="n">
        <v>0.120198521632671</v>
      </c>
      <c r="D105" s="736" t="n">
        <v>5.20079524694948</v>
      </c>
    </row>
    <row r="106" customFormat="false" ht="16.5" hidden="false" customHeight="false" outlineLevel="0" collapsed="false">
      <c r="A106" s="737" t="s">
        <v>417</v>
      </c>
      <c r="B106" s="651" t="n">
        <v>30528.7593983456</v>
      </c>
      <c r="C106" s="651" t="n">
        <v>0.130080636844115</v>
      </c>
      <c r="D106" s="738" t="n">
        <v>3.97120046459757</v>
      </c>
    </row>
    <row r="107" customFormat="false" ht="15.75" hidden="false" customHeight="false" outlineLevel="0" collapsed="false">
      <c r="A107" s="717" t="s">
        <v>143</v>
      </c>
      <c r="B107" s="739" t="s">
        <v>144</v>
      </c>
      <c r="C107" s="719" t="s">
        <v>144</v>
      </c>
      <c r="D107" s="720" t="s">
        <v>144</v>
      </c>
    </row>
    <row r="108" customFormat="false" ht="18.75" hidden="false" customHeight="false" outlineLevel="0" collapsed="false">
      <c r="A108" s="731" t="s">
        <v>418</v>
      </c>
      <c r="B108" s="563" t="s">
        <v>144</v>
      </c>
      <c r="C108" s="564" t="s">
        <v>144</v>
      </c>
      <c r="D108" s="732" t="s">
        <v>144</v>
      </c>
    </row>
    <row r="109" customFormat="false" ht="19.5" hidden="false" customHeight="false" outlineLevel="0" collapsed="false">
      <c r="A109" s="731" t="s">
        <v>419</v>
      </c>
      <c r="B109" s="563" t="s">
        <v>144</v>
      </c>
      <c r="C109" s="564" t="s">
        <v>144</v>
      </c>
      <c r="D109" s="732" t="s">
        <v>144</v>
      </c>
    </row>
    <row r="110" customFormat="false" ht="15.75" hidden="false" customHeight="false" outlineLevel="0" collapsed="false">
      <c r="A110" s="717" t="s">
        <v>145</v>
      </c>
      <c r="B110" s="739" t="s">
        <v>144</v>
      </c>
      <c r="C110" s="719" t="s">
        <v>144</v>
      </c>
      <c r="D110" s="720" t="s">
        <v>144</v>
      </c>
    </row>
    <row r="111" customFormat="false" ht="18.75" hidden="false" customHeight="false" outlineLevel="0" collapsed="false">
      <c r="A111" s="731" t="s">
        <v>418</v>
      </c>
      <c r="B111" s="563" t="s">
        <v>144</v>
      </c>
      <c r="C111" s="564" t="s">
        <v>144</v>
      </c>
      <c r="D111" s="732" t="s">
        <v>144</v>
      </c>
    </row>
    <row r="112" customFormat="false" ht="19.5" hidden="false" customHeight="false" outlineLevel="0" collapsed="false">
      <c r="A112" s="731" t="s">
        <v>419</v>
      </c>
      <c r="B112" s="563" t="s">
        <v>144</v>
      </c>
      <c r="C112" s="564" t="s">
        <v>144</v>
      </c>
      <c r="D112" s="732" t="s">
        <v>144</v>
      </c>
    </row>
    <row r="113" customFormat="false" ht="15.75" hidden="false" customHeight="false" outlineLevel="0" collapsed="false">
      <c r="A113" s="717" t="s">
        <v>147</v>
      </c>
      <c r="B113" s="739" t="s">
        <v>40</v>
      </c>
      <c r="C113" s="719" t="s">
        <v>40</v>
      </c>
      <c r="D113" s="720" t="s">
        <v>40</v>
      </c>
    </row>
    <row r="114" customFormat="false" ht="18.75" hidden="false" customHeight="false" outlineLevel="0" collapsed="false">
      <c r="A114" s="731" t="s">
        <v>418</v>
      </c>
      <c r="B114" s="563" t="s">
        <v>40</v>
      </c>
      <c r="C114" s="564" t="s">
        <v>40</v>
      </c>
      <c r="D114" s="732" t="s">
        <v>40</v>
      </c>
    </row>
    <row r="115" customFormat="false" ht="19.5" hidden="false" customHeight="false" outlineLevel="0" collapsed="false">
      <c r="A115" s="731" t="s">
        <v>419</v>
      </c>
      <c r="B115" s="563" t="s">
        <v>40</v>
      </c>
      <c r="C115" s="564" t="s">
        <v>40</v>
      </c>
      <c r="D115" s="732" t="s">
        <v>40</v>
      </c>
    </row>
    <row r="116" customFormat="false" ht="15.75" hidden="false" customHeight="false" outlineLevel="0" collapsed="false">
      <c r="A116" s="717" t="s">
        <v>149</v>
      </c>
      <c r="B116" s="740" t="n">
        <v>58995</v>
      </c>
      <c r="C116" s="741" t="n">
        <v>0.124993643529113</v>
      </c>
      <c r="D116" s="742" t="n">
        <v>7.374</v>
      </c>
    </row>
    <row r="117" customFormat="false" ht="18.75" hidden="false" customHeight="false" outlineLevel="0" collapsed="false">
      <c r="A117" s="731" t="s">
        <v>418</v>
      </c>
      <c r="B117" s="563" t="n">
        <v>29497.5</v>
      </c>
      <c r="C117" s="564" t="n">
        <v>0.12001017035342</v>
      </c>
      <c r="D117" s="743" t="n">
        <v>3.54</v>
      </c>
    </row>
    <row r="118" customFormat="false" ht="19.5" hidden="false" customHeight="false" outlineLevel="0" collapsed="false">
      <c r="A118" s="731" t="s">
        <v>419</v>
      </c>
      <c r="B118" s="563" t="n">
        <v>29497.5</v>
      </c>
      <c r="C118" s="564" t="n">
        <v>0.129977116704806</v>
      </c>
      <c r="D118" s="743" t="n">
        <v>3.834</v>
      </c>
    </row>
    <row r="119" customFormat="false" ht="15.75" hidden="false" customHeight="false" outlineLevel="0" collapsed="false">
      <c r="A119" s="717" t="s">
        <v>150</v>
      </c>
      <c r="B119" s="740" t="n">
        <v>12511.5208847042</v>
      </c>
      <c r="C119" s="741" t="n">
        <v>0.120167387261782</v>
      </c>
      <c r="D119" s="742" t="n">
        <v>1.50347677538612</v>
      </c>
    </row>
    <row r="120" customFormat="false" ht="18.75" hidden="false" customHeight="false" outlineLevel="0" collapsed="false">
      <c r="A120" s="731" t="s">
        <v>418</v>
      </c>
      <c r="B120" s="563" t="n">
        <v>12511.5208847042</v>
      </c>
      <c r="C120" s="564" t="n">
        <v>0.120167387261782</v>
      </c>
      <c r="D120" s="743" t="n">
        <v>1.50347677538612</v>
      </c>
    </row>
    <row r="121" customFormat="false" ht="19.5" hidden="false" customHeight="false" outlineLevel="0" collapsed="false">
      <c r="A121" s="731" t="s">
        <v>419</v>
      </c>
      <c r="B121" s="563" t="s">
        <v>144</v>
      </c>
      <c r="C121" s="564" t="s">
        <v>144</v>
      </c>
      <c r="D121" s="732" t="s">
        <v>144</v>
      </c>
    </row>
    <row r="122" customFormat="false" ht="15.75" hidden="false" customHeight="false" outlineLevel="0" collapsed="false">
      <c r="A122" s="717" t="s">
        <v>146</v>
      </c>
      <c r="B122" s="739" t="s">
        <v>144</v>
      </c>
      <c r="C122" s="719" t="s">
        <v>144</v>
      </c>
      <c r="D122" s="720" t="s">
        <v>144</v>
      </c>
    </row>
    <row r="123" customFormat="false" ht="18.75" hidden="false" customHeight="false" outlineLevel="0" collapsed="false">
      <c r="A123" s="731" t="s">
        <v>418</v>
      </c>
      <c r="B123" s="563" t="s">
        <v>144</v>
      </c>
      <c r="C123" s="564" t="s">
        <v>144</v>
      </c>
      <c r="D123" s="732" t="s">
        <v>144</v>
      </c>
    </row>
    <row r="124" customFormat="false" ht="19.5" hidden="false" customHeight="false" outlineLevel="0" collapsed="false">
      <c r="A124" s="731" t="s">
        <v>419</v>
      </c>
      <c r="B124" s="563" t="s">
        <v>144</v>
      </c>
      <c r="C124" s="564" t="s">
        <v>144</v>
      </c>
      <c r="D124" s="732" t="s">
        <v>144</v>
      </c>
    </row>
    <row r="125" customFormat="false" ht="15.75" hidden="false" customHeight="false" outlineLevel="0" collapsed="false">
      <c r="A125" s="717" t="s">
        <v>152</v>
      </c>
      <c r="B125" s="739" t="s">
        <v>47</v>
      </c>
      <c r="C125" s="719" t="s">
        <v>47</v>
      </c>
      <c r="D125" s="720" t="s">
        <v>47</v>
      </c>
    </row>
    <row r="126" customFormat="false" ht="18.75" hidden="false" customHeight="false" outlineLevel="0" collapsed="false">
      <c r="A126" s="731" t="s">
        <v>418</v>
      </c>
      <c r="B126" s="563" t="s">
        <v>47</v>
      </c>
      <c r="C126" s="564" t="s">
        <v>47</v>
      </c>
      <c r="D126" s="732" t="s">
        <v>47</v>
      </c>
    </row>
    <row r="127" customFormat="false" ht="19.5" hidden="false" customHeight="false" outlineLevel="0" collapsed="false">
      <c r="A127" s="731" t="s">
        <v>419</v>
      </c>
      <c r="B127" s="563" t="s">
        <v>47</v>
      </c>
      <c r="C127" s="564" t="s">
        <v>47</v>
      </c>
      <c r="D127" s="732" t="s">
        <v>47</v>
      </c>
    </row>
    <row r="128" customFormat="false" ht="15.75" hidden="false" customHeight="false" outlineLevel="0" collapsed="false">
      <c r="A128" s="717" t="s">
        <v>153</v>
      </c>
      <c r="B128" s="740" t="n">
        <v>670.14</v>
      </c>
      <c r="C128" s="741" t="n">
        <v>0.12</v>
      </c>
      <c r="D128" s="742" t="n">
        <v>0.0804168</v>
      </c>
    </row>
    <row r="129" customFormat="false" ht="18.75" hidden="false" customHeight="false" outlineLevel="0" collapsed="false">
      <c r="A129" s="731" t="s">
        <v>418</v>
      </c>
      <c r="B129" s="563" t="n">
        <v>670.14</v>
      </c>
      <c r="C129" s="564" t="n">
        <v>0.12</v>
      </c>
      <c r="D129" s="743" t="n">
        <v>0.0804168</v>
      </c>
    </row>
    <row r="130" customFormat="false" ht="19.5" hidden="false" customHeight="false" outlineLevel="0" collapsed="false">
      <c r="A130" s="731" t="s">
        <v>419</v>
      </c>
      <c r="B130" s="563" t="s">
        <v>144</v>
      </c>
      <c r="C130" s="564" t="s">
        <v>144</v>
      </c>
      <c r="D130" s="732" t="s">
        <v>144</v>
      </c>
    </row>
    <row r="131" customFormat="false" ht="15.75" hidden="false" customHeight="false" outlineLevel="0" collapsed="false">
      <c r="A131" s="717" t="s">
        <v>154</v>
      </c>
      <c r="B131" s="739" t="s">
        <v>47</v>
      </c>
      <c r="C131" s="719" t="s">
        <v>47</v>
      </c>
      <c r="D131" s="720" t="s">
        <v>47</v>
      </c>
    </row>
    <row r="132" customFormat="false" ht="18.75" hidden="false" customHeight="false" outlineLevel="0" collapsed="false">
      <c r="A132" s="731" t="s">
        <v>418</v>
      </c>
      <c r="B132" s="563" t="s">
        <v>47</v>
      </c>
      <c r="C132" s="564" t="s">
        <v>47</v>
      </c>
      <c r="D132" s="732" t="s">
        <v>47</v>
      </c>
    </row>
    <row r="133" customFormat="false" ht="19.5" hidden="false" customHeight="false" outlineLevel="0" collapsed="false">
      <c r="A133" s="731" t="s">
        <v>419</v>
      </c>
      <c r="B133" s="563" t="s">
        <v>47</v>
      </c>
      <c r="C133" s="564" t="s">
        <v>47</v>
      </c>
      <c r="D133" s="732" t="s">
        <v>47</v>
      </c>
    </row>
    <row r="134" customFormat="false" ht="15.75" hidden="false" customHeight="false" outlineLevel="0" collapsed="false">
      <c r="A134" s="717" t="s">
        <v>155</v>
      </c>
      <c r="B134" s="739" t="s">
        <v>144</v>
      </c>
      <c r="C134" s="719" t="s">
        <v>144</v>
      </c>
      <c r="D134" s="720" t="s">
        <v>144</v>
      </c>
    </row>
    <row r="135" customFormat="false" ht="18.75" hidden="false" customHeight="false" outlineLevel="0" collapsed="false">
      <c r="A135" s="731" t="s">
        <v>418</v>
      </c>
      <c r="B135" s="563" t="s">
        <v>144</v>
      </c>
      <c r="C135" s="564" t="s">
        <v>144</v>
      </c>
      <c r="D135" s="732" t="s">
        <v>144</v>
      </c>
    </row>
    <row r="136" customFormat="false" ht="19.5" hidden="false" customHeight="false" outlineLevel="0" collapsed="false">
      <c r="A136" s="731" t="s">
        <v>419</v>
      </c>
      <c r="B136" s="563" t="s">
        <v>144</v>
      </c>
      <c r="C136" s="564" t="s">
        <v>144</v>
      </c>
      <c r="D136" s="732" t="s">
        <v>144</v>
      </c>
    </row>
    <row r="137" customFormat="false" ht="15.75" hidden="false" customHeight="false" outlineLevel="0" collapsed="false">
      <c r="A137" s="717" t="s">
        <v>156</v>
      </c>
      <c r="B137" s="740" t="n">
        <v>1620.4029148</v>
      </c>
      <c r="C137" s="741" t="n">
        <v>0.126421643733765</v>
      </c>
      <c r="D137" s="742" t="n">
        <v>0.204854</v>
      </c>
    </row>
    <row r="138" customFormat="false" ht="18.75" hidden="false" customHeight="false" outlineLevel="0" collapsed="false">
      <c r="A138" s="731" t="s">
        <v>418</v>
      </c>
      <c r="B138" s="563" t="n">
        <v>589.1669148</v>
      </c>
      <c r="C138" s="564" t="n">
        <v>0.119999949460842</v>
      </c>
      <c r="D138" s="743" t="n">
        <v>0.0707</v>
      </c>
    </row>
    <row r="139" customFormat="false" ht="19.5" hidden="false" customHeight="false" outlineLevel="0" collapsed="false">
      <c r="A139" s="731" t="s">
        <v>419</v>
      </c>
      <c r="B139" s="563" t="n">
        <v>1031.236</v>
      </c>
      <c r="C139" s="564" t="n">
        <v>0.130090493349728</v>
      </c>
      <c r="D139" s="743" t="n">
        <v>0.134154</v>
      </c>
    </row>
    <row r="140" customFormat="false" ht="15.75" hidden="false" customHeight="false" outlineLevel="0" collapsed="false">
      <c r="A140" s="717" t="s">
        <v>158</v>
      </c>
      <c r="B140" s="739" t="s">
        <v>144</v>
      </c>
      <c r="C140" s="719" t="s">
        <v>144</v>
      </c>
      <c r="D140" s="720" t="s">
        <v>144</v>
      </c>
    </row>
    <row r="141" customFormat="false" ht="18.75" hidden="false" customHeight="false" outlineLevel="0" collapsed="false">
      <c r="A141" s="731" t="s">
        <v>418</v>
      </c>
      <c r="B141" s="563" t="s">
        <v>144</v>
      </c>
      <c r="C141" s="564" t="s">
        <v>144</v>
      </c>
      <c r="D141" s="732" t="s">
        <v>144</v>
      </c>
    </row>
    <row r="142" customFormat="false" ht="19.5" hidden="false" customHeight="false" outlineLevel="0" collapsed="false">
      <c r="A142" s="731" t="s">
        <v>419</v>
      </c>
      <c r="B142" s="563" t="s">
        <v>144</v>
      </c>
      <c r="C142" s="564" t="s">
        <v>144</v>
      </c>
      <c r="D142" s="732" t="s">
        <v>144</v>
      </c>
    </row>
    <row r="143" customFormat="false" ht="15.75" hidden="false" customHeight="false" outlineLevel="0" collapsed="false">
      <c r="A143" s="717" t="s">
        <v>148</v>
      </c>
      <c r="B143" s="739" t="s">
        <v>144</v>
      </c>
      <c r="C143" s="719" t="s">
        <v>144</v>
      </c>
      <c r="D143" s="720" t="s">
        <v>144</v>
      </c>
    </row>
    <row r="144" customFormat="false" ht="18.75" hidden="false" customHeight="false" outlineLevel="0" collapsed="false">
      <c r="A144" s="731" t="s">
        <v>418</v>
      </c>
      <c r="B144" s="563" t="s">
        <v>144</v>
      </c>
      <c r="C144" s="564" t="s">
        <v>144</v>
      </c>
      <c r="D144" s="732" t="s">
        <v>144</v>
      </c>
    </row>
    <row r="145" customFormat="false" ht="19.5" hidden="false" customHeight="false" outlineLevel="0" collapsed="false">
      <c r="A145" s="731" t="s">
        <v>419</v>
      </c>
      <c r="B145" s="563" t="s">
        <v>144</v>
      </c>
      <c r="C145" s="564" t="s">
        <v>144</v>
      </c>
      <c r="D145" s="732" t="s">
        <v>144</v>
      </c>
    </row>
    <row r="146" customFormat="false" ht="15.75" hidden="false" customHeight="false" outlineLevel="0" collapsed="false">
      <c r="A146" s="717" t="s">
        <v>159</v>
      </c>
      <c r="B146" s="739" t="s">
        <v>144</v>
      </c>
      <c r="C146" s="719" t="s">
        <v>144</v>
      </c>
      <c r="D146" s="720" t="s">
        <v>144</v>
      </c>
    </row>
    <row r="147" customFormat="false" ht="18.75" hidden="false" customHeight="false" outlineLevel="0" collapsed="false">
      <c r="A147" s="731" t="s">
        <v>418</v>
      </c>
      <c r="B147" s="563" t="s">
        <v>144</v>
      </c>
      <c r="C147" s="564" t="s">
        <v>144</v>
      </c>
      <c r="D147" s="732" t="s">
        <v>144</v>
      </c>
    </row>
    <row r="148" customFormat="false" ht="19.5" hidden="false" customHeight="false" outlineLevel="0" collapsed="false">
      <c r="A148" s="731" t="s">
        <v>419</v>
      </c>
      <c r="B148" s="563" t="s">
        <v>144</v>
      </c>
      <c r="C148" s="564" t="s">
        <v>144</v>
      </c>
      <c r="D148" s="732" t="s">
        <v>144</v>
      </c>
    </row>
    <row r="149" customFormat="false" ht="15.75" hidden="false" customHeight="false" outlineLevel="0" collapsed="false">
      <c r="A149" s="717" t="s">
        <v>151</v>
      </c>
      <c r="B149" s="740" t="n">
        <v>0.0750789419647674</v>
      </c>
      <c r="C149" s="741" t="n">
        <v>123.17882909521</v>
      </c>
      <c r="D149" s="742" t="n">
        <v>0.00924813616092727</v>
      </c>
    </row>
    <row r="150" customFormat="false" ht="18.75" hidden="false" customHeight="false" outlineLevel="0" collapsed="false">
      <c r="A150" s="731" t="s">
        <v>418</v>
      </c>
      <c r="B150" s="563" t="n">
        <v>0.0516805963613183</v>
      </c>
      <c r="C150" s="564" t="n">
        <v>120</v>
      </c>
      <c r="D150" s="743" t="n">
        <v>0.0062016715633582</v>
      </c>
    </row>
    <row r="151" customFormat="false" ht="18.75" hidden="false" customHeight="false" outlineLevel="0" collapsed="false">
      <c r="A151" s="731" t="s">
        <v>419</v>
      </c>
      <c r="B151" s="563" t="n">
        <v>0.0233983456034491</v>
      </c>
      <c r="C151" s="564" t="n">
        <v>130.2</v>
      </c>
      <c r="D151" s="743" t="n">
        <v>0.00304646459756907</v>
      </c>
    </row>
    <row r="152" customFormat="false" ht="18.75" hidden="false" customHeight="false" outlineLevel="0" collapsed="false">
      <c r="A152" s="733" t="s">
        <v>422</v>
      </c>
      <c r="B152" s="734" t="n">
        <v>132554.208</v>
      </c>
      <c r="C152" s="734" t="n">
        <v>0.11992216</v>
      </c>
      <c r="D152" s="735" t="n">
        <v>15.8961869404493</v>
      </c>
    </row>
    <row r="153" customFormat="false" ht="15.75" hidden="false" customHeight="false" outlineLevel="0" collapsed="false">
      <c r="A153" s="713" t="s">
        <v>416</v>
      </c>
      <c r="B153" s="564" t="n">
        <v>132554.208</v>
      </c>
      <c r="C153" s="564" t="n">
        <v>0.11992216</v>
      </c>
      <c r="D153" s="736" t="n">
        <v>15.8961869404493</v>
      </c>
    </row>
    <row r="154" customFormat="false" ht="16.5" hidden="false" customHeight="false" outlineLevel="0" collapsed="false">
      <c r="A154" s="715" t="s">
        <v>417</v>
      </c>
      <c r="B154" s="564" t="s">
        <v>364</v>
      </c>
      <c r="C154" s="564" t="s">
        <v>364</v>
      </c>
      <c r="D154" s="716" t="s">
        <v>364</v>
      </c>
    </row>
    <row r="155" customFormat="false" ht="15.75" hidden="false" customHeight="false" outlineLevel="0" collapsed="false">
      <c r="A155" s="717" t="s">
        <v>143</v>
      </c>
      <c r="B155" s="718" t="s">
        <v>47</v>
      </c>
      <c r="C155" s="719" t="s">
        <v>47</v>
      </c>
      <c r="D155" s="720" t="s">
        <v>47</v>
      </c>
    </row>
    <row r="156" customFormat="false" ht="18.75" hidden="false" customHeight="false" outlineLevel="0" collapsed="false">
      <c r="A156" s="731" t="s">
        <v>418</v>
      </c>
      <c r="B156" s="563" t="s">
        <v>47</v>
      </c>
      <c r="C156" s="564" t="s">
        <v>47</v>
      </c>
      <c r="D156" s="732" t="s">
        <v>47</v>
      </c>
    </row>
    <row r="157" customFormat="false" ht="19.5" hidden="false" customHeight="false" outlineLevel="0" collapsed="false">
      <c r="A157" s="731" t="s">
        <v>419</v>
      </c>
      <c r="B157" s="563" t="s">
        <v>47</v>
      </c>
      <c r="C157" s="564" t="s">
        <v>47</v>
      </c>
      <c r="D157" s="732" t="s">
        <v>47</v>
      </c>
    </row>
    <row r="158" customFormat="false" ht="15.75" hidden="false" customHeight="false" outlineLevel="0" collapsed="false">
      <c r="A158" s="717" t="s">
        <v>145</v>
      </c>
      <c r="B158" s="718" t="s">
        <v>47</v>
      </c>
      <c r="C158" s="719" t="s">
        <v>47</v>
      </c>
      <c r="D158" s="720" t="s">
        <v>47</v>
      </c>
    </row>
    <row r="159" customFormat="false" ht="18.75" hidden="false" customHeight="false" outlineLevel="0" collapsed="false">
      <c r="A159" s="731" t="s">
        <v>418</v>
      </c>
      <c r="B159" s="563" t="s">
        <v>47</v>
      </c>
      <c r="C159" s="564" t="s">
        <v>47</v>
      </c>
      <c r="D159" s="732" t="s">
        <v>47</v>
      </c>
    </row>
    <row r="160" customFormat="false" ht="19.5" hidden="false" customHeight="false" outlineLevel="0" collapsed="false">
      <c r="A160" s="731" t="s">
        <v>419</v>
      </c>
      <c r="B160" s="563" t="s">
        <v>47</v>
      </c>
      <c r="C160" s="564" t="s">
        <v>47</v>
      </c>
      <c r="D160" s="732" t="s">
        <v>47</v>
      </c>
    </row>
    <row r="161" customFormat="false" ht="15.75" hidden="false" customHeight="false" outlineLevel="0" collapsed="false">
      <c r="A161" s="717" t="s">
        <v>147</v>
      </c>
      <c r="B161" s="718" t="s">
        <v>40</v>
      </c>
      <c r="C161" s="719" t="s">
        <v>40</v>
      </c>
      <c r="D161" s="720" t="s">
        <v>40</v>
      </c>
    </row>
    <row r="162" customFormat="false" ht="18.75" hidden="false" customHeight="false" outlineLevel="0" collapsed="false">
      <c r="A162" s="731" t="s">
        <v>418</v>
      </c>
      <c r="B162" s="563" t="s">
        <v>40</v>
      </c>
      <c r="C162" s="564" t="s">
        <v>40</v>
      </c>
      <c r="D162" s="732" t="s">
        <v>40</v>
      </c>
    </row>
    <row r="163" customFormat="false" ht="19.5" hidden="false" customHeight="false" outlineLevel="0" collapsed="false">
      <c r="A163" s="731" t="s">
        <v>419</v>
      </c>
      <c r="B163" s="563" t="s">
        <v>40</v>
      </c>
      <c r="C163" s="564" t="s">
        <v>40</v>
      </c>
      <c r="D163" s="732" t="s">
        <v>40</v>
      </c>
    </row>
    <row r="164" customFormat="false" ht="15.75" hidden="false" customHeight="false" outlineLevel="0" collapsed="false">
      <c r="A164" s="717" t="s">
        <v>149</v>
      </c>
      <c r="B164" s="718" t="s">
        <v>144</v>
      </c>
      <c r="C164" s="719" t="s">
        <v>144</v>
      </c>
      <c r="D164" s="720" t="s">
        <v>144</v>
      </c>
    </row>
    <row r="165" customFormat="false" ht="18.75" hidden="false" customHeight="false" outlineLevel="0" collapsed="false">
      <c r="A165" s="731" t="s">
        <v>418</v>
      </c>
      <c r="B165" s="563" t="s">
        <v>144</v>
      </c>
      <c r="C165" s="564" t="s">
        <v>144</v>
      </c>
      <c r="D165" s="732" t="s">
        <v>144</v>
      </c>
    </row>
    <row r="166" customFormat="false" ht="19.5" hidden="false" customHeight="false" outlineLevel="0" collapsed="false">
      <c r="A166" s="731" t="s">
        <v>419</v>
      </c>
      <c r="B166" s="563" t="s">
        <v>144</v>
      </c>
      <c r="C166" s="564" t="s">
        <v>144</v>
      </c>
      <c r="D166" s="732" t="s">
        <v>144</v>
      </c>
    </row>
    <row r="167" customFormat="false" ht="15.75" hidden="false" customHeight="false" outlineLevel="0" collapsed="false">
      <c r="A167" s="717" t="s">
        <v>150</v>
      </c>
      <c r="B167" s="718" t="s">
        <v>144</v>
      </c>
      <c r="C167" s="719" t="s">
        <v>144</v>
      </c>
      <c r="D167" s="720" t="s">
        <v>144</v>
      </c>
    </row>
    <row r="168" customFormat="false" ht="18.75" hidden="false" customHeight="false" outlineLevel="0" collapsed="false">
      <c r="A168" s="731" t="s">
        <v>418</v>
      </c>
      <c r="B168" s="563" t="s">
        <v>144</v>
      </c>
      <c r="C168" s="564" t="s">
        <v>144</v>
      </c>
      <c r="D168" s="732" t="s">
        <v>144</v>
      </c>
    </row>
    <row r="169" customFormat="false" ht="19.5" hidden="false" customHeight="false" outlineLevel="0" collapsed="false">
      <c r="A169" s="731" t="s">
        <v>419</v>
      </c>
      <c r="B169" s="563" t="s">
        <v>144</v>
      </c>
      <c r="C169" s="564" t="s">
        <v>144</v>
      </c>
      <c r="D169" s="732" t="s">
        <v>144</v>
      </c>
    </row>
    <row r="170" customFormat="false" ht="15.75" hidden="false" customHeight="false" outlineLevel="0" collapsed="false">
      <c r="A170" s="717" t="s">
        <v>146</v>
      </c>
      <c r="B170" s="744" t="n">
        <v>132554.208</v>
      </c>
      <c r="C170" s="741" t="n">
        <v>0.11992216</v>
      </c>
      <c r="D170" s="742" t="n">
        <v>15.8961869404493</v>
      </c>
    </row>
    <row r="171" customFormat="false" ht="18.75" hidden="false" customHeight="false" outlineLevel="0" collapsed="false">
      <c r="A171" s="731" t="s">
        <v>418</v>
      </c>
      <c r="B171" s="563" t="n">
        <v>132554.208</v>
      </c>
      <c r="C171" s="564" t="n">
        <v>0.11992216</v>
      </c>
      <c r="D171" s="743" t="n">
        <v>15.8961869404493</v>
      </c>
    </row>
    <row r="172" customFormat="false" ht="19.5" hidden="false" customHeight="false" outlineLevel="0" collapsed="false">
      <c r="A172" s="731" t="s">
        <v>419</v>
      </c>
      <c r="B172" s="563" t="s">
        <v>40</v>
      </c>
      <c r="C172" s="564" t="s">
        <v>40</v>
      </c>
      <c r="D172" s="732" t="s">
        <v>40</v>
      </c>
    </row>
    <row r="173" customFormat="false" ht="15.75" hidden="false" customHeight="false" outlineLevel="0" collapsed="false">
      <c r="A173" s="717" t="s">
        <v>152</v>
      </c>
      <c r="B173" s="718" t="s">
        <v>144</v>
      </c>
      <c r="C173" s="719" t="s">
        <v>144</v>
      </c>
      <c r="D173" s="720" t="s">
        <v>144</v>
      </c>
    </row>
    <row r="174" customFormat="false" ht="18.75" hidden="false" customHeight="false" outlineLevel="0" collapsed="false">
      <c r="A174" s="731" t="s">
        <v>418</v>
      </c>
      <c r="B174" s="563" t="s">
        <v>144</v>
      </c>
      <c r="C174" s="564" t="s">
        <v>144</v>
      </c>
      <c r="D174" s="732" t="s">
        <v>144</v>
      </c>
    </row>
    <row r="175" customFormat="false" ht="19.5" hidden="false" customHeight="false" outlineLevel="0" collapsed="false">
      <c r="A175" s="731" t="s">
        <v>419</v>
      </c>
      <c r="B175" s="563" t="s">
        <v>144</v>
      </c>
      <c r="C175" s="564" t="s">
        <v>144</v>
      </c>
      <c r="D175" s="732" t="s">
        <v>144</v>
      </c>
    </row>
    <row r="176" customFormat="false" ht="15.75" hidden="false" customHeight="false" outlineLevel="0" collapsed="false">
      <c r="A176" s="717" t="s">
        <v>153</v>
      </c>
      <c r="B176" s="718" t="s">
        <v>47</v>
      </c>
      <c r="C176" s="719" t="s">
        <v>47</v>
      </c>
      <c r="D176" s="720" t="s">
        <v>47</v>
      </c>
    </row>
    <row r="177" customFormat="false" ht="18.75" hidden="false" customHeight="false" outlineLevel="0" collapsed="false">
      <c r="A177" s="731" t="s">
        <v>418</v>
      </c>
      <c r="B177" s="563" t="s">
        <v>47</v>
      </c>
      <c r="C177" s="564" t="s">
        <v>47</v>
      </c>
      <c r="D177" s="732" t="s">
        <v>47</v>
      </c>
    </row>
    <row r="178" customFormat="false" ht="19.5" hidden="false" customHeight="false" outlineLevel="0" collapsed="false">
      <c r="A178" s="731" t="s">
        <v>419</v>
      </c>
      <c r="B178" s="563" t="s">
        <v>47</v>
      </c>
      <c r="C178" s="564" t="s">
        <v>47</v>
      </c>
      <c r="D178" s="732" t="s">
        <v>47</v>
      </c>
    </row>
    <row r="179" customFormat="false" ht="15.75" hidden="false" customHeight="false" outlineLevel="0" collapsed="false">
      <c r="A179" s="717" t="s">
        <v>154</v>
      </c>
      <c r="B179" s="718" t="s">
        <v>47</v>
      </c>
      <c r="C179" s="719" t="s">
        <v>47</v>
      </c>
      <c r="D179" s="720" t="s">
        <v>47</v>
      </c>
    </row>
    <row r="180" customFormat="false" ht="18.75" hidden="false" customHeight="false" outlineLevel="0" collapsed="false">
      <c r="A180" s="731" t="s">
        <v>418</v>
      </c>
      <c r="B180" s="563" t="s">
        <v>47</v>
      </c>
      <c r="C180" s="564" t="s">
        <v>47</v>
      </c>
      <c r="D180" s="732" t="s">
        <v>47</v>
      </c>
    </row>
    <row r="181" customFormat="false" ht="19.5" hidden="false" customHeight="false" outlineLevel="0" collapsed="false">
      <c r="A181" s="731" t="s">
        <v>419</v>
      </c>
      <c r="B181" s="563" t="s">
        <v>47</v>
      </c>
      <c r="C181" s="564" t="s">
        <v>47</v>
      </c>
      <c r="D181" s="732" t="s">
        <v>47</v>
      </c>
    </row>
    <row r="182" customFormat="false" ht="15.75" hidden="false" customHeight="false" outlineLevel="0" collapsed="false">
      <c r="A182" s="717" t="s">
        <v>155</v>
      </c>
      <c r="B182" s="718" t="s">
        <v>47</v>
      </c>
      <c r="C182" s="719" t="s">
        <v>47</v>
      </c>
      <c r="D182" s="720" t="s">
        <v>47</v>
      </c>
    </row>
    <row r="183" customFormat="false" ht="18.75" hidden="false" customHeight="false" outlineLevel="0" collapsed="false">
      <c r="A183" s="731" t="s">
        <v>418</v>
      </c>
      <c r="B183" s="563" t="s">
        <v>47</v>
      </c>
      <c r="C183" s="564" t="s">
        <v>47</v>
      </c>
      <c r="D183" s="732" t="s">
        <v>47</v>
      </c>
    </row>
    <row r="184" customFormat="false" ht="19.5" hidden="false" customHeight="false" outlineLevel="0" collapsed="false">
      <c r="A184" s="731" t="s">
        <v>419</v>
      </c>
      <c r="B184" s="563" t="s">
        <v>47</v>
      </c>
      <c r="C184" s="564" t="s">
        <v>47</v>
      </c>
      <c r="D184" s="732" t="s">
        <v>47</v>
      </c>
    </row>
    <row r="185" customFormat="false" ht="15.75" hidden="false" customHeight="false" outlineLevel="0" collapsed="false">
      <c r="A185" s="717" t="s">
        <v>156</v>
      </c>
      <c r="B185" s="718" t="s">
        <v>47</v>
      </c>
      <c r="C185" s="719" t="s">
        <v>47</v>
      </c>
      <c r="D185" s="720" t="s">
        <v>47</v>
      </c>
    </row>
    <row r="186" customFormat="false" ht="18.75" hidden="false" customHeight="false" outlineLevel="0" collapsed="false">
      <c r="A186" s="731" t="s">
        <v>418</v>
      </c>
      <c r="B186" s="563" t="s">
        <v>47</v>
      </c>
      <c r="C186" s="564" t="s">
        <v>47</v>
      </c>
      <c r="D186" s="732" t="s">
        <v>47</v>
      </c>
    </row>
    <row r="187" customFormat="false" ht="19.5" hidden="false" customHeight="false" outlineLevel="0" collapsed="false">
      <c r="A187" s="731" t="s">
        <v>419</v>
      </c>
      <c r="B187" s="563" t="s">
        <v>47</v>
      </c>
      <c r="C187" s="564" t="s">
        <v>47</v>
      </c>
      <c r="D187" s="732" t="s">
        <v>47</v>
      </c>
    </row>
    <row r="188" customFormat="false" ht="15.75" hidden="false" customHeight="false" outlineLevel="0" collapsed="false">
      <c r="A188" s="717" t="s">
        <v>158</v>
      </c>
      <c r="B188" s="718" t="s">
        <v>144</v>
      </c>
      <c r="C188" s="719" t="s">
        <v>144</v>
      </c>
      <c r="D188" s="720" t="s">
        <v>144</v>
      </c>
    </row>
    <row r="189" customFormat="false" ht="18.75" hidden="false" customHeight="false" outlineLevel="0" collapsed="false">
      <c r="A189" s="731" t="s">
        <v>418</v>
      </c>
      <c r="B189" s="563" t="s">
        <v>144</v>
      </c>
      <c r="C189" s="564" t="s">
        <v>144</v>
      </c>
      <c r="D189" s="732" t="s">
        <v>144</v>
      </c>
    </row>
    <row r="190" customFormat="false" ht="19.5" hidden="false" customHeight="false" outlineLevel="0" collapsed="false">
      <c r="A190" s="731" t="s">
        <v>419</v>
      </c>
      <c r="B190" s="563" t="s">
        <v>144</v>
      </c>
      <c r="C190" s="564" t="s">
        <v>144</v>
      </c>
      <c r="D190" s="732" t="s">
        <v>144</v>
      </c>
    </row>
    <row r="191" customFormat="false" ht="15.75" hidden="false" customHeight="false" outlineLevel="0" collapsed="false">
      <c r="A191" s="717" t="s">
        <v>148</v>
      </c>
      <c r="B191" s="718" t="s">
        <v>144</v>
      </c>
      <c r="C191" s="719" t="s">
        <v>144</v>
      </c>
      <c r="D191" s="720" t="s">
        <v>144</v>
      </c>
    </row>
    <row r="192" customFormat="false" ht="18.75" hidden="false" customHeight="false" outlineLevel="0" collapsed="false">
      <c r="A192" s="731" t="s">
        <v>418</v>
      </c>
      <c r="B192" s="563" t="s">
        <v>144</v>
      </c>
      <c r="C192" s="564" t="s">
        <v>144</v>
      </c>
      <c r="D192" s="732" t="s">
        <v>144</v>
      </c>
    </row>
    <row r="193" customFormat="false" ht="19.5" hidden="false" customHeight="false" outlineLevel="0" collapsed="false">
      <c r="A193" s="731" t="s">
        <v>419</v>
      </c>
      <c r="B193" s="563" t="s">
        <v>144</v>
      </c>
      <c r="C193" s="564" t="s">
        <v>144</v>
      </c>
      <c r="D193" s="732" t="s">
        <v>144</v>
      </c>
    </row>
    <row r="194" customFormat="false" ht="15.75" hidden="false" customHeight="false" outlineLevel="0" collapsed="false">
      <c r="A194" s="717" t="s">
        <v>159</v>
      </c>
      <c r="B194" s="718" t="s">
        <v>144</v>
      </c>
      <c r="C194" s="719" t="s">
        <v>144</v>
      </c>
      <c r="D194" s="720" t="s">
        <v>144</v>
      </c>
    </row>
    <row r="195" customFormat="false" ht="18.75" hidden="false" customHeight="false" outlineLevel="0" collapsed="false">
      <c r="A195" s="731" t="s">
        <v>418</v>
      </c>
      <c r="B195" s="563" t="s">
        <v>144</v>
      </c>
      <c r="C195" s="564" t="s">
        <v>144</v>
      </c>
      <c r="D195" s="732" t="s">
        <v>144</v>
      </c>
    </row>
    <row r="196" customFormat="false" ht="19.5" hidden="false" customHeight="false" outlineLevel="0" collapsed="false">
      <c r="A196" s="731" t="s">
        <v>419</v>
      </c>
      <c r="B196" s="563" t="s">
        <v>144</v>
      </c>
      <c r="C196" s="564" t="s">
        <v>144</v>
      </c>
      <c r="D196" s="732" t="s">
        <v>144</v>
      </c>
    </row>
    <row r="197" customFormat="false" ht="15.75" hidden="false" customHeight="false" outlineLevel="0" collapsed="false">
      <c r="A197" s="717" t="s">
        <v>151</v>
      </c>
      <c r="B197" s="718" t="s">
        <v>144</v>
      </c>
      <c r="C197" s="719" t="s">
        <v>144</v>
      </c>
      <c r="D197" s="720" t="s">
        <v>144</v>
      </c>
    </row>
    <row r="198" customFormat="false" ht="18.75" hidden="false" customHeight="false" outlineLevel="0" collapsed="false">
      <c r="A198" s="731" t="s">
        <v>418</v>
      </c>
      <c r="B198" s="563" t="s">
        <v>144</v>
      </c>
      <c r="C198" s="564" t="s">
        <v>144</v>
      </c>
      <c r="D198" s="732" t="s">
        <v>144</v>
      </c>
    </row>
    <row r="199" customFormat="false" ht="18.75" hidden="false" customHeight="false" outlineLevel="0" collapsed="false">
      <c r="A199" s="731" t="s">
        <v>419</v>
      </c>
      <c r="B199" s="563" t="s">
        <v>144</v>
      </c>
      <c r="C199" s="564" t="s">
        <v>144</v>
      </c>
      <c r="D199" s="732" t="s">
        <v>144</v>
      </c>
    </row>
    <row r="200" customFormat="false" ht="18.75" hidden="false" customHeight="false" outlineLevel="0" collapsed="false">
      <c r="A200" s="745" t="s">
        <v>423</v>
      </c>
      <c r="B200" s="734" t="n">
        <v>384281.24611898</v>
      </c>
      <c r="C200" s="734" t="n">
        <v>0.120067441145576</v>
      </c>
      <c r="D200" s="735" t="n">
        <v>46.1396659017391</v>
      </c>
    </row>
    <row r="201" customFormat="false" ht="15.75" hidden="false" customHeight="false" outlineLevel="0" collapsed="false">
      <c r="A201" s="713" t="s">
        <v>416</v>
      </c>
      <c r="B201" s="564" t="n">
        <v>379043.29111898</v>
      </c>
      <c r="C201" s="564" t="n">
        <v>0.119924176063919</v>
      </c>
      <c r="D201" s="736" t="n">
        <v>45.45645438</v>
      </c>
    </row>
    <row r="202" customFormat="false" ht="16.5" hidden="false" customHeight="false" outlineLevel="0" collapsed="false">
      <c r="A202" s="715" t="s">
        <v>417</v>
      </c>
      <c r="B202" s="564" t="n">
        <v>5237.955</v>
      </c>
      <c r="C202" s="564" t="n">
        <v>0.130434782608696</v>
      </c>
      <c r="D202" s="746" t="n">
        <v>0.68321152173913</v>
      </c>
    </row>
    <row r="203" customFormat="false" ht="15.75" hidden="false" customHeight="false" outlineLevel="0" collapsed="false">
      <c r="A203" s="717" t="s">
        <v>143</v>
      </c>
      <c r="B203" s="718" t="s">
        <v>47</v>
      </c>
      <c r="C203" s="719" t="s">
        <v>47</v>
      </c>
      <c r="D203" s="720" t="s">
        <v>47</v>
      </c>
    </row>
    <row r="204" customFormat="false" ht="18.75" hidden="false" customHeight="false" outlineLevel="0" collapsed="false">
      <c r="A204" s="731" t="s">
        <v>418</v>
      </c>
      <c r="B204" s="563" t="s">
        <v>47</v>
      </c>
      <c r="C204" s="564" t="s">
        <v>47</v>
      </c>
      <c r="D204" s="732" t="s">
        <v>47</v>
      </c>
    </row>
    <row r="205" customFormat="false" ht="19.5" hidden="false" customHeight="false" outlineLevel="0" collapsed="false">
      <c r="A205" s="731" t="s">
        <v>419</v>
      </c>
      <c r="B205" s="563" t="s">
        <v>47</v>
      </c>
      <c r="C205" s="564" t="s">
        <v>47</v>
      </c>
      <c r="D205" s="732" t="s">
        <v>47</v>
      </c>
    </row>
    <row r="206" customFormat="false" ht="15.75" hidden="false" customHeight="false" outlineLevel="0" collapsed="false">
      <c r="A206" s="717" t="s">
        <v>145</v>
      </c>
      <c r="B206" s="718" t="s">
        <v>47</v>
      </c>
      <c r="C206" s="719" t="s">
        <v>47</v>
      </c>
      <c r="D206" s="720" t="s">
        <v>47</v>
      </c>
    </row>
    <row r="207" customFormat="false" ht="18.75" hidden="false" customHeight="false" outlineLevel="0" collapsed="false">
      <c r="A207" s="731" t="s">
        <v>418</v>
      </c>
      <c r="B207" s="563" t="s">
        <v>47</v>
      </c>
      <c r="C207" s="564" t="s">
        <v>47</v>
      </c>
      <c r="D207" s="732" t="s">
        <v>47</v>
      </c>
    </row>
    <row r="208" customFormat="false" ht="19.5" hidden="false" customHeight="false" outlineLevel="0" collapsed="false">
      <c r="A208" s="731" t="s">
        <v>419</v>
      </c>
      <c r="B208" s="563" t="s">
        <v>47</v>
      </c>
      <c r="C208" s="564" t="s">
        <v>47</v>
      </c>
      <c r="D208" s="732" t="s">
        <v>47</v>
      </c>
    </row>
    <row r="209" customFormat="false" ht="15.75" hidden="false" customHeight="false" outlineLevel="0" collapsed="false">
      <c r="A209" s="717" t="s">
        <v>147</v>
      </c>
      <c r="B209" s="744" t="n">
        <v>356340.77861898</v>
      </c>
      <c r="C209" s="741" t="n">
        <v>0.119919345312122</v>
      </c>
      <c r="D209" s="742" t="n">
        <v>42.73215288</v>
      </c>
    </row>
    <row r="210" customFormat="false" ht="18.75" hidden="false" customHeight="false" outlineLevel="0" collapsed="false">
      <c r="A210" s="731" t="s">
        <v>418</v>
      </c>
      <c r="B210" s="563" t="n">
        <v>356340.77861898</v>
      </c>
      <c r="C210" s="564" t="n">
        <v>0.119919345312122</v>
      </c>
      <c r="D210" s="743" t="n">
        <v>42.73215288</v>
      </c>
    </row>
    <row r="211" customFormat="false" ht="19.5" hidden="false" customHeight="false" outlineLevel="0" collapsed="false">
      <c r="A211" s="731" t="s">
        <v>419</v>
      </c>
      <c r="B211" s="563" t="s">
        <v>40</v>
      </c>
      <c r="C211" s="564" t="s">
        <v>40</v>
      </c>
      <c r="D211" s="732" t="s">
        <v>40</v>
      </c>
    </row>
    <row r="212" customFormat="false" ht="15.75" hidden="false" customHeight="false" outlineLevel="0" collapsed="false">
      <c r="A212" s="717" t="s">
        <v>149</v>
      </c>
      <c r="B212" s="718" t="s">
        <v>47</v>
      </c>
      <c r="C212" s="719" t="s">
        <v>47</v>
      </c>
      <c r="D212" s="720" t="s">
        <v>47</v>
      </c>
    </row>
    <row r="213" customFormat="false" ht="18.75" hidden="false" customHeight="false" outlineLevel="0" collapsed="false">
      <c r="A213" s="731" t="s">
        <v>418</v>
      </c>
      <c r="B213" s="563" t="s">
        <v>47</v>
      </c>
      <c r="C213" s="564" t="s">
        <v>47</v>
      </c>
      <c r="D213" s="732" t="s">
        <v>47</v>
      </c>
    </row>
    <row r="214" customFormat="false" ht="19.5" hidden="false" customHeight="false" outlineLevel="0" collapsed="false">
      <c r="A214" s="731" t="s">
        <v>419</v>
      </c>
      <c r="B214" s="563" t="s">
        <v>47</v>
      </c>
      <c r="C214" s="564" t="s">
        <v>47</v>
      </c>
      <c r="D214" s="732" t="s">
        <v>47</v>
      </c>
    </row>
    <row r="215" customFormat="false" ht="15.75" hidden="false" customHeight="false" outlineLevel="0" collapsed="false">
      <c r="A215" s="717" t="s">
        <v>150</v>
      </c>
      <c r="B215" s="718" t="s">
        <v>47</v>
      </c>
      <c r="C215" s="719" t="s">
        <v>47</v>
      </c>
      <c r="D215" s="720" t="s">
        <v>47</v>
      </c>
    </row>
    <row r="216" customFormat="false" ht="18.75" hidden="false" customHeight="false" outlineLevel="0" collapsed="false">
      <c r="A216" s="731" t="s">
        <v>418</v>
      </c>
      <c r="B216" s="563" t="s">
        <v>47</v>
      </c>
      <c r="C216" s="564" t="s">
        <v>47</v>
      </c>
      <c r="D216" s="732" t="s">
        <v>47</v>
      </c>
    </row>
    <row r="217" customFormat="false" ht="19.5" hidden="false" customHeight="false" outlineLevel="0" collapsed="false">
      <c r="A217" s="731" t="s">
        <v>419</v>
      </c>
      <c r="B217" s="563" t="s">
        <v>47</v>
      </c>
      <c r="C217" s="564" t="s">
        <v>47</v>
      </c>
      <c r="D217" s="732" t="s">
        <v>47</v>
      </c>
    </row>
    <row r="218" customFormat="false" ht="15.75" hidden="false" customHeight="false" outlineLevel="0" collapsed="false">
      <c r="A218" s="717" t="s">
        <v>146</v>
      </c>
      <c r="B218" s="718" t="s">
        <v>47</v>
      </c>
      <c r="C218" s="719" t="s">
        <v>47</v>
      </c>
      <c r="D218" s="720" t="s">
        <v>47</v>
      </c>
    </row>
    <row r="219" customFormat="false" ht="18.75" hidden="false" customHeight="false" outlineLevel="0" collapsed="false">
      <c r="A219" s="731" t="s">
        <v>418</v>
      </c>
      <c r="B219" s="563" t="s">
        <v>47</v>
      </c>
      <c r="C219" s="564" t="s">
        <v>47</v>
      </c>
      <c r="D219" s="732" t="s">
        <v>47</v>
      </c>
    </row>
    <row r="220" customFormat="false" ht="19.5" hidden="false" customHeight="false" outlineLevel="0" collapsed="false">
      <c r="A220" s="731" t="s">
        <v>419</v>
      </c>
      <c r="B220" s="563" t="s">
        <v>47</v>
      </c>
      <c r="C220" s="564" t="s">
        <v>47</v>
      </c>
      <c r="D220" s="732" t="s">
        <v>47</v>
      </c>
    </row>
    <row r="221" customFormat="false" ht="15.75" hidden="false" customHeight="false" outlineLevel="0" collapsed="false">
      <c r="A221" s="717" t="s">
        <v>152</v>
      </c>
      <c r="B221" s="718" t="s">
        <v>47</v>
      </c>
      <c r="C221" s="719" t="s">
        <v>47</v>
      </c>
      <c r="D221" s="720" t="s">
        <v>47</v>
      </c>
    </row>
    <row r="222" customFormat="false" ht="18.75" hidden="false" customHeight="false" outlineLevel="0" collapsed="false">
      <c r="A222" s="731" t="s">
        <v>418</v>
      </c>
      <c r="B222" s="563" t="s">
        <v>47</v>
      </c>
      <c r="C222" s="564" t="s">
        <v>47</v>
      </c>
      <c r="D222" s="732" t="s">
        <v>47</v>
      </c>
    </row>
    <row r="223" customFormat="false" ht="19.5" hidden="false" customHeight="false" outlineLevel="0" collapsed="false">
      <c r="A223" s="731" t="s">
        <v>419</v>
      </c>
      <c r="B223" s="563" t="s">
        <v>47</v>
      </c>
      <c r="C223" s="564" t="s">
        <v>47</v>
      </c>
      <c r="D223" s="732" t="s">
        <v>47</v>
      </c>
    </row>
    <row r="224" customFormat="false" ht="15.75" hidden="false" customHeight="false" outlineLevel="0" collapsed="false">
      <c r="A224" s="717" t="s">
        <v>153</v>
      </c>
      <c r="B224" s="718" t="s">
        <v>47</v>
      </c>
      <c r="C224" s="719" t="s">
        <v>47</v>
      </c>
      <c r="D224" s="720" t="s">
        <v>47</v>
      </c>
    </row>
    <row r="225" customFormat="false" ht="18.75" hidden="false" customHeight="false" outlineLevel="0" collapsed="false">
      <c r="A225" s="731" t="s">
        <v>418</v>
      </c>
      <c r="B225" s="563" t="s">
        <v>47</v>
      </c>
      <c r="C225" s="564" t="s">
        <v>47</v>
      </c>
      <c r="D225" s="732" t="s">
        <v>47</v>
      </c>
    </row>
    <row r="226" customFormat="false" ht="19.5" hidden="false" customHeight="false" outlineLevel="0" collapsed="false">
      <c r="A226" s="731" t="s">
        <v>419</v>
      </c>
      <c r="B226" s="563" t="s">
        <v>47</v>
      </c>
      <c r="C226" s="564" t="s">
        <v>47</v>
      </c>
      <c r="D226" s="732" t="s">
        <v>47</v>
      </c>
    </row>
    <row r="227" customFormat="false" ht="15.75" hidden="false" customHeight="false" outlineLevel="0" collapsed="false">
      <c r="A227" s="717" t="s">
        <v>154</v>
      </c>
      <c r="B227" s="718" t="s">
        <v>47</v>
      </c>
      <c r="C227" s="719" t="s">
        <v>47</v>
      </c>
      <c r="D227" s="720" t="s">
        <v>47</v>
      </c>
    </row>
    <row r="228" customFormat="false" ht="18.75" hidden="false" customHeight="false" outlineLevel="0" collapsed="false">
      <c r="A228" s="731" t="s">
        <v>418</v>
      </c>
      <c r="B228" s="563" t="s">
        <v>47</v>
      </c>
      <c r="C228" s="564" t="s">
        <v>47</v>
      </c>
      <c r="D228" s="732" t="s">
        <v>47</v>
      </c>
    </row>
    <row r="229" customFormat="false" ht="19.5" hidden="false" customHeight="false" outlineLevel="0" collapsed="false">
      <c r="A229" s="731" t="s">
        <v>419</v>
      </c>
      <c r="B229" s="563" t="s">
        <v>47</v>
      </c>
      <c r="C229" s="564" t="s">
        <v>47</v>
      </c>
      <c r="D229" s="732" t="s">
        <v>47</v>
      </c>
    </row>
    <row r="230" customFormat="false" ht="15.75" hidden="false" customHeight="false" outlineLevel="0" collapsed="false">
      <c r="A230" s="717" t="s">
        <v>155</v>
      </c>
      <c r="B230" s="718" t="s">
        <v>47</v>
      </c>
      <c r="C230" s="719" t="s">
        <v>47</v>
      </c>
      <c r="D230" s="720" t="s">
        <v>47</v>
      </c>
    </row>
    <row r="231" customFormat="false" ht="18.75" hidden="false" customHeight="false" outlineLevel="0" collapsed="false">
      <c r="A231" s="731" t="s">
        <v>418</v>
      </c>
      <c r="B231" s="563" t="s">
        <v>47</v>
      </c>
      <c r="C231" s="564" t="s">
        <v>47</v>
      </c>
      <c r="D231" s="732" t="s">
        <v>47</v>
      </c>
    </row>
    <row r="232" customFormat="false" ht="19.5" hidden="false" customHeight="false" outlineLevel="0" collapsed="false">
      <c r="A232" s="731" t="s">
        <v>419</v>
      </c>
      <c r="B232" s="563" t="s">
        <v>47</v>
      </c>
      <c r="C232" s="564" t="s">
        <v>47</v>
      </c>
      <c r="D232" s="732" t="s">
        <v>47</v>
      </c>
    </row>
    <row r="233" customFormat="false" ht="15.75" hidden="false" customHeight="false" outlineLevel="0" collapsed="false">
      <c r="A233" s="717" t="s">
        <v>156</v>
      </c>
      <c r="B233" s="718" t="s">
        <v>47</v>
      </c>
      <c r="C233" s="719" t="s">
        <v>47</v>
      </c>
      <c r="D233" s="720" t="s">
        <v>47</v>
      </c>
    </row>
    <row r="234" customFormat="false" ht="18.75" hidden="false" customHeight="false" outlineLevel="0" collapsed="false">
      <c r="A234" s="731" t="s">
        <v>418</v>
      </c>
      <c r="B234" s="563" t="s">
        <v>47</v>
      </c>
      <c r="C234" s="564" t="s">
        <v>47</v>
      </c>
      <c r="D234" s="732" t="s">
        <v>47</v>
      </c>
    </row>
    <row r="235" customFormat="false" ht="19.5" hidden="false" customHeight="false" outlineLevel="0" collapsed="false">
      <c r="A235" s="731" t="s">
        <v>419</v>
      </c>
      <c r="B235" s="563" t="s">
        <v>47</v>
      </c>
      <c r="C235" s="564" t="s">
        <v>47</v>
      </c>
      <c r="D235" s="732" t="s">
        <v>47</v>
      </c>
    </row>
    <row r="236" customFormat="false" ht="15.75" hidden="false" customHeight="false" outlineLevel="0" collapsed="false">
      <c r="A236" s="717" t="s">
        <v>158</v>
      </c>
      <c r="B236" s="744" t="n">
        <v>27940.4675</v>
      </c>
      <c r="C236" s="741" t="n">
        <v>0.121956192098043</v>
      </c>
      <c r="D236" s="742" t="n">
        <v>3.40751302173913</v>
      </c>
    </row>
    <row r="237" customFormat="false" ht="18.75" hidden="false" customHeight="false" outlineLevel="0" collapsed="false">
      <c r="A237" s="731" t="s">
        <v>418</v>
      </c>
      <c r="B237" s="563" t="n">
        <v>22702.5125</v>
      </c>
      <c r="C237" s="564" t="n">
        <v>0.12</v>
      </c>
      <c r="D237" s="743" t="n">
        <v>2.7243015</v>
      </c>
    </row>
    <row r="238" customFormat="false" ht="19.5" hidden="false" customHeight="false" outlineLevel="0" collapsed="false">
      <c r="A238" s="731" t="s">
        <v>419</v>
      </c>
      <c r="B238" s="563" t="n">
        <v>5237.955</v>
      </c>
      <c r="C238" s="564" t="n">
        <v>0.130434782608696</v>
      </c>
      <c r="D238" s="743" t="n">
        <v>0.68321152173913</v>
      </c>
    </row>
    <row r="239" customFormat="false" ht="15.75" hidden="false" customHeight="false" outlineLevel="0" collapsed="false">
      <c r="A239" s="717" t="s">
        <v>148</v>
      </c>
      <c r="B239" s="718" t="s">
        <v>144</v>
      </c>
      <c r="C239" s="719" t="s">
        <v>144</v>
      </c>
      <c r="D239" s="720" t="s">
        <v>144</v>
      </c>
    </row>
    <row r="240" customFormat="false" ht="18.75" hidden="false" customHeight="false" outlineLevel="0" collapsed="false">
      <c r="A240" s="731" t="s">
        <v>418</v>
      </c>
      <c r="B240" s="563" t="s">
        <v>144</v>
      </c>
      <c r="C240" s="564" t="s">
        <v>144</v>
      </c>
      <c r="D240" s="732" t="s">
        <v>144</v>
      </c>
    </row>
    <row r="241" customFormat="false" ht="19.5" hidden="false" customHeight="false" outlineLevel="0" collapsed="false">
      <c r="A241" s="731" t="s">
        <v>419</v>
      </c>
      <c r="B241" s="563" t="s">
        <v>144</v>
      </c>
      <c r="C241" s="564" t="s">
        <v>144</v>
      </c>
      <c r="D241" s="732" t="s">
        <v>144</v>
      </c>
    </row>
    <row r="242" customFormat="false" ht="15.75" hidden="false" customHeight="false" outlineLevel="0" collapsed="false">
      <c r="A242" s="717" t="s">
        <v>159</v>
      </c>
      <c r="B242" s="718" t="s">
        <v>47</v>
      </c>
      <c r="C242" s="719" t="s">
        <v>47</v>
      </c>
      <c r="D242" s="720" t="s">
        <v>47</v>
      </c>
    </row>
    <row r="243" customFormat="false" ht="18.75" hidden="false" customHeight="false" outlineLevel="0" collapsed="false">
      <c r="A243" s="731" t="s">
        <v>418</v>
      </c>
      <c r="B243" s="563" t="s">
        <v>47</v>
      </c>
      <c r="C243" s="564" t="s">
        <v>47</v>
      </c>
      <c r="D243" s="732" t="s">
        <v>47</v>
      </c>
    </row>
    <row r="244" customFormat="false" ht="19.5" hidden="false" customHeight="false" outlineLevel="0" collapsed="false">
      <c r="A244" s="731" t="s">
        <v>419</v>
      </c>
      <c r="B244" s="563" t="s">
        <v>47</v>
      </c>
      <c r="C244" s="564" t="s">
        <v>47</v>
      </c>
      <c r="D244" s="732" t="s">
        <v>47</v>
      </c>
    </row>
    <row r="245" customFormat="false" ht="15.75" hidden="false" customHeight="false" outlineLevel="0" collapsed="false">
      <c r="A245" s="717" t="s">
        <v>151</v>
      </c>
      <c r="B245" s="718" t="s">
        <v>47</v>
      </c>
      <c r="C245" s="719" t="s">
        <v>47</v>
      </c>
      <c r="D245" s="720" t="s">
        <v>47</v>
      </c>
    </row>
    <row r="246" customFormat="false" ht="18.75" hidden="false" customHeight="false" outlineLevel="0" collapsed="false">
      <c r="A246" s="731" t="s">
        <v>418</v>
      </c>
      <c r="B246" s="563" t="s">
        <v>47</v>
      </c>
      <c r="C246" s="564" t="s">
        <v>47</v>
      </c>
      <c r="D246" s="732" t="s">
        <v>47</v>
      </c>
    </row>
    <row r="247" customFormat="false" ht="18.75" hidden="false" customHeight="false" outlineLevel="0" collapsed="false">
      <c r="A247" s="731" t="s">
        <v>419</v>
      </c>
      <c r="B247" s="563" t="s">
        <v>47</v>
      </c>
      <c r="C247" s="564" t="s">
        <v>47</v>
      </c>
      <c r="D247" s="732" t="s">
        <v>47</v>
      </c>
    </row>
    <row r="248" customFormat="false" ht="18.75" hidden="false" customHeight="false" outlineLevel="0" collapsed="false">
      <c r="A248" s="745" t="s">
        <v>424</v>
      </c>
      <c r="B248" s="734" t="s">
        <v>227</v>
      </c>
      <c r="C248" s="734" t="s">
        <v>227</v>
      </c>
      <c r="D248" s="747" t="s">
        <v>227</v>
      </c>
    </row>
    <row r="249" customFormat="false" ht="15.75" hidden="false" customHeight="false" outlineLevel="0" collapsed="false">
      <c r="A249" s="713" t="s">
        <v>416</v>
      </c>
      <c r="B249" s="564" t="s">
        <v>227</v>
      </c>
      <c r="C249" s="564" t="s">
        <v>227</v>
      </c>
      <c r="D249" s="714" t="s">
        <v>227</v>
      </c>
    </row>
    <row r="250" customFormat="false" ht="16.5" hidden="false" customHeight="false" outlineLevel="0" collapsed="false">
      <c r="A250" s="715" t="s">
        <v>417</v>
      </c>
      <c r="B250" s="564" t="s">
        <v>227</v>
      </c>
      <c r="C250" s="564" t="s">
        <v>227</v>
      </c>
      <c r="D250" s="716" t="s">
        <v>227</v>
      </c>
    </row>
    <row r="251" customFormat="false" ht="15.75" hidden="false" customHeight="false" outlineLevel="0" collapsed="false">
      <c r="A251" s="717" t="s">
        <v>143</v>
      </c>
      <c r="B251" s="718" t="s">
        <v>47</v>
      </c>
      <c r="C251" s="719" t="s">
        <v>47</v>
      </c>
      <c r="D251" s="720" t="s">
        <v>47</v>
      </c>
    </row>
    <row r="252" customFormat="false" ht="18.75" hidden="false" customHeight="false" outlineLevel="0" collapsed="false">
      <c r="A252" s="731" t="s">
        <v>418</v>
      </c>
      <c r="B252" s="563" t="s">
        <v>47</v>
      </c>
      <c r="C252" s="564" t="s">
        <v>47</v>
      </c>
      <c r="D252" s="732" t="s">
        <v>47</v>
      </c>
    </row>
    <row r="253" customFormat="false" ht="19.5" hidden="false" customHeight="false" outlineLevel="0" collapsed="false">
      <c r="A253" s="731" t="s">
        <v>419</v>
      </c>
      <c r="B253" s="563" t="s">
        <v>47</v>
      </c>
      <c r="C253" s="564" t="s">
        <v>47</v>
      </c>
      <c r="D253" s="732" t="s">
        <v>47</v>
      </c>
    </row>
    <row r="254" customFormat="false" ht="15.75" hidden="false" customHeight="false" outlineLevel="0" collapsed="false">
      <c r="A254" s="717" t="s">
        <v>145</v>
      </c>
      <c r="B254" s="718" t="s">
        <v>47</v>
      </c>
      <c r="C254" s="719" t="s">
        <v>47</v>
      </c>
      <c r="D254" s="720" t="s">
        <v>47</v>
      </c>
    </row>
    <row r="255" customFormat="false" ht="18.75" hidden="false" customHeight="false" outlineLevel="0" collapsed="false">
      <c r="A255" s="731" t="s">
        <v>418</v>
      </c>
      <c r="B255" s="563" t="s">
        <v>47</v>
      </c>
      <c r="C255" s="564" t="s">
        <v>47</v>
      </c>
      <c r="D255" s="732" t="s">
        <v>47</v>
      </c>
    </row>
    <row r="256" customFormat="false" ht="19.5" hidden="false" customHeight="false" outlineLevel="0" collapsed="false">
      <c r="A256" s="731" t="s">
        <v>419</v>
      </c>
      <c r="B256" s="563" t="s">
        <v>47</v>
      </c>
      <c r="C256" s="564" t="s">
        <v>47</v>
      </c>
      <c r="D256" s="732" t="s">
        <v>47</v>
      </c>
    </row>
    <row r="257" customFormat="false" ht="15.75" hidden="false" customHeight="false" outlineLevel="0" collapsed="false">
      <c r="A257" s="717" t="s">
        <v>147</v>
      </c>
      <c r="B257" s="718" t="s">
        <v>40</v>
      </c>
      <c r="C257" s="719" t="s">
        <v>40</v>
      </c>
      <c r="D257" s="720" t="s">
        <v>40</v>
      </c>
    </row>
    <row r="258" customFormat="false" ht="18.75" hidden="false" customHeight="false" outlineLevel="0" collapsed="false">
      <c r="A258" s="731" t="s">
        <v>418</v>
      </c>
      <c r="B258" s="563" t="s">
        <v>40</v>
      </c>
      <c r="C258" s="564" t="s">
        <v>40</v>
      </c>
      <c r="D258" s="732" t="s">
        <v>40</v>
      </c>
    </row>
    <row r="259" customFormat="false" ht="19.5" hidden="false" customHeight="false" outlineLevel="0" collapsed="false">
      <c r="A259" s="731" t="s">
        <v>419</v>
      </c>
      <c r="B259" s="563" t="s">
        <v>40</v>
      </c>
      <c r="C259" s="564" t="s">
        <v>40</v>
      </c>
      <c r="D259" s="732" t="s">
        <v>40</v>
      </c>
    </row>
    <row r="260" customFormat="false" ht="15.75" hidden="false" customHeight="false" outlineLevel="0" collapsed="false">
      <c r="A260" s="717" t="s">
        <v>149</v>
      </c>
      <c r="B260" s="718" t="s">
        <v>47</v>
      </c>
      <c r="C260" s="719" t="s">
        <v>47</v>
      </c>
      <c r="D260" s="720" t="s">
        <v>47</v>
      </c>
    </row>
    <row r="261" customFormat="false" ht="18.75" hidden="false" customHeight="false" outlineLevel="0" collapsed="false">
      <c r="A261" s="731" t="s">
        <v>418</v>
      </c>
      <c r="B261" s="563" t="s">
        <v>47</v>
      </c>
      <c r="C261" s="564" t="s">
        <v>47</v>
      </c>
      <c r="D261" s="732" t="s">
        <v>47</v>
      </c>
    </row>
    <row r="262" customFormat="false" ht="19.5" hidden="false" customHeight="false" outlineLevel="0" collapsed="false">
      <c r="A262" s="731" t="s">
        <v>419</v>
      </c>
      <c r="B262" s="563" t="s">
        <v>47</v>
      </c>
      <c r="C262" s="564" t="s">
        <v>47</v>
      </c>
      <c r="D262" s="732" t="s">
        <v>47</v>
      </c>
    </row>
    <row r="263" customFormat="false" ht="15.75" hidden="false" customHeight="false" outlineLevel="0" collapsed="false">
      <c r="A263" s="717" t="s">
        <v>150</v>
      </c>
      <c r="B263" s="718" t="s">
        <v>47</v>
      </c>
      <c r="C263" s="719" t="s">
        <v>47</v>
      </c>
      <c r="D263" s="720" t="s">
        <v>47</v>
      </c>
    </row>
    <row r="264" customFormat="false" ht="18.75" hidden="false" customHeight="false" outlineLevel="0" collapsed="false">
      <c r="A264" s="731" t="s">
        <v>418</v>
      </c>
      <c r="B264" s="563" t="s">
        <v>47</v>
      </c>
      <c r="C264" s="564" t="s">
        <v>47</v>
      </c>
      <c r="D264" s="732" t="s">
        <v>47</v>
      </c>
    </row>
    <row r="265" customFormat="false" ht="19.5" hidden="false" customHeight="false" outlineLevel="0" collapsed="false">
      <c r="A265" s="731" t="s">
        <v>419</v>
      </c>
      <c r="B265" s="563" t="s">
        <v>47</v>
      </c>
      <c r="C265" s="564" t="s">
        <v>47</v>
      </c>
      <c r="D265" s="732" t="s">
        <v>47</v>
      </c>
    </row>
    <row r="266" customFormat="false" ht="15.75" hidden="false" customHeight="false" outlineLevel="0" collapsed="false">
      <c r="A266" s="717" t="s">
        <v>146</v>
      </c>
      <c r="B266" s="718" t="s">
        <v>47</v>
      </c>
      <c r="C266" s="719" t="s">
        <v>47</v>
      </c>
      <c r="D266" s="720" t="s">
        <v>47</v>
      </c>
    </row>
    <row r="267" customFormat="false" ht="18.75" hidden="false" customHeight="false" outlineLevel="0" collapsed="false">
      <c r="A267" s="731" t="s">
        <v>418</v>
      </c>
      <c r="B267" s="563" t="s">
        <v>47</v>
      </c>
      <c r="C267" s="564" t="s">
        <v>47</v>
      </c>
      <c r="D267" s="732" t="s">
        <v>47</v>
      </c>
    </row>
    <row r="268" customFormat="false" ht="19.5" hidden="false" customHeight="false" outlineLevel="0" collapsed="false">
      <c r="A268" s="731" t="s">
        <v>419</v>
      </c>
      <c r="B268" s="563" t="s">
        <v>47</v>
      </c>
      <c r="C268" s="564" t="s">
        <v>47</v>
      </c>
      <c r="D268" s="732" t="s">
        <v>47</v>
      </c>
    </row>
    <row r="269" customFormat="false" ht="15.75" hidden="false" customHeight="false" outlineLevel="0" collapsed="false">
      <c r="A269" s="717" t="s">
        <v>152</v>
      </c>
      <c r="B269" s="718" t="s">
        <v>47</v>
      </c>
      <c r="C269" s="719" t="s">
        <v>47</v>
      </c>
      <c r="D269" s="720" t="s">
        <v>47</v>
      </c>
    </row>
    <row r="270" customFormat="false" ht="18.75" hidden="false" customHeight="false" outlineLevel="0" collapsed="false">
      <c r="A270" s="731" t="s">
        <v>418</v>
      </c>
      <c r="B270" s="563" t="s">
        <v>47</v>
      </c>
      <c r="C270" s="564" t="s">
        <v>47</v>
      </c>
      <c r="D270" s="732" t="s">
        <v>47</v>
      </c>
    </row>
    <row r="271" customFormat="false" ht="19.5" hidden="false" customHeight="false" outlineLevel="0" collapsed="false">
      <c r="A271" s="731" t="s">
        <v>419</v>
      </c>
      <c r="B271" s="563" t="s">
        <v>47</v>
      </c>
      <c r="C271" s="564" t="s">
        <v>47</v>
      </c>
      <c r="D271" s="732" t="s">
        <v>47</v>
      </c>
    </row>
    <row r="272" customFormat="false" ht="15.75" hidden="false" customHeight="false" outlineLevel="0" collapsed="false">
      <c r="A272" s="717" t="s">
        <v>153</v>
      </c>
      <c r="B272" s="718" t="s">
        <v>47</v>
      </c>
      <c r="C272" s="719" t="s">
        <v>47</v>
      </c>
      <c r="D272" s="720" t="s">
        <v>47</v>
      </c>
    </row>
    <row r="273" customFormat="false" ht="18.75" hidden="false" customHeight="false" outlineLevel="0" collapsed="false">
      <c r="A273" s="731" t="s">
        <v>418</v>
      </c>
      <c r="B273" s="563" t="s">
        <v>47</v>
      </c>
      <c r="C273" s="564" t="s">
        <v>47</v>
      </c>
      <c r="D273" s="732" t="s">
        <v>47</v>
      </c>
    </row>
    <row r="274" customFormat="false" ht="19.5" hidden="false" customHeight="false" outlineLevel="0" collapsed="false">
      <c r="A274" s="731" t="s">
        <v>419</v>
      </c>
      <c r="B274" s="563" t="s">
        <v>47</v>
      </c>
      <c r="C274" s="564" t="s">
        <v>47</v>
      </c>
      <c r="D274" s="732" t="s">
        <v>47</v>
      </c>
    </row>
    <row r="275" customFormat="false" ht="15.75" hidden="false" customHeight="false" outlineLevel="0" collapsed="false">
      <c r="A275" s="717" t="s">
        <v>154</v>
      </c>
      <c r="B275" s="718" t="s">
        <v>47</v>
      </c>
      <c r="C275" s="719" t="s">
        <v>47</v>
      </c>
      <c r="D275" s="720" t="s">
        <v>47</v>
      </c>
    </row>
    <row r="276" customFormat="false" ht="18.75" hidden="false" customHeight="false" outlineLevel="0" collapsed="false">
      <c r="A276" s="731" t="s">
        <v>418</v>
      </c>
      <c r="B276" s="563" t="s">
        <v>47</v>
      </c>
      <c r="C276" s="564" t="s">
        <v>47</v>
      </c>
      <c r="D276" s="732" t="s">
        <v>47</v>
      </c>
    </row>
    <row r="277" customFormat="false" ht="19.5" hidden="false" customHeight="false" outlineLevel="0" collapsed="false">
      <c r="A277" s="731" t="s">
        <v>419</v>
      </c>
      <c r="B277" s="563" t="s">
        <v>47</v>
      </c>
      <c r="C277" s="564" t="s">
        <v>47</v>
      </c>
      <c r="D277" s="732" t="s">
        <v>47</v>
      </c>
    </row>
    <row r="278" customFormat="false" ht="15.75" hidden="false" customHeight="false" outlineLevel="0" collapsed="false">
      <c r="A278" s="717" t="s">
        <v>155</v>
      </c>
      <c r="B278" s="718" t="s">
        <v>47</v>
      </c>
      <c r="C278" s="719" t="s">
        <v>47</v>
      </c>
      <c r="D278" s="720" t="s">
        <v>47</v>
      </c>
    </row>
    <row r="279" customFormat="false" ht="18.75" hidden="false" customHeight="false" outlineLevel="0" collapsed="false">
      <c r="A279" s="731" t="s">
        <v>418</v>
      </c>
      <c r="B279" s="563" t="s">
        <v>47</v>
      </c>
      <c r="C279" s="564" t="s">
        <v>47</v>
      </c>
      <c r="D279" s="732" t="s">
        <v>47</v>
      </c>
    </row>
    <row r="280" customFormat="false" ht="19.5" hidden="false" customHeight="false" outlineLevel="0" collapsed="false">
      <c r="A280" s="731" t="s">
        <v>419</v>
      </c>
      <c r="B280" s="563" t="s">
        <v>47</v>
      </c>
      <c r="C280" s="564" t="s">
        <v>47</v>
      </c>
      <c r="D280" s="732" t="s">
        <v>47</v>
      </c>
    </row>
    <row r="281" customFormat="false" ht="15.75" hidden="false" customHeight="false" outlineLevel="0" collapsed="false">
      <c r="A281" s="717" t="s">
        <v>156</v>
      </c>
      <c r="B281" s="718" t="s">
        <v>47</v>
      </c>
      <c r="C281" s="719" t="s">
        <v>47</v>
      </c>
      <c r="D281" s="720" t="s">
        <v>47</v>
      </c>
    </row>
    <row r="282" customFormat="false" ht="18.75" hidden="false" customHeight="false" outlineLevel="0" collapsed="false">
      <c r="A282" s="731" t="s">
        <v>418</v>
      </c>
      <c r="B282" s="563" t="s">
        <v>47</v>
      </c>
      <c r="C282" s="564" t="s">
        <v>47</v>
      </c>
      <c r="D282" s="732" t="s">
        <v>47</v>
      </c>
    </row>
    <row r="283" customFormat="false" ht="19.5" hidden="false" customHeight="false" outlineLevel="0" collapsed="false">
      <c r="A283" s="731" t="s">
        <v>419</v>
      </c>
      <c r="B283" s="563" t="s">
        <v>47</v>
      </c>
      <c r="C283" s="564" t="s">
        <v>47</v>
      </c>
      <c r="D283" s="732" t="s">
        <v>47</v>
      </c>
    </row>
    <row r="284" customFormat="false" ht="15.75" hidden="false" customHeight="false" outlineLevel="0" collapsed="false">
      <c r="A284" s="717" t="s">
        <v>158</v>
      </c>
      <c r="B284" s="718" t="s">
        <v>40</v>
      </c>
      <c r="C284" s="719" t="s">
        <v>40</v>
      </c>
      <c r="D284" s="720" t="s">
        <v>40</v>
      </c>
    </row>
    <row r="285" customFormat="false" ht="18.75" hidden="false" customHeight="false" outlineLevel="0" collapsed="false">
      <c r="A285" s="731" t="s">
        <v>418</v>
      </c>
      <c r="B285" s="563" t="s">
        <v>40</v>
      </c>
      <c r="C285" s="564" t="s">
        <v>40</v>
      </c>
      <c r="D285" s="732" t="s">
        <v>40</v>
      </c>
    </row>
    <row r="286" customFormat="false" ht="19.5" hidden="false" customHeight="false" outlineLevel="0" collapsed="false">
      <c r="A286" s="731" t="s">
        <v>419</v>
      </c>
      <c r="B286" s="563" t="s">
        <v>40</v>
      </c>
      <c r="C286" s="564" t="s">
        <v>40</v>
      </c>
      <c r="D286" s="732" t="s">
        <v>40</v>
      </c>
    </row>
    <row r="287" customFormat="false" ht="15.75" hidden="false" customHeight="false" outlineLevel="0" collapsed="false">
      <c r="A287" s="717" t="s">
        <v>148</v>
      </c>
      <c r="B287" s="718" t="s">
        <v>47</v>
      </c>
      <c r="C287" s="719" t="s">
        <v>47</v>
      </c>
      <c r="D287" s="720" t="s">
        <v>47</v>
      </c>
    </row>
    <row r="288" customFormat="false" ht="18.75" hidden="false" customHeight="false" outlineLevel="0" collapsed="false">
      <c r="A288" s="731" t="s">
        <v>418</v>
      </c>
      <c r="B288" s="563" t="s">
        <v>47</v>
      </c>
      <c r="C288" s="564" t="s">
        <v>47</v>
      </c>
      <c r="D288" s="732" t="s">
        <v>47</v>
      </c>
    </row>
    <row r="289" customFormat="false" ht="19.5" hidden="false" customHeight="false" outlineLevel="0" collapsed="false">
      <c r="A289" s="731" t="s">
        <v>419</v>
      </c>
      <c r="B289" s="563" t="s">
        <v>47</v>
      </c>
      <c r="C289" s="564" t="s">
        <v>47</v>
      </c>
      <c r="D289" s="732" t="s">
        <v>47</v>
      </c>
    </row>
    <row r="290" customFormat="false" ht="15.75" hidden="false" customHeight="false" outlineLevel="0" collapsed="false">
      <c r="A290" s="717" t="s">
        <v>159</v>
      </c>
      <c r="B290" s="718" t="s">
        <v>47</v>
      </c>
      <c r="C290" s="719" t="s">
        <v>47</v>
      </c>
      <c r="D290" s="720" t="s">
        <v>47</v>
      </c>
    </row>
    <row r="291" customFormat="false" ht="18.75" hidden="false" customHeight="false" outlineLevel="0" collapsed="false">
      <c r="A291" s="731" t="s">
        <v>418</v>
      </c>
      <c r="B291" s="563" t="s">
        <v>47</v>
      </c>
      <c r="C291" s="564" t="s">
        <v>47</v>
      </c>
      <c r="D291" s="732" t="s">
        <v>47</v>
      </c>
    </row>
    <row r="292" customFormat="false" ht="19.5" hidden="false" customHeight="false" outlineLevel="0" collapsed="false">
      <c r="A292" s="731" t="s">
        <v>419</v>
      </c>
      <c r="B292" s="563" t="s">
        <v>47</v>
      </c>
      <c r="C292" s="564" t="s">
        <v>47</v>
      </c>
      <c r="D292" s="732" t="s">
        <v>47</v>
      </c>
    </row>
    <row r="293" customFormat="false" ht="15.75" hidden="false" customHeight="false" outlineLevel="0" collapsed="false">
      <c r="A293" s="717" t="s">
        <v>151</v>
      </c>
      <c r="B293" s="718" t="s">
        <v>47</v>
      </c>
      <c r="C293" s="719" t="s">
        <v>47</v>
      </c>
      <c r="D293" s="720" t="s">
        <v>47</v>
      </c>
    </row>
    <row r="294" customFormat="false" ht="18.75" hidden="false" customHeight="false" outlineLevel="0" collapsed="false">
      <c r="A294" s="731" t="s">
        <v>418</v>
      </c>
      <c r="B294" s="563" t="s">
        <v>47</v>
      </c>
      <c r="C294" s="564" t="s">
        <v>47</v>
      </c>
      <c r="D294" s="732" t="s">
        <v>47</v>
      </c>
    </row>
    <row r="295" customFormat="false" ht="18.75" hidden="false" customHeight="false" outlineLevel="0" collapsed="false">
      <c r="A295" s="731" t="s">
        <v>419</v>
      </c>
      <c r="B295" s="563" t="s">
        <v>47</v>
      </c>
      <c r="C295" s="564" t="s">
        <v>47</v>
      </c>
      <c r="D295" s="732" t="s">
        <v>47</v>
      </c>
    </row>
    <row r="296" customFormat="false" ht="18.75" hidden="false" customHeight="false" outlineLevel="0" collapsed="false">
      <c r="A296" s="733" t="s">
        <v>425</v>
      </c>
      <c r="B296" s="734" t="s">
        <v>47</v>
      </c>
      <c r="C296" s="734" t="s">
        <v>47</v>
      </c>
      <c r="D296" s="747" t="s">
        <v>47</v>
      </c>
    </row>
    <row r="297" customFormat="false" ht="15.75" hidden="false" customHeight="false" outlineLevel="0" collapsed="false">
      <c r="A297" s="713" t="s">
        <v>416</v>
      </c>
      <c r="B297" s="564" t="s">
        <v>47</v>
      </c>
      <c r="C297" s="564" t="s">
        <v>47</v>
      </c>
      <c r="D297" s="714" t="s">
        <v>47</v>
      </c>
    </row>
    <row r="298" customFormat="false" ht="16.5" hidden="false" customHeight="false" outlineLevel="0" collapsed="false">
      <c r="A298" s="715" t="s">
        <v>417</v>
      </c>
      <c r="B298" s="564" t="s">
        <v>47</v>
      </c>
      <c r="C298" s="564" t="s">
        <v>47</v>
      </c>
      <c r="D298" s="716" t="s">
        <v>47</v>
      </c>
    </row>
    <row r="299" customFormat="false" ht="15.75" hidden="false" customHeight="false" outlineLevel="0" collapsed="false">
      <c r="A299" s="717" t="s">
        <v>143</v>
      </c>
      <c r="B299" s="718" t="s">
        <v>47</v>
      </c>
      <c r="C299" s="719" t="s">
        <v>47</v>
      </c>
      <c r="D299" s="720" t="s">
        <v>47</v>
      </c>
    </row>
    <row r="300" customFormat="false" ht="18.75" hidden="false" customHeight="false" outlineLevel="0" collapsed="false">
      <c r="A300" s="731" t="s">
        <v>418</v>
      </c>
      <c r="B300" s="563" t="s">
        <v>47</v>
      </c>
      <c r="C300" s="564" t="s">
        <v>47</v>
      </c>
      <c r="D300" s="732" t="s">
        <v>47</v>
      </c>
    </row>
    <row r="301" customFormat="false" ht="19.5" hidden="false" customHeight="false" outlineLevel="0" collapsed="false">
      <c r="A301" s="723" t="s">
        <v>419</v>
      </c>
      <c r="B301" s="563" t="s">
        <v>47</v>
      </c>
      <c r="C301" s="564" t="s">
        <v>47</v>
      </c>
      <c r="D301" s="725" t="s">
        <v>47</v>
      </c>
    </row>
    <row r="302" customFormat="false" ht="15.75" hidden="false" customHeight="false" outlineLevel="0" collapsed="false">
      <c r="A302" s="717" t="s">
        <v>145</v>
      </c>
      <c r="B302" s="718" t="s">
        <v>47</v>
      </c>
      <c r="C302" s="719" t="s">
        <v>47</v>
      </c>
      <c r="D302" s="720" t="s">
        <v>47</v>
      </c>
    </row>
    <row r="303" customFormat="false" ht="18.75" hidden="false" customHeight="false" outlineLevel="0" collapsed="false">
      <c r="A303" s="731" t="s">
        <v>418</v>
      </c>
      <c r="B303" s="563" t="s">
        <v>47</v>
      </c>
      <c r="C303" s="564" t="s">
        <v>47</v>
      </c>
      <c r="D303" s="732" t="s">
        <v>47</v>
      </c>
    </row>
    <row r="304" customFormat="false" ht="19.5" hidden="false" customHeight="false" outlineLevel="0" collapsed="false">
      <c r="A304" s="723" t="s">
        <v>419</v>
      </c>
      <c r="B304" s="563" t="s">
        <v>47</v>
      </c>
      <c r="C304" s="564" t="s">
        <v>47</v>
      </c>
      <c r="D304" s="725" t="s">
        <v>47</v>
      </c>
    </row>
    <row r="305" customFormat="false" ht="15.75" hidden="false" customHeight="false" outlineLevel="0" collapsed="false">
      <c r="A305" s="717" t="s">
        <v>147</v>
      </c>
      <c r="B305" s="718" t="s">
        <v>47</v>
      </c>
      <c r="C305" s="719" t="s">
        <v>47</v>
      </c>
      <c r="D305" s="720" t="s">
        <v>47</v>
      </c>
    </row>
    <row r="306" customFormat="false" ht="18.75" hidden="false" customHeight="false" outlineLevel="0" collapsed="false">
      <c r="A306" s="731" t="s">
        <v>418</v>
      </c>
      <c r="B306" s="563" t="s">
        <v>47</v>
      </c>
      <c r="C306" s="564" t="s">
        <v>47</v>
      </c>
      <c r="D306" s="732" t="s">
        <v>47</v>
      </c>
    </row>
    <row r="307" customFormat="false" ht="19.5" hidden="false" customHeight="false" outlineLevel="0" collapsed="false">
      <c r="A307" s="723" t="s">
        <v>419</v>
      </c>
      <c r="B307" s="563" t="s">
        <v>47</v>
      </c>
      <c r="C307" s="564" t="s">
        <v>47</v>
      </c>
      <c r="D307" s="725" t="s">
        <v>47</v>
      </c>
    </row>
    <row r="308" customFormat="false" ht="15.75" hidden="false" customHeight="false" outlineLevel="0" collapsed="false">
      <c r="A308" s="717" t="s">
        <v>149</v>
      </c>
      <c r="B308" s="718" t="s">
        <v>47</v>
      </c>
      <c r="C308" s="719" t="s">
        <v>47</v>
      </c>
      <c r="D308" s="720" t="s">
        <v>47</v>
      </c>
    </row>
    <row r="309" customFormat="false" ht="18.75" hidden="false" customHeight="false" outlineLevel="0" collapsed="false">
      <c r="A309" s="731" t="s">
        <v>418</v>
      </c>
      <c r="B309" s="563" t="s">
        <v>47</v>
      </c>
      <c r="C309" s="564" t="s">
        <v>47</v>
      </c>
      <c r="D309" s="732" t="s">
        <v>47</v>
      </c>
    </row>
    <row r="310" customFormat="false" ht="19.5" hidden="false" customHeight="false" outlineLevel="0" collapsed="false">
      <c r="A310" s="723" t="s">
        <v>419</v>
      </c>
      <c r="B310" s="563" t="s">
        <v>47</v>
      </c>
      <c r="C310" s="564" t="s">
        <v>47</v>
      </c>
      <c r="D310" s="725" t="s">
        <v>47</v>
      </c>
    </row>
    <row r="311" customFormat="false" ht="15.75" hidden="false" customHeight="false" outlineLevel="0" collapsed="false">
      <c r="A311" s="717" t="s">
        <v>150</v>
      </c>
      <c r="B311" s="718" t="s">
        <v>47</v>
      </c>
      <c r="C311" s="719" t="s">
        <v>47</v>
      </c>
      <c r="D311" s="720" t="s">
        <v>47</v>
      </c>
    </row>
    <row r="312" customFormat="false" ht="18.75" hidden="false" customHeight="false" outlineLevel="0" collapsed="false">
      <c r="A312" s="731" t="s">
        <v>418</v>
      </c>
      <c r="B312" s="563" t="s">
        <v>47</v>
      </c>
      <c r="C312" s="564" t="s">
        <v>47</v>
      </c>
      <c r="D312" s="732" t="s">
        <v>47</v>
      </c>
    </row>
    <row r="313" customFormat="false" ht="19.5" hidden="false" customHeight="false" outlineLevel="0" collapsed="false">
      <c r="A313" s="723" t="s">
        <v>419</v>
      </c>
      <c r="B313" s="563" t="s">
        <v>47</v>
      </c>
      <c r="C313" s="564" t="s">
        <v>47</v>
      </c>
      <c r="D313" s="725" t="s">
        <v>47</v>
      </c>
    </row>
    <row r="314" customFormat="false" ht="15.75" hidden="false" customHeight="false" outlineLevel="0" collapsed="false">
      <c r="A314" s="717" t="s">
        <v>146</v>
      </c>
      <c r="B314" s="718" t="s">
        <v>47</v>
      </c>
      <c r="C314" s="719" t="s">
        <v>47</v>
      </c>
      <c r="D314" s="720" t="s">
        <v>47</v>
      </c>
    </row>
    <row r="315" customFormat="false" ht="18.75" hidden="false" customHeight="false" outlineLevel="0" collapsed="false">
      <c r="A315" s="731" t="s">
        <v>418</v>
      </c>
      <c r="B315" s="563" t="s">
        <v>47</v>
      </c>
      <c r="C315" s="564" t="s">
        <v>47</v>
      </c>
      <c r="D315" s="732" t="s">
        <v>47</v>
      </c>
    </row>
    <row r="316" customFormat="false" ht="19.5" hidden="false" customHeight="false" outlineLevel="0" collapsed="false">
      <c r="A316" s="723" t="s">
        <v>419</v>
      </c>
      <c r="B316" s="563" t="s">
        <v>47</v>
      </c>
      <c r="C316" s="564" t="s">
        <v>47</v>
      </c>
      <c r="D316" s="725" t="s">
        <v>47</v>
      </c>
    </row>
    <row r="317" customFormat="false" ht="15.75" hidden="false" customHeight="false" outlineLevel="0" collapsed="false">
      <c r="A317" s="717" t="s">
        <v>152</v>
      </c>
      <c r="B317" s="718" t="s">
        <v>47</v>
      </c>
      <c r="C317" s="719" t="s">
        <v>47</v>
      </c>
      <c r="D317" s="720" t="s">
        <v>47</v>
      </c>
    </row>
    <row r="318" customFormat="false" ht="18.75" hidden="false" customHeight="false" outlineLevel="0" collapsed="false">
      <c r="A318" s="731" t="s">
        <v>418</v>
      </c>
      <c r="B318" s="563" t="s">
        <v>47</v>
      </c>
      <c r="C318" s="564" t="s">
        <v>47</v>
      </c>
      <c r="D318" s="732" t="s">
        <v>47</v>
      </c>
    </row>
    <row r="319" customFormat="false" ht="19.5" hidden="false" customHeight="false" outlineLevel="0" collapsed="false">
      <c r="A319" s="723" t="s">
        <v>419</v>
      </c>
      <c r="B319" s="563" t="s">
        <v>47</v>
      </c>
      <c r="C319" s="564" t="s">
        <v>47</v>
      </c>
      <c r="D319" s="725" t="s">
        <v>47</v>
      </c>
    </row>
    <row r="320" customFormat="false" ht="15.75" hidden="false" customHeight="false" outlineLevel="0" collapsed="false">
      <c r="A320" s="717" t="s">
        <v>153</v>
      </c>
      <c r="B320" s="718" t="s">
        <v>47</v>
      </c>
      <c r="C320" s="719" t="s">
        <v>47</v>
      </c>
      <c r="D320" s="720" t="s">
        <v>47</v>
      </c>
    </row>
    <row r="321" customFormat="false" ht="18.75" hidden="false" customHeight="false" outlineLevel="0" collapsed="false">
      <c r="A321" s="731" t="s">
        <v>418</v>
      </c>
      <c r="B321" s="563" t="s">
        <v>47</v>
      </c>
      <c r="C321" s="564" t="s">
        <v>47</v>
      </c>
      <c r="D321" s="732" t="s">
        <v>47</v>
      </c>
    </row>
    <row r="322" customFormat="false" ht="19.5" hidden="false" customHeight="false" outlineLevel="0" collapsed="false">
      <c r="A322" s="723" t="s">
        <v>419</v>
      </c>
      <c r="B322" s="563" t="s">
        <v>47</v>
      </c>
      <c r="C322" s="564" t="s">
        <v>47</v>
      </c>
      <c r="D322" s="725" t="s">
        <v>47</v>
      </c>
    </row>
    <row r="323" customFormat="false" ht="15.75" hidden="false" customHeight="false" outlineLevel="0" collapsed="false">
      <c r="A323" s="717" t="s">
        <v>154</v>
      </c>
      <c r="B323" s="718" t="s">
        <v>47</v>
      </c>
      <c r="C323" s="719" t="s">
        <v>47</v>
      </c>
      <c r="D323" s="720" t="s">
        <v>47</v>
      </c>
    </row>
    <row r="324" customFormat="false" ht="18.75" hidden="false" customHeight="false" outlineLevel="0" collapsed="false">
      <c r="A324" s="731" t="s">
        <v>418</v>
      </c>
      <c r="B324" s="563" t="s">
        <v>47</v>
      </c>
      <c r="C324" s="564" t="s">
        <v>47</v>
      </c>
      <c r="D324" s="732" t="s">
        <v>47</v>
      </c>
    </row>
    <row r="325" customFormat="false" ht="19.5" hidden="false" customHeight="false" outlineLevel="0" collapsed="false">
      <c r="A325" s="723" t="s">
        <v>419</v>
      </c>
      <c r="B325" s="563" t="s">
        <v>47</v>
      </c>
      <c r="C325" s="564" t="s">
        <v>47</v>
      </c>
      <c r="D325" s="725" t="s">
        <v>47</v>
      </c>
    </row>
    <row r="326" customFormat="false" ht="15.75" hidden="false" customHeight="false" outlineLevel="0" collapsed="false">
      <c r="A326" s="717" t="s">
        <v>155</v>
      </c>
      <c r="B326" s="718" t="s">
        <v>47</v>
      </c>
      <c r="C326" s="719" t="s">
        <v>47</v>
      </c>
      <c r="D326" s="720" t="s">
        <v>47</v>
      </c>
    </row>
    <row r="327" customFormat="false" ht="18.75" hidden="false" customHeight="false" outlineLevel="0" collapsed="false">
      <c r="A327" s="731" t="s">
        <v>418</v>
      </c>
      <c r="B327" s="563" t="s">
        <v>47</v>
      </c>
      <c r="C327" s="564" t="s">
        <v>47</v>
      </c>
      <c r="D327" s="732" t="s">
        <v>47</v>
      </c>
    </row>
    <row r="328" customFormat="false" ht="19.5" hidden="false" customHeight="false" outlineLevel="0" collapsed="false">
      <c r="A328" s="723" t="s">
        <v>419</v>
      </c>
      <c r="B328" s="563" t="s">
        <v>47</v>
      </c>
      <c r="C328" s="564" t="s">
        <v>47</v>
      </c>
      <c r="D328" s="725" t="s">
        <v>47</v>
      </c>
    </row>
    <row r="329" customFormat="false" ht="15.75" hidden="false" customHeight="false" outlineLevel="0" collapsed="false">
      <c r="A329" s="717" t="s">
        <v>156</v>
      </c>
      <c r="B329" s="718" t="s">
        <v>47</v>
      </c>
      <c r="C329" s="719" t="s">
        <v>47</v>
      </c>
      <c r="D329" s="720" t="s">
        <v>47</v>
      </c>
    </row>
    <row r="330" customFormat="false" ht="18.75" hidden="false" customHeight="false" outlineLevel="0" collapsed="false">
      <c r="A330" s="731" t="s">
        <v>418</v>
      </c>
      <c r="B330" s="563" t="s">
        <v>47</v>
      </c>
      <c r="C330" s="564" t="s">
        <v>47</v>
      </c>
      <c r="D330" s="732" t="s">
        <v>47</v>
      </c>
    </row>
    <row r="331" customFormat="false" ht="19.5" hidden="false" customHeight="false" outlineLevel="0" collapsed="false">
      <c r="A331" s="723" t="s">
        <v>419</v>
      </c>
      <c r="B331" s="563" t="s">
        <v>47</v>
      </c>
      <c r="C331" s="564" t="s">
        <v>47</v>
      </c>
      <c r="D331" s="725" t="s">
        <v>47</v>
      </c>
    </row>
    <row r="332" customFormat="false" ht="15.75" hidden="false" customHeight="false" outlineLevel="0" collapsed="false">
      <c r="A332" s="717" t="s">
        <v>158</v>
      </c>
      <c r="B332" s="718" t="s">
        <v>47</v>
      </c>
      <c r="C332" s="719" t="s">
        <v>47</v>
      </c>
      <c r="D332" s="720" t="s">
        <v>47</v>
      </c>
    </row>
    <row r="333" customFormat="false" ht="18.75" hidden="false" customHeight="false" outlineLevel="0" collapsed="false">
      <c r="A333" s="731" t="s">
        <v>418</v>
      </c>
      <c r="B333" s="563" t="s">
        <v>47</v>
      </c>
      <c r="C333" s="564" t="s">
        <v>47</v>
      </c>
      <c r="D333" s="732" t="s">
        <v>47</v>
      </c>
    </row>
    <row r="334" customFormat="false" ht="19.5" hidden="false" customHeight="false" outlineLevel="0" collapsed="false">
      <c r="A334" s="723" t="s">
        <v>419</v>
      </c>
      <c r="B334" s="563" t="s">
        <v>47</v>
      </c>
      <c r="C334" s="564" t="s">
        <v>47</v>
      </c>
      <c r="D334" s="725" t="s">
        <v>47</v>
      </c>
    </row>
    <row r="335" customFormat="false" ht="15.75" hidden="false" customHeight="false" outlineLevel="0" collapsed="false">
      <c r="A335" s="717" t="s">
        <v>148</v>
      </c>
      <c r="B335" s="718" t="s">
        <v>47</v>
      </c>
      <c r="C335" s="719" t="s">
        <v>47</v>
      </c>
      <c r="D335" s="720" t="s">
        <v>47</v>
      </c>
    </row>
    <row r="336" customFormat="false" ht="18.75" hidden="false" customHeight="false" outlineLevel="0" collapsed="false">
      <c r="A336" s="731" t="s">
        <v>418</v>
      </c>
      <c r="B336" s="563" t="s">
        <v>47</v>
      </c>
      <c r="C336" s="564" t="s">
        <v>47</v>
      </c>
      <c r="D336" s="732" t="s">
        <v>47</v>
      </c>
    </row>
    <row r="337" customFormat="false" ht="19.5" hidden="false" customHeight="false" outlineLevel="0" collapsed="false">
      <c r="A337" s="723" t="s">
        <v>419</v>
      </c>
      <c r="B337" s="563" t="s">
        <v>47</v>
      </c>
      <c r="C337" s="564" t="s">
        <v>47</v>
      </c>
      <c r="D337" s="725" t="s">
        <v>47</v>
      </c>
    </row>
    <row r="338" customFormat="false" ht="15.75" hidden="false" customHeight="false" outlineLevel="0" collapsed="false">
      <c r="A338" s="717" t="s">
        <v>159</v>
      </c>
      <c r="B338" s="718" t="s">
        <v>47</v>
      </c>
      <c r="C338" s="719" t="s">
        <v>47</v>
      </c>
      <c r="D338" s="720" t="s">
        <v>47</v>
      </c>
    </row>
    <row r="339" customFormat="false" ht="18.75" hidden="false" customHeight="false" outlineLevel="0" collapsed="false">
      <c r="A339" s="731" t="s">
        <v>418</v>
      </c>
      <c r="B339" s="563" t="s">
        <v>47</v>
      </c>
      <c r="C339" s="564" t="s">
        <v>47</v>
      </c>
      <c r="D339" s="732" t="s">
        <v>47</v>
      </c>
    </row>
    <row r="340" customFormat="false" ht="19.5" hidden="false" customHeight="false" outlineLevel="0" collapsed="false">
      <c r="A340" s="723" t="s">
        <v>419</v>
      </c>
      <c r="B340" s="563" t="s">
        <v>47</v>
      </c>
      <c r="C340" s="564" t="s">
        <v>47</v>
      </c>
      <c r="D340" s="725" t="s">
        <v>47</v>
      </c>
    </row>
    <row r="341" customFormat="false" ht="15.75" hidden="false" customHeight="false" outlineLevel="0" collapsed="false">
      <c r="A341" s="717" t="s">
        <v>151</v>
      </c>
      <c r="B341" s="718" t="s">
        <v>47</v>
      </c>
      <c r="C341" s="719" t="s">
        <v>47</v>
      </c>
      <c r="D341" s="720" t="s">
        <v>47</v>
      </c>
    </row>
    <row r="342" customFormat="false" ht="18.75" hidden="false" customHeight="false" outlineLevel="0" collapsed="false">
      <c r="A342" s="731" t="s">
        <v>418</v>
      </c>
      <c r="B342" s="563" t="s">
        <v>47</v>
      </c>
      <c r="C342" s="564" t="s">
        <v>47</v>
      </c>
      <c r="D342" s="732" t="s">
        <v>47</v>
      </c>
    </row>
    <row r="343" customFormat="false" ht="19.5" hidden="false" customHeight="false" outlineLevel="0" collapsed="false">
      <c r="A343" s="723" t="s">
        <v>419</v>
      </c>
      <c r="B343" s="563" t="s">
        <v>47</v>
      </c>
      <c r="C343" s="564" t="s">
        <v>47</v>
      </c>
      <c r="D343" s="725" t="s">
        <v>47</v>
      </c>
    </row>
    <row r="344" customFormat="false" ht="16.5" hidden="false" customHeight="false" outlineLevel="0" collapsed="false">
      <c r="A344" s="335"/>
      <c r="B344" s="335"/>
      <c r="C344" s="335"/>
      <c r="D344" s="335"/>
    </row>
    <row r="345" customFormat="false" ht="15.75" hidden="false" customHeight="true" outlineLevel="0" collapsed="false">
      <c r="A345" s="581" t="s">
        <v>160</v>
      </c>
      <c r="B345" s="581"/>
      <c r="C345" s="581"/>
      <c r="D345" s="581"/>
    </row>
    <row r="346" customFormat="false" ht="16.5" hidden="false" customHeight="true" outlineLevel="0" collapsed="false">
      <c r="A346" s="616" t="s">
        <v>161</v>
      </c>
      <c r="B346" s="616"/>
      <c r="C346" s="616"/>
      <c r="D346" s="616"/>
    </row>
    <row r="347" customFormat="false" ht="15.75" hidden="false" customHeight="false" outlineLevel="0" collapsed="false">
      <c r="A347" s="583"/>
      <c r="B347" s="583"/>
      <c r="C347" s="583"/>
      <c r="D347" s="583"/>
    </row>
    <row r="348" customFormat="false" ht="18.75" hidden="false" customHeight="false" outlineLevel="0" collapsed="false">
      <c r="A348" s="748" t="s">
        <v>426</v>
      </c>
      <c r="B348" s="748"/>
      <c r="C348" s="748"/>
      <c r="D348" s="748"/>
    </row>
    <row r="349" customFormat="false" ht="15.75" hidden="false" customHeight="true" outlineLevel="0" collapsed="false">
      <c r="A349" s="749" t="s">
        <v>427</v>
      </c>
      <c r="B349" s="749"/>
      <c r="C349" s="749"/>
      <c r="D349" s="749"/>
    </row>
    <row r="350" customFormat="false" ht="15.75" hidden="false" customHeight="true" outlineLevel="0" collapsed="false">
      <c r="A350" s="749" t="s">
        <v>428</v>
      </c>
      <c r="B350" s="749"/>
      <c r="C350" s="749"/>
      <c r="D350" s="749"/>
    </row>
    <row r="351" customFormat="false" ht="15.75" hidden="false" customHeight="true" outlineLevel="0" collapsed="false">
      <c r="A351" s="749" t="s">
        <v>429</v>
      </c>
      <c r="B351" s="749"/>
      <c r="C351" s="749"/>
      <c r="D351" s="749"/>
    </row>
    <row r="352" customFormat="false" ht="15.75" hidden="false" customHeight="true" outlineLevel="0" collapsed="false">
      <c r="A352" s="749" t="s">
        <v>430</v>
      </c>
      <c r="B352" s="749"/>
      <c r="C352" s="749"/>
      <c r="D352" s="749"/>
    </row>
    <row r="353" customFormat="false" ht="15.75" hidden="false" customHeight="true" outlineLevel="0" collapsed="false">
      <c r="A353" s="749" t="s">
        <v>431</v>
      </c>
      <c r="B353" s="749"/>
      <c r="C353" s="749"/>
      <c r="D353" s="749"/>
    </row>
    <row r="354" customFormat="false" ht="15.75" hidden="false" customHeight="true" outlineLevel="0" collapsed="false">
      <c r="A354" s="749" t="s">
        <v>432</v>
      </c>
      <c r="B354" s="749"/>
      <c r="C354" s="749"/>
      <c r="D354" s="749"/>
    </row>
    <row r="355" customFormat="false" ht="18.75" hidden="false" customHeight="false" outlineLevel="0" collapsed="false">
      <c r="A355" s="748" t="s">
        <v>433</v>
      </c>
      <c r="B355" s="748"/>
      <c r="C355" s="748"/>
      <c r="D355" s="748"/>
    </row>
    <row r="356" customFormat="false" ht="18.75" hidden="false" customHeight="false" outlineLevel="0" collapsed="false">
      <c r="A356" s="748" t="s">
        <v>434</v>
      </c>
      <c r="B356" s="748"/>
      <c r="C356" s="748"/>
      <c r="D356" s="750"/>
    </row>
    <row r="357" customFormat="false" ht="18.75" hidden="false" customHeight="false" outlineLevel="0" collapsed="false">
      <c r="A357" s="751"/>
      <c r="B357" s="752"/>
      <c r="C357" s="752"/>
      <c r="D357" s="752"/>
    </row>
    <row r="358" customFormat="false" ht="18.75" hidden="false" customHeight="false" outlineLevel="0" collapsed="false">
      <c r="A358" s="751"/>
      <c r="B358" s="752"/>
      <c r="C358" s="752"/>
      <c r="D358" s="752"/>
    </row>
    <row r="359" customFormat="false" ht="18.75" hidden="false" customHeight="false" outlineLevel="0" collapsed="false">
      <c r="A359" s="751"/>
      <c r="B359" s="752"/>
      <c r="C359" s="752"/>
      <c r="D359" s="752"/>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49" width="65.28"/>
    <col collapsed="false" customWidth="true" hidden="false" outlineLevel="0" max="2" min="2" style="753" width="16.13"/>
    <col collapsed="false" customWidth="true" hidden="false" outlineLevel="0" max="3" min="3" style="753" width="10.85"/>
    <col collapsed="false" customWidth="true" hidden="false" outlineLevel="0" max="4" min="4" style="753" width="14.41"/>
    <col collapsed="false" customWidth="true" hidden="false" outlineLevel="0" max="9" min="5" style="753" width="14.99"/>
    <col collapsed="false" customWidth="true" hidden="false" outlineLevel="0" max="10" min="10" style="753" width="26.42"/>
    <col collapsed="false" customWidth="true" hidden="false" outlineLevel="0" max="249" min="11" style="249" width="7.42"/>
    <col collapsed="false" customWidth="false" hidden="false" outlineLevel="0" max="257" min="250" style="249" width="7.99"/>
  </cols>
  <sheetData>
    <row r="1" customFormat="false" ht="15.75" hidden="false" customHeight="true" outlineLevel="0" collapsed="false">
      <c r="A1" s="754" t="s">
        <v>435</v>
      </c>
      <c r="B1" s="754"/>
      <c r="C1" s="754"/>
      <c r="D1" s="754"/>
      <c r="E1" s="754"/>
      <c r="F1" s="754"/>
      <c r="G1" s="754"/>
      <c r="H1" s="754"/>
      <c r="I1" s="754"/>
      <c r="J1" s="199" t="s">
        <v>121</v>
      </c>
    </row>
    <row r="2" customFormat="false" ht="15.75" hidden="false" customHeight="true" outlineLevel="0" collapsed="false">
      <c r="A2" s="561" t="s">
        <v>93</v>
      </c>
      <c r="B2" s="561"/>
      <c r="C2" s="561"/>
      <c r="D2" s="561"/>
      <c r="E2" s="561"/>
      <c r="F2" s="561"/>
      <c r="G2" s="561"/>
      <c r="J2" s="199" t="s">
        <v>122</v>
      </c>
    </row>
    <row r="3" customFormat="false" ht="15.75" hidden="false" customHeight="true" outlineLevel="0" collapsed="false">
      <c r="A3" s="561" t="s">
        <v>436</v>
      </c>
      <c r="B3" s="561"/>
      <c r="C3" s="561"/>
      <c r="D3" s="561"/>
      <c r="E3" s="561"/>
      <c r="F3" s="561"/>
      <c r="G3" s="561"/>
      <c r="J3" s="408" t="s">
        <v>123</v>
      </c>
    </row>
    <row r="4" customFormat="false" ht="12.75" hidden="false" customHeight="true" outlineLevel="0" collapsed="false">
      <c r="A4" s="543" t="s">
        <v>261</v>
      </c>
      <c r="B4" s="755"/>
      <c r="C4" s="755"/>
      <c r="D4" s="755"/>
      <c r="E4" s="755"/>
      <c r="F4" s="755"/>
      <c r="G4" s="755"/>
      <c r="J4" s="199"/>
    </row>
    <row r="5" customFormat="false" ht="15.75" hidden="false" customHeight="true" outlineLevel="0" collapsed="false">
      <c r="A5" s="756" t="s">
        <v>355</v>
      </c>
      <c r="B5" s="757" t="s">
        <v>176</v>
      </c>
      <c r="C5" s="757"/>
      <c r="D5" s="757"/>
      <c r="E5" s="758" t="s">
        <v>356</v>
      </c>
      <c r="F5" s="758"/>
      <c r="G5" s="758"/>
      <c r="H5" s="759" t="s">
        <v>357</v>
      </c>
      <c r="I5" s="759"/>
      <c r="J5" s="759"/>
    </row>
    <row r="6" customFormat="false" ht="19.5" hidden="false" customHeight="true" outlineLevel="0" collapsed="false">
      <c r="A6" s="756"/>
      <c r="B6" s="760" t="s">
        <v>437</v>
      </c>
      <c r="C6" s="760" t="s">
        <v>438</v>
      </c>
      <c r="D6" s="760" t="s">
        <v>439</v>
      </c>
      <c r="E6" s="761" t="s">
        <v>36</v>
      </c>
      <c r="F6" s="761" t="s">
        <v>37</v>
      </c>
      <c r="G6" s="761" t="s">
        <v>35</v>
      </c>
      <c r="H6" s="762" t="s">
        <v>440</v>
      </c>
      <c r="I6" s="761" t="s">
        <v>441</v>
      </c>
      <c r="J6" s="763" t="s">
        <v>35</v>
      </c>
    </row>
    <row r="7" customFormat="false" ht="48" hidden="false" customHeight="true" outlineLevel="0" collapsed="false">
      <c r="A7" s="756"/>
      <c r="B7" s="764" t="s">
        <v>442</v>
      </c>
      <c r="C7" s="765" t="s">
        <v>443</v>
      </c>
      <c r="D7" s="765"/>
      <c r="E7" s="765" t="s">
        <v>444</v>
      </c>
      <c r="F7" s="765"/>
      <c r="G7" s="765"/>
      <c r="H7" s="766" t="s">
        <v>129</v>
      </c>
      <c r="I7" s="766"/>
      <c r="J7" s="766"/>
    </row>
    <row r="8" customFormat="false" ht="15.75" hidden="false" customHeight="true" outlineLevel="0" collapsed="false">
      <c r="A8" s="767" t="s">
        <v>445</v>
      </c>
      <c r="B8" s="768" t="s">
        <v>446</v>
      </c>
      <c r="C8" s="768" t="s">
        <v>447</v>
      </c>
      <c r="D8" s="769" t="n">
        <v>99521467.9514074</v>
      </c>
      <c r="E8" s="769" t="n">
        <v>0.00595397905214841</v>
      </c>
      <c r="F8" s="769" t="n">
        <v>3.25529010311198E-005</v>
      </c>
      <c r="G8" s="769" t="n">
        <v>3.27111512355522E-007</v>
      </c>
      <c r="H8" s="769" t="n">
        <v>592.548735421739</v>
      </c>
      <c r="I8" s="769" t="n">
        <v>3.23971249669392</v>
      </c>
      <c r="J8" s="770" t="n">
        <v>0.0325546178934265</v>
      </c>
    </row>
    <row r="9" customFormat="false" ht="15.75" hidden="false" customHeight="true" outlineLevel="0" collapsed="false">
      <c r="A9" s="771" t="s">
        <v>448</v>
      </c>
      <c r="B9" s="772" t="s">
        <v>446</v>
      </c>
      <c r="C9" s="772" t="s">
        <v>447</v>
      </c>
      <c r="D9" s="773" t="s">
        <v>144</v>
      </c>
      <c r="E9" s="773" t="s">
        <v>54</v>
      </c>
      <c r="F9" s="773" t="s">
        <v>54</v>
      </c>
      <c r="G9" s="773" t="s">
        <v>54</v>
      </c>
      <c r="H9" s="773" t="s">
        <v>54</v>
      </c>
      <c r="I9" s="773" t="s">
        <v>54</v>
      </c>
      <c r="J9" s="774" t="s">
        <v>54</v>
      </c>
    </row>
    <row r="10" customFormat="false" ht="15.75" hidden="false" customHeight="true" outlineLevel="0" collapsed="false">
      <c r="A10" s="775" t="s">
        <v>449</v>
      </c>
      <c r="B10" s="772" t="s">
        <v>446</v>
      </c>
      <c r="C10" s="772" t="s">
        <v>447</v>
      </c>
      <c r="D10" s="773" t="n">
        <v>99521467.9514074</v>
      </c>
      <c r="E10" s="773" t="n">
        <v>0.00595397905214841</v>
      </c>
      <c r="F10" s="773" t="n">
        <v>3.25529010311198E-005</v>
      </c>
      <c r="G10" s="773" t="n">
        <v>3.27111512355522E-007</v>
      </c>
      <c r="H10" s="773" t="n">
        <v>592.548735421739</v>
      </c>
      <c r="I10" s="773" t="n">
        <v>3.23971249669392</v>
      </c>
      <c r="J10" s="776" t="n">
        <v>0.0325546178934265</v>
      </c>
    </row>
    <row r="11" customFormat="false" ht="15.75" hidden="false" customHeight="true" outlineLevel="0" collapsed="false">
      <c r="A11" s="717" t="s">
        <v>143</v>
      </c>
      <c r="B11" s="777" t="s">
        <v>446</v>
      </c>
      <c r="C11" s="778" t="s">
        <v>447</v>
      </c>
      <c r="D11" s="779" t="s">
        <v>144</v>
      </c>
      <c r="E11" s="779" t="s">
        <v>144</v>
      </c>
      <c r="F11" s="779" t="s">
        <v>144</v>
      </c>
      <c r="G11" s="779" t="s">
        <v>144</v>
      </c>
      <c r="H11" s="779" t="s">
        <v>144</v>
      </c>
      <c r="I11" s="780" t="s">
        <v>144</v>
      </c>
      <c r="J11" s="781" t="s">
        <v>144</v>
      </c>
    </row>
    <row r="12" customFormat="false" ht="15.75" hidden="false" customHeight="true" outlineLevel="0" collapsed="false">
      <c r="A12" s="721" t="s">
        <v>450</v>
      </c>
      <c r="B12" s="782" t="s">
        <v>446</v>
      </c>
      <c r="C12" s="782" t="s">
        <v>447</v>
      </c>
      <c r="D12" s="783" t="s">
        <v>144</v>
      </c>
      <c r="E12" s="773" t="s">
        <v>144</v>
      </c>
      <c r="F12" s="773" t="s">
        <v>144</v>
      </c>
      <c r="G12" s="773" t="s">
        <v>144</v>
      </c>
      <c r="H12" s="783" t="s">
        <v>144</v>
      </c>
      <c r="I12" s="783" t="s">
        <v>144</v>
      </c>
      <c r="J12" s="784" t="s">
        <v>144</v>
      </c>
    </row>
    <row r="13" customFormat="false" ht="16.5" hidden="false" customHeight="true" outlineLevel="0" collapsed="false">
      <c r="A13" s="723" t="s">
        <v>451</v>
      </c>
      <c r="B13" s="782" t="s">
        <v>452</v>
      </c>
      <c r="C13" s="783"/>
      <c r="D13" s="783"/>
      <c r="E13" s="773" t="s">
        <v>144</v>
      </c>
      <c r="F13" s="773" t="s">
        <v>144</v>
      </c>
      <c r="G13" s="773" t="s">
        <v>144</v>
      </c>
      <c r="H13" s="783" t="s">
        <v>144</v>
      </c>
      <c r="I13" s="783" t="s">
        <v>144</v>
      </c>
      <c r="J13" s="785" t="s">
        <v>144</v>
      </c>
    </row>
    <row r="14" customFormat="false" ht="15.75" hidden="false" customHeight="true" outlineLevel="0" collapsed="false">
      <c r="A14" s="717" t="s">
        <v>145</v>
      </c>
      <c r="B14" s="786"/>
      <c r="C14" s="779"/>
      <c r="D14" s="779"/>
      <c r="E14" s="779" t="s">
        <v>144</v>
      </c>
      <c r="F14" s="779" t="s">
        <v>144</v>
      </c>
      <c r="G14" s="779" t="s">
        <v>144</v>
      </c>
      <c r="H14" s="779" t="s">
        <v>144</v>
      </c>
      <c r="I14" s="780" t="s">
        <v>144</v>
      </c>
      <c r="J14" s="781" t="s">
        <v>144</v>
      </c>
    </row>
    <row r="15" customFormat="false" ht="15.75" hidden="false" customHeight="true" outlineLevel="0" collapsed="false">
      <c r="A15" s="721" t="s">
        <v>450</v>
      </c>
      <c r="B15" s="782" t="s">
        <v>452</v>
      </c>
      <c r="C15" s="783"/>
      <c r="D15" s="783"/>
      <c r="E15" s="773" t="s">
        <v>144</v>
      </c>
      <c r="F15" s="773" t="s">
        <v>144</v>
      </c>
      <c r="G15" s="773" t="s">
        <v>144</v>
      </c>
      <c r="H15" s="783" t="s">
        <v>144</v>
      </c>
      <c r="I15" s="783" t="s">
        <v>144</v>
      </c>
      <c r="J15" s="784" t="s">
        <v>144</v>
      </c>
    </row>
    <row r="16" customFormat="false" ht="16.5" hidden="false" customHeight="true" outlineLevel="0" collapsed="false">
      <c r="A16" s="723" t="s">
        <v>451</v>
      </c>
      <c r="B16" s="782" t="s">
        <v>452</v>
      </c>
      <c r="C16" s="783"/>
      <c r="D16" s="783"/>
      <c r="E16" s="773" t="s">
        <v>144</v>
      </c>
      <c r="F16" s="773" t="s">
        <v>144</v>
      </c>
      <c r="G16" s="773" t="s">
        <v>144</v>
      </c>
      <c r="H16" s="783" t="s">
        <v>144</v>
      </c>
      <c r="I16" s="783" t="s">
        <v>144</v>
      </c>
      <c r="J16" s="785" t="s">
        <v>144</v>
      </c>
    </row>
    <row r="17" customFormat="false" ht="15.75" hidden="false" customHeight="true" outlineLevel="0" collapsed="false">
      <c r="A17" s="717" t="s">
        <v>147</v>
      </c>
      <c r="B17" s="786"/>
      <c r="C17" s="779"/>
      <c r="D17" s="779"/>
      <c r="E17" s="779" t="s">
        <v>144</v>
      </c>
      <c r="F17" s="779" t="s">
        <v>144</v>
      </c>
      <c r="G17" s="779" t="s">
        <v>54</v>
      </c>
      <c r="H17" s="779" t="s">
        <v>144</v>
      </c>
      <c r="I17" s="780" t="s">
        <v>144</v>
      </c>
      <c r="J17" s="781" t="s">
        <v>54</v>
      </c>
    </row>
    <row r="18" customFormat="false" ht="15.75" hidden="false" customHeight="true" outlineLevel="0" collapsed="false">
      <c r="A18" s="721" t="s">
        <v>450</v>
      </c>
      <c r="B18" s="782" t="s">
        <v>452</v>
      </c>
      <c r="C18" s="783"/>
      <c r="D18" s="783"/>
      <c r="E18" s="773" t="s">
        <v>144</v>
      </c>
      <c r="F18" s="773" t="s">
        <v>144</v>
      </c>
      <c r="G18" s="773" t="s">
        <v>47</v>
      </c>
      <c r="H18" s="783" t="s">
        <v>144</v>
      </c>
      <c r="I18" s="783" t="s">
        <v>144</v>
      </c>
      <c r="J18" s="784" t="s">
        <v>47</v>
      </c>
    </row>
    <row r="19" customFormat="false" ht="16.5" hidden="false" customHeight="true" outlineLevel="0" collapsed="false">
      <c r="A19" s="723" t="s">
        <v>451</v>
      </c>
      <c r="B19" s="782" t="s">
        <v>452</v>
      </c>
      <c r="C19" s="783"/>
      <c r="D19" s="783"/>
      <c r="E19" s="773" t="s">
        <v>144</v>
      </c>
      <c r="F19" s="773" t="s">
        <v>144</v>
      </c>
      <c r="G19" s="773" t="s">
        <v>144</v>
      </c>
      <c r="H19" s="783" t="s">
        <v>144</v>
      </c>
      <c r="I19" s="783" t="s">
        <v>144</v>
      </c>
      <c r="J19" s="785" t="s">
        <v>144</v>
      </c>
    </row>
    <row r="20" customFormat="false" ht="15.75" hidden="false" customHeight="true" outlineLevel="0" collapsed="false">
      <c r="A20" s="717" t="s">
        <v>149</v>
      </c>
      <c r="B20" s="777" t="s">
        <v>446</v>
      </c>
      <c r="C20" s="778" t="s">
        <v>447</v>
      </c>
      <c r="D20" s="787" t="n">
        <v>4.778354</v>
      </c>
      <c r="E20" s="787" t="n">
        <v>1.75081209973141</v>
      </c>
      <c r="F20" s="787" t="n">
        <v>0.0076398692939033</v>
      </c>
      <c r="G20" s="787" t="n">
        <v>5.25243629919424E-005</v>
      </c>
      <c r="H20" s="787" t="n">
        <v>0.008366</v>
      </c>
      <c r="I20" s="788" t="n">
        <v>3.6506E-005</v>
      </c>
      <c r="J20" s="789" t="n">
        <v>2.5098E-007</v>
      </c>
    </row>
    <row r="21" customFormat="false" ht="15.75" hidden="false" customHeight="true" outlineLevel="0" collapsed="false">
      <c r="A21" s="721" t="s">
        <v>450</v>
      </c>
      <c r="B21" s="782" t="s">
        <v>452</v>
      </c>
      <c r="C21" s="783"/>
      <c r="D21" s="783"/>
      <c r="E21" s="773" t="s">
        <v>144</v>
      </c>
      <c r="F21" s="773" t="s">
        <v>144</v>
      </c>
      <c r="G21" s="773" t="s">
        <v>144</v>
      </c>
      <c r="H21" s="783" t="s">
        <v>144</v>
      </c>
      <c r="I21" s="783" t="s">
        <v>144</v>
      </c>
      <c r="J21" s="784" t="s">
        <v>144</v>
      </c>
    </row>
    <row r="22" customFormat="false" ht="15.75" hidden="false" customHeight="true" outlineLevel="0" collapsed="false">
      <c r="A22" s="723" t="s">
        <v>451</v>
      </c>
      <c r="B22" s="782" t="s">
        <v>446</v>
      </c>
      <c r="C22" s="782" t="s">
        <v>447</v>
      </c>
      <c r="D22" s="783" t="n">
        <v>4.778354</v>
      </c>
      <c r="E22" s="773" t="n">
        <v>1.75081209973141</v>
      </c>
      <c r="F22" s="773" t="n">
        <v>0.0076398692939033</v>
      </c>
      <c r="G22" s="773" t="n">
        <v>5.25243629919424E-005</v>
      </c>
      <c r="H22" s="783" t="n">
        <v>0.008366</v>
      </c>
      <c r="I22" s="783" t="n">
        <v>3.6506E-005</v>
      </c>
      <c r="J22" s="790" t="n">
        <v>2.5098E-007</v>
      </c>
    </row>
    <row r="23" customFormat="false" ht="15.75" hidden="false" customHeight="true" outlineLevel="0" collapsed="false">
      <c r="A23" s="717" t="s">
        <v>150</v>
      </c>
      <c r="B23" s="786"/>
      <c r="C23" s="779"/>
      <c r="D23" s="779"/>
      <c r="E23" s="779" t="s">
        <v>47</v>
      </c>
      <c r="F23" s="779" t="s">
        <v>47</v>
      </c>
      <c r="G23" s="779" t="s">
        <v>47</v>
      </c>
      <c r="H23" s="779" t="s">
        <v>47</v>
      </c>
      <c r="I23" s="780" t="s">
        <v>47</v>
      </c>
      <c r="J23" s="781" t="s">
        <v>47</v>
      </c>
    </row>
    <row r="24" customFormat="false" ht="15.75" hidden="false" customHeight="true" outlineLevel="0" collapsed="false">
      <c r="A24" s="721" t="s">
        <v>450</v>
      </c>
      <c r="B24" s="782" t="s">
        <v>452</v>
      </c>
      <c r="C24" s="783"/>
      <c r="D24" s="783"/>
      <c r="E24" s="773" t="s">
        <v>47</v>
      </c>
      <c r="F24" s="773" t="s">
        <v>47</v>
      </c>
      <c r="G24" s="773" t="s">
        <v>47</v>
      </c>
      <c r="H24" s="783" t="s">
        <v>47</v>
      </c>
      <c r="I24" s="783" t="s">
        <v>47</v>
      </c>
      <c r="J24" s="784" t="s">
        <v>47</v>
      </c>
    </row>
    <row r="25" customFormat="false" ht="16.5" hidden="false" customHeight="true" outlineLevel="0" collapsed="false">
      <c r="A25" s="723" t="s">
        <v>451</v>
      </c>
      <c r="B25" s="782" t="s">
        <v>452</v>
      </c>
      <c r="C25" s="783"/>
      <c r="D25" s="783"/>
      <c r="E25" s="773" t="s">
        <v>47</v>
      </c>
      <c r="F25" s="773" t="s">
        <v>47</v>
      </c>
      <c r="G25" s="773" t="s">
        <v>47</v>
      </c>
      <c r="H25" s="783" t="s">
        <v>47</v>
      </c>
      <c r="I25" s="783" t="s">
        <v>47</v>
      </c>
      <c r="J25" s="785" t="s">
        <v>47</v>
      </c>
    </row>
    <row r="26" customFormat="false" ht="15.75" hidden="false" customHeight="true" outlineLevel="0" collapsed="false">
      <c r="A26" s="717" t="s">
        <v>146</v>
      </c>
      <c r="B26" s="786"/>
      <c r="C26" s="779"/>
      <c r="D26" s="779"/>
      <c r="E26" s="779" t="s">
        <v>41</v>
      </c>
      <c r="F26" s="779" t="s">
        <v>41</v>
      </c>
      <c r="G26" s="779" t="s">
        <v>41</v>
      </c>
      <c r="H26" s="779" t="s">
        <v>41</v>
      </c>
      <c r="I26" s="780" t="s">
        <v>41</v>
      </c>
      <c r="J26" s="781" t="s">
        <v>41</v>
      </c>
    </row>
    <row r="27" customFormat="false" ht="15.75" hidden="false" customHeight="true" outlineLevel="0" collapsed="false">
      <c r="A27" s="721" t="s">
        <v>450</v>
      </c>
      <c r="B27" s="782" t="s">
        <v>452</v>
      </c>
      <c r="C27" s="783"/>
      <c r="D27" s="783"/>
      <c r="E27" s="773" t="s">
        <v>144</v>
      </c>
      <c r="F27" s="773" t="s">
        <v>144</v>
      </c>
      <c r="G27" s="773" t="s">
        <v>144</v>
      </c>
      <c r="H27" s="783" t="s">
        <v>144</v>
      </c>
      <c r="I27" s="783" t="s">
        <v>144</v>
      </c>
      <c r="J27" s="784" t="s">
        <v>144</v>
      </c>
    </row>
    <row r="28" customFormat="false" ht="16.5" hidden="false" customHeight="true" outlineLevel="0" collapsed="false">
      <c r="A28" s="723" t="s">
        <v>451</v>
      </c>
      <c r="B28" s="782" t="s">
        <v>452</v>
      </c>
      <c r="C28" s="783"/>
      <c r="D28" s="783"/>
      <c r="E28" s="773" t="s">
        <v>40</v>
      </c>
      <c r="F28" s="773" t="s">
        <v>40</v>
      </c>
      <c r="G28" s="773" t="s">
        <v>40</v>
      </c>
      <c r="H28" s="783" t="s">
        <v>40</v>
      </c>
      <c r="I28" s="783" t="s">
        <v>40</v>
      </c>
      <c r="J28" s="785" t="s">
        <v>40</v>
      </c>
    </row>
    <row r="29" customFormat="false" ht="15.75" hidden="false" customHeight="true" outlineLevel="0" collapsed="false">
      <c r="A29" s="717" t="s">
        <v>152</v>
      </c>
      <c r="B29" s="786"/>
      <c r="C29" s="779"/>
      <c r="D29" s="779"/>
      <c r="E29" s="779" t="s">
        <v>47</v>
      </c>
      <c r="F29" s="779" t="s">
        <v>47</v>
      </c>
      <c r="G29" s="779" t="s">
        <v>47</v>
      </c>
      <c r="H29" s="779" t="s">
        <v>47</v>
      </c>
      <c r="I29" s="780" t="s">
        <v>47</v>
      </c>
      <c r="J29" s="781" t="s">
        <v>47</v>
      </c>
    </row>
    <row r="30" customFormat="false" ht="15.75" hidden="false" customHeight="true" outlineLevel="0" collapsed="false">
      <c r="A30" s="721" t="s">
        <v>450</v>
      </c>
      <c r="B30" s="782" t="s">
        <v>452</v>
      </c>
      <c r="C30" s="783"/>
      <c r="D30" s="783"/>
      <c r="E30" s="773" t="s">
        <v>47</v>
      </c>
      <c r="F30" s="773" t="s">
        <v>47</v>
      </c>
      <c r="G30" s="773" t="s">
        <v>47</v>
      </c>
      <c r="H30" s="783" t="s">
        <v>47</v>
      </c>
      <c r="I30" s="783" t="s">
        <v>47</v>
      </c>
      <c r="J30" s="784" t="s">
        <v>47</v>
      </c>
    </row>
    <row r="31" customFormat="false" ht="16.5" hidden="false" customHeight="true" outlineLevel="0" collapsed="false">
      <c r="A31" s="723" t="s">
        <v>451</v>
      </c>
      <c r="B31" s="782" t="s">
        <v>452</v>
      </c>
      <c r="C31" s="783"/>
      <c r="D31" s="783"/>
      <c r="E31" s="773" t="s">
        <v>47</v>
      </c>
      <c r="F31" s="773" t="s">
        <v>47</v>
      </c>
      <c r="G31" s="773" t="s">
        <v>47</v>
      </c>
      <c r="H31" s="783" t="s">
        <v>47</v>
      </c>
      <c r="I31" s="783" t="s">
        <v>47</v>
      </c>
      <c r="J31" s="785" t="s">
        <v>47</v>
      </c>
    </row>
    <row r="32" customFormat="false" ht="15.75" hidden="false" customHeight="true" outlineLevel="0" collapsed="false">
      <c r="A32" s="717" t="s">
        <v>153</v>
      </c>
      <c r="B32" s="777" t="s">
        <v>446</v>
      </c>
      <c r="C32" s="778" t="s">
        <v>447</v>
      </c>
      <c r="D32" s="787" t="n">
        <v>66999562.5412642</v>
      </c>
      <c r="E32" s="787" t="n">
        <v>0.00146666666666667</v>
      </c>
      <c r="F32" s="787" t="n">
        <v>6.39999999999999E-006</v>
      </c>
      <c r="G32" s="787" t="n">
        <v>3.73333333333333E-008</v>
      </c>
      <c r="H32" s="787" t="n">
        <v>98.2660250605208</v>
      </c>
      <c r="I32" s="788" t="n">
        <v>0.42879720026409</v>
      </c>
      <c r="J32" s="789" t="n">
        <v>0.00250131700154053</v>
      </c>
    </row>
    <row r="33" customFormat="false" ht="15.75" hidden="false" customHeight="true" outlineLevel="0" collapsed="false">
      <c r="A33" s="721" t="s">
        <v>450</v>
      </c>
      <c r="B33" s="782" t="s">
        <v>452</v>
      </c>
      <c r="C33" s="783"/>
      <c r="D33" s="783"/>
      <c r="E33" s="773" t="s">
        <v>144</v>
      </c>
      <c r="F33" s="773" t="s">
        <v>144</v>
      </c>
      <c r="G33" s="773" t="s">
        <v>144</v>
      </c>
      <c r="H33" s="783" t="s">
        <v>144</v>
      </c>
      <c r="I33" s="783" t="s">
        <v>144</v>
      </c>
      <c r="J33" s="784" t="s">
        <v>144</v>
      </c>
    </row>
    <row r="34" customFormat="false" ht="15.75" hidden="false" customHeight="true" outlineLevel="0" collapsed="false">
      <c r="A34" s="723" t="s">
        <v>451</v>
      </c>
      <c r="B34" s="782" t="s">
        <v>446</v>
      </c>
      <c r="C34" s="782" t="s">
        <v>447</v>
      </c>
      <c r="D34" s="783" t="n">
        <v>66999562.5412642</v>
      </c>
      <c r="E34" s="773" t="n">
        <v>0.00146666666666667</v>
      </c>
      <c r="F34" s="773" t="n">
        <v>6.39999999999999E-006</v>
      </c>
      <c r="G34" s="773" t="n">
        <v>3.73333333333333E-008</v>
      </c>
      <c r="H34" s="783" t="n">
        <v>98.2660250605208</v>
      </c>
      <c r="I34" s="783" t="n">
        <v>0.42879720026409</v>
      </c>
      <c r="J34" s="790" t="n">
        <v>0.00250131700154053</v>
      </c>
    </row>
    <row r="35" customFormat="false" ht="15.75" hidden="false" customHeight="true" outlineLevel="0" collapsed="false">
      <c r="A35" s="717" t="s">
        <v>154</v>
      </c>
      <c r="B35" s="777" t="s">
        <v>446</v>
      </c>
      <c r="C35" s="778" t="s">
        <v>447</v>
      </c>
      <c r="D35" s="787" t="n">
        <v>5807.03999999999</v>
      </c>
      <c r="E35" s="779" t="s">
        <v>41</v>
      </c>
      <c r="F35" s="787" t="n">
        <v>0.106520738929827</v>
      </c>
      <c r="G35" s="787" t="n">
        <v>0.000126366360457902</v>
      </c>
      <c r="H35" s="779" t="s">
        <v>41</v>
      </c>
      <c r="I35" s="788" t="n">
        <v>0.618570191795061</v>
      </c>
      <c r="J35" s="789" t="n">
        <v>0.000733814509833452</v>
      </c>
    </row>
    <row r="36" customFormat="false" ht="15.75" hidden="false" customHeight="true" outlineLevel="0" collapsed="false">
      <c r="A36" s="721" t="s">
        <v>450</v>
      </c>
      <c r="B36" s="782" t="s">
        <v>452</v>
      </c>
      <c r="C36" s="783"/>
      <c r="D36" s="783"/>
      <c r="E36" s="773" t="s">
        <v>144</v>
      </c>
      <c r="F36" s="773" t="s">
        <v>144</v>
      </c>
      <c r="G36" s="773" t="s">
        <v>144</v>
      </c>
      <c r="H36" s="783" t="s">
        <v>144</v>
      </c>
      <c r="I36" s="783" t="s">
        <v>144</v>
      </c>
      <c r="J36" s="784" t="s">
        <v>144</v>
      </c>
    </row>
    <row r="37" customFormat="false" ht="15.75" hidden="false" customHeight="true" outlineLevel="0" collapsed="false">
      <c r="A37" s="723" t="s">
        <v>451</v>
      </c>
      <c r="B37" s="782" t="s">
        <v>446</v>
      </c>
      <c r="C37" s="782" t="s">
        <v>447</v>
      </c>
      <c r="D37" s="783" t="n">
        <v>5807.03999999999</v>
      </c>
      <c r="E37" s="773" t="s">
        <v>40</v>
      </c>
      <c r="F37" s="773" t="n">
        <v>0.106520738929827</v>
      </c>
      <c r="G37" s="773" t="n">
        <v>0.000126366360457902</v>
      </c>
      <c r="H37" s="783" t="s">
        <v>40</v>
      </c>
      <c r="I37" s="783" t="n">
        <v>0.618570191795061</v>
      </c>
      <c r="J37" s="790" t="n">
        <v>0.000733814509833452</v>
      </c>
    </row>
    <row r="38" customFormat="false" ht="15.75" hidden="false" customHeight="true" outlineLevel="0" collapsed="false">
      <c r="A38" s="717" t="s">
        <v>155</v>
      </c>
      <c r="B38" s="786"/>
      <c r="C38" s="779"/>
      <c r="D38" s="779"/>
      <c r="E38" s="779" t="s">
        <v>144</v>
      </c>
      <c r="F38" s="779" t="s">
        <v>144</v>
      </c>
      <c r="G38" s="779" t="s">
        <v>144</v>
      </c>
      <c r="H38" s="779" t="s">
        <v>144</v>
      </c>
      <c r="I38" s="780" t="s">
        <v>144</v>
      </c>
      <c r="J38" s="781" t="s">
        <v>144</v>
      </c>
    </row>
    <row r="39" customFormat="false" ht="15.75" hidden="false" customHeight="true" outlineLevel="0" collapsed="false">
      <c r="A39" s="721" t="s">
        <v>450</v>
      </c>
      <c r="B39" s="782" t="s">
        <v>452</v>
      </c>
      <c r="C39" s="783"/>
      <c r="D39" s="783"/>
      <c r="E39" s="773" t="s">
        <v>144</v>
      </c>
      <c r="F39" s="773" t="s">
        <v>144</v>
      </c>
      <c r="G39" s="773" t="s">
        <v>144</v>
      </c>
      <c r="H39" s="783" t="s">
        <v>144</v>
      </c>
      <c r="I39" s="783" t="s">
        <v>144</v>
      </c>
      <c r="J39" s="784" t="s">
        <v>144</v>
      </c>
    </row>
    <row r="40" customFormat="false" ht="16.5" hidden="false" customHeight="true" outlineLevel="0" collapsed="false">
      <c r="A40" s="723" t="s">
        <v>451</v>
      </c>
      <c r="B40" s="782" t="s">
        <v>452</v>
      </c>
      <c r="C40" s="783"/>
      <c r="D40" s="783"/>
      <c r="E40" s="773" t="s">
        <v>144</v>
      </c>
      <c r="F40" s="773" t="s">
        <v>144</v>
      </c>
      <c r="G40" s="773" t="s">
        <v>144</v>
      </c>
      <c r="H40" s="783" t="s">
        <v>144</v>
      </c>
      <c r="I40" s="783" t="s">
        <v>144</v>
      </c>
      <c r="J40" s="785" t="s">
        <v>144</v>
      </c>
    </row>
    <row r="41" customFormat="false" ht="15.75" hidden="false" customHeight="true" outlineLevel="0" collapsed="false">
      <c r="A41" s="717" t="s">
        <v>156</v>
      </c>
      <c r="B41" s="777" t="s">
        <v>446</v>
      </c>
      <c r="C41" s="778" t="s">
        <v>447</v>
      </c>
      <c r="D41" s="787" t="n">
        <v>4.50990751423647</v>
      </c>
      <c r="E41" s="787" t="n">
        <v>211.134</v>
      </c>
      <c r="F41" s="787" t="n">
        <v>0.921312</v>
      </c>
      <c r="G41" s="787" t="n">
        <v>0.00633402</v>
      </c>
      <c r="H41" s="787" t="n">
        <v>0.952194813110804</v>
      </c>
      <c r="I41" s="788" t="n">
        <v>0.00415503191175623</v>
      </c>
      <c r="J41" s="789" t="n">
        <v>2.85658443933241E-005</v>
      </c>
    </row>
    <row r="42" customFormat="false" ht="15.75" hidden="false" customHeight="true" outlineLevel="0" collapsed="false">
      <c r="A42" s="721" t="s">
        <v>450</v>
      </c>
      <c r="B42" s="782" t="s">
        <v>452</v>
      </c>
      <c r="C42" s="783"/>
      <c r="D42" s="783"/>
      <c r="E42" s="773" t="s">
        <v>144</v>
      </c>
      <c r="F42" s="773" t="s">
        <v>144</v>
      </c>
      <c r="G42" s="773" t="s">
        <v>144</v>
      </c>
      <c r="H42" s="783" t="s">
        <v>144</v>
      </c>
      <c r="I42" s="783" t="s">
        <v>144</v>
      </c>
      <c r="J42" s="784" t="s">
        <v>144</v>
      </c>
    </row>
    <row r="43" customFormat="false" ht="15.75" hidden="false" customHeight="true" outlineLevel="0" collapsed="false">
      <c r="A43" s="723" t="s">
        <v>451</v>
      </c>
      <c r="B43" s="782" t="s">
        <v>446</v>
      </c>
      <c r="C43" s="782" t="s">
        <v>447</v>
      </c>
      <c r="D43" s="783" t="n">
        <v>4.50990751423647</v>
      </c>
      <c r="E43" s="773" t="n">
        <v>211.134</v>
      </c>
      <c r="F43" s="773" t="n">
        <v>0.921312</v>
      </c>
      <c r="G43" s="773" t="n">
        <v>0.00633402</v>
      </c>
      <c r="H43" s="783" t="n">
        <v>0.952194813110804</v>
      </c>
      <c r="I43" s="783" t="n">
        <v>0.00415503191175623</v>
      </c>
      <c r="J43" s="790" t="n">
        <v>2.85658443933241E-005</v>
      </c>
    </row>
    <row r="44" customFormat="false" ht="15.75" hidden="false" customHeight="true" outlineLevel="0" collapsed="false">
      <c r="A44" s="717" t="s">
        <v>158</v>
      </c>
      <c r="B44" s="777" t="s">
        <v>446</v>
      </c>
      <c r="C44" s="778" t="s">
        <v>447</v>
      </c>
      <c r="D44" s="787" t="n">
        <v>15848.4499968441</v>
      </c>
      <c r="E44" s="787" t="n">
        <v>27.4768869340799</v>
      </c>
      <c r="F44" s="787" t="n">
        <v>0.12248605944014</v>
      </c>
      <c r="G44" s="787" t="n">
        <v>0.00168418331730193</v>
      </c>
      <c r="H44" s="787" t="n">
        <v>435.466068643704</v>
      </c>
      <c r="I44" s="788" t="n">
        <v>1.94121418834754</v>
      </c>
      <c r="J44" s="789" t="n">
        <v>0.0266916950897787</v>
      </c>
    </row>
    <row r="45" customFormat="false" ht="15.75" hidden="false" customHeight="true" outlineLevel="0" collapsed="false">
      <c r="A45" s="721" t="s">
        <v>450</v>
      </c>
      <c r="B45" s="782" t="s">
        <v>452</v>
      </c>
      <c r="C45" s="783"/>
      <c r="D45" s="783"/>
      <c r="E45" s="773" t="s">
        <v>144</v>
      </c>
      <c r="F45" s="773" t="s">
        <v>144</v>
      </c>
      <c r="G45" s="773" t="s">
        <v>144</v>
      </c>
      <c r="H45" s="783" t="s">
        <v>144</v>
      </c>
      <c r="I45" s="783" t="s">
        <v>144</v>
      </c>
      <c r="J45" s="784" t="s">
        <v>144</v>
      </c>
    </row>
    <row r="46" customFormat="false" ht="15.75" hidden="false" customHeight="true" outlineLevel="0" collapsed="false">
      <c r="A46" s="723" t="s">
        <v>451</v>
      </c>
      <c r="B46" s="782" t="s">
        <v>446</v>
      </c>
      <c r="C46" s="782" t="s">
        <v>447</v>
      </c>
      <c r="D46" s="783" t="n">
        <v>15848.4499968441</v>
      </c>
      <c r="E46" s="773" t="n">
        <v>27.4768869340799</v>
      </c>
      <c r="F46" s="773" t="n">
        <v>0.12248605944014</v>
      </c>
      <c r="G46" s="773" t="n">
        <v>0.00168418331730193</v>
      </c>
      <c r="H46" s="783" t="n">
        <v>435.466068643704</v>
      </c>
      <c r="I46" s="783" t="n">
        <v>1.94121418834754</v>
      </c>
      <c r="J46" s="790" t="n">
        <v>0.0266916950897787</v>
      </c>
    </row>
    <row r="47" customFormat="false" ht="15.75" hidden="false" customHeight="true" outlineLevel="0" collapsed="false">
      <c r="A47" s="717" t="s">
        <v>148</v>
      </c>
      <c r="B47" s="777" t="s">
        <v>446</v>
      </c>
      <c r="C47" s="778" t="s">
        <v>447</v>
      </c>
      <c r="D47" s="787" t="n">
        <v>28541893.1532174</v>
      </c>
      <c r="E47" s="787" t="n">
        <v>0.00183333333333333</v>
      </c>
      <c r="F47" s="787" t="n">
        <v>7.99999999999999E-006</v>
      </c>
      <c r="G47" s="787" t="n">
        <v>5.49999999999998E-008</v>
      </c>
      <c r="H47" s="787" t="n">
        <v>52.3268041142318</v>
      </c>
      <c r="I47" s="788" t="n">
        <v>0.228335145225739</v>
      </c>
      <c r="J47" s="789" t="n">
        <v>0.00156980412342695</v>
      </c>
    </row>
    <row r="48" customFormat="false" ht="15.75" hidden="false" customHeight="true" outlineLevel="0" collapsed="false">
      <c r="A48" s="721" t="s">
        <v>450</v>
      </c>
      <c r="B48" s="782" t="s">
        <v>452</v>
      </c>
      <c r="C48" s="783"/>
      <c r="D48" s="783"/>
      <c r="E48" s="773" t="s">
        <v>144</v>
      </c>
      <c r="F48" s="773" t="s">
        <v>144</v>
      </c>
      <c r="G48" s="773" t="s">
        <v>144</v>
      </c>
      <c r="H48" s="783" t="s">
        <v>144</v>
      </c>
      <c r="I48" s="783" t="s">
        <v>144</v>
      </c>
      <c r="J48" s="784" t="s">
        <v>144</v>
      </c>
    </row>
    <row r="49" customFormat="false" ht="15.75" hidden="false" customHeight="true" outlineLevel="0" collapsed="false">
      <c r="A49" s="723" t="s">
        <v>451</v>
      </c>
      <c r="B49" s="782" t="s">
        <v>446</v>
      </c>
      <c r="C49" s="782" t="s">
        <v>447</v>
      </c>
      <c r="D49" s="783" t="n">
        <v>28541893.1532174</v>
      </c>
      <c r="E49" s="773" t="n">
        <v>0.00183333333333333</v>
      </c>
      <c r="F49" s="773" t="n">
        <v>7.99999999999999E-006</v>
      </c>
      <c r="G49" s="773" t="n">
        <v>5.49999999999998E-008</v>
      </c>
      <c r="H49" s="783" t="n">
        <v>52.3268041142318</v>
      </c>
      <c r="I49" s="783" t="n">
        <v>0.228335145225739</v>
      </c>
      <c r="J49" s="790" t="n">
        <v>0.00156980412342695</v>
      </c>
    </row>
    <row r="50" customFormat="false" ht="15.75" hidden="false" customHeight="true" outlineLevel="0" collapsed="false">
      <c r="A50" s="717" t="s">
        <v>159</v>
      </c>
      <c r="B50" s="786"/>
      <c r="C50" s="779"/>
      <c r="D50" s="779"/>
      <c r="E50" s="779" t="s">
        <v>144</v>
      </c>
      <c r="F50" s="779" t="s">
        <v>144</v>
      </c>
      <c r="G50" s="779" t="s">
        <v>144</v>
      </c>
      <c r="H50" s="779" t="s">
        <v>144</v>
      </c>
      <c r="I50" s="780" t="s">
        <v>144</v>
      </c>
      <c r="J50" s="781" t="s">
        <v>144</v>
      </c>
    </row>
    <row r="51" customFormat="false" ht="15.75" hidden="false" customHeight="true" outlineLevel="0" collapsed="false">
      <c r="A51" s="721" t="s">
        <v>450</v>
      </c>
      <c r="B51" s="782" t="s">
        <v>452</v>
      </c>
      <c r="C51" s="783"/>
      <c r="D51" s="783"/>
      <c r="E51" s="773" t="s">
        <v>144</v>
      </c>
      <c r="F51" s="773" t="s">
        <v>144</v>
      </c>
      <c r="G51" s="773" t="s">
        <v>144</v>
      </c>
      <c r="H51" s="783" t="s">
        <v>144</v>
      </c>
      <c r="I51" s="783" t="s">
        <v>144</v>
      </c>
      <c r="J51" s="784" t="s">
        <v>144</v>
      </c>
    </row>
    <row r="52" customFormat="false" ht="16.5" hidden="false" customHeight="true" outlineLevel="0" collapsed="false">
      <c r="A52" s="723" t="s">
        <v>451</v>
      </c>
      <c r="B52" s="782" t="s">
        <v>452</v>
      </c>
      <c r="C52" s="783"/>
      <c r="D52" s="783"/>
      <c r="E52" s="773" t="s">
        <v>144</v>
      </c>
      <c r="F52" s="773" t="s">
        <v>144</v>
      </c>
      <c r="G52" s="773" t="s">
        <v>144</v>
      </c>
      <c r="H52" s="783" t="s">
        <v>144</v>
      </c>
      <c r="I52" s="783" t="s">
        <v>144</v>
      </c>
      <c r="J52" s="785" t="s">
        <v>144</v>
      </c>
    </row>
    <row r="53" customFormat="false" ht="15.75" hidden="false" customHeight="true" outlineLevel="0" collapsed="false">
      <c r="A53" s="717" t="s">
        <v>151</v>
      </c>
      <c r="B53" s="777" t="s">
        <v>446</v>
      </c>
      <c r="C53" s="778" t="s">
        <v>447</v>
      </c>
      <c r="D53" s="787" t="n">
        <v>3958347.4786674</v>
      </c>
      <c r="E53" s="787" t="n">
        <v>0.00139686493416012</v>
      </c>
      <c r="F53" s="787" t="n">
        <v>4.69999999999998E-006</v>
      </c>
      <c r="G53" s="787" t="n">
        <v>2.59999999999999E-007</v>
      </c>
      <c r="H53" s="787" t="n">
        <v>5.52927679017161</v>
      </c>
      <c r="I53" s="788" t="n">
        <v>0.0186042331497367</v>
      </c>
      <c r="J53" s="789" t="n">
        <v>0.00102917034445352</v>
      </c>
      <c r="K53" s="332"/>
    </row>
    <row r="54" customFormat="false" ht="15.75" hidden="false" customHeight="true" outlineLevel="0" collapsed="false">
      <c r="A54" s="721" t="s">
        <v>450</v>
      </c>
      <c r="B54" s="782" t="s">
        <v>452</v>
      </c>
      <c r="C54" s="783"/>
      <c r="D54" s="783"/>
      <c r="E54" s="773" t="s">
        <v>144</v>
      </c>
      <c r="F54" s="773" t="s">
        <v>144</v>
      </c>
      <c r="G54" s="773" t="s">
        <v>144</v>
      </c>
      <c r="H54" s="783" t="s">
        <v>144</v>
      </c>
      <c r="I54" s="783" t="s">
        <v>144</v>
      </c>
      <c r="J54" s="784" t="s">
        <v>144</v>
      </c>
    </row>
    <row r="55" customFormat="false" ht="15.75" hidden="false" customHeight="true" outlineLevel="0" collapsed="false">
      <c r="A55" s="723" t="s">
        <v>451</v>
      </c>
      <c r="B55" s="782" t="s">
        <v>446</v>
      </c>
      <c r="C55" s="782" t="s">
        <v>447</v>
      </c>
      <c r="D55" s="783" t="n">
        <v>3958347.4786674</v>
      </c>
      <c r="E55" s="773" t="n">
        <v>0.00139686493416012</v>
      </c>
      <c r="F55" s="773" t="n">
        <v>4.69999999999998E-006</v>
      </c>
      <c r="G55" s="773" t="n">
        <v>2.59999999999999E-007</v>
      </c>
      <c r="H55" s="783" t="n">
        <v>5.52927679017161</v>
      </c>
      <c r="I55" s="783" t="n">
        <v>0.0186042331497367</v>
      </c>
      <c r="J55" s="790" t="n">
        <v>0.00102917034445352</v>
      </c>
    </row>
    <row r="56" customFormat="false" ht="15.75" hidden="false" customHeight="true" outlineLevel="0" collapsed="false">
      <c r="A56" s="727" t="s">
        <v>453</v>
      </c>
      <c r="B56" s="791" t="s">
        <v>446</v>
      </c>
      <c r="C56" s="792" t="s">
        <v>447</v>
      </c>
      <c r="D56" s="793" t="s">
        <v>144</v>
      </c>
      <c r="E56" s="794" t="s">
        <v>134</v>
      </c>
      <c r="F56" s="794" t="s">
        <v>134</v>
      </c>
      <c r="G56" s="794" t="s">
        <v>134</v>
      </c>
      <c r="H56" s="794" t="s">
        <v>134</v>
      </c>
      <c r="I56" s="794" t="s">
        <v>134</v>
      </c>
      <c r="J56" s="795" t="s">
        <v>134</v>
      </c>
    </row>
    <row r="57" customFormat="false" ht="15.75" hidden="false" customHeight="true" outlineLevel="0" collapsed="false">
      <c r="A57" s="796" t="s">
        <v>448</v>
      </c>
      <c r="B57" s="773"/>
      <c r="C57" s="773"/>
      <c r="D57" s="773"/>
      <c r="E57" s="773" t="s">
        <v>364</v>
      </c>
      <c r="F57" s="773" t="s">
        <v>364</v>
      </c>
      <c r="G57" s="773" t="s">
        <v>364</v>
      </c>
      <c r="H57" s="773" t="s">
        <v>364</v>
      </c>
      <c r="I57" s="773" t="s">
        <v>364</v>
      </c>
      <c r="J57" s="773" t="s">
        <v>364</v>
      </c>
    </row>
    <row r="58" customFormat="false" ht="15.75" hidden="false" customHeight="true" outlineLevel="0" collapsed="false">
      <c r="A58" s="797" t="s">
        <v>449</v>
      </c>
      <c r="B58" s="772" t="s">
        <v>446</v>
      </c>
      <c r="C58" s="772" t="s">
        <v>447</v>
      </c>
      <c r="D58" s="773" t="s">
        <v>144</v>
      </c>
      <c r="E58" s="773" t="s">
        <v>134</v>
      </c>
      <c r="F58" s="773" t="s">
        <v>134</v>
      </c>
      <c r="G58" s="773" t="s">
        <v>134</v>
      </c>
      <c r="H58" s="773" t="s">
        <v>134</v>
      </c>
      <c r="I58" s="773" t="s">
        <v>134</v>
      </c>
      <c r="J58" s="773" t="s">
        <v>134</v>
      </c>
    </row>
    <row r="59" customFormat="false" ht="15.75" hidden="false" customHeight="true" outlineLevel="0" collapsed="false">
      <c r="A59" s="717" t="s">
        <v>143</v>
      </c>
      <c r="B59" s="786"/>
      <c r="C59" s="779"/>
      <c r="D59" s="779"/>
      <c r="E59" s="779" t="s">
        <v>144</v>
      </c>
      <c r="F59" s="779" t="s">
        <v>144</v>
      </c>
      <c r="G59" s="779" t="s">
        <v>144</v>
      </c>
      <c r="H59" s="779" t="s">
        <v>144</v>
      </c>
      <c r="I59" s="779" t="s">
        <v>144</v>
      </c>
      <c r="J59" s="798" t="s">
        <v>144</v>
      </c>
    </row>
    <row r="60" customFormat="false" ht="15.75" hidden="false" customHeight="true" outlineLevel="0" collapsed="false">
      <c r="A60" s="731" t="s">
        <v>450</v>
      </c>
      <c r="B60" s="782" t="s">
        <v>452</v>
      </c>
      <c r="C60" s="783"/>
      <c r="D60" s="783"/>
      <c r="E60" s="773" t="s">
        <v>144</v>
      </c>
      <c r="F60" s="773" t="s">
        <v>144</v>
      </c>
      <c r="G60" s="773" t="s">
        <v>144</v>
      </c>
      <c r="H60" s="783" t="s">
        <v>144</v>
      </c>
      <c r="I60" s="783" t="s">
        <v>144</v>
      </c>
      <c r="J60" s="799" t="s">
        <v>144</v>
      </c>
    </row>
    <row r="61" customFormat="false" ht="16.5" hidden="false" customHeight="true" outlineLevel="0" collapsed="false">
      <c r="A61" s="731" t="s">
        <v>451</v>
      </c>
      <c r="B61" s="782" t="s">
        <v>452</v>
      </c>
      <c r="C61" s="783"/>
      <c r="D61" s="783"/>
      <c r="E61" s="773" t="s">
        <v>144</v>
      </c>
      <c r="F61" s="773" t="s">
        <v>144</v>
      </c>
      <c r="G61" s="773" t="s">
        <v>144</v>
      </c>
      <c r="H61" s="783" t="s">
        <v>144</v>
      </c>
      <c r="I61" s="783" t="s">
        <v>144</v>
      </c>
      <c r="J61" s="799" t="s">
        <v>144</v>
      </c>
    </row>
    <row r="62" customFormat="false" ht="15.75" hidden="false" customHeight="true" outlineLevel="0" collapsed="false">
      <c r="A62" s="717" t="s">
        <v>145</v>
      </c>
      <c r="B62" s="786"/>
      <c r="C62" s="779"/>
      <c r="D62" s="779"/>
      <c r="E62" s="779" t="s">
        <v>144</v>
      </c>
      <c r="F62" s="779" t="s">
        <v>144</v>
      </c>
      <c r="G62" s="779" t="s">
        <v>144</v>
      </c>
      <c r="H62" s="779" t="s">
        <v>144</v>
      </c>
      <c r="I62" s="779" t="s">
        <v>144</v>
      </c>
      <c r="J62" s="798" t="s">
        <v>144</v>
      </c>
    </row>
    <row r="63" customFormat="false" ht="15.75" hidden="false" customHeight="true" outlineLevel="0" collapsed="false">
      <c r="A63" s="731" t="s">
        <v>450</v>
      </c>
      <c r="B63" s="782" t="s">
        <v>452</v>
      </c>
      <c r="C63" s="783"/>
      <c r="D63" s="783"/>
      <c r="E63" s="773" t="s">
        <v>144</v>
      </c>
      <c r="F63" s="773" t="s">
        <v>144</v>
      </c>
      <c r="G63" s="773" t="s">
        <v>144</v>
      </c>
      <c r="H63" s="783" t="s">
        <v>144</v>
      </c>
      <c r="I63" s="783" t="s">
        <v>144</v>
      </c>
      <c r="J63" s="799" t="s">
        <v>144</v>
      </c>
    </row>
    <row r="64" customFormat="false" ht="16.5" hidden="false" customHeight="true" outlineLevel="0" collapsed="false">
      <c r="A64" s="731" t="s">
        <v>451</v>
      </c>
      <c r="B64" s="782" t="s">
        <v>452</v>
      </c>
      <c r="C64" s="783"/>
      <c r="D64" s="783"/>
      <c r="E64" s="773" t="s">
        <v>144</v>
      </c>
      <c r="F64" s="773" t="s">
        <v>144</v>
      </c>
      <c r="G64" s="773" t="s">
        <v>144</v>
      </c>
      <c r="H64" s="783" t="s">
        <v>144</v>
      </c>
      <c r="I64" s="783" t="s">
        <v>144</v>
      </c>
      <c r="J64" s="799" t="s">
        <v>144</v>
      </c>
    </row>
    <row r="65" customFormat="false" ht="15.75" hidden="false" customHeight="true" outlineLevel="0" collapsed="false">
      <c r="A65" s="717" t="s">
        <v>147</v>
      </c>
      <c r="B65" s="786"/>
      <c r="C65" s="779"/>
      <c r="D65" s="779"/>
      <c r="E65" s="779" t="s">
        <v>144</v>
      </c>
      <c r="F65" s="779" t="s">
        <v>144</v>
      </c>
      <c r="G65" s="779" t="s">
        <v>144</v>
      </c>
      <c r="H65" s="779" t="s">
        <v>144</v>
      </c>
      <c r="I65" s="779" t="s">
        <v>144</v>
      </c>
      <c r="J65" s="798" t="s">
        <v>144</v>
      </c>
    </row>
    <row r="66" customFormat="false" ht="15.75" hidden="false" customHeight="true" outlineLevel="0" collapsed="false">
      <c r="A66" s="731" t="s">
        <v>450</v>
      </c>
      <c r="B66" s="782" t="s">
        <v>452</v>
      </c>
      <c r="C66" s="783"/>
      <c r="D66" s="783"/>
      <c r="E66" s="773" t="s">
        <v>144</v>
      </c>
      <c r="F66" s="773" t="s">
        <v>144</v>
      </c>
      <c r="G66" s="773" t="s">
        <v>144</v>
      </c>
      <c r="H66" s="783" t="s">
        <v>144</v>
      </c>
      <c r="I66" s="783" t="s">
        <v>144</v>
      </c>
      <c r="J66" s="799" t="s">
        <v>144</v>
      </c>
    </row>
    <row r="67" customFormat="false" ht="16.5" hidden="false" customHeight="true" outlineLevel="0" collapsed="false">
      <c r="A67" s="731" t="s">
        <v>451</v>
      </c>
      <c r="B67" s="782" t="s">
        <v>452</v>
      </c>
      <c r="C67" s="783"/>
      <c r="D67" s="783"/>
      <c r="E67" s="773" t="s">
        <v>144</v>
      </c>
      <c r="F67" s="773" t="s">
        <v>144</v>
      </c>
      <c r="G67" s="773" t="s">
        <v>144</v>
      </c>
      <c r="H67" s="783" t="s">
        <v>144</v>
      </c>
      <c r="I67" s="783" t="s">
        <v>144</v>
      </c>
      <c r="J67" s="799" t="s">
        <v>144</v>
      </c>
    </row>
    <row r="68" customFormat="false" ht="15.75" hidden="false" customHeight="true" outlineLevel="0" collapsed="false">
      <c r="A68" s="717" t="s">
        <v>149</v>
      </c>
      <c r="B68" s="786"/>
      <c r="C68" s="779"/>
      <c r="D68" s="779"/>
      <c r="E68" s="779" t="s">
        <v>47</v>
      </c>
      <c r="F68" s="779" t="s">
        <v>47</v>
      </c>
      <c r="G68" s="779" t="s">
        <v>47</v>
      </c>
      <c r="H68" s="779" t="s">
        <v>47</v>
      </c>
      <c r="I68" s="779" t="s">
        <v>47</v>
      </c>
      <c r="J68" s="798" t="s">
        <v>47</v>
      </c>
    </row>
    <row r="69" customFormat="false" ht="15.75" hidden="false" customHeight="true" outlineLevel="0" collapsed="false">
      <c r="A69" s="731" t="s">
        <v>450</v>
      </c>
      <c r="B69" s="782" t="s">
        <v>452</v>
      </c>
      <c r="C69" s="783"/>
      <c r="D69" s="783"/>
      <c r="E69" s="773" t="s">
        <v>47</v>
      </c>
      <c r="F69" s="773" t="s">
        <v>47</v>
      </c>
      <c r="G69" s="773" t="s">
        <v>47</v>
      </c>
      <c r="H69" s="783" t="s">
        <v>47</v>
      </c>
      <c r="I69" s="783" t="s">
        <v>47</v>
      </c>
      <c r="J69" s="799" t="s">
        <v>47</v>
      </c>
    </row>
    <row r="70" s="800" customFormat="true" ht="16.5" hidden="false" customHeight="true" outlineLevel="0" collapsed="false">
      <c r="A70" s="731" t="s">
        <v>451</v>
      </c>
      <c r="B70" s="782" t="s">
        <v>452</v>
      </c>
      <c r="C70" s="783"/>
      <c r="D70" s="783"/>
      <c r="E70" s="773" t="s">
        <v>47</v>
      </c>
      <c r="F70" s="773" t="s">
        <v>47</v>
      </c>
      <c r="G70" s="773" t="s">
        <v>47</v>
      </c>
      <c r="H70" s="783" t="s">
        <v>47</v>
      </c>
      <c r="I70" s="783" t="s">
        <v>47</v>
      </c>
      <c r="J70" s="799" t="s">
        <v>47</v>
      </c>
    </row>
    <row r="71" customFormat="false" ht="15.75" hidden="false" customHeight="true" outlineLevel="0" collapsed="false">
      <c r="A71" s="717" t="s">
        <v>150</v>
      </c>
      <c r="B71" s="786"/>
      <c r="C71" s="779"/>
      <c r="D71" s="779"/>
      <c r="E71" s="779" t="s">
        <v>47</v>
      </c>
      <c r="F71" s="779" t="s">
        <v>47</v>
      </c>
      <c r="G71" s="779" t="s">
        <v>47</v>
      </c>
      <c r="H71" s="779" t="s">
        <v>47</v>
      </c>
      <c r="I71" s="779" t="s">
        <v>47</v>
      </c>
      <c r="J71" s="798" t="s">
        <v>47</v>
      </c>
    </row>
    <row r="72" customFormat="false" ht="15.75" hidden="false" customHeight="true" outlineLevel="0" collapsed="false">
      <c r="A72" s="731" t="s">
        <v>450</v>
      </c>
      <c r="B72" s="782" t="s">
        <v>452</v>
      </c>
      <c r="C72" s="783"/>
      <c r="D72" s="783"/>
      <c r="E72" s="773" t="s">
        <v>47</v>
      </c>
      <c r="F72" s="773" t="s">
        <v>47</v>
      </c>
      <c r="G72" s="773" t="s">
        <v>47</v>
      </c>
      <c r="H72" s="783" t="s">
        <v>47</v>
      </c>
      <c r="I72" s="783" t="s">
        <v>47</v>
      </c>
      <c r="J72" s="799" t="s">
        <v>47</v>
      </c>
    </row>
    <row r="73" customFormat="false" ht="16.5" hidden="false" customHeight="true" outlineLevel="0" collapsed="false">
      <c r="A73" s="731" t="s">
        <v>451</v>
      </c>
      <c r="B73" s="782" t="s">
        <v>452</v>
      </c>
      <c r="C73" s="783"/>
      <c r="D73" s="783"/>
      <c r="E73" s="773" t="s">
        <v>47</v>
      </c>
      <c r="F73" s="773" t="s">
        <v>47</v>
      </c>
      <c r="G73" s="773" t="s">
        <v>47</v>
      </c>
      <c r="H73" s="783" t="s">
        <v>47</v>
      </c>
      <c r="I73" s="783" t="s">
        <v>47</v>
      </c>
      <c r="J73" s="799" t="s">
        <v>47</v>
      </c>
    </row>
    <row r="74" customFormat="false" ht="15.75" hidden="false" customHeight="true" outlineLevel="0" collapsed="false">
      <c r="A74" s="717" t="s">
        <v>146</v>
      </c>
      <c r="B74" s="786"/>
      <c r="C74" s="779"/>
      <c r="D74" s="779"/>
      <c r="E74" s="779" t="s">
        <v>144</v>
      </c>
      <c r="F74" s="779" t="s">
        <v>144</v>
      </c>
      <c r="G74" s="779" t="s">
        <v>144</v>
      </c>
      <c r="H74" s="779" t="s">
        <v>144</v>
      </c>
      <c r="I74" s="779" t="s">
        <v>144</v>
      </c>
      <c r="J74" s="798" t="s">
        <v>144</v>
      </c>
    </row>
    <row r="75" customFormat="false" ht="15.75" hidden="false" customHeight="true" outlineLevel="0" collapsed="false">
      <c r="A75" s="731" t="s">
        <v>450</v>
      </c>
      <c r="B75" s="782" t="s">
        <v>452</v>
      </c>
      <c r="C75" s="783"/>
      <c r="D75" s="783"/>
      <c r="E75" s="773" t="s">
        <v>144</v>
      </c>
      <c r="F75" s="773" t="s">
        <v>144</v>
      </c>
      <c r="G75" s="773" t="s">
        <v>144</v>
      </c>
      <c r="H75" s="783" t="s">
        <v>144</v>
      </c>
      <c r="I75" s="783" t="s">
        <v>144</v>
      </c>
      <c r="J75" s="799" t="s">
        <v>144</v>
      </c>
    </row>
    <row r="76" customFormat="false" ht="16.5" hidden="false" customHeight="true" outlineLevel="0" collapsed="false">
      <c r="A76" s="731" t="s">
        <v>451</v>
      </c>
      <c r="B76" s="782" t="s">
        <v>452</v>
      </c>
      <c r="C76" s="783"/>
      <c r="D76" s="783"/>
      <c r="E76" s="773" t="s">
        <v>144</v>
      </c>
      <c r="F76" s="773" t="s">
        <v>144</v>
      </c>
      <c r="G76" s="773" t="s">
        <v>144</v>
      </c>
      <c r="H76" s="783" t="s">
        <v>144</v>
      </c>
      <c r="I76" s="783" t="s">
        <v>144</v>
      </c>
      <c r="J76" s="799" t="s">
        <v>144</v>
      </c>
    </row>
    <row r="77" customFormat="false" ht="15.75" hidden="false" customHeight="true" outlineLevel="0" collapsed="false">
      <c r="A77" s="717" t="s">
        <v>152</v>
      </c>
      <c r="B77" s="786"/>
      <c r="C77" s="779"/>
      <c r="D77" s="779"/>
      <c r="E77" s="779" t="s">
        <v>47</v>
      </c>
      <c r="F77" s="779" t="s">
        <v>47</v>
      </c>
      <c r="G77" s="779" t="s">
        <v>47</v>
      </c>
      <c r="H77" s="779" t="s">
        <v>47</v>
      </c>
      <c r="I77" s="779" t="s">
        <v>47</v>
      </c>
      <c r="J77" s="798" t="s">
        <v>47</v>
      </c>
    </row>
    <row r="78" customFormat="false" ht="15.75" hidden="false" customHeight="true" outlineLevel="0" collapsed="false">
      <c r="A78" s="731" t="s">
        <v>450</v>
      </c>
      <c r="B78" s="782" t="s">
        <v>452</v>
      </c>
      <c r="C78" s="783"/>
      <c r="D78" s="783"/>
      <c r="E78" s="773" t="s">
        <v>47</v>
      </c>
      <c r="F78" s="773" t="s">
        <v>47</v>
      </c>
      <c r="G78" s="773" t="s">
        <v>47</v>
      </c>
      <c r="H78" s="783" t="s">
        <v>47</v>
      </c>
      <c r="I78" s="783" t="s">
        <v>47</v>
      </c>
      <c r="J78" s="799" t="s">
        <v>47</v>
      </c>
    </row>
    <row r="79" customFormat="false" ht="16.5" hidden="false" customHeight="true" outlineLevel="0" collapsed="false">
      <c r="A79" s="731" t="s">
        <v>451</v>
      </c>
      <c r="B79" s="782" t="s">
        <v>452</v>
      </c>
      <c r="C79" s="783"/>
      <c r="D79" s="783"/>
      <c r="E79" s="773" t="s">
        <v>47</v>
      </c>
      <c r="F79" s="773" t="s">
        <v>47</v>
      </c>
      <c r="G79" s="773" t="s">
        <v>47</v>
      </c>
      <c r="H79" s="783" t="s">
        <v>47</v>
      </c>
      <c r="I79" s="783" t="s">
        <v>47</v>
      </c>
      <c r="J79" s="799" t="s">
        <v>47</v>
      </c>
    </row>
    <row r="80" customFormat="false" ht="15.75" hidden="false" customHeight="true" outlineLevel="0" collapsed="false">
      <c r="A80" s="717" t="s">
        <v>153</v>
      </c>
      <c r="B80" s="786"/>
      <c r="C80" s="779"/>
      <c r="D80" s="779"/>
      <c r="E80" s="779" t="s">
        <v>40</v>
      </c>
      <c r="F80" s="779" t="s">
        <v>40</v>
      </c>
      <c r="G80" s="779" t="s">
        <v>40</v>
      </c>
      <c r="H80" s="779" t="s">
        <v>40</v>
      </c>
      <c r="I80" s="779" t="s">
        <v>40</v>
      </c>
      <c r="J80" s="798" t="s">
        <v>40</v>
      </c>
    </row>
    <row r="81" customFormat="false" ht="15.75" hidden="false" customHeight="true" outlineLevel="0" collapsed="false">
      <c r="A81" s="731" t="s">
        <v>450</v>
      </c>
      <c r="B81" s="782" t="s">
        <v>452</v>
      </c>
      <c r="C81" s="783"/>
      <c r="D81" s="783"/>
      <c r="E81" s="773" t="s">
        <v>40</v>
      </c>
      <c r="F81" s="773" t="s">
        <v>40</v>
      </c>
      <c r="G81" s="773" t="s">
        <v>40</v>
      </c>
      <c r="H81" s="783" t="s">
        <v>40</v>
      </c>
      <c r="I81" s="783" t="s">
        <v>40</v>
      </c>
      <c r="J81" s="799" t="s">
        <v>40</v>
      </c>
    </row>
    <row r="82" customFormat="false" ht="16.5" hidden="false" customHeight="true" outlineLevel="0" collapsed="false">
      <c r="A82" s="731" t="s">
        <v>451</v>
      </c>
      <c r="B82" s="782" t="s">
        <v>452</v>
      </c>
      <c r="C82" s="783"/>
      <c r="D82" s="783"/>
      <c r="E82" s="773" t="s">
        <v>40</v>
      </c>
      <c r="F82" s="773" t="s">
        <v>40</v>
      </c>
      <c r="G82" s="773" t="s">
        <v>40</v>
      </c>
      <c r="H82" s="783" t="s">
        <v>40</v>
      </c>
      <c r="I82" s="783" t="s">
        <v>40</v>
      </c>
      <c r="J82" s="799" t="s">
        <v>40</v>
      </c>
    </row>
    <row r="83" customFormat="false" ht="15.75" hidden="false" customHeight="true" outlineLevel="0" collapsed="false">
      <c r="A83" s="717" t="s">
        <v>154</v>
      </c>
      <c r="B83" s="786"/>
      <c r="C83" s="779"/>
      <c r="D83" s="779"/>
      <c r="E83" s="779" t="s">
        <v>47</v>
      </c>
      <c r="F83" s="779" t="s">
        <v>47</v>
      </c>
      <c r="G83" s="779" t="s">
        <v>47</v>
      </c>
      <c r="H83" s="779" t="s">
        <v>47</v>
      </c>
      <c r="I83" s="779" t="s">
        <v>47</v>
      </c>
      <c r="J83" s="798" t="s">
        <v>47</v>
      </c>
    </row>
    <row r="84" customFormat="false" ht="15.75" hidden="false" customHeight="true" outlineLevel="0" collapsed="false">
      <c r="A84" s="731" t="s">
        <v>450</v>
      </c>
      <c r="B84" s="782" t="s">
        <v>452</v>
      </c>
      <c r="C84" s="783"/>
      <c r="D84" s="783"/>
      <c r="E84" s="773" t="s">
        <v>47</v>
      </c>
      <c r="F84" s="773" t="s">
        <v>47</v>
      </c>
      <c r="G84" s="773" t="s">
        <v>47</v>
      </c>
      <c r="H84" s="783" t="s">
        <v>47</v>
      </c>
      <c r="I84" s="783" t="s">
        <v>47</v>
      </c>
      <c r="J84" s="799" t="s">
        <v>47</v>
      </c>
    </row>
    <row r="85" customFormat="false" ht="16.5" hidden="false" customHeight="true" outlineLevel="0" collapsed="false">
      <c r="A85" s="731" t="s">
        <v>451</v>
      </c>
      <c r="B85" s="782" t="s">
        <v>452</v>
      </c>
      <c r="C85" s="783"/>
      <c r="D85" s="783"/>
      <c r="E85" s="773" t="s">
        <v>47</v>
      </c>
      <c r="F85" s="773" t="s">
        <v>47</v>
      </c>
      <c r="G85" s="773" t="s">
        <v>47</v>
      </c>
      <c r="H85" s="783" t="s">
        <v>47</v>
      </c>
      <c r="I85" s="783" t="s">
        <v>47</v>
      </c>
      <c r="J85" s="799" t="s">
        <v>47</v>
      </c>
    </row>
    <row r="86" customFormat="false" ht="15.75" hidden="false" customHeight="true" outlineLevel="0" collapsed="false">
      <c r="A86" s="717" t="s">
        <v>155</v>
      </c>
      <c r="B86" s="786"/>
      <c r="C86" s="779"/>
      <c r="D86" s="779"/>
      <c r="E86" s="779" t="s">
        <v>144</v>
      </c>
      <c r="F86" s="779" t="s">
        <v>144</v>
      </c>
      <c r="G86" s="779" t="s">
        <v>144</v>
      </c>
      <c r="H86" s="779" t="s">
        <v>144</v>
      </c>
      <c r="I86" s="779" t="s">
        <v>144</v>
      </c>
      <c r="J86" s="798" t="s">
        <v>144</v>
      </c>
    </row>
    <row r="87" customFormat="false" ht="15.75" hidden="false" customHeight="true" outlineLevel="0" collapsed="false">
      <c r="A87" s="731" t="s">
        <v>450</v>
      </c>
      <c r="B87" s="782" t="s">
        <v>452</v>
      </c>
      <c r="C87" s="783"/>
      <c r="D87" s="783"/>
      <c r="E87" s="773" t="s">
        <v>144</v>
      </c>
      <c r="F87" s="773" t="s">
        <v>144</v>
      </c>
      <c r="G87" s="773" t="s">
        <v>144</v>
      </c>
      <c r="H87" s="783" t="s">
        <v>144</v>
      </c>
      <c r="I87" s="783" t="s">
        <v>144</v>
      </c>
      <c r="J87" s="799" t="s">
        <v>144</v>
      </c>
    </row>
    <row r="88" customFormat="false" ht="16.5" hidden="false" customHeight="true" outlineLevel="0" collapsed="false">
      <c r="A88" s="731" t="s">
        <v>451</v>
      </c>
      <c r="B88" s="782" t="s">
        <v>452</v>
      </c>
      <c r="C88" s="783"/>
      <c r="D88" s="783"/>
      <c r="E88" s="773" t="s">
        <v>144</v>
      </c>
      <c r="F88" s="773" t="s">
        <v>144</v>
      </c>
      <c r="G88" s="773" t="s">
        <v>144</v>
      </c>
      <c r="H88" s="783" t="s">
        <v>144</v>
      </c>
      <c r="I88" s="783" t="s">
        <v>144</v>
      </c>
      <c r="J88" s="799" t="s">
        <v>144</v>
      </c>
    </row>
    <row r="89" customFormat="false" ht="15.75" hidden="false" customHeight="true" outlineLevel="0" collapsed="false">
      <c r="A89" s="717" t="s">
        <v>156</v>
      </c>
      <c r="B89" s="786"/>
      <c r="C89" s="779"/>
      <c r="D89" s="779"/>
      <c r="E89" s="779" t="s">
        <v>43</v>
      </c>
      <c r="F89" s="779" t="s">
        <v>43</v>
      </c>
      <c r="G89" s="779" t="s">
        <v>43</v>
      </c>
      <c r="H89" s="779" t="s">
        <v>43</v>
      </c>
      <c r="I89" s="779" t="s">
        <v>43</v>
      </c>
      <c r="J89" s="798" t="s">
        <v>43</v>
      </c>
    </row>
    <row r="90" customFormat="false" ht="15.75" hidden="false" customHeight="true" outlineLevel="0" collapsed="false">
      <c r="A90" s="731" t="s">
        <v>450</v>
      </c>
      <c r="B90" s="782" t="s">
        <v>452</v>
      </c>
      <c r="C90" s="783"/>
      <c r="D90" s="783"/>
      <c r="E90" s="773" t="s">
        <v>144</v>
      </c>
      <c r="F90" s="773" t="s">
        <v>144</v>
      </c>
      <c r="G90" s="773" t="s">
        <v>144</v>
      </c>
      <c r="H90" s="783" t="s">
        <v>144</v>
      </c>
      <c r="I90" s="783" t="s">
        <v>144</v>
      </c>
      <c r="J90" s="799" t="s">
        <v>144</v>
      </c>
    </row>
    <row r="91" customFormat="false" ht="16.5" hidden="false" customHeight="true" outlineLevel="0" collapsed="false">
      <c r="A91" s="731" t="s">
        <v>451</v>
      </c>
      <c r="B91" s="782" t="s">
        <v>452</v>
      </c>
      <c r="C91" s="783"/>
      <c r="D91" s="783"/>
      <c r="E91" s="773" t="s">
        <v>228</v>
      </c>
      <c r="F91" s="773" t="s">
        <v>228</v>
      </c>
      <c r="G91" s="773" t="s">
        <v>228</v>
      </c>
      <c r="H91" s="783" t="s">
        <v>228</v>
      </c>
      <c r="I91" s="783" t="s">
        <v>228</v>
      </c>
      <c r="J91" s="799" t="s">
        <v>228</v>
      </c>
    </row>
    <row r="92" customFormat="false" ht="15.75" hidden="false" customHeight="true" outlineLevel="0" collapsed="false">
      <c r="A92" s="717" t="s">
        <v>158</v>
      </c>
      <c r="B92" s="777" t="s">
        <v>446</v>
      </c>
      <c r="C92" s="778" t="s">
        <v>447</v>
      </c>
      <c r="D92" s="779" t="s">
        <v>144</v>
      </c>
      <c r="E92" s="779" t="s">
        <v>144</v>
      </c>
      <c r="F92" s="779" t="s">
        <v>144</v>
      </c>
      <c r="G92" s="779" t="s">
        <v>144</v>
      </c>
      <c r="H92" s="779" t="s">
        <v>144</v>
      </c>
      <c r="I92" s="779" t="s">
        <v>144</v>
      </c>
      <c r="J92" s="798" t="s">
        <v>144</v>
      </c>
    </row>
    <row r="93" customFormat="false" ht="15.75" hidden="false" customHeight="true" outlineLevel="0" collapsed="false">
      <c r="A93" s="731" t="s">
        <v>450</v>
      </c>
      <c r="B93" s="782" t="s">
        <v>452</v>
      </c>
      <c r="C93" s="783"/>
      <c r="D93" s="783"/>
      <c r="E93" s="773" t="s">
        <v>144</v>
      </c>
      <c r="F93" s="773" t="s">
        <v>144</v>
      </c>
      <c r="G93" s="773" t="s">
        <v>144</v>
      </c>
      <c r="H93" s="783" t="s">
        <v>144</v>
      </c>
      <c r="I93" s="783" t="s">
        <v>144</v>
      </c>
      <c r="J93" s="799" t="s">
        <v>144</v>
      </c>
    </row>
    <row r="94" customFormat="false" ht="15.75" hidden="false" customHeight="true" outlineLevel="0" collapsed="false">
      <c r="A94" s="731" t="s">
        <v>451</v>
      </c>
      <c r="B94" s="782" t="s">
        <v>446</v>
      </c>
      <c r="C94" s="782" t="s">
        <v>447</v>
      </c>
      <c r="D94" s="783" t="s">
        <v>144</v>
      </c>
      <c r="E94" s="773" t="s">
        <v>144</v>
      </c>
      <c r="F94" s="773" t="s">
        <v>144</v>
      </c>
      <c r="G94" s="773" t="s">
        <v>144</v>
      </c>
      <c r="H94" s="783" t="s">
        <v>144</v>
      </c>
      <c r="I94" s="783" t="s">
        <v>144</v>
      </c>
      <c r="J94" s="799" t="s">
        <v>144</v>
      </c>
    </row>
    <row r="95" customFormat="false" ht="15.75" hidden="false" customHeight="true" outlineLevel="0" collapsed="false">
      <c r="A95" s="717" t="s">
        <v>148</v>
      </c>
      <c r="B95" s="786"/>
      <c r="C95" s="779"/>
      <c r="D95" s="779"/>
      <c r="E95" s="779" t="s">
        <v>144</v>
      </c>
      <c r="F95" s="779" t="s">
        <v>144</v>
      </c>
      <c r="G95" s="779" t="s">
        <v>144</v>
      </c>
      <c r="H95" s="779" t="s">
        <v>144</v>
      </c>
      <c r="I95" s="779" t="s">
        <v>144</v>
      </c>
      <c r="J95" s="798" t="s">
        <v>144</v>
      </c>
    </row>
    <row r="96" customFormat="false" ht="15.75" hidden="false" customHeight="true" outlineLevel="0" collapsed="false">
      <c r="A96" s="731" t="s">
        <v>450</v>
      </c>
      <c r="B96" s="782" t="s">
        <v>452</v>
      </c>
      <c r="C96" s="783"/>
      <c r="D96" s="783"/>
      <c r="E96" s="773" t="s">
        <v>144</v>
      </c>
      <c r="F96" s="773" t="s">
        <v>144</v>
      </c>
      <c r="G96" s="773" t="s">
        <v>144</v>
      </c>
      <c r="H96" s="783" t="s">
        <v>144</v>
      </c>
      <c r="I96" s="783" t="s">
        <v>144</v>
      </c>
      <c r="J96" s="799" t="s">
        <v>144</v>
      </c>
    </row>
    <row r="97" customFormat="false" ht="16.5" hidden="false" customHeight="true" outlineLevel="0" collapsed="false">
      <c r="A97" s="731" t="s">
        <v>451</v>
      </c>
      <c r="B97" s="782" t="s">
        <v>452</v>
      </c>
      <c r="C97" s="783"/>
      <c r="D97" s="783"/>
      <c r="E97" s="773" t="s">
        <v>144</v>
      </c>
      <c r="F97" s="773" t="s">
        <v>144</v>
      </c>
      <c r="G97" s="773" t="s">
        <v>144</v>
      </c>
      <c r="H97" s="783" t="s">
        <v>144</v>
      </c>
      <c r="I97" s="783" t="s">
        <v>144</v>
      </c>
      <c r="J97" s="799" t="s">
        <v>144</v>
      </c>
    </row>
    <row r="98" customFormat="false" ht="15.75" hidden="false" customHeight="true" outlineLevel="0" collapsed="false">
      <c r="A98" s="717" t="s">
        <v>159</v>
      </c>
      <c r="B98" s="786"/>
      <c r="C98" s="779"/>
      <c r="D98" s="779"/>
      <c r="E98" s="779" t="s">
        <v>144</v>
      </c>
      <c r="F98" s="779" t="s">
        <v>144</v>
      </c>
      <c r="G98" s="779" t="s">
        <v>144</v>
      </c>
      <c r="H98" s="779" t="s">
        <v>144</v>
      </c>
      <c r="I98" s="779" t="s">
        <v>144</v>
      </c>
      <c r="J98" s="798" t="s">
        <v>144</v>
      </c>
    </row>
    <row r="99" customFormat="false" ht="15.75" hidden="false" customHeight="true" outlineLevel="0" collapsed="false">
      <c r="A99" s="731" t="s">
        <v>450</v>
      </c>
      <c r="B99" s="782" t="s">
        <v>452</v>
      </c>
      <c r="C99" s="783"/>
      <c r="D99" s="783"/>
      <c r="E99" s="773" t="s">
        <v>144</v>
      </c>
      <c r="F99" s="773" t="s">
        <v>144</v>
      </c>
      <c r="G99" s="773" t="s">
        <v>144</v>
      </c>
      <c r="H99" s="783" t="s">
        <v>144</v>
      </c>
      <c r="I99" s="783" t="s">
        <v>144</v>
      </c>
      <c r="J99" s="799" t="s">
        <v>144</v>
      </c>
    </row>
    <row r="100" customFormat="false" ht="16.5" hidden="false" customHeight="true" outlineLevel="0" collapsed="false">
      <c r="A100" s="731" t="s">
        <v>451</v>
      </c>
      <c r="B100" s="782" t="s">
        <v>452</v>
      </c>
      <c r="C100" s="783"/>
      <c r="D100" s="783"/>
      <c r="E100" s="773" t="s">
        <v>144</v>
      </c>
      <c r="F100" s="773" t="s">
        <v>144</v>
      </c>
      <c r="G100" s="773" t="s">
        <v>144</v>
      </c>
      <c r="H100" s="783" t="s">
        <v>144</v>
      </c>
      <c r="I100" s="783" t="s">
        <v>144</v>
      </c>
      <c r="J100" s="799" t="s">
        <v>144</v>
      </c>
    </row>
    <row r="101" customFormat="false" ht="15.75" hidden="false" customHeight="true" outlineLevel="0" collapsed="false">
      <c r="A101" s="717" t="s">
        <v>151</v>
      </c>
      <c r="B101" s="786"/>
      <c r="C101" s="779"/>
      <c r="D101" s="779"/>
      <c r="E101" s="779" t="s">
        <v>144</v>
      </c>
      <c r="F101" s="779" t="s">
        <v>144</v>
      </c>
      <c r="G101" s="779" t="s">
        <v>144</v>
      </c>
      <c r="H101" s="779" t="s">
        <v>144</v>
      </c>
      <c r="I101" s="779" t="s">
        <v>144</v>
      </c>
      <c r="J101" s="798" t="s">
        <v>144</v>
      </c>
    </row>
    <row r="102" customFormat="false" ht="15.75" hidden="false" customHeight="true" outlineLevel="0" collapsed="false">
      <c r="A102" s="731" t="s">
        <v>450</v>
      </c>
      <c r="B102" s="782" t="s">
        <v>452</v>
      </c>
      <c r="C102" s="783"/>
      <c r="D102" s="783"/>
      <c r="E102" s="773" t="s">
        <v>144</v>
      </c>
      <c r="F102" s="773" t="s">
        <v>144</v>
      </c>
      <c r="G102" s="773" t="s">
        <v>144</v>
      </c>
      <c r="H102" s="783" t="s">
        <v>144</v>
      </c>
      <c r="I102" s="783" t="s">
        <v>144</v>
      </c>
      <c r="J102" s="799" t="s">
        <v>144</v>
      </c>
    </row>
    <row r="103" customFormat="false" ht="16.5" hidden="false" customHeight="true" outlineLevel="0" collapsed="false">
      <c r="A103" s="731" t="s">
        <v>451</v>
      </c>
      <c r="B103" s="782" t="s">
        <v>452</v>
      </c>
      <c r="C103" s="783"/>
      <c r="D103" s="783"/>
      <c r="E103" s="773" t="s">
        <v>144</v>
      </c>
      <c r="F103" s="773" t="s">
        <v>144</v>
      </c>
      <c r="G103" s="773" t="s">
        <v>144</v>
      </c>
      <c r="H103" s="783" t="s">
        <v>144</v>
      </c>
      <c r="I103" s="783" t="s">
        <v>144</v>
      </c>
      <c r="J103" s="799" t="s">
        <v>144</v>
      </c>
    </row>
    <row r="104" customFormat="false" ht="18.75" hidden="false" customHeight="true" outlineLevel="0" collapsed="false">
      <c r="A104" s="801" t="s">
        <v>454</v>
      </c>
      <c r="B104" s="802"/>
      <c r="C104" s="794"/>
      <c r="D104" s="794"/>
      <c r="E104" s="794"/>
      <c r="F104" s="794"/>
      <c r="G104" s="794"/>
      <c r="H104" s="803" t="n">
        <v>166.815175527843</v>
      </c>
      <c r="I104" s="803" t="n">
        <v>11.6619243837871</v>
      </c>
      <c r="J104" s="804" t="n">
        <v>2.40260974124285</v>
      </c>
    </row>
    <row r="105" customFormat="false" ht="15.75" hidden="false" customHeight="true" outlineLevel="0" collapsed="false">
      <c r="A105" s="771" t="s">
        <v>448</v>
      </c>
      <c r="B105" s="773"/>
      <c r="C105" s="773"/>
      <c r="D105" s="773"/>
      <c r="E105" s="773"/>
      <c r="F105" s="773"/>
      <c r="G105" s="773"/>
      <c r="H105" s="773" t="n">
        <v>165.757854027843</v>
      </c>
      <c r="I105" s="773" t="n">
        <v>7.11139699939422</v>
      </c>
      <c r="J105" s="773" t="n">
        <v>0.0488927356208352</v>
      </c>
    </row>
    <row r="106" customFormat="false" ht="16.5" hidden="false" customHeight="true" outlineLevel="0" collapsed="false">
      <c r="A106" s="775" t="s">
        <v>449</v>
      </c>
      <c r="B106" s="773"/>
      <c r="C106" s="773"/>
      <c r="D106" s="773"/>
      <c r="E106" s="773"/>
      <c r="F106" s="773"/>
      <c r="G106" s="773"/>
      <c r="H106" s="773" t="n">
        <v>1.0573215</v>
      </c>
      <c r="I106" s="773" t="n">
        <v>4.55052738439287</v>
      </c>
      <c r="J106" s="773" t="n">
        <v>2.35371700562201</v>
      </c>
    </row>
    <row r="107" customFormat="false" ht="15.75" hidden="false" customHeight="true" outlineLevel="0" collapsed="false">
      <c r="A107" s="717" t="s">
        <v>143</v>
      </c>
      <c r="B107" s="786"/>
      <c r="C107" s="779"/>
      <c r="D107" s="779"/>
      <c r="E107" s="779" t="s">
        <v>144</v>
      </c>
      <c r="F107" s="779" t="s">
        <v>144</v>
      </c>
      <c r="G107" s="779" t="s">
        <v>144</v>
      </c>
      <c r="H107" s="779" t="s">
        <v>144</v>
      </c>
      <c r="I107" s="779" t="s">
        <v>144</v>
      </c>
      <c r="J107" s="798" t="s">
        <v>144</v>
      </c>
    </row>
    <row r="108" customFormat="false" ht="15.75" hidden="false" customHeight="true" outlineLevel="0" collapsed="false">
      <c r="A108" s="731" t="s">
        <v>450</v>
      </c>
      <c r="B108" s="782" t="s">
        <v>452</v>
      </c>
      <c r="C108" s="783"/>
      <c r="D108" s="783"/>
      <c r="E108" s="773" t="s">
        <v>144</v>
      </c>
      <c r="F108" s="773" t="s">
        <v>144</v>
      </c>
      <c r="G108" s="773" t="s">
        <v>144</v>
      </c>
      <c r="H108" s="783" t="s">
        <v>144</v>
      </c>
      <c r="I108" s="783" t="s">
        <v>144</v>
      </c>
      <c r="J108" s="799" t="s">
        <v>144</v>
      </c>
    </row>
    <row r="109" customFormat="false" ht="16.5" hidden="false" customHeight="true" outlineLevel="0" collapsed="false">
      <c r="A109" s="731" t="s">
        <v>451</v>
      </c>
      <c r="B109" s="782" t="s">
        <v>452</v>
      </c>
      <c r="C109" s="783"/>
      <c r="D109" s="783"/>
      <c r="E109" s="773" t="s">
        <v>144</v>
      </c>
      <c r="F109" s="773" t="s">
        <v>144</v>
      </c>
      <c r="G109" s="773" t="s">
        <v>144</v>
      </c>
      <c r="H109" s="783" t="s">
        <v>144</v>
      </c>
      <c r="I109" s="783" t="s">
        <v>144</v>
      </c>
      <c r="J109" s="799" t="s">
        <v>144</v>
      </c>
    </row>
    <row r="110" customFormat="false" ht="15.75" hidden="false" customHeight="true" outlineLevel="0" collapsed="false">
      <c r="A110" s="717" t="s">
        <v>145</v>
      </c>
      <c r="B110" s="786"/>
      <c r="C110" s="779"/>
      <c r="D110" s="779"/>
      <c r="E110" s="779" t="s">
        <v>144</v>
      </c>
      <c r="F110" s="779" t="s">
        <v>144</v>
      </c>
      <c r="G110" s="779" t="s">
        <v>144</v>
      </c>
      <c r="H110" s="779" t="s">
        <v>144</v>
      </c>
      <c r="I110" s="779" t="s">
        <v>144</v>
      </c>
      <c r="J110" s="798" t="s">
        <v>144</v>
      </c>
    </row>
    <row r="111" customFormat="false" ht="15.75" hidden="false" customHeight="true" outlineLevel="0" collapsed="false">
      <c r="A111" s="731" t="s">
        <v>450</v>
      </c>
      <c r="B111" s="782" t="s">
        <v>452</v>
      </c>
      <c r="C111" s="783"/>
      <c r="D111" s="783"/>
      <c r="E111" s="773" t="s">
        <v>144</v>
      </c>
      <c r="F111" s="773" t="s">
        <v>144</v>
      </c>
      <c r="G111" s="773" t="s">
        <v>144</v>
      </c>
      <c r="H111" s="783" t="s">
        <v>144</v>
      </c>
      <c r="I111" s="783" t="s">
        <v>144</v>
      </c>
      <c r="J111" s="799" t="s">
        <v>144</v>
      </c>
    </row>
    <row r="112" customFormat="false" ht="16.5" hidden="false" customHeight="true" outlineLevel="0" collapsed="false">
      <c r="A112" s="731" t="s">
        <v>451</v>
      </c>
      <c r="B112" s="782" t="s">
        <v>452</v>
      </c>
      <c r="C112" s="783"/>
      <c r="D112" s="783"/>
      <c r="E112" s="773" t="s">
        <v>144</v>
      </c>
      <c r="F112" s="773" t="s">
        <v>144</v>
      </c>
      <c r="G112" s="773" t="s">
        <v>144</v>
      </c>
      <c r="H112" s="783" t="s">
        <v>144</v>
      </c>
      <c r="I112" s="783" t="s">
        <v>144</v>
      </c>
      <c r="J112" s="799" t="s">
        <v>144</v>
      </c>
    </row>
    <row r="113" customFormat="false" ht="15.75" hidden="false" customHeight="true" outlineLevel="0" collapsed="false">
      <c r="A113" s="717" t="s">
        <v>147</v>
      </c>
      <c r="B113" s="786"/>
      <c r="C113" s="779"/>
      <c r="D113" s="779"/>
      <c r="E113" s="779" t="s">
        <v>144</v>
      </c>
      <c r="F113" s="779" t="s">
        <v>144</v>
      </c>
      <c r="G113" s="779" t="s">
        <v>144</v>
      </c>
      <c r="H113" s="779" t="s">
        <v>144</v>
      </c>
      <c r="I113" s="779" t="s">
        <v>144</v>
      </c>
      <c r="J113" s="798" t="s">
        <v>144</v>
      </c>
    </row>
    <row r="114" customFormat="false" ht="15.75" hidden="false" customHeight="true" outlineLevel="0" collapsed="false">
      <c r="A114" s="731" t="s">
        <v>450</v>
      </c>
      <c r="B114" s="782" t="s">
        <v>452</v>
      </c>
      <c r="C114" s="783"/>
      <c r="D114" s="783"/>
      <c r="E114" s="773" t="s">
        <v>144</v>
      </c>
      <c r="F114" s="773" t="s">
        <v>144</v>
      </c>
      <c r="G114" s="773" t="s">
        <v>144</v>
      </c>
      <c r="H114" s="783" t="s">
        <v>144</v>
      </c>
      <c r="I114" s="783" t="s">
        <v>144</v>
      </c>
      <c r="J114" s="799" t="s">
        <v>144</v>
      </c>
    </row>
    <row r="115" customFormat="false" ht="16.5" hidden="false" customHeight="true" outlineLevel="0" collapsed="false">
      <c r="A115" s="731" t="s">
        <v>451</v>
      </c>
      <c r="B115" s="782" t="s">
        <v>452</v>
      </c>
      <c r="C115" s="783"/>
      <c r="D115" s="783"/>
      <c r="E115" s="773" t="s">
        <v>144</v>
      </c>
      <c r="F115" s="773" t="s">
        <v>144</v>
      </c>
      <c r="G115" s="773" t="s">
        <v>144</v>
      </c>
      <c r="H115" s="783" t="s">
        <v>144</v>
      </c>
      <c r="I115" s="783" t="s">
        <v>144</v>
      </c>
      <c r="J115" s="799" t="s">
        <v>144</v>
      </c>
    </row>
    <row r="116" customFormat="false" ht="15.75" hidden="false" customHeight="true" outlineLevel="0" collapsed="false">
      <c r="A116" s="717" t="s">
        <v>149</v>
      </c>
      <c r="B116" s="786"/>
      <c r="C116" s="779"/>
      <c r="D116" s="779"/>
      <c r="E116" s="779" t="s">
        <v>281</v>
      </c>
      <c r="F116" s="779" t="s">
        <v>281</v>
      </c>
      <c r="G116" s="779" t="s">
        <v>281</v>
      </c>
      <c r="H116" s="779" t="s">
        <v>281</v>
      </c>
      <c r="I116" s="779" t="s">
        <v>281</v>
      </c>
      <c r="J116" s="798" t="s">
        <v>281</v>
      </c>
    </row>
    <row r="117" customFormat="false" ht="15.75" hidden="false" customHeight="true" outlineLevel="0" collapsed="false">
      <c r="A117" s="731" t="s">
        <v>450</v>
      </c>
      <c r="B117" s="782" t="s">
        <v>452</v>
      </c>
      <c r="C117" s="783"/>
      <c r="D117" s="783"/>
      <c r="E117" s="773" t="s">
        <v>41</v>
      </c>
      <c r="F117" s="773" t="s">
        <v>41</v>
      </c>
      <c r="G117" s="773" t="s">
        <v>41</v>
      </c>
      <c r="H117" s="783" t="s">
        <v>41</v>
      </c>
      <c r="I117" s="783" t="s">
        <v>41</v>
      </c>
      <c r="J117" s="799" t="s">
        <v>41</v>
      </c>
    </row>
    <row r="118" customFormat="false" ht="16.5" hidden="false" customHeight="true" outlineLevel="0" collapsed="false">
      <c r="A118" s="731" t="s">
        <v>451</v>
      </c>
      <c r="B118" s="782" t="s">
        <v>452</v>
      </c>
      <c r="C118" s="783"/>
      <c r="D118" s="783"/>
      <c r="E118" s="773" t="s">
        <v>43</v>
      </c>
      <c r="F118" s="773" t="s">
        <v>43</v>
      </c>
      <c r="G118" s="773" t="s">
        <v>43</v>
      </c>
      <c r="H118" s="783" t="s">
        <v>43</v>
      </c>
      <c r="I118" s="783" t="s">
        <v>43</v>
      </c>
      <c r="J118" s="799" t="s">
        <v>43</v>
      </c>
    </row>
    <row r="119" customFormat="false" ht="15.75" hidden="false" customHeight="true" outlineLevel="0" collapsed="false">
      <c r="A119" s="717" t="s">
        <v>150</v>
      </c>
      <c r="B119" s="786"/>
      <c r="C119" s="779"/>
      <c r="D119" s="779"/>
      <c r="E119" s="779" t="s">
        <v>41</v>
      </c>
      <c r="F119" s="779"/>
      <c r="G119" s="779"/>
      <c r="H119" s="779" t="s">
        <v>41</v>
      </c>
      <c r="I119" s="787" t="n">
        <v>6.38808999999999</v>
      </c>
      <c r="J119" s="805" t="n">
        <v>0.0439199999999999</v>
      </c>
    </row>
    <row r="120" customFormat="false" ht="15.75" hidden="false" customHeight="true" outlineLevel="0" collapsed="false">
      <c r="A120" s="731" t="s">
        <v>450</v>
      </c>
      <c r="B120" s="782" t="s">
        <v>452</v>
      </c>
      <c r="C120" s="783"/>
      <c r="D120" s="783"/>
      <c r="E120" s="773" t="s">
        <v>40</v>
      </c>
      <c r="F120" s="773"/>
      <c r="G120" s="773"/>
      <c r="H120" s="783" t="s">
        <v>40</v>
      </c>
      <c r="I120" s="783" t="n">
        <v>6.38808999999999</v>
      </c>
      <c r="J120" s="806" t="n">
        <v>0.0439199999999999</v>
      </c>
    </row>
    <row r="121" customFormat="false" ht="16.5" hidden="false" customHeight="true" outlineLevel="0" collapsed="false">
      <c r="A121" s="731" t="s">
        <v>451</v>
      </c>
      <c r="B121" s="782" t="s">
        <v>452</v>
      </c>
      <c r="C121" s="783"/>
      <c r="D121" s="783"/>
      <c r="E121" s="773" t="s">
        <v>144</v>
      </c>
      <c r="F121" s="773" t="s">
        <v>144</v>
      </c>
      <c r="G121" s="773" t="s">
        <v>144</v>
      </c>
      <c r="H121" s="783" t="s">
        <v>144</v>
      </c>
      <c r="I121" s="783" t="s">
        <v>144</v>
      </c>
      <c r="J121" s="799" t="s">
        <v>144</v>
      </c>
    </row>
    <row r="122" customFormat="false" ht="15.75" hidden="false" customHeight="true" outlineLevel="0" collapsed="false">
      <c r="A122" s="717" t="s">
        <v>146</v>
      </c>
      <c r="B122" s="786"/>
      <c r="C122" s="779"/>
      <c r="D122" s="779"/>
      <c r="E122" s="779" t="s">
        <v>144</v>
      </c>
      <c r="F122" s="779" t="s">
        <v>144</v>
      </c>
      <c r="G122" s="779" t="s">
        <v>144</v>
      </c>
      <c r="H122" s="779" t="s">
        <v>144</v>
      </c>
      <c r="I122" s="779" t="s">
        <v>144</v>
      </c>
      <c r="J122" s="798" t="s">
        <v>144</v>
      </c>
    </row>
    <row r="123" customFormat="false" ht="15.75" hidden="false" customHeight="true" outlineLevel="0" collapsed="false">
      <c r="A123" s="731" t="s">
        <v>450</v>
      </c>
      <c r="B123" s="782" t="s">
        <v>452</v>
      </c>
      <c r="C123" s="783"/>
      <c r="D123" s="783"/>
      <c r="E123" s="773" t="s">
        <v>144</v>
      </c>
      <c r="F123" s="773" t="s">
        <v>144</v>
      </c>
      <c r="G123" s="773" t="s">
        <v>144</v>
      </c>
      <c r="H123" s="783" t="s">
        <v>144</v>
      </c>
      <c r="I123" s="783" t="s">
        <v>144</v>
      </c>
      <c r="J123" s="799" t="s">
        <v>144</v>
      </c>
    </row>
    <row r="124" customFormat="false" ht="16.5" hidden="false" customHeight="true" outlineLevel="0" collapsed="false">
      <c r="A124" s="731" t="s">
        <v>451</v>
      </c>
      <c r="B124" s="782" t="s">
        <v>452</v>
      </c>
      <c r="C124" s="783"/>
      <c r="D124" s="783"/>
      <c r="E124" s="773" t="s">
        <v>144</v>
      </c>
      <c r="F124" s="773" t="s">
        <v>144</v>
      </c>
      <c r="G124" s="773" t="s">
        <v>144</v>
      </c>
      <c r="H124" s="783" t="s">
        <v>144</v>
      </c>
      <c r="I124" s="783" t="s">
        <v>144</v>
      </c>
      <c r="J124" s="799" t="s">
        <v>144</v>
      </c>
    </row>
    <row r="125" customFormat="false" ht="15.75" hidden="false" customHeight="true" outlineLevel="0" collapsed="false">
      <c r="A125" s="717" t="s">
        <v>152</v>
      </c>
      <c r="B125" s="786"/>
      <c r="C125" s="779"/>
      <c r="D125" s="779"/>
      <c r="E125" s="779" t="s">
        <v>47</v>
      </c>
      <c r="F125" s="779" t="s">
        <v>47</v>
      </c>
      <c r="G125" s="779" t="s">
        <v>47</v>
      </c>
      <c r="H125" s="779" t="s">
        <v>47</v>
      </c>
      <c r="I125" s="779" t="s">
        <v>47</v>
      </c>
      <c r="J125" s="798" t="s">
        <v>47</v>
      </c>
    </row>
    <row r="126" customFormat="false" ht="15.75" hidden="false" customHeight="true" outlineLevel="0" collapsed="false">
      <c r="A126" s="731" t="s">
        <v>450</v>
      </c>
      <c r="B126" s="782" t="s">
        <v>452</v>
      </c>
      <c r="C126" s="783"/>
      <c r="D126" s="783"/>
      <c r="E126" s="773" t="s">
        <v>47</v>
      </c>
      <c r="F126" s="773" t="s">
        <v>47</v>
      </c>
      <c r="G126" s="773" t="s">
        <v>47</v>
      </c>
      <c r="H126" s="783" t="s">
        <v>47</v>
      </c>
      <c r="I126" s="783" t="s">
        <v>47</v>
      </c>
      <c r="J126" s="799" t="s">
        <v>47</v>
      </c>
    </row>
    <row r="127" customFormat="false" ht="16.5" hidden="false" customHeight="true" outlineLevel="0" collapsed="false">
      <c r="A127" s="731" t="s">
        <v>451</v>
      </c>
      <c r="B127" s="782" t="s">
        <v>452</v>
      </c>
      <c r="C127" s="783"/>
      <c r="D127" s="783"/>
      <c r="E127" s="773" t="s">
        <v>47</v>
      </c>
      <c r="F127" s="773" t="s">
        <v>47</v>
      </c>
      <c r="G127" s="773" t="s">
        <v>47</v>
      </c>
      <c r="H127" s="783" t="s">
        <v>47</v>
      </c>
      <c r="I127" s="783" t="s">
        <v>47</v>
      </c>
      <c r="J127" s="799" t="s">
        <v>47</v>
      </c>
    </row>
    <row r="128" customFormat="false" ht="15.75" hidden="false" customHeight="true" outlineLevel="0" collapsed="false">
      <c r="A128" s="717" t="s">
        <v>153</v>
      </c>
      <c r="B128" s="786"/>
      <c r="C128" s="779"/>
      <c r="D128" s="779"/>
      <c r="E128" s="779" t="s">
        <v>41</v>
      </c>
      <c r="F128" s="779" t="s">
        <v>41</v>
      </c>
      <c r="G128" s="779" t="s">
        <v>41</v>
      </c>
      <c r="H128" s="779" t="s">
        <v>41</v>
      </c>
      <c r="I128" s="779" t="s">
        <v>41</v>
      </c>
      <c r="J128" s="798" t="s">
        <v>41</v>
      </c>
    </row>
    <row r="129" customFormat="false" ht="15.75" hidden="false" customHeight="true" outlineLevel="0" collapsed="false">
      <c r="A129" s="731" t="s">
        <v>450</v>
      </c>
      <c r="B129" s="782" t="s">
        <v>452</v>
      </c>
      <c r="C129" s="783"/>
      <c r="D129" s="783"/>
      <c r="E129" s="773" t="s">
        <v>144</v>
      </c>
      <c r="F129" s="773" t="s">
        <v>144</v>
      </c>
      <c r="G129" s="773" t="s">
        <v>144</v>
      </c>
      <c r="H129" s="783" t="s">
        <v>144</v>
      </c>
      <c r="I129" s="783" t="s">
        <v>144</v>
      </c>
      <c r="J129" s="799" t="s">
        <v>144</v>
      </c>
    </row>
    <row r="130" customFormat="false" ht="16.5" hidden="false" customHeight="true" outlineLevel="0" collapsed="false">
      <c r="A130" s="731" t="s">
        <v>451</v>
      </c>
      <c r="B130" s="782" t="s">
        <v>452</v>
      </c>
      <c r="C130" s="783"/>
      <c r="D130" s="783"/>
      <c r="E130" s="773" t="s">
        <v>40</v>
      </c>
      <c r="F130" s="773" t="s">
        <v>40</v>
      </c>
      <c r="G130" s="773" t="s">
        <v>40</v>
      </c>
      <c r="H130" s="783" t="s">
        <v>40</v>
      </c>
      <c r="I130" s="783" t="s">
        <v>40</v>
      </c>
      <c r="J130" s="799" t="s">
        <v>40</v>
      </c>
    </row>
    <row r="131" customFormat="false" ht="15.75" hidden="false" customHeight="true" outlineLevel="0" collapsed="false">
      <c r="A131" s="717" t="s">
        <v>154</v>
      </c>
      <c r="B131" s="786"/>
      <c r="C131" s="779"/>
      <c r="D131" s="779"/>
      <c r="E131" s="779" t="s">
        <v>47</v>
      </c>
      <c r="F131" s="779" t="s">
        <v>47</v>
      </c>
      <c r="G131" s="779" t="s">
        <v>47</v>
      </c>
      <c r="H131" s="779" t="s">
        <v>47</v>
      </c>
      <c r="I131" s="779" t="s">
        <v>47</v>
      </c>
      <c r="J131" s="798" t="s">
        <v>47</v>
      </c>
    </row>
    <row r="132" customFormat="false" ht="15.75" hidden="false" customHeight="true" outlineLevel="0" collapsed="false">
      <c r="A132" s="731" t="s">
        <v>450</v>
      </c>
      <c r="B132" s="782" t="s">
        <v>452</v>
      </c>
      <c r="C132" s="783"/>
      <c r="D132" s="783"/>
      <c r="E132" s="773" t="s">
        <v>47</v>
      </c>
      <c r="F132" s="773" t="s">
        <v>47</v>
      </c>
      <c r="G132" s="773" t="s">
        <v>47</v>
      </c>
      <c r="H132" s="783" t="s">
        <v>47</v>
      </c>
      <c r="I132" s="783" t="s">
        <v>47</v>
      </c>
      <c r="J132" s="799" t="s">
        <v>47</v>
      </c>
    </row>
    <row r="133" customFormat="false" ht="16.5" hidden="false" customHeight="true" outlineLevel="0" collapsed="false">
      <c r="A133" s="731" t="s">
        <v>451</v>
      </c>
      <c r="B133" s="782" t="s">
        <v>452</v>
      </c>
      <c r="C133" s="783"/>
      <c r="D133" s="783"/>
      <c r="E133" s="773" t="s">
        <v>47</v>
      </c>
      <c r="F133" s="773" t="s">
        <v>47</v>
      </c>
      <c r="G133" s="773" t="s">
        <v>47</v>
      </c>
      <c r="H133" s="783" t="s">
        <v>47</v>
      </c>
      <c r="I133" s="783" t="s">
        <v>47</v>
      </c>
      <c r="J133" s="799" t="s">
        <v>47</v>
      </c>
    </row>
    <row r="134" customFormat="false" ht="15.75" hidden="false" customHeight="true" outlineLevel="0" collapsed="false">
      <c r="A134" s="717" t="s">
        <v>155</v>
      </c>
      <c r="B134" s="786"/>
      <c r="C134" s="779"/>
      <c r="D134" s="779"/>
      <c r="E134" s="779" t="s">
        <v>144</v>
      </c>
      <c r="F134" s="779" t="s">
        <v>144</v>
      </c>
      <c r="G134" s="779" t="s">
        <v>144</v>
      </c>
      <c r="H134" s="779" t="s">
        <v>144</v>
      </c>
      <c r="I134" s="779" t="s">
        <v>144</v>
      </c>
      <c r="J134" s="798" t="s">
        <v>144</v>
      </c>
    </row>
    <row r="135" customFormat="false" ht="15.75" hidden="false" customHeight="true" outlineLevel="0" collapsed="false">
      <c r="A135" s="731" t="s">
        <v>450</v>
      </c>
      <c r="B135" s="782" t="s">
        <v>452</v>
      </c>
      <c r="C135" s="783"/>
      <c r="D135" s="783"/>
      <c r="E135" s="773" t="s">
        <v>144</v>
      </c>
      <c r="F135" s="773" t="s">
        <v>144</v>
      </c>
      <c r="G135" s="773" t="s">
        <v>144</v>
      </c>
      <c r="H135" s="783" t="s">
        <v>144</v>
      </c>
      <c r="I135" s="783" t="s">
        <v>144</v>
      </c>
      <c r="J135" s="799" t="s">
        <v>144</v>
      </c>
    </row>
    <row r="136" customFormat="false" ht="16.5" hidden="false" customHeight="true" outlineLevel="0" collapsed="false">
      <c r="A136" s="731" t="s">
        <v>451</v>
      </c>
      <c r="B136" s="782" t="s">
        <v>452</v>
      </c>
      <c r="C136" s="783"/>
      <c r="D136" s="783"/>
      <c r="E136" s="773" t="s">
        <v>144</v>
      </c>
      <c r="F136" s="773" t="s">
        <v>144</v>
      </c>
      <c r="G136" s="773" t="s">
        <v>144</v>
      </c>
      <c r="H136" s="783" t="s">
        <v>144</v>
      </c>
      <c r="I136" s="783" t="s">
        <v>144</v>
      </c>
      <c r="J136" s="799" t="s">
        <v>144</v>
      </c>
    </row>
    <row r="137" customFormat="false" ht="15.75" hidden="false" customHeight="true" outlineLevel="0" collapsed="false">
      <c r="A137" s="717" t="s">
        <v>156</v>
      </c>
      <c r="B137" s="786"/>
      <c r="C137" s="779"/>
      <c r="D137" s="779"/>
      <c r="E137" s="779" t="s">
        <v>43</v>
      </c>
      <c r="F137" s="779" t="s">
        <v>43</v>
      </c>
      <c r="G137" s="779" t="s">
        <v>43</v>
      </c>
      <c r="H137" s="779" t="s">
        <v>43</v>
      </c>
      <c r="I137" s="779" t="s">
        <v>43</v>
      </c>
      <c r="J137" s="798" t="s">
        <v>43</v>
      </c>
    </row>
    <row r="138" customFormat="false" ht="15.75" hidden="false" customHeight="true" outlineLevel="0" collapsed="false">
      <c r="A138" s="731" t="s">
        <v>450</v>
      </c>
      <c r="B138" s="782" t="s">
        <v>452</v>
      </c>
      <c r="C138" s="783"/>
      <c r="D138" s="783"/>
      <c r="E138" s="773" t="s">
        <v>144</v>
      </c>
      <c r="F138" s="773" t="s">
        <v>144</v>
      </c>
      <c r="G138" s="773" t="s">
        <v>144</v>
      </c>
      <c r="H138" s="783" t="s">
        <v>144</v>
      </c>
      <c r="I138" s="783" t="s">
        <v>144</v>
      </c>
      <c r="J138" s="799" t="s">
        <v>144</v>
      </c>
    </row>
    <row r="139" customFormat="false" ht="16.5" hidden="false" customHeight="true" outlineLevel="0" collapsed="false">
      <c r="A139" s="731" t="s">
        <v>451</v>
      </c>
      <c r="B139" s="782" t="s">
        <v>452</v>
      </c>
      <c r="C139" s="783"/>
      <c r="D139" s="783"/>
      <c r="E139" s="773" t="s">
        <v>228</v>
      </c>
      <c r="F139" s="773" t="s">
        <v>228</v>
      </c>
      <c r="G139" s="773" t="s">
        <v>228</v>
      </c>
      <c r="H139" s="783" t="s">
        <v>228</v>
      </c>
      <c r="I139" s="783" t="s">
        <v>228</v>
      </c>
      <c r="J139" s="799" t="s">
        <v>228</v>
      </c>
    </row>
    <row r="140" customFormat="false" ht="15.75" hidden="false" customHeight="true" outlineLevel="0" collapsed="false">
      <c r="A140" s="717" t="s">
        <v>158</v>
      </c>
      <c r="B140" s="786"/>
      <c r="C140" s="779"/>
      <c r="D140" s="779"/>
      <c r="E140" s="779" t="s">
        <v>144</v>
      </c>
      <c r="F140" s="779"/>
      <c r="G140" s="779"/>
      <c r="H140" s="779" t="s">
        <v>144</v>
      </c>
      <c r="I140" s="787" t="n">
        <v>4.54901973439287</v>
      </c>
      <c r="J140" s="805" t="n">
        <v>2.35357935062201</v>
      </c>
    </row>
    <row r="141" customFormat="false" ht="15.75" hidden="false" customHeight="true" outlineLevel="0" collapsed="false">
      <c r="A141" s="731" t="s">
        <v>450</v>
      </c>
      <c r="B141" s="782" t="s">
        <v>452</v>
      </c>
      <c r="C141" s="783"/>
      <c r="D141" s="783"/>
      <c r="E141" s="773" t="s">
        <v>144</v>
      </c>
      <c r="F141" s="773" t="s">
        <v>144</v>
      </c>
      <c r="G141" s="773" t="s">
        <v>144</v>
      </c>
      <c r="H141" s="783" t="s">
        <v>144</v>
      </c>
      <c r="I141" s="783" t="s">
        <v>144</v>
      </c>
      <c r="J141" s="799" t="s">
        <v>144</v>
      </c>
    </row>
    <row r="142" customFormat="false" ht="16.5" hidden="false" customHeight="true" outlineLevel="0" collapsed="false">
      <c r="A142" s="731" t="s">
        <v>451</v>
      </c>
      <c r="B142" s="782" t="s">
        <v>452</v>
      </c>
      <c r="C142" s="783"/>
      <c r="D142" s="783"/>
      <c r="E142" s="773" t="s">
        <v>144</v>
      </c>
      <c r="F142" s="773"/>
      <c r="G142" s="773"/>
      <c r="H142" s="783" t="s">
        <v>144</v>
      </c>
      <c r="I142" s="783" t="n">
        <v>4.54901973439287</v>
      </c>
      <c r="J142" s="806" t="n">
        <v>2.35357935062201</v>
      </c>
    </row>
    <row r="143" customFormat="false" ht="15.75" hidden="false" customHeight="true" outlineLevel="0" collapsed="false">
      <c r="A143" s="717" t="s">
        <v>148</v>
      </c>
      <c r="B143" s="786"/>
      <c r="C143" s="779"/>
      <c r="D143" s="779"/>
      <c r="E143" s="779" t="s">
        <v>144</v>
      </c>
      <c r="F143" s="779" t="s">
        <v>144</v>
      </c>
      <c r="G143" s="779" t="s">
        <v>144</v>
      </c>
      <c r="H143" s="779" t="s">
        <v>144</v>
      </c>
      <c r="I143" s="779" t="s">
        <v>144</v>
      </c>
      <c r="J143" s="798" t="s">
        <v>144</v>
      </c>
    </row>
    <row r="144" customFormat="false" ht="15.75" hidden="false" customHeight="true" outlineLevel="0" collapsed="false">
      <c r="A144" s="731" t="s">
        <v>450</v>
      </c>
      <c r="B144" s="782" t="s">
        <v>452</v>
      </c>
      <c r="C144" s="783"/>
      <c r="D144" s="783"/>
      <c r="E144" s="773" t="s">
        <v>144</v>
      </c>
      <c r="F144" s="773" t="s">
        <v>144</v>
      </c>
      <c r="G144" s="773" t="s">
        <v>144</v>
      </c>
      <c r="H144" s="783" t="s">
        <v>144</v>
      </c>
      <c r="I144" s="783" t="s">
        <v>144</v>
      </c>
      <c r="J144" s="799" t="s">
        <v>144</v>
      </c>
    </row>
    <row r="145" customFormat="false" ht="16.5" hidden="false" customHeight="true" outlineLevel="0" collapsed="false">
      <c r="A145" s="731" t="s">
        <v>451</v>
      </c>
      <c r="B145" s="782" t="s">
        <v>452</v>
      </c>
      <c r="C145" s="783"/>
      <c r="D145" s="783"/>
      <c r="E145" s="773" t="s">
        <v>144</v>
      </c>
      <c r="F145" s="773" t="s">
        <v>144</v>
      </c>
      <c r="G145" s="773" t="s">
        <v>144</v>
      </c>
      <c r="H145" s="783" t="s">
        <v>144</v>
      </c>
      <c r="I145" s="783" t="s">
        <v>144</v>
      </c>
      <c r="J145" s="799" t="s">
        <v>144</v>
      </c>
    </row>
    <row r="146" customFormat="false" ht="15.75" hidden="false" customHeight="true" outlineLevel="0" collapsed="false">
      <c r="A146" s="717" t="s">
        <v>159</v>
      </c>
      <c r="B146" s="786"/>
      <c r="C146" s="779"/>
      <c r="D146" s="779"/>
      <c r="E146" s="779" t="s">
        <v>144</v>
      </c>
      <c r="F146" s="779" t="s">
        <v>144</v>
      </c>
      <c r="G146" s="779" t="s">
        <v>144</v>
      </c>
      <c r="H146" s="779" t="s">
        <v>144</v>
      </c>
      <c r="I146" s="779" t="s">
        <v>144</v>
      </c>
      <c r="J146" s="798" t="s">
        <v>144</v>
      </c>
    </row>
    <row r="147" customFormat="false" ht="15.75" hidden="false" customHeight="true" outlineLevel="0" collapsed="false">
      <c r="A147" s="731" t="s">
        <v>450</v>
      </c>
      <c r="B147" s="782" t="s">
        <v>452</v>
      </c>
      <c r="C147" s="783"/>
      <c r="D147" s="783"/>
      <c r="E147" s="773" t="s">
        <v>144</v>
      </c>
      <c r="F147" s="773" t="s">
        <v>144</v>
      </c>
      <c r="G147" s="773" t="s">
        <v>144</v>
      </c>
      <c r="H147" s="783" t="s">
        <v>144</v>
      </c>
      <c r="I147" s="783" t="s">
        <v>144</v>
      </c>
      <c r="J147" s="799" t="s">
        <v>144</v>
      </c>
    </row>
    <row r="148" customFormat="false" ht="16.5" hidden="false" customHeight="true" outlineLevel="0" collapsed="false">
      <c r="A148" s="731" t="s">
        <v>451</v>
      </c>
      <c r="B148" s="782" t="s">
        <v>452</v>
      </c>
      <c r="C148" s="783"/>
      <c r="D148" s="783"/>
      <c r="E148" s="773" t="s">
        <v>144</v>
      </c>
      <c r="F148" s="773" t="s">
        <v>144</v>
      </c>
      <c r="G148" s="773" t="s">
        <v>144</v>
      </c>
      <c r="H148" s="783" t="s">
        <v>144</v>
      </c>
      <c r="I148" s="783" t="s">
        <v>144</v>
      </c>
      <c r="J148" s="799" t="s">
        <v>144</v>
      </c>
    </row>
    <row r="149" customFormat="false" ht="15.75" hidden="false" customHeight="true" outlineLevel="0" collapsed="false">
      <c r="A149" s="717" t="s">
        <v>151</v>
      </c>
      <c r="B149" s="786"/>
      <c r="C149" s="779"/>
      <c r="D149" s="779"/>
      <c r="E149" s="779"/>
      <c r="F149" s="779"/>
      <c r="G149" s="779"/>
      <c r="H149" s="787" t="n">
        <v>166.815175527843</v>
      </c>
      <c r="I149" s="787" t="n">
        <v>0.724814649394228</v>
      </c>
      <c r="J149" s="805" t="n">
        <v>0.00511039062083532</v>
      </c>
    </row>
    <row r="150" customFormat="false" ht="15.75" hidden="false" customHeight="true" outlineLevel="0" collapsed="false">
      <c r="A150" s="731" t="s">
        <v>450</v>
      </c>
      <c r="B150" s="782" t="s">
        <v>452</v>
      </c>
      <c r="C150" s="783"/>
      <c r="D150" s="783"/>
      <c r="E150" s="773"/>
      <c r="F150" s="773"/>
      <c r="G150" s="773"/>
      <c r="H150" s="783" t="n">
        <v>165.757854027843</v>
      </c>
      <c r="I150" s="783" t="n">
        <v>0.723306999394228</v>
      </c>
      <c r="J150" s="806" t="n">
        <v>0.00497273562083532</v>
      </c>
    </row>
    <row r="151" customFormat="false" ht="16.5" hidden="false" customHeight="true" outlineLevel="0" collapsed="false">
      <c r="A151" s="731" t="s">
        <v>451</v>
      </c>
      <c r="B151" s="782" t="s">
        <v>452</v>
      </c>
      <c r="C151" s="783"/>
      <c r="D151" s="783"/>
      <c r="E151" s="773"/>
      <c r="F151" s="773"/>
      <c r="G151" s="773"/>
      <c r="H151" s="783" t="n">
        <v>1.0573215</v>
      </c>
      <c r="I151" s="783" t="n">
        <v>0.00150764999999999</v>
      </c>
      <c r="J151" s="806" t="n">
        <v>0.000137654999999999</v>
      </c>
    </row>
    <row r="152" customFormat="false" ht="18.75" hidden="false" customHeight="true" outlineLevel="0" collapsed="false">
      <c r="A152" s="801" t="s">
        <v>455</v>
      </c>
      <c r="B152" s="802"/>
      <c r="C152" s="794"/>
      <c r="D152" s="794"/>
      <c r="E152" s="794"/>
      <c r="F152" s="794"/>
      <c r="G152" s="794"/>
      <c r="H152" s="803" t="n">
        <v>1919.46650431503</v>
      </c>
      <c r="I152" s="803" t="n">
        <v>41.3503635878662</v>
      </c>
      <c r="J152" s="804" t="n">
        <v>0.350567914364083</v>
      </c>
    </row>
    <row r="153" customFormat="false" ht="15.75" hidden="false" customHeight="true" outlineLevel="0" collapsed="false">
      <c r="A153" s="771" t="s">
        <v>448</v>
      </c>
      <c r="B153" s="773"/>
      <c r="C153" s="773"/>
      <c r="D153" s="773"/>
      <c r="E153" s="773" t="s">
        <v>134</v>
      </c>
      <c r="F153" s="773"/>
      <c r="G153" s="773"/>
      <c r="H153" s="773" t="s">
        <v>134</v>
      </c>
      <c r="I153" s="773" t="n">
        <v>28.6063517822405</v>
      </c>
      <c r="J153" s="773" t="n">
        <v>0.196672062252903</v>
      </c>
    </row>
    <row r="154" customFormat="false" ht="16.5" hidden="false" customHeight="true" outlineLevel="0" collapsed="false">
      <c r="A154" s="775" t="s">
        <v>449</v>
      </c>
      <c r="B154" s="773"/>
      <c r="C154" s="773"/>
      <c r="D154" s="773"/>
      <c r="E154" s="773"/>
      <c r="F154" s="773"/>
      <c r="G154" s="773"/>
      <c r="H154" s="773" t="n">
        <v>1919.46650431503</v>
      </c>
      <c r="I154" s="773" t="n">
        <v>12.7440118056257</v>
      </c>
      <c r="J154" s="773" t="n">
        <v>0.15389585211118</v>
      </c>
    </row>
    <row r="155" customFormat="false" ht="15.75" hidden="false" customHeight="true" outlineLevel="0" collapsed="false">
      <c r="A155" s="717" t="s">
        <v>143</v>
      </c>
      <c r="B155" s="786"/>
      <c r="C155" s="779"/>
      <c r="D155" s="779"/>
      <c r="E155" s="779" t="s">
        <v>47</v>
      </c>
      <c r="F155" s="779" t="s">
        <v>47</v>
      </c>
      <c r="G155" s="779" t="s">
        <v>47</v>
      </c>
      <c r="H155" s="779" t="s">
        <v>47</v>
      </c>
      <c r="I155" s="779" t="s">
        <v>47</v>
      </c>
      <c r="J155" s="798" t="s">
        <v>47</v>
      </c>
    </row>
    <row r="156" customFormat="false" ht="15.75" hidden="false" customHeight="true" outlineLevel="0" collapsed="false">
      <c r="A156" s="731" t="s">
        <v>450</v>
      </c>
      <c r="B156" s="782" t="s">
        <v>452</v>
      </c>
      <c r="C156" s="783"/>
      <c r="D156" s="783"/>
      <c r="E156" s="773" t="s">
        <v>47</v>
      </c>
      <c r="F156" s="773" t="s">
        <v>47</v>
      </c>
      <c r="G156" s="773" t="s">
        <v>47</v>
      </c>
      <c r="H156" s="783" t="s">
        <v>47</v>
      </c>
      <c r="I156" s="783" t="s">
        <v>47</v>
      </c>
      <c r="J156" s="799" t="s">
        <v>47</v>
      </c>
    </row>
    <row r="157" customFormat="false" ht="16.5" hidden="false" customHeight="true" outlineLevel="0" collapsed="false">
      <c r="A157" s="731" t="s">
        <v>451</v>
      </c>
      <c r="B157" s="782" t="s">
        <v>452</v>
      </c>
      <c r="C157" s="783"/>
      <c r="D157" s="783"/>
      <c r="E157" s="773" t="s">
        <v>47</v>
      </c>
      <c r="F157" s="773" t="s">
        <v>47</v>
      </c>
      <c r="G157" s="773" t="s">
        <v>47</v>
      </c>
      <c r="H157" s="783" t="s">
        <v>47</v>
      </c>
      <c r="I157" s="783" t="s">
        <v>47</v>
      </c>
      <c r="J157" s="799" t="s">
        <v>47</v>
      </c>
    </row>
    <row r="158" customFormat="false" ht="15.75" hidden="false" customHeight="true" outlineLevel="0" collapsed="false">
      <c r="A158" s="717" t="s">
        <v>145</v>
      </c>
      <c r="B158" s="786"/>
      <c r="C158" s="779"/>
      <c r="D158" s="779"/>
      <c r="E158" s="779" t="s">
        <v>47</v>
      </c>
      <c r="F158" s="779" t="s">
        <v>47</v>
      </c>
      <c r="G158" s="779" t="s">
        <v>47</v>
      </c>
      <c r="H158" s="779" t="s">
        <v>47</v>
      </c>
      <c r="I158" s="779" t="s">
        <v>47</v>
      </c>
      <c r="J158" s="798" t="s">
        <v>47</v>
      </c>
    </row>
    <row r="159" customFormat="false" ht="15.75" hidden="false" customHeight="true" outlineLevel="0" collapsed="false">
      <c r="A159" s="731" t="s">
        <v>450</v>
      </c>
      <c r="B159" s="782" t="s">
        <v>452</v>
      </c>
      <c r="C159" s="783"/>
      <c r="D159" s="783"/>
      <c r="E159" s="773" t="s">
        <v>47</v>
      </c>
      <c r="F159" s="773" t="s">
        <v>47</v>
      </c>
      <c r="G159" s="773" t="s">
        <v>47</v>
      </c>
      <c r="H159" s="783" t="s">
        <v>47</v>
      </c>
      <c r="I159" s="783" t="s">
        <v>47</v>
      </c>
      <c r="J159" s="799" t="s">
        <v>47</v>
      </c>
    </row>
    <row r="160" customFormat="false" ht="16.5" hidden="false" customHeight="true" outlineLevel="0" collapsed="false">
      <c r="A160" s="731" t="s">
        <v>451</v>
      </c>
      <c r="B160" s="782" t="s">
        <v>452</v>
      </c>
      <c r="C160" s="783"/>
      <c r="D160" s="783"/>
      <c r="E160" s="773" t="s">
        <v>47</v>
      </c>
      <c r="F160" s="773" t="s">
        <v>47</v>
      </c>
      <c r="G160" s="773" t="s">
        <v>47</v>
      </c>
      <c r="H160" s="783" t="s">
        <v>47</v>
      </c>
      <c r="I160" s="783" t="s">
        <v>47</v>
      </c>
      <c r="J160" s="799" t="s">
        <v>47</v>
      </c>
    </row>
    <row r="161" customFormat="false" ht="15.75" hidden="false" customHeight="true" outlineLevel="0" collapsed="false">
      <c r="A161" s="717" t="s">
        <v>147</v>
      </c>
      <c r="B161" s="786"/>
      <c r="C161" s="779"/>
      <c r="D161" s="779"/>
      <c r="E161" s="779" t="s">
        <v>144</v>
      </c>
      <c r="F161" s="779" t="s">
        <v>54</v>
      </c>
      <c r="G161" s="779" t="s">
        <v>54</v>
      </c>
      <c r="H161" s="779" t="s">
        <v>144</v>
      </c>
      <c r="I161" s="779" t="s">
        <v>54</v>
      </c>
      <c r="J161" s="798" t="s">
        <v>54</v>
      </c>
    </row>
    <row r="162" customFormat="false" ht="15.75" hidden="false" customHeight="true" outlineLevel="0" collapsed="false">
      <c r="A162" s="731" t="s">
        <v>450</v>
      </c>
      <c r="B162" s="782" t="s">
        <v>452</v>
      </c>
      <c r="C162" s="783"/>
      <c r="D162" s="783"/>
      <c r="E162" s="773" t="s">
        <v>144</v>
      </c>
      <c r="F162" s="773" t="s">
        <v>144</v>
      </c>
      <c r="G162" s="773" t="s">
        <v>144</v>
      </c>
      <c r="H162" s="783" t="s">
        <v>144</v>
      </c>
      <c r="I162" s="783" t="s">
        <v>144</v>
      </c>
      <c r="J162" s="799" t="s">
        <v>144</v>
      </c>
    </row>
    <row r="163" customFormat="false" ht="16.5" hidden="false" customHeight="true" outlineLevel="0" collapsed="false">
      <c r="A163" s="731" t="s">
        <v>451</v>
      </c>
      <c r="B163" s="782" t="s">
        <v>452</v>
      </c>
      <c r="C163" s="783"/>
      <c r="D163" s="783"/>
      <c r="E163" s="773" t="s">
        <v>144</v>
      </c>
      <c r="F163" s="773" t="s">
        <v>47</v>
      </c>
      <c r="G163" s="773" t="s">
        <v>47</v>
      </c>
      <c r="H163" s="783" t="s">
        <v>144</v>
      </c>
      <c r="I163" s="783" t="s">
        <v>47</v>
      </c>
      <c r="J163" s="799" t="s">
        <v>47</v>
      </c>
    </row>
    <row r="164" customFormat="false" ht="15.75" hidden="false" customHeight="true" outlineLevel="0" collapsed="false">
      <c r="A164" s="717" t="s">
        <v>149</v>
      </c>
      <c r="B164" s="786"/>
      <c r="C164" s="779"/>
      <c r="D164" s="779"/>
      <c r="E164" s="779"/>
      <c r="F164" s="779"/>
      <c r="G164" s="779"/>
      <c r="H164" s="787" t="n">
        <v>5.037</v>
      </c>
      <c r="I164" s="787" t="n">
        <v>0.0318</v>
      </c>
      <c r="J164" s="805" t="n">
        <v>0.0002181</v>
      </c>
    </row>
    <row r="165" customFormat="false" ht="15.75" hidden="false" customHeight="true" outlineLevel="0" collapsed="false">
      <c r="A165" s="731" t="s">
        <v>450</v>
      </c>
      <c r="B165" s="782" t="s">
        <v>452</v>
      </c>
      <c r="C165" s="783"/>
      <c r="D165" s="783"/>
      <c r="E165" s="773" t="s">
        <v>40</v>
      </c>
      <c r="F165" s="773"/>
      <c r="G165" s="773"/>
      <c r="H165" s="783" t="s">
        <v>40</v>
      </c>
      <c r="I165" s="783" t="n">
        <v>0.00981999999999999</v>
      </c>
      <c r="J165" s="806" t="n">
        <v>6.7E-005</v>
      </c>
    </row>
    <row r="166" customFormat="false" ht="16.5" hidden="false" customHeight="true" outlineLevel="0" collapsed="false">
      <c r="A166" s="731" t="s">
        <v>451</v>
      </c>
      <c r="B166" s="782" t="s">
        <v>452</v>
      </c>
      <c r="C166" s="783"/>
      <c r="D166" s="783"/>
      <c r="E166" s="773"/>
      <c r="F166" s="773"/>
      <c r="G166" s="773"/>
      <c r="H166" s="783" t="n">
        <v>5.037</v>
      </c>
      <c r="I166" s="783" t="n">
        <v>0.02198</v>
      </c>
      <c r="J166" s="806" t="n">
        <v>0.0001511</v>
      </c>
    </row>
    <row r="167" customFormat="false" ht="15.75" hidden="false" customHeight="true" outlineLevel="0" collapsed="false">
      <c r="A167" s="717" t="s">
        <v>150</v>
      </c>
      <c r="B167" s="786"/>
      <c r="C167" s="779"/>
      <c r="D167" s="779"/>
      <c r="E167" s="779"/>
      <c r="F167" s="779"/>
      <c r="G167" s="779"/>
      <c r="H167" s="787" t="n">
        <v>307.40737</v>
      </c>
      <c r="I167" s="787" t="n">
        <v>29.8287599999999</v>
      </c>
      <c r="J167" s="805" t="n">
        <v>0.222679999999999</v>
      </c>
    </row>
    <row r="168" customFormat="false" ht="15.75" hidden="false" customHeight="true" outlineLevel="0" collapsed="false">
      <c r="A168" s="731" t="s">
        <v>450</v>
      </c>
      <c r="B168" s="782" t="s">
        <v>452</v>
      </c>
      <c r="C168" s="783"/>
      <c r="D168" s="783"/>
      <c r="E168" s="773" t="s">
        <v>40</v>
      </c>
      <c r="F168" s="773"/>
      <c r="G168" s="773"/>
      <c r="H168" s="783" t="s">
        <v>40</v>
      </c>
      <c r="I168" s="783" t="n">
        <v>28.5812499999999</v>
      </c>
      <c r="J168" s="806" t="n">
        <v>0.196499999999999</v>
      </c>
    </row>
    <row r="169" customFormat="false" ht="16.5" hidden="false" customHeight="true" outlineLevel="0" collapsed="false">
      <c r="A169" s="731" t="s">
        <v>451</v>
      </c>
      <c r="B169" s="782" t="s">
        <v>452</v>
      </c>
      <c r="C169" s="783"/>
      <c r="D169" s="783"/>
      <c r="E169" s="773"/>
      <c r="F169" s="773"/>
      <c r="G169" s="773"/>
      <c r="H169" s="783" t="n">
        <v>307.40737</v>
      </c>
      <c r="I169" s="783" t="n">
        <v>1.24751</v>
      </c>
      <c r="J169" s="806" t="n">
        <v>0.02618</v>
      </c>
    </row>
    <row r="170" customFormat="false" ht="15.75" hidden="false" customHeight="true" outlineLevel="0" collapsed="false">
      <c r="A170" s="717" t="s">
        <v>146</v>
      </c>
      <c r="B170" s="786"/>
      <c r="C170" s="779"/>
      <c r="D170" s="779"/>
      <c r="E170" s="779" t="s">
        <v>41</v>
      </c>
      <c r="F170" s="779"/>
      <c r="G170" s="779"/>
      <c r="H170" s="779" t="s">
        <v>41</v>
      </c>
      <c r="I170" s="787" t="n">
        <v>0.1521969561</v>
      </c>
      <c r="J170" s="805" t="n">
        <v>0.00235798362</v>
      </c>
    </row>
    <row r="171" customFormat="false" ht="15.75" hidden="false" customHeight="true" outlineLevel="0" collapsed="false">
      <c r="A171" s="731" t="s">
        <v>450</v>
      </c>
      <c r="B171" s="782" t="s">
        <v>452</v>
      </c>
      <c r="C171" s="783"/>
      <c r="D171" s="783"/>
      <c r="E171" s="773" t="s">
        <v>144</v>
      </c>
      <c r="F171" s="773" t="s">
        <v>144</v>
      </c>
      <c r="G171" s="773" t="s">
        <v>144</v>
      </c>
      <c r="H171" s="783" t="s">
        <v>144</v>
      </c>
      <c r="I171" s="783" t="s">
        <v>144</v>
      </c>
      <c r="J171" s="799" t="s">
        <v>144</v>
      </c>
    </row>
    <row r="172" customFormat="false" ht="16.5" hidden="false" customHeight="true" outlineLevel="0" collapsed="false">
      <c r="A172" s="731" t="s">
        <v>451</v>
      </c>
      <c r="B172" s="782" t="s">
        <v>452</v>
      </c>
      <c r="C172" s="783"/>
      <c r="D172" s="783"/>
      <c r="E172" s="773" t="s">
        <v>40</v>
      </c>
      <c r="F172" s="773"/>
      <c r="G172" s="773"/>
      <c r="H172" s="783" t="s">
        <v>40</v>
      </c>
      <c r="I172" s="783" t="n">
        <v>0.1521969561</v>
      </c>
      <c r="J172" s="806" t="n">
        <v>0.00235798362</v>
      </c>
    </row>
    <row r="173" customFormat="false" ht="15.75" hidden="false" customHeight="true" outlineLevel="0" collapsed="false">
      <c r="A173" s="717" t="s">
        <v>152</v>
      </c>
      <c r="B173" s="786"/>
      <c r="C173" s="779"/>
      <c r="D173" s="779"/>
      <c r="E173" s="779" t="s">
        <v>41</v>
      </c>
      <c r="F173" s="779"/>
      <c r="G173" s="779"/>
      <c r="H173" s="779" t="s">
        <v>41</v>
      </c>
      <c r="I173" s="787" t="n">
        <v>0.182088565973266</v>
      </c>
      <c r="J173" s="805" t="n">
        <v>0.0012518588910662</v>
      </c>
    </row>
    <row r="174" customFormat="false" ht="15.75" hidden="false" customHeight="true" outlineLevel="0" collapsed="false">
      <c r="A174" s="731" t="s">
        <v>450</v>
      </c>
      <c r="B174" s="782" t="s">
        <v>452</v>
      </c>
      <c r="C174" s="783"/>
      <c r="D174" s="783"/>
      <c r="E174" s="773" t="s">
        <v>144</v>
      </c>
      <c r="F174" s="773" t="s">
        <v>144</v>
      </c>
      <c r="G174" s="773" t="s">
        <v>144</v>
      </c>
      <c r="H174" s="783" t="s">
        <v>144</v>
      </c>
      <c r="I174" s="783" t="s">
        <v>144</v>
      </c>
      <c r="J174" s="799" t="s">
        <v>144</v>
      </c>
    </row>
    <row r="175" customFormat="false" ht="16.5" hidden="false" customHeight="true" outlineLevel="0" collapsed="false">
      <c r="A175" s="731" t="s">
        <v>451</v>
      </c>
      <c r="B175" s="782" t="s">
        <v>452</v>
      </c>
      <c r="C175" s="783"/>
      <c r="D175" s="783"/>
      <c r="E175" s="773" t="s">
        <v>41</v>
      </c>
      <c r="F175" s="773"/>
      <c r="G175" s="773"/>
      <c r="H175" s="783" t="s">
        <v>41</v>
      </c>
      <c r="I175" s="783" t="n">
        <v>0.182088565973266</v>
      </c>
      <c r="J175" s="806" t="n">
        <v>0.0012518588910662</v>
      </c>
    </row>
    <row r="176" customFormat="false" ht="15.75" hidden="false" customHeight="true" outlineLevel="0" collapsed="false">
      <c r="A176" s="717" t="s">
        <v>153</v>
      </c>
      <c r="B176" s="786"/>
      <c r="C176" s="779"/>
      <c r="D176" s="779"/>
      <c r="E176" s="779" t="s">
        <v>47</v>
      </c>
      <c r="F176" s="779" t="s">
        <v>47</v>
      </c>
      <c r="G176" s="779" t="s">
        <v>47</v>
      </c>
      <c r="H176" s="779" t="s">
        <v>47</v>
      </c>
      <c r="I176" s="779" t="s">
        <v>47</v>
      </c>
      <c r="J176" s="798" t="s">
        <v>47</v>
      </c>
    </row>
    <row r="177" customFormat="false" ht="15.75" hidden="false" customHeight="true" outlineLevel="0" collapsed="false">
      <c r="A177" s="731" t="s">
        <v>450</v>
      </c>
      <c r="B177" s="782" t="s">
        <v>452</v>
      </c>
      <c r="C177" s="783"/>
      <c r="D177" s="783"/>
      <c r="E177" s="773" t="s">
        <v>47</v>
      </c>
      <c r="F177" s="773" t="s">
        <v>47</v>
      </c>
      <c r="G177" s="773" t="s">
        <v>47</v>
      </c>
      <c r="H177" s="783" t="s">
        <v>47</v>
      </c>
      <c r="I177" s="783" t="s">
        <v>47</v>
      </c>
      <c r="J177" s="799" t="s">
        <v>47</v>
      </c>
    </row>
    <row r="178" customFormat="false" ht="16.5" hidden="false" customHeight="true" outlineLevel="0" collapsed="false">
      <c r="A178" s="731" t="s">
        <v>451</v>
      </c>
      <c r="B178" s="782" t="s">
        <v>452</v>
      </c>
      <c r="C178" s="783"/>
      <c r="D178" s="783"/>
      <c r="E178" s="773" t="s">
        <v>47</v>
      </c>
      <c r="F178" s="773" t="s">
        <v>47</v>
      </c>
      <c r="G178" s="773" t="s">
        <v>47</v>
      </c>
      <c r="H178" s="783" t="s">
        <v>47</v>
      </c>
      <c r="I178" s="783" t="s">
        <v>47</v>
      </c>
      <c r="J178" s="799" t="s">
        <v>47</v>
      </c>
    </row>
    <row r="179" customFormat="false" ht="15.75" hidden="false" customHeight="true" outlineLevel="0" collapsed="false">
      <c r="A179" s="717" t="s">
        <v>154</v>
      </c>
      <c r="B179" s="786"/>
      <c r="C179" s="779"/>
      <c r="D179" s="779"/>
      <c r="E179" s="779" t="s">
        <v>41</v>
      </c>
      <c r="F179" s="779"/>
      <c r="G179" s="779"/>
      <c r="H179" s="779" t="s">
        <v>41</v>
      </c>
      <c r="I179" s="787" t="n">
        <v>1.4433304475218</v>
      </c>
      <c r="J179" s="805" t="n">
        <v>0.000481159043073443</v>
      </c>
    </row>
    <row r="180" customFormat="false" ht="15.75" hidden="false" customHeight="true" outlineLevel="0" collapsed="false">
      <c r="A180" s="731" t="s">
        <v>450</v>
      </c>
      <c r="B180" s="782" t="s">
        <v>452</v>
      </c>
      <c r="C180" s="783"/>
      <c r="D180" s="783"/>
      <c r="E180" s="773" t="s">
        <v>144</v>
      </c>
      <c r="F180" s="773" t="s">
        <v>144</v>
      </c>
      <c r="G180" s="773" t="s">
        <v>144</v>
      </c>
      <c r="H180" s="783" t="s">
        <v>144</v>
      </c>
      <c r="I180" s="783" t="s">
        <v>144</v>
      </c>
      <c r="J180" s="799" t="s">
        <v>144</v>
      </c>
    </row>
    <row r="181" customFormat="false" ht="16.5" hidden="false" customHeight="true" outlineLevel="0" collapsed="false">
      <c r="A181" s="731" t="s">
        <v>451</v>
      </c>
      <c r="B181" s="782" t="s">
        <v>452</v>
      </c>
      <c r="C181" s="783"/>
      <c r="D181" s="783"/>
      <c r="E181" s="773" t="s">
        <v>40</v>
      </c>
      <c r="F181" s="773"/>
      <c r="G181" s="773"/>
      <c r="H181" s="783" t="s">
        <v>40</v>
      </c>
      <c r="I181" s="783" t="n">
        <v>1.4433304475218</v>
      </c>
      <c r="J181" s="806" t="n">
        <v>0.000481159043073443</v>
      </c>
    </row>
    <row r="182" customFormat="false" ht="15.75" hidden="false" customHeight="true" outlineLevel="0" collapsed="false">
      <c r="A182" s="717" t="s">
        <v>155</v>
      </c>
      <c r="B182" s="786"/>
      <c r="C182" s="779"/>
      <c r="D182" s="779"/>
      <c r="E182" s="779" t="s">
        <v>47</v>
      </c>
      <c r="F182" s="779" t="s">
        <v>47</v>
      </c>
      <c r="G182" s="779" t="s">
        <v>47</v>
      </c>
      <c r="H182" s="779" t="s">
        <v>47</v>
      </c>
      <c r="I182" s="779" t="s">
        <v>47</v>
      </c>
      <c r="J182" s="798" t="s">
        <v>47</v>
      </c>
    </row>
    <row r="183" customFormat="false" ht="15.75" hidden="false" customHeight="true" outlineLevel="0" collapsed="false">
      <c r="A183" s="731" t="s">
        <v>450</v>
      </c>
      <c r="B183" s="782" t="s">
        <v>452</v>
      </c>
      <c r="C183" s="783"/>
      <c r="D183" s="783"/>
      <c r="E183" s="773" t="s">
        <v>47</v>
      </c>
      <c r="F183" s="773" t="s">
        <v>47</v>
      </c>
      <c r="G183" s="773" t="s">
        <v>47</v>
      </c>
      <c r="H183" s="783" t="s">
        <v>47</v>
      </c>
      <c r="I183" s="783" t="s">
        <v>47</v>
      </c>
      <c r="J183" s="799" t="s">
        <v>47</v>
      </c>
    </row>
    <row r="184" customFormat="false" ht="16.5" hidden="false" customHeight="true" outlineLevel="0" collapsed="false">
      <c r="A184" s="731" t="s">
        <v>451</v>
      </c>
      <c r="B184" s="782" t="s">
        <v>452</v>
      </c>
      <c r="C184" s="783"/>
      <c r="D184" s="783"/>
      <c r="E184" s="773" t="s">
        <v>47</v>
      </c>
      <c r="F184" s="773" t="s">
        <v>47</v>
      </c>
      <c r="G184" s="773" t="s">
        <v>47</v>
      </c>
      <c r="H184" s="783" t="s">
        <v>47</v>
      </c>
      <c r="I184" s="783" t="s">
        <v>47</v>
      </c>
      <c r="J184" s="799" t="s">
        <v>47</v>
      </c>
    </row>
    <row r="185" customFormat="false" ht="15.75" hidden="false" customHeight="true" outlineLevel="0" collapsed="false">
      <c r="A185" s="717" t="s">
        <v>156</v>
      </c>
      <c r="B185" s="786"/>
      <c r="C185" s="779"/>
      <c r="D185" s="779"/>
      <c r="E185" s="779" t="s">
        <v>47</v>
      </c>
      <c r="F185" s="779" t="s">
        <v>47</v>
      </c>
      <c r="G185" s="779" t="s">
        <v>47</v>
      </c>
      <c r="H185" s="779" t="s">
        <v>47</v>
      </c>
      <c r="I185" s="779" t="s">
        <v>47</v>
      </c>
      <c r="J185" s="798" t="s">
        <v>47</v>
      </c>
    </row>
    <row r="186" customFormat="false" ht="15.75" hidden="false" customHeight="true" outlineLevel="0" collapsed="false">
      <c r="A186" s="731" t="s">
        <v>450</v>
      </c>
      <c r="B186" s="782" t="s">
        <v>452</v>
      </c>
      <c r="C186" s="783"/>
      <c r="D186" s="783"/>
      <c r="E186" s="773" t="s">
        <v>47</v>
      </c>
      <c r="F186" s="773" t="s">
        <v>47</v>
      </c>
      <c r="G186" s="773" t="s">
        <v>47</v>
      </c>
      <c r="H186" s="783" t="s">
        <v>47</v>
      </c>
      <c r="I186" s="783" t="s">
        <v>47</v>
      </c>
      <c r="J186" s="799" t="s">
        <v>47</v>
      </c>
    </row>
    <row r="187" customFormat="false" ht="16.5" hidden="false" customHeight="true" outlineLevel="0" collapsed="false">
      <c r="A187" s="731" t="s">
        <v>451</v>
      </c>
      <c r="B187" s="782" t="s">
        <v>452</v>
      </c>
      <c r="C187" s="783"/>
      <c r="D187" s="783"/>
      <c r="E187" s="773" t="s">
        <v>47</v>
      </c>
      <c r="F187" s="773" t="s">
        <v>47</v>
      </c>
      <c r="G187" s="773" t="s">
        <v>47</v>
      </c>
      <c r="H187" s="783" t="s">
        <v>47</v>
      </c>
      <c r="I187" s="783" t="s">
        <v>47</v>
      </c>
      <c r="J187" s="799" t="s">
        <v>47</v>
      </c>
    </row>
    <row r="188" customFormat="false" ht="15.75" hidden="false" customHeight="true" outlineLevel="0" collapsed="false">
      <c r="A188" s="717" t="s">
        <v>158</v>
      </c>
      <c r="B188" s="786"/>
      <c r="C188" s="779"/>
      <c r="D188" s="779"/>
      <c r="E188" s="779"/>
      <c r="F188" s="779"/>
      <c r="G188" s="779"/>
      <c r="H188" s="787" t="n">
        <v>1545.61627199438</v>
      </c>
      <c r="I188" s="787" t="n">
        <v>6.80503588170811</v>
      </c>
      <c r="J188" s="805" t="n">
        <v>0.0935692433734865</v>
      </c>
    </row>
    <row r="189" customFormat="false" ht="15.75" hidden="false" customHeight="true" outlineLevel="0" collapsed="false">
      <c r="A189" s="731" t="s">
        <v>450</v>
      </c>
      <c r="B189" s="782" t="s">
        <v>452</v>
      </c>
      <c r="C189" s="783"/>
      <c r="D189" s="783"/>
      <c r="E189" s="773" t="s">
        <v>144</v>
      </c>
      <c r="F189" s="773" t="s">
        <v>144</v>
      </c>
      <c r="G189" s="773" t="s">
        <v>144</v>
      </c>
      <c r="H189" s="783" t="s">
        <v>144</v>
      </c>
      <c r="I189" s="783" t="s">
        <v>144</v>
      </c>
      <c r="J189" s="799" t="s">
        <v>144</v>
      </c>
    </row>
    <row r="190" customFormat="false" ht="16.5" hidden="false" customHeight="true" outlineLevel="0" collapsed="false">
      <c r="A190" s="731" t="s">
        <v>451</v>
      </c>
      <c r="B190" s="782" t="s">
        <v>452</v>
      </c>
      <c r="C190" s="783"/>
      <c r="D190" s="783"/>
      <c r="E190" s="773"/>
      <c r="F190" s="773"/>
      <c r="G190" s="773"/>
      <c r="H190" s="783" t="n">
        <v>1545.61627199438</v>
      </c>
      <c r="I190" s="783" t="n">
        <v>6.80503588170811</v>
      </c>
      <c r="J190" s="806" t="n">
        <v>0.0935692433734865</v>
      </c>
    </row>
    <row r="191" customFormat="false" ht="15.75" hidden="false" customHeight="true" outlineLevel="0" collapsed="false">
      <c r="A191" s="717" t="s">
        <v>148</v>
      </c>
      <c r="B191" s="786"/>
      <c r="C191" s="779"/>
      <c r="D191" s="779"/>
      <c r="E191" s="779" t="s">
        <v>456</v>
      </c>
      <c r="F191" s="779"/>
      <c r="G191" s="779"/>
      <c r="H191" s="779" t="s">
        <v>456</v>
      </c>
      <c r="I191" s="787" t="n">
        <v>2.66926706509283</v>
      </c>
      <c r="J191" s="805" t="n">
        <v>0.0183512110725132</v>
      </c>
    </row>
    <row r="192" customFormat="false" ht="15.75" hidden="false" customHeight="true" outlineLevel="0" collapsed="false">
      <c r="A192" s="731" t="s">
        <v>450</v>
      </c>
      <c r="B192" s="782" t="s">
        <v>452</v>
      </c>
      <c r="C192" s="783"/>
      <c r="D192" s="783"/>
      <c r="E192" s="773" t="s">
        <v>228</v>
      </c>
      <c r="F192" s="773" t="s">
        <v>228</v>
      </c>
      <c r="G192" s="773" t="s">
        <v>228</v>
      </c>
      <c r="H192" s="783" t="s">
        <v>228</v>
      </c>
      <c r="I192" s="783" t="s">
        <v>228</v>
      </c>
      <c r="J192" s="799" t="s">
        <v>228</v>
      </c>
    </row>
    <row r="193" customFormat="false" ht="16.5" hidden="false" customHeight="true" outlineLevel="0" collapsed="false">
      <c r="A193" s="731" t="s">
        <v>451</v>
      </c>
      <c r="B193" s="782" t="s">
        <v>452</v>
      </c>
      <c r="C193" s="783"/>
      <c r="D193" s="783"/>
      <c r="E193" s="773" t="s">
        <v>40</v>
      </c>
      <c r="F193" s="773"/>
      <c r="G193" s="773"/>
      <c r="H193" s="783" t="s">
        <v>40</v>
      </c>
      <c r="I193" s="783" t="n">
        <v>2.66926706509283</v>
      </c>
      <c r="J193" s="806" t="n">
        <v>0.0183512110725132</v>
      </c>
    </row>
    <row r="194" customFormat="false" ht="15.75" hidden="false" customHeight="true" outlineLevel="0" collapsed="false">
      <c r="A194" s="717" t="s">
        <v>159</v>
      </c>
      <c r="B194" s="786"/>
      <c r="C194" s="779"/>
      <c r="D194" s="779"/>
      <c r="E194" s="779" t="s">
        <v>40</v>
      </c>
      <c r="F194" s="779"/>
      <c r="G194" s="779"/>
      <c r="H194" s="779" t="s">
        <v>40</v>
      </c>
      <c r="I194" s="787" t="n">
        <v>0.0309886588931462</v>
      </c>
      <c r="J194" s="805" t="n">
        <v>0.00021304702989038</v>
      </c>
    </row>
    <row r="195" customFormat="false" ht="15.75" hidden="false" customHeight="true" outlineLevel="0" collapsed="false">
      <c r="A195" s="731" t="s">
        <v>450</v>
      </c>
      <c r="B195" s="782" t="s">
        <v>452</v>
      </c>
      <c r="C195" s="783"/>
      <c r="D195" s="783"/>
      <c r="E195" s="773" t="s">
        <v>40</v>
      </c>
      <c r="F195" s="773"/>
      <c r="G195" s="773"/>
      <c r="H195" s="783" t="s">
        <v>40</v>
      </c>
      <c r="I195" s="783" t="n">
        <v>0.0152817822406365</v>
      </c>
      <c r="J195" s="806" t="n">
        <v>0.000105062252904376</v>
      </c>
    </row>
    <row r="196" customFormat="false" ht="16.5" hidden="false" customHeight="true" outlineLevel="0" collapsed="false">
      <c r="A196" s="731" t="s">
        <v>451</v>
      </c>
      <c r="B196" s="782" t="s">
        <v>452</v>
      </c>
      <c r="C196" s="783"/>
      <c r="D196" s="783"/>
      <c r="E196" s="773" t="s">
        <v>40</v>
      </c>
      <c r="F196" s="773"/>
      <c r="G196" s="773"/>
      <c r="H196" s="783" t="s">
        <v>40</v>
      </c>
      <c r="I196" s="783" t="n">
        <v>0.0157068766525097</v>
      </c>
      <c r="J196" s="806" t="n">
        <v>0.000107984776986004</v>
      </c>
    </row>
    <row r="197" customFormat="false" ht="15.75" hidden="false" customHeight="true" outlineLevel="0" collapsed="false">
      <c r="A197" s="717" t="s">
        <v>151</v>
      </c>
      <c r="B197" s="786"/>
      <c r="C197" s="779"/>
      <c r="D197" s="779"/>
      <c r="E197" s="779"/>
      <c r="F197" s="779"/>
      <c r="G197" s="779"/>
      <c r="H197" s="787" t="n">
        <v>61.4058623206538</v>
      </c>
      <c r="I197" s="787" t="n">
        <v>0.206896012577141</v>
      </c>
      <c r="J197" s="805" t="n">
        <v>0.0114453113340545</v>
      </c>
    </row>
    <row r="198" customFormat="false" ht="15.75" hidden="false" customHeight="true" outlineLevel="0" collapsed="false">
      <c r="A198" s="731" t="s">
        <v>450</v>
      </c>
      <c r="B198" s="782" t="s">
        <v>452</v>
      </c>
      <c r="C198" s="783"/>
      <c r="D198" s="783"/>
      <c r="E198" s="773" t="s">
        <v>144</v>
      </c>
      <c r="F198" s="773" t="s">
        <v>144</v>
      </c>
      <c r="G198" s="773" t="s">
        <v>144</v>
      </c>
      <c r="H198" s="783" t="s">
        <v>144</v>
      </c>
      <c r="I198" s="783" t="s">
        <v>144</v>
      </c>
      <c r="J198" s="799" t="s">
        <v>144</v>
      </c>
    </row>
    <row r="199" customFormat="false" ht="16.5" hidden="false" customHeight="true" outlineLevel="0" collapsed="false">
      <c r="A199" s="731" t="s">
        <v>451</v>
      </c>
      <c r="B199" s="782" t="s">
        <v>452</v>
      </c>
      <c r="C199" s="783"/>
      <c r="D199" s="783"/>
      <c r="E199" s="773"/>
      <c r="F199" s="773"/>
      <c r="G199" s="773"/>
      <c r="H199" s="783" t="n">
        <v>61.4058623206538</v>
      </c>
      <c r="I199" s="783" t="n">
        <v>0.206896012577141</v>
      </c>
      <c r="J199" s="806" t="n">
        <v>0.0114453113340545</v>
      </c>
    </row>
    <row r="200" customFormat="false" ht="18.75" hidden="false" customHeight="true" outlineLevel="0" collapsed="false">
      <c r="A200" s="801" t="s">
        <v>457</v>
      </c>
      <c r="B200" s="802"/>
      <c r="C200" s="794"/>
      <c r="D200" s="794"/>
      <c r="E200" s="794" t="s">
        <v>364</v>
      </c>
      <c r="F200" s="794"/>
      <c r="G200" s="794"/>
      <c r="H200" s="794" t="s">
        <v>364</v>
      </c>
      <c r="I200" s="803" t="n">
        <v>0.986574999552536</v>
      </c>
      <c r="J200" s="804" t="n">
        <v>0.384341544542293</v>
      </c>
    </row>
    <row r="201" customFormat="false" ht="15.75" hidden="false" customHeight="true" outlineLevel="0" collapsed="false">
      <c r="A201" s="771" t="s">
        <v>448</v>
      </c>
      <c r="B201" s="773"/>
      <c r="C201" s="773"/>
      <c r="D201" s="773"/>
      <c r="E201" s="773" t="s">
        <v>364</v>
      </c>
      <c r="F201" s="773" t="s">
        <v>364</v>
      </c>
      <c r="G201" s="773" t="s">
        <v>364</v>
      </c>
      <c r="H201" s="773" t="s">
        <v>364</v>
      </c>
      <c r="I201" s="773" t="s">
        <v>364</v>
      </c>
      <c r="J201" s="773" t="s">
        <v>364</v>
      </c>
    </row>
    <row r="202" customFormat="false" ht="16.5" hidden="false" customHeight="true" outlineLevel="0" collapsed="false">
      <c r="A202" s="775" t="s">
        <v>449</v>
      </c>
      <c r="B202" s="773"/>
      <c r="C202" s="773"/>
      <c r="D202" s="773"/>
      <c r="E202" s="773" t="s">
        <v>54</v>
      </c>
      <c r="F202" s="773"/>
      <c r="G202" s="773"/>
      <c r="H202" s="773" t="s">
        <v>54</v>
      </c>
      <c r="I202" s="773" t="n">
        <v>0.986574999552536</v>
      </c>
      <c r="J202" s="773" t="n">
        <v>0.384341544542293</v>
      </c>
    </row>
    <row r="203" customFormat="false" ht="15.75" hidden="false" customHeight="true" outlineLevel="0" collapsed="false">
      <c r="A203" s="717" t="s">
        <v>143</v>
      </c>
      <c r="B203" s="786"/>
      <c r="C203" s="779"/>
      <c r="D203" s="779"/>
      <c r="E203" s="779" t="s">
        <v>47</v>
      </c>
      <c r="F203" s="779" t="s">
        <v>47</v>
      </c>
      <c r="G203" s="779" t="s">
        <v>47</v>
      </c>
      <c r="H203" s="779" t="s">
        <v>47</v>
      </c>
      <c r="I203" s="779" t="s">
        <v>47</v>
      </c>
      <c r="J203" s="798" t="s">
        <v>47</v>
      </c>
    </row>
    <row r="204" customFormat="false" ht="15.75" hidden="false" customHeight="true" outlineLevel="0" collapsed="false">
      <c r="A204" s="731" t="s">
        <v>450</v>
      </c>
      <c r="B204" s="782" t="s">
        <v>452</v>
      </c>
      <c r="C204" s="783"/>
      <c r="D204" s="783"/>
      <c r="E204" s="773" t="s">
        <v>47</v>
      </c>
      <c r="F204" s="773" t="s">
        <v>47</v>
      </c>
      <c r="G204" s="773" t="s">
        <v>47</v>
      </c>
      <c r="H204" s="783" t="s">
        <v>47</v>
      </c>
      <c r="I204" s="783" t="s">
        <v>47</v>
      </c>
      <c r="J204" s="799" t="s">
        <v>47</v>
      </c>
    </row>
    <row r="205" customFormat="false" ht="16.5" hidden="false" customHeight="true" outlineLevel="0" collapsed="false">
      <c r="A205" s="731" t="s">
        <v>451</v>
      </c>
      <c r="B205" s="782" t="s">
        <v>452</v>
      </c>
      <c r="C205" s="783"/>
      <c r="D205" s="783"/>
      <c r="E205" s="773" t="s">
        <v>47</v>
      </c>
      <c r="F205" s="773" t="s">
        <v>47</v>
      </c>
      <c r="G205" s="773" t="s">
        <v>47</v>
      </c>
      <c r="H205" s="783" t="s">
        <v>47</v>
      </c>
      <c r="I205" s="783" t="s">
        <v>47</v>
      </c>
      <c r="J205" s="799" t="s">
        <v>47</v>
      </c>
    </row>
    <row r="206" customFormat="false" ht="15.75" hidden="false" customHeight="true" outlineLevel="0" collapsed="false">
      <c r="A206" s="717" t="s">
        <v>145</v>
      </c>
      <c r="B206" s="786"/>
      <c r="C206" s="779"/>
      <c r="D206" s="779"/>
      <c r="E206" s="779" t="s">
        <v>47</v>
      </c>
      <c r="F206" s="779" t="s">
        <v>47</v>
      </c>
      <c r="G206" s="779" t="s">
        <v>47</v>
      </c>
      <c r="H206" s="779" t="s">
        <v>47</v>
      </c>
      <c r="I206" s="779" t="s">
        <v>47</v>
      </c>
      <c r="J206" s="798" t="s">
        <v>47</v>
      </c>
    </row>
    <row r="207" customFormat="false" ht="15.75" hidden="false" customHeight="true" outlineLevel="0" collapsed="false">
      <c r="A207" s="731" t="s">
        <v>450</v>
      </c>
      <c r="B207" s="782" t="s">
        <v>452</v>
      </c>
      <c r="C207" s="783"/>
      <c r="D207" s="783"/>
      <c r="E207" s="773" t="s">
        <v>47</v>
      </c>
      <c r="F207" s="773" t="s">
        <v>47</v>
      </c>
      <c r="G207" s="773" t="s">
        <v>47</v>
      </c>
      <c r="H207" s="783" t="s">
        <v>47</v>
      </c>
      <c r="I207" s="783" t="s">
        <v>47</v>
      </c>
      <c r="J207" s="799" t="s">
        <v>47</v>
      </c>
    </row>
    <row r="208" customFormat="false" ht="16.5" hidden="false" customHeight="true" outlineLevel="0" collapsed="false">
      <c r="A208" s="731" t="s">
        <v>451</v>
      </c>
      <c r="B208" s="782" t="s">
        <v>452</v>
      </c>
      <c r="C208" s="783"/>
      <c r="D208" s="783"/>
      <c r="E208" s="773" t="s">
        <v>47</v>
      </c>
      <c r="F208" s="773" t="s">
        <v>47</v>
      </c>
      <c r="G208" s="773" t="s">
        <v>47</v>
      </c>
      <c r="H208" s="783" t="s">
        <v>47</v>
      </c>
      <c r="I208" s="783" t="s">
        <v>47</v>
      </c>
      <c r="J208" s="799" t="s">
        <v>47</v>
      </c>
    </row>
    <row r="209" customFormat="false" ht="15.75" hidden="false" customHeight="true" outlineLevel="0" collapsed="false">
      <c r="A209" s="717" t="s">
        <v>147</v>
      </c>
      <c r="B209" s="786"/>
      <c r="C209" s="779"/>
      <c r="D209" s="779"/>
      <c r="E209" s="779" t="s">
        <v>144</v>
      </c>
      <c r="F209" s="779" t="s">
        <v>144</v>
      </c>
      <c r="G209" s="779" t="s">
        <v>144</v>
      </c>
      <c r="H209" s="779" t="s">
        <v>144</v>
      </c>
      <c r="I209" s="779" t="s">
        <v>144</v>
      </c>
      <c r="J209" s="798" t="s">
        <v>144</v>
      </c>
    </row>
    <row r="210" customFormat="false" ht="15.75" hidden="false" customHeight="true" outlineLevel="0" collapsed="false">
      <c r="A210" s="731" t="s">
        <v>450</v>
      </c>
      <c r="B210" s="782" t="s">
        <v>452</v>
      </c>
      <c r="C210" s="783"/>
      <c r="D210" s="783"/>
      <c r="E210" s="773" t="s">
        <v>144</v>
      </c>
      <c r="F210" s="773" t="s">
        <v>144</v>
      </c>
      <c r="G210" s="773" t="s">
        <v>144</v>
      </c>
      <c r="H210" s="783" t="s">
        <v>144</v>
      </c>
      <c r="I210" s="783" t="s">
        <v>144</v>
      </c>
      <c r="J210" s="799" t="s">
        <v>144</v>
      </c>
    </row>
    <row r="211" customFormat="false" ht="16.5" hidden="false" customHeight="true" outlineLevel="0" collapsed="false">
      <c r="A211" s="731" t="s">
        <v>451</v>
      </c>
      <c r="B211" s="782" t="s">
        <v>452</v>
      </c>
      <c r="C211" s="783"/>
      <c r="D211" s="783"/>
      <c r="E211" s="773" t="s">
        <v>144</v>
      </c>
      <c r="F211" s="773" t="s">
        <v>144</v>
      </c>
      <c r="G211" s="773" t="s">
        <v>144</v>
      </c>
      <c r="H211" s="783" t="s">
        <v>144</v>
      </c>
      <c r="I211" s="783" t="s">
        <v>144</v>
      </c>
      <c r="J211" s="799" t="s">
        <v>144</v>
      </c>
    </row>
    <row r="212" customFormat="false" ht="15.75" hidden="false" customHeight="true" outlineLevel="0" collapsed="false">
      <c r="A212" s="717" t="s">
        <v>149</v>
      </c>
      <c r="B212" s="786"/>
      <c r="C212" s="779"/>
      <c r="D212" s="779"/>
      <c r="E212" s="779" t="s">
        <v>47</v>
      </c>
      <c r="F212" s="779" t="s">
        <v>47</v>
      </c>
      <c r="G212" s="779" t="s">
        <v>47</v>
      </c>
      <c r="H212" s="779" t="s">
        <v>47</v>
      </c>
      <c r="I212" s="779" t="s">
        <v>47</v>
      </c>
      <c r="J212" s="798" t="s">
        <v>47</v>
      </c>
    </row>
    <row r="213" customFormat="false" ht="15.75" hidden="false" customHeight="true" outlineLevel="0" collapsed="false">
      <c r="A213" s="731" t="s">
        <v>450</v>
      </c>
      <c r="B213" s="782" t="s">
        <v>452</v>
      </c>
      <c r="C213" s="783"/>
      <c r="D213" s="783"/>
      <c r="E213" s="773" t="s">
        <v>47</v>
      </c>
      <c r="F213" s="773" t="s">
        <v>47</v>
      </c>
      <c r="G213" s="773" t="s">
        <v>47</v>
      </c>
      <c r="H213" s="783" t="s">
        <v>47</v>
      </c>
      <c r="I213" s="783" t="s">
        <v>47</v>
      </c>
      <c r="J213" s="799" t="s">
        <v>47</v>
      </c>
    </row>
    <row r="214" customFormat="false" ht="16.5" hidden="false" customHeight="true" outlineLevel="0" collapsed="false">
      <c r="A214" s="731" t="s">
        <v>451</v>
      </c>
      <c r="B214" s="782" t="s">
        <v>452</v>
      </c>
      <c r="C214" s="783"/>
      <c r="D214" s="783"/>
      <c r="E214" s="773" t="s">
        <v>47</v>
      </c>
      <c r="F214" s="773" t="s">
        <v>47</v>
      </c>
      <c r="G214" s="773" t="s">
        <v>47</v>
      </c>
      <c r="H214" s="783" t="s">
        <v>47</v>
      </c>
      <c r="I214" s="783" t="s">
        <v>47</v>
      </c>
      <c r="J214" s="799" t="s">
        <v>47</v>
      </c>
    </row>
    <row r="215" customFormat="false" ht="15.75" hidden="false" customHeight="true" outlineLevel="0" collapsed="false">
      <c r="A215" s="717" t="s">
        <v>150</v>
      </c>
      <c r="B215" s="786"/>
      <c r="C215" s="779"/>
      <c r="D215" s="779"/>
      <c r="E215" s="779" t="s">
        <v>47</v>
      </c>
      <c r="F215" s="779" t="s">
        <v>47</v>
      </c>
      <c r="G215" s="779" t="s">
        <v>47</v>
      </c>
      <c r="H215" s="779" t="s">
        <v>47</v>
      </c>
      <c r="I215" s="779" t="s">
        <v>47</v>
      </c>
      <c r="J215" s="798" t="s">
        <v>47</v>
      </c>
    </row>
    <row r="216" customFormat="false" ht="15.75" hidden="false" customHeight="true" outlineLevel="0" collapsed="false">
      <c r="A216" s="731" t="s">
        <v>450</v>
      </c>
      <c r="B216" s="782" t="s">
        <v>452</v>
      </c>
      <c r="C216" s="783"/>
      <c r="D216" s="783"/>
      <c r="E216" s="773" t="s">
        <v>47</v>
      </c>
      <c r="F216" s="773" t="s">
        <v>47</v>
      </c>
      <c r="G216" s="773" t="s">
        <v>47</v>
      </c>
      <c r="H216" s="783" t="s">
        <v>47</v>
      </c>
      <c r="I216" s="783" t="s">
        <v>47</v>
      </c>
      <c r="J216" s="799" t="s">
        <v>47</v>
      </c>
    </row>
    <row r="217" customFormat="false" ht="16.5" hidden="false" customHeight="true" outlineLevel="0" collapsed="false">
      <c r="A217" s="731" t="s">
        <v>451</v>
      </c>
      <c r="B217" s="782" t="s">
        <v>452</v>
      </c>
      <c r="C217" s="783"/>
      <c r="D217" s="783"/>
      <c r="E217" s="773" t="s">
        <v>47</v>
      </c>
      <c r="F217" s="773" t="s">
        <v>47</v>
      </c>
      <c r="G217" s="773" t="s">
        <v>47</v>
      </c>
      <c r="H217" s="783" t="s">
        <v>47</v>
      </c>
      <c r="I217" s="783" t="s">
        <v>47</v>
      </c>
      <c r="J217" s="799" t="s">
        <v>47</v>
      </c>
    </row>
    <row r="218" customFormat="false" ht="15.75" hidden="false" customHeight="true" outlineLevel="0" collapsed="false">
      <c r="A218" s="717" t="s">
        <v>146</v>
      </c>
      <c r="B218" s="786"/>
      <c r="C218" s="779"/>
      <c r="D218" s="779"/>
      <c r="E218" s="779" t="s">
        <v>47</v>
      </c>
      <c r="F218" s="779" t="s">
        <v>47</v>
      </c>
      <c r="G218" s="779" t="s">
        <v>47</v>
      </c>
      <c r="H218" s="779" t="s">
        <v>47</v>
      </c>
      <c r="I218" s="779" t="s">
        <v>47</v>
      </c>
      <c r="J218" s="798" t="s">
        <v>47</v>
      </c>
    </row>
    <row r="219" customFormat="false" ht="15.75" hidden="false" customHeight="true" outlineLevel="0" collapsed="false">
      <c r="A219" s="731" t="s">
        <v>450</v>
      </c>
      <c r="B219" s="782" t="s">
        <v>452</v>
      </c>
      <c r="C219" s="783"/>
      <c r="D219" s="783"/>
      <c r="E219" s="773" t="s">
        <v>47</v>
      </c>
      <c r="F219" s="773" t="s">
        <v>47</v>
      </c>
      <c r="G219" s="773" t="s">
        <v>47</v>
      </c>
      <c r="H219" s="783" t="s">
        <v>47</v>
      </c>
      <c r="I219" s="783" t="s">
        <v>47</v>
      </c>
      <c r="J219" s="799" t="s">
        <v>47</v>
      </c>
    </row>
    <row r="220" customFormat="false" ht="16.5" hidden="false" customHeight="true" outlineLevel="0" collapsed="false">
      <c r="A220" s="731" t="s">
        <v>451</v>
      </c>
      <c r="B220" s="782" t="s">
        <v>452</v>
      </c>
      <c r="C220" s="783"/>
      <c r="D220" s="783"/>
      <c r="E220" s="773" t="s">
        <v>47</v>
      </c>
      <c r="F220" s="773" t="s">
        <v>47</v>
      </c>
      <c r="G220" s="773" t="s">
        <v>47</v>
      </c>
      <c r="H220" s="783" t="s">
        <v>47</v>
      </c>
      <c r="I220" s="783" t="s">
        <v>47</v>
      </c>
      <c r="J220" s="799" t="s">
        <v>47</v>
      </c>
    </row>
    <row r="221" customFormat="false" ht="15.75" hidden="false" customHeight="true" outlineLevel="0" collapsed="false">
      <c r="A221" s="717" t="s">
        <v>152</v>
      </c>
      <c r="B221" s="786"/>
      <c r="C221" s="779"/>
      <c r="D221" s="779"/>
      <c r="E221" s="779" t="s">
        <v>47</v>
      </c>
      <c r="F221" s="779" t="s">
        <v>47</v>
      </c>
      <c r="G221" s="779" t="s">
        <v>47</v>
      </c>
      <c r="H221" s="779" t="s">
        <v>47</v>
      </c>
      <c r="I221" s="779" t="s">
        <v>47</v>
      </c>
      <c r="J221" s="798" t="s">
        <v>47</v>
      </c>
    </row>
    <row r="222" customFormat="false" ht="15.75" hidden="false" customHeight="true" outlineLevel="0" collapsed="false">
      <c r="A222" s="731" t="s">
        <v>450</v>
      </c>
      <c r="B222" s="782" t="s">
        <v>452</v>
      </c>
      <c r="C222" s="783"/>
      <c r="D222" s="783"/>
      <c r="E222" s="773" t="s">
        <v>47</v>
      </c>
      <c r="F222" s="773" t="s">
        <v>47</v>
      </c>
      <c r="G222" s="773" t="s">
        <v>47</v>
      </c>
      <c r="H222" s="783" t="s">
        <v>47</v>
      </c>
      <c r="I222" s="783" t="s">
        <v>47</v>
      </c>
      <c r="J222" s="799" t="s">
        <v>47</v>
      </c>
    </row>
    <row r="223" customFormat="false" ht="16.5" hidden="false" customHeight="true" outlineLevel="0" collapsed="false">
      <c r="A223" s="731" t="s">
        <v>451</v>
      </c>
      <c r="B223" s="782" t="s">
        <v>452</v>
      </c>
      <c r="C223" s="783"/>
      <c r="D223" s="783"/>
      <c r="E223" s="773" t="s">
        <v>47</v>
      </c>
      <c r="F223" s="773" t="s">
        <v>47</v>
      </c>
      <c r="G223" s="773" t="s">
        <v>47</v>
      </c>
      <c r="H223" s="783" t="s">
        <v>47</v>
      </c>
      <c r="I223" s="783" t="s">
        <v>47</v>
      </c>
      <c r="J223" s="799" t="s">
        <v>47</v>
      </c>
    </row>
    <row r="224" customFormat="false" ht="15.75" hidden="false" customHeight="true" outlineLevel="0" collapsed="false">
      <c r="A224" s="717" t="s">
        <v>153</v>
      </c>
      <c r="B224" s="786"/>
      <c r="C224" s="779"/>
      <c r="D224" s="779"/>
      <c r="E224" s="779" t="s">
        <v>47</v>
      </c>
      <c r="F224" s="779" t="s">
        <v>47</v>
      </c>
      <c r="G224" s="779" t="s">
        <v>47</v>
      </c>
      <c r="H224" s="779" t="s">
        <v>47</v>
      </c>
      <c r="I224" s="779" t="s">
        <v>47</v>
      </c>
      <c r="J224" s="798" t="s">
        <v>47</v>
      </c>
    </row>
    <row r="225" customFormat="false" ht="15.75" hidden="false" customHeight="true" outlineLevel="0" collapsed="false">
      <c r="A225" s="731" t="s">
        <v>450</v>
      </c>
      <c r="B225" s="782" t="s">
        <v>452</v>
      </c>
      <c r="C225" s="783"/>
      <c r="D225" s="783"/>
      <c r="E225" s="773" t="s">
        <v>47</v>
      </c>
      <c r="F225" s="773" t="s">
        <v>47</v>
      </c>
      <c r="G225" s="773" t="s">
        <v>47</v>
      </c>
      <c r="H225" s="783" t="s">
        <v>47</v>
      </c>
      <c r="I225" s="783" t="s">
        <v>47</v>
      </c>
      <c r="J225" s="799" t="s">
        <v>47</v>
      </c>
    </row>
    <row r="226" customFormat="false" ht="16.5" hidden="false" customHeight="true" outlineLevel="0" collapsed="false">
      <c r="A226" s="731" t="s">
        <v>451</v>
      </c>
      <c r="B226" s="782" t="s">
        <v>452</v>
      </c>
      <c r="C226" s="783"/>
      <c r="D226" s="783"/>
      <c r="E226" s="773" t="s">
        <v>47</v>
      </c>
      <c r="F226" s="773" t="s">
        <v>47</v>
      </c>
      <c r="G226" s="773" t="s">
        <v>47</v>
      </c>
      <c r="H226" s="783" t="s">
        <v>47</v>
      </c>
      <c r="I226" s="783" t="s">
        <v>47</v>
      </c>
      <c r="J226" s="799" t="s">
        <v>47</v>
      </c>
    </row>
    <row r="227" customFormat="false" ht="15.75" hidden="false" customHeight="true" outlineLevel="0" collapsed="false">
      <c r="A227" s="717" t="s">
        <v>154</v>
      </c>
      <c r="B227" s="786"/>
      <c r="C227" s="779"/>
      <c r="D227" s="779"/>
      <c r="E227" s="779" t="s">
        <v>47</v>
      </c>
      <c r="F227" s="779" t="s">
        <v>47</v>
      </c>
      <c r="G227" s="779" t="s">
        <v>47</v>
      </c>
      <c r="H227" s="779" t="s">
        <v>47</v>
      </c>
      <c r="I227" s="779" t="s">
        <v>47</v>
      </c>
      <c r="J227" s="798" t="s">
        <v>47</v>
      </c>
    </row>
    <row r="228" customFormat="false" ht="15.75" hidden="false" customHeight="true" outlineLevel="0" collapsed="false">
      <c r="A228" s="731" t="s">
        <v>450</v>
      </c>
      <c r="B228" s="782" t="s">
        <v>452</v>
      </c>
      <c r="C228" s="783"/>
      <c r="D228" s="783"/>
      <c r="E228" s="773" t="s">
        <v>47</v>
      </c>
      <c r="F228" s="773" t="s">
        <v>47</v>
      </c>
      <c r="G228" s="773" t="s">
        <v>47</v>
      </c>
      <c r="H228" s="783" t="s">
        <v>47</v>
      </c>
      <c r="I228" s="783" t="s">
        <v>47</v>
      </c>
      <c r="J228" s="799" t="s">
        <v>47</v>
      </c>
    </row>
    <row r="229" customFormat="false" ht="16.5" hidden="false" customHeight="true" outlineLevel="0" collapsed="false">
      <c r="A229" s="731" t="s">
        <v>451</v>
      </c>
      <c r="B229" s="782" t="s">
        <v>452</v>
      </c>
      <c r="C229" s="783"/>
      <c r="D229" s="783"/>
      <c r="E229" s="773" t="s">
        <v>47</v>
      </c>
      <c r="F229" s="773" t="s">
        <v>47</v>
      </c>
      <c r="G229" s="773" t="s">
        <v>47</v>
      </c>
      <c r="H229" s="783" t="s">
        <v>47</v>
      </c>
      <c r="I229" s="783" t="s">
        <v>47</v>
      </c>
      <c r="J229" s="799" t="s">
        <v>47</v>
      </c>
    </row>
    <row r="230" customFormat="false" ht="15.75" hidden="false" customHeight="true" outlineLevel="0" collapsed="false">
      <c r="A230" s="717" t="s">
        <v>155</v>
      </c>
      <c r="B230" s="786"/>
      <c r="C230" s="779"/>
      <c r="D230" s="779"/>
      <c r="E230" s="779" t="s">
        <v>47</v>
      </c>
      <c r="F230" s="779" t="s">
        <v>47</v>
      </c>
      <c r="G230" s="779" t="s">
        <v>47</v>
      </c>
      <c r="H230" s="779" t="s">
        <v>47</v>
      </c>
      <c r="I230" s="779" t="s">
        <v>47</v>
      </c>
      <c r="J230" s="798" t="s">
        <v>47</v>
      </c>
    </row>
    <row r="231" customFormat="false" ht="15.75" hidden="false" customHeight="true" outlineLevel="0" collapsed="false">
      <c r="A231" s="731" t="s">
        <v>450</v>
      </c>
      <c r="B231" s="782" t="s">
        <v>452</v>
      </c>
      <c r="C231" s="783"/>
      <c r="D231" s="783"/>
      <c r="E231" s="773" t="s">
        <v>47</v>
      </c>
      <c r="F231" s="773" t="s">
        <v>47</v>
      </c>
      <c r="G231" s="773" t="s">
        <v>47</v>
      </c>
      <c r="H231" s="783" t="s">
        <v>47</v>
      </c>
      <c r="I231" s="783" t="s">
        <v>47</v>
      </c>
      <c r="J231" s="799" t="s">
        <v>47</v>
      </c>
    </row>
    <row r="232" customFormat="false" ht="16.5" hidden="false" customHeight="true" outlineLevel="0" collapsed="false">
      <c r="A232" s="731" t="s">
        <v>451</v>
      </c>
      <c r="B232" s="782" t="s">
        <v>452</v>
      </c>
      <c r="C232" s="783"/>
      <c r="D232" s="783"/>
      <c r="E232" s="773" t="s">
        <v>47</v>
      </c>
      <c r="F232" s="773" t="s">
        <v>47</v>
      </c>
      <c r="G232" s="773" t="s">
        <v>47</v>
      </c>
      <c r="H232" s="783" t="s">
        <v>47</v>
      </c>
      <c r="I232" s="783" t="s">
        <v>47</v>
      </c>
      <c r="J232" s="799" t="s">
        <v>47</v>
      </c>
    </row>
    <row r="233" customFormat="false" ht="15.75" hidden="false" customHeight="true" outlineLevel="0" collapsed="false">
      <c r="A233" s="717" t="s">
        <v>156</v>
      </c>
      <c r="B233" s="786"/>
      <c r="C233" s="779"/>
      <c r="D233" s="779"/>
      <c r="E233" s="779" t="s">
        <v>47</v>
      </c>
      <c r="F233" s="779" t="s">
        <v>47</v>
      </c>
      <c r="G233" s="779" t="s">
        <v>47</v>
      </c>
      <c r="H233" s="779" t="s">
        <v>47</v>
      </c>
      <c r="I233" s="779" t="s">
        <v>47</v>
      </c>
      <c r="J233" s="798" t="s">
        <v>47</v>
      </c>
    </row>
    <row r="234" customFormat="false" ht="15.75" hidden="false" customHeight="true" outlineLevel="0" collapsed="false">
      <c r="A234" s="731" t="s">
        <v>450</v>
      </c>
      <c r="B234" s="782" t="s">
        <v>452</v>
      </c>
      <c r="C234" s="783"/>
      <c r="D234" s="783"/>
      <c r="E234" s="773" t="s">
        <v>47</v>
      </c>
      <c r="F234" s="773" t="s">
        <v>47</v>
      </c>
      <c r="G234" s="773" t="s">
        <v>47</v>
      </c>
      <c r="H234" s="783" t="s">
        <v>47</v>
      </c>
      <c r="I234" s="783" t="s">
        <v>47</v>
      </c>
      <c r="J234" s="799" t="s">
        <v>47</v>
      </c>
    </row>
    <row r="235" customFormat="false" ht="16.5" hidden="false" customHeight="true" outlineLevel="0" collapsed="false">
      <c r="A235" s="731" t="s">
        <v>451</v>
      </c>
      <c r="B235" s="782" t="s">
        <v>452</v>
      </c>
      <c r="C235" s="783"/>
      <c r="D235" s="783"/>
      <c r="E235" s="773" t="s">
        <v>47</v>
      </c>
      <c r="F235" s="773" t="s">
        <v>47</v>
      </c>
      <c r="G235" s="773" t="s">
        <v>47</v>
      </c>
      <c r="H235" s="783" t="s">
        <v>47</v>
      </c>
      <c r="I235" s="783" t="s">
        <v>47</v>
      </c>
      <c r="J235" s="799" t="s">
        <v>47</v>
      </c>
    </row>
    <row r="236" customFormat="false" ht="15.75" hidden="false" customHeight="true" outlineLevel="0" collapsed="false">
      <c r="A236" s="717" t="s">
        <v>158</v>
      </c>
      <c r="B236" s="786"/>
      <c r="C236" s="779"/>
      <c r="D236" s="779"/>
      <c r="E236" s="779" t="s">
        <v>144</v>
      </c>
      <c r="F236" s="779"/>
      <c r="G236" s="779"/>
      <c r="H236" s="779" t="s">
        <v>144</v>
      </c>
      <c r="I236" s="787" t="n">
        <v>0.986574999552536</v>
      </c>
      <c r="J236" s="805" t="n">
        <v>0.384341544542293</v>
      </c>
    </row>
    <row r="237" customFormat="false" ht="15.75" hidden="false" customHeight="true" outlineLevel="0" collapsed="false">
      <c r="A237" s="731" t="s">
        <v>450</v>
      </c>
      <c r="B237" s="782" t="s">
        <v>452</v>
      </c>
      <c r="C237" s="783"/>
      <c r="D237" s="783"/>
      <c r="E237" s="773" t="s">
        <v>144</v>
      </c>
      <c r="F237" s="773" t="s">
        <v>144</v>
      </c>
      <c r="G237" s="773" t="s">
        <v>144</v>
      </c>
      <c r="H237" s="783" t="s">
        <v>144</v>
      </c>
      <c r="I237" s="783" t="s">
        <v>144</v>
      </c>
      <c r="J237" s="799" t="s">
        <v>144</v>
      </c>
    </row>
    <row r="238" customFormat="false" ht="16.5" hidden="false" customHeight="true" outlineLevel="0" collapsed="false">
      <c r="A238" s="731" t="s">
        <v>451</v>
      </c>
      <c r="B238" s="782" t="s">
        <v>452</v>
      </c>
      <c r="C238" s="783"/>
      <c r="D238" s="783"/>
      <c r="E238" s="773" t="s">
        <v>144</v>
      </c>
      <c r="F238" s="773"/>
      <c r="G238" s="773"/>
      <c r="H238" s="783" t="s">
        <v>144</v>
      </c>
      <c r="I238" s="783" t="n">
        <v>0.986574999552536</v>
      </c>
      <c r="J238" s="806" t="n">
        <v>0.384341544542293</v>
      </c>
    </row>
    <row r="239" customFormat="false" ht="15.75" hidden="false" customHeight="true" outlineLevel="0" collapsed="false">
      <c r="A239" s="717" t="s">
        <v>148</v>
      </c>
      <c r="B239" s="786"/>
      <c r="C239" s="779"/>
      <c r="D239" s="779"/>
      <c r="E239" s="779" t="s">
        <v>41</v>
      </c>
      <c r="F239" s="779" t="s">
        <v>41</v>
      </c>
      <c r="G239" s="779" t="s">
        <v>41</v>
      </c>
      <c r="H239" s="779" t="s">
        <v>41</v>
      </c>
      <c r="I239" s="779" t="s">
        <v>41</v>
      </c>
      <c r="J239" s="798" t="s">
        <v>41</v>
      </c>
    </row>
    <row r="240" customFormat="false" ht="15.75" hidden="false" customHeight="true" outlineLevel="0" collapsed="false">
      <c r="A240" s="731" t="s">
        <v>450</v>
      </c>
      <c r="B240" s="782" t="s">
        <v>452</v>
      </c>
      <c r="C240" s="783"/>
      <c r="D240" s="783"/>
      <c r="E240" s="773" t="s">
        <v>40</v>
      </c>
      <c r="F240" s="773" t="s">
        <v>40</v>
      </c>
      <c r="G240" s="773" t="s">
        <v>40</v>
      </c>
      <c r="H240" s="783" t="s">
        <v>40</v>
      </c>
      <c r="I240" s="783" t="s">
        <v>40</v>
      </c>
      <c r="J240" s="799" t="s">
        <v>40</v>
      </c>
    </row>
    <row r="241" customFormat="false" ht="16.5" hidden="false" customHeight="true" outlineLevel="0" collapsed="false">
      <c r="A241" s="731" t="s">
        <v>451</v>
      </c>
      <c r="B241" s="782" t="s">
        <v>452</v>
      </c>
      <c r="C241" s="783"/>
      <c r="D241" s="783"/>
      <c r="E241" s="773" t="s">
        <v>144</v>
      </c>
      <c r="F241" s="773" t="s">
        <v>144</v>
      </c>
      <c r="G241" s="773" t="s">
        <v>144</v>
      </c>
      <c r="H241" s="783" t="s">
        <v>144</v>
      </c>
      <c r="I241" s="783" t="s">
        <v>144</v>
      </c>
      <c r="J241" s="799" t="s">
        <v>144</v>
      </c>
    </row>
    <row r="242" customFormat="false" ht="15.75" hidden="false" customHeight="true" outlineLevel="0" collapsed="false">
      <c r="A242" s="717" t="s">
        <v>159</v>
      </c>
      <c r="B242" s="786"/>
      <c r="C242" s="779"/>
      <c r="D242" s="779"/>
      <c r="E242" s="779" t="s">
        <v>47</v>
      </c>
      <c r="F242" s="779" t="s">
        <v>47</v>
      </c>
      <c r="G242" s="779" t="s">
        <v>47</v>
      </c>
      <c r="H242" s="779" t="s">
        <v>47</v>
      </c>
      <c r="I242" s="779" t="s">
        <v>47</v>
      </c>
      <c r="J242" s="798" t="s">
        <v>47</v>
      </c>
    </row>
    <row r="243" customFormat="false" ht="15.75" hidden="false" customHeight="true" outlineLevel="0" collapsed="false">
      <c r="A243" s="731" t="s">
        <v>450</v>
      </c>
      <c r="B243" s="782" t="s">
        <v>452</v>
      </c>
      <c r="C243" s="783"/>
      <c r="D243" s="783"/>
      <c r="E243" s="773" t="s">
        <v>47</v>
      </c>
      <c r="F243" s="773" t="s">
        <v>47</v>
      </c>
      <c r="G243" s="773" t="s">
        <v>47</v>
      </c>
      <c r="H243" s="783" t="s">
        <v>47</v>
      </c>
      <c r="I243" s="783" t="s">
        <v>47</v>
      </c>
      <c r="J243" s="799" t="s">
        <v>47</v>
      </c>
    </row>
    <row r="244" customFormat="false" ht="16.5" hidden="false" customHeight="true" outlineLevel="0" collapsed="false">
      <c r="A244" s="731" t="s">
        <v>451</v>
      </c>
      <c r="B244" s="782" t="s">
        <v>452</v>
      </c>
      <c r="C244" s="783"/>
      <c r="D244" s="783"/>
      <c r="E244" s="773" t="s">
        <v>47</v>
      </c>
      <c r="F244" s="773" t="s">
        <v>47</v>
      </c>
      <c r="G244" s="773" t="s">
        <v>47</v>
      </c>
      <c r="H244" s="783" t="s">
        <v>47</v>
      </c>
      <c r="I244" s="783" t="s">
        <v>47</v>
      </c>
      <c r="J244" s="799" t="s">
        <v>47</v>
      </c>
    </row>
    <row r="245" customFormat="false" ht="15.75" hidden="false" customHeight="true" outlineLevel="0" collapsed="false">
      <c r="A245" s="717" t="s">
        <v>151</v>
      </c>
      <c r="B245" s="786"/>
      <c r="C245" s="779"/>
      <c r="D245" s="779"/>
      <c r="E245" s="779" t="s">
        <v>47</v>
      </c>
      <c r="F245" s="779" t="s">
        <v>47</v>
      </c>
      <c r="G245" s="779" t="s">
        <v>47</v>
      </c>
      <c r="H245" s="779" t="s">
        <v>47</v>
      </c>
      <c r="I245" s="779" t="s">
        <v>47</v>
      </c>
      <c r="J245" s="798" t="s">
        <v>47</v>
      </c>
    </row>
    <row r="246" customFormat="false" ht="15.75" hidden="false" customHeight="true" outlineLevel="0" collapsed="false">
      <c r="A246" s="731" t="s">
        <v>450</v>
      </c>
      <c r="B246" s="782" t="s">
        <v>452</v>
      </c>
      <c r="C246" s="783"/>
      <c r="D246" s="783"/>
      <c r="E246" s="773" t="s">
        <v>47</v>
      </c>
      <c r="F246" s="773" t="s">
        <v>47</v>
      </c>
      <c r="G246" s="773" t="s">
        <v>47</v>
      </c>
      <c r="H246" s="783" t="s">
        <v>47</v>
      </c>
      <c r="I246" s="783" t="s">
        <v>47</v>
      </c>
      <c r="J246" s="799" t="s">
        <v>47</v>
      </c>
    </row>
    <row r="247" customFormat="false" ht="16.5" hidden="false" customHeight="true" outlineLevel="0" collapsed="false">
      <c r="A247" s="731" t="s">
        <v>451</v>
      </c>
      <c r="B247" s="782" t="s">
        <v>452</v>
      </c>
      <c r="C247" s="783"/>
      <c r="D247" s="783"/>
      <c r="E247" s="773" t="s">
        <v>47</v>
      </c>
      <c r="F247" s="773" t="s">
        <v>47</v>
      </c>
      <c r="G247" s="773" t="s">
        <v>47</v>
      </c>
      <c r="H247" s="783" t="s">
        <v>47</v>
      </c>
      <c r="I247" s="783" t="s">
        <v>47</v>
      </c>
      <c r="J247" s="799" t="s">
        <v>47</v>
      </c>
    </row>
    <row r="248" customFormat="false" ht="18.75" hidden="false" customHeight="true" outlineLevel="0" collapsed="false">
      <c r="A248" s="801" t="s">
        <v>458</v>
      </c>
      <c r="B248" s="802"/>
      <c r="C248" s="794"/>
      <c r="D248" s="794"/>
      <c r="E248" s="794" t="s">
        <v>54</v>
      </c>
      <c r="F248" s="794"/>
      <c r="G248" s="794"/>
      <c r="H248" s="794" t="s">
        <v>54</v>
      </c>
      <c r="I248" s="803" t="n">
        <v>0.498308973548734</v>
      </c>
      <c r="J248" s="804" t="n">
        <v>0.246249351942257</v>
      </c>
    </row>
    <row r="249" customFormat="false" ht="15.75" hidden="false" customHeight="true" outlineLevel="0" collapsed="false">
      <c r="A249" s="771" t="s">
        <v>448</v>
      </c>
      <c r="B249" s="773"/>
      <c r="C249" s="773"/>
      <c r="D249" s="773"/>
      <c r="E249" s="773" t="s">
        <v>54</v>
      </c>
      <c r="F249" s="773"/>
      <c r="G249" s="773"/>
      <c r="H249" s="773" t="s">
        <v>54</v>
      </c>
      <c r="I249" s="773" t="n">
        <v>0.00059946</v>
      </c>
      <c r="J249" s="773" t="n">
        <v>5.473E-005</v>
      </c>
    </row>
    <row r="250" customFormat="false" ht="16.5" hidden="false" customHeight="true" outlineLevel="0" collapsed="false">
      <c r="A250" s="775" t="s">
        <v>449</v>
      </c>
      <c r="B250" s="773"/>
      <c r="C250" s="773"/>
      <c r="D250" s="773"/>
      <c r="E250" s="773" t="s">
        <v>54</v>
      </c>
      <c r="F250" s="773"/>
      <c r="G250" s="773"/>
      <c r="H250" s="773" t="s">
        <v>54</v>
      </c>
      <c r="I250" s="773" t="n">
        <v>0.497709513548734</v>
      </c>
      <c r="J250" s="773" t="n">
        <v>0.246194621942257</v>
      </c>
    </row>
    <row r="251" customFormat="false" ht="15.75" hidden="false" customHeight="true" outlineLevel="0" collapsed="false">
      <c r="A251" s="717" t="s">
        <v>143</v>
      </c>
      <c r="B251" s="786"/>
      <c r="C251" s="779"/>
      <c r="D251" s="779"/>
      <c r="E251" s="779" t="s">
        <v>47</v>
      </c>
      <c r="F251" s="779" t="s">
        <v>47</v>
      </c>
      <c r="G251" s="779" t="s">
        <v>47</v>
      </c>
      <c r="H251" s="779" t="s">
        <v>47</v>
      </c>
      <c r="I251" s="779" t="s">
        <v>47</v>
      </c>
      <c r="J251" s="798" t="s">
        <v>47</v>
      </c>
    </row>
    <row r="252" customFormat="false" ht="15.75" hidden="false" customHeight="true" outlineLevel="0" collapsed="false">
      <c r="A252" s="731" t="s">
        <v>450</v>
      </c>
      <c r="B252" s="782" t="s">
        <v>452</v>
      </c>
      <c r="C252" s="783"/>
      <c r="D252" s="783"/>
      <c r="E252" s="773" t="s">
        <v>47</v>
      </c>
      <c r="F252" s="773" t="s">
        <v>47</v>
      </c>
      <c r="G252" s="773" t="s">
        <v>47</v>
      </c>
      <c r="H252" s="783" t="s">
        <v>47</v>
      </c>
      <c r="I252" s="783" t="s">
        <v>47</v>
      </c>
      <c r="J252" s="799" t="s">
        <v>47</v>
      </c>
    </row>
    <row r="253" customFormat="false" ht="16.5" hidden="false" customHeight="true" outlineLevel="0" collapsed="false">
      <c r="A253" s="731" t="s">
        <v>451</v>
      </c>
      <c r="B253" s="782" t="s">
        <v>452</v>
      </c>
      <c r="C253" s="783"/>
      <c r="D253" s="783"/>
      <c r="E253" s="773" t="s">
        <v>47</v>
      </c>
      <c r="F253" s="773" t="s">
        <v>47</v>
      </c>
      <c r="G253" s="773" t="s">
        <v>47</v>
      </c>
      <c r="H253" s="783" t="s">
        <v>47</v>
      </c>
      <c r="I253" s="783" t="s">
        <v>47</v>
      </c>
      <c r="J253" s="799" t="s">
        <v>47</v>
      </c>
    </row>
    <row r="254" customFormat="false" ht="15.75" hidden="false" customHeight="true" outlineLevel="0" collapsed="false">
      <c r="A254" s="717" t="s">
        <v>145</v>
      </c>
      <c r="B254" s="786"/>
      <c r="C254" s="779"/>
      <c r="D254" s="779"/>
      <c r="E254" s="779" t="s">
        <v>47</v>
      </c>
      <c r="F254" s="779" t="s">
        <v>47</v>
      </c>
      <c r="G254" s="779" t="s">
        <v>47</v>
      </c>
      <c r="H254" s="779" t="s">
        <v>47</v>
      </c>
      <c r="I254" s="779" t="s">
        <v>47</v>
      </c>
      <c r="J254" s="798" t="s">
        <v>47</v>
      </c>
    </row>
    <row r="255" customFormat="false" ht="15.75" hidden="false" customHeight="true" outlineLevel="0" collapsed="false">
      <c r="A255" s="731" t="s">
        <v>450</v>
      </c>
      <c r="B255" s="782" t="s">
        <v>452</v>
      </c>
      <c r="C255" s="783"/>
      <c r="D255" s="783"/>
      <c r="E255" s="773" t="s">
        <v>47</v>
      </c>
      <c r="F255" s="773" t="s">
        <v>47</v>
      </c>
      <c r="G255" s="773" t="s">
        <v>47</v>
      </c>
      <c r="H255" s="783" t="s">
        <v>47</v>
      </c>
      <c r="I255" s="783" t="s">
        <v>47</v>
      </c>
      <c r="J255" s="799" t="s">
        <v>47</v>
      </c>
    </row>
    <row r="256" customFormat="false" ht="16.5" hidden="false" customHeight="true" outlineLevel="0" collapsed="false">
      <c r="A256" s="731" t="s">
        <v>451</v>
      </c>
      <c r="B256" s="782" t="s">
        <v>452</v>
      </c>
      <c r="C256" s="783"/>
      <c r="D256" s="783"/>
      <c r="E256" s="773" t="s">
        <v>47</v>
      </c>
      <c r="F256" s="773" t="s">
        <v>47</v>
      </c>
      <c r="G256" s="773" t="s">
        <v>47</v>
      </c>
      <c r="H256" s="783" t="s">
        <v>47</v>
      </c>
      <c r="I256" s="783" t="s">
        <v>47</v>
      </c>
      <c r="J256" s="799" t="s">
        <v>47</v>
      </c>
    </row>
    <row r="257" customFormat="false" ht="15.75" hidden="false" customHeight="true" outlineLevel="0" collapsed="false">
      <c r="A257" s="717" t="s">
        <v>147</v>
      </c>
      <c r="B257" s="786"/>
      <c r="C257" s="779"/>
      <c r="D257" s="779"/>
      <c r="E257" s="779" t="s">
        <v>144</v>
      </c>
      <c r="F257" s="779"/>
      <c r="G257" s="779"/>
      <c r="H257" s="779" t="s">
        <v>144</v>
      </c>
      <c r="I257" s="787" t="n">
        <v>0.00059946</v>
      </c>
      <c r="J257" s="805" t="n">
        <v>5.473E-005</v>
      </c>
    </row>
    <row r="258" customFormat="false" ht="15.75" hidden="false" customHeight="true" outlineLevel="0" collapsed="false">
      <c r="A258" s="731" t="s">
        <v>450</v>
      </c>
      <c r="B258" s="782" t="s">
        <v>452</v>
      </c>
      <c r="C258" s="783"/>
      <c r="D258" s="783"/>
      <c r="E258" s="773" t="s">
        <v>144</v>
      </c>
      <c r="F258" s="773"/>
      <c r="G258" s="773"/>
      <c r="H258" s="783" t="s">
        <v>144</v>
      </c>
      <c r="I258" s="783" t="n">
        <v>0.00059946</v>
      </c>
      <c r="J258" s="806" t="n">
        <v>5.473E-005</v>
      </c>
    </row>
    <row r="259" customFormat="false" ht="16.5" hidden="false" customHeight="true" outlineLevel="0" collapsed="false">
      <c r="A259" s="731" t="s">
        <v>451</v>
      </c>
      <c r="B259" s="782" t="s">
        <v>452</v>
      </c>
      <c r="C259" s="783"/>
      <c r="D259" s="783"/>
      <c r="E259" s="773" t="s">
        <v>144</v>
      </c>
      <c r="F259" s="773" t="s">
        <v>144</v>
      </c>
      <c r="G259" s="773" t="s">
        <v>144</v>
      </c>
      <c r="H259" s="783" t="s">
        <v>144</v>
      </c>
      <c r="I259" s="783" t="s">
        <v>144</v>
      </c>
      <c r="J259" s="799" t="s">
        <v>144</v>
      </c>
    </row>
    <row r="260" customFormat="false" ht="15.75" hidden="false" customHeight="true" outlineLevel="0" collapsed="false">
      <c r="A260" s="717" t="s">
        <v>149</v>
      </c>
      <c r="B260" s="786"/>
      <c r="C260" s="779"/>
      <c r="D260" s="779"/>
      <c r="E260" s="779" t="s">
        <v>47</v>
      </c>
      <c r="F260" s="779" t="s">
        <v>47</v>
      </c>
      <c r="G260" s="779" t="s">
        <v>47</v>
      </c>
      <c r="H260" s="779" t="s">
        <v>47</v>
      </c>
      <c r="I260" s="779" t="s">
        <v>47</v>
      </c>
      <c r="J260" s="798" t="s">
        <v>47</v>
      </c>
    </row>
    <row r="261" customFormat="false" ht="15.75" hidden="false" customHeight="true" outlineLevel="0" collapsed="false">
      <c r="A261" s="731" t="s">
        <v>450</v>
      </c>
      <c r="B261" s="782" t="s">
        <v>452</v>
      </c>
      <c r="C261" s="783"/>
      <c r="D261" s="783"/>
      <c r="E261" s="773" t="s">
        <v>47</v>
      </c>
      <c r="F261" s="773" t="s">
        <v>47</v>
      </c>
      <c r="G261" s="773" t="s">
        <v>47</v>
      </c>
      <c r="H261" s="783" t="s">
        <v>47</v>
      </c>
      <c r="I261" s="783" t="s">
        <v>47</v>
      </c>
      <c r="J261" s="799" t="s">
        <v>47</v>
      </c>
    </row>
    <row r="262" customFormat="false" ht="16.5" hidden="false" customHeight="true" outlineLevel="0" collapsed="false">
      <c r="A262" s="731" t="s">
        <v>451</v>
      </c>
      <c r="B262" s="782" t="s">
        <v>452</v>
      </c>
      <c r="C262" s="783"/>
      <c r="D262" s="783"/>
      <c r="E262" s="773" t="s">
        <v>47</v>
      </c>
      <c r="F262" s="773" t="s">
        <v>47</v>
      </c>
      <c r="G262" s="773" t="s">
        <v>47</v>
      </c>
      <c r="H262" s="783" t="s">
        <v>47</v>
      </c>
      <c r="I262" s="783" t="s">
        <v>47</v>
      </c>
      <c r="J262" s="799" t="s">
        <v>47</v>
      </c>
    </row>
    <row r="263" customFormat="false" ht="15.75" hidden="false" customHeight="true" outlineLevel="0" collapsed="false">
      <c r="A263" s="717" t="s">
        <v>150</v>
      </c>
      <c r="B263" s="786"/>
      <c r="C263" s="779"/>
      <c r="D263" s="779"/>
      <c r="E263" s="779" t="s">
        <v>47</v>
      </c>
      <c r="F263" s="779" t="s">
        <v>47</v>
      </c>
      <c r="G263" s="779" t="s">
        <v>47</v>
      </c>
      <c r="H263" s="779" t="s">
        <v>47</v>
      </c>
      <c r="I263" s="779" t="s">
        <v>47</v>
      </c>
      <c r="J263" s="798" t="s">
        <v>47</v>
      </c>
    </row>
    <row r="264" customFormat="false" ht="15.75" hidden="false" customHeight="true" outlineLevel="0" collapsed="false">
      <c r="A264" s="731" t="s">
        <v>450</v>
      </c>
      <c r="B264" s="782" t="s">
        <v>452</v>
      </c>
      <c r="C264" s="783"/>
      <c r="D264" s="783"/>
      <c r="E264" s="773" t="s">
        <v>47</v>
      </c>
      <c r="F264" s="773" t="s">
        <v>47</v>
      </c>
      <c r="G264" s="773" t="s">
        <v>47</v>
      </c>
      <c r="H264" s="783" t="s">
        <v>47</v>
      </c>
      <c r="I264" s="783" t="s">
        <v>47</v>
      </c>
      <c r="J264" s="799" t="s">
        <v>47</v>
      </c>
    </row>
    <row r="265" customFormat="false" ht="16.5" hidden="false" customHeight="true" outlineLevel="0" collapsed="false">
      <c r="A265" s="731" t="s">
        <v>451</v>
      </c>
      <c r="B265" s="782" t="s">
        <v>452</v>
      </c>
      <c r="C265" s="783"/>
      <c r="D265" s="783"/>
      <c r="E265" s="773" t="s">
        <v>47</v>
      </c>
      <c r="F265" s="773" t="s">
        <v>47</v>
      </c>
      <c r="G265" s="773" t="s">
        <v>47</v>
      </c>
      <c r="H265" s="783" t="s">
        <v>47</v>
      </c>
      <c r="I265" s="783" t="s">
        <v>47</v>
      </c>
      <c r="J265" s="799" t="s">
        <v>47</v>
      </c>
    </row>
    <row r="266" customFormat="false" ht="15.75" hidden="false" customHeight="true" outlineLevel="0" collapsed="false">
      <c r="A266" s="717" t="s">
        <v>146</v>
      </c>
      <c r="B266" s="786"/>
      <c r="C266" s="779"/>
      <c r="D266" s="779"/>
      <c r="E266" s="779" t="s">
        <v>47</v>
      </c>
      <c r="F266" s="779" t="s">
        <v>47</v>
      </c>
      <c r="G266" s="779" t="s">
        <v>47</v>
      </c>
      <c r="H266" s="779" t="s">
        <v>47</v>
      </c>
      <c r="I266" s="779" t="s">
        <v>47</v>
      </c>
      <c r="J266" s="798" t="s">
        <v>47</v>
      </c>
    </row>
    <row r="267" customFormat="false" ht="15.75" hidden="false" customHeight="true" outlineLevel="0" collapsed="false">
      <c r="A267" s="731" t="s">
        <v>450</v>
      </c>
      <c r="B267" s="782" t="s">
        <v>452</v>
      </c>
      <c r="C267" s="783"/>
      <c r="D267" s="783"/>
      <c r="E267" s="773" t="s">
        <v>47</v>
      </c>
      <c r="F267" s="773" t="s">
        <v>47</v>
      </c>
      <c r="G267" s="773" t="s">
        <v>47</v>
      </c>
      <c r="H267" s="783" t="s">
        <v>47</v>
      </c>
      <c r="I267" s="783" t="s">
        <v>47</v>
      </c>
      <c r="J267" s="799" t="s">
        <v>47</v>
      </c>
    </row>
    <row r="268" customFormat="false" ht="16.5" hidden="false" customHeight="true" outlineLevel="0" collapsed="false">
      <c r="A268" s="731" t="s">
        <v>451</v>
      </c>
      <c r="B268" s="782" t="s">
        <v>452</v>
      </c>
      <c r="C268" s="783"/>
      <c r="D268" s="783"/>
      <c r="E268" s="773" t="s">
        <v>47</v>
      </c>
      <c r="F268" s="773" t="s">
        <v>47</v>
      </c>
      <c r="G268" s="773" t="s">
        <v>47</v>
      </c>
      <c r="H268" s="783" t="s">
        <v>47</v>
      </c>
      <c r="I268" s="783" t="s">
        <v>47</v>
      </c>
      <c r="J268" s="799" t="s">
        <v>47</v>
      </c>
    </row>
    <row r="269" customFormat="false" ht="15.75" hidden="false" customHeight="true" outlineLevel="0" collapsed="false">
      <c r="A269" s="717" t="s">
        <v>152</v>
      </c>
      <c r="B269" s="786"/>
      <c r="C269" s="779"/>
      <c r="D269" s="779"/>
      <c r="E269" s="779" t="s">
        <v>47</v>
      </c>
      <c r="F269" s="779" t="s">
        <v>47</v>
      </c>
      <c r="G269" s="779" t="s">
        <v>47</v>
      </c>
      <c r="H269" s="779" t="s">
        <v>47</v>
      </c>
      <c r="I269" s="779" t="s">
        <v>47</v>
      </c>
      <c r="J269" s="798" t="s">
        <v>47</v>
      </c>
    </row>
    <row r="270" customFormat="false" ht="15.75" hidden="false" customHeight="true" outlineLevel="0" collapsed="false">
      <c r="A270" s="731" t="s">
        <v>450</v>
      </c>
      <c r="B270" s="782" t="s">
        <v>452</v>
      </c>
      <c r="C270" s="783"/>
      <c r="D270" s="783"/>
      <c r="E270" s="773" t="s">
        <v>47</v>
      </c>
      <c r="F270" s="773" t="s">
        <v>47</v>
      </c>
      <c r="G270" s="773" t="s">
        <v>47</v>
      </c>
      <c r="H270" s="783" t="s">
        <v>47</v>
      </c>
      <c r="I270" s="783" t="s">
        <v>47</v>
      </c>
      <c r="J270" s="799" t="s">
        <v>47</v>
      </c>
    </row>
    <row r="271" customFormat="false" ht="16.5" hidden="false" customHeight="true" outlineLevel="0" collapsed="false">
      <c r="A271" s="731" t="s">
        <v>451</v>
      </c>
      <c r="B271" s="782" t="s">
        <v>452</v>
      </c>
      <c r="C271" s="783"/>
      <c r="D271" s="783"/>
      <c r="E271" s="773" t="s">
        <v>47</v>
      </c>
      <c r="F271" s="773" t="s">
        <v>47</v>
      </c>
      <c r="G271" s="773" t="s">
        <v>47</v>
      </c>
      <c r="H271" s="783" t="s">
        <v>47</v>
      </c>
      <c r="I271" s="783" t="s">
        <v>47</v>
      </c>
      <c r="J271" s="799" t="s">
        <v>47</v>
      </c>
    </row>
    <row r="272" customFormat="false" ht="15.75" hidden="false" customHeight="true" outlineLevel="0" collapsed="false">
      <c r="A272" s="717" t="s">
        <v>153</v>
      </c>
      <c r="B272" s="786"/>
      <c r="C272" s="779"/>
      <c r="D272" s="779"/>
      <c r="E272" s="779" t="s">
        <v>47</v>
      </c>
      <c r="F272" s="779" t="s">
        <v>47</v>
      </c>
      <c r="G272" s="779" t="s">
        <v>47</v>
      </c>
      <c r="H272" s="779" t="s">
        <v>47</v>
      </c>
      <c r="I272" s="779" t="s">
        <v>47</v>
      </c>
      <c r="J272" s="798" t="s">
        <v>47</v>
      </c>
    </row>
    <row r="273" customFormat="false" ht="15.75" hidden="false" customHeight="true" outlineLevel="0" collapsed="false">
      <c r="A273" s="731" t="s">
        <v>450</v>
      </c>
      <c r="B273" s="782" t="s">
        <v>452</v>
      </c>
      <c r="C273" s="783"/>
      <c r="D273" s="783"/>
      <c r="E273" s="773" t="s">
        <v>47</v>
      </c>
      <c r="F273" s="773" t="s">
        <v>47</v>
      </c>
      <c r="G273" s="773" t="s">
        <v>47</v>
      </c>
      <c r="H273" s="783" t="s">
        <v>47</v>
      </c>
      <c r="I273" s="783" t="s">
        <v>47</v>
      </c>
      <c r="J273" s="799" t="s">
        <v>47</v>
      </c>
    </row>
    <row r="274" customFormat="false" ht="16.5" hidden="false" customHeight="true" outlineLevel="0" collapsed="false">
      <c r="A274" s="731" t="s">
        <v>451</v>
      </c>
      <c r="B274" s="782" t="s">
        <v>452</v>
      </c>
      <c r="C274" s="783"/>
      <c r="D274" s="783"/>
      <c r="E274" s="773" t="s">
        <v>47</v>
      </c>
      <c r="F274" s="773" t="s">
        <v>47</v>
      </c>
      <c r="G274" s="773" t="s">
        <v>47</v>
      </c>
      <c r="H274" s="783" t="s">
        <v>47</v>
      </c>
      <c r="I274" s="783" t="s">
        <v>47</v>
      </c>
      <c r="J274" s="799" t="s">
        <v>47</v>
      </c>
    </row>
    <row r="275" customFormat="false" ht="15.75" hidden="false" customHeight="true" outlineLevel="0" collapsed="false">
      <c r="A275" s="717" t="s">
        <v>154</v>
      </c>
      <c r="B275" s="786"/>
      <c r="C275" s="779"/>
      <c r="D275" s="779"/>
      <c r="E275" s="779" t="s">
        <v>47</v>
      </c>
      <c r="F275" s="779" t="s">
        <v>47</v>
      </c>
      <c r="G275" s="779" t="s">
        <v>47</v>
      </c>
      <c r="H275" s="779" t="s">
        <v>47</v>
      </c>
      <c r="I275" s="779" t="s">
        <v>47</v>
      </c>
      <c r="J275" s="798" t="s">
        <v>47</v>
      </c>
    </row>
    <row r="276" customFormat="false" ht="15.75" hidden="false" customHeight="true" outlineLevel="0" collapsed="false">
      <c r="A276" s="731" t="s">
        <v>450</v>
      </c>
      <c r="B276" s="782" t="s">
        <v>452</v>
      </c>
      <c r="C276" s="783"/>
      <c r="D276" s="783"/>
      <c r="E276" s="773" t="s">
        <v>47</v>
      </c>
      <c r="F276" s="773" t="s">
        <v>47</v>
      </c>
      <c r="G276" s="773" t="s">
        <v>47</v>
      </c>
      <c r="H276" s="783" t="s">
        <v>47</v>
      </c>
      <c r="I276" s="783" t="s">
        <v>47</v>
      </c>
      <c r="J276" s="799" t="s">
        <v>47</v>
      </c>
    </row>
    <row r="277" customFormat="false" ht="16.5" hidden="false" customHeight="true" outlineLevel="0" collapsed="false">
      <c r="A277" s="731" t="s">
        <v>451</v>
      </c>
      <c r="B277" s="782" t="s">
        <v>452</v>
      </c>
      <c r="C277" s="783"/>
      <c r="D277" s="783"/>
      <c r="E277" s="773" t="s">
        <v>47</v>
      </c>
      <c r="F277" s="773" t="s">
        <v>47</v>
      </c>
      <c r="G277" s="773" t="s">
        <v>47</v>
      </c>
      <c r="H277" s="783" t="s">
        <v>47</v>
      </c>
      <c r="I277" s="783" t="s">
        <v>47</v>
      </c>
      <c r="J277" s="799" t="s">
        <v>47</v>
      </c>
    </row>
    <row r="278" customFormat="false" ht="15.75" hidden="false" customHeight="true" outlineLevel="0" collapsed="false">
      <c r="A278" s="717" t="s">
        <v>155</v>
      </c>
      <c r="B278" s="786"/>
      <c r="C278" s="779"/>
      <c r="D278" s="779"/>
      <c r="E278" s="779" t="s">
        <v>47</v>
      </c>
      <c r="F278" s="779" t="s">
        <v>47</v>
      </c>
      <c r="G278" s="779" t="s">
        <v>47</v>
      </c>
      <c r="H278" s="779" t="s">
        <v>47</v>
      </c>
      <c r="I278" s="779" t="s">
        <v>47</v>
      </c>
      <c r="J278" s="798" t="s">
        <v>47</v>
      </c>
    </row>
    <row r="279" customFormat="false" ht="15.75" hidden="false" customHeight="true" outlineLevel="0" collapsed="false">
      <c r="A279" s="731" t="s">
        <v>450</v>
      </c>
      <c r="B279" s="782" t="s">
        <v>452</v>
      </c>
      <c r="C279" s="783"/>
      <c r="D279" s="783"/>
      <c r="E279" s="773" t="s">
        <v>47</v>
      </c>
      <c r="F279" s="773" t="s">
        <v>47</v>
      </c>
      <c r="G279" s="773" t="s">
        <v>47</v>
      </c>
      <c r="H279" s="783" t="s">
        <v>47</v>
      </c>
      <c r="I279" s="783" t="s">
        <v>47</v>
      </c>
      <c r="J279" s="799" t="s">
        <v>47</v>
      </c>
    </row>
    <row r="280" customFormat="false" ht="16.5" hidden="false" customHeight="true" outlineLevel="0" collapsed="false">
      <c r="A280" s="731" t="s">
        <v>451</v>
      </c>
      <c r="B280" s="782" t="s">
        <v>452</v>
      </c>
      <c r="C280" s="783"/>
      <c r="D280" s="783"/>
      <c r="E280" s="773" t="s">
        <v>47</v>
      </c>
      <c r="F280" s="773" t="s">
        <v>47</v>
      </c>
      <c r="G280" s="773" t="s">
        <v>47</v>
      </c>
      <c r="H280" s="783" t="s">
        <v>47</v>
      </c>
      <c r="I280" s="783" t="s">
        <v>47</v>
      </c>
      <c r="J280" s="799" t="s">
        <v>47</v>
      </c>
    </row>
    <row r="281" customFormat="false" ht="15.75" hidden="false" customHeight="true" outlineLevel="0" collapsed="false">
      <c r="A281" s="717" t="s">
        <v>156</v>
      </c>
      <c r="B281" s="786"/>
      <c r="C281" s="779"/>
      <c r="D281" s="779"/>
      <c r="E281" s="779" t="s">
        <v>47</v>
      </c>
      <c r="F281" s="779" t="s">
        <v>47</v>
      </c>
      <c r="G281" s="779" t="s">
        <v>47</v>
      </c>
      <c r="H281" s="779" t="s">
        <v>47</v>
      </c>
      <c r="I281" s="779" t="s">
        <v>47</v>
      </c>
      <c r="J281" s="798" t="s">
        <v>47</v>
      </c>
    </row>
    <row r="282" customFormat="false" ht="15.75" hidden="false" customHeight="true" outlineLevel="0" collapsed="false">
      <c r="A282" s="731" t="s">
        <v>450</v>
      </c>
      <c r="B282" s="782" t="s">
        <v>452</v>
      </c>
      <c r="C282" s="783"/>
      <c r="D282" s="783"/>
      <c r="E282" s="773" t="s">
        <v>47</v>
      </c>
      <c r="F282" s="773" t="s">
        <v>47</v>
      </c>
      <c r="G282" s="773" t="s">
        <v>47</v>
      </c>
      <c r="H282" s="783" t="s">
        <v>47</v>
      </c>
      <c r="I282" s="783" t="s">
        <v>47</v>
      </c>
      <c r="J282" s="799" t="s">
        <v>47</v>
      </c>
    </row>
    <row r="283" customFormat="false" ht="16.5" hidden="false" customHeight="true" outlineLevel="0" collapsed="false">
      <c r="A283" s="731" t="s">
        <v>451</v>
      </c>
      <c r="B283" s="782" t="s">
        <v>452</v>
      </c>
      <c r="C283" s="783"/>
      <c r="D283" s="783"/>
      <c r="E283" s="773" t="s">
        <v>47</v>
      </c>
      <c r="F283" s="773" t="s">
        <v>47</v>
      </c>
      <c r="G283" s="773" t="s">
        <v>47</v>
      </c>
      <c r="H283" s="783" t="s">
        <v>47</v>
      </c>
      <c r="I283" s="783" t="s">
        <v>47</v>
      </c>
      <c r="J283" s="799" t="s">
        <v>47</v>
      </c>
    </row>
    <row r="284" customFormat="false" ht="15.75" hidden="false" customHeight="true" outlineLevel="0" collapsed="false">
      <c r="A284" s="717" t="s">
        <v>158</v>
      </c>
      <c r="B284" s="786"/>
      <c r="C284" s="779"/>
      <c r="D284" s="779"/>
      <c r="E284" s="779" t="s">
        <v>144</v>
      </c>
      <c r="F284" s="779"/>
      <c r="G284" s="779"/>
      <c r="H284" s="779" t="s">
        <v>144</v>
      </c>
      <c r="I284" s="787" t="n">
        <v>0.497709513548734</v>
      </c>
      <c r="J284" s="805" t="n">
        <v>0.246194621942257</v>
      </c>
    </row>
    <row r="285" customFormat="false" ht="15.75" hidden="false" customHeight="true" outlineLevel="0" collapsed="false">
      <c r="A285" s="731" t="s">
        <v>450</v>
      </c>
      <c r="B285" s="782" t="s">
        <v>452</v>
      </c>
      <c r="C285" s="783"/>
      <c r="D285" s="783"/>
      <c r="E285" s="773" t="s">
        <v>144</v>
      </c>
      <c r="F285" s="773" t="s">
        <v>144</v>
      </c>
      <c r="G285" s="773" t="s">
        <v>144</v>
      </c>
      <c r="H285" s="783" t="s">
        <v>144</v>
      </c>
      <c r="I285" s="783" t="s">
        <v>144</v>
      </c>
      <c r="J285" s="799" t="s">
        <v>144</v>
      </c>
    </row>
    <row r="286" customFormat="false" ht="16.5" hidden="false" customHeight="true" outlineLevel="0" collapsed="false">
      <c r="A286" s="731" t="s">
        <v>451</v>
      </c>
      <c r="B286" s="782" t="s">
        <v>452</v>
      </c>
      <c r="C286" s="783"/>
      <c r="D286" s="783"/>
      <c r="E286" s="773" t="s">
        <v>144</v>
      </c>
      <c r="F286" s="773"/>
      <c r="G286" s="773"/>
      <c r="H286" s="783" t="s">
        <v>144</v>
      </c>
      <c r="I286" s="783" t="n">
        <v>0.497709513548734</v>
      </c>
      <c r="J286" s="806" t="n">
        <v>0.246194621942257</v>
      </c>
    </row>
    <row r="287" customFormat="false" ht="15.75" hidden="false" customHeight="true" outlineLevel="0" collapsed="false">
      <c r="A287" s="717" t="s">
        <v>148</v>
      </c>
      <c r="B287" s="786"/>
      <c r="C287" s="779"/>
      <c r="D287" s="779"/>
      <c r="E287" s="779" t="s">
        <v>47</v>
      </c>
      <c r="F287" s="779" t="s">
        <v>47</v>
      </c>
      <c r="G287" s="779" t="s">
        <v>47</v>
      </c>
      <c r="H287" s="779" t="s">
        <v>47</v>
      </c>
      <c r="I287" s="779" t="s">
        <v>47</v>
      </c>
      <c r="J287" s="798" t="s">
        <v>47</v>
      </c>
    </row>
    <row r="288" customFormat="false" ht="15.75" hidden="false" customHeight="true" outlineLevel="0" collapsed="false">
      <c r="A288" s="731" t="s">
        <v>450</v>
      </c>
      <c r="B288" s="782" t="s">
        <v>452</v>
      </c>
      <c r="C288" s="783"/>
      <c r="D288" s="783"/>
      <c r="E288" s="773" t="s">
        <v>47</v>
      </c>
      <c r="F288" s="773" t="s">
        <v>47</v>
      </c>
      <c r="G288" s="773" t="s">
        <v>47</v>
      </c>
      <c r="H288" s="783" t="s">
        <v>47</v>
      </c>
      <c r="I288" s="783" t="s">
        <v>47</v>
      </c>
      <c r="J288" s="799" t="s">
        <v>47</v>
      </c>
    </row>
    <row r="289" customFormat="false" ht="16.5" hidden="false" customHeight="true" outlineLevel="0" collapsed="false">
      <c r="A289" s="731" t="s">
        <v>451</v>
      </c>
      <c r="B289" s="782" t="s">
        <v>452</v>
      </c>
      <c r="C289" s="783"/>
      <c r="D289" s="783"/>
      <c r="E289" s="773" t="s">
        <v>47</v>
      </c>
      <c r="F289" s="773" t="s">
        <v>47</v>
      </c>
      <c r="G289" s="773" t="s">
        <v>47</v>
      </c>
      <c r="H289" s="783" t="s">
        <v>47</v>
      </c>
      <c r="I289" s="783" t="s">
        <v>47</v>
      </c>
      <c r="J289" s="799" t="s">
        <v>47</v>
      </c>
    </row>
    <row r="290" customFormat="false" ht="15.75" hidden="false" customHeight="true" outlineLevel="0" collapsed="false">
      <c r="A290" s="717" t="s">
        <v>159</v>
      </c>
      <c r="B290" s="786"/>
      <c r="C290" s="779"/>
      <c r="D290" s="779"/>
      <c r="E290" s="779" t="s">
        <v>47</v>
      </c>
      <c r="F290" s="779" t="s">
        <v>47</v>
      </c>
      <c r="G290" s="779" t="s">
        <v>47</v>
      </c>
      <c r="H290" s="779" t="s">
        <v>47</v>
      </c>
      <c r="I290" s="779" t="s">
        <v>47</v>
      </c>
      <c r="J290" s="798" t="s">
        <v>47</v>
      </c>
    </row>
    <row r="291" customFormat="false" ht="15.75" hidden="false" customHeight="true" outlineLevel="0" collapsed="false">
      <c r="A291" s="731" t="s">
        <v>450</v>
      </c>
      <c r="B291" s="782" t="s">
        <v>452</v>
      </c>
      <c r="C291" s="783"/>
      <c r="D291" s="783"/>
      <c r="E291" s="773" t="s">
        <v>47</v>
      </c>
      <c r="F291" s="773" t="s">
        <v>47</v>
      </c>
      <c r="G291" s="773" t="s">
        <v>47</v>
      </c>
      <c r="H291" s="783" t="s">
        <v>47</v>
      </c>
      <c r="I291" s="783" t="s">
        <v>47</v>
      </c>
      <c r="J291" s="799" t="s">
        <v>47</v>
      </c>
    </row>
    <row r="292" customFormat="false" ht="16.5" hidden="false" customHeight="true" outlineLevel="0" collapsed="false">
      <c r="A292" s="731" t="s">
        <v>451</v>
      </c>
      <c r="B292" s="782" t="s">
        <v>452</v>
      </c>
      <c r="C292" s="783"/>
      <c r="D292" s="783"/>
      <c r="E292" s="773" t="s">
        <v>47</v>
      </c>
      <c r="F292" s="773" t="s">
        <v>47</v>
      </c>
      <c r="G292" s="773" t="s">
        <v>47</v>
      </c>
      <c r="H292" s="783" t="s">
        <v>47</v>
      </c>
      <c r="I292" s="783" t="s">
        <v>47</v>
      </c>
      <c r="J292" s="799" t="s">
        <v>47</v>
      </c>
    </row>
    <row r="293" customFormat="false" ht="15.75" hidden="false" customHeight="true" outlineLevel="0" collapsed="false">
      <c r="A293" s="717" t="s">
        <v>151</v>
      </c>
      <c r="B293" s="786"/>
      <c r="C293" s="779"/>
      <c r="D293" s="779"/>
      <c r="E293" s="779" t="s">
        <v>47</v>
      </c>
      <c r="F293" s="779" t="s">
        <v>47</v>
      </c>
      <c r="G293" s="779" t="s">
        <v>47</v>
      </c>
      <c r="H293" s="779" t="s">
        <v>47</v>
      </c>
      <c r="I293" s="779" t="s">
        <v>47</v>
      </c>
      <c r="J293" s="798" t="s">
        <v>47</v>
      </c>
    </row>
    <row r="294" customFormat="false" ht="15.75" hidden="false" customHeight="true" outlineLevel="0" collapsed="false">
      <c r="A294" s="731" t="s">
        <v>450</v>
      </c>
      <c r="B294" s="782" t="s">
        <v>452</v>
      </c>
      <c r="C294" s="783"/>
      <c r="D294" s="783"/>
      <c r="E294" s="773" t="s">
        <v>47</v>
      </c>
      <c r="F294" s="773" t="s">
        <v>47</v>
      </c>
      <c r="G294" s="773" t="s">
        <v>47</v>
      </c>
      <c r="H294" s="783" t="s">
        <v>47</v>
      </c>
      <c r="I294" s="783" t="s">
        <v>47</v>
      </c>
      <c r="J294" s="799" t="s">
        <v>47</v>
      </c>
    </row>
    <row r="295" customFormat="false" ht="16.5" hidden="false" customHeight="true" outlineLevel="0" collapsed="false">
      <c r="A295" s="731" t="s">
        <v>451</v>
      </c>
      <c r="B295" s="782" t="s">
        <v>452</v>
      </c>
      <c r="C295" s="783"/>
      <c r="D295" s="783"/>
      <c r="E295" s="773" t="s">
        <v>47</v>
      </c>
      <c r="F295" s="773" t="s">
        <v>47</v>
      </c>
      <c r="G295" s="773" t="s">
        <v>47</v>
      </c>
      <c r="H295" s="783" t="s">
        <v>47</v>
      </c>
      <c r="I295" s="783" t="s">
        <v>47</v>
      </c>
      <c r="J295" s="799" t="s">
        <v>47</v>
      </c>
    </row>
    <row r="296" customFormat="false" ht="18.75" hidden="false" customHeight="true" outlineLevel="0" collapsed="false">
      <c r="A296" s="801" t="s">
        <v>459</v>
      </c>
      <c r="B296" s="802"/>
      <c r="C296" s="794"/>
      <c r="D296" s="794"/>
      <c r="E296" s="794" t="s">
        <v>47</v>
      </c>
      <c r="F296" s="794" t="s">
        <v>47</v>
      </c>
      <c r="G296" s="794" t="s">
        <v>47</v>
      </c>
      <c r="H296" s="794" t="s">
        <v>47</v>
      </c>
      <c r="I296" s="794" t="s">
        <v>47</v>
      </c>
      <c r="J296" s="807" t="s">
        <v>47</v>
      </c>
    </row>
    <row r="297" customFormat="false" ht="15.75" hidden="false" customHeight="true" outlineLevel="0" collapsed="false">
      <c r="A297" s="771" t="s">
        <v>448</v>
      </c>
      <c r="B297" s="773"/>
      <c r="C297" s="773"/>
      <c r="D297" s="773"/>
      <c r="E297" s="773" t="s">
        <v>47</v>
      </c>
      <c r="F297" s="773" t="s">
        <v>47</v>
      </c>
      <c r="G297" s="773" t="s">
        <v>47</v>
      </c>
      <c r="H297" s="773" t="s">
        <v>47</v>
      </c>
      <c r="I297" s="773" t="s">
        <v>47</v>
      </c>
      <c r="J297" s="773" t="s">
        <v>47</v>
      </c>
    </row>
    <row r="298" customFormat="false" ht="16.5" hidden="false" customHeight="true" outlineLevel="0" collapsed="false">
      <c r="A298" s="775" t="s">
        <v>449</v>
      </c>
      <c r="B298" s="773"/>
      <c r="C298" s="773"/>
      <c r="D298" s="773"/>
      <c r="E298" s="773" t="s">
        <v>47</v>
      </c>
      <c r="F298" s="773" t="s">
        <v>47</v>
      </c>
      <c r="G298" s="773" t="s">
        <v>47</v>
      </c>
      <c r="H298" s="773" t="s">
        <v>47</v>
      </c>
      <c r="I298" s="773" t="s">
        <v>47</v>
      </c>
      <c r="J298" s="773" t="s">
        <v>47</v>
      </c>
    </row>
    <row r="299" customFormat="false" ht="15.75" hidden="false" customHeight="true" outlineLevel="0" collapsed="false">
      <c r="A299" s="717" t="s">
        <v>143</v>
      </c>
      <c r="B299" s="808"/>
      <c r="C299" s="779"/>
      <c r="D299" s="779"/>
      <c r="E299" s="779" t="s">
        <v>47</v>
      </c>
      <c r="F299" s="779" t="s">
        <v>47</v>
      </c>
      <c r="G299" s="779" t="s">
        <v>47</v>
      </c>
      <c r="H299" s="779" t="s">
        <v>47</v>
      </c>
      <c r="I299" s="779" t="s">
        <v>47</v>
      </c>
      <c r="J299" s="798" t="s">
        <v>47</v>
      </c>
    </row>
    <row r="300" customFormat="false" ht="15.75" hidden="false" customHeight="true" outlineLevel="0" collapsed="false">
      <c r="A300" s="731" t="s">
        <v>450</v>
      </c>
      <c r="B300" s="782" t="s">
        <v>452</v>
      </c>
      <c r="C300" s="783"/>
      <c r="D300" s="783"/>
      <c r="E300" s="773" t="s">
        <v>47</v>
      </c>
      <c r="F300" s="773" t="s">
        <v>47</v>
      </c>
      <c r="G300" s="773" t="s">
        <v>47</v>
      </c>
      <c r="H300" s="783" t="s">
        <v>47</v>
      </c>
      <c r="I300" s="783" t="s">
        <v>47</v>
      </c>
      <c r="J300" s="799" t="s">
        <v>47</v>
      </c>
    </row>
    <row r="301" customFormat="false" ht="16.5" hidden="false" customHeight="true" outlineLevel="0" collapsed="false">
      <c r="A301" s="723" t="s">
        <v>451</v>
      </c>
      <c r="B301" s="782" t="s">
        <v>452</v>
      </c>
      <c r="C301" s="783"/>
      <c r="D301" s="783"/>
      <c r="E301" s="773" t="s">
        <v>47</v>
      </c>
      <c r="F301" s="773" t="s">
        <v>47</v>
      </c>
      <c r="G301" s="773" t="s">
        <v>47</v>
      </c>
      <c r="H301" s="783" t="s">
        <v>47</v>
      </c>
      <c r="I301" s="783" t="s">
        <v>47</v>
      </c>
      <c r="J301" s="785" t="s">
        <v>47</v>
      </c>
    </row>
    <row r="302" customFormat="false" ht="15.75" hidden="false" customHeight="true" outlineLevel="0" collapsed="false">
      <c r="A302" s="717" t="s">
        <v>145</v>
      </c>
      <c r="B302" s="808"/>
      <c r="C302" s="779"/>
      <c r="D302" s="779"/>
      <c r="E302" s="779" t="s">
        <v>47</v>
      </c>
      <c r="F302" s="779" t="s">
        <v>47</v>
      </c>
      <c r="G302" s="779" t="s">
        <v>47</v>
      </c>
      <c r="H302" s="779" t="s">
        <v>47</v>
      </c>
      <c r="I302" s="779" t="s">
        <v>47</v>
      </c>
      <c r="J302" s="798" t="s">
        <v>47</v>
      </c>
    </row>
    <row r="303" customFormat="false" ht="15.75" hidden="false" customHeight="true" outlineLevel="0" collapsed="false">
      <c r="A303" s="731" t="s">
        <v>450</v>
      </c>
      <c r="B303" s="782" t="s">
        <v>452</v>
      </c>
      <c r="C303" s="783"/>
      <c r="D303" s="783"/>
      <c r="E303" s="773" t="s">
        <v>47</v>
      </c>
      <c r="F303" s="773" t="s">
        <v>47</v>
      </c>
      <c r="G303" s="773" t="s">
        <v>47</v>
      </c>
      <c r="H303" s="783" t="s">
        <v>47</v>
      </c>
      <c r="I303" s="783" t="s">
        <v>47</v>
      </c>
      <c r="J303" s="799" t="s">
        <v>47</v>
      </c>
    </row>
    <row r="304" customFormat="false" ht="16.5" hidden="false" customHeight="true" outlineLevel="0" collapsed="false">
      <c r="A304" s="723" t="s">
        <v>451</v>
      </c>
      <c r="B304" s="782" t="s">
        <v>452</v>
      </c>
      <c r="C304" s="783"/>
      <c r="D304" s="783"/>
      <c r="E304" s="773" t="s">
        <v>47</v>
      </c>
      <c r="F304" s="773" t="s">
        <v>47</v>
      </c>
      <c r="G304" s="773" t="s">
        <v>47</v>
      </c>
      <c r="H304" s="783" t="s">
        <v>47</v>
      </c>
      <c r="I304" s="783" t="s">
        <v>47</v>
      </c>
      <c r="J304" s="785" t="s">
        <v>47</v>
      </c>
    </row>
    <row r="305" customFormat="false" ht="15.75" hidden="false" customHeight="true" outlineLevel="0" collapsed="false">
      <c r="A305" s="717" t="s">
        <v>147</v>
      </c>
      <c r="B305" s="808"/>
      <c r="C305" s="779"/>
      <c r="D305" s="779"/>
      <c r="E305" s="779" t="s">
        <v>47</v>
      </c>
      <c r="F305" s="779" t="s">
        <v>47</v>
      </c>
      <c r="G305" s="779" t="s">
        <v>47</v>
      </c>
      <c r="H305" s="779" t="s">
        <v>47</v>
      </c>
      <c r="I305" s="779" t="s">
        <v>47</v>
      </c>
      <c r="J305" s="798" t="s">
        <v>47</v>
      </c>
    </row>
    <row r="306" customFormat="false" ht="15.75" hidden="false" customHeight="true" outlineLevel="0" collapsed="false">
      <c r="A306" s="731" t="s">
        <v>450</v>
      </c>
      <c r="B306" s="782" t="s">
        <v>452</v>
      </c>
      <c r="C306" s="783"/>
      <c r="D306" s="783"/>
      <c r="E306" s="773" t="s">
        <v>47</v>
      </c>
      <c r="F306" s="773" t="s">
        <v>47</v>
      </c>
      <c r="G306" s="773" t="s">
        <v>47</v>
      </c>
      <c r="H306" s="783" t="s">
        <v>47</v>
      </c>
      <c r="I306" s="783" t="s">
        <v>47</v>
      </c>
      <c r="J306" s="799" t="s">
        <v>47</v>
      </c>
    </row>
    <row r="307" customFormat="false" ht="16.5" hidden="false" customHeight="true" outlineLevel="0" collapsed="false">
      <c r="A307" s="723" t="s">
        <v>451</v>
      </c>
      <c r="B307" s="782" t="s">
        <v>452</v>
      </c>
      <c r="C307" s="783"/>
      <c r="D307" s="783"/>
      <c r="E307" s="773" t="s">
        <v>47</v>
      </c>
      <c r="F307" s="773" t="s">
        <v>47</v>
      </c>
      <c r="G307" s="773" t="s">
        <v>47</v>
      </c>
      <c r="H307" s="783" t="s">
        <v>47</v>
      </c>
      <c r="I307" s="783" t="s">
        <v>47</v>
      </c>
      <c r="J307" s="785" t="s">
        <v>47</v>
      </c>
    </row>
    <row r="308" customFormat="false" ht="15.75" hidden="false" customHeight="true" outlineLevel="0" collapsed="false">
      <c r="A308" s="717" t="s">
        <v>149</v>
      </c>
      <c r="B308" s="808"/>
      <c r="C308" s="779"/>
      <c r="D308" s="779"/>
      <c r="E308" s="779" t="s">
        <v>47</v>
      </c>
      <c r="F308" s="779" t="s">
        <v>47</v>
      </c>
      <c r="G308" s="779" t="s">
        <v>47</v>
      </c>
      <c r="H308" s="779" t="s">
        <v>47</v>
      </c>
      <c r="I308" s="779" t="s">
        <v>47</v>
      </c>
      <c r="J308" s="798" t="s">
        <v>47</v>
      </c>
    </row>
    <row r="309" customFormat="false" ht="15.75" hidden="false" customHeight="true" outlineLevel="0" collapsed="false">
      <c r="A309" s="731" t="s">
        <v>450</v>
      </c>
      <c r="B309" s="782" t="s">
        <v>452</v>
      </c>
      <c r="C309" s="783"/>
      <c r="D309" s="783"/>
      <c r="E309" s="773" t="s">
        <v>47</v>
      </c>
      <c r="F309" s="773" t="s">
        <v>47</v>
      </c>
      <c r="G309" s="773" t="s">
        <v>47</v>
      </c>
      <c r="H309" s="783" t="s">
        <v>47</v>
      </c>
      <c r="I309" s="783" t="s">
        <v>47</v>
      </c>
      <c r="J309" s="799" t="s">
        <v>47</v>
      </c>
    </row>
    <row r="310" customFormat="false" ht="16.5" hidden="false" customHeight="true" outlineLevel="0" collapsed="false">
      <c r="A310" s="723" t="s">
        <v>451</v>
      </c>
      <c r="B310" s="782" t="s">
        <v>452</v>
      </c>
      <c r="C310" s="783"/>
      <c r="D310" s="783"/>
      <c r="E310" s="773" t="s">
        <v>47</v>
      </c>
      <c r="F310" s="773" t="s">
        <v>47</v>
      </c>
      <c r="G310" s="773" t="s">
        <v>47</v>
      </c>
      <c r="H310" s="783" t="s">
        <v>47</v>
      </c>
      <c r="I310" s="783" t="s">
        <v>47</v>
      </c>
      <c r="J310" s="785" t="s">
        <v>47</v>
      </c>
    </row>
    <row r="311" customFormat="false" ht="15.75" hidden="false" customHeight="true" outlineLevel="0" collapsed="false">
      <c r="A311" s="717" t="s">
        <v>150</v>
      </c>
      <c r="B311" s="808"/>
      <c r="C311" s="779"/>
      <c r="D311" s="779"/>
      <c r="E311" s="779" t="s">
        <v>47</v>
      </c>
      <c r="F311" s="779" t="s">
        <v>47</v>
      </c>
      <c r="G311" s="779" t="s">
        <v>47</v>
      </c>
      <c r="H311" s="779" t="s">
        <v>47</v>
      </c>
      <c r="I311" s="779" t="s">
        <v>47</v>
      </c>
      <c r="J311" s="798" t="s">
        <v>47</v>
      </c>
    </row>
    <row r="312" customFormat="false" ht="15.75" hidden="false" customHeight="true" outlineLevel="0" collapsed="false">
      <c r="A312" s="731" t="s">
        <v>450</v>
      </c>
      <c r="B312" s="782" t="s">
        <v>452</v>
      </c>
      <c r="C312" s="783"/>
      <c r="D312" s="783"/>
      <c r="E312" s="773" t="s">
        <v>47</v>
      </c>
      <c r="F312" s="773" t="s">
        <v>47</v>
      </c>
      <c r="G312" s="773" t="s">
        <v>47</v>
      </c>
      <c r="H312" s="783" t="s">
        <v>47</v>
      </c>
      <c r="I312" s="783" t="s">
        <v>47</v>
      </c>
      <c r="J312" s="799" t="s">
        <v>47</v>
      </c>
    </row>
    <row r="313" customFormat="false" ht="16.5" hidden="false" customHeight="true" outlineLevel="0" collapsed="false">
      <c r="A313" s="723" t="s">
        <v>451</v>
      </c>
      <c r="B313" s="782" t="s">
        <v>452</v>
      </c>
      <c r="C313" s="783"/>
      <c r="D313" s="783"/>
      <c r="E313" s="773" t="s">
        <v>47</v>
      </c>
      <c r="F313" s="773" t="s">
        <v>47</v>
      </c>
      <c r="G313" s="773" t="s">
        <v>47</v>
      </c>
      <c r="H313" s="783" t="s">
        <v>47</v>
      </c>
      <c r="I313" s="783" t="s">
        <v>47</v>
      </c>
      <c r="J313" s="785" t="s">
        <v>47</v>
      </c>
    </row>
    <row r="314" customFormat="false" ht="15.75" hidden="false" customHeight="true" outlineLevel="0" collapsed="false">
      <c r="A314" s="717" t="s">
        <v>146</v>
      </c>
      <c r="B314" s="808"/>
      <c r="C314" s="779"/>
      <c r="D314" s="779"/>
      <c r="E314" s="779" t="s">
        <v>47</v>
      </c>
      <c r="F314" s="779" t="s">
        <v>47</v>
      </c>
      <c r="G314" s="779" t="s">
        <v>47</v>
      </c>
      <c r="H314" s="779" t="s">
        <v>47</v>
      </c>
      <c r="I314" s="779" t="s">
        <v>47</v>
      </c>
      <c r="J314" s="798" t="s">
        <v>47</v>
      </c>
    </row>
    <row r="315" customFormat="false" ht="15.75" hidden="false" customHeight="true" outlineLevel="0" collapsed="false">
      <c r="A315" s="731" t="s">
        <v>450</v>
      </c>
      <c r="B315" s="782" t="s">
        <v>452</v>
      </c>
      <c r="C315" s="783"/>
      <c r="D315" s="783"/>
      <c r="E315" s="773" t="s">
        <v>47</v>
      </c>
      <c r="F315" s="773" t="s">
        <v>47</v>
      </c>
      <c r="G315" s="773" t="s">
        <v>47</v>
      </c>
      <c r="H315" s="783" t="s">
        <v>47</v>
      </c>
      <c r="I315" s="783" t="s">
        <v>47</v>
      </c>
      <c r="J315" s="799" t="s">
        <v>47</v>
      </c>
    </row>
    <row r="316" customFormat="false" ht="16.5" hidden="false" customHeight="true" outlineLevel="0" collapsed="false">
      <c r="A316" s="723" t="s">
        <v>451</v>
      </c>
      <c r="B316" s="782" t="s">
        <v>452</v>
      </c>
      <c r="C316" s="783"/>
      <c r="D316" s="783"/>
      <c r="E316" s="773" t="s">
        <v>47</v>
      </c>
      <c r="F316" s="773" t="s">
        <v>47</v>
      </c>
      <c r="G316" s="773" t="s">
        <v>47</v>
      </c>
      <c r="H316" s="783" t="s">
        <v>47</v>
      </c>
      <c r="I316" s="783" t="s">
        <v>47</v>
      </c>
      <c r="J316" s="785" t="s">
        <v>47</v>
      </c>
    </row>
    <row r="317" customFormat="false" ht="15.75" hidden="false" customHeight="true" outlineLevel="0" collapsed="false">
      <c r="A317" s="717" t="s">
        <v>152</v>
      </c>
      <c r="B317" s="808"/>
      <c r="C317" s="779"/>
      <c r="D317" s="779"/>
      <c r="E317" s="779" t="s">
        <v>47</v>
      </c>
      <c r="F317" s="779" t="s">
        <v>47</v>
      </c>
      <c r="G317" s="779" t="s">
        <v>47</v>
      </c>
      <c r="H317" s="779" t="s">
        <v>47</v>
      </c>
      <c r="I317" s="779" t="s">
        <v>47</v>
      </c>
      <c r="J317" s="798" t="s">
        <v>47</v>
      </c>
    </row>
    <row r="318" customFormat="false" ht="15.75" hidden="false" customHeight="true" outlineLevel="0" collapsed="false">
      <c r="A318" s="731" t="s">
        <v>450</v>
      </c>
      <c r="B318" s="782" t="s">
        <v>452</v>
      </c>
      <c r="C318" s="783"/>
      <c r="D318" s="783"/>
      <c r="E318" s="773" t="s">
        <v>47</v>
      </c>
      <c r="F318" s="773" t="s">
        <v>47</v>
      </c>
      <c r="G318" s="773" t="s">
        <v>47</v>
      </c>
      <c r="H318" s="783" t="s">
        <v>47</v>
      </c>
      <c r="I318" s="783" t="s">
        <v>47</v>
      </c>
      <c r="J318" s="799" t="s">
        <v>47</v>
      </c>
    </row>
    <row r="319" customFormat="false" ht="16.5" hidden="false" customHeight="true" outlineLevel="0" collapsed="false">
      <c r="A319" s="723" t="s">
        <v>451</v>
      </c>
      <c r="B319" s="782" t="s">
        <v>452</v>
      </c>
      <c r="C319" s="783"/>
      <c r="D319" s="783"/>
      <c r="E319" s="773" t="s">
        <v>47</v>
      </c>
      <c r="F319" s="773" t="s">
        <v>47</v>
      </c>
      <c r="G319" s="773" t="s">
        <v>47</v>
      </c>
      <c r="H319" s="783" t="s">
        <v>47</v>
      </c>
      <c r="I319" s="783" t="s">
        <v>47</v>
      </c>
      <c r="J319" s="785" t="s">
        <v>47</v>
      </c>
    </row>
    <row r="320" customFormat="false" ht="15.75" hidden="false" customHeight="true" outlineLevel="0" collapsed="false">
      <c r="A320" s="717" t="s">
        <v>153</v>
      </c>
      <c r="B320" s="808"/>
      <c r="C320" s="779"/>
      <c r="D320" s="779"/>
      <c r="E320" s="779" t="s">
        <v>47</v>
      </c>
      <c r="F320" s="779" t="s">
        <v>47</v>
      </c>
      <c r="G320" s="779" t="s">
        <v>47</v>
      </c>
      <c r="H320" s="779" t="s">
        <v>47</v>
      </c>
      <c r="I320" s="779" t="s">
        <v>47</v>
      </c>
      <c r="J320" s="798" t="s">
        <v>47</v>
      </c>
    </row>
    <row r="321" customFormat="false" ht="15.75" hidden="false" customHeight="true" outlineLevel="0" collapsed="false">
      <c r="A321" s="731" t="s">
        <v>450</v>
      </c>
      <c r="B321" s="782" t="s">
        <v>452</v>
      </c>
      <c r="C321" s="783"/>
      <c r="D321" s="783"/>
      <c r="E321" s="773" t="s">
        <v>47</v>
      </c>
      <c r="F321" s="773" t="s">
        <v>47</v>
      </c>
      <c r="G321" s="773" t="s">
        <v>47</v>
      </c>
      <c r="H321" s="783" t="s">
        <v>47</v>
      </c>
      <c r="I321" s="783" t="s">
        <v>47</v>
      </c>
      <c r="J321" s="799" t="s">
        <v>47</v>
      </c>
    </row>
    <row r="322" customFormat="false" ht="16.5" hidden="false" customHeight="true" outlineLevel="0" collapsed="false">
      <c r="A322" s="723" t="s">
        <v>451</v>
      </c>
      <c r="B322" s="782" t="s">
        <v>452</v>
      </c>
      <c r="C322" s="783"/>
      <c r="D322" s="783"/>
      <c r="E322" s="773" t="s">
        <v>47</v>
      </c>
      <c r="F322" s="773" t="s">
        <v>47</v>
      </c>
      <c r="G322" s="773" t="s">
        <v>47</v>
      </c>
      <c r="H322" s="783" t="s">
        <v>47</v>
      </c>
      <c r="I322" s="783" t="s">
        <v>47</v>
      </c>
      <c r="J322" s="785" t="s">
        <v>47</v>
      </c>
    </row>
    <row r="323" customFormat="false" ht="15.75" hidden="false" customHeight="true" outlineLevel="0" collapsed="false">
      <c r="A323" s="717" t="s">
        <v>154</v>
      </c>
      <c r="B323" s="808"/>
      <c r="C323" s="779"/>
      <c r="D323" s="779"/>
      <c r="E323" s="779" t="s">
        <v>47</v>
      </c>
      <c r="F323" s="779" t="s">
        <v>47</v>
      </c>
      <c r="G323" s="779" t="s">
        <v>47</v>
      </c>
      <c r="H323" s="779" t="s">
        <v>47</v>
      </c>
      <c r="I323" s="779" t="s">
        <v>47</v>
      </c>
      <c r="J323" s="798" t="s">
        <v>47</v>
      </c>
    </row>
    <row r="324" customFormat="false" ht="15.75" hidden="false" customHeight="true" outlineLevel="0" collapsed="false">
      <c r="A324" s="731" t="s">
        <v>450</v>
      </c>
      <c r="B324" s="782" t="s">
        <v>452</v>
      </c>
      <c r="C324" s="783"/>
      <c r="D324" s="783"/>
      <c r="E324" s="773" t="s">
        <v>47</v>
      </c>
      <c r="F324" s="773" t="s">
        <v>47</v>
      </c>
      <c r="G324" s="773" t="s">
        <v>47</v>
      </c>
      <c r="H324" s="783" t="s">
        <v>47</v>
      </c>
      <c r="I324" s="783" t="s">
        <v>47</v>
      </c>
      <c r="J324" s="799" t="s">
        <v>47</v>
      </c>
    </row>
    <row r="325" customFormat="false" ht="16.5" hidden="false" customHeight="true" outlineLevel="0" collapsed="false">
      <c r="A325" s="723" t="s">
        <v>451</v>
      </c>
      <c r="B325" s="782" t="s">
        <v>452</v>
      </c>
      <c r="C325" s="783"/>
      <c r="D325" s="783"/>
      <c r="E325" s="773" t="s">
        <v>47</v>
      </c>
      <c r="F325" s="773" t="s">
        <v>47</v>
      </c>
      <c r="G325" s="773" t="s">
        <v>47</v>
      </c>
      <c r="H325" s="783" t="s">
        <v>47</v>
      </c>
      <c r="I325" s="783" t="s">
        <v>47</v>
      </c>
      <c r="J325" s="785" t="s">
        <v>47</v>
      </c>
    </row>
    <row r="326" customFormat="false" ht="15.75" hidden="false" customHeight="true" outlineLevel="0" collapsed="false">
      <c r="A326" s="717" t="s">
        <v>155</v>
      </c>
      <c r="B326" s="808"/>
      <c r="C326" s="779"/>
      <c r="D326" s="779"/>
      <c r="E326" s="779" t="s">
        <v>47</v>
      </c>
      <c r="F326" s="779" t="s">
        <v>47</v>
      </c>
      <c r="G326" s="779" t="s">
        <v>47</v>
      </c>
      <c r="H326" s="779" t="s">
        <v>47</v>
      </c>
      <c r="I326" s="779" t="s">
        <v>47</v>
      </c>
      <c r="J326" s="798" t="s">
        <v>47</v>
      </c>
    </row>
    <row r="327" customFormat="false" ht="15.75" hidden="false" customHeight="true" outlineLevel="0" collapsed="false">
      <c r="A327" s="731" t="s">
        <v>450</v>
      </c>
      <c r="B327" s="782" t="s">
        <v>452</v>
      </c>
      <c r="C327" s="783"/>
      <c r="D327" s="783"/>
      <c r="E327" s="773" t="s">
        <v>47</v>
      </c>
      <c r="F327" s="773" t="s">
        <v>47</v>
      </c>
      <c r="G327" s="773" t="s">
        <v>47</v>
      </c>
      <c r="H327" s="783" t="s">
        <v>47</v>
      </c>
      <c r="I327" s="783" t="s">
        <v>47</v>
      </c>
      <c r="J327" s="799" t="s">
        <v>47</v>
      </c>
    </row>
    <row r="328" customFormat="false" ht="16.5" hidden="false" customHeight="true" outlineLevel="0" collapsed="false">
      <c r="A328" s="723" t="s">
        <v>451</v>
      </c>
      <c r="B328" s="782" t="s">
        <v>452</v>
      </c>
      <c r="C328" s="783"/>
      <c r="D328" s="783"/>
      <c r="E328" s="773" t="s">
        <v>47</v>
      </c>
      <c r="F328" s="773" t="s">
        <v>47</v>
      </c>
      <c r="G328" s="773" t="s">
        <v>47</v>
      </c>
      <c r="H328" s="783" t="s">
        <v>47</v>
      </c>
      <c r="I328" s="783" t="s">
        <v>47</v>
      </c>
      <c r="J328" s="785" t="s">
        <v>47</v>
      </c>
    </row>
    <row r="329" customFormat="false" ht="15.75" hidden="false" customHeight="true" outlineLevel="0" collapsed="false">
      <c r="A329" s="717" t="s">
        <v>156</v>
      </c>
      <c r="B329" s="808"/>
      <c r="C329" s="779"/>
      <c r="D329" s="779"/>
      <c r="E329" s="779" t="s">
        <v>47</v>
      </c>
      <c r="F329" s="779" t="s">
        <v>47</v>
      </c>
      <c r="G329" s="779" t="s">
        <v>47</v>
      </c>
      <c r="H329" s="779" t="s">
        <v>47</v>
      </c>
      <c r="I329" s="779" t="s">
        <v>47</v>
      </c>
      <c r="J329" s="798" t="s">
        <v>47</v>
      </c>
    </row>
    <row r="330" customFormat="false" ht="15.75" hidden="false" customHeight="true" outlineLevel="0" collapsed="false">
      <c r="A330" s="731" t="s">
        <v>450</v>
      </c>
      <c r="B330" s="782" t="s">
        <v>452</v>
      </c>
      <c r="C330" s="783"/>
      <c r="D330" s="783"/>
      <c r="E330" s="773" t="s">
        <v>47</v>
      </c>
      <c r="F330" s="773" t="s">
        <v>47</v>
      </c>
      <c r="G330" s="773" t="s">
        <v>47</v>
      </c>
      <c r="H330" s="783" t="s">
        <v>47</v>
      </c>
      <c r="I330" s="783" t="s">
        <v>47</v>
      </c>
      <c r="J330" s="799" t="s">
        <v>47</v>
      </c>
    </row>
    <row r="331" customFormat="false" ht="16.5" hidden="false" customHeight="true" outlineLevel="0" collapsed="false">
      <c r="A331" s="723" t="s">
        <v>451</v>
      </c>
      <c r="B331" s="782" t="s">
        <v>452</v>
      </c>
      <c r="C331" s="783"/>
      <c r="D331" s="783"/>
      <c r="E331" s="773" t="s">
        <v>47</v>
      </c>
      <c r="F331" s="773" t="s">
        <v>47</v>
      </c>
      <c r="G331" s="773" t="s">
        <v>47</v>
      </c>
      <c r="H331" s="783" t="s">
        <v>47</v>
      </c>
      <c r="I331" s="783" t="s">
        <v>47</v>
      </c>
      <c r="J331" s="785" t="s">
        <v>47</v>
      </c>
    </row>
    <row r="332" customFormat="false" ht="15.75" hidden="false" customHeight="true" outlineLevel="0" collapsed="false">
      <c r="A332" s="717" t="s">
        <v>158</v>
      </c>
      <c r="B332" s="808"/>
      <c r="C332" s="779"/>
      <c r="D332" s="779"/>
      <c r="E332" s="779" t="s">
        <v>47</v>
      </c>
      <c r="F332" s="779" t="s">
        <v>47</v>
      </c>
      <c r="G332" s="779" t="s">
        <v>47</v>
      </c>
      <c r="H332" s="779" t="s">
        <v>47</v>
      </c>
      <c r="I332" s="779" t="s">
        <v>47</v>
      </c>
      <c r="J332" s="798" t="s">
        <v>47</v>
      </c>
    </row>
    <row r="333" customFormat="false" ht="15.75" hidden="false" customHeight="true" outlineLevel="0" collapsed="false">
      <c r="A333" s="731" t="s">
        <v>450</v>
      </c>
      <c r="B333" s="782" t="s">
        <v>452</v>
      </c>
      <c r="C333" s="783"/>
      <c r="D333" s="783"/>
      <c r="E333" s="773" t="s">
        <v>47</v>
      </c>
      <c r="F333" s="773" t="s">
        <v>47</v>
      </c>
      <c r="G333" s="773" t="s">
        <v>47</v>
      </c>
      <c r="H333" s="783" t="s">
        <v>47</v>
      </c>
      <c r="I333" s="783" t="s">
        <v>47</v>
      </c>
      <c r="J333" s="799" t="s">
        <v>47</v>
      </c>
    </row>
    <row r="334" customFormat="false" ht="16.5" hidden="false" customHeight="true" outlineLevel="0" collapsed="false">
      <c r="A334" s="723" t="s">
        <v>451</v>
      </c>
      <c r="B334" s="782" t="s">
        <v>452</v>
      </c>
      <c r="C334" s="783"/>
      <c r="D334" s="783"/>
      <c r="E334" s="773" t="s">
        <v>47</v>
      </c>
      <c r="F334" s="773" t="s">
        <v>47</v>
      </c>
      <c r="G334" s="773" t="s">
        <v>47</v>
      </c>
      <c r="H334" s="783" t="s">
        <v>47</v>
      </c>
      <c r="I334" s="783" t="s">
        <v>47</v>
      </c>
      <c r="J334" s="785" t="s">
        <v>47</v>
      </c>
    </row>
    <row r="335" customFormat="false" ht="15.75" hidden="false" customHeight="true" outlineLevel="0" collapsed="false">
      <c r="A335" s="717" t="s">
        <v>148</v>
      </c>
      <c r="B335" s="808"/>
      <c r="C335" s="779"/>
      <c r="D335" s="779"/>
      <c r="E335" s="779" t="s">
        <v>47</v>
      </c>
      <c r="F335" s="779" t="s">
        <v>47</v>
      </c>
      <c r="G335" s="779" t="s">
        <v>47</v>
      </c>
      <c r="H335" s="779" t="s">
        <v>47</v>
      </c>
      <c r="I335" s="779" t="s">
        <v>47</v>
      </c>
      <c r="J335" s="798" t="s">
        <v>47</v>
      </c>
    </row>
    <row r="336" customFormat="false" ht="15.75" hidden="false" customHeight="true" outlineLevel="0" collapsed="false">
      <c r="A336" s="731" t="s">
        <v>450</v>
      </c>
      <c r="B336" s="782" t="s">
        <v>452</v>
      </c>
      <c r="C336" s="783"/>
      <c r="D336" s="783"/>
      <c r="E336" s="773" t="s">
        <v>47</v>
      </c>
      <c r="F336" s="773" t="s">
        <v>47</v>
      </c>
      <c r="G336" s="773" t="s">
        <v>47</v>
      </c>
      <c r="H336" s="783" t="s">
        <v>47</v>
      </c>
      <c r="I336" s="783" t="s">
        <v>47</v>
      </c>
      <c r="J336" s="799" t="s">
        <v>47</v>
      </c>
    </row>
    <row r="337" customFormat="false" ht="16.5" hidden="false" customHeight="true" outlineLevel="0" collapsed="false">
      <c r="A337" s="723" t="s">
        <v>451</v>
      </c>
      <c r="B337" s="782" t="s">
        <v>452</v>
      </c>
      <c r="C337" s="783"/>
      <c r="D337" s="783"/>
      <c r="E337" s="773" t="s">
        <v>47</v>
      </c>
      <c r="F337" s="773" t="s">
        <v>47</v>
      </c>
      <c r="G337" s="773" t="s">
        <v>47</v>
      </c>
      <c r="H337" s="783" t="s">
        <v>47</v>
      </c>
      <c r="I337" s="783" t="s">
        <v>47</v>
      </c>
      <c r="J337" s="785" t="s">
        <v>47</v>
      </c>
    </row>
    <row r="338" customFormat="false" ht="15.75" hidden="false" customHeight="true" outlineLevel="0" collapsed="false">
      <c r="A338" s="717" t="s">
        <v>159</v>
      </c>
      <c r="B338" s="808"/>
      <c r="C338" s="779"/>
      <c r="D338" s="779"/>
      <c r="E338" s="779" t="s">
        <v>47</v>
      </c>
      <c r="F338" s="779" t="s">
        <v>47</v>
      </c>
      <c r="G338" s="779" t="s">
        <v>47</v>
      </c>
      <c r="H338" s="779" t="s">
        <v>47</v>
      </c>
      <c r="I338" s="779" t="s">
        <v>47</v>
      </c>
      <c r="J338" s="798" t="s">
        <v>47</v>
      </c>
    </row>
    <row r="339" customFormat="false" ht="15.75" hidden="false" customHeight="true" outlineLevel="0" collapsed="false">
      <c r="A339" s="731" t="s">
        <v>450</v>
      </c>
      <c r="B339" s="782" t="s">
        <v>452</v>
      </c>
      <c r="C339" s="783"/>
      <c r="D339" s="783"/>
      <c r="E339" s="773" t="s">
        <v>47</v>
      </c>
      <c r="F339" s="773" t="s">
        <v>47</v>
      </c>
      <c r="G339" s="773" t="s">
        <v>47</v>
      </c>
      <c r="H339" s="783" t="s">
        <v>47</v>
      </c>
      <c r="I339" s="783" t="s">
        <v>47</v>
      </c>
      <c r="J339" s="799" t="s">
        <v>47</v>
      </c>
    </row>
    <row r="340" customFormat="false" ht="16.5" hidden="false" customHeight="true" outlineLevel="0" collapsed="false">
      <c r="A340" s="723" t="s">
        <v>451</v>
      </c>
      <c r="B340" s="782" t="s">
        <v>452</v>
      </c>
      <c r="C340" s="783"/>
      <c r="D340" s="783"/>
      <c r="E340" s="773" t="s">
        <v>47</v>
      </c>
      <c r="F340" s="773" t="s">
        <v>47</v>
      </c>
      <c r="G340" s="773" t="s">
        <v>47</v>
      </c>
      <c r="H340" s="783" t="s">
        <v>47</v>
      </c>
      <c r="I340" s="783" t="s">
        <v>47</v>
      </c>
      <c r="J340" s="785" t="s">
        <v>47</v>
      </c>
    </row>
    <row r="341" customFormat="false" ht="15.75" hidden="false" customHeight="true" outlineLevel="0" collapsed="false">
      <c r="A341" s="717" t="s">
        <v>151</v>
      </c>
      <c r="B341" s="808"/>
      <c r="C341" s="779"/>
      <c r="D341" s="779"/>
      <c r="E341" s="779" t="s">
        <v>47</v>
      </c>
      <c r="F341" s="779" t="s">
        <v>47</v>
      </c>
      <c r="G341" s="779" t="s">
        <v>47</v>
      </c>
      <c r="H341" s="779" t="s">
        <v>47</v>
      </c>
      <c r="I341" s="779" t="s">
        <v>47</v>
      </c>
      <c r="J341" s="798" t="s">
        <v>47</v>
      </c>
    </row>
    <row r="342" customFormat="false" ht="15.75" hidden="false" customHeight="true" outlineLevel="0" collapsed="false">
      <c r="A342" s="731" t="s">
        <v>450</v>
      </c>
      <c r="B342" s="782" t="s">
        <v>452</v>
      </c>
      <c r="C342" s="783"/>
      <c r="D342" s="783"/>
      <c r="E342" s="773" t="s">
        <v>47</v>
      </c>
      <c r="F342" s="773" t="s">
        <v>47</v>
      </c>
      <c r="G342" s="773" t="s">
        <v>47</v>
      </c>
      <c r="H342" s="783" t="s">
        <v>47</v>
      </c>
      <c r="I342" s="783" t="s">
        <v>47</v>
      </c>
      <c r="J342" s="799" t="s">
        <v>47</v>
      </c>
    </row>
    <row r="343" customFormat="false" ht="16.5" hidden="false" customHeight="true" outlineLevel="0" collapsed="false">
      <c r="A343" s="723" t="s">
        <v>451</v>
      </c>
      <c r="B343" s="782" t="s">
        <v>452</v>
      </c>
      <c r="C343" s="783"/>
      <c r="D343" s="783"/>
      <c r="E343" s="773" t="s">
        <v>47</v>
      </c>
      <c r="F343" s="773" t="s">
        <v>47</v>
      </c>
      <c r="G343" s="773" t="s">
        <v>47</v>
      </c>
      <c r="H343" s="783" t="s">
        <v>47</v>
      </c>
      <c r="I343" s="783" t="s">
        <v>47</v>
      </c>
      <c r="J343" s="785" t="s">
        <v>47</v>
      </c>
    </row>
    <row r="344" customFormat="false" ht="36" hidden="false" customHeight="true" outlineLevel="0" collapsed="false">
      <c r="A344" s="335"/>
      <c r="B344" s="809"/>
      <c r="C344" s="809"/>
      <c r="D344" s="809"/>
      <c r="E344" s="809"/>
      <c r="F344" s="809"/>
      <c r="G344" s="809"/>
      <c r="H344" s="809"/>
      <c r="I344" s="809"/>
      <c r="J344" s="809"/>
    </row>
    <row r="345" customFormat="false" ht="36" hidden="false" customHeight="true" outlineLevel="0" collapsed="false">
      <c r="A345" s="581" t="s">
        <v>160</v>
      </c>
      <c r="B345" s="581"/>
      <c r="C345" s="581"/>
      <c r="D345" s="581"/>
      <c r="E345" s="581"/>
      <c r="F345" s="581"/>
      <c r="G345" s="581"/>
      <c r="H345" s="581"/>
      <c r="I345" s="581"/>
      <c r="J345" s="581"/>
    </row>
    <row r="346" customFormat="false" ht="36" hidden="false" customHeight="true" outlineLevel="0" collapsed="false">
      <c r="A346" s="616" t="s">
        <v>161</v>
      </c>
      <c r="B346" s="616"/>
      <c r="C346" s="616"/>
      <c r="D346" s="616"/>
      <c r="E346" s="616"/>
      <c r="F346" s="616"/>
      <c r="G346" s="616"/>
      <c r="H346" s="616"/>
      <c r="I346" s="616"/>
      <c r="J346" s="616"/>
    </row>
    <row r="347" customFormat="false" ht="36" hidden="false" customHeight="true" outlineLevel="0" collapsed="false">
      <c r="A347" s="583"/>
      <c r="B347" s="810"/>
      <c r="C347" s="810"/>
      <c r="D347" s="810"/>
      <c r="E347" s="810"/>
      <c r="F347" s="810"/>
      <c r="G347" s="810"/>
      <c r="H347" s="810"/>
      <c r="I347" s="810"/>
      <c r="J347" s="810"/>
    </row>
    <row r="348" customFormat="false" ht="36" hidden="false" customHeight="true" outlineLevel="0" collapsed="false">
      <c r="A348" s="617" t="s">
        <v>460</v>
      </c>
      <c r="B348" s="617"/>
      <c r="C348" s="617"/>
      <c r="D348" s="617"/>
      <c r="E348" s="617"/>
      <c r="F348" s="617"/>
      <c r="G348" s="617"/>
      <c r="H348" s="617"/>
      <c r="I348" s="617"/>
      <c r="J348" s="617"/>
    </row>
    <row r="349" customFormat="false" ht="36" hidden="false" customHeight="true" outlineLevel="0" collapsed="false">
      <c r="A349" s="811" t="s">
        <v>461</v>
      </c>
      <c r="B349" s="811"/>
      <c r="C349" s="811"/>
      <c r="D349" s="811"/>
      <c r="E349" s="811"/>
      <c r="F349" s="811"/>
      <c r="G349" s="811"/>
      <c r="H349" s="811"/>
      <c r="I349" s="811"/>
      <c r="J349" s="812"/>
    </row>
    <row r="350" customFormat="false" ht="36" hidden="false" customHeight="true" outlineLevel="0" collapsed="false">
      <c r="A350" s="811" t="s">
        <v>462</v>
      </c>
      <c r="B350" s="811"/>
      <c r="C350" s="811"/>
      <c r="D350" s="811"/>
      <c r="E350" s="811"/>
      <c r="F350" s="811"/>
      <c r="G350" s="811"/>
      <c r="H350" s="811"/>
      <c r="I350" s="811"/>
      <c r="J350" s="811"/>
    </row>
    <row r="351" customFormat="false" ht="36" hidden="false" customHeight="true" outlineLevel="0" collapsed="false">
      <c r="A351" s="811" t="s">
        <v>463</v>
      </c>
      <c r="B351" s="811"/>
      <c r="C351" s="811"/>
      <c r="D351" s="811"/>
      <c r="E351" s="811"/>
      <c r="F351" s="811"/>
      <c r="G351" s="811"/>
      <c r="H351" s="811"/>
      <c r="I351" s="811"/>
      <c r="J351" s="811"/>
    </row>
    <row r="352" customFormat="false" ht="36" hidden="false" customHeight="true" outlineLevel="0" collapsed="false">
      <c r="A352" s="811" t="s">
        <v>464</v>
      </c>
      <c r="B352" s="811"/>
      <c r="C352" s="811"/>
      <c r="D352" s="811"/>
      <c r="E352" s="811"/>
      <c r="F352" s="811"/>
      <c r="G352" s="811"/>
      <c r="H352" s="811"/>
      <c r="I352" s="811"/>
      <c r="J352" s="811"/>
    </row>
    <row r="353" customFormat="false" ht="36" hidden="false" customHeight="true" outlineLevel="0" collapsed="false">
      <c r="A353" s="811" t="s">
        <v>465</v>
      </c>
      <c r="B353" s="811"/>
      <c r="C353" s="811"/>
      <c r="D353" s="811"/>
      <c r="E353" s="811"/>
      <c r="F353" s="811"/>
      <c r="G353" s="811"/>
      <c r="H353" s="811"/>
      <c r="I353" s="811"/>
      <c r="J353" s="811"/>
    </row>
    <row r="354" customFormat="false" ht="36" hidden="false" customHeight="true" outlineLevel="0" collapsed="false">
      <c r="A354" s="813" t="s">
        <v>466</v>
      </c>
      <c r="B354" s="813"/>
      <c r="C354" s="813"/>
      <c r="D354" s="813"/>
      <c r="E354" s="813"/>
      <c r="F354" s="813"/>
      <c r="G354" s="813"/>
      <c r="H354" s="813"/>
      <c r="I354" s="813"/>
      <c r="J354" s="813"/>
    </row>
    <row r="355" customFormat="false" ht="36" hidden="false" customHeight="true" outlineLevel="0" collapsed="false">
      <c r="A355" s="617" t="s">
        <v>467</v>
      </c>
      <c r="B355" s="617"/>
      <c r="C355" s="617"/>
      <c r="D355" s="617"/>
      <c r="E355" s="617"/>
      <c r="F355" s="617"/>
      <c r="G355" s="617"/>
      <c r="H355" s="617"/>
      <c r="I355" s="617"/>
      <c r="J355" s="617"/>
    </row>
    <row r="356" customFormat="false" ht="36" hidden="false" customHeight="true" outlineLevel="0" collapsed="false">
      <c r="A356" s="617"/>
      <c r="B356" s="617"/>
      <c r="C356" s="617"/>
      <c r="D356" s="617"/>
      <c r="E356" s="617"/>
      <c r="F356" s="617"/>
      <c r="G356" s="617"/>
      <c r="H356" s="617"/>
      <c r="I356" s="617"/>
      <c r="J356" s="617"/>
    </row>
    <row r="357" customFormat="false" ht="36" hidden="false" customHeight="true" outlineLevel="0" collapsed="false">
      <c r="A357" s="617"/>
      <c r="B357" s="617"/>
      <c r="C357" s="617"/>
      <c r="D357" s="617"/>
      <c r="E357" s="617"/>
      <c r="F357" s="617"/>
      <c r="G357" s="617"/>
      <c r="H357" s="617"/>
      <c r="I357" s="617"/>
      <c r="J357" s="617"/>
    </row>
    <row r="358" customFormat="false" ht="36" hidden="false" customHeight="true" outlineLevel="0" collapsed="false">
      <c r="A358" s="814" t="s">
        <v>468</v>
      </c>
      <c r="B358" s="814"/>
      <c r="C358" s="814"/>
      <c r="D358" s="814"/>
      <c r="E358" s="814"/>
      <c r="F358" s="814"/>
      <c r="G358" s="814"/>
      <c r="H358" s="814"/>
      <c r="I358" s="814"/>
      <c r="J358" s="814"/>
    </row>
    <row r="359" customFormat="false" ht="36" hidden="false" customHeight="true" outlineLevel="0" collapsed="false">
      <c r="A359" s="814" t="s">
        <v>469</v>
      </c>
      <c r="B359" s="814"/>
      <c r="C359" s="814"/>
      <c r="D359" s="814"/>
      <c r="E359" s="814"/>
      <c r="F359" s="814"/>
      <c r="G359" s="814"/>
      <c r="H359" s="814"/>
      <c r="I359" s="814"/>
      <c r="J359" s="814"/>
    </row>
    <row r="360" customFormat="false" ht="36" hidden="false" customHeight="true" outlineLevel="0" collapsed="false">
      <c r="A360" s="815" t="s">
        <v>470</v>
      </c>
      <c r="B360" s="815"/>
      <c r="C360" s="815"/>
      <c r="D360" s="815"/>
      <c r="E360" s="815"/>
      <c r="F360" s="815"/>
      <c r="G360" s="815"/>
      <c r="H360" s="815"/>
      <c r="I360" s="815"/>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dataValidations count="1">
    <dataValidation allowBlank="true" error="The following shortcuts are allowed&#10;AB (for area)&#10;BB (for biomass burned)" errorStyle="stop" errorTitle="AB and BB only" operator="between" showDropDown="false" showErrorMessage="true" showInputMessage="false" sqref="B8 B11:B56 B59:B104 B107:B152 B155:B200 B203:B248 B251:B296 B299:B343" type="custom">
      <formula1>IF(B251="AB",TRUE(),IF(B251="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8.7"/>
    <col collapsed="false" customWidth="true" hidden="false" outlineLevel="0" max="6" min="6" style="3" width="11.99"/>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1.42"/>
    <col collapsed="false" customWidth="true" hidden="false" outlineLevel="0" max="12" min="12" style="3" width="14.99"/>
    <col collapsed="false" customWidth="true" hidden="false" outlineLevel="0" max="14" min="13" style="3" width="11.42"/>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n">
        <v>0</v>
      </c>
      <c r="D8" s="28" t="s">
        <v>40</v>
      </c>
      <c r="E8" s="28" t="s">
        <v>40</v>
      </c>
      <c r="F8" s="28" t="s">
        <v>41</v>
      </c>
      <c r="G8" s="28" t="n">
        <v>0</v>
      </c>
      <c r="H8" s="29" t="s">
        <v>41</v>
      </c>
      <c r="I8" s="30"/>
      <c r="J8" s="30"/>
      <c r="K8" s="28" t="s">
        <v>41</v>
      </c>
      <c r="L8" s="28" t="s">
        <v>42</v>
      </c>
      <c r="M8" s="28" t="s">
        <v>43</v>
      </c>
      <c r="N8" s="31" t="s">
        <v>43</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4</v>
      </c>
      <c r="C10" s="33" t="n">
        <v>0</v>
      </c>
      <c r="D10" s="34" t="s">
        <v>40</v>
      </c>
      <c r="E10" s="34" t="s">
        <v>40</v>
      </c>
      <c r="F10" s="35" t="s">
        <v>40</v>
      </c>
      <c r="G10" s="36" t="n">
        <v>0</v>
      </c>
      <c r="H10" s="37"/>
      <c r="I10" s="38"/>
      <c r="J10" s="39" t="s">
        <v>43</v>
      </c>
      <c r="K10" s="39" t="s">
        <v>41</v>
      </c>
      <c r="L10" s="35" t="s">
        <v>42</v>
      </c>
      <c r="M10" s="35" t="s">
        <v>42</v>
      </c>
      <c r="N10" s="40" t="s">
        <v>42</v>
      </c>
    </row>
    <row r="11" customFormat="false" ht="18.95" hidden="false" customHeight="true" outlineLevel="0" collapsed="false">
      <c r="A11" s="41" t="s">
        <v>45</v>
      </c>
      <c r="B11" s="27" t="s">
        <v>46</v>
      </c>
      <c r="C11" s="42" t="s">
        <v>47</v>
      </c>
      <c r="D11" s="42" t="s">
        <v>48</v>
      </c>
      <c r="E11" s="42" t="s">
        <v>48</v>
      </c>
      <c r="F11" s="42" t="s">
        <v>48</v>
      </c>
      <c r="G11" s="42" t="s">
        <v>47</v>
      </c>
      <c r="H11" s="43" t="s">
        <v>49</v>
      </c>
      <c r="I11" s="44" t="s">
        <v>50</v>
      </c>
      <c r="J11" s="45"/>
      <c r="K11" s="42" t="s">
        <v>49</v>
      </c>
      <c r="L11" s="42" t="s">
        <v>51</v>
      </c>
      <c r="M11" s="42" t="s">
        <v>52</v>
      </c>
      <c r="N11" s="46" t="s">
        <v>52</v>
      </c>
    </row>
    <row r="12" customFormat="false" ht="18.95" hidden="false" customHeight="true" outlineLevel="0" collapsed="false">
      <c r="A12" s="41"/>
      <c r="B12" s="47" t="s">
        <v>53</v>
      </c>
      <c r="C12" s="42" t="s">
        <v>47</v>
      </c>
      <c r="D12" s="42" t="s">
        <v>48</v>
      </c>
      <c r="E12" s="42" t="s">
        <v>54</v>
      </c>
      <c r="F12" s="42" t="s">
        <v>49</v>
      </c>
      <c r="G12" s="42" t="s">
        <v>47</v>
      </c>
      <c r="H12" s="48"/>
      <c r="I12" s="49"/>
      <c r="J12" s="50" t="s">
        <v>54</v>
      </c>
      <c r="K12" s="42" t="s">
        <v>54</v>
      </c>
      <c r="L12" s="42" t="s">
        <v>49</v>
      </c>
      <c r="M12" s="42" t="s">
        <v>49</v>
      </c>
      <c r="N12" s="51" t="s">
        <v>49</v>
      </c>
    </row>
    <row r="13" customFormat="false" ht="18.95" hidden="false" customHeight="true" outlineLevel="0" collapsed="false">
      <c r="A13" s="41"/>
      <c r="B13" s="52" t="s">
        <v>55</v>
      </c>
      <c r="C13" s="42" t="s">
        <v>47</v>
      </c>
      <c r="D13" s="42" t="s">
        <v>48</v>
      </c>
      <c r="E13" s="42" t="s">
        <v>54</v>
      </c>
      <c r="F13" s="42" t="s">
        <v>49</v>
      </c>
      <c r="G13" s="42" t="s">
        <v>47</v>
      </c>
      <c r="H13" s="53"/>
      <c r="I13" s="54"/>
      <c r="J13" s="54"/>
      <c r="K13" s="42" t="s">
        <v>48</v>
      </c>
      <c r="L13" s="42" t="s">
        <v>54</v>
      </c>
      <c r="M13" s="42" t="s">
        <v>47</v>
      </c>
      <c r="N13" s="55" t="s">
        <v>47</v>
      </c>
    </row>
    <row r="14" customFormat="false" ht="18.95" hidden="false" customHeight="true" outlineLevel="0" collapsed="false">
      <c r="A14" s="41"/>
      <c r="B14" s="32" t="s">
        <v>56</v>
      </c>
      <c r="C14" s="42" t="s">
        <v>47</v>
      </c>
      <c r="D14" s="42" t="s">
        <v>47</v>
      </c>
      <c r="E14" s="42" t="s">
        <v>47</v>
      </c>
      <c r="F14" s="42" t="s">
        <v>47</v>
      </c>
      <c r="G14" s="42" t="s">
        <v>47</v>
      </c>
      <c r="H14" s="37"/>
      <c r="I14" s="54"/>
      <c r="J14" s="54"/>
      <c r="K14" s="42" t="s">
        <v>47</v>
      </c>
      <c r="L14" s="42" t="s">
        <v>47</v>
      </c>
      <c r="M14" s="42" t="s">
        <v>47</v>
      </c>
      <c r="N14" s="40" t="s">
        <v>47</v>
      </c>
    </row>
    <row r="15" customFormat="false" ht="57" hidden="false" customHeight="true" outlineLevel="0" collapsed="false">
      <c r="A15" s="56" t="s">
        <v>57</v>
      </c>
      <c r="B15" s="56"/>
      <c r="C15" s="56"/>
      <c r="D15" s="56"/>
      <c r="E15" s="56"/>
      <c r="F15" s="56"/>
      <c r="G15" s="56"/>
      <c r="H15" s="56"/>
      <c r="I15" s="56"/>
      <c r="J15" s="56"/>
      <c r="K15" s="56"/>
      <c r="L15" s="56"/>
      <c r="M15" s="56"/>
      <c r="N15" s="56"/>
      <c r="O15" s="57"/>
    </row>
    <row r="16" s="14" customFormat="true" ht="39" hidden="false" customHeight="true" outlineLevel="0" collapsed="false">
      <c r="A16" s="58" t="s">
        <v>58</v>
      </c>
      <c r="B16" s="58"/>
      <c r="C16" s="58"/>
      <c r="D16" s="58"/>
      <c r="E16" s="58"/>
      <c r="F16" s="58"/>
      <c r="G16" s="58"/>
      <c r="H16" s="58"/>
      <c r="I16" s="58"/>
      <c r="J16" s="58"/>
      <c r="K16" s="58"/>
      <c r="L16" s="58"/>
      <c r="M16" s="58"/>
      <c r="N16" s="58"/>
      <c r="O16" s="59"/>
    </row>
    <row r="17" s="14" customFormat="true" ht="40.5" hidden="false" customHeight="true" outlineLevel="0" collapsed="false">
      <c r="A17" s="58" t="s">
        <v>59</v>
      </c>
      <c r="B17" s="58"/>
      <c r="C17" s="58"/>
      <c r="D17" s="58"/>
      <c r="E17" s="58"/>
      <c r="F17" s="58"/>
      <c r="G17" s="58"/>
      <c r="H17" s="58"/>
      <c r="I17" s="58"/>
      <c r="J17" s="58"/>
      <c r="K17" s="58"/>
      <c r="L17" s="58"/>
      <c r="M17" s="58"/>
      <c r="N17" s="58"/>
      <c r="O17" s="59"/>
      <c r="P17" s="59"/>
    </row>
    <row r="18" s="14" customFormat="true" ht="34.5" hidden="false" customHeight="true" outlineLevel="0" collapsed="false">
      <c r="A18" s="58" t="s">
        <v>60</v>
      </c>
      <c r="B18" s="58"/>
      <c r="C18" s="58"/>
      <c r="D18" s="58"/>
      <c r="E18" s="58"/>
      <c r="F18" s="58"/>
      <c r="G18" s="58"/>
      <c r="H18" s="58"/>
      <c r="I18" s="58"/>
      <c r="J18" s="58"/>
      <c r="K18" s="58"/>
      <c r="L18" s="58"/>
      <c r="M18" s="58"/>
      <c r="N18" s="58"/>
      <c r="O18" s="59"/>
      <c r="P18" s="59"/>
    </row>
    <row r="19" customFormat="false" ht="18.75" hidden="false" customHeight="false" outlineLevel="0" collapsed="false">
      <c r="A19" s="60"/>
      <c r="B19" s="60"/>
      <c r="C19" s="60"/>
      <c r="D19" s="60"/>
      <c r="E19" s="60"/>
      <c r="F19" s="60"/>
      <c r="G19" s="60"/>
      <c r="H19" s="60"/>
      <c r="I19" s="60"/>
      <c r="J19" s="60"/>
      <c r="K19" s="60"/>
      <c r="L19" s="60"/>
      <c r="M19" s="60"/>
      <c r="N19" s="60"/>
      <c r="O19" s="57"/>
      <c r="P19" s="57"/>
    </row>
    <row r="20" customFormat="false" ht="15.75" hidden="false" customHeight="false" outlineLevel="0" collapsed="false">
      <c r="A20" s="61"/>
      <c r="B20" s="62"/>
      <c r="C20" s="62"/>
      <c r="D20" s="62"/>
      <c r="E20" s="63"/>
      <c r="F20" s="63"/>
      <c r="G20" s="63"/>
      <c r="H20" s="63"/>
      <c r="I20" s="63"/>
      <c r="J20" s="63"/>
      <c r="K20" s="63"/>
      <c r="L20" s="64"/>
      <c r="M20" s="64"/>
      <c r="N20" s="64"/>
      <c r="O20" s="65"/>
      <c r="P20" s="65"/>
      <c r="Q20" s="66"/>
      <c r="R20" s="66"/>
    </row>
    <row r="21" customFormat="false" ht="15.75" hidden="false" customHeight="true" outlineLevel="0" collapsed="false">
      <c r="A21" s="67" t="s">
        <v>61</v>
      </c>
      <c r="B21" s="67"/>
      <c r="C21" s="67"/>
      <c r="D21" s="68"/>
      <c r="E21" s="4"/>
      <c r="F21" s="67"/>
      <c r="G21" s="67"/>
      <c r="H21" s="67"/>
      <c r="I21" s="67"/>
      <c r="J21" s="4"/>
      <c r="K21" s="69"/>
      <c r="L21" s="69"/>
      <c r="M21" s="69"/>
      <c r="N21" s="69"/>
      <c r="O21" s="66"/>
      <c r="P21" s="66"/>
      <c r="Q21" s="66"/>
      <c r="R21" s="66"/>
    </row>
    <row r="22" customFormat="false" ht="15.75" hidden="false" customHeight="false" outlineLevel="0" collapsed="false">
      <c r="A22" s="70" t="s">
        <v>62</v>
      </c>
      <c r="B22" s="71"/>
      <c r="C22" s="71"/>
      <c r="D22" s="68"/>
      <c r="E22" s="4"/>
      <c r="F22" s="72"/>
      <c r="G22" s="4"/>
      <c r="H22" s="4"/>
      <c r="I22" s="4"/>
      <c r="J22" s="4"/>
      <c r="K22" s="69"/>
      <c r="L22" s="69"/>
      <c r="M22" s="69"/>
      <c r="N22" s="69"/>
      <c r="O22" s="66"/>
      <c r="P22" s="66"/>
      <c r="Q22" s="66"/>
      <c r="R22" s="66"/>
    </row>
    <row r="23" customFormat="false" ht="16.5" hidden="false" customHeight="false" outlineLevel="0" collapsed="false">
      <c r="A23" s="73"/>
      <c r="B23" s="73"/>
      <c r="C23" s="73"/>
      <c r="D23" s="73"/>
      <c r="E23" s="74"/>
      <c r="F23" s="74"/>
      <c r="G23" s="4"/>
      <c r="H23" s="4"/>
      <c r="I23" s="4"/>
      <c r="J23" s="4"/>
      <c r="K23" s="69"/>
      <c r="L23" s="75"/>
      <c r="M23" s="75"/>
      <c r="N23" s="75"/>
      <c r="O23" s="76"/>
      <c r="P23" s="76"/>
      <c r="Q23" s="66"/>
      <c r="R23" s="66"/>
    </row>
    <row r="24" customFormat="false" ht="31.5" hidden="false" customHeight="true" outlineLevel="0" collapsed="false">
      <c r="A24" s="77" t="s">
        <v>63</v>
      </c>
      <c r="B24" s="77"/>
      <c r="C24" s="78" t="s">
        <v>64</v>
      </c>
      <c r="D24" s="79" t="s">
        <v>65</v>
      </c>
      <c r="E24" s="4"/>
      <c r="F24" s="80"/>
      <c r="G24" s="80"/>
      <c r="H24" s="80"/>
      <c r="I24" s="80"/>
      <c r="J24" s="80"/>
      <c r="K24" s="69"/>
      <c r="L24" s="75"/>
      <c r="M24" s="75"/>
      <c r="N24" s="75"/>
      <c r="O24" s="76"/>
      <c r="P24" s="76"/>
      <c r="Q24" s="66"/>
      <c r="R24" s="66"/>
    </row>
    <row r="25" customFormat="false" ht="31.5" hidden="false" customHeight="true" outlineLevel="0" collapsed="false">
      <c r="A25" s="47" t="s">
        <v>66</v>
      </c>
      <c r="B25" s="47"/>
      <c r="C25" s="81" t="s">
        <v>67</v>
      </c>
      <c r="D25" s="82" t="n">
        <v>0</v>
      </c>
      <c r="E25" s="4"/>
      <c r="F25" s="80"/>
      <c r="G25" s="80"/>
      <c r="H25" s="80"/>
      <c r="I25" s="80"/>
      <c r="J25" s="80"/>
      <c r="K25" s="69"/>
      <c r="L25" s="75"/>
      <c r="M25" s="75"/>
      <c r="N25" s="75"/>
      <c r="O25" s="76"/>
      <c r="P25" s="76"/>
      <c r="Q25" s="66"/>
      <c r="R25" s="66"/>
    </row>
    <row r="26" customFormat="false" ht="18.75" hidden="false" customHeight="true" outlineLevel="0" collapsed="false">
      <c r="A26" s="47" t="s">
        <v>68</v>
      </c>
      <c r="B26" s="47"/>
      <c r="C26" s="83" t="s">
        <v>69</v>
      </c>
      <c r="D26" s="82" t="n">
        <v>0</v>
      </c>
      <c r="E26" s="4"/>
      <c r="F26" s="84"/>
      <c r="G26" s="4"/>
      <c r="H26" s="4"/>
      <c r="I26" s="64"/>
      <c r="J26" s="64"/>
      <c r="K26" s="69"/>
      <c r="L26" s="75"/>
      <c r="M26" s="75"/>
      <c r="N26" s="75"/>
      <c r="O26" s="76"/>
      <c r="P26" s="76"/>
      <c r="Q26" s="66"/>
      <c r="R26" s="66"/>
    </row>
    <row r="27" customFormat="false" ht="16.5" hidden="false" customHeight="true" outlineLevel="0" collapsed="false">
      <c r="A27" s="32" t="s">
        <v>70</v>
      </c>
      <c r="B27" s="32"/>
      <c r="C27" s="85" t="s">
        <v>71</v>
      </c>
      <c r="D27" s="86" t="n">
        <v>0</v>
      </c>
      <c r="E27" s="4"/>
      <c r="F27" s="69"/>
      <c r="G27" s="4"/>
      <c r="H27" s="4"/>
      <c r="I27" s="64"/>
      <c r="J27" s="64"/>
      <c r="K27" s="69"/>
      <c r="L27" s="64"/>
      <c r="M27" s="64"/>
      <c r="N27" s="64"/>
      <c r="O27" s="76"/>
      <c r="P27" s="76"/>
      <c r="Q27" s="66"/>
      <c r="R27" s="66"/>
    </row>
    <row r="28" s="91" customFormat="true" ht="15.75" hidden="false" customHeight="false" outlineLevel="0" collapsed="false">
      <c r="A28" s="87"/>
      <c r="B28" s="88"/>
      <c r="C28" s="89"/>
      <c r="D28" s="90"/>
      <c r="E28" s="90"/>
      <c r="F28" s="66"/>
      <c r="G28" s="90"/>
      <c r="H28" s="90"/>
      <c r="I28" s="65"/>
      <c r="J28" s="65"/>
      <c r="K28" s="66"/>
      <c r="L28" s="65"/>
      <c r="M28" s="65"/>
      <c r="N28" s="65"/>
      <c r="O28" s="76"/>
      <c r="P28" s="76"/>
      <c r="Q28" s="66"/>
      <c r="R28" s="66"/>
    </row>
    <row r="31" customFormat="false" ht="62.25" hidden="false" customHeight="true" outlineLevel="0" collapsed="false"/>
    <row r="33" customFormat="false" ht="15.75" hidden="false" customHeight="false" outlineLevel="0" collapsed="false">
      <c r="D33" s="92"/>
      <c r="E33" s="92"/>
      <c r="F33" s="92"/>
      <c r="G33" s="92"/>
      <c r="H33" s="92"/>
      <c r="I33" s="93"/>
      <c r="J33" s="93"/>
    </row>
    <row r="34" customFormat="false" ht="15.75" hidden="false" customHeight="false" outlineLevel="0" collapsed="false">
      <c r="D34" s="92"/>
      <c r="E34" s="92"/>
      <c r="F34" s="92"/>
      <c r="G34" s="92"/>
      <c r="H34" s="92"/>
      <c r="I34" s="93"/>
      <c r="J34" s="93"/>
    </row>
    <row r="35" customFormat="false" ht="15.75" hidden="false" customHeight="false" outlineLevel="0" collapsed="false">
      <c r="A35" s="93"/>
      <c r="B35" s="93"/>
      <c r="C35" s="93"/>
      <c r="D35" s="93"/>
      <c r="E35" s="93"/>
      <c r="F35" s="93"/>
      <c r="G35" s="93"/>
      <c r="H35" s="93"/>
      <c r="I35" s="93"/>
      <c r="J35" s="93"/>
    </row>
    <row r="36" customFormat="false" ht="15.75" hidden="false" customHeight="false" outlineLevel="0" collapsed="false">
      <c r="A36" s="93"/>
      <c r="B36" s="93"/>
      <c r="C36" s="93"/>
      <c r="D36" s="93"/>
      <c r="E36" s="93"/>
      <c r="F36" s="93"/>
      <c r="G36" s="93"/>
      <c r="H36" s="93"/>
      <c r="I36" s="93"/>
      <c r="J36" s="93"/>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0" width="49.13"/>
    <col collapsed="false" customWidth="true" hidden="false" outlineLevel="0" max="5" min="2" style="190" width="21.84"/>
    <col collapsed="false" customWidth="true" hidden="false" outlineLevel="0" max="6" min="6" style="190" width="12.28"/>
    <col collapsed="false" customWidth="true" hidden="false" outlineLevel="0" max="7" min="7" style="190" width="19.85"/>
    <col collapsed="false" customWidth="true" hidden="false" outlineLevel="0" max="8" min="8" style="190" width="18.99"/>
    <col collapsed="false" customWidth="true" hidden="false" outlineLevel="0" max="11" min="9" style="190" width="10.56"/>
    <col collapsed="false" customWidth="true" hidden="false" outlineLevel="0" max="12" min="12" style="190" width="14.41"/>
    <col collapsed="false" customWidth="true" hidden="false" outlineLevel="0" max="13" min="13" style="190" width="12.7"/>
    <col collapsed="false" customWidth="false" hidden="false" outlineLevel="0" max="15" min="14" style="190" width="9.14"/>
    <col collapsed="false" customWidth="true" hidden="false" outlineLevel="0" max="16" min="16" style="190" width="11.28"/>
    <col collapsed="false" customWidth="true" hidden="true" outlineLevel="0" max="17" min="17" style="190" width="11.28"/>
    <col collapsed="false" customWidth="false" hidden="false" outlineLevel="0" max="257" min="18" style="190" width="9.14"/>
  </cols>
  <sheetData>
    <row r="1" customFormat="false" ht="23.25" hidden="false" customHeight="true" outlineLevel="0" collapsed="false">
      <c r="A1" s="816" t="s">
        <v>471</v>
      </c>
      <c r="B1" s="816"/>
      <c r="C1" s="816"/>
      <c r="D1" s="816"/>
      <c r="E1" s="816"/>
      <c r="F1" s="816"/>
      <c r="G1" s="816"/>
      <c r="H1" s="816"/>
      <c r="I1" s="816"/>
      <c r="J1" s="816"/>
      <c r="K1" s="817"/>
      <c r="L1" s="817"/>
      <c r="M1" s="817"/>
      <c r="N1" s="818"/>
    </row>
    <row r="2" customFormat="false" ht="15.75" hidden="false" customHeight="false" outlineLevel="0" collapsed="false">
      <c r="A2" s="819"/>
      <c r="B2" s="819"/>
      <c r="C2" s="818"/>
      <c r="D2" s="818"/>
      <c r="E2" s="818"/>
      <c r="F2" s="818"/>
      <c r="G2" s="818"/>
      <c r="H2" s="818"/>
      <c r="I2" s="818"/>
      <c r="J2" s="820" t="s">
        <v>121</v>
      </c>
      <c r="K2" s="818"/>
      <c r="L2" s="818"/>
      <c r="M2" s="818"/>
      <c r="N2" s="818"/>
    </row>
    <row r="3" customFormat="false" ht="15.75" hidden="false" customHeight="false" outlineLevel="0" collapsed="false">
      <c r="A3" s="821" t="s">
        <v>472</v>
      </c>
      <c r="B3" s="822"/>
      <c r="C3" s="818"/>
      <c r="D3" s="818"/>
      <c r="E3" s="818"/>
      <c r="F3" s="818"/>
      <c r="G3" s="818"/>
      <c r="H3" s="818"/>
      <c r="I3" s="818"/>
      <c r="J3" s="820" t="s">
        <v>122</v>
      </c>
      <c r="K3" s="818"/>
      <c r="L3" s="818"/>
      <c r="M3" s="818"/>
      <c r="N3" s="818"/>
    </row>
    <row r="4" s="826" customFormat="true" ht="15.75" hidden="false" customHeight="false" outlineLevel="0" collapsed="false">
      <c r="A4" s="821" t="s">
        <v>473</v>
      </c>
      <c r="B4" s="823"/>
      <c r="C4" s="824"/>
      <c r="D4" s="824"/>
      <c r="E4" s="824"/>
      <c r="F4" s="824"/>
      <c r="G4" s="824"/>
      <c r="H4" s="824"/>
      <c r="I4" s="824"/>
      <c r="J4" s="825" t="s">
        <v>123</v>
      </c>
      <c r="K4" s="824"/>
      <c r="L4" s="824"/>
      <c r="M4" s="824"/>
      <c r="N4" s="824"/>
    </row>
    <row r="5" customFormat="false" ht="15.75" hidden="false" customHeight="false" outlineLevel="0" collapsed="false">
      <c r="A5" s="819"/>
      <c r="B5" s="819"/>
      <c r="C5" s="818"/>
      <c r="D5" s="827" t="s">
        <v>474</v>
      </c>
      <c r="E5" s="827"/>
      <c r="F5" s="827"/>
      <c r="G5" s="827"/>
      <c r="H5" s="827"/>
      <c r="I5" s="827"/>
      <c r="J5" s="828" t="s">
        <v>475</v>
      </c>
      <c r="K5" s="818"/>
      <c r="L5" s="818"/>
      <c r="M5" s="818"/>
    </row>
    <row r="6" customFormat="false" ht="16.5" hidden="false" customHeight="false" outlineLevel="0" collapsed="false">
      <c r="A6" s="829"/>
      <c r="B6" s="829"/>
      <c r="C6" s="829"/>
      <c r="D6" s="829"/>
      <c r="E6" s="829"/>
      <c r="F6" s="830"/>
      <c r="G6" s="830"/>
      <c r="H6" s="830"/>
      <c r="I6" s="830"/>
      <c r="J6" s="831"/>
      <c r="K6" s="818"/>
      <c r="L6" s="818"/>
      <c r="M6" s="818"/>
      <c r="N6" s="818"/>
    </row>
    <row r="7" customFormat="false" ht="15.75" hidden="false" customHeight="true" outlineLevel="0" collapsed="false">
      <c r="A7" s="832" t="s">
        <v>124</v>
      </c>
      <c r="B7" s="833" t="s">
        <v>476</v>
      </c>
      <c r="C7" s="832" t="s">
        <v>477</v>
      </c>
      <c r="D7" s="832"/>
      <c r="E7" s="832"/>
      <c r="F7" s="832"/>
      <c r="G7" s="832" t="s">
        <v>478</v>
      </c>
      <c r="H7" s="834" t="s">
        <v>479</v>
      </c>
      <c r="I7" s="830"/>
      <c r="J7" s="818"/>
      <c r="K7" s="818"/>
      <c r="L7" s="818"/>
    </row>
    <row r="8" customFormat="false" ht="12.75" hidden="false" customHeight="true" outlineLevel="0" collapsed="false">
      <c r="A8" s="832"/>
      <c r="B8" s="833"/>
      <c r="C8" s="832"/>
      <c r="D8" s="832"/>
      <c r="E8" s="832"/>
      <c r="F8" s="832"/>
      <c r="G8" s="832"/>
      <c r="H8" s="834"/>
      <c r="I8" s="830"/>
      <c r="J8" s="818"/>
      <c r="K8" s="818"/>
      <c r="L8" s="818"/>
    </row>
    <row r="9" customFormat="false" ht="13.5" hidden="false" customHeight="true" outlineLevel="0" collapsed="false">
      <c r="A9" s="832"/>
      <c r="B9" s="833"/>
      <c r="C9" s="832"/>
      <c r="D9" s="832"/>
      <c r="E9" s="832"/>
      <c r="F9" s="832"/>
      <c r="G9" s="832"/>
      <c r="H9" s="834"/>
      <c r="I9" s="830"/>
      <c r="J9" s="818"/>
      <c r="K9" s="818"/>
      <c r="L9" s="818"/>
    </row>
    <row r="10" customFormat="false" ht="19.5" hidden="false" customHeight="false" outlineLevel="0" collapsed="false">
      <c r="A10" s="832"/>
      <c r="B10" s="833"/>
      <c r="C10" s="835" t="s">
        <v>480</v>
      </c>
      <c r="D10" s="835" t="s">
        <v>481</v>
      </c>
      <c r="E10" s="835" t="s">
        <v>482</v>
      </c>
      <c r="F10" s="836" t="s">
        <v>483</v>
      </c>
      <c r="G10" s="832"/>
      <c r="H10" s="834"/>
      <c r="I10" s="822"/>
      <c r="J10" s="819"/>
      <c r="K10" s="819"/>
      <c r="L10" s="818"/>
    </row>
    <row r="11" customFormat="false" ht="20.25" hidden="false" customHeight="true" outlineLevel="0" collapsed="false">
      <c r="A11" s="832"/>
      <c r="B11" s="837" t="s">
        <v>484</v>
      </c>
      <c r="C11" s="837"/>
      <c r="D11" s="837"/>
      <c r="E11" s="837"/>
      <c r="F11" s="837"/>
      <c r="G11" s="837"/>
      <c r="H11" s="837"/>
      <c r="I11" s="830"/>
      <c r="J11" s="818"/>
      <c r="K11" s="818"/>
      <c r="L11" s="818"/>
    </row>
    <row r="12" customFormat="false" ht="18.75" hidden="false" customHeight="false" outlineLevel="0" collapsed="false">
      <c r="A12" s="838" t="s">
        <v>130</v>
      </c>
      <c r="B12" s="839"/>
      <c r="C12" s="839"/>
      <c r="D12" s="839"/>
      <c r="E12" s="839"/>
      <c r="F12" s="840"/>
      <c r="G12" s="841"/>
      <c r="H12" s="842"/>
      <c r="I12" s="830"/>
      <c r="J12" s="818"/>
      <c r="K12" s="818"/>
      <c r="L12" s="818"/>
    </row>
    <row r="13" customFormat="false" ht="15.75" hidden="false" customHeight="false" outlineLevel="0" collapsed="false">
      <c r="A13" s="843" t="s">
        <v>485</v>
      </c>
      <c r="B13" s="844"/>
      <c r="C13" s="844"/>
      <c r="D13" s="844"/>
      <c r="E13" s="844"/>
      <c r="F13" s="845"/>
      <c r="G13" s="846"/>
      <c r="H13" s="847" t="n">
        <v>-138552.17712703</v>
      </c>
      <c r="I13" s="830"/>
      <c r="J13" s="818"/>
      <c r="K13" s="818"/>
      <c r="L13" s="818"/>
    </row>
    <row r="14" customFormat="false" ht="35.25" hidden="false" customHeight="false" outlineLevel="0" collapsed="false">
      <c r="A14" s="848" t="s">
        <v>486</v>
      </c>
      <c r="B14" s="849"/>
      <c r="C14" s="850" t="n">
        <v>-43924.6092847349</v>
      </c>
      <c r="D14" s="850" t="n">
        <v>-46786.5736314519</v>
      </c>
      <c r="E14" s="850" t="n">
        <v>-47840.9942108433</v>
      </c>
      <c r="F14" s="851" t="n">
        <v>-138552.17712703</v>
      </c>
      <c r="G14" s="852"/>
      <c r="H14" s="847" t="n">
        <v>-138552.17712703</v>
      </c>
      <c r="I14" s="830"/>
      <c r="J14" s="818"/>
      <c r="K14" s="818"/>
      <c r="L14" s="853"/>
    </row>
    <row r="15" customFormat="false" ht="35.25" hidden="false" customHeight="false" outlineLevel="0" collapsed="false">
      <c r="A15" s="848" t="s">
        <v>487</v>
      </c>
      <c r="B15" s="854"/>
      <c r="C15" s="854"/>
      <c r="D15" s="854"/>
      <c r="E15" s="854"/>
      <c r="F15" s="845"/>
      <c r="G15" s="846"/>
      <c r="H15" s="847" t="n">
        <v>0</v>
      </c>
      <c r="I15" s="830"/>
      <c r="J15" s="818"/>
      <c r="K15" s="818"/>
      <c r="L15" s="853"/>
    </row>
    <row r="16" customFormat="false" ht="18.75" hidden="false" customHeight="false" outlineLevel="0" collapsed="false">
      <c r="A16" s="855" t="s">
        <v>143</v>
      </c>
      <c r="B16" s="852"/>
      <c r="C16" s="856" t="s">
        <v>144</v>
      </c>
      <c r="D16" s="856" t="s">
        <v>144</v>
      </c>
      <c r="E16" s="856" t="s">
        <v>144</v>
      </c>
      <c r="F16" s="857" t="s">
        <v>144</v>
      </c>
      <c r="G16" s="846"/>
      <c r="H16" s="858" t="s">
        <v>144</v>
      </c>
      <c r="I16" s="830"/>
      <c r="J16" s="818"/>
      <c r="K16" s="818"/>
      <c r="L16" s="853"/>
    </row>
    <row r="17" customFormat="false" ht="18.75" hidden="false" customHeight="true" outlineLevel="0" collapsed="false">
      <c r="A17" s="855" t="s">
        <v>145</v>
      </c>
      <c r="B17" s="852"/>
      <c r="C17" s="856" t="s">
        <v>144</v>
      </c>
      <c r="D17" s="856" t="s">
        <v>144</v>
      </c>
      <c r="E17" s="856" t="s">
        <v>144</v>
      </c>
      <c r="F17" s="857" t="s">
        <v>144</v>
      </c>
      <c r="G17" s="846"/>
      <c r="H17" s="858" t="s">
        <v>144</v>
      </c>
      <c r="I17" s="830"/>
      <c r="J17" s="818"/>
      <c r="K17" s="818"/>
      <c r="L17" s="818"/>
    </row>
    <row r="18" customFormat="false" ht="18.75" hidden="false" customHeight="true" outlineLevel="0" collapsed="false">
      <c r="A18" s="855" t="s">
        <v>146</v>
      </c>
      <c r="B18" s="852"/>
      <c r="C18" s="856" t="s">
        <v>144</v>
      </c>
      <c r="D18" s="856" t="s">
        <v>144</v>
      </c>
      <c r="E18" s="856" t="s">
        <v>144</v>
      </c>
      <c r="F18" s="857" t="s">
        <v>144</v>
      </c>
      <c r="G18" s="846"/>
      <c r="H18" s="858" t="s">
        <v>144</v>
      </c>
      <c r="I18" s="830"/>
      <c r="J18" s="818"/>
      <c r="K18" s="818"/>
      <c r="L18" s="818"/>
      <c r="M18" s="98"/>
    </row>
    <row r="19" customFormat="false" ht="18.75" hidden="false" customHeight="true" outlineLevel="0" collapsed="false">
      <c r="A19" s="855" t="s">
        <v>147</v>
      </c>
      <c r="B19" s="852"/>
      <c r="C19" s="856" t="s">
        <v>41</v>
      </c>
      <c r="D19" s="856" t="s">
        <v>41</v>
      </c>
      <c r="E19" s="856" t="s">
        <v>41</v>
      </c>
      <c r="F19" s="857" t="s">
        <v>41</v>
      </c>
      <c r="G19" s="846"/>
      <c r="H19" s="858" t="s">
        <v>41</v>
      </c>
      <c r="I19" s="830"/>
      <c r="J19" s="818"/>
      <c r="K19" s="818"/>
      <c r="L19" s="818"/>
      <c r="M19" s="859"/>
    </row>
    <row r="20" customFormat="false" ht="18.75" hidden="false" customHeight="true" outlineLevel="0" collapsed="false">
      <c r="A20" s="855" t="s">
        <v>148</v>
      </c>
      <c r="B20" s="852"/>
      <c r="C20" s="856" t="s">
        <v>54</v>
      </c>
      <c r="D20" s="856" t="s">
        <v>54</v>
      </c>
      <c r="E20" s="856" t="s">
        <v>54</v>
      </c>
      <c r="F20" s="857" t="s">
        <v>54</v>
      </c>
      <c r="G20" s="846"/>
      <c r="H20" s="858" t="s">
        <v>54</v>
      </c>
      <c r="I20" s="830"/>
      <c r="J20" s="818"/>
      <c r="K20" s="818"/>
      <c r="L20" s="818"/>
      <c r="M20" s="98"/>
    </row>
    <row r="21" customFormat="false" ht="18.75" hidden="false" customHeight="true" outlineLevel="0" collapsed="false">
      <c r="A21" s="855" t="s">
        <v>149</v>
      </c>
      <c r="B21" s="852"/>
      <c r="C21" s="856" t="s">
        <v>47</v>
      </c>
      <c r="D21" s="856" t="s">
        <v>47</v>
      </c>
      <c r="E21" s="856" t="s">
        <v>47</v>
      </c>
      <c r="F21" s="857" t="s">
        <v>47</v>
      </c>
      <c r="G21" s="846"/>
      <c r="H21" s="858" t="s">
        <v>47</v>
      </c>
      <c r="I21" s="830"/>
      <c r="J21" s="818"/>
      <c r="K21" s="818"/>
      <c r="L21" s="818"/>
      <c r="M21" s="98"/>
    </row>
    <row r="22" customFormat="false" ht="18.75" hidden="false" customHeight="true" outlineLevel="0" collapsed="false">
      <c r="A22" s="855" t="s">
        <v>150</v>
      </c>
      <c r="B22" s="852"/>
      <c r="C22" s="856" t="s">
        <v>54</v>
      </c>
      <c r="D22" s="856" t="s">
        <v>54</v>
      </c>
      <c r="E22" s="856" t="s">
        <v>54</v>
      </c>
      <c r="F22" s="857" t="s">
        <v>54</v>
      </c>
      <c r="G22" s="846"/>
      <c r="H22" s="858" t="s">
        <v>54</v>
      </c>
      <c r="I22" s="830"/>
      <c r="J22" s="818"/>
      <c r="K22" s="818"/>
      <c r="L22" s="818"/>
      <c r="M22" s="859"/>
    </row>
    <row r="23" customFormat="false" ht="18.75" hidden="false" customHeight="true" outlineLevel="0" collapsed="false">
      <c r="A23" s="855" t="s">
        <v>151</v>
      </c>
      <c r="B23" s="852"/>
      <c r="C23" s="856" t="s">
        <v>144</v>
      </c>
      <c r="D23" s="856" t="s">
        <v>144</v>
      </c>
      <c r="E23" s="856" t="s">
        <v>144</v>
      </c>
      <c r="F23" s="857" t="s">
        <v>144</v>
      </c>
      <c r="G23" s="846"/>
      <c r="H23" s="858" t="s">
        <v>144</v>
      </c>
      <c r="I23" s="830"/>
      <c r="J23" s="818"/>
      <c r="K23" s="818"/>
      <c r="L23" s="818"/>
      <c r="O23" s="98"/>
    </row>
    <row r="24" customFormat="false" ht="18.75" hidden="false" customHeight="true" outlineLevel="0" collapsed="false">
      <c r="A24" s="855" t="s">
        <v>152</v>
      </c>
      <c r="B24" s="852"/>
      <c r="C24" s="856" t="s">
        <v>47</v>
      </c>
      <c r="D24" s="856" t="s">
        <v>47</v>
      </c>
      <c r="E24" s="856" t="s">
        <v>47</v>
      </c>
      <c r="F24" s="857" t="s">
        <v>47</v>
      </c>
      <c r="G24" s="846"/>
      <c r="H24" s="858" t="s">
        <v>47</v>
      </c>
      <c r="I24" s="830"/>
      <c r="J24" s="830"/>
      <c r="K24" s="830"/>
      <c r="L24" s="830"/>
      <c r="M24" s="161"/>
    </row>
    <row r="25" customFormat="false" ht="18.75" hidden="false" customHeight="true" outlineLevel="0" collapsed="false">
      <c r="A25" s="855" t="s">
        <v>153</v>
      </c>
      <c r="B25" s="852"/>
      <c r="C25" s="860" t="n">
        <v>171.375573823216</v>
      </c>
      <c r="D25" s="860" t="n">
        <v>89.7593216130327</v>
      </c>
      <c r="E25" s="860" t="n">
        <v>-90.1922464040797</v>
      </c>
      <c r="F25" s="861" t="n">
        <v>170.942649032169</v>
      </c>
      <c r="G25" s="846"/>
      <c r="H25" s="847" t="n">
        <v>0</v>
      </c>
      <c r="I25" s="862"/>
      <c r="J25" s="862"/>
      <c r="K25" s="862"/>
      <c r="L25" s="862"/>
      <c r="M25" s="862"/>
      <c r="N25" s="862"/>
      <c r="O25" s="862"/>
      <c r="P25" s="862"/>
      <c r="Q25" s="862"/>
      <c r="R25" s="863"/>
    </row>
    <row r="26" customFormat="false" ht="18.75" hidden="false" customHeight="true" outlineLevel="0" collapsed="false">
      <c r="A26" s="855" t="s">
        <v>154</v>
      </c>
      <c r="B26" s="852"/>
      <c r="C26" s="856" t="s">
        <v>47</v>
      </c>
      <c r="D26" s="856" t="s">
        <v>47</v>
      </c>
      <c r="E26" s="856" t="s">
        <v>47</v>
      </c>
      <c r="F26" s="857" t="s">
        <v>47</v>
      </c>
      <c r="G26" s="846"/>
      <c r="H26" s="858" t="s">
        <v>47</v>
      </c>
      <c r="I26" s="864"/>
      <c r="J26" s="864"/>
      <c r="K26" s="864"/>
      <c r="L26" s="864"/>
      <c r="M26" s="864"/>
      <c r="R26" s="859"/>
    </row>
    <row r="27" customFormat="false" ht="18.75" hidden="false" customHeight="true" outlineLevel="0" collapsed="false">
      <c r="A27" s="855" t="s">
        <v>155</v>
      </c>
      <c r="B27" s="852"/>
      <c r="C27" s="856" t="s">
        <v>144</v>
      </c>
      <c r="D27" s="856" t="s">
        <v>144</v>
      </c>
      <c r="E27" s="856" t="s">
        <v>144</v>
      </c>
      <c r="F27" s="857" t="s">
        <v>144</v>
      </c>
      <c r="G27" s="846"/>
      <c r="H27" s="858" t="s">
        <v>144</v>
      </c>
      <c r="I27" s="864"/>
      <c r="J27" s="864"/>
      <c r="K27" s="864"/>
      <c r="L27" s="864"/>
      <c r="M27" s="864"/>
      <c r="R27" s="859"/>
    </row>
    <row r="28" customFormat="false" ht="18.75" hidden="false" customHeight="true" outlineLevel="0" collapsed="false">
      <c r="A28" s="855" t="s">
        <v>156</v>
      </c>
      <c r="B28" s="852"/>
      <c r="C28" s="856" t="s">
        <v>157</v>
      </c>
      <c r="D28" s="856" t="s">
        <v>157</v>
      </c>
      <c r="E28" s="856" t="s">
        <v>157</v>
      </c>
      <c r="F28" s="857" t="s">
        <v>157</v>
      </c>
      <c r="G28" s="846"/>
      <c r="H28" s="858" t="s">
        <v>157</v>
      </c>
      <c r="I28" s="864"/>
      <c r="J28" s="864"/>
      <c r="K28" s="864"/>
      <c r="L28" s="864"/>
      <c r="M28" s="864"/>
      <c r="R28" s="859"/>
    </row>
    <row r="29" customFormat="false" ht="18.75" hidden="false" customHeight="true" outlineLevel="0" collapsed="false">
      <c r="A29" s="855" t="s">
        <v>158</v>
      </c>
      <c r="B29" s="852"/>
      <c r="C29" s="860" t="n">
        <v>2021.96717588014</v>
      </c>
      <c r="D29" s="860" t="n">
        <v>1915.84549013203</v>
      </c>
      <c r="E29" s="860" t="n">
        <v>1809.8364773088</v>
      </c>
      <c r="F29" s="861" t="n">
        <v>5747.64914332097</v>
      </c>
      <c r="G29" s="846"/>
      <c r="H29" s="847" t="n">
        <v>0</v>
      </c>
      <c r="I29" s="865"/>
      <c r="J29" s="865"/>
      <c r="K29" s="865"/>
      <c r="L29" s="865"/>
      <c r="M29" s="865"/>
      <c r="R29" s="859"/>
    </row>
    <row r="30" customFormat="false" ht="18.75" hidden="false" customHeight="true" outlineLevel="0" collapsed="false">
      <c r="A30" s="855" t="s">
        <v>159</v>
      </c>
      <c r="B30" s="852"/>
      <c r="C30" s="856" t="s">
        <v>144</v>
      </c>
      <c r="D30" s="856" t="s">
        <v>144</v>
      </c>
      <c r="E30" s="856" t="s">
        <v>144</v>
      </c>
      <c r="F30" s="857" t="s">
        <v>144</v>
      </c>
      <c r="G30" s="846"/>
      <c r="H30" s="858" t="s">
        <v>144</v>
      </c>
      <c r="I30" s="865"/>
      <c r="J30" s="865"/>
      <c r="K30" s="865"/>
      <c r="L30" s="865"/>
      <c r="M30" s="865"/>
      <c r="R30" s="859"/>
    </row>
    <row r="31" customFormat="false" ht="15.75" hidden="false" customHeight="true" outlineLevel="0" collapsed="false">
      <c r="A31" s="866" t="s">
        <v>135</v>
      </c>
      <c r="B31" s="867"/>
      <c r="C31" s="868" t="n">
        <v>31457.6764090367</v>
      </c>
      <c r="D31" s="868" t="n">
        <v>30447.1972516817</v>
      </c>
      <c r="E31" s="868" t="n">
        <v>27834.8118891979</v>
      </c>
      <c r="F31" s="869" t="n">
        <v>89739.6855499162</v>
      </c>
      <c r="G31" s="870"/>
      <c r="H31" s="847" t="n">
        <v>89739.6855499162</v>
      </c>
      <c r="I31" s="865"/>
      <c r="J31" s="865"/>
      <c r="K31" s="865"/>
      <c r="L31" s="865"/>
      <c r="M31" s="865"/>
      <c r="R31" s="859"/>
    </row>
    <row r="32" customFormat="false" ht="16.5" hidden="false" customHeight="true" outlineLevel="0" collapsed="false">
      <c r="A32" s="838" t="s">
        <v>136</v>
      </c>
      <c r="B32" s="839"/>
      <c r="C32" s="839"/>
      <c r="D32" s="839"/>
      <c r="E32" s="839"/>
      <c r="F32" s="871"/>
      <c r="G32" s="872"/>
      <c r="H32" s="873"/>
      <c r="I32" s="865"/>
      <c r="J32" s="865"/>
      <c r="K32" s="865"/>
      <c r="L32" s="865"/>
      <c r="M32" s="865"/>
      <c r="R32" s="859"/>
    </row>
    <row r="33" customFormat="false" ht="15.75" hidden="false" customHeight="true" outlineLevel="0" collapsed="false">
      <c r="A33" s="843" t="s">
        <v>137</v>
      </c>
      <c r="B33" s="844"/>
      <c r="C33" s="874" t="n">
        <v>-233029.29242381</v>
      </c>
      <c r="D33" s="874" t="n">
        <v>-228901.497911381</v>
      </c>
      <c r="E33" s="874" t="n">
        <v>-205081.671831302</v>
      </c>
      <c r="F33" s="875" t="n">
        <v>-667012.462166493</v>
      </c>
      <c r="G33" s="846"/>
      <c r="H33" s="847" t="n">
        <v>0</v>
      </c>
      <c r="I33" s="865"/>
      <c r="J33" s="865"/>
      <c r="K33" s="865"/>
      <c r="L33" s="865"/>
      <c r="M33" s="865"/>
      <c r="R33" s="859"/>
    </row>
    <row r="34" customFormat="false" ht="15.75" hidden="false" customHeight="true" outlineLevel="0" collapsed="false">
      <c r="A34" s="876" t="s">
        <v>488</v>
      </c>
      <c r="B34" s="844"/>
      <c r="C34" s="844"/>
      <c r="D34" s="844"/>
      <c r="E34" s="844"/>
      <c r="F34" s="877"/>
      <c r="G34" s="878" t="n">
        <v>0</v>
      </c>
      <c r="H34" s="847" t="n">
        <v>0</v>
      </c>
      <c r="I34" s="865"/>
      <c r="J34" s="865"/>
      <c r="K34" s="865"/>
      <c r="L34" s="865"/>
      <c r="M34" s="865"/>
      <c r="R34" s="859"/>
    </row>
    <row r="35" customFormat="false" ht="18.75" hidden="false" customHeight="true" outlineLevel="0" collapsed="false">
      <c r="A35" s="876" t="s">
        <v>489</v>
      </c>
      <c r="B35" s="844"/>
      <c r="C35" s="844"/>
      <c r="D35" s="844"/>
      <c r="E35" s="844"/>
      <c r="F35" s="877"/>
      <c r="G35" s="879" t="n">
        <v>0</v>
      </c>
      <c r="H35" s="847" t="n">
        <v>0</v>
      </c>
      <c r="I35" s="865"/>
      <c r="J35" s="865"/>
      <c r="K35" s="865"/>
      <c r="L35" s="865"/>
      <c r="M35" s="865"/>
      <c r="R35" s="859"/>
    </row>
    <row r="36" customFormat="false" ht="18.75" hidden="false" customHeight="true" outlineLevel="0" collapsed="false">
      <c r="A36" s="843" t="s">
        <v>138</v>
      </c>
      <c r="B36" s="860" t="n">
        <v>9600.25544612779</v>
      </c>
      <c r="C36" s="860" t="n">
        <v>1981.30479638472</v>
      </c>
      <c r="D36" s="860" t="n">
        <v>1330.31138565434</v>
      </c>
      <c r="E36" s="860" t="n">
        <v>1480.18410981672</v>
      </c>
      <c r="F36" s="861" t="n">
        <v>4791.80029185578</v>
      </c>
      <c r="G36" s="878" t="n">
        <v>28800.7663383834</v>
      </c>
      <c r="H36" s="878" t="n">
        <v>-24008.9660465276</v>
      </c>
      <c r="I36" s="865"/>
      <c r="J36" s="865"/>
      <c r="K36" s="865"/>
      <c r="L36" s="865"/>
      <c r="M36" s="865"/>
      <c r="R36" s="859"/>
    </row>
    <row r="37" customFormat="false" ht="15.75" hidden="false" customHeight="true" outlineLevel="0" collapsed="false">
      <c r="A37" s="843" t="s">
        <v>139</v>
      </c>
      <c r="B37" s="860" t="n">
        <v>2218.92221146081</v>
      </c>
      <c r="C37" s="860" t="n">
        <v>-0.674648264246214</v>
      </c>
      <c r="D37" s="860" t="n">
        <v>-130.961743977987</v>
      </c>
      <c r="E37" s="860" t="n">
        <v>-267.13117055769</v>
      </c>
      <c r="F37" s="861" t="n">
        <v>-398.767562799923</v>
      </c>
      <c r="G37" s="878" t="n">
        <v>6656.76663438243</v>
      </c>
      <c r="H37" s="878" t="n">
        <v>-7055.53419718235</v>
      </c>
      <c r="I37" s="880"/>
      <c r="J37" s="880"/>
      <c r="K37" s="880"/>
      <c r="L37" s="880"/>
      <c r="M37" s="880"/>
      <c r="R37" s="859"/>
    </row>
    <row r="38" customFormat="false" ht="15.75" hidden="false" customHeight="true" outlineLevel="0" collapsed="false">
      <c r="A38" s="866" t="s">
        <v>140</v>
      </c>
      <c r="B38" s="881" t="s">
        <v>47</v>
      </c>
      <c r="C38" s="881" t="s">
        <v>47</v>
      </c>
      <c r="D38" s="881" t="s">
        <v>47</v>
      </c>
      <c r="E38" s="881" t="s">
        <v>47</v>
      </c>
      <c r="F38" s="882" t="s">
        <v>47</v>
      </c>
      <c r="G38" s="883" t="s">
        <v>47</v>
      </c>
      <c r="H38" s="884" t="s">
        <v>47</v>
      </c>
      <c r="I38" s="880"/>
      <c r="J38" s="880"/>
      <c r="K38" s="880"/>
      <c r="L38" s="880"/>
      <c r="M38" s="880"/>
      <c r="R38" s="859"/>
    </row>
    <row r="39" customFormat="false" ht="16.5" hidden="false" customHeight="true" outlineLevel="0" collapsed="false">
      <c r="A39" s="862"/>
      <c r="B39" s="862"/>
      <c r="C39" s="862"/>
      <c r="D39" s="862"/>
      <c r="E39" s="862"/>
      <c r="F39" s="885"/>
      <c r="G39" s="885"/>
      <c r="H39" s="885"/>
      <c r="I39" s="885"/>
      <c r="J39" s="885"/>
      <c r="O39" s="859"/>
    </row>
    <row r="40" customFormat="false" ht="16.5" hidden="false" customHeight="true" outlineLevel="0" collapsed="false">
      <c r="A40" s="886" t="s">
        <v>490</v>
      </c>
      <c r="B40" s="864"/>
      <c r="C40" s="864"/>
      <c r="D40" s="864"/>
      <c r="E40" s="864"/>
      <c r="F40" s="887"/>
      <c r="G40" s="887"/>
      <c r="H40" s="887"/>
      <c r="I40" s="887"/>
      <c r="J40" s="887"/>
      <c r="O40" s="859"/>
    </row>
    <row r="41" s="888" customFormat="true" ht="21.75" hidden="false" customHeight="true" outlineLevel="0" collapsed="false">
      <c r="A41" s="886" t="s">
        <v>491</v>
      </c>
      <c r="B41" s="864"/>
      <c r="C41" s="864"/>
      <c r="D41" s="864"/>
      <c r="E41" s="864"/>
    </row>
    <row r="42" customFormat="false" ht="18.75" hidden="false" customHeight="true" outlineLevel="0" collapsed="false">
      <c r="A42" s="889" t="s">
        <v>492</v>
      </c>
      <c r="B42" s="864"/>
      <c r="C42" s="864"/>
      <c r="D42" s="864"/>
      <c r="E42" s="864"/>
    </row>
    <row r="43" customFormat="false" ht="22.5" hidden="false" customHeight="true" outlineLevel="0" collapsed="false">
      <c r="A43" s="890" t="s">
        <v>493</v>
      </c>
      <c r="B43" s="865"/>
      <c r="C43" s="865"/>
      <c r="D43" s="865"/>
      <c r="E43" s="865"/>
    </row>
    <row r="44" customFormat="false" ht="18.75" hidden="false" customHeight="true" outlineLevel="0" collapsed="false">
      <c r="A44" s="891" t="s">
        <v>494</v>
      </c>
      <c r="B44" s="865"/>
      <c r="C44" s="865"/>
      <c r="D44" s="865"/>
      <c r="E44" s="865"/>
    </row>
    <row r="45" customFormat="false" ht="19.5" hidden="false" customHeight="true" outlineLevel="0" collapsed="false">
      <c r="A45" s="891" t="s">
        <v>495</v>
      </c>
      <c r="B45" s="865"/>
      <c r="C45" s="865"/>
      <c r="D45" s="865"/>
      <c r="E45" s="865"/>
    </row>
    <row r="46" customFormat="false" ht="19.5" hidden="false" customHeight="true" outlineLevel="0" collapsed="false">
      <c r="A46" s="891" t="s">
        <v>496</v>
      </c>
      <c r="B46" s="865"/>
      <c r="C46" s="865"/>
      <c r="D46" s="865"/>
      <c r="E46" s="865"/>
    </row>
    <row r="47" customFormat="false" ht="24.75" hidden="false" customHeight="true" outlineLevel="0" collapsed="false">
      <c r="A47" s="890" t="s">
        <v>497</v>
      </c>
      <c r="B47" s="865"/>
      <c r="C47" s="865"/>
      <c r="D47" s="865"/>
      <c r="E47" s="865"/>
    </row>
    <row r="48" customFormat="false" ht="22.5" hidden="false" customHeight="true" outlineLevel="0" collapsed="false">
      <c r="A48" s="892" t="s">
        <v>498</v>
      </c>
      <c r="B48" s="865"/>
      <c r="C48" s="865"/>
      <c r="D48" s="865"/>
      <c r="E48" s="865"/>
    </row>
    <row r="49" customFormat="false" ht="19.5" hidden="false" customHeight="true" outlineLevel="0" collapsed="false">
      <c r="A49" s="892" t="s">
        <v>499</v>
      </c>
      <c r="B49" s="865"/>
      <c r="C49" s="865"/>
      <c r="D49" s="865"/>
      <c r="E49" s="865"/>
    </row>
    <row r="50" customFormat="false" ht="16.5" hidden="false" customHeight="true" outlineLevel="0" collapsed="false">
      <c r="A50" s="893" t="s">
        <v>500</v>
      </c>
      <c r="B50" s="865"/>
      <c r="C50" s="865"/>
      <c r="D50" s="865"/>
      <c r="E50" s="865"/>
    </row>
    <row r="51" customFormat="false" ht="18" hidden="false" customHeight="true" outlineLevel="0" collapsed="false">
      <c r="A51" s="893" t="s">
        <v>501</v>
      </c>
      <c r="B51" s="880"/>
      <c r="C51" s="880"/>
      <c r="D51" s="880"/>
      <c r="E51" s="880"/>
    </row>
    <row r="52" customFormat="false" ht="16.5" hidden="false" customHeight="true" outlineLevel="0" collapsed="false">
      <c r="A52" s="893" t="s">
        <v>502</v>
      </c>
      <c r="B52" s="880"/>
      <c r="C52" s="880"/>
      <c r="D52" s="880"/>
      <c r="E52" s="880"/>
    </row>
    <row r="53" customFormat="false" ht="21" hidden="false" customHeight="true" outlineLevel="0" collapsed="false">
      <c r="A53" s="890" t="s">
        <v>503</v>
      </c>
      <c r="B53" s="885"/>
      <c r="C53" s="885"/>
      <c r="D53" s="885"/>
      <c r="E53" s="885"/>
    </row>
    <row r="54" customFormat="false" ht="20.25" hidden="false" customHeight="true" outlineLevel="0" collapsed="false">
      <c r="A54" s="894" t="s">
        <v>504</v>
      </c>
      <c r="B54" s="887"/>
      <c r="C54" s="887"/>
      <c r="D54" s="887"/>
      <c r="E54" s="887"/>
    </row>
    <row r="55" customFormat="false" ht="15.75" hidden="false" customHeight="true" outlineLevel="0" collapsed="false">
      <c r="A55" s="888"/>
      <c r="B55" s="888"/>
      <c r="C55" s="888"/>
      <c r="D55" s="888"/>
      <c r="E55" s="888"/>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0"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95" width="2.56"/>
    <col collapsed="false" customWidth="true" hidden="false" outlineLevel="0" max="2" min="2" style="895" width="18.7"/>
    <col collapsed="false" customWidth="true" hidden="false" outlineLevel="0" max="3" min="3" style="895" width="9.28"/>
    <col collapsed="false" customWidth="false" hidden="false" outlineLevel="0" max="12" min="4" style="895" width="7.99"/>
    <col collapsed="false" customWidth="true" hidden="false" outlineLevel="0" max="13" min="13" style="895" width="12.14"/>
    <col collapsed="false" customWidth="false" hidden="false" outlineLevel="0" max="257" min="14" style="895" width="7.99"/>
  </cols>
  <sheetData>
    <row r="4" customFormat="false" ht="12" hidden="false" customHeight="true" outlineLevel="0" collapsed="false">
      <c r="B4" s="895" t="s">
        <v>505</v>
      </c>
      <c r="C4" s="896" t="s">
        <v>121</v>
      </c>
    </row>
    <row r="5" customFormat="false" ht="12" hidden="false" customHeight="true" outlineLevel="0" collapsed="false">
      <c r="C5" s="896"/>
    </row>
    <row r="6" customFormat="false" ht="12" hidden="false" customHeight="true" outlineLevel="0" collapsed="false">
      <c r="B6" s="895" t="s">
        <v>506</v>
      </c>
      <c r="C6" s="896" t="s">
        <v>122</v>
      </c>
    </row>
    <row r="7" customFormat="false" ht="12" hidden="false" customHeight="true" outlineLevel="0" collapsed="false">
      <c r="C7" s="896"/>
    </row>
    <row r="8" customFormat="false" ht="12" hidden="false" customHeight="true" outlineLevel="0" collapsed="false">
      <c r="B8" s="895" t="s">
        <v>507</v>
      </c>
      <c r="C8" s="896" t="s">
        <v>508</v>
      </c>
    </row>
    <row r="9" customFormat="false" ht="12" hidden="false" customHeight="true" outlineLevel="0" collapsed="false">
      <c r="C9" s="896"/>
    </row>
    <row r="10" customFormat="false" ht="12" hidden="false" customHeight="true" outlineLevel="0" collapsed="false">
      <c r="B10" s="895" t="s">
        <v>509</v>
      </c>
      <c r="C10" s="896" t="s">
        <v>510</v>
      </c>
    </row>
    <row r="11" customFormat="false" ht="12" hidden="false" customHeight="true" outlineLevel="0" collapsed="false">
      <c r="C11" s="896"/>
    </row>
    <row r="12" customFormat="false" ht="12" hidden="false" customHeight="true" outlineLevel="0" collapsed="false">
      <c r="B12" s="895" t="s">
        <v>511</v>
      </c>
      <c r="C12" s="896" t="s">
        <v>512</v>
      </c>
    </row>
    <row r="13" customFormat="false" ht="12" hidden="false" customHeight="true" outlineLevel="0" collapsed="false">
      <c r="C13" s="896"/>
    </row>
    <row r="14" customFormat="false" ht="12" hidden="false" customHeight="true" outlineLevel="0" collapsed="false">
      <c r="B14" s="895" t="s">
        <v>513</v>
      </c>
      <c r="C14" s="896" t="s">
        <v>514</v>
      </c>
    </row>
    <row r="15" customFormat="false" ht="12" hidden="false" customHeight="true" outlineLevel="0" collapsed="false">
      <c r="C15" s="896"/>
    </row>
    <row r="16" customFormat="false" ht="12" hidden="false" customHeight="true" outlineLevel="0" collapsed="false">
      <c r="B16" s="895" t="s">
        <v>515</v>
      </c>
      <c r="C16" s="896" t="s">
        <v>516</v>
      </c>
    </row>
    <row r="17" customFormat="false" ht="12" hidden="false" customHeight="true" outlineLevel="0" collapsed="false">
      <c r="C17" s="896"/>
    </row>
    <row r="18" customFormat="false" ht="12" hidden="false" customHeight="true" outlineLevel="0" collapsed="false">
      <c r="B18" s="895" t="s">
        <v>517</v>
      </c>
      <c r="C18" s="896" t="s">
        <v>518</v>
      </c>
    </row>
    <row r="19" customFormat="false" ht="12" hidden="false" customHeight="true" outlineLevel="0" collapsed="false">
      <c r="C19" s="896"/>
    </row>
    <row r="20" customFormat="false" ht="12" hidden="false" customHeight="true" outlineLevel="0" collapsed="false">
      <c r="C20" s="896"/>
    </row>
    <row r="21" customFormat="false" ht="12" hidden="false" customHeight="true" outlineLevel="0" collapsed="false">
      <c r="C21" s="896"/>
    </row>
    <row r="22" customFormat="false" ht="12" hidden="false" customHeight="true" outlineLevel="0" collapsed="false">
      <c r="C22" s="896"/>
    </row>
    <row r="23" customFormat="false" ht="12" hidden="false" customHeight="true" outlineLevel="0" collapsed="false">
      <c r="C23" s="896"/>
    </row>
    <row r="24" customFormat="false" ht="12" hidden="false" customHeight="true" outlineLevel="0" collapsed="false">
      <c r="B24" s="895" t="s">
        <v>519</v>
      </c>
      <c r="C24" s="896" t="s">
        <v>123</v>
      </c>
    </row>
    <row r="25" customFormat="false" ht="12" hidden="false" customHeight="true" outlineLevel="0" collapsed="false">
      <c r="C25" s="896"/>
    </row>
    <row r="26" customFormat="false" ht="12" hidden="false" customHeight="true" outlineLevel="0" collapsed="false">
      <c r="B26" s="895" t="s">
        <v>520</v>
      </c>
      <c r="C26" s="896"/>
    </row>
    <row r="28" customFormat="false" ht="12" hidden="false" customHeight="true" outlineLevel="0" collapsed="false">
      <c r="B28" s="897" t="s">
        <v>521</v>
      </c>
      <c r="C28" s="895" t="n">
        <v>2</v>
      </c>
    </row>
    <row r="30" customFormat="false" ht="12" hidden="false" customHeight="true" outlineLevel="0" collapsed="false">
      <c r="B30" s="898" t="s">
        <v>522</v>
      </c>
      <c r="C30" s="895" t="s">
        <v>523</v>
      </c>
    </row>
    <row r="33" customFormat="false" ht="12" hidden="false" customHeight="true" outlineLevel="0" collapsed="false">
      <c r="B33" s="898" t="s">
        <v>524</v>
      </c>
    </row>
    <row r="35" customFormat="false" ht="12" hidden="false" customHeight="true" outlineLevel="0" collapsed="false">
      <c r="B35" s="898" t="s">
        <v>525</v>
      </c>
      <c r="C35" s="895" t="s">
        <v>526</v>
      </c>
    </row>
    <row r="37" customFormat="false" ht="12" hidden="false" customHeight="true" outlineLevel="0" collapsed="false">
      <c r="B37" s="898" t="s">
        <v>527</v>
      </c>
      <c r="C37" s="895" t="s">
        <v>526</v>
      </c>
    </row>
    <row r="39" customFormat="false" ht="12" hidden="false" customHeight="true" outlineLevel="0" collapsed="false">
      <c r="B39" s="898" t="s">
        <v>528</v>
      </c>
      <c r="C39" s="895" t="s">
        <v>526</v>
      </c>
    </row>
    <row r="41" customFormat="false" ht="12" hidden="false" customHeight="true" outlineLevel="0" collapsed="false">
      <c r="B41" s="898" t="s">
        <v>529</v>
      </c>
      <c r="C41" s="895" t="s">
        <v>526</v>
      </c>
    </row>
    <row r="43" customFormat="false" ht="12" hidden="false" customHeight="true" outlineLevel="0" collapsed="false">
      <c r="B43" s="898" t="s">
        <v>530</v>
      </c>
      <c r="C43" s="895" t="s">
        <v>526</v>
      </c>
    </row>
    <row r="45" customFormat="false" ht="12" hidden="false" customHeight="true" outlineLevel="0" collapsed="false">
      <c r="B45" s="898" t="s">
        <v>531</v>
      </c>
      <c r="C45" s="895" t="s">
        <v>526</v>
      </c>
    </row>
    <row r="47" customFormat="false" ht="12" hidden="false" customHeight="true" outlineLevel="0" collapsed="false">
      <c r="B47" s="898" t="s">
        <v>532</v>
      </c>
      <c r="C47" s="895" t="s">
        <v>533</v>
      </c>
    </row>
    <row r="48" customFormat="false" ht="12" hidden="false" customHeight="true" outlineLevel="0" collapsed="false">
      <c r="B48" s="898"/>
    </row>
    <row r="49" customFormat="false" ht="12" hidden="false" customHeight="true" outlineLevel="0" collapsed="false">
      <c r="B49" s="898" t="s">
        <v>534</v>
      </c>
      <c r="C49" s="895" t="s">
        <v>52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4" width="14.56"/>
    <col collapsed="false" customWidth="true" hidden="false" outlineLevel="0" max="2" min="2" style="94" width="39.7"/>
    <col collapsed="false" customWidth="true" hidden="false" outlineLevel="0" max="3" min="3" style="94" width="14.7"/>
    <col collapsed="false" customWidth="true" hidden="false" outlineLevel="0" max="4" min="4" style="94" width="14.56"/>
    <col collapsed="false" customWidth="true" hidden="false" outlineLevel="0" max="5" min="5" style="94" width="13.85"/>
    <col collapsed="false" customWidth="true" hidden="false" outlineLevel="0" max="6" min="6" style="94" width="14.41"/>
    <col collapsed="false" customWidth="true" hidden="false" outlineLevel="0" max="7" min="7" style="94" width="14.85"/>
    <col collapsed="false" customWidth="true" hidden="false" outlineLevel="0" max="8" min="8" style="94" width="13.99"/>
    <col collapsed="false" customWidth="true" hidden="false" outlineLevel="0" max="9" min="9" style="94" width="11.56"/>
    <col collapsed="false" customWidth="true" hidden="false" outlineLevel="0" max="10" min="10" style="94" width="17.42"/>
    <col collapsed="false" customWidth="true" hidden="false" outlineLevel="0" max="11" min="11" style="94" width="2.99"/>
    <col collapsed="false" customWidth="false" hidden="false" outlineLevel="0" max="257" min="12" style="94" width="9.14"/>
  </cols>
  <sheetData>
    <row r="1" customFormat="false" ht="15.75" hidden="false" customHeight="false" outlineLevel="0" collapsed="false">
      <c r="A1" s="95" t="s">
        <v>72</v>
      </c>
      <c r="B1" s="95"/>
      <c r="C1" s="96"/>
      <c r="D1" s="97"/>
      <c r="E1" s="97"/>
      <c r="F1" s="98"/>
      <c r="G1" s="98"/>
      <c r="H1" s="98"/>
      <c r="I1" s="98"/>
      <c r="J1" s="6"/>
      <c r="K1" s="98"/>
    </row>
    <row r="2" customFormat="false" ht="18.75" hidden="false" customHeight="false" outlineLevel="0" collapsed="false">
      <c r="A2" s="99" t="s">
        <v>73</v>
      </c>
      <c r="B2" s="97"/>
      <c r="C2" s="97"/>
      <c r="D2" s="98"/>
      <c r="E2" s="98"/>
      <c r="F2" s="98"/>
      <c r="G2" s="98"/>
      <c r="H2" s="98"/>
      <c r="I2" s="98"/>
      <c r="J2" s="6"/>
      <c r="K2" s="98"/>
    </row>
    <row r="3" customFormat="false" ht="15.75" hidden="false" customHeight="false" outlineLevel="0" collapsed="false">
      <c r="A3" s="98"/>
      <c r="B3" s="98"/>
      <c r="C3" s="98"/>
      <c r="D3" s="98"/>
      <c r="E3" s="98"/>
      <c r="F3" s="98"/>
      <c r="G3" s="98"/>
      <c r="H3" s="98"/>
      <c r="I3" s="98"/>
      <c r="J3" s="6"/>
      <c r="K3" s="98"/>
    </row>
    <row r="4" s="101" customFormat="true" ht="16.5" hidden="false" customHeight="false" outlineLevel="0" collapsed="false">
      <c r="A4" s="100"/>
      <c r="B4" s="100"/>
      <c r="C4" s="100"/>
      <c r="D4" s="100"/>
      <c r="E4" s="100"/>
      <c r="F4" s="100"/>
      <c r="G4" s="100"/>
      <c r="H4" s="100"/>
      <c r="I4" s="100"/>
      <c r="J4" s="100"/>
      <c r="K4" s="100"/>
    </row>
    <row r="5" customFormat="false" ht="15.75" hidden="false" customHeight="true" outlineLevel="0" collapsed="false">
      <c r="A5" s="102"/>
      <c r="B5" s="102"/>
      <c r="C5" s="103" t="s">
        <v>38</v>
      </c>
      <c r="D5" s="103"/>
      <c r="E5" s="104" t="s">
        <v>74</v>
      </c>
      <c r="F5" s="104"/>
      <c r="G5" s="104"/>
      <c r="H5" s="104"/>
      <c r="I5" s="105" t="s">
        <v>75</v>
      </c>
      <c r="J5" s="106" t="s">
        <v>76</v>
      </c>
      <c r="K5" s="98"/>
    </row>
    <row r="6" customFormat="false" ht="48" hidden="false" customHeight="false" outlineLevel="0" collapsed="false">
      <c r="A6" s="102"/>
      <c r="B6" s="102"/>
      <c r="C6" s="107" t="s">
        <v>39</v>
      </c>
      <c r="D6" s="108" t="s">
        <v>44</v>
      </c>
      <c r="E6" s="107" t="s">
        <v>77</v>
      </c>
      <c r="F6" s="109" t="s">
        <v>78</v>
      </c>
      <c r="G6" s="109" t="s">
        <v>79</v>
      </c>
      <c r="H6" s="110" t="s">
        <v>80</v>
      </c>
      <c r="I6" s="105"/>
      <c r="J6" s="106"/>
      <c r="K6" s="98"/>
    </row>
    <row r="7" customFormat="false" ht="16.5" hidden="false" customHeight="true" outlineLevel="0" collapsed="false">
      <c r="A7" s="102"/>
      <c r="B7" s="102"/>
      <c r="C7" s="106" t="s">
        <v>81</v>
      </c>
      <c r="D7" s="106"/>
      <c r="E7" s="106"/>
      <c r="F7" s="106"/>
      <c r="G7" s="106"/>
      <c r="H7" s="106"/>
      <c r="I7" s="106"/>
      <c r="J7" s="106"/>
      <c r="K7" s="98"/>
    </row>
    <row r="8" customFormat="false" ht="15.75" hidden="false" customHeight="true" outlineLevel="0" collapsed="false">
      <c r="A8" s="111" t="s">
        <v>38</v>
      </c>
      <c r="B8" s="112" t="s">
        <v>39</v>
      </c>
      <c r="C8" s="42" t="n">
        <v>6334.62220294108</v>
      </c>
      <c r="D8" s="42" t="n">
        <v>0.999405518</v>
      </c>
      <c r="E8" s="113"/>
      <c r="F8" s="54"/>
      <c r="G8" s="54"/>
      <c r="H8" s="54"/>
      <c r="I8" s="114"/>
      <c r="J8" s="115" t="n">
        <v>6335.62160845908</v>
      </c>
      <c r="K8" s="98"/>
    </row>
    <row r="9" customFormat="false" ht="16.5" hidden="false" customHeight="false" outlineLevel="0" collapsed="false">
      <c r="A9" s="111"/>
      <c r="B9" s="116" t="s">
        <v>44</v>
      </c>
      <c r="C9" s="54"/>
      <c r="D9" s="117" t="n">
        <v>2483.53141098567</v>
      </c>
      <c r="E9" s="118"/>
      <c r="F9" s="119"/>
      <c r="G9" s="119"/>
      <c r="H9" s="120"/>
      <c r="I9" s="121"/>
      <c r="J9" s="122" t="n">
        <v>2483.53141098567</v>
      </c>
      <c r="K9" s="98"/>
    </row>
    <row r="10" customFormat="false" ht="15.75" hidden="false" customHeight="true" outlineLevel="0" collapsed="false">
      <c r="A10" s="123" t="s">
        <v>74</v>
      </c>
      <c r="B10" s="124" t="s">
        <v>77</v>
      </c>
      <c r="C10" s="125"/>
      <c r="D10" s="126" t="n">
        <v>94.0079658452839</v>
      </c>
      <c r="E10" s="127" t="n">
        <v>107678.041984407</v>
      </c>
      <c r="F10" s="54"/>
      <c r="G10" s="54"/>
      <c r="H10" s="54"/>
      <c r="I10" s="128"/>
      <c r="J10" s="115" t="n">
        <v>107772.049950252</v>
      </c>
      <c r="K10" s="98"/>
    </row>
    <row r="11" customFormat="false" ht="18.75" hidden="false" customHeight="false" outlineLevel="0" collapsed="false">
      <c r="A11" s="123"/>
      <c r="B11" s="129" t="s">
        <v>82</v>
      </c>
      <c r="C11" s="130" t="n">
        <v>20.6251060508001</v>
      </c>
      <c r="D11" s="131" t="s">
        <v>47</v>
      </c>
      <c r="E11" s="54"/>
      <c r="F11" s="42" t="n">
        <v>25506.2921194449</v>
      </c>
      <c r="G11" s="42" t="n">
        <v>36.0344881506871</v>
      </c>
      <c r="H11" s="42" t="s">
        <v>47</v>
      </c>
      <c r="I11" s="114"/>
      <c r="J11" s="132" t="n">
        <v>25562.9517136464</v>
      </c>
      <c r="K11" s="98"/>
    </row>
    <row r="12" customFormat="false" ht="18.75" hidden="false" customHeight="true" outlineLevel="0" collapsed="false">
      <c r="A12" s="123"/>
      <c r="B12" s="133" t="s">
        <v>83</v>
      </c>
      <c r="C12" s="134" t="n">
        <v>6.02453005389861</v>
      </c>
      <c r="D12" s="135" t="s">
        <v>47</v>
      </c>
      <c r="E12" s="54"/>
      <c r="F12" s="42" t="n">
        <v>9.91791844060235</v>
      </c>
      <c r="G12" s="42" t="n">
        <v>1513.03275943564</v>
      </c>
      <c r="H12" s="42" t="s">
        <v>47</v>
      </c>
      <c r="I12" s="136"/>
      <c r="J12" s="132" t="n">
        <v>1528.97520793014</v>
      </c>
      <c r="K12" s="98"/>
    </row>
    <row r="13" customFormat="false" ht="19.5" hidden="false" customHeight="false" outlineLevel="0" collapsed="false">
      <c r="A13" s="123"/>
      <c r="B13" s="129" t="s">
        <v>84</v>
      </c>
      <c r="C13" s="137" t="s">
        <v>47</v>
      </c>
      <c r="D13" s="138"/>
      <c r="E13" s="54"/>
      <c r="F13" s="139" t="s">
        <v>47</v>
      </c>
      <c r="G13" s="139" t="s">
        <v>47</v>
      </c>
      <c r="H13" s="140" t="s">
        <v>47</v>
      </c>
      <c r="I13" s="114"/>
      <c r="J13" s="141" t="s">
        <v>47</v>
      </c>
      <c r="K13" s="98"/>
    </row>
    <row r="14" customFormat="false" ht="22.5" hidden="false" customHeight="true" outlineLevel="0" collapsed="false">
      <c r="A14" s="142" t="s">
        <v>75</v>
      </c>
      <c r="B14" s="142"/>
      <c r="C14" s="143" t="n">
        <v>159.029830757172</v>
      </c>
      <c r="D14" s="144" t="n">
        <v>8.80693256014811</v>
      </c>
      <c r="E14" s="145" t="s">
        <v>47</v>
      </c>
      <c r="F14" s="146" t="n">
        <v>10.203</v>
      </c>
      <c r="G14" s="146" t="n">
        <v>8.06</v>
      </c>
      <c r="H14" s="147" t="s">
        <v>47</v>
      </c>
      <c r="I14" s="148" t="n">
        <v>189590.483564658</v>
      </c>
      <c r="J14" s="149" t="n">
        <v>189776.583327975</v>
      </c>
      <c r="K14" s="98"/>
    </row>
    <row r="15" customFormat="false" ht="26.25" hidden="false" customHeight="true" outlineLevel="0" collapsed="false">
      <c r="A15" s="150" t="s">
        <v>85</v>
      </c>
      <c r="B15" s="150"/>
      <c r="C15" s="151" t="n">
        <v>6520.30166980295</v>
      </c>
      <c r="D15" s="151" t="n">
        <v>2587.3457149091</v>
      </c>
      <c r="E15" s="151" t="n">
        <v>107678.041984407</v>
      </c>
      <c r="F15" s="151" t="n">
        <v>25526.4130378855</v>
      </c>
      <c r="G15" s="151" t="n">
        <v>1557.12724758632</v>
      </c>
      <c r="H15" s="151" t="s">
        <v>47</v>
      </c>
      <c r="I15" s="151" t="n">
        <v>189590.483564658</v>
      </c>
      <c r="J15" s="152" t="n">
        <v>333459.713219249</v>
      </c>
      <c r="K15" s="98"/>
    </row>
    <row r="16" customFormat="false" ht="15.75" hidden="false" customHeight="false" outlineLevel="0" collapsed="false">
      <c r="A16" s="153"/>
      <c r="B16" s="153"/>
      <c r="C16" s="153"/>
      <c r="D16" s="153"/>
      <c r="E16" s="153"/>
      <c r="F16" s="153"/>
      <c r="G16" s="153"/>
      <c r="H16" s="153"/>
      <c r="I16" s="153"/>
      <c r="J16" s="153"/>
      <c r="K16" s="98"/>
    </row>
    <row r="17" customFormat="false" ht="50.25" hidden="false" customHeight="true" outlineLevel="0" collapsed="false">
      <c r="A17" s="154" t="s">
        <v>86</v>
      </c>
      <c r="B17" s="154"/>
      <c r="C17" s="154"/>
      <c r="D17" s="154"/>
      <c r="E17" s="154"/>
      <c r="F17" s="154"/>
      <c r="G17" s="154"/>
      <c r="H17" s="154"/>
      <c r="I17" s="154"/>
      <c r="J17" s="154"/>
      <c r="K17" s="155"/>
    </row>
    <row r="18" customFormat="false" ht="18.95" hidden="false" customHeight="true" outlineLevel="0" collapsed="false">
      <c r="A18" s="156" t="s">
        <v>87</v>
      </c>
      <c r="B18" s="156"/>
      <c r="C18" s="156"/>
      <c r="D18" s="156"/>
      <c r="E18" s="156"/>
      <c r="F18" s="156"/>
      <c r="G18" s="156"/>
      <c r="H18" s="156"/>
      <c r="I18" s="156"/>
      <c r="J18" s="156"/>
      <c r="K18" s="98"/>
    </row>
    <row r="19" customFormat="false" ht="31.5" hidden="false" customHeight="true" outlineLevel="0" collapsed="false">
      <c r="A19" s="154" t="s">
        <v>88</v>
      </c>
      <c r="B19" s="154"/>
      <c r="C19" s="154"/>
      <c r="D19" s="154"/>
      <c r="E19" s="154"/>
      <c r="F19" s="154"/>
      <c r="G19" s="154"/>
      <c r="H19" s="154"/>
      <c r="I19" s="154"/>
      <c r="J19" s="154"/>
      <c r="K19" s="157"/>
    </row>
    <row r="20" customFormat="false" ht="42" hidden="false" customHeight="true" outlineLevel="0" collapsed="false">
      <c r="A20" s="154" t="s">
        <v>89</v>
      </c>
      <c r="B20" s="154"/>
      <c r="C20" s="154"/>
      <c r="D20" s="154"/>
      <c r="E20" s="154"/>
      <c r="F20" s="154"/>
      <c r="G20" s="154"/>
      <c r="H20" s="154"/>
      <c r="I20" s="154"/>
      <c r="J20" s="154"/>
      <c r="K20" s="158"/>
    </row>
    <row r="21" customFormat="false" ht="18.75" hidden="false" customHeight="true" outlineLevel="0" collapsed="false">
      <c r="A21" s="154" t="s">
        <v>90</v>
      </c>
      <c r="B21" s="154"/>
      <c r="C21" s="154"/>
      <c r="D21" s="154"/>
      <c r="E21" s="154"/>
      <c r="F21" s="154"/>
      <c r="G21" s="154"/>
      <c r="H21" s="154"/>
      <c r="I21" s="154"/>
      <c r="J21" s="154"/>
      <c r="K21" s="158"/>
    </row>
    <row r="22" customFormat="false" ht="18.75" hidden="false" customHeight="true" outlineLevel="0" collapsed="false">
      <c r="A22" s="154" t="s">
        <v>91</v>
      </c>
      <c r="B22" s="154"/>
      <c r="C22" s="154"/>
      <c r="D22" s="154"/>
      <c r="E22" s="154"/>
      <c r="F22" s="154"/>
      <c r="G22" s="154"/>
      <c r="H22" s="154"/>
      <c r="I22" s="154"/>
      <c r="J22" s="154"/>
      <c r="K22" s="158"/>
    </row>
    <row r="23" s="162" customFormat="true" ht="15.75" hidden="false" customHeight="false" outlineLevel="0" collapsed="false">
      <c r="A23" s="159"/>
      <c r="B23" s="160"/>
      <c r="C23" s="160"/>
      <c r="D23" s="160"/>
      <c r="E23" s="160"/>
      <c r="F23" s="160"/>
      <c r="G23" s="160"/>
      <c r="H23" s="160"/>
      <c r="I23" s="160"/>
      <c r="J23" s="160"/>
      <c r="K23" s="161"/>
    </row>
    <row r="24" s="162" customFormat="true" ht="15.75" hidden="false" customHeight="false" outlineLevel="0" collapsed="false">
      <c r="A24" s="163"/>
      <c r="B24" s="163"/>
      <c r="C24" s="163"/>
      <c r="D24" s="163"/>
      <c r="E24" s="163"/>
      <c r="F24" s="163"/>
      <c r="G24" s="163"/>
      <c r="H24" s="163"/>
      <c r="I24" s="163"/>
      <c r="J24" s="163"/>
      <c r="K24" s="161"/>
    </row>
    <row r="25" s="162" customFormat="true" ht="15.75" hidden="false" customHeight="false" outlineLevel="0" collapsed="false">
      <c r="A25" s="163"/>
      <c r="B25" s="163"/>
      <c r="C25" s="163"/>
      <c r="D25" s="163"/>
      <c r="E25" s="163"/>
      <c r="F25" s="163"/>
      <c r="G25" s="163"/>
      <c r="H25" s="163"/>
      <c r="I25" s="163"/>
      <c r="J25" s="163"/>
      <c r="K25" s="161"/>
    </row>
    <row r="26" s="162" customFormat="true" ht="18.75" hidden="false" customHeight="false" outlineLevel="0" collapsed="false">
      <c r="A26" s="161"/>
      <c r="B26" s="164"/>
      <c r="C26" s="164"/>
      <c r="D26" s="164"/>
      <c r="E26" s="164"/>
      <c r="F26" s="164"/>
      <c r="G26" s="164"/>
      <c r="H26" s="164"/>
      <c r="I26" s="164"/>
      <c r="J26" s="164"/>
      <c r="K26" s="164"/>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5" width="45.13"/>
    <col collapsed="false" customWidth="false" hidden="false" outlineLevel="0" max="2" min="2" style="165" width="9.14"/>
    <col collapsed="false" customWidth="true" hidden="false" outlineLevel="0" max="3" min="3" style="165" width="30.28"/>
    <col collapsed="false" customWidth="true" hidden="false" outlineLevel="0" max="4" min="4" style="165" width="31.7"/>
    <col collapsed="false" customWidth="true" hidden="false" outlineLevel="0" max="6" min="5" style="165" width="24.56"/>
    <col collapsed="false" customWidth="false" hidden="false" outlineLevel="0" max="257" min="7" style="165" width="9.14"/>
  </cols>
  <sheetData>
    <row r="1" customFormat="false" ht="20.25" hidden="false" customHeight="true" outlineLevel="0" collapsed="false">
      <c r="A1" s="166" t="s">
        <v>92</v>
      </c>
      <c r="B1" s="166"/>
      <c r="C1" s="166"/>
      <c r="D1" s="166"/>
      <c r="E1" s="166"/>
      <c r="F1" s="166"/>
    </row>
    <row r="2" s="94" customFormat="true" ht="15.75" hidden="false" customHeight="false" outlineLevel="0" collapsed="false">
      <c r="A2" s="167" t="s">
        <v>93</v>
      </c>
      <c r="B2" s="168"/>
      <c r="C2" s="168"/>
      <c r="D2" s="168"/>
      <c r="F2" s="169"/>
    </row>
    <row r="3" s="94" customFormat="true" ht="15.75" hidden="false" customHeight="false" outlineLevel="0" collapsed="false">
      <c r="A3" s="168"/>
      <c r="B3" s="168"/>
      <c r="C3" s="168"/>
      <c r="D3" s="168"/>
      <c r="F3" s="169"/>
    </row>
    <row r="4" s="101" customFormat="true" ht="16.5" hidden="false" customHeight="false" outlineLevel="0" collapsed="false">
      <c r="A4" s="170"/>
      <c r="B4" s="170"/>
      <c r="C4" s="170"/>
      <c r="D4" s="170"/>
      <c r="F4" s="171"/>
    </row>
    <row r="5" s="177" customFormat="true" ht="18.75" hidden="false" customHeight="true" outlineLevel="0" collapsed="false">
      <c r="A5" s="172" t="s">
        <v>94</v>
      </c>
      <c r="B5" s="173" t="s">
        <v>95</v>
      </c>
      <c r="C5" s="174" t="s">
        <v>96</v>
      </c>
      <c r="D5" s="174"/>
      <c r="E5" s="174"/>
      <c r="F5" s="175" t="s">
        <v>97</v>
      </c>
      <c r="G5" s="176"/>
      <c r="H5" s="176"/>
    </row>
    <row r="6" s="177" customFormat="true" ht="82.5" hidden="false" customHeight="false" outlineLevel="0" collapsed="false">
      <c r="A6" s="172"/>
      <c r="B6" s="178"/>
      <c r="C6" s="179" t="s">
        <v>98</v>
      </c>
      <c r="D6" s="179" t="s">
        <v>99</v>
      </c>
      <c r="E6" s="180" t="s">
        <v>100</v>
      </c>
      <c r="F6" s="181"/>
      <c r="G6" s="176"/>
      <c r="H6" s="176"/>
    </row>
    <row r="7" s="177" customFormat="true" ht="34.5" hidden="false" customHeight="false" outlineLevel="0" collapsed="false">
      <c r="A7" s="182" t="s">
        <v>101</v>
      </c>
      <c r="B7" s="183"/>
      <c r="C7" s="184"/>
      <c r="D7" s="184"/>
      <c r="E7" s="184"/>
      <c r="F7" s="185"/>
      <c r="G7" s="176"/>
      <c r="H7" s="176"/>
    </row>
    <row r="8" s="177" customFormat="true" ht="189" hidden="false" customHeight="false" outlineLevel="0" collapsed="false">
      <c r="A8" s="186" t="s">
        <v>102</v>
      </c>
      <c r="B8" s="187" t="s">
        <v>103</v>
      </c>
      <c r="C8" s="188" t="s">
        <v>104</v>
      </c>
      <c r="D8" s="187" t="s">
        <v>105</v>
      </c>
      <c r="E8" s="187"/>
      <c r="F8" s="189" t="s">
        <v>106</v>
      </c>
      <c r="G8" s="176"/>
      <c r="H8" s="176"/>
    </row>
    <row r="9" s="177" customFormat="true" ht="157.5" hidden="false" customHeight="false" outlineLevel="0" collapsed="false">
      <c r="A9" s="186" t="s">
        <v>44</v>
      </c>
      <c r="B9" s="187" t="s">
        <v>103</v>
      </c>
      <c r="C9" s="188" t="s">
        <v>107</v>
      </c>
      <c r="D9" s="187" t="s">
        <v>105</v>
      </c>
      <c r="E9" s="187"/>
      <c r="F9" s="189" t="s">
        <v>108</v>
      </c>
      <c r="G9" s="176"/>
      <c r="H9" s="176"/>
    </row>
    <row r="10" s="177" customFormat="true" ht="173.25" hidden="false" customHeight="false" outlineLevel="0" collapsed="false">
      <c r="A10" s="186" t="s">
        <v>46</v>
      </c>
      <c r="B10" s="187" t="s">
        <v>103</v>
      </c>
      <c r="C10" s="188" t="s">
        <v>109</v>
      </c>
      <c r="D10" s="187" t="s">
        <v>105</v>
      </c>
      <c r="E10" s="187"/>
      <c r="F10" s="189" t="s">
        <v>110</v>
      </c>
      <c r="G10" s="176"/>
      <c r="H10" s="176"/>
    </row>
    <row r="11" customFormat="false" ht="110.25" hidden="false" customHeight="false" outlineLevel="0" collapsed="false">
      <c r="A11" s="186" t="s">
        <v>53</v>
      </c>
      <c r="B11" s="187" t="s">
        <v>103</v>
      </c>
      <c r="C11" s="188" t="s">
        <v>111</v>
      </c>
      <c r="D11" s="187" t="s">
        <v>112</v>
      </c>
      <c r="E11" s="187"/>
      <c r="F11" s="189" t="s">
        <v>113</v>
      </c>
      <c r="G11" s="190"/>
      <c r="H11" s="190"/>
    </row>
    <row r="12" customFormat="false" ht="111" hidden="false" customHeight="false" outlineLevel="0" collapsed="false">
      <c r="A12" s="186" t="s">
        <v>114</v>
      </c>
      <c r="B12" s="187" t="s">
        <v>103</v>
      </c>
      <c r="C12" s="188" t="s">
        <v>115</v>
      </c>
      <c r="D12" s="187" t="s">
        <v>112</v>
      </c>
      <c r="E12" s="187"/>
      <c r="F12" s="189" t="s">
        <v>113</v>
      </c>
      <c r="G12" s="190"/>
      <c r="H12" s="190"/>
    </row>
    <row r="13" customFormat="false" ht="16.5" hidden="false" customHeight="true" outlineLevel="0" collapsed="false">
      <c r="A13" s="191"/>
      <c r="B13" s="192"/>
      <c r="C13" s="193"/>
      <c r="D13" s="191"/>
      <c r="E13" s="191"/>
      <c r="F13" s="194"/>
      <c r="G13" s="190"/>
      <c r="H13" s="190"/>
    </row>
    <row r="14" customFormat="false" ht="18.75" hidden="false" customHeight="true" outlineLevel="0" collapsed="false">
      <c r="A14" s="195" t="s">
        <v>116</v>
      </c>
      <c r="B14" s="195"/>
      <c r="C14" s="195"/>
      <c r="D14" s="195"/>
      <c r="E14" s="195"/>
      <c r="F14" s="195"/>
      <c r="G14" s="190"/>
      <c r="H14" s="190"/>
    </row>
    <row r="15" customFormat="false" ht="15.75" hidden="false" customHeight="true" outlineLevel="0" collapsed="false">
      <c r="A15" s="196" t="s">
        <v>117</v>
      </c>
      <c r="B15" s="196"/>
      <c r="C15" s="196"/>
      <c r="D15" s="196"/>
      <c r="E15" s="196"/>
      <c r="F15" s="196"/>
      <c r="G15" s="190"/>
      <c r="H15" s="190"/>
    </row>
    <row r="16" customFormat="false" ht="15.75" hidden="false" customHeight="true" outlineLevel="0" collapsed="false">
      <c r="A16" s="195" t="s">
        <v>118</v>
      </c>
      <c r="B16" s="195"/>
      <c r="C16" s="195"/>
      <c r="D16" s="195"/>
      <c r="E16" s="195"/>
      <c r="F16" s="195"/>
      <c r="G16" s="190"/>
      <c r="H16" s="190"/>
    </row>
    <row r="17" customFormat="false" ht="34.5" hidden="false" customHeight="true" outlineLevel="0" collapsed="false">
      <c r="A17" s="197" t="s">
        <v>119</v>
      </c>
      <c r="B17" s="197"/>
      <c r="C17" s="197"/>
      <c r="D17" s="197"/>
      <c r="E17" s="197"/>
      <c r="F17" s="197"/>
      <c r="G17" s="190"/>
      <c r="H17" s="190"/>
    </row>
    <row r="18" customFormat="false" ht="13.5" hidden="false" customHeight="true" outlineLevel="0" collapsed="false">
      <c r="A18" s="190"/>
      <c r="B18" s="190"/>
      <c r="C18" s="190"/>
      <c r="D18" s="190"/>
      <c r="E18" s="190"/>
      <c r="F18" s="190"/>
      <c r="G18" s="190"/>
      <c r="H18" s="190"/>
    </row>
    <row r="19" customFormat="false" ht="12.75" hidden="false" customHeight="true" outlineLevel="0" collapsed="false">
      <c r="A19" s="190"/>
      <c r="B19" s="190"/>
      <c r="C19" s="190"/>
      <c r="D19" s="190"/>
      <c r="E19" s="190"/>
      <c r="F19" s="190"/>
    </row>
    <row r="20" customFormat="false" ht="12.75" hidden="false" customHeight="true" outlineLevel="0" collapsed="false">
      <c r="A20" s="190"/>
      <c r="B20" s="190"/>
      <c r="C20" s="190"/>
      <c r="D20" s="190"/>
      <c r="E20" s="190"/>
      <c r="F20" s="190"/>
    </row>
    <row r="21" customFormat="false" ht="12.75" hidden="false" customHeight="true" outlineLevel="0" collapsed="false">
      <c r="A21" s="190"/>
      <c r="B21" s="190"/>
      <c r="C21" s="190"/>
      <c r="D21" s="190"/>
      <c r="E21" s="190"/>
      <c r="F21" s="190"/>
    </row>
    <row r="22" customFormat="false" ht="12.75" hidden="false" customHeight="true" outlineLevel="0" collapsed="false">
      <c r="A22" s="190"/>
      <c r="B22" s="190"/>
      <c r="C22" s="190"/>
      <c r="D22" s="190"/>
      <c r="E22" s="190"/>
      <c r="F22" s="190"/>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C5 F5:IV5 B6:IV6 A7:IV10 A11:F1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4" width="63.7"/>
    <col collapsed="false" customWidth="true" hidden="false" outlineLevel="0" max="2" min="2" style="94" width="26.56"/>
    <col collapsed="false" customWidth="true" hidden="false" outlineLevel="0" max="4" min="3" style="94" width="25.13"/>
    <col collapsed="false" customWidth="true" hidden="false" outlineLevel="0" max="5" min="5" style="94" width="26.42"/>
    <col collapsed="false" customWidth="false" hidden="false" outlineLevel="0" max="257" min="6" style="94" width="9.14"/>
  </cols>
  <sheetData>
    <row r="1" customFormat="false" ht="37.5" hidden="false" customHeight="true" outlineLevel="0" collapsed="false">
      <c r="A1" s="198" t="s">
        <v>120</v>
      </c>
      <c r="B1" s="198"/>
      <c r="C1" s="198"/>
      <c r="D1" s="199"/>
      <c r="E1" s="199" t="s">
        <v>121</v>
      </c>
    </row>
    <row r="2" customFormat="false" ht="16.5" hidden="false" customHeight="true" outlineLevel="0" collapsed="false">
      <c r="A2" s="200"/>
      <c r="B2" s="200"/>
      <c r="C2" s="200"/>
      <c r="D2" s="199"/>
      <c r="E2" s="199" t="s">
        <v>122</v>
      </c>
    </row>
    <row r="3" s="201" customFormat="true" ht="17.25" hidden="false" customHeight="true" outlineLevel="0" collapsed="false">
      <c r="D3" s="199"/>
      <c r="E3" s="199" t="s">
        <v>123</v>
      </c>
    </row>
    <row r="4" s="202" customFormat="true" ht="16.5" hidden="false" customHeight="false" outlineLevel="0" collapsed="false"/>
    <row r="5" s="207" customFormat="true" ht="41.25" hidden="false" customHeight="true" outlineLevel="0" collapsed="false">
      <c r="A5" s="203" t="s">
        <v>124</v>
      </c>
      <c r="B5" s="204" t="s">
        <v>125</v>
      </c>
      <c r="C5" s="204" t="s">
        <v>126</v>
      </c>
      <c r="D5" s="205" t="s">
        <v>127</v>
      </c>
      <c r="E5" s="206" t="s">
        <v>128</v>
      </c>
    </row>
    <row r="6" s="207" customFormat="true" ht="20.25" hidden="false" customHeight="true" outlineLevel="0" collapsed="false">
      <c r="A6" s="203"/>
      <c r="B6" s="208" t="s">
        <v>129</v>
      </c>
      <c r="C6" s="208"/>
      <c r="D6" s="208"/>
      <c r="E6" s="208"/>
    </row>
    <row r="7" s="207" customFormat="true" ht="19.5" hidden="false" customHeight="false" outlineLevel="0" collapsed="false">
      <c r="A7" s="209" t="s">
        <v>130</v>
      </c>
      <c r="B7" s="210"/>
      <c r="C7" s="210"/>
      <c r="D7" s="210"/>
      <c r="E7" s="211" t="n">
        <v>-18286.5380907407</v>
      </c>
    </row>
    <row r="8" s="207" customFormat="true" ht="18.75" hidden="false" customHeight="false" outlineLevel="0" collapsed="false">
      <c r="A8" s="212" t="s">
        <v>131</v>
      </c>
      <c r="B8" s="213" t="n">
        <v>-46200.5678980004</v>
      </c>
      <c r="C8" s="213" t="n">
        <v>3.23971249669392</v>
      </c>
      <c r="D8" s="213" t="n">
        <v>0.036077276229714</v>
      </c>
      <c r="E8" s="214" t="n">
        <v>-46121.3499799386</v>
      </c>
    </row>
    <row r="9" s="207" customFormat="true" ht="31.5" hidden="false" customHeight="false" outlineLevel="0" collapsed="false">
      <c r="A9" s="215" t="s">
        <v>132</v>
      </c>
      <c r="B9" s="213" t="n">
        <v>-47920.2121289051</v>
      </c>
      <c r="C9" s="213" t="n">
        <v>3.23971249669392</v>
      </c>
      <c r="D9" s="213" t="n">
        <v>0.036077276229714</v>
      </c>
      <c r="E9" s="214" t="n">
        <v>-47840.9942108433</v>
      </c>
    </row>
    <row r="10" s="207" customFormat="true" ht="31.5" hidden="false" customHeight="false" outlineLevel="0" collapsed="false">
      <c r="A10" s="215" t="s">
        <v>133</v>
      </c>
      <c r="B10" s="213" t="n">
        <v>1719.64423090472</v>
      </c>
      <c r="C10" s="213" t="s">
        <v>134</v>
      </c>
      <c r="D10" s="213" t="s">
        <v>134</v>
      </c>
      <c r="E10" s="214" t="n">
        <v>1719.64423090472</v>
      </c>
    </row>
    <row r="11" s="207" customFormat="true" ht="16.5" hidden="false" customHeight="false" outlineLevel="0" collapsed="false">
      <c r="A11" s="216" t="s">
        <v>135</v>
      </c>
      <c r="B11" s="213" t="n">
        <v>26655.6384091102</v>
      </c>
      <c r="C11" s="213" t="n">
        <v>11.6619243837871</v>
      </c>
      <c r="D11" s="213" t="n">
        <v>3.01378409041361</v>
      </c>
      <c r="E11" s="217" t="n">
        <v>27834.8118891979</v>
      </c>
    </row>
    <row r="12" s="207" customFormat="true" ht="15.75" hidden="false" customHeight="false" outlineLevel="0" collapsed="false">
      <c r="A12" s="218" t="s">
        <v>136</v>
      </c>
      <c r="B12" s="219"/>
      <c r="C12" s="219"/>
      <c r="D12" s="220"/>
      <c r="E12" s="221" t="n">
        <v>-203868.618892043</v>
      </c>
    </row>
    <row r="13" s="207" customFormat="true" ht="15.75" hidden="false" customHeight="false" outlineLevel="0" collapsed="false">
      <c r="A13" s="216" t="s">
        <v>137</v>
      </c>
      <c r="B13" s="213" t="n">
        <v>-206260.600525996</v>
      </c>
      <c r="C13" s="213" t="n">
        <v>41.3503635878662</v>
      </c>
      <c r="D13" s="213" t="n">
        <v>1.0018421269322</v>
      </c>
      <c r="E13" s="214" t="n">
        <v>-205081.671831302</v>
      </c>
    </row>
    <row r="14" s="207" customFormat="true" ht="15.75" hidden="false" customHeight="false" outlineLevel="0" collapsed="false">
      <c r="A14" s="216" t="s">
        <v>138</v>
      </c>
      <c r="B14" s="213" t="n">
        <v>1154.06598706682</v>
      </c>
      <c r="C14" s="213" t="n">
        <v>0.986574999552536</v>
      </c>
      <c r="D14" s="213" t="n">
        <v>0.985161444384809</v>
      </c>
      <c r="E14" s="214" t="n">
        <v>1480.18410981672</v>
      </c>
    </row>
    <row r="15" s="207" customFormat="true" ht="15.75" hidden="false" customHeight="false" outlineLevel="0" collapsed="false">
      <c r="A15" s="216" t="s">
        <v>139</v>
      </c>
      <c r="B15" s="213" t="n">
        <v>-353.932958104313</v>
      </c>
      <c r="C15" s="213" t="n">
        <v>0.498308973548734</v>
      </c>
      <c r="D15" s="213" t="n">
        <v>0.246249351942257</v>
      </c>
      <c r="E15" s="214" t="n">
        <v>-267.13117055769</v>
      </c>
    </row>
    <row r="16" s="207" customFormat="true" ht="16.5" hidden="false" customHeight="false" outlineLevel="0" collapsed="false">
      <c r="A16" s="222" t="s">
        <v>140</v>
      </c>
      <c r="B16" s="223" t="s">
        <v>47</v>
      </c>
      <c r="C16" s="223" t="s">
        <v>47</v>
      </c>
      <c r="D16" s="223" t="s">
        <v>47</v>
      </c>
      <c r="E16" s="224" t="s">
        <v>47</v>
      </c>
    </row>
    <row r="17" s="207" customFormat="true" ht="16.5" hidden="false" customHeight="false" outlineLevel="0" collapsed="false">
      <c r="A17" s="225"/>
      <c r="B17" s="225"/>
      <c r="C17" s="225"/>
      <c r="D17" s="225"/>
      <c r="E17" s="225"/>
    </row>
    <row r="18" s="207" customFormat="true" ht="15.75" hidden="false" customHeight="false" outlineLevel="0" collapsed="false">
      <c r="A18" s="226" t="s">
        <v>141</v>
      </c>
      <c r="B18" s="210"/>
      <c r="C18" s="210"/>
      <c r="D18" s="210"/>
      <c r="E18" s="227"/>
    </row>
    <row r="19" s="207" customFormat="true" ht="31.5" hidden="false" customHeight="false" outlineLevel="0" collapsed="false">
      <c r="A19" s="228" t="s">
        <v>142</v>
      </c>
      <c r="B19" s="213" t="n">
        <v>1719.64423090472</v>
      </c>
      <c r="C19" s="213" t="s">
        <v>134</v>
      </c>
      <c r="D19" s="213" t="s">
        <v>134</v>
      </c>
      <c r="E19" s="214" t="n">
        <v>1719.64423090472</v>
      </c>
    </row>
    <row r="20" s="207" customFormat="true" ht="15.75" hidden="false" customHeight="false" outlineLevel="0" collapsed="false">
      <c r="A20" s="229" t="s">
        <v>143</v>
      </c>
      <c r="B20" s="229" t="s">
        <v>144</v>
      </c>
      <c r="C20" s="229" t="s">
        <v>144</v>
      </c>
      <c r="D20" s="229" t="s">
        <v>144</v>
      </c>
      <c r="E20" s="224" t="s">
        <v>144</v>
      </c>
    </row>
    <row r="21" s="207" customFormat="true" ht="15.75" hidden="false" customHeight="true" outlineLevel="0" collapsed="false">
      <c r="A21" s="229" t="s">
        <v>145</v>
      </c>
      <c r="B21" s="229" t="s">
        <v>144</v>
      </c>
      <c r="C21" s="229" t="s">
        <v>144</v>
      </c>
      <c r="D21" s="229" t="s">
        <v>144</v>
      </c>
      <c r="E21" s="224" t="s">
        <v>144</v>
      </c>
    </row>
    <row r="22" s="207" customFormat="true" ht="15.75" hidden="false" customHeight="true" outlineLevel="0" collapsed="false">
      <c r="A22" s="229" t="s">
        <v>146</v>
      </c>
      <c r="B22" s="229" t="s">
        <v>144</v>
      </c>
      <c r="C22" s="229" t="s">
        <v>144</v>
      </c>
      <c r="D22" s="229" t="s">
        <v>144</v>
      </c>
      <c r="E22" s="224" t="s">
        <v>144</v>
      </c>
    </row>
    <row r="23" s="207" customFormat="true" ht="15.75" hidden="false" customHeight="true" outlineLevel="0" collapsed="false">
      <c r="A23" s="229" t="s">
        <v>147</v>
      </c>
      <c r="B23" s="229" t="s">
        <v>41</v>
      </c>
      <c r="C23" s="229" t="s">
        <v>144</v>
      </c>
      <c r="D23" s="229" t="s">
        <v>41</v>
      </c>
      <c r="E23" s="224" t="s">
        <v>41</v>
      </c>
    </row>
    <row r="24" s="233" customFormat="true" ht="15.75" hidden="false" customHeight="true" outlineLevel="0" collapsed="false">
      <c r="A24" s="229" t="s">
        <v>148</v>
      </c>
      <c r="B24" s="229" t="s">
        <v>54</v>
      </c>
      <c r="C24" s="229" t="s">
        <v>144</v>
      </c>
      <c r="D24" s="229" t="s">
        <v>144</v>
      </c>
      <c r="E24" s="224" t="s">
        <v>54</v>
      </c>
      <c r="F24" s="230"/>
      <c r="G24" s="231"/>
      <c r="H24" s="231"/>
      <c r="I24" s="231"/>
      <c r="J24" s="232"/>
    </row>
    <row r="25" s="233" customFormat="true" ht="15.75" hidden="false" customHeight="true" outlineLevel="0" collapsed="false">
      <c r="A25" s="229" t="s">
        <v>149</v>
      </c>
      <c r="B25" s="229" t="s">
        <v>47</v>
      </c>
      <c r="C25" s="229" t="s">
        <v>47</v>
      </c>
      <c r="D25" s="229" t="s">
        <v>47</v>
      </c>
      <c r="E25" s="224" t="s">
        <v>47</v>
      </c>
      <c r="F25" s="231"/>
      <c r="G25" s="231"/>
      <c r="H25" s="231"/>
      <c r="I25" s="231"/>
      <c r="J25" s="232"/>
    </row>
    <row r="26" s="202" customFormat="true" ht="15.75" hidden="false" customHeight="true" outlineLevel="0" collapsed="false">
      <c r="A26" s="229" t="s">
        <v>150</v>
      </c>
      <c r="B26" s="229" t="s">
        <v>54</v>
      </c>
      <c r="C26" s="229" t="s">
        <v>47</v>
      </c>
      <c r="D26" s="229" t="s">
        <v>54</v>
      </c>
      <c r="E26" s="224" t="s">
        <v>54</v>
      </c>
      <c r="F26" s="234"/>
      <c r="G26" s="234"/>
      <c r="H26" s="234"/>
      <c r="I26" s="234"/>
      <c r="J26" s="235"/>
    </row>
    <row r="27" s="202" customFormat="true" ht="15.75" hidden="false" customHeight="true" outlineLevel="0" collapsed="false">
      <c r="A27" s="229" t="s">
        <v>151</v>
      </c>
      <c r="B27" s="229" t="s">
        <v>144</v>
      </c>
      <c r="C27" s="229" t="s">
        <v>144</v>
      </c>
      <c r="D27" s="229" t="s">
        <v>144</v>
      </c>
      <c r="E27" s="224" t="s">
        <v>144</v>
      </c>
      <c r="F27" s="234"/>
      <c r="G27" s="234"/>
      <c r="H27" s="234"/>
      <c r="I27" s="234"/>
      <c r="J27" s="235"/>
    </row>
    <row r="28" s="202" customFormat="true" ht="15.75" hidden="false" customHeight="true" outlineLevel="0" collapsed="false">
      <c r="A28" s="229" t="s">
        <v>152</v>
      </c>
      <c r="B28" s="229" t="s">
        <v>47</v>
      </c>
      <c r="C28" s="229" t="s">
        <v>47</v>
      </c>
      <c r="D28" s="229" t="s">
        <v>47</v>
      </c>
      <c r="E28" s="224" t="s">
        <v>47</v>
      </c>
      <c r="F28" s="234"/>
      <c r="G28" s="234"/>
      <c r="H28" s="234"/>
      <c r="I28" s="234"/>
      <c r="J28" s="235"/>
    </row>
    <row r="29" s="202" customFormat="true" ht="15.75" hidden="false" customHeight="true" outlineLevel="0" collapsed="false">
      <c r="A29" s="229" t="s">
        <v>153</v>
      </c>
      <c r="B29" s="229" t="n">
        <v>-90.1922464040797</v>
      </c>
      <c r="C29" s="229" t="s">
        <v>40</v>
      </c>
      <c r="D29" s="229" t="s">
        <v>40</v>
      </c>
      <c r="E29" s="217" t="n">
        <v>-90.1922464040797</v>
      </c>
      <c r="F29" s="234"/>
      <c r="G29" s="234"/>
      <c r="H29" s="234"/>
      <c r="I29" s="234"/>
      <c r="J29" s="235"/>
    </row>
    <row r="30" s="237" customFormat="true" ht="15.75" hidden="false" customHeight="true" outlineLevel="0" collapsed="false">
      <c r="A30" s="229" t="s">
        <v>154</v>
      </c>
      <c r="B30" s="229" t="s">
        <v>47</v>
      </c>
      <c r="C30" s="229" t="s">
        <v>47</v>
      </c>
      <c r="D30" s="229" t="s">
        <v>47</v>
      </c>
      <c r="E30" s="224" t="s">
        <v>47</v>
      </c>
      <c r="F30" s="234"/>
      <c r="G30" s="234"/>
      <c r="H30" s="234"/>
      <c r="I30" s="234"/>
      <c r="J30" s="236"/>
    </row>
    <row r="31" s="237" customFormat="true" ht="15.75" hidden="false" customHeight="true" outlineLevel="0" collapsed="false">
      <c r="A31" s="229" t="s">
        <v>155</v>
      </c>
      <c r="B31" s="229" t="s">
        <v>144</v>
      </c>
      <c r="C31" s="229" t="s">
        <v>144</v>
      </c>
      <c r="D31" s="229" t="s">
        <v>144</v>
      </c>
      <c r="E31" s="224" t="s">
        <v>144</v>
      </c>
      <c r="F31" s="234"/>
      <c r="G31" s="234"/>
      <c r="H31" s="234"/>
      <c r="I31" s="234"/>
      <c r="J31" s="238"/>
      <c r="K31" s="238"/>
      <c r="L31" s="238"/>
      <c r="M31" s="238"/>
      <c r="N31" s="238"/>
      <c r="O31" s="238"/>
      <c r="P31" s="238"/>
      <c r="Q31" s="238"/>
      <c r="R31" s="238"/>
      <c r="S31" s="238"/>
      <c r="T31" s="238"/>
    </row>
    <row r="32" s="239" customFormat="true" ht="15.75" hidden="false" customHeight="true" outlineLevel="0" collapsed="false">
      <c r="A32" s="229" t="s">
        <v>156</v>
      </c>
      <c r="B32" s="229" t="s">
        <v>157</v>
      </c>
      <c r="C32" s="229" t="s">
        <v>43</v>
      </c>
      <c r="D32" s="229" t="s">
        <v>43</v>
      </c>
      <c r="E32" s="224" t="s">
        <v>157</v>
      </c>
      <c r="F32" s="234"/>
      <c r="G32" s="234"/>
      <c r="H32" s="234"/>
      <c r="I32" s="234"/>
      <c r="J32" s="236"/>
    </row>
    <row r="33" customFormat="false" ht="15.75" hidden="false" customHeight="true" outlineLevel="0" collapsed="false">
      <c r="A33" s="229" t="s">
        <v>158</v>
      </c>
      <c r="B33" s="229" t="n">
        <v>1809.8364773088</v>
      </c>
      <c r="C33" s="229" t="s">
        <v>144</v>
      </c>
      <c r="D33" s="229" t="s">
        <v>41</v>
      </c>
      <c r="E33" s="217" t="n">
        <v>1809.8364773088</v>
      </c>
    </row>
    <row r="34" customFormat="false" ht="15.75" hidden="false" customHeight="true" outlineLevel="0" collapsed="false">
      <c r="A34" s="229" t="s">
        <v>159</v>
      </c>
      <c r="B34" s="229" t="s">
        <v>144</v>
      </c>
      <c r="C34" s="229" t="s">
        <v>144</v>
      </c>
      <c r="D34" s="229" t="s">
        <v>144</v>
      </c>
      <c r="E34" s="224" t="s">
        <v>144</v>
      </c>
    </row>
    <row r="35" customFormat="false" ht="16.5" hidden="false" customHeight="true" outlineLevel="0" collapsed="false">
      <c r="A35" s="225"/>
      <c r="B35" s="225"/>
      <c r="C35" s="225"/>
      <c r="D35" s="225"/>
      <c r="E35" s="225"/>
    </row>
    <row r="36" customFormat="false" ht="18.75" hidden="false" customHeight="true" outlineLevel="0" collapsed="false">
      <c r="A36" s="240" t="s">
        <v>160</v>
      </c>
      <c r="B36" s="241"/>
      <c r="C36" s="241"/>
      <c r="D36" s="241"/>
      <c r="E36" s="242"/>
    </row>
    <row r="37" customFormat="false" ht="47.25" hidden="false" customHeight="true" outlineLevel="0" collapsed="false">
      <c r="A37" s="243" t="s">
        <v>161</v>
      </c>
      <c r="B37" s="243"/>
      <c r="C37" s="243"/>
      <c r="D37" s="243"/>
      <c r="E37" s="243"/>
    </row>
    <row r="38" customFormat="false" ht="47.25" hidden="false" customHeight="true" outlineLevel="0" collapsed="false">
      <c r="A38" s="244" t="s">
        <v>162</v>
      </c>
      <c r="B38" s="244"/>
      <c r="C38" s="244"/>
      <c r="D38" s="244"/>
      <c r="E38" s="244"/>
    </row>
    <row r="39" customFormat="false" ht="47.25" hidden="false" customHeight="true" outlineLevel="0" collapsed="false">
      <c r="A39" s="244" t="s">
        <v>163</v>
      </c>
      <c r="B39" s="244"/>
      <c r="C39" s="244"/>
      <c r="D39" s="244"/>
      <c r="E39" s="244"/>
    </row>
    <row r="40" customFormat="false" ht="15.75" hidden="false" customHeight="true" outlineLevel="0" collapsed="false">
      <c r="A40" s="245"/>
      <c r="B40" s="245"/>
      <c r="C40" s="245"/>
      <c r="D40" s="245"/>
      <c r="E40" s="246"/>
    </row>
    <row r="41" customFormat="false" ht="18" hidden="false" customHeight="true" outlineLevel="0" collapsed="false">
      <c r="A41" s="247" t="s">
        <v>164</v>
      </c>
      <c r="B41" s="247"/>
      <c r="C41" s="247"/>
      <c r="D41" s="247"/>
      <c r="E41" s="239"/>
    </row>
    <row r="42" customFormat="false" ht="18.75" hidden="false" customHeight="true" outlineLevel="0" collapsed="false">
      <c r="A42" s="248" t="s">
        <v>165</v>
      </c>
      <c r="B42" s="248"/>
      <c r="C42" s="248"/>
      <c r="D42" s="248"/>
      <c r="E42" s="248"/>
    </row>
    <row r="43" customFormat="false" ht="18.75" hidden="false" customHeight="true" outlineLevel="0" collapsed="false">
      <c r="A43" s="248" t="s">
        <v>166</v>
      </c>
      <c r="B43" s="248"/>
      <c r="C43" s="248"/>
      <c r="D43" s="248"/>
      <c r="E43" s="248"/>
    </row>
    <row r="44" customFormat="false" ht="37.5" hidden="false" customHeight="true" outlineLevel="0" collapsed="false">
      <c r="A44" s="247" t="s">
        <v>167</v>
      </c>
      <c r="B44" s="247"/>
      <c r="C44" s="247"/>
      <c r="D44" s="247"/>
      <c r="E44" s="247"/>
    </row>
    <row r="45" customFormat="false" ht="18.75" hidden="false" customHeight="true" outlineLevel="0" collapsed="false">
      <c r="A45" s="248" t="s">
        <v>168</v>
      </c>
      <c r="B45" s="248"/>
      <c r="C45" s="248"/>
      <c r="D45" s="248"/>
      <c r="E45" s="248"/>
    </row>
    <row r="46" customFormat="false" ht="58.5" hidden="false" customHeight="true" outlineLevel="0" collapsed="false">
      <c r="A46" s="248" t="s">
        <v>169</v>
      </c>
      <c r="B46" s="248"/>
      <c r="C46" s="248"/>
      <c r="D46" s="248"/>
      <c r="E46" s="248"/>
    </row>
    <row r="47" customFormat="false" ht="58.5" hidden="false" customHeight="true" outlineLevel="0" collapsed="false">
      <c r="A47" s="248" t="s">
        <v>170</v>
      </c>
      <c r="B47" s="248"/>
      <c r="C47" s="248"/>
      <c r="D47" s="248"/>
      <c r="E47" s="248"/>
    </row>
    <row r="48" customFormat="false" ht="18.75" hidden="false" customHeight="true" outlineLevel="0" collapsed="false"/>
    <row r="49" customFormat="false" ht="18.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3">
    <mergeCell ref="A1:C1"/>
    <mergeCell ref="A5:A6"/>
    <mergeCell ref="B6:E6"/>
    <mergeCell ref="A37:E37"/>
    <mergeCell ref="A38:E38"/>
    <mergeCell ref="A39:E39"/>
    <mergeCell ref="A41:D41"/>
    <mergeCell ref="A42:E42"/>
    <mergeCell ref="A43:E43"/>
    <mergeCell ref="A44:E44"/>
    <mergeCell ref="A45:E45"/>
    <mergeCell ref="A46:E46"/>
    <mergeCell ref="A47:E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49" width="20.85"/>
    <col collapsed="false" customWidth="true" hidden="false" outlineLevel="0" max="2" min="2" style="249" width="15.28"/>
    <col collapsed="false" customWidth="true" hidden="false" outlineLevel="0" max="3" min="3" style="249" width="9.85"/>
    <col collapsed="false" customWidth="true" hidden="false" outlineLevel="0" max="4" min="4" style="249" width="8.85"/>
    <col collapsed="false" customWidth="true" hidden="false" outlineLevel="0" max="5" min="5" style="249" width="7.56"/>
    <col collapsed="false" customWidth="true" hidden="false" outlineLevel="0" max="6" min="6" style="249" width="8.7"/>
    <col collapsed="false" customWidth="true" hidden="false" outlineLevel="0" max="7" min="7" style="249" width="8.41"/>
    <col collapsed="false" customWidth="true" hidden="false" outlineLevel="0" max="8" min="8" style="249" width="7.42"/>
    <col collapsed="false" customWidth="true" hidden="false" outlineLevel="0" max="9" min="9" style="249" width="8.7"/>
    <col collapsed="false" customWidth="true" hidden="false" outlineLevel="0" max="11" min="10" style="249" width="10.71"/>
    <col collapsed="false" customWidth="true" hidden="false" outlineLevel="0" max="12" min="12" style="249" width="9.85"/>
    <col collapsed="false" customWidth="true" hidden="false" outlineLevel="0" max="13" min="13" style="249" width="10.41"/>
    <col collapsed="false" customWidth="true" hidden="false" outlineLevel="0" max="14" min="14" style="249" width="11.13"/>
    <col collapsed="false" customWidth="true" hidden="false" outlineLevel="0" max="15" min="15" style="249" width="13.85"/>
    <col collapsed="false" customWidth="true" hidden="false" outlineLevel="0" max="16" min="16" style="249" width="10.41"/>
    <col collapsed="false" customWidth="true" hidden="false" outlineLevel="0" max="17" min="17" style="249" width="9.99"/>
    <col collapsed="false" customWidth="true" hidden="false" outlineLevel="0" max="19" min="18" style="249" width="9.28"/>
    <col collapsed="false" customWidth="true" hidden="false" outlineLevel="0" max="20" min="20" style="249" width="8.41"/>
    <col collapsed="false" customWidth="true" hidden="false" outlineLevel="0" max="21" min="21" style="249" width="9.28"/>
    <col collapsed="false" customWidth="true" hidden="false" outlineLevel="0" max="22" min="22" style="249" width="10.56"/>
    <col collapsed="false" customWidth="true" hidden="false" outlineLevel="0" max="23" min="23" style="249" width="9.41"/>
    <col collapsed="false" customWidth="true" hidden="false" outlineLevel="0" max="25" min="24" style="249" width="10.41"/>
    <col collapsed="false" customWidth="true" hidden="false" outlineLevel="0" max="26" min="26" style="249" width="12.85"/>
    <col collapsed="false" customWidth="false" hidden="false" outlineLevel="0" max="257" min="27" style="249" width="7.99"/>
  </cols>
  <sheetData>
    <row r="1" customFormat="false" ht="15.75" hidden="false" customHeight="true" outlineLevel="0" collapsed="false">
      <c r="A1" s="250" t="s">
        <v>171</v>
      </c>
      <c r="B1" s="250"/>
      <c r="C1" s="250"/>
      <c r="D1" s="250"/>
      <c r="E1" s="250"/>
      <c r="F1" s="250"/>
      <c r="G1" s="250"/>
      <c r="H1" s="250"/>
      <c r="I1" s="250"/>
      <c r="J1" s="250"/>
      <c r="K1" s="250"/>
      <c r="L1" s="250"/>
      <c r="M1" s="250"/>
      <c r="N1" s="250"/>
      <c r="O1" s="250"/>
      <c r="P1" s="250"/>
      <c r="Q1" s="250"/>
      <c r="R1" s="250"/>
      <c r="S1" s="250"/>
      <c r="T1" s="250"/>
      <c r="U1" s="251"/>
      <c r="W1" s="252"/>
      <c r="X1" s="252"/>
      <c r="Y1" s="199"/>
      <c r="Z1" s="199" t="s">
        <v>121</v>
      </c>
    </row>
    <row r="2" customFormat="false" ht="15.75" hidden="false" customHeight="false" outlineLevel="0" collapsed="false">
      <c r="A2" s="253" t="s">
        <v>172</v>
      </c>
      <c r="B2" s="251"/>
      <c r="C2" s="251"/>
      <c r="D2" s="251"/>
      <c r="E2" s="251"/>
      <c r="W2" s="252"/>
      <c r="X2" s="252"/>
      <c r="Y2" s="199"/>
      <c r="Z2" s="199" t="s">
        <v>122</v>
      </c>
    </row>
    <row r="3" customFormat="false" ht="18.75" hidden="false" customHeight="false" outlineLevel="0" collapsed="false">
      <c r="A3" s="254" t="s">
        <v>173</v>
      </c>
      <c r="B3" s="254"/>
      <c r="C3" s="254"/>
      <c r="D3" s="254"/>
      <c r="E3" s="254"/>
      <c r="W3" s="252"/>
      <c r="X3" s="252"/>
      <c r="Y3" s="199"/>
      <c r="Z3" s="199" t="s">
        <v>123</v>
      </c>
    </row>
    <row r="4" s="257" customFormat="true" ht="27" hidden="false" customHeight="true" outlineLevel="0" collapsed="false">
      <c r="A4" s="255" t="s">
        <v>174</v>
      </c>
      <c r="B4" s="256"/>
      <c r="C4" s="256"/>
      <c r="D4" s="256"/>
      <c r="E4" s="256"/>
      <c r="F4" s="256"/>
      <c r="G4" s="256"/>
    </row>
    <row r="5" customFormat="false" ht="35.25" hidden="false" customHeight="true" outlineLevel="0" collapsed="false">
      <c r="A5" s="258" t="s">
        <v>175</v>
      </c>
      <c r="B5" s="259" t="s">
        <v>176</v>
      </c>
      <c r="C5" s="259"/>
      <c r="D5" s="259"/>
      <c r="E5" s="260" t="s">
        <v>177</v>
      </c>
      <c r="F5" s="260"/>
      <c r="G5" s="260"/>
      <c r="H5" s="260"/>
      <c r="I5" s="260"/>
      <c r="J5" s="260"/>
      <c r="K5" s="260"/>
      <c r="L5" s="260"/>
      <c r="M5" s="260"/>
      <c r="N5" s="260"/>
      <c r="O5" s="261" t="s">
        <v>178</v>
      </c>
      <c r="P5" s="262" t="s">
        <v>179</v>
      </c>
      <c r="Q5" s="262"/>
      <c r="R5" s="262"/>
      <c r="S5" s="262"/>
      <c r="T5" s="262"/>
      <c r="U5" s="262"/>
      <c r="V5" s="262"/>
      <c r="W5" s="262"/>
      <c r="X5" s="262"/>
      <c r="Y5" s="262"/>
      <c r="Z5" s="261" t="s">
        <v>180</v>
      </c>
    </row>
    <row r="6" customFormat="false" ht="51" hidden="false" customHeight="true" outlineLevel="0" collapsed="false">
      <c r="A6" s="263" t="s">
        <v>181</v>
      </c>
      <c r="B6" s="264" t="s">
        <v>182</v>
      </c>
      <c r="C6" s="265" t="s">
        <v>183</v>
      </c>
      <c r="D6" s="266" t="s">
        <v>184</v>
      </c>
      <c r="E6" s="267" t="s">
        <v>185</v>
      </c>
      <c r="F6" s="267"/>
      <c r="G6" s="267"/>
      <c r="H6" s="268" t="s">
        <v>186</v>
      </c>
      <c r="I6" s="268"/>
      <c r="J6" s="268"/>
      <c r="K6" s="268" t="s">
        <v>187</v>
      </c>
      <c r="L6" s="268" t="s">
        <v>188</v>
      </c>
      <c r="M6" s="269" t="s">
        <v>189</v>
      </c>
      <c r="N6" s="269"/>
      <c r="O6" s="261"/>
      <c r="P6" s="267" t="s">
        <v>190</v>
      </c>
      <c r="Q6" s="267"/>
      <c r="R6" s="267"/>
      <c r="S6" s="268" t="s">
        <v>191</v>
      </c>
      <c r="T6" s="268"/>
      <c r="U6" s="268"/>
      <c r="V6" s="268" t="s">
        <v>192</v>
      </c>
      <c r="W6" s="268" t="s">
        <v>193</v>
      </c>
      <c r="X6" s="270" t="s">
        <v>194</v>
      </c>
      <c r="Y6" s="270"/>
      <c r="Z6" s="261"/>
    </row>
    <row r="7" customFormat="false" ht="60" hidden="false" customHeight="true" outlineLevel="0" collapsed="false">
      <c r="A7" s="263"/>
      <c r="B7" s="264"/>
      <c r="C7" s="265"/>
      <c r="D7" s="266"/>
      <c r="E7" s="271" t="s">
        <v>195</v>
      </c>
      <c r="F7" s="272" t="s">
        <v>196</v>
      </c>
      <c r="G7" s="272" t="s">
        <v>197</v>
      </c>
      <c r="H7" s="273" t="s">
        <v>195</v>
      </c>
      <c r="I7" s="272" t="s">
        <v>196</v>
      </c>
      <c r="J7" s="272" t="s">
        <v>197</v>
      </c>
      <c r="K7" s="268"/>
      <c r="L7" s="268"/>
      <c r="M7" s="274" t="s">
        <v>198</v>
      </c>
      <c r="N7" s="275" t="s">
        <v>199</v>
      </c>
      <c r="O7" s="261"/>
      <c r="P7" s="271" t="s">
        <v>195</v>
      </c>
      <c r="Q7" s="272" t="s">
        <v>196</v>
      </c>
      <c r="R7" s="272" t="s">
        <v>200</v>
      </c>
      <c r="S7" s="273" t="s">
        <v>195</v>
      </c>
      <c r="T7" s="272" t="s">
        <v>196</v>
      </c>
      <c r="U7" s="268" t="s">
        <v>200</v>
      </c>
      <c r="V7" s="268"/>
      <c r="W7" s="268"/>
      <c r="X7" s="274" t="s">
        <v>198</v>
      </c>
      <c r="Y7" s="276" t="s">
        <v>201</v>
      </c>
      <c r="Z7" s="261"/>
    </row>
    <row r="8" customFormat="false" ht="17.25" hidden="false" customHeight="true" outlineLevel="0" collapsed="false">
      <c r="A8" s="263"/>
      <c r="B8" s="264"/>
      <c r="C8" s="277" t="s">
        <v>81</v>
      </c>
      <c r="D8" s="278" t="s">
        <v>81</v>
      </c>
      <c r="E8" s="279" t="s">
        <v>202</v>
      </c>
      <c r="F8" s="279"/>
      <c r="G8" s="279"/>
      <c r="H8" s="279"/>
      <c r="I8" s="279"/>
      <c r="J8" s="279"/>
      <c r="K8" s="279"/>
      <c r="L8" s="279"/>
      <c r="M8" s="279"/>
      <c r="N8" s="279"/>
      <c r="O8" s="280" t="s">
        <v>203</v>
      </c>
      <c r="P8" s="281" t="s">
        <v>204</v>
      </c>
      <c r="Q8" s="281"/>
      <c r="R8" s="281"/>
      <c r="S8" s="281"/>
      <c r="T8" s="281"/>
      <c r="U8" s="281"/>
      <c r="V8" s="281"/>
      <c r="W8" s="281"/>
      <c r="X8" s="281"/>
      <c r="Y8" s="281"/>
      <c r="Z8" s="282" t="s">
        <v>205</v>
      </c>
    </row>
    <row r="9" customFormat="false" ht="16.5" hidden="true" customHeight="true" outlineLevel="0" collapsed="false">
      <c r="A9" s="263"/>
      <c r="B9" s="264"/>
      <c r="C9" s="283"/>
      <c r="D9" s="284" t="s">
        <v>206</v>
      </c>
      <c r="E9" s="285" t="s">
        <v>207</v>
      </c>
      <c r="F9" s="286" t="s">
        <v>208</v>
      </c>
      <c r="G9" s="286" t="s">
        <v>209</v>
      </c>
      <c r="H9" s="286" t="s">
        <v>210</v>
      </c>
      <c r="I9" s="286" t="s">
        <v>211</v>
      </c>
      <c r="J9" s="286" t="s">
        <v>212</v>
      </c>
      <c r="K9" s="286" t="s">
        <v>213</v>
      </c>
      <c r="L9" s="287" t="s">
        <v>214</v>
      </c>
      <c r="M9" s="284" t="s">
        <v>215</v>
      </c>
      <c r="N9" s="288"/>
      <c r="O9" s="288"/>
      <c r="P9" s="285" t="s">
        <v>216</v>
      </c>
      <c r="Q9" s="286" t="s">
        <v>217</v>
      </c>
      <c r="R9" s="286" t="s">
        <v>218</v>
      </c>
      <c r="S9" s="286" t="s">
        <v>219</v>
      </c>
      <c r="T9" s="286" t="s">
        <v>220</v>
      </c>
      <c r="U9" s="286" t="s">
        <v>221</v>
      </c>
      <c r="V9" s="286" t="s">
        <v>222</v>
      </c>
      <c r="W9" s="286" t="s">
        <v>223</v>
      </c>
      <c r="X9" s="287" t="s">
        <v>224</v>
      </c>
      <c r="Y9" s="289"/>
      <c r="Z9" s="290"/>
    </row>
    <row r="10" s="302" customFormat="true" ht="30" hidden="false" customHeight="true" outlineLevel="0" collapsed="false">
      <c r="A10" s="291" t="s">
        <v>225</v>
      </c>
      <c r="B10" s="292"/>
      <c r="C10" s="293" t="n">
        <v>6485.94516833652</v>
      </c>
      <c r="D10" s="294" t="n">
        <v>318.786635302795</v>
      </c>
      <c r="E10" s="295" t="n">
        <v>1.9521698201278</v>
      </c>
      <c r="F10" s="296" t="n">
        <v>-0.567403272980295</v>
      </c>
      <c r="G10" s="297" t="n">
        <v>1.3847665471475</v>
      </c>
      <c r="H10" s="298" t="n">
        <v>0.364933214627206</v>
      </c>
      <c r="I10" s="296" t="n">
        <v>-0.0815626668456132</v>
      </c>
      <c r="J10" s="297" t="n">
        <v>0.283370547781592</v>
      </c>
      <c r="K10" s="298" t="n">
        <v>0.170369483705462</v>
      </c>
      <c r="L10" s="296" t="n">
        <v>0.0188682084049387</v>
      </c>
      <c r="M10" s="296" t="n">
        <v>0.228468555270598</v>
      </c>
      <c r="N10" s="299" t="n">
        <v>-0.706051753844216</v>
      </c>
      <c r="O10" s="300" t="n">
        <v>-7.47967483616103</v>
      </c>
      <c r="P10" s="295" t="n">
        <v>12661.6664126303</v>
      </c>
      <c r="Q10" s="297" t="n">
        <v>-3680.14651688487</v>
      </c>
      <c r="R10" s="297" t="n">
        <v>8981.5198957454</v>
      </c>
      <c r="S10" s="298" t="n">
        <v>2366.93682017684</v>
      </c>
      <c r="T10" s="297" t="n">
        <v>-529.010984943946</v>
      </c>
      <c r="U10" s="297" t="n">
        <v>1837.92583523289</v>
      </c>
      <c r="V10" s="297" t="n">
        <v>1105.00712967143</v>
      </c>
      <c r="W10" s="297" t="n">
        <v>122.378165139178</v>
      </c>
      <c r="X10" s="298" t="n">
        <v>1409.00180016695</v>
      </c>
      <c r="Y10" s="296" t="n">
        <v>-225.079862957635</v>
      </c>
      <c r="Z10" s="301" t="n">
        <v>-48512.7608643269</v>
      </c>
    </row>
    <row r="11" customFormat="false" ht="15.75" hidden="false" customHeight="true" outlineLevel="0" collapsed="false">
      <c r="A11" s="303" t="s">
        <v>143</v>
      </c>
      <c r="B11" s="304"/>
      <c r="C11" s="305" t="n">
        <v>233.684260968904</v>
      </c>
      <c r="D11" s="306" t="s">
        <v>144</v>
      </c>
      <c r="E11" s="307" t="n">
        <v>1.00388883791901</v>
      </c>
      <c r="F11" s="308" t="s">
        <v>40</v>
      </c>
      <c r="G11" s="308" t="n">
        <v>1.00388883791901</v>
      </c>
      <c r="H11" s="308" t="n">
        <v>0.179729917103723</v>
      </c>
      <c r="I11" s="308" t="s">
        <v>40</v>
      </c>
      <c r="J11" s="308" t="n">
        <v>0.179729917103723</v>
      </c>
      <c r="K11" s="308" t="n">
        <v>1.19089684569518</v>
      </c>
      <c r="L11" s="308" t="s">
        <v>144</v>
      </c>
      <c r="M11" s="308" t="n">
        <v>0.684221236487521</v>
      </c>
      <c r="N11" s="309" t="s">
        <v>144</v>
      </c>
      <c r="O11" s="310" t="n">
        <v>-11.2153684030866</v>
      </c>
      <c r="P11" s="311" t="n">
        <v>234.593021184036</v>
      </c>
      <c r="Q11" s="312" t="s">
        <v>40</v>
      </c>
      <c r="R11" s="313" t="n">
        <v>234.593021184036</v>
      </c>
      <c r="S11" s="314" t="n">
        <v>42.0000528523858</v>
      </c>
      <c r="T11" s="312" t="s">
        <v>40</v>
      </c>
      <c r="U11" s="313" t="n">
        <v>42.0000528523858</v>
      </c>
      <c r="V11" s="313" t="n">
        <v>278.293849276478</v>
      </c>
      <c r="W11" s="312" t="s">
        <v>144</v>
      </c>
      <c r="X11" s="314" t="n">
        <v>159.891733987816</v>
      </c>
      <c r="Y11" s="315" t="s">
        <v>144</v>
      </c>
      <c r="Z11" s="316" t="n">
        <v>-2620.85507676929</v>
      </c>
    </row>
    <row r="12" customFormat="false" ht="30" hidden="false" customHeight="true" outlineLevel="0" collapsed="false">
      <c r="A12" s="317"/>
      <c r="B12" s="318" t="s">
        <v>226</v>
      </c>
      <c r="C12" s="319" t="n">
        <v>233.684260968904</v>
      </c>
      <c r="D12" s="320" t="s">
        <v>144</v>
      </c>
      <c r="E12" s="321" t="n">
        <v>1.00388883791901</v>
      </c>
      <c r="F12" s="321" t="s">
        <v>40</v>
      </c>
      <c r="G12" s="321" t="n">
        <v>1.00388883791901</v>
      </c>
      <c r="H12" s="321" t="n">
        <v>0.179729917103723</v>
      </c>
      <c r="I12" s="321" t="s">
        <v>40</v>
      </c>
      <c r="J12" s="321" t="n">
        <v>0.179729917103723</v>
      </c>
      <c r="K12" s="321" t="n">
        <v>1.19089684569518</v>
      </c>
      <c r="L12" s="321" t="s">
        <v>144</v>
      </c>
      <c r="M12" s="321" t="n">
        <v>0.684221236487521</v>
      </c>
      <c r="N12" s="322" t="s">
        <v>144</v>
      </c>
      <c r="O12" s="323" t="n">
        <v>-11.2153684030866</v>
      </c>
      <c r="P12" s="319" t="n">
        <v>234.593021184036</v>
      </c>
      <c r="Q12" s="319" t="s">
        <v>40</v>
      </c>
      <c r="R12" s="321" t="n">
        <v>234.593021184036</v>
      </c>
      <c r="S12" s="319" t="n">
        <v>42.0000528523858</v>
      </c>
      <c r="T12" s="319" t="s">
        <v>40</v>
      </c>
      <c r="U12" s="321" t="n">
        <v>42.0000528523858</v>
      </c>
      <c r="V12" s="319" t="n">
        <v>278.293849276478</v>
      </c>
      <c r="W12" s="319" t="s">
        <v>144</v>
      </c>
      <c r="X12" s="319" t="n">
        <v>159.891733987816</v>
      </c>
      <c r="Y12" s="324" t="s">
        <v>144</v>
      </c>
      <c r="Z12" s="325" t="n">
        <v>-2620.85507676929</v>
      </c>
    </row>
    <row r="13" customFormat="false" ht="15.75" hidden="false" customHeight="true" outlineLevel="0" collapsed="false">
      <c r="A13" s="303" t="s">
        <v>145</v>
      </c>
      <c r="B13" s="304"/>
      <c r="C13" s="305" t="n">
        <v>24.3063406994618</v>
      </c>
      <c r="D13" s="306" t="s">
        <v>144</v>
      </c>
      <c r="E13" s="307" t="n">
        <v>1.61350217969712</v>
      </c>
      <c r="F13" s="308" t="s">
        <v>144</v>
      </c>
      <c r="G13" s="308" t="n">
        <v>1.61350217969712</v>
      </c>
      <c r="H13" s="308" t="n">
        <v>0.322700435939424</v>
      </c>
      <c r="I13" s="308" t="s">
        <v>144</v>
      </c>
      <c r="J13" s="308" t="n">
        <v>0.322700435939424</v>
      </c>
      <c r="K13" s="308" t="s">
        <v>144</v>
      </c>
      <c r="L13" s="308" t="s">
        <v>144</v>
      </c>
      <c r="M13" s="308" t="n">
        <v>1.25384824052702</v>
      </c>
      <c r="N13" s="309" t="s">
        <v>144</v>
      </c>
      <c r="O13" s="310" t="n">
        <v>-11.6968531392664</v>
      </c>
      <c r="P13" s="311" t="n">
        <v>39.2183336990424</v>
      </c>
      <c r="Q13" s="312" t="s">
        <v>144</v>
      </c>
      <c r="R13" s="313" t="n">
        <v>39.2183336990424</v>
      </c>
      <c r="S13" s="314" t="n">
        <v>7.84366673980849</v>
      </c>
      <c r="T13" s="312" t="s">
        <v>144</v>
      </c>
      <c r="U13" s="313" t="n">
        <v>7.84366673980849</v>
      </c>
      <c r="V13" s="312" t="s">
        <v>144</v>
      </c>
      <c r="W13" s="312" t="s">
        <v>144</v>
      </c>
      <c r="X13" s="314" t="n">
        <v>30.4764625196705</v>
      </c>
      <c r="Y13" s="315" t="s">
        <v>144</v>
      </c>
      <c r="Z13" s="316" t="n">
        <v>-284.307697514579</v>
      </c>
    </row>
    <row r="14" customFormat="false" ht="30" hidden="false" customHeight="true" outlineLevel="0" collapsed="false">
      <c r="A14" s="317"/>
      <c r="B14" s="318" t="s">
        <v>226</v>
      </c>
      <c r="C14" s="319" t="n">
        <v>24.3063406994618</v>
      </c>
      <c r="D14" s="320" t="s">
        <v>144</v>
      </c>
      <c r="E14" s="321" t="n">
        <v>1.61350217969712</v>
      </c>
      <c r="F14" s="321" t="s">
        <v>144</v>
      </c>
      <c r="G14" s="321" t="n">
        <v>1.61350217969712</v>
      </c>
      <c r="H14" s="321" t="n">
        <v>0.322700435939424</v>
      </c>
      <c r="I14" s="321" t="s">
        <v>144</v>
      </c>
      <c r="J14" s="321" t="n">
        <v>0.322700435939424</v>
      </c>
      <c r="K14" s="321" t="s">
        <v>144</v>
      </c>
      <c r="L14" s="321" t="s">
        <v>144</v>
      </c>
      <c r="M14" s="321" t="n">
        <v>1.25384824052702</v>
      </c>
      <c r="N14" s="322" t="s">
        <v>144</v>
      </c>
      <c r="O14" s="323" t="n">
        <v>-11.6968531392664</v>
      </c>
      <c r="P14" s="319" t="n">
        <v>39.2183336990424</v>
      </c>
      <c r="Q14" s="319" t="s">
        <v>144</v>
      </c>
      <c r="R14" s="321" t="n">
        <v>39.2183336990424</v>
      </c>
      <c r="S14" s="319" t="n">
        <v>7.84366673980849</v>
      </c>
      <c r="T14" s="319" t="s">
        <v>144</v>
      </c>
      <c r="U14" s="321" t="n">
        <v>7.84366673980849</v>
      </c>
      <c r="V14" s="319" t="s">
        <v>144</v>
      </c>
      <c r="W14" s="319" t="s">
        <v>144</v>
      </c>
      <c r="X14" s="319" t="n">
        <v>30.4764625196705</v>
      </c>
      <c r="Y14" s="324" t="s">
        <v>144</v>
      </c>
      <c r="Z14" s="325" t="n">
        <v>-284.307697514579</v>
      </c>
    </row>
    <row r="15" customFormat="false" ht="15.75" hidden="false" customHeight="true" outlineLevel="0" collapsed="false">
      <c r="A15" s="303" t="s">
        <v>147</v>
      </c>
      <c r="B15" s="304"/>
      <c r="C15" s="305" t="n">
        <v>81.2682127</v>
      </c>
      <c r="D15" s="326" t="n">
        <v>8.82830681</v>
      </c>
      <c r="E15" s="307" t="n">
        <v>0.706549314822079</v>
      </c>
      <c r="F15" s="308" t="n">
        <v>-0.267710763251472</v>
      </c>
      <c r="G15" s="308" t="n">
        <v>0.438838551570607</v>
      </c>
      <c r="H15" s="308" t="n">
        <v>0.10779122253294</v>
      </c>
      <c r="I15" s="308" t="s">
        <v>47</v>
      </c>
      <c r="J15" s="308" t="n">
        <v>0.10779122253294</v>
      </c>
      <c r="K15" s="308" t="n">
        <v>0.262464243907261</v>
      </c>
      <c r="L15" s="308" t="n">
        <v>0.174422440571281</v>
      </c>
      <c r="M15" s="308" t="n">
        <v>0.14966984712078</v>
      </c>
      <c r="N15" s="327" t="n">
        <v>-0.340000000521051</v>
      </c>
      <c r="O15" s="310" t="n">
        <v>-3.95997294511683</v>
      </c>
      <c r="P15" s="311" t="n">
        <v>57.42</v>
      </c>
      <c r="Q15" s="313" t="n">
        <v>-21.75637525</v>
      </c>
      <c r="R15" s="313" t="n">
        <v>35.66362475</v>
      </c>
      <c r="S15" s="314" t="n">
        <v>8.76</v>
      </c>
      <c r="T15" s="312" t="s">
        <v>47</v>
      </c>
      <c r="U15" s="313" t="n">
        <v>8.76</v>
      </c>
      <c r="V15" s="313" t="n">
        <v>21.33</v>
      </c>
      <c r="W15" s="313" t="n">
        <v>14.175</v>
      </c>
      <c r="X15" s="314" t="n">
        <v>10.84206964</v>
      </c>
      <c r="Y15" s="328" t="n">
        <v>-3.00162432</v>
      </c>
      <c r="Z15" s="316" t="n">
        <v>-321.81992359</v>
      </c>
    </row>
    <row r="16" customFormat="false" ht="30" hidden="false" customHeight="true" outlineLevel="0" collapsed="false">
      <c r="A16" s="317"/>
      <c r="B16" s="318" t="s">
        <v>226</v>
      </c>
      <c r="C16" s="319" t="n">
        <v>81.2682127</v>
      </c>
      <c r="D16" s="329" t="n">
        <v>8.82830681</v>
      </c>
      <c r="E16" s="321" t="n">
        <v>0.706549314822079</v>
      </c>
      <c r="F16" s="321" t="n">
        <v>-0.267710763251472</v>
      </c>
      <c r="G16" s="321" t="n">
        <v>0.438838551570607</v>
      </c>
      <c r="H16" s="321" t="n">
        <v>0.10779122253294</v>
      </c>
      <c r="I16" s="321" t="s">
        <v>47</v>
      </c>
      <c r="J16" s="321" t="n">
        <v>0.10779122253294</v>
      </c>
      <c r="K16" s="321" t="n">
        <v>0.262464243907261</v>
      </c>
      <c r="L16" s="321" t="n">
        <v>0.174422440571281</v>
      </c>
      <c r="M16" s="321" t="n">
        <v>0.14966984712078</v>
      </c>
      <c r="N16" s="330" t="n">
        <v>-0.340000000521051</v>
      </c>
      <c r="O16" s="323" t="n">
        <v>-3.95997294511683</v>
      </c>
      <c r="P16" s="319" t="n">
        <v>57.42</v>
      </c>
      <c r="Q16" s="319" t="n">
        <v>-21.75637525</v>
      </c>
      <c r="R16" s="321" t="n">
        <v>35.66362475</v>
      </c>
      <c r="S16" s="319" t="n">
        <v>8.76</v>
      </c>
      <c r="T16" s="319" t="s">
        <v>47</v>
      </c>
      <c r="U16" s="321" t="n">
        <v>8.76</v>
      </c>
      <c r="V16" s="319" t="n">
        <v>21.33</v>
      </c>
      <c r="W16" s="319" t="n">
        <v>14.175</v>
      </c>
      <c r="X16" s="319" t="n">
        <v>10.84206964</v>
      </c>
      <c r="Y16" s="331" t="n">
        <v>-3.00162432</v>
      </c>
      <c r="Z16" s="325" t="n">
        <v>-321.81992359</v>
      </c>
      <c r="AA16" s="332"/>
    </row>
    <row r="17" customFormat="false" ht="15.75" hidden="false" customHeight="true" outlineLevel="0" collapsed="false">
      <c r="A17" s="303" t="s">
        <v>149</v>
      </c>
      <c r="B17" s="304"/>
      <c r="C17" s="305" t="n">
        <v>165.57</v>
      </c>
      <c r="D17" s="326" t="n">
        <v>62.8619999999999</v>
      </c>
      <c r="E17" s="307" t="n">
        <v>0.325344649260263</v>
      </c>
      <c r="F17" s="308" t="n">
        <v>-0.00816573050673431</v>
      </c>
      <c r="G17" s="308" t="n">
        <v>0.317178918753529</v>
      </c>
      <c r="H17" s="308" t="n">
        <v>0.108214988059033</v>
      </c>
      <c r="I17" s="308" t="s">
        <v>40</v>
      </c>
      <c r="J17" s="308" t="n">
        <v>0.108214988059033</v>
      </c>
      <c r="K17" s="308" t="s">
        <v>40</v>
      </c>
      <c r="L17" s="308" t="s">
        <v>40</v>
      </c>
      <c r="M17" s="308" t="n">
        <v>-0.145616699770222</v>
      </c>
      <c r="N17" s="327" t="n">
        <v>-1.6807928478254</v>
      </c>
      <c r="O17" s="310" t="n">
        <v>1.11130607263692</v>
      </c>
      <c r="P17" s="311" t="n">
        <v>53.8673135780218</v>
      </c>
      <c r="Q17" s="313" t="n">
        <v>-1.352</v>
      </c>
      <c r="R17" s="313" t="n">
        <v>52.5153135780218</v>
      </c>
      <c r="S17" s="314" t="n">
        <v>17.9171555729341</v>
      </c>
      <c r="T17" s="312" t="s">
        <v>40</v>
      </c>
      <c r="U17" s="313" t="n">
        <v>17.9171555729341</v>
      </c>
      <c r="V17" s="312" t="s">
        <v>40</v>
      </c>
      <c r="W17" s="312" t="s">
        <v>40</v>
      </c>
      <c r="X17" s="314" t="n">
        <v>-14.956</v>
      </c>
      <c r="Y17" s="328" t="n">
        <v>-105.658</v>
      </c>
      <c r="Z17" s="316" t="n">
        <v>183.998946446495</v>
      </c>
      <c r="AA17" s="332"/>
    </row>
    <row r="18" customFormat="false" ht="30" hidden="false" customHeight="true" outlineLevel="0" collapsed="false">
      <c r="A18" s="317"/>
      <c r="B18" s="318" t="s">
        <v>226</v>
      </c>
      <c r="C18" s="319" t="n">
        <v>165.57</v>
      </c>
      <c r="D18" s="329" t="n">
        <v>62.8619999999999</v>
      </c>
      <c r="E18" s="321" t="n">
        <v>0.325344649260263</v>
      </c>
      <c r="F18" s="321" t="n">
        <v>-0.00816573050673431</v>
      </c>
      <c r="G18" s="321" t="n">
        <v>0.317178918753529</v>
      </c>
      <c r="H18" s="321" t="n">
        <v>0.108214988059033</v>
      </c>
      <c r="I18" s="321" t="s">
        <v>40</v>
      </c>
      <c r="J18" s="321" t="n">
        <v>0.108214988059033</v>
      </c>
      <c r="K18" s="321" t="s">
        <v>40</v>
      </c>
      <c r="L18" s="321" t="s">
        <v>40</v>
      </c>
      <c r="M18" s="321" t="n">
        <v>-0.145616699770222</v>
      </c>
      <c r="N18" s="330" t="n">
        <v>-1.6807928478254</v>
      </c>
      <c r="O18" s="323" t="n">
        <v>1.11130607263692</v>
      </c>
      <c r="P18" s="319" t="n">
        <v>53.8673135780218</v>
      </c>
      <c r="Q18" s="319" t="n">
        <v>-1.352</v>
      </c>
      <c r="R18" s="321" t="n">
        <v>52.5153135780218</v>
      </c>
      <c r="S18" s="319" t="n">
        <v>17.9171555729341</v>
      </c>
      <c r="T18" s="319" t="s">
        <v>40</v>
      </c>
      <c r="U18" s="321" t="n">
        <v>17.9171555729341</v>
      </c>
      <c r="V18" s="319" t="s">
        <v>40</v>
      </c>
      <c r="W18" s="319" t="s">
        <v>40</v>
      </c>
      <c r="X18" s="319" t="n">
        <v>-14.956</v>
      </c>
      <c r="Y18" s="331" t="n">
        <v>-105.658</v>
      </c>
      <c r="Z18" s="325" t="n">
        <v>183.998946446495</v>
      </c>
    </row>
    <row r="19" customFormat="false" ht="15.75" hidden="false" customHeight="true" outlineLevel="0" collapsed="false">
      <c r="A19" s="303" t="s">
        <v>150</v>
      </c>
      <c r="B19" s="304"/>
      <c r="C19" s="305" t="n">
        <v>1216.69169</v>
      </c>
      <c r="D19" s="306" t="s">
        <v>144</v>
      </c>
      <c r="E19" s="307" t="n">
        <v>1.04802304518082</v>
      </c>
      <c r="F19" s="308" t="n">
        <v>-0.179308169681014</v>
      </c>
      <c r="G19" s="308" t="n">
        <v>0.868714875499807</v>
      </c>
      <c r="H19" s="308" t="n">
        <v>0.415172704927408</v>
      </c>
      <c r="I19" s="308" t="s">
        <v>144</v>
      </c>
      <c r="J19" s="308" t="n">
        <v>0.415172704927408</v>
      </c>
      <c r="K19" s="308" t="n">
        <v>0.272469198832122</v>
      </c>
      <c r="L19" s="308" t="n">
        <v>0.0432970903253231</v>
      </c>
      <c r="M19" s="308" t="n">
        <v>0.202224969581242</v>
      </c>
      <c r="N19" s="309" t="s">
        <v>144</v>
      </c>
      <c r="O19" s="310" t="n">
        <v>-6.60688907694165</v>
      </c>
      <c r="P19" s="311" t="n">
        <v>1275.12093</v>
      </c>
      <c r="Q19" s="313" t="n">
        <v>-218.16276</v>
      </c>
      <c r="R19" s="313" t="n">
        <v>1056.95817</v>
      </c>
      <c r="S19" s="314" t="n">
        <v>505.137179999999</v>
      </c>
      <c r="T19" s="312" t="s">
        <v>144</v>
      </c>
      <c r="U19" s="313" t="n">
        <v>505.137179999999</v>
      </c>
      <c r="V19" s="313" t="n">
        <v>331.51101</v>
      </c>
      <c r="W19" s="313" t="n">
        <v>52.67921</v>
      </c>
      <c r="X19" s="314" t="n">
        <v>246.04544</v>
      </c>
      <c r="Y19" s="315" t="s">
        <v>144</v>
      </c>
      <c r="Z19" s="316" t="n">
        <v>-8038.54703666667</v>
      </c>
    </row>
    <row r="20" customFormat="false" ht="30" hidden="false" customHeight="true" outlineLevel="0" collapsed="false">
      <c r="A20" s="317"/>
      <c r="B20" s="318" t="s">
        <v>226</v>
      </c>
      <c r="C20" s="319" t="n">
        <v>1216.69169</v>
      </c>
      <c r="D20" s="320" t="s">
        <v>144</v>
      </c>
      <c r="E20" s="321" t="n">
        <v>1.04802304518082</v>
      </c>
      <c r="F20" s="321" t="n">
        <v>-0.179308169681014</v>
      </c>
      <c r="G20" s="321" t="n">
        <v>0.868714875499807</v>
      </c>
      <c r="H20" s="321" t="n">
        <v>0.415172704927408</v>
      </c>
      <c r="I20" s="321" t="s">
        <v>144</v>
      </c>
      <c r="J20" s="321" t="n">
        <v>0.415172704927408</v>
      </c>
      <c r="K20" s="321" t="n">
        <v>0.272469198832122</v>
      </c>
      <c r="L20" s="321" t="n">
        <v>0.0432970903253231</v>
      </c>
      <c r="M20" s="321" t="n">
        <v>0.202224969581242</v>
      </c>
      <c r="N20" s="322" t="s">
        <v>144</v>
      </c>
      <c r="O20" s="323" t="n">
        <v>-6.60688907694165</v>
      </c>
      <c r="P20" s="319" t="n">
        <v>1275.12093</v>
      </c>
      <c r="Q20" s="319" t="n">
        <v>-218.16276</v>
      </c>
      <c r="R20" s="321" t="n">
        <v>1056.95817</v>
      </c>
      <c r="S20" s="319" t="n">
        <v>505.137179999999</v>
      </c>
      <c r="T20" s="319" t="s">
        <v>144</v>
      </c>
      <c r="U20" s="321" t="n">
        <v>505.137179999999</v>
      </c>
      <c r="V20" s="319" t="n">
        <v>331.51101</v>
      </c>
      <c r="W20" s="319" t="n">
        <v>52.67921</v>
      </c>
      <c r="X20" s="319" t="n">
        <v>246.04544</v>
      </c>
      <c r="Y20" s="324" t="s">
        <v>144</v>
      </c>
      <c r="Z20" s="325" t="n">
        <v>-8038.54703666667</v>
      </c>
    </row>
    <row r="21" customFormat="false" ht="15.75" hidden="false" customHeight="true" outlineLevel="0" collapsed="false">
      <c r="A21" s="303" t="s">
        <v>146</v>
      </c>
      <c r="B21" s="304"/>
      <c r="C21" s="305" t="n">
        <v>377.37782</v>
      </c>
      <c r="D21" s="326" t="n">
        <v>22.14611</v>
      </c>
      <c r="E21" s="307" t="n">
        <v>3.10549658000001</v>
      </c>
      <c r="F21" s="308" t="n">
        <v>-0.0324867</v>
      </c>
      <c r="G21" s="308" t="n">
        <v>3.07300988000001</v>
      </c>
      <c r="H21" s="308" t="n">
        <v>1.04274699</v>
      </c>
      <c r="I21" s="308" t="n">
        <v>-0.01149435</v>
      </c>
      <c r="J21" s="308" t="n">
        <v>1.03125264</v>
      </c>
      <c r="K21" s="308" t="n">
        <v>0.4395</v>
      </c>
      <c r="L21" s="308" t="s">
        <v>144</v>
      </c>
      <c r="M21" s="308" t="n">
        <v>-0.408635619999999</v>
      </c>
      <c r="N21" s="327" t="n">
        <v>-0.68</v>
      </c>
      <c r="O21" s="310" t="n">
        <v>-15.1037410420622</v>
      </c>
      <c r="P21" s="311" t="n">
        <v>1171.94552937786</v>
      </c>
      <c r="Q21" s="313" t="n">
        <v>-12.259760024994</v>
      </c>
      <c r="R21" s="313" t="n">
        <v>1159.68576935287</v>
      </c>
      <c r="S21" s="314" t="n">
        <v>393.509585897762</v>
      </c>
      <c r="T21" s="313" t="n">
        <v>-4.337712745317</v>
      </c>
      <c r="U21" s="313" t="n">
        <v>389.171873152445</v>
      </c>
      <c r="V21" s="313" t="n">
        <v>165.85755189</v>
      </c>
      <c r="W21" s="312" t="s">
        <v>144</v>
      </c>
      <c r="X21" s="314" t="n">
        <v>-145.16033005951</v>
      </c>
      <c r="Y21" s="328" t="n">
        <v>-15.0593548</v>
      </c>
      <c r="Z21" s="316" t="n">
        <v>-5699.81686829794</v>
      </c>
    </row>
    <row r="22" customFormat="false" ht="30" hidden="false" customHeight="true" outlineLevel="0" collapsed="false">
      <c r="A22" s="317"/>
      <c r="B22" s="318" t="s">
        <v>226</v>
      </c>
      <c r="C22" s="319" t="n">
        <v>377.37782</v>
      </c>
      <c r="D22" s="329" t="n">
        <v>22.14611</v>
      </c>
      <c r="E22" s="321" t="n">
        <v>3.10549658000001</v>
      </c>
      <c r="F22" s="321" t="n">
        <v>-0.0324867</v>
      </c>
      <c r="G22" s="321" t="n">
        <v>3.07300988000001</v>
      </c>
      <c r="H22" s="321" t="n">
        <v>1.04274699</v>
      </c>
      <c r="I22" s="321" t="n">
        <v>-0.01149435</v>
      </c>
      <c r="J22" s="321" t="n">
        <v>1.03125264</v>
      </c>
      <c r="K22" s="321" t="n">
        <v>0.4395</v>
      </c>
      <c r="L22" s="321" t="s">
        <v>144</v>
      </c>
      <c r="M22" s="321" t="n">
        <v>-0.408635619999999</v>
      </c>
      <c r="N22" s="330" t="n">
        <v>-0.68</v>
      </c>
      <c r="O22" s="323" t="n">
        <v>-15.1037410420622</v>
      </c>
      <c r="P22" s="319" t="n">
        <v>1171.94552937786</v>
      </c>
      <c r="Q22" s="319" t="n">
        <v>-12.259760024994</v>
      </c>
      <c r="R22" s="321" t="n">
        <v>1159.68576935287</v>
      </c>
      <c r="S22" s="319" t="n">
        <v>393.509585897762</v>
      </c>
      <c r="T22" s="319" t="n">
        <v>-4.337712745317</v>
      </c>
      <c r="U22" s="321" t="n">
        <v>389.171873152445</v>
      </c>
      <c r="V22" s="319" t="n">
        <v>165.85755189</v>
      </c>
      <c r="W22" s="319" t="s">
        <v>144</v>
      </c>
      <c r="X22" s="319" t="n">
        <v>-145.16033005951</v>
      </c>
      <c r="Y22" s="331" t="n">
        <v>-15.0593548</v>
      </c>
      <c r="Z22" s="325" t="n">
        <v>-5699.81686829794</v>
      </c>
    </row>
    <row r="23" customFormat="false" ht="15.75" hidden="false" customHeight="true" outlineLevel="0" collapsed="false">
      <c r="A23" s="303" t="s">
        <v>152</v>
      </c>
      <c r="B23" s="304"/>
      <c r="C23" s="305" t="n">
        <v>33.2480289999999</v>
      </c>
      <c r="D23" s="306" t="s">
        <v>144</v>
      </c>
      <c r="E23" s="307" t="n">
        <v>2.01030320474035</v>
      </c>
      <c r="F23" s="308" t="s">
        <v>54</v>
      </c>
      <c r="G23" s="308" t="n">
        <v>2.01030320474035</v>
      </c>
      <c r="H23" s="308" t="n">
        <v>0.865812656969831</v>
      </c>
      <c r="I23" s="308" t="s">
        <v>54</v>
      </c>
      <c r="J23" s="308" t="n">
        <v>0.865812656969831</v>
      </c>
      <c r="K23" s="308"/>
      <c r="L23" s="308"/>
      <c r="M23" s="308" t="s">
        <v>227</v>
      </c>
      <c r="N23" s="309" t="s">
        <v>54</v>
      </c>
      <c r="O23" s="310" t="n">
        <v>-10.545758159604</v>
      </c>
      <c r="P23" s="311" t="n">
        <v>66.8386192499999</v>
      </c>
      <c r="Q23" s="312" t="s">
        <v>54</v>
      </c>
      <c r="R23" s="313" t="n">
        <v>66.8386192499999</v>
      </c>
      <c r="S23" s="314" t="n">
        <v>28.7865643274999</v>
      </c>
      <c r="T23" s="312" t="s">
        <v>54</v>
      </c>
      <c r="U23" s="313" t="n">
        <v>28.7865643274999</v>
      </c>
      <c r="V23" s="313" t="n">
        <v>0</v>
      </c>
      <c r="W23" s="313" t="n">
        <v>0</v>
      </c>
      <c r="X23" s="333" t="s">
        <v>227</v>
      </c>
      <c r="Y23" s="315" t="s">
        <v>54</v>
      </c>
      <c r="Z23" s="316" t="n">
        <v>-350.6256731175</v>
      </c>
    </row>
    <row r="24" customFormat="false" ht="30" hidden="false" customHeight="true" outlineLevel="0" collapsed="false">
      <c r="A24" s="317"/>
      <c r="B24" s="318" t="s">
        <v>226</v>
      </c>
      <c r="C24" s="319" t="n">
        <v>33.2480289999999</v>
      </c>
      <c r="D24" s="320" t="s">
        <v>144</v>
      </c>
      <c r="E24" s="321" t="n">
        <v>2.01030320474035</v>
      </c>
      <c r="F24" s="321" t="s">
        <v>54</v>
      </c>
      <c r="G24" s="321" t="n">
        <v>2.01030320474035</v>
      </c>
      <c r="H24" s="321" t="n">
        <v>0.865812656969831</v>
      </c>
      <c r="I24" s="321" t="s">
        <v>54</v>
      </c>
      <c r="J24" s="321" t="n">
        <v>0.865812656969831</v>
      </c>
      <c r="K24" s="321"/>
      <c r="L24" s="321"/>
      <c r="M24" s="321" t="s">
        <v>227</v>
      </c>
      <c r="N24" s="322" t="s">
        <v>54</v>
      </c>
      <c r="O24" s="323" t="n">
        <v>-10.545758159604</v>
      </c>
      <c r="P24" s="319" t="n">
        <v>66.8386192499999</v>
      </c>
      <c r="Q24" s="319" t="s">
        <v>54</v>
      </c>
      <c r="R24" s="321" t="n">
        <v>66.8386192499999</v>
      </c>
      <c r="S24" s="319" t="n">
        <v>28.7865643274999</v>
      </c>
      <c r="T24" s="319" t="s">
        <v>54</v>
      </c>
      <c r="U24" s="321" t="n">
        <v>28.7865643274999</v>
      </c>
      <c r="V24" s="319" t="n">
        <v>0</v>
      </c>
      <c r="W24" s="319" t="n">
        <v>0</v>
      </c>
      <c r="X24" s="319" t="s">
        <v>227</v>
      </c>
      <c r="Y24" s="324" t="s">
        <v>54</v>
      </c>
      <c r="Z24" s="325" t="n">
        <v>-350.6256731175</v>
      </c>
    </row>
    <row r="25" customFormat="false" ht="15.75" hidden="false" customHeight="true" outlineLevel="0" collapsed="false">
      <c r="A25" s="303" t="s">
        <v>153</v>
      </c>
      <c r="B25" s="304"/>
      <c r="C25" s="305" t="n">
        <v>268.003935999997</v>
      </c>
      <c r="D25" s="326" t="n">
        <v>156.977924886687</v>
      </c>
      <c r="E25" s="307" t="n">
        <v>3.72485870483117</v>
      </c>
      <c r="F25" s="308" t="n">
        <v>-1.1166315722451</v>
      </c>
      <c r="G25" s="308" t="n">
        <v>2.60822713258607</v>
      </c>
      <c r="H25" s="308" t="n">
        <v>0.734144961159422</v>
      </c>
      <c r="I25" s="308" t="n">
        <v>-0.0361311859537796</v>
      </c>
      <c r="J25" s="308" t="n">
        <v>0.698013775205642</v>
      </c>
      <c r="K25" s="308" t="n">
        <v>0.44895895731105</v>
      </c>
      <c r="L25" s="308" t="n">
        <v>0.106975334983284</v>
      </c>
      <c r="M25" s="308" t="s">
        <v>54</v>
      </c>
      <c r="N25" s="327" t="n">
        <v>-0.438479385779682</v>
      </c>
      <c r="O25" s="310" t="n">
        <v>-13.219597244588</v>
      </c>
      <c r="P25" s="311" t="n">
        <v>998.276793938605</v>
      </c>
      <c r="Q25" s="313" t="n">
        <v>-299.261656423552</v>
      </c>
      <c r="R25" s="313" t="n">
        <v>699.015137515053</v>
      </c>
      <c r="S25" s="314" t="n">
        <v>196.75373918529</v>
      </c>
      <c r="T25" s="313" t="n">
        <v>-9.68330004796075</v>
      </c>
      <c r="U25" s="313" t="n">
        <v>187.070439137329</v>
      </c>
      <c r="V25" s="313" t="n">
        <v>120.322767661816</v>
      </c>
      <c r="W25" s="313" t="n">
        <v>28.6698108304383</v>
      </c>
      <c r="X25" s="333" t="s">
        <v>54</v>
      </c>
      <c r="Y25" s="328" t="n">
        <v>-68.8315840852836</v>
      </c>
      <c r="Z25" s="316" t="n">
        <v>-3542.9040938843</v>
      </c>
    </row>
    <row r="26" customFormat="false" ht="30" hidden="false" customHeight="true" outlineLevel="0" collapsed="false">
      <c r="A26" s="317"/>
      <c r="B26" s="318" t="s">
        <v>226</v>
      </c>
      <c r="C26" s="319" t="n">
        <v>268.003935999997</v>
      </c>
      <c r="D26" s="329" t="n">
        <v>156.977924886687</v>
      </c>
      <c r="E26" s="321" t="n">
        <v>3.72485870483117</v>
      </c>
      <c r="F26" s="321" t="n">
        <v>-1.1166315722451</v>
      </c>
      <c r="G26" s="321" t="n">
        <v>2.60822713258607</v>
      </c>
      <c r="H26" s="321" t="n">
        <v>0.734144961159422</v>
      </c>
      <c r="I26" s="321" t="n">
        <v>-0.0361311859537796</v>
      </c>
      <c r="J26" s="321" t="n">
        <v>0.698013775205642</v>
      </c>
      <c r="K26" s="321" t="n">
        <v>0.44895895731105</v>
      </c>
      <c r="L26" s="321" t="n">
        <v>0.106975334983284</v>
      </c>
      <c r="M26" s="321" t="s">
        <v>54</v>
      </c>
      <c r="N26" s="330" t="n">
        <v>-0.438479385779682</v>
      </c>
      <c r="O26" s="323" t="n">
        <v>-13.219597244588</v>
      </c>
      <c r="P26" s="319" t="n">
        <v>998.276793938605</v>
      </c>
      <c r="Q26" s="319" t="n">
        <v>-299.261656423552</v>
      </c>
      <c r="R26" s="321" t="n">
        <v>699.015137515053</v>
      </c>
      <c r="S26" s="319" t="n">
        <v>196.75373918529</v>
      </c>
      <c r="T26" s="319" t="n">
        <v>-9.68330004796075</v>
      </c>
      <c r="U26" s="321" t="n">
        <v>187.070439137329</v>
      </c>
      <c r="V26" s="319" t="n">
        <v>120.322767661816</v>
      </c>
      <c r="W26" s="319" t="n">
        <v>28.6698108304383</v>
      </c>
      <c r="X26" s="319" t="s">
        <v>54</v>
      </c>
      <c r="Y26" s="331" t="n">
        <v>-68.8315840852836</v>
      </c>
      <c r="Z26" s="325" t="n">
        <v>-3542.9040938843</v>
      </c>
    </row>
    <row r="27" customFormat="false" ht="15.75" hidden="false" customHeight="true" outlineLevel="0" collapsed="false">
      <c r="A27" s="303" t="s">
        <v>154</v>
      </c>
      <c r="B27" s="304"/>
      <c r="C27" s="305" t="n">
        <v>1636.93205383584</v>
      </c>
      <c r="D27" s="306" t="s">
        <v>144</v>
      </c>
      <c r="E27" s="307" t="n">
        <v>2.20592845290045</v>
      </c>
      <c r="F27" s="308" t="n">
        <v>-1.28262923277697</v>
      </c>
      <c r="G27" s="308" t="n">
        <v>0.923299220123482</v>
      </c>
      <c r="H27" s="308" t="n">
        <v>0.450070726826809</v>
      </c>
      <c r="I27" s="308" t="n">
        <v>-0.266608769153446</v>
      </c>
      <c r="J27" s="308" t="n">
        <v>0.183461957673362</v>
      </c>
      <c r="K27" s="308" t="n">
        <v>0.0397819460738055</v>
      </c>
      <c r="L27" s="308" t="n">
        <v>0.0152842936489428</v>
      </c>
      <c r="M27" s="308" t="n">
        <v>0.142740339713246</v>
      </c>
      <c r="N27" s="309" t="s">
        <v>144</v>
      </c>
      <c r="O27" s="310" t="n">
        <v>-4.78341510985374</v>
      </c>
      <c r="P27" s="311" t="n">
        <v>3610.95499302125</v>
      </c>
      <c r="Q27" s="313" t="n">
        <v>-2099.57690431949</v>
      </c>
      <c r="R27" s="313" t="n">
        <v>1511.37808870176</v>
      </c>
      <c r="S27" s="314" t="n">
        <v>736.735199235997</v>
      </c>
      <c r="T27" s="313" t="n">
        <v>-436.420440060996</v>
      </c>
      <c r="U27" s="313" t="n">
        <v>300.314759175001</v>
      </c>
      <c r="V27" s="313" t="n">
        <v>65.120342692181</v>
      </c>
      <c r="W27" s="313" t="n">
        <v>25.019350194194</v>
      </c>
      <c r="X27" s="314" t="n">
        <v>233.656237452029</v>
      </c>
      <c r="Y27" s="315" t="s">
        <v>144</v>
      </c>
      <c r="Z27" s="316" t="n">
        <v>-7830.12552012228</v>
      </c>
    </row>
    <row r="28" customFormat="false" ht="30" hidden="false" customHeight="true" outlineLevel="0" collapsed="false">
      <c r="A28" s="317"/>
      <c r="B28" s="318" t="s">
        <v>226</v>
      </c>
      <c r="C28" s="319" t="n">
        <v>1636.93205383584</v>
      </c>
      <c r="D28" s="320" t="s">
        <v>144</v>
      </c>
      <c r="E28" s="321" t="n">
        <v>2.20592845290045</v>
      </c>
      <c r="F28" s="321" t="n">
        <v>-1.28262923277697</v>
      </c>
      <c r="G28" s="321" t="n">
        <v>0.923299220123482</v>
      </c>
      <c r="H28" s="321" t="n">
        <v>0.450070726826809</v>
      </c>
      <c r="I28" s="321" t="n">
        <v>-0.266608769153446</v>
      </c>
      <c r="J28" s="321" t="n">
        <v>0.183461957673362</v>
      </c>
      <c r="K28" s="321" t="n">
        <v>0.0397819460738055</v>
      </c>
      <c r="L28" s="321" t="n">
        <v>0.0152842936489428</v>
      </c>
      <c r="M28" s="321" t="n">
        <v>0.142740339713246</v>
      </c>
      <c r="N28" s="322" t="s">
        <v>144</v>
      </c>
      <c r="O28" s="323" t="n">
        <v>-4.78341510985374</v>
      </c>
      <c r="P28" s="319" t="n">
        <v>3610.95499302125</v>
      </c>
      <c r="Q28" s="319" t="n">
        <v>-2099.57690431949</v>
      </c>
      <c r="R28" s="321" t="n">
        <v>1511.37808870176</v>
      </c>
      <c r="S28" s="319" t="n">
        <v>736.735199235997</v>
      </c>
      <c r="T28" s="319" t="n">
        <v>-436.420440060996</v>
      </c>
      <c r="U28" s="321" t="n">
        <v>300.314759175001</v>
      </c>
      <c r="V28" s="319" t="n">
        <v>65.120342692181</v>
      </c>
      <c r="W28" s="319" t="n">
        <v>25.019350194194</v>
      </c>
      <c r="X28" s="319" t="n">
        <v>233.656237452029</v>
      </c>
      <c r="Y28" s="324" t="s">
        <v>144</v>
      </c>
      <c r="Z28" s="325" t="n">
        <v>-7830.12552012228</v>
      </c>
    </row>
    <row r="29" customFormat="false" ht="15.75" hidden="false" customHeight="true" outlineLevel="0" collapsed="false">
      <c r="A29" s="303" t="s">
        <v>155</v>
      </c>
      <c r="B29" s="304"/>
      <c r="C29" s="305" t="n">
        <v>8.94797348042531</v>
      </c>
      <c r="D29" s="306" t="s">
        <v>144</v>
      </c>
      <c r="E29" s="307" t="n">
        <v>2.16543728697107</v>
      </c>
      <c r="F29" s="308" t="n">
        <v>-0.153431047044186</v>
      </c>
      <c r="G29" s="308" t="n">
        <v>2.01200623992689</v>
      </c>
      <c r="H29" s="308" t="s">
        <v>40</v>
      </c>
      <c r="I29" s="308" t="s">
        <v>40</v>
      </c>
      <c r="J29" s="308" t="s">
        <v>40</v>
      </c>
      <c r="K29" s="308" t="s">
        <v>40</v>
      </c>
      <c r="L29" s="308" t="s">
        <v>144</v>
      </c>
      <c r="M29" s="308" t="n">
        <v>0.847085080674817</v>
      </c>
      <c r="N29" s="309" t="s">
        <v>144</v>
      </c>
      <c r="O29" s="310" t="n">
        <v>-10.4833348422063</v>
      </c>
      <c r="P29" s="311" t="n">
        <v>19.3762754173413</v>
      </c>
      <c r="Q29" s="313" t="n">
        <v>-1.37289694002526</v>
      </c>
      <c r="R29" s="313" t="n">
        <v>18.003378477316</v>
      </c>
      <c r="S29" s="333" t="s">
        <v>40</v>
      </c>
      <c r="T29" s="312" t="s">
        <v>40</v>
      </c>
      <c r="U29" s="312" t="s">
        <v>40</v>
      </c>
      <c r="V29" s="312" t="s">
        <v>40</v>
      </c>
      <c r="W29" s="312" t="s">
        <v>144</v>
      </c>
      <c r="X29" s="314" t="n">
        <v>7.5796948375422</v>
      </c>
      <c r="Y29" s="315" t="s">
        <v>144</v>
      </c>
      <c r="Z29" s="316" t="n">
        <v>-93.8046021544803</v>
      </c>
    </row>
    <row r="30" customFormat="false" ht="30" hidden="false" customHeight="true" outlineLevel="0" collapsed="false">
      <c r="A30" s="317"/>
      <c r="B30" s="318" t="s">
        <v>226</v>
      </c>
      <c r="C30" s="319" t="n">
        <v>8.94797348042531</v>
      </c>
      <c r="D30" s="320" t="s">
        <v>144</v>
      </c>
      <c r="E30" s="321" t="n">
        <v>2.16543728697107</v>
      </c>
      <c r="F30" s="321" t="n">
        <v>-0.153431047044186</v>
      </c>
      <c r="G30" s="321" t="n">
        <v>2.01200623992689</v>
      </c>
      <c r="H30" s="321" t="s">
        <v>40</v>
      </c>
      <c r="I30" s="321" t="s">
        <v>40</v>
      </c>
      <c r="J30" s="321" t="s">
        <v>40</v>
      </c>
      <c r="K30" s="321" t="s">
        <v>40</v>
      </c>
      <c r="L30" s="321" t="s">
        <v>144</v>
      </c>
      <c r="M30" s="321" t="n">
        <v>0.847085080674817</v>
      </c>
      <c r="N30" s="322" t="s">
        <v>144</v>
      </c>
      <c r="O30" s="323" t="n">
        <v>-10.4833348422063</v>
      </c>
      <c r="P30" s="319" t="n">
        <v>19.3762754173413</v>
      </c>
      <c r="Q30" s="319" t="n">
        <v>-1.37289694002526</v>
      </c>
      <c r="R30" s="321" t="n">
        <v>18.003378477316</v>
      </c>
      <c r="S30" s="319" t="s">
        <v>40</v>
      </c>
      <c r="T30" s="319" t="s">
        <v>40</v>
      </c>
      <c r="U30" s="321" t="s">
        <v>40</v>
      </c>
      <c r="V30" s="319" t="s">
        <v>40</v>
      </c>
      <c r="W30" s="319" t="s">
        <v>144</v>
      </c>
      <c r="X30" s="319" t="n">
        <v>7.5796948375422</v>
      </c>
      <c r="Y30" s="324" t="s">
        <v>144</v>
      </c>
      <c r="Z30" s="325" t="n">
        <v>-93.8046021544803</v>
      </c>
    </row>
    <row r="31" customFormat="false" ht="15.75" hidden="false" customHeight="true" outlineLevel="0" collapsed="false">
      <c r="A31" s="303" t="s">
        <v>156</v>
      </c>
      <c r="B31" s="304"/>
      <c r="C31" s="305" t="n">
        <v>47.3929125</v>
      </c>
      <c r="D31" s="326" t="n">
        <v>3.485575</v>
      </c>
      <c r="E31" s="307" t="n">
        <v>2.17893246930882</v>
      </c>
      <c r="F31" s="308" t="n">
        <v>-0.0502520234433788</v>
      </c>
      <c r="G31" s="308" t="n">
        <v>2.12868044586544</v>
      </c>
      <c r="H31" s="308" t="n">
        <v>0.919594494236141</v>
      </c>
      <c r="I31" s="308" t="n">
        <v>-0.140739984064073</v>
      </c>
      <c r="J31" s="308" t="n">
        <v>0.778854510172068</v>
      </c>
      <c r="K31" s="308" t="s">
        <v>228</v>
      </c>
      <c r="L31" s="308" t="s">
        <v>228</v>
      </c>
      <c r="M31" s="308" t="n">
        <v>0.175395723582917</v>
      </c>
      <c r="N31" s="327" t="n">
        <v>-6.46363636363636</v>
      </c>
      <c r="O31" s="310" t="n">
        <v>-9.51373208268558</v>
      </c>
      <c r="P31" s="311" t="n">
        <v>103.265955861362</v>
      </c>
      <c r="Q31" s="313" t="n">
        <v>-2.38158975</v>
      </c>
      <c r="R31" s="313" t="n">
        <v>100.884366111362</v>
      </c>
      <c r="S31" s="314" t="n">
        <v>43.5822614008152</v>
      </c>
      <c r="T31" s="313" t="n">
        <v>-6.67007775</v>
      </c>
      <c r="U31" s="313" t="n">
        <v>36.9121836508152</v>
      </c>
      <c r="V31" s="312" t="s">
        <v>228</v>
      </c>
      <c r="W31" s="312" t="s">
        <v>228</v>
      </c>
      <c r="X31" s="314" t="n">
        <v>7.70115923141184</v>
      </c>
      <c r="Y31" s="328" t="n">
        <v>-22.5294893181818</v>
      </c>
      <c r="Z31" s="316" t="n">
        <v>-450.88347214316</v>
      </c>
    </row>
    <row r="32" customFormat="false" ht="30" hidden="false" customHeight="true" outlineLevel="0" collapsed="false">
      <c r="A32" s="317"/>
      <c r="B32" s="318" t="s">
        <v>226</v>
      </c>
      <c r="C32" s="319" t="n">
        <v>47.3929125</v>
      </c>
      <c r="D32" s="329" t="n">
        <v>3.485575</v>
      </c>
      <c r="E32" s="321" t="n">
        <v>2.17893246930882</v>
      </c>
      <c r="F32" s="321" t="n">
        <v>-0.0502520234433788</v>
      </c>
      <c r="G32" s="321" t="n">
        <v>2.12868044586544</v>
      </c>
      <c r="H32" s="321" t="n">
        <v>0.919594494236141</v>
      </c>
      <c r="I32" s="321" t="n">
        <v>-0.140739984064073</v>
      </c>
      <c r="J32" s="321" t="n">
        <v>0.778854510172068</v>
      </c>
      <c r="K32" s="321" t="s">
        <v>228</v>
      </c>
      <c r="L32" s="321" t="s">
        <v>228</v>
      </c>
      <c r="M32" s="321" t="n">
        <v>0.175395723582917</v>
      </c>
      <c r="N32" s="330" t="n">
        <v>-6.46363636363636</v>
      </c>
      <c r="O32" s="323" t="n">
        <v>-9.51373208268558</v>
      </c>
      <c r="P32" s="319" t="n">
        <v>103.265955861362</v>
      </c>
      <c r="Q32" s="319" t="n">
        <v>-2.38158975</v>
      </c>
      <c r="R32" s="321" t="n">
        <v>100.884366111362</v>
      </c>
      <c r="S32" s="319" t="n">
        <v>43.5822614008152</v>
      </c>
      <c r="T32" s="319" t="n">
        <v>-6.67007775</v>
      </c>
      <c r="U32" s="321" t="n">
        <v>36.9121836508152</v>
      </c>
      <c r="V32" s="319" t="s">
        <v>228</v>
      </c>
      <c r="W32" s="319" t="s">
        <v>228</v>
      </c>
      <c r="X32" s="319" t="n">
        <v>7.70115923141184</v>
      </c>
      <c r="Y32" s="331" t="n">
        <v>-22.5294893181818</v>
      </c>
      <c r="Z32" s="325" t="n">
        <v>-450.88347214316</v>
      </c>
    </row>
    <row r="33" customFormat="false" ht="15.75" hidden="false" customHeight="true" outlineLevel="0" collapsed="false">
      <c r="A33" s="303" t="s">
        <v>158</v>
      </c>
      <c r="B33" s="304"/>
      <c r="C33" s="305" t="n">
        <v>737.156606532703</v>
      </c>
      <c r="D33" s="306" t="s">
        <v>144</v>
      </c>
      <c r="E33" s="307" t="n">
        <v>2.20041600492634</v>
      </c>
      <c r="F33" s="308" t="n">
        <v>-0.16281292230629</v>
      </c>
      <c r="G33" s="308" t="n">
        <v>2.03760308262005</v>
      </c>
      <c r="H33" s="308" t="n">
        <v>0.450050187495555</v>
      </c>
      <c r="I33" s="308" t="n">
        <v>-0.0975362001812065</v>
      </c>
      <c r="J33" s="308" t="n">
        <v>0.352513987314348</v>
      </c>
      <c r="K33" s="308" t="n">
        <v>0.0247498235332693</v>
      </c>
      <c r="L33" s="308" t="s">
        <v>40</v>
      </c>
      <c r="M33" s="308" t="n">
        <v>0.933619122573964</v>
      </c>
      <c r="N33" s="309" t="s">
        <v>144</v>
      </c>
      <c r="O33" s="310" t="n">
        <v>-12.2777820588193</v>
      </c>
      <c r="P33" s="311" t="n">
        <v>1622.05119515175</v>
      </c>
      <c r="Q33" s="313" t="n">
        <v>-120.018621306977</v>
      </c>
      <c r="R33" s="313" t="n">
        <v>1502.03257384477</v>
      </c>
      <c r="S33" s="314" t="n">
        <v>331.75746898363</v>
      </c>
      <c r="T33" s="313" t="n">
        <v>-71.8994543396726</v>
      </c>
      <c r="U33" s="313" t="n">
        <v>259.858014643957</v>
      </c>
      <c r="V33" s="313" t="n">
        <v>18.244495928068</v>
      </c>
      <c r="W33" s="312" t="s">
        <v>40</v>
      </c>
      <c r="X33" s="314" t="n">
        <v>688.223504190663</v>
      </c>
      <c r="Y33" s="315" t="s">
        <v>144</v>
      </c>
      <c r="Z33" s="316" t="n">
        <v>-9050.64815822737</v>
      </c>
    </row>
    <row r="34" customFormat="false" ht="30" hidden="false" customHeight="true" outlineLevel="0" collapsed="false">
      <c r="A34" s="317"/>
      <c r="B34" s="318" t="s">
        <v>226</v>
      </c>
      <c r="C34" s="319" t="n">
        <v>737.156606532703</v>
      </c>
      <c r="D34" s="320" t="s">
        <v>144</v>
      </c>
      <c r="E34" s="321" t="n">
        <v>2.20041600492634</v>
      </c>
      <c r="F34" s="321" t="n">
        <v>-0.16281292230629</v>
      </c>
      <c r="G34" s="321" t="n">
        <v>2.03760308262005</v>
      </c>
      <c r="H34" s="321" t="n">
        <v>0.450050187495555</v>
      </c>
      <c r="I34" s="321" t="n">
        <v>-0.0975362001812065</v>
      </c>
      <c r="J34" s="321" t="n">
        <v>0.352513987314348</v>
      </c>
      <c r="K34" s="321" t="n">
        <v>0.0247498235332693</v>
      </c>
      <c r="L34" s="321" t="s">
        <v>40</v>
      </c>
      <c r="M34" s="321" t="n">
        <v>0.933619122573964</v>
      </c>
      <c r="N34" s="322" t="s">
        <v>144</v>
      </c>
      <c r="O34" s="323" t="n">
        <v>-12.2777820588193</v>
      </c>
      <c r="P34" s="319" t="n">
        <v>1622.05119515175</v>
      </c>
      <c r="Q34" s="319" t="n">
        <v>-120.018621306977</v>
      </c>
      <c r="R34" s="321" t="n">
        <v>1502.03257384477</v>
      </c>
      <c r="S34" s="319" t="n">
        <v>331.75746898363</v>
      </c>
      <c r="T34" s="319" t="n">
        <v>-71.8994543396726</v>
      </c>
      <c r="U34" s="321" t="n">
        <v>259.858014643957</v>
      </c>
      <c r="V34" s="319" t="n">
        <v>18.244495928068</v>
      </c>
      <c r="W34" s="319" t="s">
        <v>40</v>
      </c>
      <c r="X34" s="319" t="n">
        <v>688.223504190663</v>
      </c>
      <c r="Y34" s="324" t="s">
        <v>144</v>
      </c>
      <c r="Z34" s="325" t="n">
        <v>-9050.64815822737</v>
      </c>
    </row>
    <row r="35" customFormat="false" ht="15.75" hidden="false" customHeight="true" outlineLevel="0" collapsed="false">
      <c r="A35" s="303" t="s">
        <v>148</v>
      </c>
      <c r="B35" s="304"/>
      <c r="C35" s="305" t="n">
        <v>1101.11648647122</v>
      </c>
      <c r="D35" s="306" t="s">
        <v>144</v>
      </c>
      <c r="E35" s="307" t="n">
        <v>1.47413247330707</v>
      </c>
      <c r="F35" s="308" t="s">
        <v>40</v>
      </c>
      <c r="G35" s="308" t="n">
        <v>1.47413247330707</v>
      </c>
      <c r="H35" s="308" t="s">
        <v>40</v>
      </c>
      <c r="I35" s="308" t="s">
        <v>40</v>
      </c>
      <c r="J35" s="308" t="s">
        <v>40</v>
      </c>
      <c r="K35" s="308" t="s">
        <v>228</v>
      </c>
      <c r="L35" s="308" t="s">
        <v>228</v>
      </c>
      <c r="M35" s="308" t="n">
        <v>0.144307629224962</v>
      </c>
      <c r="N35" s="309" t="s">
        <v>144</v>
      </c>
      <c r="O35" s="310" t="n">
        <v>-5.93428037595079</v>
      </c>
      <c r="P35" s="311" t="n">
        <v>1623.19156960101</v>
      </c>
      <c r="Q35" s="312" t="s">
        <v>40</v>
      </c>
      <c r="R35" s="313" t="n">
        <v>1623.19156960101</v>
      </c>
      <c r="S35" s="333" t="s">
        <v>40</v>
      </c>
      <c r="T35" s="312" t="s">
        <v>40</v>
      </c>
      <c r="U35" s="312" t="s">
        <v>40</v>
      </c>
      <c r="V35" s="312" t="s">
        <v>228</v>
      </c>
      <c r="W35" s="312" t="s">
        <v>228</v>
      </c>
      <c r="X35" s="314" t="n">
        <v>158.899509663182</v>
      </c>
      <c r="Y35" s="315" t="s">
        <v>144</v>
      </c>
      <c r="Z35" s="316" t="n">
        <v>-6534.33395730204</v>
      </c>
    </row>
    <row r="36" customFormat="false" ht="30" hidden="false" customHeight="true" outlineLevel="0" collapsed="false">
      <c r="A36" s="317"/>
      <c r="B36" s="318" t="s">
        <v>226</v>
      </c>
      <c r="C36" s="319" t="n">
        <v>1101.11648647122</v>
      </c>
      <c r="D36" s="320" t="s">
        <v>144</v>
      </c>
      <c r="E36" s="321" t="n">
        <v>1.47413247330707</v>
      </c>
      <c r="F36" s="321" t="s">
        <v>40</v>
      </c>
      <c r="G36" s="321" t="n">
        <v>1.47413247330707</v>
      </c>
      <c r="H36" s="321" t="s">
        <v>40</v>
      </c>
      <c r="I36" s="321" t="s">
        <v>40</v>
      </c>
      <c r="J36" s="321" t="s">
        <v>40</v>
      </c>
      <c r="K36" s="321" t="s">
        <v>228</v>
      </c>
      <c r="L36" s="321" t="s">
        <v>228</v>
      </c>
      <c r="M36" s="321" t="n">
        <v>0.144307629224962</v>
      </c>
      <c r="N36" s="322" t="s">
        <v>144</v>
      </c>
      <c r="O36" s="323" t="n">
        <v>-5.93428037595079</v>
      </c>
      <c r="P36" s="319" t="n">
        <v>1623.19156960101</v>
      </c>
      <c r="Q36" s="319" t="s">
        <v>40</v>
      </c>
      <c r="R36" s="321" t="n">
        <v>1623.19156960101</v>
      </c>
      <c r="S36" s="319" t="s">
        <v>40</v>
      </c>
      <c r="T36" s="319" t="s">
        <v>40</v>
      </c>
      <c r="U36" s="321" t="s">
        <v>40</v>
      </c>
      <c r="V36" s="319" t="s">
        <v>228</v>
      </c>
      <c r="W36" s="319" t="s">
        <v>228</v>
      </c>
      <c r="X36" s="319" t="n">
        <v>158.899509663182</v>
      </c>
      <c r="Y36" s="324" t="s">
        <v>144</v>
      </c>
      <c r="Z36" s="325" t="n">
        <v>-6534.33395730204</v>
      </c>
    </row>
    <row r="37" customFormat="false" ht="15.75" hidden="false" customHeight="true" outlineLevel="0" collapsed="false">
      <c r="A37" s="303" t="s">
        <v>159</v>
      </c>
      <c r="B37" s="304"/>
      <c r="C37" s="305" t="n">
        <v>257.606534447968</v>
      </c>
      <c r="D37" s="326" t="n">
        <v>38.7935958199687</v>
      </c>
      <c r="E37" s="307" t="n">
        <v>0.633984977376537</v>
      </c>
      <c r="F37" s="308" t="s">
        <v>40</v>
      </c>
      <c r="G37" s="308" t="n">
        <v>0.633984977376537</v>
      </c>
      <c r="H37" s="308" t="n">
        <v>0.210219613010845</v>
      </c>
      <c r="I37" s="308" t="s">
        <v>40</v>
      </c>
      <c r="J37" s="308" t="n">
        <v>0.210219613010845</v>
      </c>
      <c r="K37" s="308" t="n">
        <v>0.301040207715816</v>
      </c>
      <c r="L37" s="308" t="n">
        <v>0.00712246728708924</v>
      </c>
      <c r="M37" s="308" t="n">
        <v>-0.134834096795401</v>
      </c>
      <c r="N37" s="327" t="n">
        <v>-0.570000000000001</v>
      </c>
      <c r="O37" s="310" t="n">
        <v>-3.49066840728672</v>
      </c>
      <c r="P37" s="311" t="n">
        <v>163.318672914043</v>
      </c>
      <c r="Q37" s="312" t="s">
        <v>40</v>
      </c>
      <c r="R37" s="313" t="n">
        <v>163.318672914043</v>
      </c>
      <c r="S37" s="314" t="n">
        <v>54.1539459807168</v>
      </c>
      <c r="T37" s="312" t="s">
        <v>40</v>
      </c>
      <c r="U37" s="313" t="n">
        <v>54.1539459807168</v>
      </c>
      <c r="V37" s="313" t="n">
        <v>77.5499246391678</v>
      </c>
      <c r="W37" s="313" t="n">
        <v>1.83479411454608</v>
      </c>
      <c r="X37" s="314" t="n">
        <v>-29.5034449470539</v>
      </c>
      <c r="Y37" s="328" t="n">
        <v>-22.1123496173822</v>
      </c>
      <c r="Z37" s="316" t="n">
        <v>-899.218991308139</v>
      </c>
    </row>
    <row r="38" customFormat="false" ht="30" hidden="false" customHeight="true" outlineLevel="0" collapsed="false">
      <c r="A38" s="317"/>
      <c r="B38" s="318" t="s">
        <v>226</v>
      </c>
      <c r="C38" s="319" t="n">
        <v>257.606534447968</v>
      </c>
      <c r="D38" s="329" t="n">
        <v>38.7935958199687</v>
      </c>
      <c r="E38" s="321" t="n">
        <v>0.633984977376537</v>
      </c>
      <c r="F38" s="321" t="s">
        <v>40</v>
      </c>
      <c r="G38" s="321" t="n">
        <v>0.633984977376537</v>
      </c>
      <c r="H38" s="321" t="n">
        <v>0.210219613010845</v>
      </c>
      <c r="I38" s="321" t="s">
        <v>40</v>
      </c>
      <c r="J38" s="321" t="n">
        <v>0.210219613010845</v>
      </c>
      <c r="K38" s="321" t="n">
        <v>0.301040207715816</v>
      </c>
      <c r="L38" s="321" t="n">
        <v>0.00712246728708924</v>
      </c>
      <c r="M38" s="321" t="n">
        <v>-0.134834096795401</v>
      </c>
      <c r="N38" s="330" t="n">
        <v>-0.570000000000001</v>
      </c>
      <c r="O38" s="323" t="n">
        <v>-3.49066840728672</v>
      </c>
      <c r="P38" s="319" t="n">
        <v>163.318672914043</v>
      </c>
      <c r="Q38" s="319" t="s">
        <v>40</v>
      </c>
      <c r="R38" s="321" t="n">
        <v>163.318672914043</v>
      </c>
      <c r="S38" s="319" t="n">
        <v>54.1539459807168</v>
      </c>
      <c r="T38" s="319" t="s">
        <v>40</v>
      </c>
      <c r="U38" s="321" t="n">
        <v>54.1539459807168</v>
      </c>
      <c r="V38" s="319" t="n">
        <v>77.5499246391678</v>
      </c>
      <c r="W38" s="319" t="n">
        <v>1.83479411454608</v>
      </c>
      <c r="X38" s="319" t="n">
        <v>-29.5034449470539</v>
      </c>
      <c r="Y38" s="331" t="n">
        <v>-22.1123496173822</v>
      </c>
      <c r="Z38" s="325" t="n">
        <v>-899.218991308139</v>
      </c>
    </row>
    <row r="39" customFormat="false" ht="15.75" hidden="false" customHeight="true" outlineLevel="0" collapsed="false">
      <c r="A39" s="303" t="s">
        <v>151</v>
      </c>
      <c r="B39" s="304"/>
      <c r="C39" s="305" t="n">
        <v>296.6423117</v>
      </c>
      <c r="D39" s="326" t="n">
        <v>25.6931227861394</v>
      </c>
      <c r="E39" s="307" t="n">
        <v>5.46863055489043</v>
      </c>
      <c r="F39" s="308" t="n">
        <v>-3.04745451749334</v>
      </c>
      <c r="G39" s="308" t="n">
        <v>2.42117603739709</v>
      </c>
      <c r="H39" s="308" t="s">
        <v>40</v>
      </c>
      <c r="I39" s="308" t="s">
        <v>40</v>
      </c>
      <c r="J39" s="308" t="s">
        <v>40</v>
      </c>
      <c r="K39" s="308" t="n">
        <v>0.0902675934200543</v>
      </c>
      <c r="L39" s="308" t="s">
        <v>40</v>
      </c>
      <c r="M39" s="308" t="n">
        <v>0.204118579844824</v>
      </c>
      <c r="N39" s="327" t="n">
        <v>0.471431179620833</v>
      </c>
      <c r="O39" s="310" t="n">
        <v>-10.0419549814195</v>
      </c>
      <c r="P39" s="311" t="n">
        <v>1622.22720963595</v>
      </c>
      <c r="Q39" s="313" t="n">
        <v>-904.003952869832</v>
      </c>
      <c r="R39" s="313" t="n">
        <v>718.223256766118</v>
      </c>
      <c r="S39" s="333" t="s">
        <v>40</v>
      </c>
      <c r="T39" s="312" t="s">
        <v>40</v>
      </c>
      <c r="U39" s="312" t="s">
        <v>40</v>
      </c>
      <c r="V39" s="313" t="n">
        <v>26.7771875837206</v>
      </c>
      <c r="W39" s="312" t="s">
        <v>40</v>
      </c>
      <c r="X39" s="314" t="n">
        <v>55.3057636512042</v>
      </c>
      <c r="Y39" s="328" t="n">
        <v>12.1125391832126</v>
      </c>
      <c r="Z39" s="316" t="n">
        <v>-2978.86873967561</v>
      </c>
    </row>
    <row r="40" customFormat="false" ht="30" hidden="false" customHeight="true" outlineLevel="0" collapsed="false">
      <c r="A40" s="317"/>
      <c r="B40" s="318" t="s">
        <v>226</v>
      </c>
      <c r="C40" s="319" t="n">
        <v>296.6423117</v>
      </c>
      <c r="D40" s="329" t="n">
        <v>25.6931227861394</v>
      </c>
      <c r="E40" s="321" t="n">
        <v>5.46863055489043</v>
      </c>
      <c r="F40" s="321" t="n">
        <v>-3.04745451749334</v>
      </c>
      <c r="G40" s="321" t="n">
        <v>2.42117603739709</v>
      </c>
      <c r="H40" s="321" t="s">
        <v>40</v>
      </c>
      <c r="I40" s="321" t="s">
        <v>40</v>
      </c>
      <c r="J40" s="321" t="s">
        <v>40</v>
      </c>
      <c r="K40" s="321" t="n">
        <v>0.0902675934200543</v>
      </c>
      <c r="L40" s="321" t="s">
        <v>40</v>
      </c>
      <c r="M40" s="321" t="n">
        <v>0.204118579844824</v>
      </c>
      <c r="N40" s="330" t="n">
        <v>0.471431179620833</v>
      </c>
      <c r="O40" s="323" t="n">
        <v>-10.0419549814195</v>
      </c>
      <c r="P40" s="319" t="n">
        <v>1622.22720963595</v>
      </c>
      <c r="Q40" s="319" t="n">
        <v>-904.003952869832</v>
      </c>
      <c r="R40" s="321" t="n">
        <v>718.223256766118</v>
      </c>
      <c r="S40" s="319" t="s">
        <v>40</v>
      </c>
      <c r="T40" s="319" t="s">
        <v>40</v>
      </c>
      <c r="U40" s="321" t="s">
        <v>40</v>
      </c>
      <c r="V40" s="319" t="n">
        <v>26.7771875837206</v>
      </c>
      <c r="W40" s="319" t="s">
        <v>40</v>
      </c>
      <c r="X40" s="319" t="n">
        <v>55.3057636512042</v>
      </c>
      <c r="Y40" s="331" t="n">
        <v>12.1125391832126</v>
      </c>
      <c r="Z40" s="325" t="n">
        <v>-2978.86873967561</v>
      </c>
    </row>
    <row r="41" customFormat="false" ht="20.25" hidden="false" customHeight="true" outlineLevel="0" collapsed="false">
      <c r="A41" s="334"/>
      <c r="B41" s="335"/>
      <c r="C41" s="335"/>
      <c r="D41" s="335"/>
      <c r="E41" s="335"/>
      <c r="F41" s="335"/>
      <c r="G41" s="335"/>
      <c r="H41" s="335"/>
      <c r="I41" s="335"/>
      <c r="J41" s="335"/>
      <c r="K41" s="335"/>
      <c r="L41" s="335"/>
      <c r="M41" s="335"/>
      <c r="N41" s="335"/>
      <c r="O41" s="336"/>
      <c r="P41" s="335"/>
      <c r="Q41" s="335"/>
      <c r="R41" s="335"/>
      <c r="S41" s="335"/>
      <c r="T41" s="335"/>
      <c r="U41" s="335"/>
      <c r="V41" s="335"/>
      <c r="W41" s="335"/>
      <c r="X41" s="335"/>
      <c r="Y41" s="335"/>
      <c r="Z41" s="335"/>
    </row>
    <row r="42" customFormat="false" ht="16.5" hidden="false" customHeight="true" outlineLevel="0" collapsed="false">
      <c r="A42" s="337" t="s">
        <v>160</v>
      </c>
      <c r="B42" s="337"/>
      <c r="C42" s="337"/>
      <c r="D42" s="337"/>
      <c r="E42" s="337"/>
      <c r="F42" s="337"/>
      <c r="G42" s="337"/>
      <c r="H42" s="337"/>
      <c r="I42" s="337"/>
      <c r="J42" s="337"/>
      <c r="K42" s="337"/>
      <c r="L42" s="337"/>
      <c r="M42" s="337"/>
      <c r="N42" s="337"/>
      <c r="O42" s="337"/>
      <c r="P42" s="337"/>
      <c r="Q42" s="337"/>
      <c r="R42" s="337"/>
      <c r="S42" s="337"/>
      <c r="T42" s="337"/>
      <c r="U42" s="337"/>
      <c r="V42" s="337"/>
      <c r="W42" s="337"/>
      <c r="X42" s="337"/>
      <c r="Y42" s="337"/>
      <c r="Z42" s="337"/>
    </row>
    <row r="43" customFormat="false" ht="33" hidden="false" customHeight="true" outlineLevel="0" collapsed="false">
      <c r="A43" s="338" t="s">
        <v>161</v>
      </c>
      <c r="B43" s="338"/>
      <c r="C43" s="338"/>
      <c r="D43" s="338"/>
      <c r="E43" s="338"/>
      <c r="F43" s="338"/>
      <c r="G43" s="338"/>
      <c r="H43" s="338"/>
      <c r="I43" s="338"/>
      <c r="J43" s="338"/>
      <c r="K43" s="338"/>
      <c r="L43" s="338"/>
      <c r="M43" s="338"/>
      <c r="N43" s="338"/>
      <c r="O43" s="338"/>
      <c r="P43" s="338"/>
      <c r="Q43" s="338"/>
      <c r="R43" s="338"/>
      <c r="S43" s="338"/>
      <c r="T43" s="338"/>
      <c r="U43" s="338"/>
      <c r="V43" s="338"/>
      <c r="W43" s="338"/>
      <c r="X43" s="338"/>
      <c r="Y43" s="338"/>
      <c r="Z43" s="338"/>
    </row>
    <row r="44" customFormat="false" ht="39" hidden="false" customHeight="true" outlineLevel="0" collapsed="false">
      <c r="A44" s="339"/>
      <c r="B44" s="339"/>
      <c r="C44" s="339"/>
      <c r="D44" s="339"/>
      <c r="E44" s="339"/>
      <c r="F44" s="339"/>
      <c r="G44" s="339"/>
      <c r="H44" s="339"/>
      <c r="I44" s="339"/>
      <c r="J44" s="339"/>
      <c r="K44" s="339"/>
      <c r="L44" s="339"/>
      <c r="M44" s="339"/>
      <c r="N44" s="339"/>
      <c r="O44" s="339"/>
      <c r="P44" s="339"/>
      <c r="Q44" s="339"/>
      <c r="R44" s="339"/>
      <c r="S44" s="339"/>
      <c r="T44" s="339"/>
      <c r="U44" s="339"/>
      <c r="V44" s="339"/>
      <c r="W44" s="339"/>
      <c r="X44" s="339"/>
      <c r="Y44" s="339"/>
      <c r="Z44" s="339"/>
    </row>
    <row r="45" customFormat="false" ht="36" hidden="false" customHeight="true" outlineLevel="0" collapsed="false">
      <c r="A45" s="340" t="s">
        <v>229</v>
      </c>
      <c r="B45" s="340"/>
      <c r="C45" s="340"/>
      <c r="D45" s="340"/>
      <c r="E45" s="340"/>
      <c r="F45" s="340"/>
      <c r="G45" s="340"/>
      <c r="H45" s="340"/>
      <c r="I45" s="340"/>
      <c r="J45" s="340"/>
      <c r="K45" s="340"/>
      <c r="L45" s="340"/>
      <c r="M45" s="340"/>
      <c r="N45" s="340"/>
      <c r="O45" s="340"/>
      <c r="P45" s="340"/>
      <c r="Q45" s="340"/>
      <c r="R45" s="340"/>
      <c r="S45" s="340"/>
      <c r="T45" s="340"/>
      <c r="U45" s="340"/>
      <c r="V45" s="340"/>
      <c r="W45" s="340"/>
      <c r="X45" s="340"/>
      <c r="Y45" s="340"/>
    </row>
    <row r="46" customFormat="false" ht="19.5" hidden="false" customHeight="true" outlineLevel="0" collapsed="false">
      <c r="A46" s="340" t="s">
        <v>230</v>
      </c>
      <c r="B46" s="340"/>
      <c r="C46" s="340"/>
      <c r="D46" s="340"/>
      <c r="E46" s="340"/>
      <c r="F46" s="340"/>
      <c r="G46" s="340"/>
      <c r="H46" s="340"/>
      <c r="I46" s="340"/>
      <c r="J46" s="340"/>
      <c r="K46" s="340"/>
      <c r="L46" s="340"/>
      <c r="M46" s="340"/>
      <c r="N46" s="340"/>
      <c r="O46" s="340"/>
      <c r="P46" s="340"/>
      <c r="Q46" s="340"/>
      <c r="R46" s="340"/>
      <c r="S46" s="340"/>
      <c r="T46" s="340"/>
      <c r="U46" s="340"/>
      <c r="V46" s="340"/>
      <c r="W46" s="340"/>
      <c r="X46" s="340"/>
      <c r="Y46" s="340"/>
    </row>
    <row r="47" customFormat="false" ht="18.75" hidden="false" customHeight="true" outlineLevel="0" collapsed="false">
      <c r="A47" s="340" t="s">
        <v>231</v>
      </c>
      <c r="B47" s="340"/>
      <c r="C47" s="340"/>
      <c r="D47" s="340"/>
      <c r="E47" s="340"/>
      <c r="F47" s="340"/>
      <c r="G47" s="340"/>
      <c r="H47" s="340"/>
      <c r="I47" s="340"/>
      <c r="J47" s="340"/>
      <c r="K47" s="340"/>
      <c r="L47" s="340"/>
      <c r="M47" s="340"/>
      <c r="N47" s="340"/>
      <c r="O47" s="340"/>
      <c r="P47" s="340"/>
      <c r="Q47" s="340"/>
      <c r="R47" s="340"/>
      <c r="S47" s="340"/>
      <c r="T47" s="340"/>
      <c r="U47" s="340"/>
      <c r="V47" s="340"/>
      <c r="W47" s="340"/>
      <c r="X47" s="341"/>
      <c r="Y47" s="94"/>
    </row>
    <row r="48" customFormat="false" ht="19.5" hidden="false" customHeight="true" outlineLevel="0" collapsed="false">
      <c r="A48" s="342" t="s">
        <v>232</v>
      </c>
      <c r="B48" s="343"/>
      <c r="C48" s="343"/>
      <c r="D48" s="343"/>
      <c r="E48" s="343"/>
      <c r="F48" s="343"/>
      <c r="G48" s="343"/>
      <c r="H48" s="343"/>
      <c r="I48" s="343"/>
      <c r="J48" s="343"/>
      <c r="K48" s="343"/>
      <c r="L48" s="343"/>
      <c r="M48" s="343"/>
      <c r="N48" s="343"/>
      <c r="O48" s="343"/>
      <c r="P48" s="343"/>
      <c r="Q48" s="343"/>
      <c r="R48" s="343"/>
      <c r="S48" s="343"/>
      <c r="T48" s="343"/>
      <c r="U48" s="343"/>
      <c r="V48" s="343"/>
      <c r="W48" s="343"/>
      <c r="X48" s="343"/>
      <c r="Y48" s="344"/>
    </row>
    <row r="49" customFormat="false" ht="40.5" hidden="false" customHeight="true" outlineLevel="0" collapsed="false">
      <c r="A49" s="345" t="s">
        <v>233</v>
      </c>
      <c r="B49" s="345"/>
      <c r="C49" s="345"/>
      <c r="D49" s="345"/>
      <c r="E49" s="345"/>
      <c r="F49" s="345"/>
      <c r="G49" s="345"/>
      <c r="H49" s="345"/>
      <c r="I49" s="345"/>
      <c r="J49" s="345"/>
      <c r="K49" s="345"/>
      <c r="L49" s="345"/>
      <c r="M49" s="345"/>
      <c r="N49" s="345"/>
      <c r="O49" s="345"/>
      <c r="P49" s="345"/>
      <c r="Q49" s="345"/>
      <c r="R49" s="345"/>
      <c r="S49" s="346"/>
      <c r="T49" s="346"/>
      <c r="U49" s="346"/>
      <c r="V49" s="346"/>
      <c r="W49" s="346"/>
      <c r="X49" s="346"/>
      <c r="Y49" s="94"/>
    </row>
    <row r="50" customFormat="false" ht="19.5" hidden="false" customHeight="true" outlineLevel="0" collapsed="false">
      <c r="A50" s="347" t="s">
        <v>234</v>
      </c>
      <c r="B50" s="347"/>
      <c r="C50" s="347"/>
      <c r="D50" s="347"/>
      <c r="E50" s="347"/>
      <c r="F50" s="347"/>
      <c r="G50" s="347"/>
      <c r="H50" s="347"/>
      <c r="I50" s="347"/>
      <c r="J50" s="347"/>
      <c r="K50" s="347"/>
      <c r="L50" s="347"/>
      <c r="M50" s="347"/>
      <c r="N50" s="347"/>
      <c r="O50" s="347"/>
      <c r="P50" s="347"/>
      <c r="Q50" s="347"/>
      <c r="R50" s="347"/>
      <c r="S50" s="347"/>
      <c r="T50" s="347"/>
      <c r="U50" s="347"/>
      <c r="V50" s="347"/>
      <c r="W50" s="347"/>
      <c r="X50" s="348"/>
      <c r="Y50" s="349"/>
    </row>
    <row r="51" customFormat="false" ht="19.5" hidden="false" customHeight="true" outlineLevel="0" collapsed="false">
      <c r="A51" s="340" t="s">
        <v>235</v>
      </c>
      <c r="B51" s="340"/>
      <c r="C51" s="340"/>
      <c r="D51" s="340"/>
      <c r="E51" s="340"/>
      <c r="F51" s="340"/>
      <c r="G51" s="340"/>
      <c r="H51" s="340"/>
      <c r="I51" s="340"/>
      <c r="J51" s="340"/>
      <c r="K51" s="340"/>
      <c r="L51" s="340"/>
      <c r="M51" s="340"/>
      <c r="N51" s="340"/>
      <c r="O51" s="340"/>
      <c r="P51" s="340"/>
      <c r="Q51" s="340"/>
      <c r="R51" s="340"/>
      <c r="S51" s="340"/>
      <c r="T51" s="340"/>
      <c r="U51" s="340"/>
      <c r="V51" s="340"/>
      <c r="W51" s="340"/>
      <c r="X51" s="348"/>
      <c r="Y51" s="94"/>
    </row>
    <row r="52" customFormat="false" ht="35.25" hidden="false" customHeight="true" outlineLevel="0" collapsed="false">
      <c r="A52" s="350" t="s">
        <v>236</v>
      </c>
      <c r="B52" s="350"/>
      <c r="C52" s="350"/>
      <c r="D52" s="350"/>
      <c r="E52" s="350"/>
      <c r="F52" s="350"/>
      <c r="G52" s="350"/>
      <c r="H52" s="350"/>
      <c r="I52" s="350"/>
      <c r="J52" s="350"/>
      <c r="K52" s="350"/>
      <c r="L52" s="350"/>
      <c r="M52" s="350"/>
      <c r="N52" s="350"/>
      <c r="O52" s="350"/>
      <c r="P52" s="350"/>
      <c r="Q52" s="350"/>
      <c r="R52" s="350"/>
      <c r="S52" s="350"/>
      <c r="T52" s="350"/>
      <c r="U52" s="350"/>
      <c r="V52" s="350"/>
      <c r="W52" s="350"/>
      <c r="X52" s="348"/>
      <c r="Y52" s="94"/>
    </row>
    <row r="53" customFormat="false" ht="25.5" hidden="false" customHeight="true" outlineLevel="0" collapsed="false">
      <c r="A53" s="340" t="s">
        <v>237</v>
      </c>
      <c r="B53" s="340"/>
      <c r="C53" s="340"/>
      <c r="D53" s="340"/>
      <c r="E53" s="340"/>
      <c r="F53" s="340"/>
      <c r="G53" s="340"/>
      <c r="H53" s="340"/>
      <c r="I53" s="340"/>
      <c r="J53" s="340"/>
      <c r="K53" s="340"/>
      <c r="L53" s="340"/>
      <c r="M53" s="340"/>
      <c r="N53" s="340"/>
      <c r="O53" s="340"/>
      <c r="P53" s="340"/>
      <c r="Q53" s="340"/>
      <c r="R53" s="340"/>
      <c r="S53" s="340"/>
      <c r="T53" s="340"/>
      <c r="U53" s="340"/>
      <c r="V53" s="340"/>
      <c r="W53" s="340"/>
      <c r="X53" s="340"/>
      <c r="Y53" s="340"/>
    </row>
    <row r="54" customFormat="false" ht="42" hidden="false" customHeight="true" outlineLevel="0" collapsed="false">
      <c r="A54" s="350" t="s">
        <v>238</v>
      </c>
      <c r="B54" s="350"/>
      <c r="C54" s="350"/>
      <c r="D54" s="350"/>
      <c r="E54" s="350"/>
      <c r="F54" s="350"/>
      <c r="G54" s="350"/>
      <c r="H54" s="350"/>
      <c r="I54" s="350"/>
      <c r="J54" s="350"/>
      <c r="K54" s="350"/>
      <c r="L54" s="350"/>
      <c r="M54" s="350"/>
      <c r="N54" s="350"/>
      <c r="O54" s="350"/>
      <c r="P54" s="350"/>
      <c r="Q54" s="350"/>
      <c r="R54" s="350"/>
      <c r="S54" s="350"/>
      <c r="T54" s="350"/>
      <c r="U54" s="350"/>
      <c r="V54" s="350"/>
      <c r="W54" s="350"/>
    </row>
    <row r="55" customFormat="false" ht="41.25" hidden="false" customHeight="true" outlineLevel="0" collapsed="false"/>
    <row r="56" customFormat="false" ht="45.75" hidden="false" customHeight="true" outlineLevel="0" collapsed="false">
      <c r="A56" s="351"/>
      <c r="T56" s="352"/>
      <c r="U56" s="352"/>
      <c r="V56" s="352"/>
      <c r="W56" s="352"/>
      <c r="X56" s="353"/>
    </row>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Z42"/>
    <mergeCell ref="A43:Z43"/>
    <mergeCell ref="A45:Y45"/>
    <mergeCell ref="A46:Y46"/>
    <mergeCell ref="A47:W47"/>
    <mergeCell ref="A49:R49"/>
    <mergeCell ref="A50:W50"/>
    <mergeCell ref="A51:W51"/>
    <mergeCell ref="A52:W52"/>
    <mergeCell ref="A53:Y53"/>
    <mergeCell ref="A54:W54"/>
    <mergeCell ref="T56:W56"/>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P11:P40 S11:S40"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4" min="3" style="165" width="9.85"/>
    <col collapsed="false" customWidth="true" hidden="false" outlineLevel="0" max="5" min="5" style="165" width="7.14"/>
    <col collapsed="false" customWidth="true" hidden="false" outlineLevel="0" max="6" min="6" style="165" width="7.7"/>
    <col collapsed="false" customWidth="true" hidden="false" outlineLevel="0" max="7" min="7" style="165" width="8.28"/>
    <col collapsed="false" customWidth="true" hidden="false" outlineLevel="0" max="8" min="8" style="165" width="7.14"/>
    <col collapsed="false" customWidth="true" hidden="false" outlineLevel="0" max="9" min="9" style="165" width="7.7"/>
    <col collapsed="false" customWidth="true" hidden="false" outlineLevel="0" max="10" min="10" style="165" width="8.28"/>
    <col collapsed="false" customWidth="true" hidden="false" outlineLevel="0" max="14" min="11" style="165" width="10.71"/>
    <col collapsed="false" customWidth="true" hidden="false" outlineLevel="0" max="15" min="15" style="165" width="13.85"/>
    <col collapsed="false" customWidth="true" hidden="false" outlineLevel="0" max="18" min="16" style="165" width="8.28"/>
    <col collapsed="false" customWidth="true" hidden="false" outlineLevel="0" max="19" min="19" style="165" width="7.14"/>
    <col collapsed="false" customWidth="true" hidden="false" outlineLevel="0" max="21" min="20" style="165" width="8.28"/>
    <col collapsed="false" customWidth="true" hidden="false" outlineLevel="0" max="22" min="22" style="165" width="10.71"/>
    <col collapsed="false" customWidth="true" hidden="false" outlineLevel="0" max="25" min="23" style="165" width="8.7"/>
    <col collapsed="false" customWidth="true" hidden="false" outlineLevel="0" max="26" min="26" style="165" width="13.14"/>
    <col collapsed="false" customWidth="false" hidden="false" outlineLevel="0" max="257" min="27" style="165" width="9.14"/>
  </cols>
  <sheetData>
    <row r="1" customFormat="false" ht="15.75" hidden="false" customHeight="true" outlineLevel="0" collapsed="false">
      <c r="A1" s="354" t="s">
        <v>239</v>
      </c>
      <c r="B1" s="354"/>
      <c r="C1" s="354"/>
      <c r="D1" s="354"/>
      <c r="E1" s="354"/>
      <c r="F1" s="354"/>
      <c r="G1" s="354"/>
      <c r="H1" s="354"/>
      <c r="I1" s="354"/>
      <c r="J1" s="354"/>
      <c r="K1" s="354"/>
      <c r="L1" s="354"/>
      <c r="M1" s="354"/>
      <c r="N1" s="354"/>
      <c r="O1" s="354"/>
      <c r="P1" s="354"/>
      <c r="Q1" s="354"/>
      <c r="R1" s="354"/>
      <c r="S1" s="354"/>
      <c r="T1" s="354"/>
      <c r="U1" s="354"/>
      <c r="V1" s="354"/>
      <c r="W1" s="354"/>
      <c r="X1" s="355"/>
      <c r="Y1" s="355"/>
      <c r="Z1" s="199" t="s">
        <v>121</v>
      </c>
    </row>
    <row r="2" customFormat="false" ht="15.75" hidden="false" customHeight="false" outlineLevel="0" collapsed="false">
      <c r="A2" s="356" t="s">
        <v>172</v>
      </c>
      <c r="B2" s="356"/>
      <c r="C2" s="356"/>
      <c r="D2" s="356"/>
      <c r="E2" s="356"/>
      <c r="F2" s="356"/>
      <c r="G2" s="94"/>
      <c r="H2" s="94"/>
      <c r="I2" s="94"/>
      <c r="J2" s="168"/>
      <c r="K2" s="94"/>
      <c r="L2" s="94"/>
      <c r="M2" s="94"/>
      <c r="N2" s="94"/>
      <c r="O2" s="94"/>
      <c r="P2" s="94"/>
      <c r="Q2" s="94"/>
      <c r="R2" s="94"/>
      <c r="S2" s="94"/>
      <c r="T2" s="94"/>
      <c r="U2" s="94"/>
      <c r="V2" s="94"/>
      <c r="W2" s="94"/>
      <c r="X2" s="94"/>
      <c r="Y2" s="94"/>
      <c r="Z2" s="199" t="s">
        <v>122</v>
      </c>
    </row>
    <row r="3" customFormat="false" ht="18.75" hidden="false" customHeight="false" outlineLevel="0" collapsed="false">
      <c r="A3" s="354" t="s">
        <v>173</v>
      </c>
      <c r="B3" s="354"/>
      <c r="C3" s="354"/>
      <c r="D3" s="354"/>
      <c r="E3" s="354"/>
      <c r="F3" s="354"/>
      <c r="G3" s="355"/>
      <c r="H3" s="94"/>
      <c r="I3" s="94"/>
      <c r="J3" s="168"/>
      <c r="K3" s="94"/>
      <c r="L3" s="94"/>
      <c r="M3" s="94"/>
      <c r="N3" s="94"/>
      <c r="O3" s="94"/>
      <c r="P3" s="94"/>
      <c r="Q3" s="94"/>
      <c r="R3" s="94"/>
      <c r="S3" s="94"/>
      <c r="T3" s="94"/>
      <c r="U3" s="94"/>
      <c r="V3" s="94"/>
      <c r="W3" s="94"/>
      <c r="X3" s="94"/>
      <c r="Y3" s="94"/>
      <c r="Z3" s="199" t="s">
        <v>123</v>
      </c>
    </row>
    <row r="4" s="357" customFormat="true" ht="28.5" hidden="false" customHeight="true" outlineLevel="0" collapsed="false">
      <c r="A4" s="170" t="s">
        <v>240</v>
      </c>
      <c r="G4" s="101"/>
      <c r="H4" s="101"/>
      <c r="I4" s="101"/>
      <c r="J4" s="101"/>
      <c r="K4" s="101"/>
      <c r="L4" s="101"/>
      <c r="M4" s="101"/>
      <c r="N4" s="101"/>
      <c r="O4" s="101"/>
      <c r="P4" s="101"/>
      <c r="Q4" s="101"/>
      <c r="R4" s="101"/>
      <c r="S4" s="101"/>
      <c r="T4" s="101"/>
      <c r="U4" s="101"/>
      <c r="V4" s="101"/>
      <c r="W4" s="101"/>
      <c r="X4" s="101"/>
      <c r="Y4" s="101"/>
      <c r="Z4" s="101"/>
    </row>
    <row r="5" s="360" customFormat="true" ht="35.25" hidden="false" customHeight="true" outlineLevel="0" collapsed="false">
      <c r="A5" s="358" t="s">
        <v>175</v>
      </c>
      <c r="B5" s="106" t="s">
        <v>176</v>
      </c>
      <c r="C5" s="106"/>
      <c r="D5" s="106"/>
      <c r="E5" s="260" t="s">
        <v>177</v>
      </c>
      <c r="F5" s="260"/>
      <c r="G5" s="260"/>
      <c r="H5" s="260"/>
      <c r="I5" s="260"/>
      <c r="J5" s="260"/>
      <c r="K5" s="260"/>
      <c r="L5" s="260"/>
      <c r="M5" s="260"/>
      <c r="N5" s="260"/>
      <c r="O5" s="261" t="s">
        <v>178</v>
      </c>
      <c r="P5" s="262" t="s">
        <v>179</v>
      </c>
      <c r="Q5" s="262"/>
      <c r="R5" s="262"/>
      <c r="S5" s="262"/>
      <c r="T5" s="262"/>
      <c r="U5" s="262"/>
      <c r="V5" s="262"/>
      <c r="W5" s="262"/>
      <c r="X5" s="262"/>
      <c r="Y5" s="262"/>
      <c r="Z5" s="359" t="s">
        <v>241</v>
      </c>
    </row>
    <row r="6" customFormat="false" ht="47.25" hidden="false" customHeight="true" outlineLevel="0" collapsed="false">
      <c r="A6" s="361" t="s">
        <v>181</v>
      </c>
      <c r="B6" s="361" t="s">
        <v>182</v>
      </c>
      <c r="C6" s="362" t="s">
        <v>183</v>
      </c>
      <c r="D6" s="266" t="s">
        <v>184</v>
      </c>
      <c r="E6" s="267" t="s">
        <v>185</v>
      </c>
      <c r="F6" s="267"/>
      <c r="G6" s="267"/>
      <c r="H6" s="268" t="s">
        <v>186</v>
      </c>
      <c r="I6" s="268"/>
      <c r="J6" s="268"/>
      <c r="K6" s="268" t="s">
        <v>187</v>
      </c>
      <c r="L6" s="268" t="s">
        <v>188</v>
      </c>
      <c r="M6" s="269" t="s">
        <v>189</v>
      </c>
      <c r="N6" s="269"/>
      <c r="O6" s="261"/>
      <c r="P6" s="267" t="s">
        <v>190</v>
      </c>
      <c r="Q6" s="267"/>
      <c r="R6" s="267"/>
      <c r="S6" s="268" t="s">
        <v>191</v>
      </c>
      <c r="T6" s="268"/>
      <c r="U6" s="268"/>
      <c r="V6" s="268" t="s">
        <v>192</v>
      </c>
      <c r="W6" s="268" t="s">
        <v>193</v>
      </c>
      <c r="X6" s="363" t="s">
        <v>194</v>
      </c>
      <c r="Y6" s="363"/>
      <c r="Z6" s="359"/>
    </row>
    <row r="7" customFormat="false" ht="54" hidden="false" customHeight="true" outlineLevel="0" collapsed="false">
      <c r="A7" s="361"/>
      <c r="B7" s="361"/>
      <c r="C7" s="362"/>
      <c r="D7" s="266"/>
      <c r="E7" s="271" t="s">
        <v>195</v>
      </c>
      <c r="F7" s="272" t="s">
        <v>196</v>
      </c>
      <c r="G7" s="272" t="s">
        <v>197</v>
      </c>
      <c r="H7" s="273" t="s">
        <v>195</v>
      </c>
      <c r="I7" s="272" t="s">
        <v>196</v>
      </c>
      <c r="J7" s="272" t="s">
        <v>197</v>
      </c>
      <c r="K7" s="268"/>
      <c r="L7" s="268"/>
      <c r="M7" s="274" t="s">
        <v>198</v>
      </c>
      <c r="N7" s="275" t="s">
        <v>199</v>
      </c>
      <c r="O7" s="261"/>
      <c r="P7" s="271" t="s">
        <v>195</v>
      </c>
      <c r="Q7" s="272" t="s">
        <v>196</v>
      </c>
      <c r="R7" s="272" t="s">
        <v>200</v>
      </c>
      <c r="S7" s="273" t="s">
        <v>195</v>
      </c>
      <c r="T7" s="272" t="s">
        <v>196</v>
      </c>
      <c r="U7" s="268" t="s">
        <v>200</v>
      </c>
      <c r="V7" s="268"/>
      <c r="W7" s="268"/>
      <c r="X7" s="274" t="s">
        <v>198</v>
      </c>
      <c r="Y7" s="275" t="s">
        <v>201</v>
      </c>
      <c r="Z7" s="359"/>
    </row>
    <row r="8" customFormat="false" ht="17.25" hidden="false" customHeight="true" outlineLevel="0" collapsed="false">
      <c r="A8" s="361"/>
      <c r="B8" s="361"/>
      <c r="C8" s="364" t="s">
        <v>81</v>
      </c>
      <c r="D8" s="278" t="s">
        <v>81</v>
      </c>
      <c r="E8" s="279" t="s">
        <v>202</v>
      </c>
      <c r="F8" s="279"/>
      <c r="G8" s="279"/>
      <c r="H8" s="279"/>
      <c r="I8" s="279"/>
      <c r="J8" s="279"/>
      <c r="K8" s="279"/>
      <c r="L8" s="279"/>
      <c r="M8" s="279"/>
      <c r="N8" s="279"/>
      <c r="O8" s="365" t="s">
        <v>203</v>
      </c>
      <c r="P8" s="281" t="s">
        <v>204</v>
      </c>
      <c r="Q8" s="281"/>
      <c r="R8" s="281"/>
      <c r="S8" s="281"/>
      <c r="T8" s="281"/>
      <c r="U8" s="281"/>
      <c r="V8" s="281"/>
      <c r="W8" s="281"/>
      <c r="X8" s="281"/>
      <c r="Y8" s="281"/>
      <c r="Z8" s="366" t="s">
        <v>205</v>
      </c>
    </row>
    <row r="9" customFormat="false" ht="16.5" hidden="true" customHeight="true" outlineLevel="0" collapsed="false">
      <c r="A9" s="361"/>
      <c r="B9" s="361"/>
      <c r="C9" s="367"/>
      <c r="D9" s="368" t="s">
        <v>206</v>
      </c>
      <c r="E9" s="285" t="s">
        <v>207</v>
      </c>
      <c r="F9" s="286" t="s">
        <v>208</v>
      </c>
      <c r="G9" s="286" t="s">
        <v>209</v>
      </c>
      <c r="H9" s="286" t="s">
        <v>210</v>
      </c>
      <c r="I9" s="286" t="s">
        <v>211</v>
      </c>
      <c r="J9" s="286" t="s">
        <v>212</v>
      </c>
      <c r="K9" s="286" t="s">
        <v>213</v>
      </c>
      <c r="L9" s="287" t="s">
        <v>214</v>
      </c>
      <c r="M9" s="284" t="s">
        <v>215</v>
      </c>
      <c r="N9" s="288"/>
      <c r="O9" s="288"/>
      <c r="P9" s="285" t="s">
        <v>216</v>
      </c>
      <c r="Q9" s="286" t="s">
        <v>217</v>
      </c>
      <c r="R9" s="286" t="s">
        <v>218</v>
      </c>
      <c r="S9" s="286" t="s">
        <v>219</v>
      </c>
      <c r="T9" s="286" t="s">
        <v>220</v>
      </c>
      <c r="U9" s="286" t="s">
        <v>221</v>
      </c>
      <c r="V9" s="286" t="s">
        <v>222</v>
      </c>
      <c r="W9" s="286" t="s">
        <v>223</v>
      </c>
      <c r="X9" s="287" t="s">
        <v>224</v>
      </c>
      <c r="Y9" s="289"/>
      <c r="Z9" s="369"/>
    </row>
    <row r="10" s="360" customFormat="true" ht="30" hidden="false" customHeight="true" outlineLevel="0" collapsed="false">
      <c r="A10" s="370" t="s">
        <v>242</v>
      </c>
      <c r="B10" s="371"/>
      <c r="C10" s="372" t="n">
        <v>34.3542554780166</v>
      </c>
      <c r="D10" s="373" t="n">
        <v>4</v>
      </c>
      <c r="E10" s="295" t="n">
        <v>5.00597867900262</v>
      </c>
      <c r="F10" s="296" t="n">
        <v>-12.1605059264583</v>
      </c>
      <c r="G10" s="297" t="n">
        <v>-7.15452724745573</v>
      </c>
      <c r="H10" s="298" t="n">
        <v>1.11637232165361</v>
      </c>
      <c r="I10" s="296" t="n">
        <v>-8.98905631013148</v>
      </c>
      <c r="J10" s="297" t="n">
        <v>-7.87268398847787</v>
      </c>
      <c r="K10" s="298" t="n">
        <v>0.890913821970111</v>
      </c>
      <c r="L10" s="296" t="n">
        <v>0.443178682158261</v>
      </c>
      <c r="M10" s="296" t="n">
        <v>0.1083017190061</v>
      </c>
      <c r="N10" s="299" t="n">
        <v>-0.466099999999998</v>
      </c>
      <c r="O10" s="300" t="n">
        <v>50.0562217686576</v>
      </c>
      <c r="P10" s="295" t="n">
        <v>171.97667045596</v>
      </c>
      <c r="Q10" s="297" t="n">
        <v>-417.765127339485</v>
      </c>
      <c r="R10" s="297" t="n">
        <v>-245.788456883525</v>
      </c>
      <c r="S10" s="298" t="n">
        <v>38.3521399466745</v>
      </c>
      <c r="T10" s="297" t="n">
        <v>-308.812336984534</v>
      </c>
      <c r="U10" s="297" t="n">
        <v>-270.46019703786</v>
      </c>
      <c r="V10" s="297" t="n">
        <v>30.6066810488574</v>
      </c>
      <c r="W10" s="297" t="n">
        <v>15.2250736692756</v>
      </c>
      <c r="X10" s="298" t="n">
        <v>3.28741804741954</v>
      </c>
      <c r="Y10" s="297" t="n">
        <v>-1.86439999999999</v>
      </c>
      <c r="Z10" s="374" t="n">
        <v>1719.64423090472</v>
      </c>
    </row>
    <row r="11" customFormat="false" ht="15.75" hidden="false" customHeight="false" outlineLevel="0" collapsed="false">
      <c r="A11" s="303" t="s">
        <v>143</v>
      </c>
      <c r="B11" s="375"/>
      <c r="C11" s="376" t="s">
        <v>144</v>
      </c>
      <c r="D11" s="306" t="s">
        <v>144</v>
      </c>
      <c r="E11" s="377" t="s">
        <v>144</v>
      </c>
      <c r="F11" s="308" t="s">
        <v>144</v>
      </c>
      <c r="G11" s="308" t="s">
        <v>144</v>
      </c>
      <c r="H11" s="308" t="s">
        <v>144</v>
      </c>
      <c r="I11" s="308" t="s">
        <v>144</v>
      </c>
      <c r="J11" s="308" t="s">
        <v>144</v>
      </c>
      <c r="K11" s="308" t="s">
        <v>144</v>
      </c>
      <c r="L11" s="308" t="s">
        <v>144</v>
      </c>
      <c r="M11" s="308" t="s">
        <v>144</v>
      </c>
      <c r="N11" s="309" t="s">
        <v>144</v>
      </c>
      <c r="O11" s="378" t="s">
        <v>144</v>
      </c>
      <c r="P11" s="333" t="s">
        <v>144</v>
      </c>
      <c r="Q11" s="308" t="s">
        <v>144</v>
      </c>
      <c r="R11" s="308" t="s">
        <v>144</v>
      </c>
      <c r="S11" s="308" t="s">
        <v>144</v>
      </c>
      <c r="T11" s="308" t="s">
        <v>144</v>
      </c>
      <c r="U11" s="308" t="s">
        <v>144</v>
      </c>
      <c r="V11" s="308" t="s">
        <v>144</v>
      </c>
      <c r="W11" s="308" t="s">
        <v>144</v>
      </c>
      <c r="X11" s="308" t="s">
        <v>144</v>
      </c>
      <c r="Y11" s="379" t="s">
        <v>144</v>
      </c>
      <c r="Z11" s="380" t="s">
        <v>144</v>
      </c>
    </row>
    <row r="12" customFormat="false" ht="30" hidden="false" customHeight="true" outlineLevel="0" collapsed="false">
      <c r="A12" s="381"/>
      <c r="B12" s="382" t="s">
        <v>226</v>
      </c>
      <c r="C12" s="319" t="s">
        <v>144</v>
      </c>
      <c r="D12" s="383" t="s">
        <v>144</v>
      </c>
      <c r="E12" s="384" t="s">
        <v>144</v>
      </c>
      <c r="F12" s="321" t="s">
        <v>144</v>
      </c>
      <c r="G12" s="321" t="s">
        <v>144</v>
      </c>
      <c r="H12" s="321" t="s">
        <v>144</v>
      </c>
      <c r="I12" s="321" t="s">
        <v>144</v>
      </c>
      <c r="J12" s="321" t="s">
        <v>144</v>
      </c>
      <c r="K12" s="321" t="s">
        <v>144</v>
      </c>
      <c r="L12" s="321" t="s">
        <v>144</v>
      </c>
      <c r="M12" s="321" t="s">
        <v>144</v>
      </c>
      <c r="N12" s="322" t="s">
        <v>144</v>
      </c>
      <c r="O12" s="385" t="s">
        <v>144</v>
      </c>
      <c r="P12" s="386" t="s">
        <v>144</v>
      </c>
      <c r="Q12" s="319" t="s">
        <v>144</v>
      </c>
      <c r="R12" s="387" t="s">
        <v>144</v>
      </c>
      <c r="S12" s="319" t="s">
        <v>144</v>
      </c>
      <c r="T12" s="319" t="s">
        <v>144</v>
      </c>
      <c r="U12" s="387" t="s">
        <v>144</v>
      </c>
      <c r="V12" s="319" t="s">
        <v>144</v>
      </c>
      <c r="W12" s="319" t="s">
        <v>144</v>
      </c>
      <c r="X12" s="319" t="s">
        <v>144</v>
      </c>
      <c r="Y12" s="388" t="s">
        <v>144</v>
      </c>
      <c r="Z12" s="389" t="s">
        <v>144</v>
      </c>
    </row>
    <row r="13" customFormat="false" ht="15.75" hidden="false" customHeight="true" outlineLevel="0" collapsed="false">
      <c r="A13" s="303" t="s">
        <v>145</v>
      </c>
      <c r="B13" s="375"/>
      <c r="C13" s="376" t="s">
        <v>144</v>
      </c>
      <c r="D13" s="306" t="s">
        <v>144</v>
      </c>
      <c r="E13" s="377" t="s">
        <v>144</v>
      </c>
      <c r="F13" s="308" t="s">
        <v>144</v>
      </c>
      <c r="G13" s="308" t="s">
        <v>144</v>
      </c>
      <c r="H13" s="308" t="s">
        <v>144</v>
      </c>
      <c r="I13" s="308" t="s">
        <v>144</v>
      </c>
      <c r="J13" s="308" t="s">
        <v>144</v>
      </c>
      <c r="K13" s="308" t="s">
        <v>144</v>
      </c>
      <c r="L13" s="308" t="s">
        <v>144</v>
      </c>
      <c r="M13" s="308" t="s">
        <v>144</v>
      </c>
      <c r="N13" s="309" t="s">
        <v>144</v>
      </c>
      <c r="O13" s="378" t="s">
        <v>144</v>
      </c>
      <c r="P13" s="333" t="s">
        <v>144</v>
      </c>
      <c r="Q13" s="308" t="s">
        <v>144</v>
      </c>
      <c r="R13" s="308" t="s">
        <v>144</v>
      </c>
      <c r="S13" s="308" t="s">
        <v>144</v>
      </c>
      <c r="T13" s="308" t="s">
        <v>144</v>
      </c>
      <c r="U13" s="308" t="s">
        <v>144</v>
      </c>
      <c r="V13" s="308" t="s">
        <v>144</v>
      </c>
      <c r="W13" s="308" t="s">
        <v>144</v>
      </c>
      <c r="X13" s="308" t="s">
        <v>144</v>
      </c>
      <c r="Y13" s="379" t="s">
        <v>144</v>
      </c>
      <c r="Z13" s="380" t="s">
        <v>144</v>
      </c>
    </row>
    <row r="14" customFormat="false" ht="30" hidden="false" customHeight="true" outlineLevel="0" collapsed="false">
      <c r="A14" s="381"/>
      <c r="B14" s="382" t="s">
        <v>226</v>
      </c>
      <c r="C14" s="319" t="s">
        <v>144</v>
      </c>
      <c r="D14" s="383" t="s">
        <v>144</v>
      </c>
      <c r="E14" s="384" t="s">
        <v>144</v>
      </c>
      <c r="F14" s="321" t="s">
        <v>144</v>
      </c>
      <c r="G14" s="321" t="s">
        <v>144</v>
      </c>
      <c r="H14" s="321" t="s">
        <v>144</v>
      </c>
      <c r="I14" s="321" t="s">
        <v>144</v>
      </c>
      <c r="J14" s="321" t="s">
        <v>144</v>
      </c>
      <c r="K14" s="321" t="s">
        <v>144</v>
      </c>
      <c r="L14" s="321" t="s">
        <v>144</v>
      </c>
      <c r="M14" s="321" t="s">
        <v>144</v>
      </c>
      <c r="N14" s="322" t="s">
        <v>144</v>
      </c>
      <c r="O14" s="385" t="s">
        <v>144</v>
      </c>
      <c r="P14" s="386" t="s">
        <v>144</v>
      </c>
      <c r="Q14" s="319" t="s">
        <v>144</v>
      </c>
      <c r="R14" s="387" t="s">
        <v>144</v>
      </c>
      <c r="S14" s="319" t="s">
        <v>144</v>
      </c>
      <c r="T14" s="319" t="s">
        <v>144</v>
      </c>
      <c r="U14" s="387" t="s">
        <v>144</v>
      </c>
      <c r="V14" s="319" t="s">
        <v>144</v>
      </c>
      <c r="W14" s="319" t="s">
        <v>144</v>
      </c>
      <c r="X14" s="319" t="s">
        <v>144</v>
      </c>
      <c r="Y14" s="388" t="s">
        <v>144</v>
      </c>
      <c r="Z14" s="389" t="s">
        <v>144</v>
      </c>
    </row>
    <row r="15" customFormat="false" ht="15.75" hidden="false" customHeight="true" outlineLevel="0" collapsed="false">
      <c r="A15" s="303" t="s">
        <v>147</v>
      </c>
      <c r="B15" s="375"/>
      <c r="C15" s="376" t="s">
        <v>40</v>
      </c>
      <c r="D15" s="306" t="s">
        <v>40</v>
      </c>
      <c r="E15" s="377" t="s">
        <v>40</v>
      </c>
      <c r="F15" s="308" t="s">
        <v>40</v>
      </c>
      <c r="G15" s="308" t="s">
        <v>40</v>
      </c>
      <c r="H15" s="308" t="s">
        <v>40</v>
      </c>
      <c r="I15" s="308" t="s">
        <v>40</v>
      </c>
      <c r="J15" s="308" t="s">
        <v>40</v>
      </c>
      <c r="K15" s="308" t="s">
        <v>40</v>
      </c>
      <c r="L15" s="308" t="s">
        <v>40</v>
      </c>
      <c r="M15" s="308" t="s">
        <v>40</v>
      </c>
      <c r="N15" s="309" t="s">
        <v>40</v>
      </c>
      <c r="O15" s="378" t="s">
        <v>40</v>
      </c>
      <c r="P15" s="333" t="s">
        <v>40</v>
      </c>
      <c r="Q15" s="308" t="s">
        <v>40</v>
      </c>
      <c r="R15" s="308" t="s">
        <v>40</v>
      </c>
      <c r="S15" s="308" t="s">
        <v>40</v>
      </c>
      <c r="T15" s="308" t="s">
        <v>40</v>
      </c>
      <c r="U15" s="308" t="s">
        <v>40</v>
      </c>
      <c r="V15" s="308" t="s">
        <v>40</v>
      </c>
      <c r="W15" s="308" t="s">
        <v>40</v>
      </c>
      <c r="X15" s="308" t="s">
        <v>40</v>
      </c>
      <c r="Y15" s="379" t="s">
        <v>40</v>
      </c>
      <c r="Z15" s="380" t="s">
        <v>40</v>
      </c>
    </row>
    <row r="16" customFormat="false" ht="30" hidden="false" customHeight="true" outlineLevel="0" collapsed="false">
      <c r="A16" s="381"/>
      <c r="B16" s="382" t="s">
        <v>226</v>
      </c>
      <c r="C16" s="319" t="s">
        <v>40</v>
      </c>
      <c r="D16" s="383" t="s">
        <v>40</v>
      </c>
      <c r="E16" s="384" t="s">
        <v>40</v>
      </c>
      <c r="F16" s="321" t="s">
        <v>40</v>
      </c>
      <c r="G16" s="321" t="s">
        <v>40</v>
      </c>
      <c r="H16" s="321" t="s">
        <v>40</v>
      </c>
      <c r="I16" s="321" t="s">
        <v>40</v>
      </c>
      <c r="J16" s="321" t="s">
        <v>40</v>
      </c>
      <c r="K16" s="321" t="s">
        <v>40</v>
      </c>
      <c r="L16" s="321" t="s">
        <v>40</v>
      </c>
      <c r="M16" s="321" t="s">
        <v>40</v>
      </c>
      <c r="N16" s="322" t="s">
        <v>40</v>
      </c>
      <c r="O16" s="385" t="s">
        <v>40</v>
      </c>
      <c r="P16" s="386" t="s">
        <v>40</v>
      </c>
      <c r="Q16" s="319" t="s">
        <v>40</v>
      </c>
      <c r="R16" s="387" t="s">
        <v>40</v>
      </c>
      <c r="S16" s="319" t="s">
        <v>40</v>
      </c>
      <c r="T16" s="319" t="s">
        <v>40</v>
      </c>
      <c r="U16" s="387" t="s">
        <v>40</v>
      </c>
      <c r="V16" s="319" t="s">
        <v>40</v>
      </c>
      <c r="W16" s="319" t="s">
        <v>40</v>
      </c>
      <c r="X16" s="319" t="s">
        <v>40</v>
      </c>
      <c r="Y16" s="388" t="s">
        <v>40</v>
      </c>
      <c r="Z16" s="389" t="s">
        <v>40</v>
      </c>
      <c r="AA16" s="390"/>
    </row>
    <row r="17" customFormat="false" ht="15.75" hidden="false" customHeight="true" outlineLevel="0" collapsed="false">
      <c r="A17" s="303" t="s">
        <v>149</v>
      </c>
      <c r="B17" s="375"/>
      <c r="C17" s="376" t="s">
        <v>47</v>
      </c>
      <c r="D17" s="306" t="s">
        <v>47</v>
      </c>
      <c r="E17" s="377" t="s">
        <v>47</v>
      </c>
      <c r="F17" s="308" t="s">
        <v>47</v>
      </c>
      <c r="G17" s="308" t="s">
        <v>47</v>
      </c>
      <c r="H17" s="308" t="s">
        <v>47</v>
      </c>
      <c r="I17" s="308" t="s">
        <v>47</v>
      </c>
      <c r="J17" s="308" t="s">
        <v>47</v>
      </c>
      <c r="K17" s="308" t="s">
        <v>47</v>
      </c>
      <c r="L17" s="308" t="s">
        <v>47</v>
      </c>
      <c r="M17" s="308" t="s">
        <v>47</v>
      </c>
      <c r="N17" s="309" t="s">
        <v>47</v>
      </c>
      <c r="O17" s="378" t="s">
        <v>47</v>
      </c>
      <c r="P17" s="333" t="s">
        <v>47</v>
      </c>
      <c r="Q17" s="308" t="s">
        <v>47</v>
      </c>
      <c r="R17" s="308" t="s">
        <v>47</v>
      </c>
      <c r="S17" s="308" t="s">
        <v>47</v>
      </c>
      <c r="T17" s="308" t="s">
        <v>47</v>
      </c>
      <c r="U17" s="308" t="s">
        <v>47</v>
      </c>
      <c r="V17" s="308" t="s">
        <v>47</v>
      </c>
      <c r="W17" s="308" t="s">
        <v>47</v>
      </c>
      <c r="X17" s="308" t="s">
        <v>47</v>
      </c>
      <c r="Y17" s="379" t="s">
        <v>47</v>
      </c>
      <c r="Z17" s="380" t="s">
        <v>47</v>
      </c>
    </row>
    <row r="18" customFormat="false" ht="30" hidden="false" customHeight="true" outlineLevel="0" collapsed="false">
      <c r="A18" s="381"/>
      <c r="B18" s="382" t="s">
        <v>226</v>
      </c>
      <c r="C18" s="319" t="s">
        <v>47</v>
      </c>
      <c r="D18" s="383" t="s">
        <v>47</v>
      </c>
      <c r="E18" s="384" t="s">
        <v>47</v>
      </c>
      <c r="F18" s="321" t="s">
        <v>47</v>
      </c>
      <c r="G18" s="321" t="s">
        <v>47</v>
      </c>
      <c r="H18" s="321" t="s">
        <v>47</v>
      </c>
      <c r="I18" s="321" t="s">
        <v>47</v>
      </c>
      <c r="J18" s="321" t="s">
        <v>47</v>
      </c>
      <c r="K18" s="321" t="s">
        <v>47</v>
      </c>
      <c r="L18" s="321" t="s">
        <v>47</v>
      </c>
      <c r="M18" s="321" t="s">
        <v>47</v>
      </c>
      <c r="N18" s="322" t="s">
        <v>47</v>
      </c>
      <c r="O18" s="385" t="s">
        <v>47</v>
      </c>
      <c r="P18" s="386" t="s">
        <v>47</v>
      </c>
      <c r="Q18" s="319" t="s">
        <v>47</v>
      </c>
      <c r="R18" s="387" t="s">
        <v>47</v>
      </c>
      <c r="S18" s="319" t="s">
        <v>47</v>
      </c>
      <c r="T18" s="319" t="s">
        <v>47</v>
      </c>
      <c r="U18" s="387" t="s">
        <v>47</v>
      </c>
      <c r="V18" s="319" t="s">
        <v>47</v>
      </c>
      <c r="W18" s="319" t="s">
        <v>47</v>
      </c>
      <c r="X18" s="319" t="s">
        <v>47</v>
      </c>
      <c r="Y18" s="388" t="s">
        <v>47</v>
      </c>
      <c r="Z18" s="389" t="s">
        <v>47</v>
      </c>
    </row>
    <row r="19" customFormat="false" ht="15.75" hidden="false" customHeight="true" outlineLevel="0" collapsed="false">
      <c r="A19" s="303" t="s">
        <v>150</v>
      </c>
      <c r="B19" s="375"/>
      <c r="C19" s="376" t="s">
        <v>144</v>
      </c>
      <c r="D19" s="306" t="s">
        <v>144</v>
      </c>
      <c r="E19" s="377" t="s">
        <v>144</v>
      </c>
      <c r="F19" s="308" t="s">
        <v>144</v>
      </c>
      <c r="G19" s="308" t="s">
        <v>144</v>
      </c>
      <c r="H19" s="308" t="s">
        <v>144</v>
      </c>
      <c r="I19" s="308" t="s">
        <v>144</v>
      </c>
      <c r="J19" s="308" t="s">
        <v>144</v>
      </c>
      <c r="K19" s="308" t="s">
        <v>144</v>
      </c>
      <c r="L19" s="308" t="s">
        <v>144</v>
      </c>
      <c r="M19" s="308" t="s">
        <v>144</v>
      </c>
      <c r="N19" s="309" t="s">
        <v>144</v>
      </c>
      <c r="O19" s="378" t="s">
        <v>144</v>
      </c>
      <c r="P19" s="333" t="s">
        <v>144</v>
      </c>
      <c r="Q19" s="308" t="s">
        <v>144</v>
      </c>
      <c r="R19" s="308" t="s">
        <v>144</v>
      </c>
      <c r="S19" s="308" t="s">
        <v>144</v>
      </c>
      <c r="T19" s="308" t="s">
        <v>144</v>
      </c>
      <c r="U19" s="308" t="s">
        <v>144</v>
      </c>
      <c r="V19" s="308" t="s">
        <v>144</v>
      </c>
      <c r="W19" s="308" t="s">
        <v>144</v>
      </c>
      <c r="X19" s="308" t="s">
        <v>144</v>
      </c>
      <c r="Y19" s="379" t="s">
        <v>144</v>
      </c>
      <c r="Z19" s="380" t="s">
        <v>144</v>
      </c>
    </row>
    <row r="20" customFormat="false" ht="30" hidden="false" customHeight="true" outlineLevel="0" collapsed="false">
      <c r="A20" s="381"/>
      <c r="B20" s="382" t="s">
        <v>226</v>
      </c>
      <c r="C20" s="319" t="s">
        <v>144</v>
      </c>
      <c r="D20" s="383" t="s">
        <v>144</v>
      </c>
      <c r="E20" s="384" t="s">
        <v>144</v>
      </c>
      <c r="F20" s="321" t="s">
        <v>144</v>
      </c>
      <c r="G20" s="321" t="s">
        <v>144</v>
      </c>
      <c r="H20" s="321" t="s">
        <v>144</v>
      </c>
      <c r="I20" s="321" t="s">
        <v>144</v>
      </c>
      <c r="J20" s="321" t="s">
        <v>144</v>
      </c>
      <c r="K20" s="321" t="s">
        <v>144</v>
      </c>
      <c r="L20" s="321" t="s">
        <v>144</v>
      </c>
      <c r="M20" s="321" t="s">
        <v>144</v>
      </c>
      <c r="N20" s="322" t="s">
        <v>144</v>
      </c>
      <c r="O20" s="385" t="s">
        <v>144</v>
      </c>
      <c r="P20" s="386" t="s">
        <v>144</v>
      </c>
      <c r="Q20" s="319" t="s">
        <v>144</v>
      </c>
      <c r="R20" s="387" t="s">
        <v>144</v>
      </c>
      <c r="S20" s="319" t="s">
        <v>144</v>
      </c>
      <c r="T20" s="319" t="s">
        <v>144</v>
      </c>
      <c r="U20" s="387" t="s">
        <v>144</v>
      </c>
      <c r="V20" s="319" t="s">
        <v>144</v>
      </c>
      <c r="W20" s="319" t="s">
        <v>144</v>
      </c>
      <c r="X20" s="319" t="s">
        <v>144</v>
      </c>
      <c r="Y20" s="388" t="s">
        <v>144</v>
      </c>
      <c r="Z20" s="389" t="s">
        <v>144</v>
      </c>
    </row>
    <row r="21" customFormat="false" ht="15.75" hidden="false" customHeight="true" outlineLevel="0" collapsed="false">
      <c r="A21" s="303" t="s">
        <v>146</v>
      </c>
      <c r="B21" s="375"/>
      <c r="C21" s="376" t="s">
        <v>144</v>
      </c>
      <c r="D21" s="306" t="s">
        <v>144</v>
      </c>
      <c r="E21" s="377" t="s">
        <v>144</v>
      </c>
      <c r="F21" s="308" t="s">
        <v>144</v>
      </c>
      <c r="G21" s="308" t="s">
        <v>144</v>
      </c>
      <c r="H21" s="308" t="s">
        <v>144</v>
      </c>
      <c r="I21" s="308" t="s">
        <v>144</v>
      </c>
      <c r="J21" s="308" t="s">
        <v>144</v>
      </c>
      <c r="K21" s="308" t="s">
        <v>144</v>
      </c>
      <c r="L21" s="308" t="s">
        <v>144</v>
      </c>
      <c r="M21" s="308" t="s">
        <v>144</v>
      </c>
      <c r="N21" s="309" t="s">
        <v>144</v>
      </c>
      <c r="O21" s="378" t="s">
        <v>144</v>
      </c>
      <c r="P21" s="333" t="s">
        <v>144</v>
      </c>
      <c r="Q21" s="308" t="s">
        <v>144</v>
      </c>
      <c r="R21" s="308" t="s">
        <v>144</v>
      </c>
      <c r="S21" s="308" t="s">
        <v>144</v>
      </c>
      <c r="T21" s="308" t="s">
        <v>144</v>
      </c>
      <c r="U21" s="308" t="s">
        <v>144</v>
      </c>
      <c r="V21" s="308" t="s">
        <v>144</v>
      </c>
      <c r="W21" s="308" t="s">
        <v>144</v>
      </c>
      <c r="X21" s="308" t="s">
        <v>144</v>
      </c>
      <c r="Y21" s="379" t="s">
        <v>144</v>
      </c>
      <c r="Z21" s="380" t="s">
        <v>144</v>
      </c>
    </row>
    <row r="22" customFormat="false" ht="30" hidden="false" customHeight="true" outlineLevel="0" collapsed="false">
      <c r="A22" s="381"/>
      <c r="B22" s="382" t="s">
        <v>226</v>
      </c>
      <c r="C22" s="319" t="s">
        <v>144</v>
      </c>
      <c r="D22" s="383" t="s">
        <v>144</v>
      </c>
      <c r="E22" s="384" t="s">
        <v>144</v>
      </c>
      <c r="F22" s="321" t="s">
        <v>144</v>
      </c>
      <c r="G22" s="321" t="s">
        <v>144</v>
      </c>
      <c r="H22" s="321" t="s">
        <v>144</v>
      </c>
      <c r="I22" s="321" t="s">
        <v>144</v>
      </c>
      <c r="J22" s="321" t="s">
        <v>144</v>
      </c>
      <c r="K22" s="321" t="s">
        <v>144</v>
      </c>
      <c r="L22" s="321" t="s">
        <v>144</v>
      </c>
      <c r="M22" s="321" t="s">
        <v>144</v>
      </c>
      <c r="N22" s="322" t="s">
        <v>144</v>
      </c>
      <c r="O22" s="385" t="s">
        <v>144</v>
      </c>
      <c r="P22" s="386" t="s">
        <v>144</v>
      </c>
      <c r="Q22" s="319" t="s">
        <v>144</v>
      </c>
      <c r="R22" s="387" t="s">
        <v>144</v>
      </c>
      <c r="S22" s="319" t="s">
        <v>144</v>
      </c>
      <c r="T22" s="319" t="s">
        <v>144</v>
      </c>
      <c r="U22" s="387" t="s">
        <v>144</v>
      </c>
      <c r="V22" s="319" t="s">
        <v>144</v>
      </c>
      <c r="W22" s="319" t="s">
        <v>144</v>
      </c>
      <c r="X22" s="319" t="s">
        <v>144</v>
      </c>
      <c r="Y22" s="388" t="s">
        <v>144</v>
      </c>
      <c r="Z22" s="389" t="s">
        <v>144</v>
      </c>
    </row>
    <row r="23" customFormat="false" ht="15.75" hidden="false" customHeight="true" outlineLevel="0" collapsed="false">
      <c r="A23" s="303" t="s">
        <v>152</v>
      </c>
      <c r="B23" s="375"/>
      <c r="C23" s="376" t="s">
        <v>144</v>
      </c>
      <c r="D23" s="306" t="s">
        <v>144</v>
      </c>
      <c r="E23" s="377" t="s">
        <v>47</v>
      </c>
      <c r="F23" s="308" t="s">
        <v>47</v>
      </c>
      <c r="G23" s="308" t="s">
        <v>47</v>
      </c>
      <c r="H23" s="308" t="s">
        <v>47</v>
      </c>
      <c r="I23" s="308" t="s">
        <v>47</v>
      </c>
      <c r="J23" s="308" t="s">
        <v>47</v>
      </c>
      <c r="K23" s="308" t="s">
        <v>47</v>
      </c>
      <c r="L23" s="308" t="s">
        <v>47</v>
      </c>
      <c r="M23" s="308" t="s">
        <v>47</v>
      </c>
      <c r="N23" s="309" t="s">
        <v>47</v>
      </c>
      <c r="O23" s="378" t="s">
        <v>47</v>
      </c>
      <c r="P23" s="333" t="s">
        <v>47</v>
      </c>
      <c r="Q23" s="308" t="s">
        <v>47</v>
      </c>
      <c r="R23" s="308" t="s">
        <v>47</v>
      </c>
      <c r="S23" s="308" t="s">
        <v>47</v>
      </c>
      <c r="T23" s="308" t="s">
        <v>47</v>
      </c>
      <c r="U23" s="308" t="s">
        <v>47</v>
      </c>
      <c r="V23" s="308" t="s">
        <v>47</v>
      </c>
      <c r="W23" s="308" t="s">
        <v>47</v>
      </c>
      <c r="X23" s="308" t="s">
        <v>47</v>
      </c>
      <c r="Y23" s="379" t="s">
        <v>47</v>
      </c>
      <c r="Z23" s="380" t="s">
        <v>47</v>
      </c>
    </row>
    <row r="24" customFormat="false" ht="30" hidden="false" customHeight="true" outlineLevel="0" collapsed="false">
      <c r="A24" s="381"/>
      <c r="B24" s="382" t="s">
        <v>226</v>
      </c>
      <c r="C24" s="319" t="s">
        <v>144</v>
      </c>
      <c r="D24" s="383" t="s">
        <v>144</v>
      </c>
      <c r="E24" s="384" t="s">
        <v>47</v>
      </c>
      <c r="F24" s="321" t="s">
        <v>47</v>
      </c>
      <c r="G24" s="321" t="s">
        <v>47</v>
      </c>
      <c r="H24" s="321" t="s">
        <v>47</v>
      </c>
      <c r="I24" s="321" t="s">
        <v>47</v>
      </c>
      <c r="J24" s="321" t="s">
        <v>47</v>
      </c>
      <c r="K24" s="321" t="s">
        <v>47</v>
      </c>
      <c r="L24" s="321" t="s">
        <v>47</v>
      </c>
      <c r="M24" s="321" t="s">
        <v>47</v>
      </c>
      <c r="N24" s="322" t="s">
        <v>47</v>
      </c>
      <c r="O24" s="385" t="s">
        <v>47</v>
      </c>
      <c r="P24" s="386" t="s">
        <v>47</v>
      </c>
      <c r="Q24" s="319" t="s">
        <v>47</v>
      </c>
      <c r="R24" s="387" t="s">
        <v>47</v>
      </c>
      <c r="S24" s="319" t="s">
        <v>47</v>
      </c>
      <c r="T24" s="319" t="s">
        <v>47</v>
      </c>
      <c r="U24" s="387" t="s">
        <v>47</v>
      </c>
      <c r="V24" s="319" t="s">
        <v>47</v>
      </c>
      <c r="W24" s="319" t="s">
        <v>47</v>
      </c>
      <c r="X24" s="319" t="s">
        <v>47</v>
      </c>
      <c r="Y24" s="388" t="s">
        <v>47</v>
      </c>
      <c r="Z24" s="389" t="s">
        <v>47</v>
      </c>
    </row>
    <row r="25" customFormat="false" ht="15.75" hidden="false" customHeight="true" outlineLevel="0" collapsed="false">
      <c r="A25" s="303" t="s">
        <v>153</v>
      </c>
      <c r="B25" s="375"/>
      <c r="C25" s="376" t="n">
        <v>11.6</v>
      </c>
      <c r="D25" s="326" t="n">
        <v>4</v>
      </c>
      <c r="E25" s="307" t="n">
        <v>8.95071253273276</v>
      </c>
      <c r="F25" s="308" t="n">
        <v>-10.9842914178945</v>
      </c>
      <c r="G25" s="308" t="n">
        <v>-2.03357888516172</v>
      </c>
      <c r="H25" s="308" t="n">
        <v>1.88893890768127</v>
      </c>
      <c r="I25" s="308" t="n">
        <v>-1.59180949074353</v>
      </c>
      <c r="J25" s="308" t="n">
        <v>0.297129416937733</v>
      </c>
      <c r="K25" s="308" t="n">
        <v>2.70517461595289</v>
      </c>
      <c r="L25" s="308" t="n">
        <v>1.31250635079962</v>
      </c>
      <c r="M25" s="308" t="s">
        <v>54</v>
      </c>
      <c r="N25" s="327" t="n">
        <v>-0.466099999999998</v>
      </c>
      <c r="O25" s="310" t="n">
        <v>-7.77519365552411</v>
      </c>
      <c r="P25" s="314" t="n">
        <v>103.8282653797</v>
      </c>
      <c r="Q25" s="308" t="n">
        <v>-127.417780447576</v>
      </c>
      <c r="R25" s="308" t="n">
        <v>-23.589515067876</v>
      </c>
      <c r="S25" s="308" t="n">
        <v>21.9116913291027</v>
      </c>
      <c r="T25" s="308" t="n">
        <v>-18.464990092625</v>
      </c>
      <c r="U25" s="308" t="n">
        <v>3.4467012364777</v>
      </c>
      <c r="V25" s="308" t="n">
        <v>31.3800255450535</v>
      </c>
      <c r="W25" s="308" t="n">
        <v>15.2250736692756</v>
      </c>
      <c r="X25" s="308" t="s">
        <v>54</v>
      </c>
      <c r="Y25" s="391" t="n">
        <v>-1.86439999999999</v>
      </c>
      <c r="Z25" s="316" t="n">
        <v>-90.1922464040797</v>
      </c>
    </row>
    <row r="26" customFormat="false" ht="30" hidden="false" customHeight="true" outlineLevel="0" collapsed="false">
      <c r="A26" s="381"/>
      <c r="B26" s="382" t="s">
        <v>226</v>
      </c>
      <c r="C26" s="319" t="n">
        <v>11.6</v>
      </c>
      <c r="D26" s="392" t="n">
        <v>4</v>
      </c>
      <c r="E26" s="393" t="n">
        <v>8.95071253273276</v>
      </c>
      <c r="F26" s="321" t="n">
        <v>-10.9842914178945</v>
      </c>
      <c r="G26" s="321" t="n">
        <v>-2.03357888516172</v>
      </c>
      <c r="H26" s="321" t="n">
        <v>1.88893890768127</v>
      </c>
      <c r="I26" s="321" t="n">
        <v>-1.59180949074353</v>
      </c>
      <c r="J26" s="321" t="n">
        <v>0.297129416937733</v>
      </c>
      <c r="K26" s="321" t="n">
        <v>2.70517461595289</v>
      </c>
      <c r="L26" s="321" t="n">
        <v>1.31250635079962</v>
      </c>
      <c r="M26" s="321" t="s">
        <v>54</v>
      </c>
      <c r="N26" s="330" t="n">
        <v>-0.466099999999998</v>
      </c>
      <c r="O26" s="323" t="n">
        <v>-7.77519365552411</v>
      </c>
      <c r="P26" s="394" t="n">
        <v>103.8282653797</v>
      </c>
      <c r="Q26" s="319" t="n">
        <v>-127.417780447576</v>
      </c>
      <c r="R26" s="395" t="n">
        <v>-23.589515067876</v>
      </c>
      <c r="S26" s="319" t="n">
        <v>21.9116913291027</v>
      </c>
      <c r="T26" s="319" t="n">
        <v>-18.464990092625</v>
      </c>
      <c r="U26" s="395" t="n">
        <v>3.4467012364777</v>
      </c>
      <c r="V26" s="319" t="n">
        <v>31.3800255450535</v>
      </c>
      <c r="W26" s="319" t="n">
        <v>15.2250736692756</v>
      </c>
      <c r="X26" s="319" t="s">
        <v>54</v>
      </c>
      <c r="Y26" s="396" t="n">
        <v>-1.86439999999999</v>
      </c>
      <c r="Z26" s="325" t="n">
        <v>-90.1922464040797</v>
      </c>
    </row>
    <row r="27" customFormat="false" ht="15.75" hidden="false" customHeight="true" outlineLevel="0" collapsed="false">
      <c r="A27" s="303" t="s">
        <v>154</v>
      </c>
      <c r="B27" s="375"/>
      <c r="C27" s="376" t="s">
        <v>47</v>
      </c>
      <c r="D27" s="306" t="s">
        <v>47</v>
      </c>
      <c r="E27" s="377" t="s">
        <v>47</v>
      </c>
      <c r="F27" s="308" t="s">
        <v>47</v>
      </c>
      <c r="G27" s="308" t="s">
        <v>47</v>
      </c>
      <c r="H27" s="308" t="s">
        <v>47</v>
      </c>
      <c r="I27" s="308" t="s">
        <v>47</v>
      </c>
      <c r="J27" s="308" t="s">
        <v>47</v>
      </c>
      <c r="K27" s="308" t="s">
        <v>47</v>
      </c>
      <c r="L27" s="308" t="s">
        <v>47</v>
      </c>
      <c r="M27" s="308" t="s">
        <v>47</v>
      </c>
      <c r="N27" s="309" t="s">
        <v>47</v>
      </c>
      <c r="O27" s="378" t="s">
        <v>47</v>
      </c>
      <c r="P27" s="333" t="s">
        <v>47</v>
      </c>
      <c r="Q27" s="308" t="s">
        <v>47</v>
      </c>
      <c r="R27" s="308" t="s">
        <v>47</v>
      </c>
      <c r="S27" s="308" t="s">
        <v>47</v>
      </c>
      <c r="T27" s="308" t="s">
        <v>47</v>
      </c>
      <c r="U27" s="308" t="s">
        <v>47</v>
      </c>
      <c r="V27" s="308" t="s">
        <v>47</v>
      </c>
      <c r="W27" s="308" t="s">
        <v>47</v>
      </c>
      <c r="X27" s="308" t="s">
        <v>47</v>
      </c>
      <c r="Y27" s="379" t="s">
        <v>47</v>
      </c>
      <c r="Z27" s="380" t="s">
        <v>47</v>
      </c>
    </row>
    <row r="28" customFormat="false" ht="30" hidden="false" customHeight="true" outlineLevel="0" collapsed="false">
      <c r="A28" s="381"/>
      <c r="B28" s="382" t="s">
        <v>226</v>
      </c>
      <c r="C28" s="319" t="s">
        <v>47</v>
      </c>
      <c r="D28" s="383" t="s">
        <v>47</v>
      </c>
      <c r="E28" s="384" t="s">
        <v>47</v>
      </c>
      <c r="F28" s="321" t="s">
        <v>47</v>
      </c>
      <c r="G28" s="321" t="s">
        <v>47</v>
      </c>
      <c r="H28" s="321" t="s">
        <v>47</v>
      </c>
      <c r="I28" s="321" t="s">
        <v>47</v>
      </c>
      <c r="J28" s="321" t="s">
        <v>47</v>
      </c>
      <c r="K28" s="321" t="s">
        <v>47</v>
      </c>
      <c r="L28" s="321" t="s">
        <v>47</v>
      </c>
      <c r="M28" s="321" t="s">
        <v>47</v>
      </c>
      <c r="N28" s="322" t="s">
        <v>47</v>
      </c>
      <c r="O28" s="385" t="s">
        <v>47</v>
      </c>
      <c r="P28" s="386" t="s">
        <v>47</v>
      </c>
      <c r="Q28" s="319" t="s">
        <v>47</v>
      </c>
      <c r="R28" s="387" t="s">
        <v>47</v>
      </c>
      <c r="S28" s="319" t="s">
        <v>47</v>
      </c>
      <c r="T28" s="319" t="s">
        <v>47</v>
      </c>
      <c r="U28" s="387" t="s">
        <v>47</v>
      </c>
      <c r="V28" s="319" t="s">
        <v>47</v>
      </c>
      <c r="W28" s="319" t="s">
        <v>47</v>
      </c>
      <c r="X28" s="319" t="s">
        <v>47</v>
      </c>
      <c r="Y28" s="388" t="s">
        <v>47</v>
      </c>
      <c r="Z28" s="389" t="s">
        <v>47</v>
      </c>
    </row>
    <row r="29" customFormat="false" ht="15.75" hidden="false" customHeight="true" outlineLevel="0" collapsed="false">
      <c r="A29" s="303" t="s">
        <v>155</v>
      </c>
      <c r="B29" s="375"/>
      <c r="C29" s="376" t="s">
        <v>47</v>
      </c>
      <c r="D29" s="306" t="s">
        <v>47</v>
      </c>
      <c r="E29" s="377" t="s">
        <v>144</v>
      </c>
      <c r="F29" s="308" t="s">
        <v>144</v>
      </c>
      <c r="G29" s="308" t="s">
        <v>144</v>
      </c>
      <c r="H29" s="308" t="s">
        <v>144</v>
      </c>
      <c r="I29" s="308" t="s">
        <v>144</v>
      </c>
      <c r="J29" s="308" t="s">
        <v>144</v>
      </c>
      <c r="K29" s="308" t="s">
        <v>144</v>
      </c>
      <c r="L29" s="308" t="s">
        <v>144</v>
      </c>
      <c r="M29" s="308" t="s">
        <v>144</v>
      </c>
      <c r="N29" s="309" t="s">
        <v>144</v>
      </c>
      <c r="O29" s="378" t="s">
        <v>144</v>
      </c>
      <c r="P29" s="333" t="s">
        <v>144</v>
      </c>
      <c r="Q29" s="308" t="s">
        <v>144</v>
      </c>
      <c r="R29" s="308" t="s">
        <v>144</v>
      </c>
      <c r="S29" s="308" t="s">
        <v>144</v>
      </c>
      <c r="T29" s="308" t="s">
        <v>144</v>
      </c>
      <c r="U29" s="308" t="s">
        <v>144</v>
      </c>
      <c r="V29" s="308" t="s">
        <v>144</v>
      </c>
      <c r="W29" s="308" t="s">
        <v>144</v>
      </c>
      <c r="X29" s="308" t="s">
        <v>144</v>
      </c>
      <c r="Y29" s="379" t="s">
        <v>144</v>
      </c>
      <c r="Z29" s="380" t="s">
        <v>144</v>
      </c>
    </row>
    <row r="30" customFormat="false" ht="30" hidden="false" customHeight="true" outlineLevel="0" collapsed="false">
      <c r="A30" s="381"/>
      <c r="B30" s="382" t="s">
        <v>226</v>
      </c>
      <c r="C30" s="319" t="s">
        <v>47</v>
      </c>
      <c r="D30" s="383" t="s">
        <v>47</v>
      </c>
      <c r="E30" s="384" t="s">
        <v>144</v>
      </c>
      <c r="F30" s="321" t="s">
        <v>144</v>
      </c>
      <c r="G30" s="321" t="s">
        <v>144</v>
      </c>
      <c r="H30" s="321" t="s">
        <v>144</v>
      </c>
      <c r="I30" s="321" t="s">
        <v>144</v>
      </c>
      <c r="J30" s="321" t="s">
        <v>144</v>
      </c>
      <c r="K30" s="321" t="s">
        <v>144</v>
      </c>
      <c r="L30" s="321" t="s">
        <v>144</v>
      </c>
      <c r="M30" s="321" t="s">
        <v>144</v>
      </c>
      <c r="N30" s="322" t="s">
        <v>144</v>
      </c>
      <c r="O30" s="385" t="s">
        <v>144</v>
      </c>
      <c r="P30" s="386" t="s">
        <v>144</v>
      </c>
      <c r="Q30" s="319" t="s">
        <v>144</v>
      </c>
      <c r="R30" s="387" t="s">
        <v>144</v>
      </c>
      <c r="S30" s="319" t="s">
        <v>144</v>
      </c>
      <c r="T30" s="319" t="s">
        <v>144</v>
      </c>
      <c r="U30" s="387" t="s">
        <v>144</v>
      </c>
      <c r="V30" s="319" t="s">
        <v>144</v>
      </c>
      <c r="W30" s="319" t="s">
        <v>144</v>
      </c>
      <c r="X30" s="319" t="s">
        <v>144</v>
      </c>
      <c r="Y30" s="388" t="s">
        <v>144</v>
      </c>
      <c r="Z30" s="389" t="s">
        <v>144</v>
      </c>
    </row>
    <row r="31" customFormat="false" ht="15.75" hidden="false" customHeight="true" outlineLevel="0" collapsed="false">
      <c r="A31" s="303" t="s">
        <v>156</v>
      </c>
      <c r="B31" s="375"/>
      <c r="C31" s="376" t="s">
        <v>47</v>
      </c>
      <c r="D31" s="306" t="s">
        <v>47</v>
      </c>
      <c r="E31" s="377" t="s">
        <v>47</v>
      </c>
      <c r="F31" s="308" t="s">
        <v>47</v>
      </c>
      <c r="G31" s="308" t="s">
        <v>47</v>
      </c>
      <c r="H31" s="308" t="s">
        <v>47</v>
      </c>
      <c r="I31" s="308" t="s">
        <v>47</v>
      </c>
      <c r="J31" s="308" t="s">
        <v>47</v>
      </c>
      <c r="K31" s="308" t="s">
        <v>47</v>
      </c>
      <c r="L31" s="308" t="s">
        <v>47</v>
      </c>
      <c r="M31" s="308" t="s">
        <v>47</v>
      </c>
      <c r="N31" s="309" t="s">
        <v>47</v>
      </c>
      <c r="O31" s="378" t="s">
        <v>47</v>
      </c>
      <c r="P31" s="333" t="s">
        <v>47</v>
      </c>
      <c r="Q31" s="308" t="s">
        <v>47</v>
      </c>
      <c r="R31" s="308" t="s">
        <v>47</v>
      </c>
      <c r="S31" s="308" t="s">
        <v>47</v>
      </c>
      <c r="T31" s="308" t="s">
        <v>47</v>
      </c>
      <c r="U31" s="308" t="s">
        <v>47</v>
      </c>
      <c r="V31" s="308" t="s">
        <v>47</v>
      </c>
      <c r="W31" s="308" t="s">
        <v>47</v>
      </c>
      <c r="X31" s="308" t="s">
        <v>47</v>
      </c>
      <c r="Y31" s="379" t="s">
        <v>47</v>
      </c>
      <c r="Z31" s="380" t="s">
        <v>47</v>
      </c>
    </row>
    <row r="32" customFormat="false" ht="30" hidden="false" customHeight="true" outlineLevel="0" collapsed="false">
      <c r="A32" s="381"/>
      <c r="B32" s="382" t="s">
        <v>226</v>
      </c>
      <c r="C32" s="319" t="s">
        <v>47</v>
      </c>
      <c r="D32" s="383" t="s">
        <v>47</v>
      </c>
      <c r="E32" s="384" t="s">
        <v>47</v>
      </c>
      <c r="F32" s="321" t="s">
        <v>47</v>
      </c>
      <c r="G32" s="321" t="s">
        <v>47</v>
      </c>
      <c r="H32" s="321" t="s">
        <v>47</v>
      </c>
      <c r="I32" s="321" t="s">
        <v>47</v>
      </c>
      <c r="J32" s="321" t="s">
        <v>47</v>
      </c>
      <c r="K32" s="321" t="s">
        <v>47</v>
      </c>
      <c r="L32" s="321" t="s">
        <v>47</v>
      </c>
      <c r="M32" s="321" t="s">
        <v>47</v>
      </c>
      <c r="N32" s="322" t="s">
        <v>47</v>
      </c>
      <c r="O32" s="385" t="s">
        <v>47</v>
      </c>
      <c r="P32" s="386" t="s">
        <v>47</v>
      </c>
      <c r="Q32" s="319" t="s">
        <v>47</v>
      </c>
      <c r="R32" s="387" t="s">
        <v>47</v>
      </c>
      <c r="S32" s="319" t="s">
        <v>47</v>
      </c>
      <c r="T32" s="319" t="s">
        <v>47</v>
      </c>
      <c r="U32" s="387" t="s">
        <v>47</v>
      </c>
      <c r="V32" s="319" t="s">
        <v>47</v>
      </c>
      <c r="W32" s="319" t="s">
        <v>47</v>
      </c>
      <c r="X32" s="319" t="s">
        <v>47</v>
      </c>
      <c r="Y32" s="388" t="s">
        <v>47</v>
      </c>
      <c r="Z32" s="389" t="s">
        <v>47</v>
      </c>
    </row>
    <row r="33" customFormat="false" ht="15.75" hidden="false" customHeight="true" outlineLevel="0" collapsed="false">
      <c r="A33" s="303" t="s">
        <v>158</v>
      </c>
      <c r="B33" s="375"/>
      <c r="C33" s="376" t="n">
        <v>22.7542554780166</v>
      </c>
      <c r="D33" s="306" t="s">
        <v>144</v>
      </c>
      <c r="E33" s="307" t="n">
        <v>2.99497406725084</v>
      </c>
      <c r="F33" s="308" t="n">
        <v>-12.7601339086845</v>
      </c>
      <c r="G33" s="308" t="n">
        <v>-9.76515984143363</v>
      </c>
      <c r="H33" s="308" t="n">
        <v>0.722521931489048</v>
      </c>
      <c r="I33" s="308" t="n">
        <v>-12.7601339086845</v>
      </c>
      <c r="J33" s="308" t="n">
        <v>-12.0376119771954</v>
      </c>
      <c r="K33" s="308" t="n">
        <v>-0.0339868073004299</v>
      </c>
      <c r="L33" s="308" t="s">
        <v>40</v>
      </c>
      <c r="M33" s="308" t="n">
        <v>0.144474867595452</v>
      </c>
      <c r="N33" s="309" t="s">
        <v>144</v>
      </c>
      <c r="O33" s="310" t="n">
        <v>79.5383737805582</v>
      </c>
      <c r="P33" s="314" t="n">
        <v>68.1484050762601</v>
      </c>
      <c r="Q33" s="308" t="n">
        <v>-290.347346891909</v>
      </c>
      <c r="R33" s="308" t="n">
        <v>-222.198941815649</v>
      </c>
      <c r="S33" s="308" t="n">
        <v>16.4404486175718</v>
      </c>
      <c r="T33" s="308" t="n">
        <v>-290.347346891909</v>
      </c>
      <c r="U33" s="308" t="n">
        <v>-273.906898274337</v>
      </c>
      <c r="V33" s="308" t="n">
        <v>-0.773344496196102</v>
      </c>
      <c r="W33" s="308" t="s">
        <v>40</v>
      </c>
      <c r="X33" s="308" t="n">
        <v>3.28741804741954</v>
      </c>
      <c r="Y33" s="379" t="s">
        <v>144</v>
      </c>
      <c r="Z33" s="316" t="n">
        <v>1809.8364773088</v>
      </c>
    </row>
    <row r="34" customFormat="false" ht="30" hidden="false" customHeight="true" outlineLevel="0" collapsed="false">
      <c r="A34" s="381"/>
      <c r="B34" s="382" t="s">
        <v>226</v>
      </c>
      <c r="C34" s="319" t="n">
        <v>22.7542554780166</v>
      </c>
      <c r="D34" s="383" t="s">
        <v>144</v>
      </c>
      <c r="E34" s="393" t="n">
        <v>2.99497406725084</v>
      </c>
      <c r="F34" s="321" t="n">
        <v>-12.7601339086845</v>
      </c>
      <c r="G34" s="321" t="n">
        <v>-9.76515984143363</v>
      </c>
      <c r="H34" s="321" t="n">
        <v>0.722521931489048</v>
      </c>
      <c r="I34" s="321" t="n">
        <v>-12.7601339086845</v>
      </c>
      <c r="J34" s="321" t="n">
        <v>-12.0376119771954</v>
      </c>
      <c r="K34" s="321" t="n">
        <v>-0.0339868073004299</v>
      </c>
      <c r="L34" s="321" t="s">
        <v>40</v>
      </c>
      <c r="M34" s="321" t="n">
        <v>0.144474867595452</v>
      </c>
      <c r="N34" s="322" t="s">
        <v>144</v>
      </c>
      <c r="O34" s="323" t="n">
        <v>79.5383737805582</v>
      </c>
      <c r="P34" s="394" t="n">
        <v>68.1484050762601</v>
      </c>
      <c r="Q34" s="319" t="n">
        <v>-290.347346891909</v>
      </c>
      <c r="R34" s="395" t="n">
        <v>-222.198941815649</v>
      </c>
      <c r="S34" s="319" t="n">
        <v>16.4404486175718</v>
      </c>
      <c r="T34" s="319" t="n">
        <v>-290.347346891909</v>
      </c>
      <c r="U34" s="395" t="n">
        <v>-273.906898274337</v>
      </c>
      <c r="V34" s="319" t="n">
        <v>-0.773344496196102</v>
      </c>
      <c r="W34" s="319" t="s">
        <v>40</v>
      </c>
      <c r="X34" s="319" t="n">
        <v>3.28741804741954</v>
      </c>
      <c r="Y34" s="388" t="s">
        <v>144</v>
      </c>
      <c r="Z34" s="325" t="n">
        <v>1809.8364773088</v>
      </c>
    </row>
    <row r="35" customFormat="false" ht="15.75" hidden="false" customHeight="true" outlineLevel="0" collapsed="false">
      <c r="A35" s="303" t="s">
        <v>148</v>
      </c>
      <c r="B35" s="375"/>
      <c r="C35" s="376" t="s">
        <v>47</v>
      </c>
      <c r="D35" s="306" t="s">
        <v>47</v>
      </c>
      <c r="E35" s="377" t="s">
        <v>47</v>
      </c>
      <c r="F35" s="308" t="s">
        <v>47</v>
      </c>
      <c r="G35" s="308" t="s">
        <v>47</v>
      </c>
      <c r="H35" s="308" t="s">
        <v>47</v>
      </c>
      <c r="I35" s="308" t="s">
        <v>47</v>
      </c>
      <c r="J35" s="308" t="s">
        <v>47</v>
      </c>
      <c r="K35" s="308" t="s">
        <v>47</v>
      </c>
      <c r="L35" s="308" t="s">
        <v>47</v>
      </c>
      <c r="M35" s="308" t="s">
        <v>47</v>
      </c>
      <c r="N35" s="309" t="s">
        <v>47</v>
      </c>
      <c r="O35" s="378" t="s">
        <v>47</v>
      </c>
      <c r="P35" s="333" t="s">
        <v>47</v>
      </c>
      <c r="Q35" s="308" t="s">
        <v>47</v>
      </c>
      <c r="R35" s="308" t="s">
        <v>47</v>
      </c>
      <c r="S35" s="308" t="s">
        <v>47</v>
      </c>
      <c r="T35" s="308" t="s">
        <v>47</v>
      </c>
      <c r="U35" s="308" t="s">
        <v>47</v>
      </c>
      <c r="V35" s="308" t="s">
        <v>47</v>
      </c>
      <c r="W35" s="308" t="s">
        <v>47</v>
      </c>
      <c r="X35" s="308" t="s">
        <v>47</v>
      </c>
      <c r="Y35" s="379" t="s">
        <v>47</v>
      </c>
      <c r="Z35" s="380" t="s">
        <v>47</v>
      </c>
    </row>
    <row r="36" customFormat="false" ht="30" hidden="false" customHeight="true" outlineLevel="0" collapsed="false">
      <c r="A36" s="381"/>
      <c r="B36" s="382" t="s">
        <v>226</v>
      </c>
      <c r="C36" s="319" t="s">
        <v>47</v>
      </c>
      <c r="D36" s="383" t="s">
        <v>47</v>
      </c>
      <c r="E36" s="384" t="s">
        <v>47</v>
      </c>
      <c r="F36" s="321" t="s">
        <v>47</v>
      </c>
      <c r="G36" s="321" t="s">
        <v>47</v>
      </c>
      <c r="H36" s="321" t="s">
        <v>47</v>
      </c>
      <c r="I36" s="321" t="s">
        <v>47</v>
      </c>
      <c r="J36" s="321" t="s">
        <v>47</v>
      </c>
      <c r="K36" s="321" t="s">
        <v>47</v>
      </c>
      <c r="L36" s="321" t="s">
        <v>47</v>
      </c>
      <c r="M36" s="321" t="s">
        <v>47</v>
      </c>
      <c r="N36" s="322" t="s">
        <v>47</v>
      </c>
      <c r="O36" s="385" t="s">
        <v>47</v>
      </c>
      <c r="P36" s="386" t="s">
        <v>47</v>
      </c>
      <c r="Q36" s="319" t="s">
        <v>47</v>
      </c>
      <c r="R36" s="387" t="s">
        <v>47</v>
      </c>
      <c r="S36" s="319" t="s">
        <v>47</v>
      </c>
      <c r="T36" s="319" t="s">
        <v>47</v>
      </c>
      <c r="U36" s="387" t="s">
        <v>47</v>
      </c>
      <c r="V36" s="319" t="s">
        <v>47</v>
      </c>
      <c r="W36" s="319" t="s">
        <v>47</v>
      </c>
      <c r="X36" s="319" t="s">
        <v>47</v>
      </c>
      <c r="Y36" s="388" t="s">
        <v>47</v>
      </c>
      <c r="Z36" s="389" t="s">
        <v>47</v>
      </c>
    </row>
    <row r="37" customFormat="false" ht="15.75" hidden="false" customHeight="true" outlineLevel="0" collapsed="false">
      <c r="A37" s="303" t="s">
        <v>159</v>
      </c>
      <c r="B37" s="375"/>
      <c r="C37" s="376" t="s">
        <v>144</v>
      </c>
      <c r="D37" s="306" t="s">
        <v>144</v>
      </c>
      <c r="E37" s="377" t="s">
        <v>144</v>
      </c>
      <c r="F37" s="308" t="s">
        <v>144</v>
      </c>
      <c r="G37" s="308" t="s">
        <v>144</v>
      </c>
      <c r="H37" s="308" t="s">
        <v>144</v>
      </c>
      <c r="I37" s="308" t="s">
        <v>144</v>
      </c>
      <c r="J37" s="308" t="s">
        <v>144</v>
      </c>
      <c r="K37" s="308" t="s">
        <v>144</v>
      </c>
      <c r="L37" s="308" t="s">
        <v>144</v>
      </c>
      <c r="M37" s="308" t="s">
        <v>144</v>
      </c>
      <c r="N37" s="309" t="s">
        <v>144</v>
      </c>
      <c r="O37" s="378" t="s">
        <v>144</v>
      </c>
      <c r="P37" s="333" t="s">
        <v>144</v>
      </c>
      <c r="Q37" s="308" t="s">
        <v>144</v>
      </c>
      <c r="R37" s="308" t="s">
        <v>144</v>
      </c>
      <c r="S37" s="308" t="s">
        <v>144</v>
      </c>
      <c r="T37" s="308" t="s">
        <v>144</v>
      </c>
      <c r="U37" s="308" t="s">
        <v>144</v>
      </c>
      <c r="V37" s="308" t="s">
        <v>144</v>
      </c>
      <c r="W37" s="308" t="s">
        <v>144</v>
      </c>
      <c r="X37" s="308" t="s">
        <v>144</v>
      </c>
      <c r="Y37" s="379" t="s">
        <v>144</v>
      </c>
      <c r="Z37" s="380" t="s">
        <v>144</v>
      </c>
    </row>
    <row r="38" customFormat="false" ht="30" hidden="false" customHeight="true" outlineLevel="0" collapsed="false">
      <c r="A38" s="381"/>
      <c r="B38" s="382" t="s">
        <v>226</v>
      </c>
      <c r="C38" s="319" t="s">
        <v>144</v>
      </c>
      <c r="D38" s="383" t="s">
        <v>144</v>
      </c>
      <c r="E38" s="384" t="s">
        <v>144</v>
      </c>
      <c r="F38" s="321" t="s">
        <v>144</v>
      </c>
      <c r="G38" s="321" t="s">
        <v>144</v>
      </c>
      <c r="H38" s="321" t="s">
        <v>144</v>
      </c>
      <c r="I38" s="321" t="s">
        <v>144</v>
      </c>
      <c r="J38" s="321" t="s">
        <v>144</v>
      </c>
      <c r="K38" s="321" t="s">
        <v>144</v>
      </c>
      <c r="L38" s="321" t="s">
        <v>144</v>
      </c>
      <c r="M38" s="321" t="s">
        <v>144</v>
      </c>
      <c r="N38" s="322" t="s">
        <v>144</v>
      </c>
      <c r="O38" s="385" t="s">
        <v>144</v>
      </c>
      <c r="P38" s="386" t="s">
        <v>144</v>
      </c>
      <c r="Q38" s="319" t="s">
        <v>144</v>
      </c>
      <c r="R38" s="387" t="s">
        <v>144</v>
      </c>
      <c r="S38" s="319" t="s">
        <v>144</v>
      </c>
      <c r="T38" s="319" t="s">
        <v>144</v>
      </c>
      <c r="U38" s="387" t="s">
        <v>144</v>
      </c>
      <c r="V38" s="319" t="s">
        <v>144</v>
      </c>
      <c r="W38" s="319" t="s">
        <v>144</v>
      </c>
      <c r="X38" s="319" t="s">
        <v>144</v>
      </c>
      <c r="Y38" s="388" t="s">
        <v>144</v>
      </c>
      <c r="Z38" s="389" t="s">
        <v>144</v>
      </c>
    </row>
    <row r="39" customFormat="false" ht="15.75" hidden="false" customHeight="true" outlineLevel="0" collapsed="false">
      <c r="A39" s="303" t="s">
        <v>151</v>
      </c>
      <c r="B39" s="375"/>
      <c r="C39" s="376" t="s">
        <v>144</v>
      </c>
      <c r="D39" s="306" t="s">
        <v>144</v>
      </c>
      <c r="E39" s="377" t="s">
        <v>144</v>
      </c>
      <c r="F39" s="308" t="s">
        <v>144</v>
      </c>
      <c r="G39" s="308" t="s">
        <v>144</v>
      </c>
      <c r="H39" s="308" t="s">
        <v>144</v>
      </c>
      <c r="I39" s="308" t="s">
        <v>144</v>
      </c>
      <c r="J39" s="308" t="s">
        <v>144</v>
      </c>
      <c r="K39" s="308" t="s">
        <v>144</v>
      </c>
      <c r="L39" s="308" t="s">
        <v>144</v>
      </c>
      <c r="M39" s="308" t="s">
        <v>144</v>
      </c>
      <c r="N39" s="309" t="s">
        <v>144</v>
      </c>
      <c r="O39" s="378" t="s">
        <v>144</v>
      </c>
      <c r="P39" s="333" t="s">
        <v>144</v>
      </c>
      <c r="Q39" s="308" t="s">
        <v>144</v>
      </c>
      <c r="R39" s="308" t="s">
        <v>144</v>
      </c>
      <c r="S39" s="308" t="s">
        <v>144</v>
      </c>
      <c r="T39" s="308" t="s">
        <v>144</v>
      </c>
      <c r="U39" s="308" t="s">
        <v>144</v>
      </c>
      <c r="V39" s="308" t="s">
        <v>144</v>
      </c>
      <c r="W39" s="308" t="s">
        <v>144</v>
      </c>
      <c r="X39" s="308" t="s">
        <v>144</v>
      </c>
      <c r="Y39" s="379" t="s">
        <v>144</v>
      </c>
      <c r="Z39" s="380" t="s">
        <v>144</v>
      </c>
    </row>
    <row r="40" customFormat="false" ht="30" hidden="false" customHeight="true" outlineLevel="0" collapsed="false">
      <c r="A40" s="381"/>
      <c r="B40" s="382" t="s">
        <v>226</v>
      </c>
      <c r="C40" s="319" t="s">
        <v>144</v>
      </c>
      <c r="D40" s="383" t="s">
        <v>144</v>
      </c>
      <c r="E40" s="384" t="s">
        <v>144</v>
      </c>
      <c r="F40" s="321" t="s">
        <v>144</v>
      </c>
      <c r="G40" s="321" t="s">
        <v>144</v>
      </c>
      <c r="H40" s="321" t="s">
        <v>144</v>
      </c>
      <c r="I40" s="321" t="s">
        <v>144</v>
      </c>
      <c r="J40" s="321" t="s">
        <v>144</v>
      </c>
      <c r="K40" s="321" t="s">
        <v>144</v>
      </c>
      <c r="L40" s="321" t="s">
        <v>144</v>
      </c>
      <c r="M40" s="321" t="s">
        <v>144</v>
      </c>
      <c r="N40" s="322" t="s">
        <v>144</v>
      </c>
      <c r="O40" s="385" t="s">
        <v>144</v>
      </c>
      <c r="P40" s="386" t="s">
        <v>144</v>
      </c>
      <c r="Q40" s="319" t="s">
        <v>144</v>
      </c>
      <c r="R40" s="387" t="s">
        <v>144</v>
      </c>
      <c r="S40" s="319" t="s">
        <v>144</v>
      </c>
      <c r="T40" s="319" t="s">
        <v>144</v>
      </c>
      <c r="U40" s="387" t="s">
        <v>144</v>
      </c>
      <c r="V40" s="319" t="s">
        <v>144</v>
      </c>
      <c r="W40" s="319" t="s">
        <v>144</v>
      </c>
      <c r="X40" s="319" t="s">
        <v>144</v>
      </c>
      <c r="Y40" s="388" t="s">
        <v>144</v>
      </c>
      <c r="Z40" s="389" t="s">
        <v>144</v>
      </c>
    </row>
    <row r="41" customFormat="false" ht="15.75" hidden="false" customHeight="true" outlineLevel="0" collapsed="false">
      <c r="A41" s="397"/>
      <c r="B41" s="397"/>
      <c r="C41" s="397"/>
      <c r="D41" s="397"/>
      <c r="E41" s="397"/>
      <c r="F41" s="397"/>
      <c r="G41" s="397"/>
      <c r="H41" s="397"/>
      <c r="I41" s="397"/>
      <c r="J41" s="397"/>
      <c r="K41" s="397"/>
      <c r="L41" s="397"/>
      <c r="M41" s="397"/>
      <c r="N41" s="397"/>
      <c r="O41" s="397"/>
      <c r="P41" s="397"/>
      <c r="Q41" s="397"/>
      <c r="R41" s="397"/>
      <c r="S41" s="397"/>
      <c r="T41" s="397"/>
      <c r="U41" s="397"/>
      <c r="V41" s="397"/>
      <c r="W41" s="397"/>
      <c r="X41" s="397"/>
      <c r="Y41" s="397"/>
      <c r="Z41" s="397"/>
    </row>
    <row r="42" customFormat="false" ht="16.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9"/>
    </row>
    <row r="43" customFormat="false" ht="34.5" hidden="false" customHeight="true" outlineLevel="0" collapsed="false">
      <c r="A43" s="400" t="s">
        <v>161</v>
      </c>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37.5" hidden="false" customHeight="true" outlineLevel="0" collapsed="false">
      <c r="A44" s="401"/>
      <c r="B44" s="401"/>
      <c r="C44" s="401"/>
      <c r="D44" s="401"/>
      <c r="E44" s="401"/>
      <c r="F44" s="401"/>
      <c r="G44" s="401"/>
      <c r="H44" s="401"/>
      <c r="I44" s="401"/>
      <c r="J44" s="401"/>
      <c r="K44" s="401"/>
      <c r="L44" s="401"/>
      <c r="M44" s="401"/>
      <c r="N44" s="401"/>
      <c r="O44" s="402"/>
      <c r="P44" s="401"/>
      <c r="Q44" s="401"/>
      <c r="R44" s="401"/>
      <c r="S44" s="401"/>
      <c r="T44" s="401"/>
      <c r="U44" s="401"/>
      <c r="V44" s="401"/>
      <c r="W44" s="401"/>
      <c r="X44" s="401"/>
      <c r="Y44" s="401"/>
      <c r="Z44" s="401"/>
    </row>
    <row r="45" customFormat="false" ht="19.5" hidden="false" customHeight="true" outlineLevel="0" collapsed="false">
      <c r="A45" s="403" t="s">
        <v>243</v>
      </c>
      <c r="B45" s="403"/>
      <c r="C45" s="403"/>
      <c r="D45" s="403"/>
      <c r="E45" s="403"/>
      <c r="F45" s="403"/>
      <c r="G45" s="403"/>
      <c r="H45" s="403"/>
      <c r="I45" s="403"/>
      <c r="J45" s="403"/>
      <c r="K45" s="403"/>
      <c r="L45" s="403"/>
      <c r="M45" s="403"/>
      <c r="N45" s="403"/>
      <c r="O45" s="403"/>
      <c r="P45" s="403"/>
      <c r="Q45" s="403"/>
      <c r="R45" s="403"/>
      <c r="S45" s="403"/>
      <c r="T45" s="403"/>
      <c r="U45" s="403"/>
      <c r="V45" s="403"/>
      <c r="W45" s="403"/>
      <c r="X45" s="403"/>
      <c r="Y45" s="403"/>
      <c r="Z45" s="403"/>
    </row>
    <row r="46" customFormat="false" ht="18.75" hidden="false" customHeight="true" outlineLevel="0" collapsed="false">
      <c r="A46" s="403" t="s">
        <v>244</v>
      </c>
      <c r="B46" s="403"/>
      <c r="C46" s="403"/>
      <c r="D46" s="403"/>
      <c r="E46" s="403"/>
      <c r="F46" s="403"/>
      <c r="G46" s="403"/>
      <c r="H46" s="403"/>
      <c r="I46" s="403"/>
      <c r="J46" s="403"/>
      <c r="K46" s="403"/>
      <c r="L46" s="403"/>
      <c r="M46" s="403"/>
      <c r="N46" s="403"/>
      <c r="O46" s="403"/>
      <c r="P46" s="403"/>
      <c r="Q46" s="403"/>
      <c r="R46" s="403"/>
      <c r="S46" s="403"/>
      <c r="T46" s="403"/>
      <c r="U46" s="403"/>
      <c r="V46" s="403"/>
      <c r="W46" s="403"/>
      <c r="X46" s="403"/>
      <c r="Y46" s="403"/>
      <c r="Z46" s="403"/>
    </row>
    <row r="47" customFormat="false" ht="18.75" hidden="false" customHeight="true" outlineLevel="0" collapsed="false">
      <c r="A47" s="403" t="s">
        <v>245</v>
      </c>
      <c r="B47" s="403"/>
      <c r="C47" s="403"/>
      <c r="D47" s="403"/>
      <c r="E47" s="403"/>
      <c r="F47" s="403"/>
      <c r="G47" s="403"/>
      <c r="H47" s="403"/>
      <c r="I47" s="403"/>
      <c r="J47" s="403"/>
      <c r="K47" s="403"/>
      <c r="L47" s="403"/>
      <c r="M47" s="403"/>
      <c r="N47" s="403"/>
      <c r="O47" s="403"/>
      <c r="P47" s="403"/>
      <c r="Q47" s="403"/>
      <c r="R47" s="403"/>
      <c r="S47" s="403"/>
      <c r="T47" s="403"/>
      <c r="U47" s="403"/>
      <c r="V47" s="403"/>
      <c r="W47" s="403"/>
      <c r="X47" s="403"/>
      <c r="Y47" s="403"/>
      <c r="Z47" s="403"/>
    </row>
    <row r="48" customFormat="false" ht="18.75" hidden="false" customHeight="true" outlineLevel="0" collapsed="false">
      <c r="A48" s="403" t="s">
        <v>246</v>
      </c>
      <c r="B48" s="403"/>
      <c r="C48" s="403"/>
      <c r="D48" s="403"/>
      <c r="E48" s="403"/>
      <c r="F48" s="403"/>
      <c r="G48" s="403"/>
      <c r="H48" s="403"/>
      <c r="I48" s="403"/>
      <c r="J48" s="403"/>
      <c r="K48" s="403"/>
      <c r="L48" s="403"/>
      <c r="M48" s="403"/>
      <c r="N48" s="403"/>
      <c r="O48" s="403"/>
      <c r="P48" s="403"/>
      <c r="Q48" s="403"/>
      <c r="R48" s="403"/>
      <c r="S48" s="403"/>
      <c r="T48" s="403"/>
      <c r="U48" s="403"/>
      <c r="V48" s="403"/>
      <c r="W48" s="403"/>
      <c r="X48" s="403"/>
      <c r="Y48" s="403"/>
      <c r="Z48" s="403"/>
    </row>
    <row r="49" customFormat="false" ht="36" hidden="false" customHeight="true" outlineLevel="0" collapsed="false">
      <c r="A49" s="350" t="s">
        <v>247</v>
      </c>
      <c r="B49" s="350"/>
      <c r="C49" s="350"/>
      <c r="D49" s="350"/>
      <c r="E49" s="350"/>
      <c r="F49" s="350"/>
      <c r="G49" s="350"/>
      <c r="H49" s="350"/>
      <c r="I49" s="350"/>
      <c r="J49" s="350"/>
      <c r="K49" s="350"/>
      <c r="L49" s="350"/>
      <c r="M49" s="350"/>
      <c r="N49" s="350"/>
      <c r="O49" s="350"/>
      <c r="P49" s="350"/>
      <c r="Q49" s="350"/>
      <c r="R49" s="350"/>
      <c r="S49" s="350"/>
      <c r="T49" s="350"/>
      <c r="U49" s="350"/>
      <c r="V49" s="350"/>
      <c r="W49" s="350"/>
      <c r="X49" s="350"/>
      <c r="Y49" s="350"/>
      <c r="Z49" s="350"/>
    </row>
    <row r="50" customFormat="false" ht="18.75" hidden="false" customHeight="true" outlineLevel="0" collapsed="false">
      <c r="A50" s="347" t="s">
        <v>248</v>
      </c>
      <c r="B50" s="347"/>
      <c r="C50" s="347"/>
      <c r="D50" s="347"/>
      <c r="E50" s="347"/>
      <c r="F50" s="347"/>
      <c r="G50" s="347"/>
      <c r="H50" s="347"/>
      <c r="I50" s="347"/>
      <c r="J50" s="347"/>
      <c r="K50" s="347"/>
      <c r="L50" s="347"/>
      <c r="M50" s="347"/>
      <c r="N50" s="347"/>
      <c r="O50" s="347"/>
      <c r="P50" s="347"/>
      <c r="Q50" s="347"/>
      <c r="R50" s="347"/>
      <c r="S50" s="347"/>
      <c r="T50" s="347"/>
      <c r="U50" s="347"/>
      <c r="V50" s="347"/>
      <c r="W50" s="347"/>
      <c r="X50" s="347"/>
      <c r="Y50" s="404"/>
      <c r="Z50" s="94"/>
    </row>
    <row r="51" customFormat="false" ht="18.75" hidden="false" customHeight="true" outlineLevel="0" collapsed="false">
      <c r="A51" s="403" t="s">
        <v>249</v>
      </c>
      <c r="B51" s="403"/>
      <c r="C51" s="403"/>
      <c r="D51" s="403"/>
      <c r="E51" s="403"/>
      <c r="F51" s="403"/>
      <c r="G51" s="403"/>
      <c r="H51" s="403"/>
      <c r="I51" s="403"/>
      <c r="J51" s="403"/>
      <c r="K51" s="403"/>
      <c r="L51" s="403"/>
      <c r="M51" s="403"/>
      <c r="N51" s="403"/>
      <c r="O51" s="403"/>
      <c r="P51" s="403"/>
      <c r="Q51" s="403"/>
      <c r="R51" s="403"/>
      <c r="S51" s="403"/>
      <c r="T51" s="403"/>
      <c r="U51" s="403"/>
      <c r="V51" s="403"/>
      <c r="W51" s="403"/>
      <c r="X51" s="403"/>
      <c r="Y51" s="403"/>
      <c r="Z51" s="94"/>
    </row>
    <row r="52" customFormat="false" ht="42" hidden="false" customHeight="true" outlineLevel="0" collapsed="false">
      <c r="A52" s="350" t="s">
        <v>236</v>
      </c>
      <c r="B52" s="350"/>
      <c r="C52" s="350"/>
      <c r="D52" s="350"/>
      <c r="E52" s="350"/>
      <c r="F52" s="350"/>
      <c r="G52" s="350"/>
      <c r="H52" s="350"/>
      <c r="I52" s="350"/>
      <c r="J52" s="350"/>
      <c r="K52" s="350"/>
      <c r="L52" s="350"/>
      <c r="M52" s="350"/>
      <c r="N52" s="350"/>
      <c r="O52" s="350"/>
      <c r="P52" s="350"/>
      <c r="Q52" s="350"/>
      <c r="R52" s="350"/>
      <c r="S52" s="350"/>
      <c r="T52" s="350"/>
      <c r="U52" s="350"/>
      <c r="V52" s="350"/>
      <c r="W52" s="350"/>
      <c r="X52" s="349"/>
      <c r="Y52" s="349"/>
      <c r="Z52" s="94"/>
    </row>
    <row r="53" customFormat="false" ht="27.75" hidden="false" customHeight="true" outlineLevel="0" collapsed="false">
      <c r="A53" s="405" t="s">
        <v>250</v>
      </c>
      <c r="B53" s="405"/>
      <c r="C53" s="405"/>
      <c r="D53" s="405"/>
      <c r="E53" s="405"/>
      <c r="F53" s="405"/>
      <c r="G53" s="405"/>
      <c r="H53" s="405"/>
      <c r="I53" s="405"/>
      <c r="J53" s="405"/>
      <c r="K53" s="405"/>
      <c r="L53" s="405"/>
      <c r="M53" s="405"/>
      <c r="N53" s="405"/>
      <c r="O53" s="405"/>
      <c r="P53" s="405"/>
      <c r="Q53" s="405"/>
      <c r="R53" s="405"/>
      <c r="S53" s="405"/>
      <c r="T53" s="405"/>
      <c r="U53" s="405"/>
      <c r="V53" s="405"/>
      <c r="W53" s="405"/>
      <c r="X53" s="405"/>
      <c r="Y53" s="405"/>
      <c r="Z53" s="405"/>
    </row>
    <row r="54" customFormat="false" ht="27.75" hidden="false" customHeight="true" outlineLevel="0" collapsed="false">
      <c r="A54" s="406" t="s">
        <v>251</v>
      </c>
      <c r="B54" s="406"/>
      <c r="C54" s="406"/>
      <c r="D54" s="406"/>
      <c r="E54" s="406"/>
      <c r="F54" s="406"/>
      <c r="G54" s="406"/>
      <c r="H54" s="406"/>
      <c r="I54" s="406"/>
      <c r="J54" s="406"/>
      <c r="K54" s="406"/>
      <c r="L54" s="406"/>
      <c r="M54" s="406"/>
      <c r="N54" s="406"/>
      <c r="O54" s="406"/>
      <c r="P54" s="406"/>
      <c r="Q54" s="406"/>
      <c r="R54" s="406"/>
      <c r="S54" s="406"/>
      <c r="T54" s="406"/>
      <c r="U54" s="406"/>
      <c r="V54" s="406"/>
      <c r="W54" s="406"/>
      <c r="X54" s="406"/>
    </row>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Z49"/>
    <mergeCell ref="A50:X50"/>
    <mergeCell ref="A51:Y51"/>
    <mergeCell ref="A52:W52"/>
    <mergeCell ref="A53:Z53"/>
    <mergeCell ref="A54:X54"/>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P11:P40 S11:S40"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5" width="50.7"/>
    <col collapsed="false" customWidth="true" hidden="false" outlineLevel="0" max="2" min="2" style="165" width="50.99"/>
    <col collapsed="false" customWidth="true" hidden="false" outlineLevel="0" max="3" min="3" style="165" width="51.85"/>
    <col collapsed="false" customWidth="false" hidden="false" outlineLevel="0" max="257" min="4" style="165" width="9.14"/>
  </cols>
  <sheetData>
    <row r="1" customFormat="false" ht="17.25" hidden="false" customHeight="true" outlineLevel="0" collapsed="false">
      <c r="A1" s="407" t="s">
        <v>252</v>
      </c>
      <c r="B1" s="407"/>
      <c r="C1" s="407"/>
    </row>
    <row r="2" customFormat="false" ht="15.75" hidden="false" customHeight="true" outlineLevel="0" collapsed="false">
      <c r="A2" s="354" t="s">
        <v>93</v>
      </c>
      <c r="B2" s="354"/>
      <c r="C2" s="199" t="s">
        <v>121</v>
      </c>
    </row>
    <row r="3" customFormat="false" ht="18.75" hidden="false" customHeight="true" outlineLevel="0" collapsed="false">
      <c r="A3" s="354" t="s">
        <v>173</v>
      </c>
      <c r="B3" s="354"/>
      <c r="C3" s="199" t="s">
        <v>122</v>
      </c>
    </row>
    <row r="4" s="357" customFormat="true" ht="40.5" hidden="false" customHeight="true" outlineLevel="0" collapsed="false">
      <c r="A4" s="170" t="s">
        <v>253</v>
      </c>
      <c r="B4" s="170"/>
      <c r="C4" s="408" t="s">
        <v>123</v>
      </c>
    </row>
    <row r="5" customFormat="false" ht="30" hidden="false" customHeight="true" outlineLevel="0" collapsed="false">
      <c r="A5" s="409" t="s">
        <v>254</v>
      </c>
      <c r="B5" s="410" t="s">
        <v>176</v>
      </c>
      <c r="C5" s="410"/>
    </row>
    <row r="6" customFormat="false" ht="32.25" hidden="false" customHeight="true" outlineLevel="0" collapsed="false">
      <c r="A6" s="409" t="s">
        <v>181</v>
      </c>
      <c r="B6" s="411" t="s">
        <v>182</v>
      </c>
      <c r="C6" s="412" t="s">
        <v>183</v>
      </c>
    </row>
    <row r="7" customFormat="false" ht="3.75" hidden="false" customHeight="true" outlineLevel="0" collapsed="false">
      <c r="A7" s="413"/>
      <c r="B7" s="414"/>
      <c r="C7" s="412"/>
    </row>
    <row r="8" customFormat="false" ht="16.5" hidden="false" customHeight="true" outlineLevel="0" collapsed="false">
      <c r="A8" s="415"/>
      <c r="B8" s="416"/>
      <c r="C8" s="417" t="s">
        <v>81</v>
      </c>
    </row>
    <row r="9" s="360" customFormat="true" ht="30" hidden="false" customHeight="true" outlineLevel="0" collapsed="false">
      <c r="A9" s="418" t="s">
        <v>255</v>
      </c>
      <c r="B9" s="419"/>
      <c r="C9" s="420" t="n">
        <v>542.95303466</v>
      </c>
    </row>
    <row r="10" customFormat="false" ht="18.75" hidden="false" customHeight="true" outlineLevel="0" collapsed="false">
      <c r="A10" s="421" t="s">
        <v>143</v>
      </c>
      <c r="B10" s="422"/>
      <c r="C10" s="423" t="s">
        <v>47</v>
      </c>
    </row>
    <row r="11" customFormat="false" ht="30" hidden="false" customHeight="true" outlineLevel="0" collapsed="false">
      <c r="A11" s="424"/>
      <c r="B11" s="425" t="s">
        <v>226</v>
      </c>
      <c r="C11" s="426" t="s">
        <v>47</v>
      </c>
    </row>
    <row r="12" customFormat="false" ht="18.75" hidden="false" customHeight="true" outlineLevel="0" collapsed="false">
      <c r="A12" s="421" t="s">
        <v>145</v>
      </c>
      <c r="B12" s="422"/>
      <c r="C12" s="423" t="s">
        <v>47</v>
      </c>
    </row>
    <row r="13" customFormat="false" ht="30" hidden="false" customHeight="true" outlineLevel="0" collapsed="false">
      <c r="A13" s="424"/>
      <c r="B13" s="425" t="s">
        <v>226</v>
      </c>
      <c r="C13" s="426" t="s">
        <v>47</v>
      </c>
    </row>
    <row r="14" customFormat="false" ht="18.75" hidden="false" customHeight="true" outlineLevel="0" collapsed="false">
      <c r="A14" s="421" t="s">
        <v>147</v>
      </c>
      <c r="B14" s="422"/>
      <c r="C14" s="427" t="n">
        <v>0.00521466</v>
      </c>
    </row>
    <row r="15" customFormat="false" ht="30" hidden="false" customHeight="true" outlineLevel="0" collapsed="false">
      <c r="A15" s="424"/>
      <c r="B15" s="425" t="s">
        <v>226</v>
      </c>
      <c r="C15" s="428" t="n">
        <v>0.00521466</v>
      </c>
    </row>
    <row r="16" customFormat="false" ht="18.75" hidden="false" customHeight="true" outlineLevel="0" collapsed="false">
      <c r="A16" s="421" t="s">
        <v>149</v>
      </c>
      <c r="B16" s="422"/>
      <c r="C16" s="427" t="n">
        <v>165.57</v>
      </c>
      <c r="D16" s="390"/>
    </row>
    <row r="17" customFormat="false" ht="30" hidden="false" customHeight="true" outlineLevel="0" collapsed="false">
      <c r="A17" s="424"/>
      <c r="B17" s="425" t="s">
        <v>226</v>
      </c>
      <c r="C17" s="428" t="n">
        <v>165.57</v>
      </c>
    </row>
    <row r="18" s="200" customFormat="true" ht="18.75" hidden="false" customHeight="true" outlineLevel="0" collapsed="false">
      <c r="A18" s="421" t="s">
        <v>150</v>
      </c>
      <c r="B18" s="422"/>
      <c r="C18" s="423" t="s">
        <v>47</v>
      </c>
    </row>
    <row r="19" s="200" customFormat="true" ht="30" hidden="false" customHeight="true" outlineLevel="0" collapsed="false">
      <c r="A19" s="424"/>
      <c r="B19" s="425" t="s">
        <v>226</v>
      </c>
      <c r="C19" s="426" t="s">
        <v>47</v>
      </c>
    </row>
    <row r="20" s="200" customFormat="true" ht="18.75" hidden="false" customHeight="true" outlineLevel="0" collapsed="false">
      <c r="A20" s="421" t="s">
        <v>146</v>
      </c>
      <c r="B20" s="422"/>
      <c r="C20" s="427" t="n">
        <v>377.37782</v>
      </c>
    </row>
    <row r="21" s="200" customFormat="true" ht="30" hidden="false" customHeight="true" outlineLevel="0" collapsed="false">
      <c r="A21" s="424"/>
      <c r="B21" s="425" t="s">
        <v>226</v>
      </c>
      <c r="C21" s="428" t="n">
        <v>377.37782</v>
      </c>
    </row>
    <row r="22" s="200" customFormat="true" ht="18.75" hidden="false" customHeight="true" outlineLevel="0" collapsed="false">
      <c r="A22" s="421" t="s">
        <v>152</v>
      </c>
      <c r="B22" s="422"/>
      <c r="C22" s="423" t="s">
        <v>144</v>
      </c>
    </row>
    <row r="23" customFormat="false" ht="30" hidden="false" customHeight="true" outlineLevel="0" collapsed="false">
      <c r="A23" s="424"/>
      <c r="B23" s="425" t="s">
        <v>226</v>
      </c>
      <c r="C23" s="426" t="s">
        <v>144</v>
      </c>
    </row>
    <row r="24" customFormat="false" ht="18.75" hidden="false" customHeight="true" outlineLevel="0" collapsed="false">
      <c r="A24" s="421" t="s">
        <v>153</v>
      </c>
      <c r="B24" s="422"/>
      <c r="C24" s="423" t="s">
        <v>47</v>
      </c>
    </row>
    <row r="25" customFormat="false" ht="30" hidden="false" customHeight="true" outlineLevel="0" collapsed="false">
      <c r="A25" s="424"/>
      <c r="B25" s="425" t="s">
        <v>226</v>
      </c>
      <c r="C25" s="426" t="s">
        <v>47</v>
      </c>
    </row>
    <row r="26" customFormat="false" ht="18.75" hidden="false" customHeight="true" outlineLevel="0" collapsed="false">
      <c r="A26" s="421" t="s">
        <v>154</v>
      </c>
      <c r="B26" s="422"/>
      <c r="C26" s="423" t="s">
        <v>47</v>
      </c>
    </row>
    <row r="27" customFormat="false" ht="30" hidden="false" customHeight="true" outlineLevel="0" collapsed="false">
      <c r="A27" s="424"/>
      <c r="B27" s="425" t="s">
        <v>226</v>
      </c>
      <c r="C27" s="426" t="s">
        <v>47</v>
      </c>
    </row>
    <row r="28" customFormat="false" ht="18.75" hidden="false" customHeight="true" outlineLevel="0" collapsed="false">
      <c r="A28" s="421" t="s">
        <v>155</v>
      </c>
      <c r="B28" s="422"/>
      <c r="C28" s="423" t="s">
        <v>47</v>
      </c>
    </row>
    <row r="29" customFormat="false" ht="30" hidden="false" customHeight="true" outlineLevel="0" collapsed="false">
      <c r="A29" s="424"/>
      <c r="B29" s="425" t="s">
        <v>226</v>
      </c>
      <c r="C29" s="426" t="s">
        <v>47</v>
      </c>
    </row>
    <row r="30" customFormat="false" ht="18.75" hidden="false" customHeight="true" outlineLevel="0" collapsed="false">
      <c r="A30" s="421" t="s">
        <v>156</v>
      </c>
      <c r="B30" s="422"/>
      <c r="C30" s="423" t="s">
        <v>47</v>
      </c>
    </row>
    <row r="31" customFormat="false" ht="30" hidden="false" customHeight="true" outlineLevel="0" collapsed="false">
      <c r="A31" s="424"/>
      <c r="B31" s="425" t="s">
        <v>226</v>
      </c>
      <c r="C31" s="426" t="s">
        <v>47</v>
      </c>
    </row>
    <row r="32" customFormat="false" ht="18.75" hidden="false" customHeight="true" outlineLevel="0" collapsed="false">
      <c r="A32" s="421" t="s">
        <v>158</v>
      </c>
      <c r="B32" s="422"/>
      <c r="C32" s="423" t="s">
        <v>228</v>
      </c>
    </row>
    <row r="33" customFormat="false" ht="30" hidden="false" customHeight="true" outlineLevel="0" collapsed="false">
      <c r="A33" s="424"/>
      <c r="B33" s="425" t="s">
        <v>226</v>
      </c>
      <c r="C33" s="426" t="s">
        <v>228</v>
      </c>
    </row>
    <row r="34" customFormat="false" ht="18.75" hidden="false" customHeight="true" outlineLevel="0" collapsed="false">
      <c r="A34" s="421" t="s">
        <v>148</v>
      </c>
      <c r="B34" s="422"/>
      <c r="C34" s="423" t="s">
        <v>47</v>
      </c>
    </row>
    <row r="35" customFormat="false" ht="30" hidden="false" customHeight="true" outlineLevel="0" collapsed="false">
      <c r="A35" s="424"/>
      <c r="B35" s="425" t="s">
        <v>226</v>
      </c>
      <c r="C35" s="426" t="s">
        <v>47</v>
      </c>
    </row>
    <row r="36" customFormat="false" ht="18.75" hidden="false" customHeight="true" outlineLevel="0" collapsed="false">
      <c r="A36" s="421" t="s">
        <v>159</v>
      </c>
      <c r="B36" s="422"/>
      <c r="C36" s="423" t="s">
        <v>47</v>
      </c>
    </row>
    <row r="37" customFormat="false" ht="30" hidden="false" customHeight="true" outlineLevel="0" collapsed="false">
      <c r="A37" s="424"/>
      <c r="B37" s="425" t="s">
        <v>226</v>
      </c>
      <c r="C37" s="426" t="s">
        <v>47</v>
      </c>
    </row>
    <row r="38" customFormat="false" ht="18.75" hidden="false" customHeight="true" outlineLevel="0" collapsed="false">
      <c r="A38" s="421" t="s">
        <v>151</v>
      </c>
      <c r="B38" s="422"/>
      <c r="C38" s="423" t="s">
        <v>144</v>
      </c>
    </row>
    <row r="39" customFormat="false" ht="30" hidden="false" customHeight="true" outlineLevel="0" collapsed="false">
      <c r="A39" s="424"/>
      <c r="B39" s="425" t="s">
        <v>226</v>
      </c>
      <c r="C39" s="426" t="s">
        <v>144</v>
      </c>
    </row>
    <row r="40" customFormat="false" ht="15" hidden="false" customHeight="true" outlineLevel="0" collapsed="false">
      <c r="A40" s="429"/>
      <c r="B40" s="430"/>
      <c r="C40" s="431"/>
    </row>
    <row r="41" customFormat="false" ht="16.5" hidden="false" customHeight="true" outlineLevel="0" collapsed="false">
      <c r="A41" s="94"/>
      <c r="B41" s="94"/>
      <c r="C41" s="94"/>
    </row>
    <row r="42" customFormat="false" ht="15.75" hidden="false" customHeight="true" outlineLevel="0" collapsed="false">
      <c r="A42" s="432" t="s">
        <v>160</v>
      </c>
      <c r="B42" s="432"/>
      <c r="C42" s="432"/>
    </row>
    <row r="43" customFormat="false" ht="47.25" hidden="false" customHeight="true" outlineLevel="0" collapsed="false">
      <c r="A43" s="400" t="s">
        <v>161</v>
      </c>
      <c r="B43" s="400"/>
      <c r="C43" s="400"/>
    </row>
    <row r="44" customFormat="false" ht="33.75" hidden="false" customHeight="true" outlineLevel="0" collapsed="false">
      <c r="A44" s="401"/>
      <c r="B44" s="401"/>
      <c r="C44" s="401"/>
    </row>
    <row r="45" customFormat="false" ht="34.5" hidden="false" customHeight="true" outlineLevel="0" collapsed="false">
      <c r="A45" s="433" t="s">
        <v>256</v>
      </c>
      <c r="B45" s="433"/>
      <c r="C45" s="433"/>
    </row>
    <row r="46" customFormat="false" ht="33" hidden="false" customHeight="true" outlineLevel="0" collapsed="false">
      <c r="A46" s="405" t="s">
        <v>230</v>
      </c>
      <c r="B46" s="405"/>
      <c r="C46" s="405"/>
    </row>
    <row r="47" customFormat="false" ht="34.5" hidden="false" customHeight="true" outlineLevel="0" collapsed="false">
      <c r="A47" s="405" t="s">
        <v>257</v>
      </c>
      <c r="B47" s="405"/>
      <c r="C47" s="405"/>
    </row>
    <row r="48" customFormat="false" ht="45.75" hidden="false" customHeight="true" outlineLevel="0" collapsed="false">
      <c r="A48" s="405" t="s">
        <v>258</v>
      </c>
      <c r="B48" s="405"/>
      <c r="C48" s="405"/>
    </row>
    <row r="49" customFormat="false" ht="45.75" hidden="false" customHeight="true" outlineLevel="0" collapsed="false">
      <c r="A49" s="200"/>
      <c r="B49" s="200"/>
      <c r="C49" s="200"/>
    </row>
    <row r="50" customFormat="false" ht="45.75" hidden="false" customHeight="true" outlineLevel="0" collapsed="false">
      <c r="A50" s="434"/>
      <c r="B50" s="434"/>
      <c r="C50" s="434"/>
    </row>
    <row r="51" customFormat="false" ht="45.75" hidden="false" customHeight="true" outlineLevel="0" collapsed="false">
      <c r="A51" s="434"/>
      <c r="B51" s="434"/>
      <c r="C51" s="434"/>
    </row>
    <row r="52" customFormat="false" ht="45.75" hidden="false" customHeight="true" outlineLevel="0" collapsed="false">
      <c r="A52" s="434"/>
      <c r="B52" s="434"/>
      <c r="C52" s="434"/>
    </row>
    <row r="53" customFormat="false" ht="45.75" hidden="false" customHeight="true" outlineLevel="0" collapsed="false">
      <c r="A53" s="434"/>
      <c r="B53" s="434"/>
      <c r="C53" s="434"/>
    </row>
    <row r="54" customFormat="false" ht="45.75" hidden="false" customHeight="true" outlineLevel="0" collapsed="false">
      <c r="A54" s="434"/>
      <c r="B54" s="434"/>
      <c r="C54" s="434"/>
    </row>
    <row r="55" customFormat="false" ht="45.75" hidden="false" customHeight="true" outlineLevel="0" collapsed="false">
      <c r="A55" s="434"/>
      <c r="B55" s="434"/>
      <c r="C55" s="434"/>
    </row>
    <row r="56" customFormat="false" ht="45.75" hidden="false" customHeight="true" outlineLevel="0" collapsed="false">
      <c r="A56" s="434"/>
      <c r="B56" s="434"/>
      <c r="C56" s="434"/>
    </row>
    <row r="57" customFormat="false" ht="45.75" hidden="false" customHeight="true" outlineLevel="0" collapsed="false">
      <c r="A57" s="434"/>
      <c r="B57" s="434"/>
      <c r="C57" s="434"/>
    </row>
    <row r="58" customFormat="false" ht="45.75" hidden="false" customHeight="true" outlineLevel="0" collapsed="false">
      <c r="A58" s="434"/>
      <c r="B58" s="434"/>
      <c r="C58" s="434"/>
    </row>
    <row r="59" customFormat="false" ht="45.75" hidden="false" customHeight="true" outlineLevel="0" collapsed="false">
      <c r="A59" s="434"/>
      <c r="B59" s="434"/>
      <c r="C59" s="434"/>
    </row>
    <row r="60" customFormat="false" ht="45.75" hidden="false" customHeight="true" outlineLevel="0" collapsed="false">
      <c r="A60" s="434"/>
      <c r="B60" s="434"/>
      <c r="C60" s="434"/>
    </row>
    <row r="61" customFormat="false" ht="45.75" hidden="false" customHeight="true" outlineLevel="0" collapsed="false">
      <c r="A61" s="434"/>
      <c r="B61" s="434"/>
      <c r="C61" s="434"/>
    </row>
    <row r="62" customFormat="false" ht="45.75" hidden="false" customHeight="true" outlineLevel="0" collapsed="false">
      <c r="A62" s="434"/>
      <c r="B62" s="434"/>
      <c r="C62" s="434"/>
    </row>
    <row r="63" customFormat="false" ht="45.75" hidden="false" customHeight="true" outlineLevel="0" collapsed="false">
      <c r="A63" s="434"/>
      <c r="B63" s="434"/>
      <c r="C63" s="434"/>
    </row>
    <row r="64" customFormat="false" ht="45.75" hidden="false" customHeight="true" outlineLevel="0" collapsed="false">
      <c r="A64" s="434"/>
      <c r="B64" s="434"/>
      <c r="C64" s="434"/>
    </row>
    <row r="65" customFormat="false" ht="45.75" hidden="false" customHeight="true" outlineLevel="0" collapsed="false">
      <c r="A65" s="434"/>
      <c r="B65" s="434"/>
      <c r="C65" s="434"/>
    </row>
    <row r="66" customFormat="false" ht="45.75" hidden="false" customHeight="true" outlineLevel="0" collapsed="false">
      <c r="A66" s="434"/>
      <c r="B66" s="434"/>
      <c r="C66" s="434"/>
    </row>
    <row r="67" customFormat="false" ht="45.75" hidden="false" customHeight="true" outlineLevel="0" collapsed="false">
      <c r="A67" s="434"/>
      <c r="B67" s="434"/>
      <c r="C67" s="434"/>
    </row>
    <row r="68" customFormat="false" ht="45.75" hidden="false" customHeight="true" outlineLevel="0" collapsed="false">
      <c r="A68" s="434"/>
      <c r="B68" s="434"/>
      <c r="C68" s="434"/>
    </row>
    <row r="69" customFormat="false" ht="45.75" hidden="false" customHeight="true" outlineLevel="0" collapsed="false">
      <c r="A69" s="434"/>
      <c r="B69" s="434"/>
      <c r="C69" s="434"/>
    </row>
    <row r="70" customFormat="false" ht="45.75" hidden="false" customHeight="true" outlineLevel="0" collapsed="false">
      <c r="A70" s="434"/>
      <c r="B70" s="434"/>
      <c r="C70" s="434"/>
    </row>
    <row r="71" customFormat="false" ht="45.75" hidden="false" customHeight="true" outlineLevel="0" collapsed="false">
      <c r="A71" s="434"/>
      <c r="B71" s="434"/>
      <c r="C71" s="434"/>
    </row>
    <row r="72" customFormat="false" ht="45.75" hidden="false" customHeight="true" outlineLevel="0" collapsed="false">
      <c r="A72" s="434"/>
      <c r="B72" s="434"/>
      <c r="C72" s="434"/>
    </row>
    <row r="73" customFormat="false" ht="45.75" hidden="false" customHeight="true" outlineLevel="0" collapsed="false">
      <c r="A73" s="434"/>
      <c r="B73" s="434"/>
      <c r="C73" s="434"/>
    </row>
    <row r="74" customFormat="false" ht="45.75" hidden="false" customHeight="true" outlineLevel="0" collapsed="false">
      <c r="A74" s="434"/>
      <c r="B74" s="434"/>
      <c r="C74" s="434"/>
    </row>
    <row r="75" customFormat="false" ht="45.75" hidden="false" customHeight="true" outlineLevel="0" collapsed="false">
      <c r="A75" s="434"/>
      <c r="B75" s="434"/>
      <c r="C75" s="434"/>
    </row>
    <row r="76" customFormat="false" ht="45.75" hidden="false" customHeight="true" outlineLevel="0" collapsed="false">
      <c r="A76" s="434"/>
      <c r="B76" s="434"/>
      <c r="C76" s="434"/>
    </row>
  </sheetData>
  <sheetProtection sheet="true" password="a57c" objects="true" scenarios="true"/>
  <mergeCells count="11">
    <mergeCell ref="A1:C1"/>
    <mergeCell ref="A2:B2"/>
    <mergeCell ref="A3:B3"/>
    <mergeCell ref="B5:C5"/>
    <mergeCell ref="C6:C7"/>
    <mergeCell ref="A42:C42"/>
    <mergeCell ref="A43:C43"/>
    <mergeCell ref="A45:C45"/>
    <mergeCell ref="A46:C46"/>
    <mergeCell ref="A47:C47"/>
    <mergeCell ref="A48:C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99"/>
    <col collapsed="false" customWidth="true" hidden="false" outlineLevel="0" max="4" min="4" style="165" width="9.85"/>
    <col collapsed="false" customWidth="true" hidden="false" outlineLevel="0" max="7" min="5" style="165" width="9.56"/>
    <col collapsed="false" customWidth="true" hidden="false" outlineLevel="0" max="8" min="8" style="165" width="10.99"/>
    <col collapsed="false" customWidth="true" hidden="false" outlineLevel="0" max="10" min="9" style="165" width="9.56"/>
    <col collapsed="false" customWidth="true" hidden="false" outlineLevel="0" max="14" min="11" style="165" width="10.71"/>
    <col collapsed="false" customWidth="true" hidden="false" outlineLevel="0" max="15" min="15" style="165" width="13.85"/>
    <col collapsed="false" customWidth="false" hidden="false" outlineLevel="0" max="16" min="16" style="165" width="9.14"/>
    <col collapsed="false" customWidth="true" hidden="false" outlineLevel="0" max="18" min="17" style="165" width="9.99"/>
    <col collapsed="false" customWidth="true" hidden="false" outlineLevel="0" max="19" min="19" style="165" width="10.99"/>
    <col collapsed="false" customWidth="true" hidden="false" outlineLevel="0" max="21" min="20" style="165" width="8.85"/>
    <col collapsed="false" customWidth="true" hidden="false" outlineLevel="0" max="22" min="22" style="165" width="18.56"/>
    <col collapsed="false" customWidth="true" hidden="false" outlineLevel="0" max="23" min="23" style="165" width="8.7"/>
    <col collapsed="false" customWidth="true" hidden="false" outlineLevel="0" max="24" min="24" style="165" width="9.99"/>
    <col collapsed="false" customWidth="true" hidden="false" outlineLevel="0" max="25" min="25" style="165" width="8.7"/>
    <col collapsed="false" customWidth="true" hidden="false" outlineLevel="0" max="26" min="26" style="165" width="12.14"/>
    <col collapsed="false" customWidth="false" hidden="false" outlineLevel="0" max="257" min="27" style="165" width="9.14"/>
  </cols>
  <sheetData>
    <row r="1" customFormat="false" ht="17.25" hidden="false" customHeight="false" outlineLevel="0" collapsed="false">
      <c r="A1" s="354" t="s">
        <v>259</v>
      </c>
      <c r="B1" s="354"/>
      <c r="C1" s="354"/>
      <c r="D1" s="354"/>
      <c r="E1" s="354"/>
      <c r="F1" s="354"/>
      <c r="G1" s="354"/>
      <c r="H1" s="354"/>
      <c r="I1" s="354"/>
      <c r="J1" s="354"/>
      <c r="K1" s="354"/>
      <c r="L1" s="354"/>
      <c r="M1" s="354"/>
      <c r="N1" s="354"/>
      <c r="O1" s="354"/>
      <c r="P1" s="354"/>
      <c r="Q1" s="354"/>
      <c r="R1" s="354"/>
      <c r="S1" s="354"/>
      <c r="T1" s="354"/>
      <c r="U1" s="354"/>
      <c r="V1" s="354"/>
      <c r="W1" s="94"/>
      <c r="X1" s="94"/>
      <c r="Y1" s="94"/>
      <c r="Z1" s="199" t="s">
        <v>121</v>
      </c>
    </row>
    <row r="2" customFormat="false" ht="15.75" hidden="false" customHeight="false" outlineLevel="0" collapsed="false">
      <c r="A2" s="168" t="s">
        <v>172</v>
      </c>
      <c r="B2" s="168"/>
      <c r="C2" s="168"/>
      <c r="D2" s="94"/>
      <c r="E2" s="94"/>
      <c r="F2" s="94"/>
      <c r="G2" s="94"/>
      <c r="H2" s="94"/>
      <c r="I2" s="94"/>
      <c r="J2" s="94"/>
      <c r="K2" s="94"/>
      <c r="L2" s="94"/>
      <c r="M2" s="94"/>
      <c r="N2" s="94"/>
      <c r="O2" s="94"/>
      <c r="P2" s="94"/>
      <c r="Q2" s="94"/>
      <c r="R2" s="94"/>
      <c r="S2" s="94"/>
      <c r="T2" s="94"/>
      <c r="U2" s="94"/>
      <c r="V2" s="94"/>
      <c r="W2" s="94"/>
      <c r="X2" s="94"/>
      <c r="Y2" s="94"/>
      <c r="Z2" s="199" t="s">
        <v>122</v>
      </c>
    </row>
    <row r="3" customFormat="false" ht="18.75" hidden="false" customHeight="false" outlineLevel="0" collapsed="false">
      <c r="A3" s="168" t="s">
        <v>260</v>
      </c>
      <c r="B3" s="168"/>
      <c r="C3" s="168"/>
      <c r="D3" s="94"/>
      <c r="E3" s="94"/>
      <c r="F3" s="94"/>
      <c r="G3" s="94"/>
      <c r="H3" s="94"/>
      <c r="I3" s="94"/>
      <c r="J3" s="94"/>
      <c r="K3" s="94"/>
      <c r="L3" s="94"/>
      <c r="M3" s="94"/>
      <c r="N3" s="94"/>
      <c r="O3" s="94"/>
      <c r="P3" s="94"/>
      <c r="Q3" s="94"/>
      <c r="R3" s="94"/>
      <c r="S3" s="94"/>
      <c r="T3" s="94"/>
      <c r="U3" s="94"/>
      <c r="V3" s="94"/>
      <c r="W3" s="94"/>
      <c r="X3" s="94"/>
      <c r="Y3" s="94"/>
      <c r="Z3" s="199" t="s">
        <v>123</v>
      </c>
    </row>
    <row r="4" s="357" customFormat="true" ht="16.5" hidden="false" customHeight="false" outlineLevel="0" collapsed="false">
      <c r="A4" s="101" t="s">
        <v>261</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s="360" customFormat="true" ht="35.25" hidden="false" customHeight="true" outlineLevel="0" collapsed="false">
      <c r="A5" s="358" t="s">
        <v>262</v>
      </c>
      <c r="B5" s="106" t="s">
        <v>176</v>
      </c>
      <c r="C5" s="106"/>
      <c r="D5" s="106"/>
      <c r="E5" s="435" t="s">
        <v>263</v>
      </c>
      <c r="F5" s="435"/>
      <c r="G5" s="435"/>
      <c r="H5" s="435"/>
      <c r="I5" s="435"/>
      <c r="J5" s="435"/>
      <c r="K5" s="435"/>
      <c r="L5" s="435"/>
      <c r="M5" s="435"/>
      <c r="N5" s="435"/>
      <c r="O5" s="359" t="s">
        <v>264</v>
      </c>
      <c r="P5" s="435" t="s">
        <v>265</v>
      </c>
      <c r="Q5" s="435"/>
      <c r="R5" s="435"/>
      <c r="S5" s="435"/>
      <c r="T5" s="435"/>
      <c r="U5" s="435"/>
      <c r="V5" s="435"/>
      <c r="W5" s="435"/>
      <c r="X5" s="435"/>
      <c r="Y5" s="435"/>
      <c r="Z5" s="359" t="s">
        <v>266</v>
      </c>
    </row>
    <row r="6" customFormat="false" ht="48.75" hidden="false" customHeight="true" outlineLevel="0" collapsed="false">
      <c r="A6" s="361" t="s">
        <v>181</v>
      </c>
      <c r="B6" s="436" t="s">
        <v>267</v>
      </c>
      <c r="C6" s="362" t="s">
        <v>183</v>
      </c>
      <c r="D6" s="266" t="s">
        <v>268</v>
      </c>
      <c r="E6" s="437" t="s">
        <v>269</v>
      </c>
      <c r="F6" s="437"/>
      <c r="G6" s="437"/>
      <c r="H6" s="438" t="s">
        <v>270</v>
      </c>
      <c r="I6" s="438"/>
      <c r="J6" s="438"/>
      <c r="K6" s="438" t="s">
        <v>271</v>
      </c>
      <c r="L6" s="439" t="s">
        <v>272</v>
      </c>
      <c r="M6" s="269" t="s">
        <v>273</v>
      </c>
      <c r="N6" s="269"/>
      <c r="O6" s="359"/>
      <c r="P6" s="440" t="s">
        <v>274</v>
      </c>
      <c r="Q6" s="440"/>
      <c r="R6" s="440"/>
      <c r="S6" s="441" t="s">
        <v>275</v>
      </c>
      <c r="T6" s="441"/>
      <c r="U6" s="441"/>
      <c r="V6" s="441" t="s">
        <v>276</v>
      </c>
      <c r="W6" s="441" t="s">
        <v>277</v>
      </c>
      <c r="X6" s="442" t="s">
        <v>278</v>
      </c>
      <c r="Y6" s="442"/>
      <c r="Z6" s="359"/>
    </row>
    <row r="7" customFormat="false" ht="60" hidden="false" customHeight="true" outlineLevel="0" collapsed="false">
      <c r="A7" s="361"/>
      <c r="B7" s="436"/>
      <c r="C7" s="362"/>
      <c r="D7" s="266"/>
      <c r="E7" s="443" t="s">
        <v>195</v>
      </c>
      <c r="F7" s="444" t="s">
        <v>196</v>
      </c>
      <c r="G7" s="444" t="s">
        <v>197</v>
      </c>
      <c r="H7" s="443" t="s">
        <v>195</v>
      </c>
      <c r="I7" s="444" t="s">
        <v>196</v>
      </c>
      <c r="J7" s="444" t="s">
        <v>197</v>
      </c>
      <c r="K7" s="438"/>
      <c r="L7" s="438"/>
      <c r="M7" s="274" t="s">
        <v>198</v>
      </c>
      <c r="N7" s="275" t="s">
        <v>199</v>
      </c>
      <c r="O7" s="359"/>
      <c r="P7" s="443" t="s">
        <v>195</v>
      </c>
      <c r="Q7" s="444" t="s">
        <v>196</v>
      </c>
      <c r="R7" s="444" t="s">
        <v>197</v>
      </c>
      <c r="S7" s="443" t="s">
        <v>195</v>
      </c>
      <c r="T7" s="444" t="s">
        <v>196</v>
      </c>
      <c r="U7" s="441" t="s">
        <v>197</v>
      </c>
      <c r="V7" s="441"/>
      <c r="W7" s="441"/>
      <c r="X7" s="274" t="s">
        <v>198</v>
      </c>
      <c r="Y7" s="275" t="s">
        <v>279</v>
      </c>
      <c r="Z7" s="359"/>
    </row>
    <row r="8" customFormat="false" ht="23.25" hidden="false" customHeight="true" outlineLevel="0" collapsed="false">
      <c r="A8" s="361"/>
      <c r="B8" s="436"/>
      <c r="C8" s="364" t="s">
        <v>81</v>
      </c>
      <c r="D8" s="445" t="s">
        <v>81</v>
      </c>
      <c r="E8" s="446" t="s">
        <v>202</v>
      </c>
      <c r="F8" s="446"/>
      <c r="G8" s="446"/>
      <c r="H8" s="446"/>
      <c r="I8" s="446"/>
      <c r="J8" s="446"/>
      <c r="K8" s="446"/>
      <c r="L8" s="446"/>
      <c r="M8" s="446"/>
      <c r="N8" s="446"/>
      <c r="O8" s="447" t="s">
        <v>203</v>
      </c>
      <c r="P8" s="446" t="s">
        <v>204</v>
      </c>
      <c r="Q8" s="446"/>
      <c r="R8" s="446"/>
      <c r="S8" s="446"/>
      <c r="T8" s="446"/>
      <c r="U8" s="446"/>
      <c r="V8" s="446"/>
      <c r="W8" s="446"/>
      <c r="X8" s="446"/>
      <c r="Y8" s="446"/>
      <c r="Z8" s="366" t="s">
        <v>205</v>
      </c>
    </row>
    <row r="9" s="360" customFormat="true" ht="30" hidden="false" customHeight="true" outlineLevel="0" collapsed="false">
      <c r="A9" s="370" t="s">
        <v>280</v>
      </c>
      <c r="B9" s="448"/>
      <c r="C9" s="372" t="n">
        <v>2587.34109271999</v>
      </c>
      <c r="D9" s="373" t="n">
        <v>111.643505338888</v>
      </c>
      <c r="E9" s="449" t="n">
        <v>0.10600445308759</v>
      </c>
      <c r="F9" s="450" t="n">
        <v>-1.39442669155509</v>
      </c>
      <c r="G9" s="451" t="n">
        <v>-1.2884222384675</v>
      </c>
      <c r="H9" s="452" t="n">
        <v>0.0543243985635193</v>
      </c>
      <c r="I9" s="450" t="n">
        <v>-0.303762559325469</v>
      </c>
      <c r="J9" s="451" t="n">
        <v>-0.249438160761949</v>
      </c>
      <c r="K9" s="452" t="n">
        <v>-0.255378109532988</v>
      </c>
      <c r="L9" s="450" t="n">
        <v>-0.03519317749148</v>
      </c>
      <c r="M9" s="450" t="n">
        <v>-0.851857917768351</v>
      </c>
      <c r="N9" s="453" t="n">
        <v>-3.36189277210718</v>
      </c>
      <c r="O9" s="454" t="n">
        <v>10.2248569611007</v>
      </c>
      <c r="P9" s="455" t="n">
        <v>274.26967748483</v>
      </c>
      <c r="Q9" s="451" t="n">
        <v>-3607.85747984606</v>
      </c>
      <c r="R9" s="451" t="n">
        <v>-3333.58780236123</v>
      </c>
      <c r="S9" s="452" t="n">
        <v>140.555748740692</v>
      </c>
      <c r="T9" s="451" t="n">
        <v>-785.93735217258</v>
      </c>
      <c r="U9" s="456" t="n">
        <v>-645.381603431887</v>
      </c>
      <c r="V9" s="456" t="n">
        <v>-660.750276975848</v>
      </c>
      <c r="W9" s="456" t="n">
        <v>-91.0567543070946</v>
      </c>
      <c r="X9" s="451" t="n">
        <v>-2108.9425918106</v>
      </c>
      <c r="Y9" s="452" t="n">
        <v>-375.333493651518</v>
      </c>
      <c r="Z9" s="374" t="n">
        <v>26455.19258264</v>
      </c>
    </row>
    <row r="10" customFormat="false" ht="15.75" hidden="false" customHeight="false" outlineLevel="0" collapsed="false">
      <c r="A10" s="303" t="s">
        <v>143</v>
      </c>
      <c r="B10" s="375"/>
      <c r="C10" s="376" t="n">
        <v>120.299033914285</v>
      </c>
      <c r="D10" s="457" t="s">
        <v>144</v>
      </c>
      <c r="E10" s="377" t="s">
        <v>40</v>
      </c>
      <c r="F10" s="308" t="n">
        <v>-0.72443291271633</v>
      </c>
      <c r="G10" s="308" t="n">
        <v>-0.72443291271633</v>
      </c>
      <c r="H10" s="308" t="s">
        <v>40</v>
      </c>
      <c r="I10" s="308" t="n">
        <v>-0.191298418897352</v>
      </c>
      <c r="J10" s="308" t="n">
        <v>-0.191298418897352</v>
      </c>
      <c r="K10" s="308" t="n">
        <v>-1.23422782292513</v>
      </c>
      <c r="L10" s="308" t="s">
        <v>40</v>
      </c>
      <c r="M10" s="308" t="n">
        <v>-0.937804448063248</v>
      </c>
      <c r="N10" s="309" t="s">
        <v>144</v>
      </c>
      <c r="O10" s="310" t="n">
        <v>11.3217998762076</v>
      </c>
      <c r="P10" s="458" t="s">
        <v>40</v>
      </c>
      <c r="Q10" s="308" t="n">
        <v>-87.148579535486</v>
      </c>
      <c r="R10" s="308" t="n">
        <v>-87.148579535486</v>
      </c>
      <c r="S10" s="308" t="s">
        <v>40</v>
      </c>
      <c r="T10" s="308" t="n">
        <v>-23.0130149826817</v>
      </c>
      <c r="U10" s="308" t="n">
        <v>-23.0130149826817</v>
      </c>
      <c r="V10" s="308" t="n">
        <v>-148.476414728024</v>
      </c>
      <c r="W10" s="308" t="s">
        <v>40</v>
      </c>
      <c r="X10" s="308" t="n">
        <v>-112.816969102528</v>
      </c>
      <c r="Y10" s="458" t="s">
        <v>144</v>
      </c>
      <c r="Z10" s="316" t="n">
        <v>1362.00158727864</v>
      </c>
    </row>
    <row r="11" customFormat="false" ht="30" hidden="false" customHeight="true" outlineLevel="0" collapsed="false">
      <c r="A11" s="381"/>
      <c r="B11" s="459" t="s">
        <v>226</v>
      </c>
      <c r="C11" s="319" t="n">
        <v>120.299033914285</v>
      </c>
      <c r="D11" s="383" t="s">
        <v>144</v>
      </c>
      <c r="E11" s="384" t="s">
        <v>40</v>
      </c>
      <c r="F11" s="321" t="n">
        <v>-0.72443291271633</v>
      </c>
      <c r="G11" s="321" t="n">
        <v>-0.72443291271633</v>
      </c>
      <c r="H11" s="321" t="s">
        <v>40</v>
      </c>
      <c r="I11" s="321" t="n">
        <v>-0.191298418897352</v>
      </c>
      <c r="J11" s="321" t="n">
        <v>-0.191298418897352</v>
      </c>
      <c r="K11" s="321" t="n">
        <v>-1.23422782292513</v>
      </c>
      <c r="L11" s="321" t="s">
        <v>40</v>
      </c>
      <c r="M11" s="321" t="n">
        <v>-0.937804448063248</v>
      </c>
      <c r="N11" s="322" t="s">
        <v>144</v>
      </c>
      <c r="O11" s="323" t="n">
        <v>11.3217998762076</v>
      </c>
      <c r="P11" s="460" t="s">
        <v>40</v>
      </c>
      <c r="Q11" s="319" t="n">
        <v>-87.148579535486</v>
      </c>
      <c r="R11" s="395" t="n">
        <v>-87.148579535486</v>
      </c>
      <c r="S11" s="319" t="s">
        <v>40</v>
      </c>
      <c r="T11" s="319" t="n">
        <v>-23.0130149826817</v>
      </c>
      <c r="U11" s="395" t="n">
        <v>-23.0130149826817</v>
      </c>
      <c r="V11" s="319" t="n">
        <v>-148.476414728024</v>
      </c>
      <c r="W11" s="319" t="s">
        <v>40</v>
      </c>
      <c r="X11" s="319" t="n">
        <v>-112.816969102528</v>
      </c>
      <c r="Y11" s="461" t="s">
        <v>144</v>
      </c>
      <c r="Z11" s="325" t="n">
        <v>1362.00158727864</v>
      </c>
    </row>
    <row r="12" s="390" customFormat="true" ht="15.75" hidden="false" customHeight="true" outlineLevel="0" collapsed="false">
      <c r="A12" s="303" t="s">
        <v>145</v>
      </c>
      <c r="B12" s="375"/>
      <c r="C12" s="376" t="n">
        <v>22.7873242729383</v>
      </c>
      <c r="D12" s="457" t="s">
        <v>144</v>
      </c>
      <c r="E12" s="377" t="s">
        <v>144</v>
      </c>
      <c r="F12" s="308" t="n">
        <v>-3.41607754573627</v>
      </c>
      <c r="G12" s="308" t="n">
        <v>-3.41607754573627</v>
      </c>
      <c r="H12" s="308" t="s">
        <v>144</v>
      </c>
      <c r="I12" s="308" t="n">
        <v>-0.683215509147253</v>
      </c>
      <c r="J12" s="308" t="n">
        <v>-0.683215509147253</v>
      </c>
      <c r="K12" s="308" t="n">
        <v>-0.297923526197514</v>
      </c>
      <c r="L12" s="308" t="n">
        <v>-0.0748749602877348</v>
      </c>
      <c r="M12" s="308" t="n">
        <v>-1.47223840066798</v>
      </c>
      <c r="N12" s="309" t="s">
        <v>144</v>
      </c>
      <c r="O12" s="310" t="n">
        <v>21.7958764541348</v>
      </c>
      <c r="P12" s="458" t="s">
        <v>144</v>
      </c>
      <c r="Q12" s="308" t="n">
        <v>-77.8432667761955</v>
      </c>
      <c r="R12" s="308" t="n">
        <v>-77.8432667761955</v>
      </c>
      <c r="S12" s="308" t="s">
        <v>144</v>
      </c>
      <c r="T12" s="308" t="n">
        <v>-15.5686533552391</v>
      </c>
      <c r="U12" s="308" t="n">
        <v>-15.5686533552391</v>
      </c>
      <c r="V12" s="308" t="n">
        <v>-6.78887999999999</v>
      </c>
      <c r="W12" s="308" t="n">
        <v>-1.70619999999999</v>
      </c>
      <c r="X12" s="308" t="n">
        <v>-33.5483738430933</v>
      </c>
      <c r="Y12" s="458" t="s">
        <v>144</v>
      </c>
      <c r="Z12" s="316" t="n">
        <v>496.669704573269</v>
      </c>
    </row>
    <row r="13" customFormat="false" ht="30" hidden="false" customHeight="true" outlineLevel="0" collapsed="false">
      <c r="A13" s="381"/>
      <c r="B13" s="459" t="s">
        <v>226</v>
      </c>
      <c r="C13" s="319" t="n">
        <v>22.7873242729383</v>
      </c>
      <c r="D13" s="383" t="s">
        <v>144</v>
      </c>
      <c r="E13" s="384" t="s">
        <v>144</v>
      </c>
      <c r="F13" s="321" t="n">
        <v>-3.41607754573627</v>
      </c>
      <c r="G13" s="321" t="n">
        <v>-3.41607754573627</v>
      </c>
      <c r="H13" s="321" t="s">
        <v>144</v>
      </c>
      <c r="I13" s="321" t="n">
        <v>-0.683215509147253</v>
      </c>
      <c r="J13" s="321" t="n">
        <v>-0.683215509147253</v>
      </c>
      <c r="K13" s="321" t="n">
        <v>-0.297923526197514</v>
      </c>
      <c r="L13" s="321" t="n">
        <v>-0.0748749602877348</v>
      </c>
      <c r="M13" s="321" t="n">
        <v>-1.47223840066798</v>
      </c>
      <c r="N13" s="322" t="s">
        <v>144</v>
      </c>
      <c r="O13" s="323" t="n">
        <v>21.7958764541348</v>
      </c>
      <c r="P13" s="460" t="s">
        <v>144</v>
      </c>
      <c r="Q13" s="319" t="n">
        <v>-77.8432667761955</v>
      </c>
      <c r="R13" s="395" t="n">
        <v>-77.8432667761955</v>
      </c>
      <c r="S13" s="319" t="s">
        <v>144</v>
      </c>
      <c r="T13" s="319" t="n">
        <v>-15.5686533552391</v>
      </c>
      <c r="U13" s="395" t="n">
        <v>-15.5686533552391</v>
      </c>
      <c r="V13" s="319" t="n">
        <v>-6.78887999999999</v>
      </c>
      <c r="W13" s="319" t="n">
        <v>-1.70619999999999</v>
      </c>
      <c r="X13" s="319" t="n">
        <v>-33.5483738430933</v>
      </c>
      <c r="Y13" s="461" t="s">
        <v>144</v>
      </c>
      <c r="Z13" s="325" t="n">
        <v>496.669704573269</v>
      </c>
    </row>
    <row r="14" customFormat="false" ht="15.75" hidden="false" customHeight="true" outlineLevel="0" collapsed="false">
      <c r="A14" s="303" t="s">
        <v>147</v>
      </c>
      <c r="B14" s="375"/>
      <c r="C14" s="376" t="n">
        <v>3.70920536</v>
      </c>
      <c r="D14" s="457" t="s">
        <v>144</v>
      </c>
      <c r="E14" s="307" t="n">
        <v>0.733307144255825</v>
      </c>
      <c r="F14" s="308" t="n">
        <v>-4.85889148504843</v>
      </c>
      <c r="G14" s="308" t="n">
        <v>-4.12558434079261</v>
      </c>
      <c r="H14" s="308" t="s">
        <v>40</v>
      </c>
      <c r="I14" s="308" t="n">
        <v>-0.998635537936352</v>
      </c>
      <c r="J14" s="308" t="n">
        <v>-0.998635537936352</v>
      </c>
      <c r="K14" s="308" t="n">
        <v>-0.839014826075847</v>
      </c>
      <c r="L14" s="308" t="n">
        <v>-0.0718967795301579</v>
      </c>
      <c r="M14" s="308" t="n">
        <v>0.15320869157808</v>
      </c>
      <c r="N14" s="309" t="s">
        <v>47</v>
      </c>
      <c r="O14" s="310" t="n">
        <v>21.5670502401086</v>
      </c>
      <c r="P14" s="462" t="n">
        <v>2.71998679</v>
      </c>
      <c r="Q14" s="308" t="n">
        <v>-18.02262634</v>
      </c>
      <c r="R14" s="308" t="n">
        <v>-15.30263955</v>
      </c>
      <c r="S14" s="308" t="s">
        <v>40</v>
      </c>
      <c r="T14" s="308" t="n">
        <v>-3.70414429</v>
      </c>
      <c r="U14" s="308" t="n">
        <v>-3.70414429</v>
      </c>
      <c r="V14" s="308" t="n">
        <v>-3.11207829</v>
      </c>
      <c r="W14" s="308" t="n">
        <v>-0.26667992</v>
      </c>
      <c r="X14" s="308" t="n">
        <v>0.5682825</v>
      </c>
      <c r="Y14" s="458" t="s">
        <v>47</v>
      </c>
      <c r="Z14" s="316" t="n">
        <v>79.9966183500001</v>
      </c>
    </row>
    <row r="15" customFormat="false" ht="30" hidden="false" customHeight="true" outlineLevel="0" collapsed="false">
      <c r="A15" s="381"/>
      <c r="B15" s="459" t="s">
        <v>226</v>
      </c>
      <c r="C15" s="319" t="n">
        <v>3.70920536</v>
      </c>
      <c r="D15" s="383" t="s">
        <v>144</v>
      </c>
      <c r="E15" s="393" t="n">
        <v>0.733307144255825</v>
      </c>
      <c r="F15" s="321" t="n">
        <v>-4.85889148504843</v>
      </c>
      <c r="G15" s="321" t="n">
        <v>-4.12558434079261</v>
      </c>
      <c r="H15" s="321" t="s">
        <v>40</v>
      </c>
      <c r="I15" s="321" t="n">
        <v>-0.998635537936352</v>
      </c>
      <c r="J15" s="321" t="n">
        <v>-0.998635537936352</v>
      </c>
      <c r="K15" s="321" t="n">
        <v>-0.839014826075847</v>
      </c>
      <c r="L15" s="321" t="n">
        <v>-0.0718967795301579</v>
      </c>
      <c r="M15" s="321" t="n">
        <v>0.15320869157808</v>
      </c>
      <c r="N15" s="322" t="s">
        <v>47</v>
      </c>
      <c r="O15" s="323" t="n">
        <v>21.5670502401086</v>
      </c>
      <c r="P15" s="463" t="n">
        <v>2.71998679</v>
      </c>
      <c r="Q15" s="319" t="n">
        <v>-18.02262634</v>
      </c>
      <c r="R15" s="395" t="n">
        <v>-15.30263955</v>
      </c>
      <c r="S15" s="319" t="s">
        <v>40</v>
      </c>
      <c r="T15" s="319" t="n">
        <v>-3.70414429</v>
      </c>
      <c r="U15" s="395" t="n">
        <v>-3.70414429</v>
      </c>
      <c r="V15" s="319" t="n">
        <v>-3.11207829</v>
      </c>
      <c r="W15" s="319" t="n">
        <v>-0.26667992</v>
      </c>
      <c r="X15" s="319" t="n">
        <v>0.5682825</v>
      </c>
      <c r="Y15" s="461" t="s">
        <v>47</v>
      </c>
      <c r="Z15" s="325" t="n">
        <v>79.9966183500001</v>
      </c>
    </row>
    <row r="16" customFormat="false" ht="15.75" hidden="false" customHeight="true" outlineLevel="0" collapsed="false">
      <c r="A16" s="303" t="s">
        <v>149</v>
      </c>
      <c r="B16" s="375"/>
      <c r="C16" s="376" t="n">
        <v>320.017</v>
      </c>
      <c r="D16" s="464" t="n">
        <v>63.3469999999999</v>
      </c>
      <c r="E16" s="307" t="n">
        <v>0.0432398903808235</v>
      </c>
      <c r="F16" s="308" t="n">
        <v>-1.5140945637263</v>
      </c>
      <c r="G16" s="308" t="n">
        <v>-1.47085467334548</v>
      </c>
      <c r="H16" s="308" t="s">
        <v>281</v>
      </c>
      <c r="I16" s="308" t="n">
        <v>-0.439195417743429</v>
      </c>
      <c r="J16" s="308" t="n">
        <v>-0.439195417743429</v>
      </c>
      <c r="K16" s="308" t="s">
        <v>281</v>
      </c>
      <c r="L16" s="308" t="n">
        <v>-0.0261829840289735</v>
      </c>
      <c r="M16" s="308" t="n">
        <v>-0.257638212490747</v>
      </c>
      <c r="N16" s="327" t="n">
        <v>-4.08081677111782</v>
      </c>
      <c r="O16" s="310" t="n">
        <v>10.8191054433567</v>
      </c>
      <c r="P16" s="462" t="n">
        <v>13.8375</v>
      </c>
      <c r="Q16" s="308" t="n">
        <v>-484.536</v>
      </c>
      <c r="R16" s="308" t="n">
        <v>-470.6985</v>
      </c>
      <c r="S16" s="308" t="s">
        <v>281</v>
      </c>
      <c r="T16" s="308" t="n">
        <v>-140.549999999999</v>
      </c>
      <c r="U16" s="308" t="n">
        <v>-140.549999999999</v>
      </c>
      <c r="V16" s="308" t="s">
        <v>281</v>
      </c>
      <c r="W16" s="308" t="n">
        <v>-8.379</v>
      </c>
      <c r="X16" s="308" t="n">
        <v>-66.128</v>
      </c>
      <c r="Y16" s="462" t="n">
        <v>-258.5075</v>
      </c>
      <c r="Z16" s="316" t="n">
        <v>3462.29766666667</v>
      </c>
      <c r="AA16" s="390"/>
    </row>
    <row r="17" customFormat="false" ht="30" hidden="false" customHeight="true" outlineLevel="0" collapsed="false">
      <c r="A17" s="381"/>
      <c r="B17" s="459" t="s">
        <v>226</v>
      </c>
      <c r="C17" s="319" t="n">
        <v>320.017</v>
      </c>
      <c r="D17" s="392" t="n">
        <v>63.3469999999999</v>
      </c>
      <c r="E17" s="393" t="n">
        <v>0.0432398903808235</v>
      </c>
      <c r="F17" s="321" t="n">
        <v>-1.5140945637263</v>
      </c>
      <c r="G17" s="321" t="n">
        <v>-1.47085467334548</v>
      </c>
      <c r="H17" s="321" t="s">
        <v>281</v>
      </c>
      <c r="I17" s="321" t="n">
        <v>-0.439195417743429</v>
      </c>
      <c r="J17" s="321" t="n">
        <v>-0.439195417743429</v>
      </c>
      <c r="K17" s="321" t="s">
        <v>281</v>
      </c>
      <c r="L17" s="321" t="n">
        <v>-0.0261829840289735</v>
      </c>
      <c r="M17" s="321" t="n">
        <v>-0.257638212490747</v>
      </c>
      <c r="N17" s="330" t="n">
        <v>-4.08081677111782</v>
      </c>
      <c r="O17" s="323" t="n">
        <v>10.8191054433567</v>
      </c>
      <c r="P17" s="463" t="n">
        <v>13.8375</v>
      </c>
      <c r="Q17" s="319" t="n">
        <v>-484.536</v>
      </c>
      <c r="R17" s="395" t="n">
        <v>-470.6985</v>
      </c>
      <c r="S17" s="319" t="s">
        <v>281</v>
      </c>
      <c r="T17" s="319" t="n">
        <v>-140.549999999999</v>
      </c>
      <c r="U17" s="395" t="n">
        <v>-140.549999999999</v>
      </c>
      <c r="V17" s="319" t="s">
        <v>281</v>
      </c>
      <c r="W17" s="319" t="n">
        <v>-8.379</v>
      </c>
      <c r="X17" s="319" t="n">
        <v>-66.128</v>
      </c>
      <c r="Y17" s="465" t="n">
        <v>-258.5075</v>
      </c>
      <c r="Z17" s="325" t="n">
        <v>3462.29766666667</v>
      </c>
    </row>
    <row r="18" customFormat="false" ht="15.75" hidden="false" customHeight="true" outlineLevel="0" collapsed="false">
      <c r="A18" s="303" t="s">
        <v>150</v>
      </c>
      <c r="B18" s="375"/>
      <c r="C18" s="376" t="n">
        <v>790.51789</v>
      </c>
      <c r="D18" s="457" t="s">
        <v>144</v>
      </c>
      <c r="E18" s="377" t="s">
        <v>144</v>
      </c>
      <c r="F18" s="308" t="n">
        <v>-2.07050884072971</v>
      </c>
      <c r="G18" s="308" t="n">
        <v>-2.07050884072971</v>
      </c>
      <c r="H18" s="308" t="s">
        <v>144</v>
      </c>
      <c r="I18" s="308" t="n">
        <v>-0.456362385423055</v>
      </c>
      <c r="J18" s="308" t="n">
        <v>-0.456362385423055</v>
      </c>
      <c r="K18" s="308" t="n">
        <v>-0.192649378244938</v>
      </c>
      <c r="L18" s="308" t="n">
        <v>-0.0846717839617773</v>
      </c>
      <c r="M18" s="308" t="n">
        <v>-0.978511909452168</v>
      </c>
      <c r="N18" s="309" t="s">
        <v>144</v>
      </c>
      <c r="O18" s="310" t="n">
        <v>13.8699157586427</v>
      </c>
      <c r="P18" s="458" t="s">
        <v>144</v>
      </c>
      <c r="Q18" s="308" t="n">
        <v>-1636.77428</v>
      </c>
      <c r="R18" s="308" t="n">
        <v>-1636.77428</v>
      </c>
      <c r="S18" s="308" t="s">
        <v>144</v>
      </c>
      <c r="T18" s="308" t="n">
        <v>-360.76263</v>
      </c>
      <c r="U18" s="308" t="n">
        <v>-360.76263</v>
      </c>
      <c r="V18" s="308" t="n">
        <v>-152.29278</v>
      </c>
      <c r="W18" s="308" t="n">
        <v>-66.93456</v>
      </c>
      <c r="X18" s="308" t="n">
        <v>-773.531169999999</v>
      </c>
      <c r="Y18" s="458" t="s">
        <v>144</v>
      </c>
      <c r="Z18" s="316" t="n">
        <v>10964.41654</v>
      </c>
    </row>
    <row r="19" customFormat="false" ht="30" hidden="false" customHeight="true" outlineLevel="0" collapsed="false">
      <c r="A19" s="381"/>
      <c r="B19" s="459" t="s">
        <v>226</v>
      </c>
      <c r="C19" s="319" t="n">
        <v>790.51789</v>
      </c>
      <c r="D19" s="383" t="s">
        <v>144</v>
      </c>
      <c r="E19" s="384" t="s">
        <v>144</v>
      </c>
      <c r="F19" s="321" t="n">
        <v>-2.07050884072971</v>
      </c>
      <c r="G19" s="321" t="n">
        <v>-2.07050884072971</v>
      </c>
      <c r="H19" s="321" t="s">
        <v>144</v>
      </c>
      <c r="I19" s="321" t="n">
        <v>-0.456362385423055</v>
      </c>
      <c r="J19" s="321" t="n">
        <v>-0.456362385423055</v>
      </c>
      <c r="K19" s="321" t="n">
        <v>-0.192649378244938</v>
      </c>
      <c r="L19" s="321" t="n">
        <v>-0.0846717839617773</v>
      </c>
      <c r="M19" s="321" t="n">
        <v>-0.978511909452168</v>
      </c>
      <c r="N19" s="322" t="s">
        <v>144</v>
      </c>
      <c r="O19" s="323" t="n">
        <v>13.8699157586427</v>
      </c>
      <c r="P19" s="460" t="s">
        <v>144</v>
      </c>
      <c r="Q19" s="319" t="n">
        <v>-1636.77428</v>
      </c>
      <c r="R19" s="395" t="n">
        <v>-1636.77428</v>
      </c>
      <c r="S19" s="319" t="s">
        <v>144</v>
      </c>
      <c r="T19" s="319" t="n">
        <v>-360.76263</v>
      </c>
      <c r="U19" s="395" t="n">
        <v>-360.76263</v>
      </c>
      <c r="V19" s="319" t="n">
        <v>-152.29278</v>
      </c>
      <c r="W19" s="319" t="n">
        <v>-66.93456</v>
      </c>
      <c r="X19" s="319" t="n">
        <v>-773.531169999999</v>
      </c>
      <c r="Y19" s="461" t="s">
        <v>144</v>
      </c>
      <c r="Z19" s="325" t="n">
        <v>10964.41654</v>
      </c>
    </row>
    <row r="20" customFormat="false" ht="15.75" hidden="false" customHeight="true" outlineLevel="0" collapsed="false">
      <c r="A20" s="303" t="s">
        <v>146</v>
      </c>
      <c r="B20" s="375"/>
      <c r="C20" s="376" t="n">
        <v>198.30465</v>
      </c>
      <c r="D20" s="464" t="n">
        <v>11.10305</v>
      </c>
      <c r="E20" s="307" t="n">
        <v>0.1452042</v>
      </c>
      <c r="F20" s="308" t="n">
        <v>-0.21508395</v>
      </c>
      <c r="G20" s="308" t="n">
        <v>-0.06987975</v>
      </c>
      <c r="H20" s="308" t="n">
        <v>0.04976773</v>
      </c>
      <c r="I20" s="308" t="n">
        <v>-0.0792291</v>
      </c>
      <c r="J20" s="308" t="n">
        <v>-0.02946137</v>
      </c>
      <c r="K20" s="308" t="n">
        <v>-0.15855151</v>
      </c>
      <c r="L20" s="308" t="n">
        <v>-0.03096079</v>
      </c>
      <c r="M20" s="308" t="n">
        <v>0.41870147</v>
      </c>
      <c r="N20" s="327" t="n">
        <v>-4.64121634</v>
      </c>
      <c r="O20" s="310" t="n">
        <v>0.562672184188601</v>
      </c>
      <c r="P20" s="462" t="n">
        <v>28.79466805953</v>
      </c>
      <c r="Q20" s="308" t="n">
        <v>-42.6521474253675</v>
      </c>
      <c r="R20" s="308" t="n">
        <v>-13.8574793658375</v>
      </c>
      <c r="S20" s="308" t="n">
        <v>9.8691722789445</v>
      </c>
      <c r="T20" s="308" t="n">
        <v>-15.711498945315</v>
      </c>
      <c r="U20" s="308" t="n">
        <v>-5.8423266663705</v>
      </c>
      <c r="V20" s="308" t="n">
        <v>-31.4415016975215</v>
      </c>
      <c r="W20" s="308" t="n">
        <v>-6.1396686246735</v>
      </c>
      <c r="X20" s="308" t="n">
        <v>78.381585106352</v>
      </c>
      <c r="Y20" s="462" t="n">
        <v>-51.531657083837</v>
      </c>
      <c r="Z20" s="316" t="n">
        <v>111.580510550256</v>
      </c>
    </row>
    <row r="21" customFormat="false" ht="30" hidden="false" customHeight="true" outlineLevel="0" collapsed="false">
      <c r="A21" s="381"/>
      <c r="B21" s="459" t="s">
        <v>226</v>
      </c>
      <c r="C21" s="319" t="n">
        <v>198.30465</v>
      </c>
      <c r="D21" s="392" t="n">
        <v>11.10305</v>
      </c>
      <c r="E21" s="393" t="n">
        <v>0.1452042</v>
      </c>
      <c r="F21" s="321" t="n">
        <v>-0.21508395</v>
      </c>
      <c r="G21" s="321" t="n">
        <v>-0.06987975</v>
      </c>
      <c r="H21" s="321" t="n">
        <v>0.04976773</v>
      </c>
      <c r="I21" s="321" t="n">
        <v>-0.0792291</v>
      </c>
      <c r="J21" s="321" t="n">
        <v>-0.02946137</v>
      </c>
      <c r="K21" s="321" t="n">
        <v>-0.15855151</v>
      </c>
      <c r="L21" s="321" t="n">
        <v>-0.03096079</v>
      </c>
      <c r="M21" s="321" t="n">
        <v>0.41870147</v>
      </c>
      <c r="N21" s="330" t="n">
        <v>-4.64121634</v>
      </c>
      <c r="O21" s="323" t="n">
        <v>0.562672184188601</v>
      </c>
      <c r="P21" s="463" t="n">
        <v>28.79466805953</v>
      </c>
      <c r="Q21" s="319" t="n">
        <v>-42.6521474253675</v>
      </c>
      <c r="R21" s="395" t="n">
        <v>-13.8574793658375</v>
      </c>
      <c r="S21" s="319" t="n">
        <v>9.8691722789445</v>
      </c>
      <c r="T21" s="319" t="n">
        <v>-15.711498945315</v>
      </c>
      <c r="U21" s="395" t="n">
        <v>-5.8423266663705</v>
      </c>
      <c r="V21" s="319" t="n">
        <v>-31.4415016975215</v>
      </c>
      <c r="W21" s="319" t="n">
        <v>-6.1396686246735</v>
      </c>
      <c r="X21" s="319" t="n">
        <v>78.381585106352</v>
      </c>
      <c r="Y21" s="465" t="n">
        <v>-51.531657083837</v>
      </c>
      <c r="Z21" s="325" t="n">
        <v>111.580510550256</v>
      </c>
    </row>
    <row r="22" customFormat="false" ht="15.75" hidden="false" customHeight="true" outlineLevel="0" collapsed="false">
      <c r="A22" s="303" t="s">
        <v>152</v>
      </c>
      <c r="B22" s="375"/>
      <c r="C22" s="376" t="n">
        <v>4.492255263</v>
      </c>
      <c r="D22" s="457" t="s">
        <v>144</v>
      </c>
      <c r="E22" s="377" t="s">
        <v>144</v>
      </c>
      <c r="F22" s="308" t="n">
        <v>-0.0965103078839231</v>
      </c>
      <c r="G22" s="308" t="n">
        <v>-0.0965103078839231</v>
      </c>
      <c r="H22" s="308" t="s">
        <v>144</v>
      </c>
      <c r="I22" s="308" t="n">
        <v>-0.0390765008228291</v>
      </c>
      <c r="J22" s="308" t="n">
        <v>-0.0390765008228291</v>
      </c>
      <c r="K22" s="308" t="n">
        <v>-0.0429933761031097</v>
      </c>
      <c r="L22" s="308" t="n">
        <v>-0.00620117818777506</v>
      </c>
      <c r="M22" s="308" t="n">
        <v>-2.47836831286063</v>
      </c>
      <c r="N22" s="309" t="s">
        <v>144</v>
      </c>
      <c r="O22" s="310" t="n">
        <v>9.76488214481366</v>
      </c>
      <c r="P22" s="458" t="s">
        <v>144</v>
      </c>
      <c r="Q22" s="308" t="n">
        <v>-0.433548938525304</v>
      </c>
      <c r="R22" s="308" t="n">
        <v>-0.433548938525304</v>
      </c>
      <c r="S22" s="308" t="s">
        <v>144</v>
      </c>
      <c r="T22" s="308" t="n">
        <v>-0.175541616480978</v>
      </c>
      <c r="U22" s="308" t="n">
        <v>-0.175541616480978</v>
      </c>
      <c r="V22" s="308" t="n">
        <v>-0.193137220073333</v>
      </c>
      <c r="W22" s="308" t="n">
        <v>-0.0278572753508333</v>
      </c>
      <c r="X22" s="308" t="n">
        <v>-11.1334630971006</v>
      </c>
      <c r="Y22" s="458" t="s">
        <v>144</v>
      </c>
      <c r="Z22" s="316" t="n">
        <v>43.8663432076139</v>
      </c>
    </row>
    <row r="23" customFormat="false" ht="30" hidden="false" customHeight="true" outlineLevel="0" collapsed="false">
      <c r="A23" s="381"/>
      <c r="B23" s="459" t="s">
        <v>226</v>
      </c>
      <c r="C23" s="319" t="n">
        <v>4.492255263</v>
      </c>
      <c r="D23" s="383" t="s">
        <v>144</v>
      </c>
      <c r="E23" s="384" t="s">
        <v>144</v>
      </c>
      <c r="F23" s="321" t="n">
        <v>-0.0965103078839231</v>
      </c>
      <c r="G23" s="321" t="n">
        <v>-0.0965103078839231</v>
      </c>
      <c r="H23" s="321" t="s">
        <v>144</v>
      </c>
      <c r="I23" s="321" t="n">
        <v>-0.0390765008228291</v>
      </c>
      <c r="J23" s="321" t="n">
        <v>-0.0390765008228291</v>
      </c>
      <c r="K23" s="321" t="n">
        <v>-0.0429933761031097</v>
      </c>
      <c r="L23" s="321" t="n">
        <v>-0.00620117818777506</v>
      </c>
      <c r="M23" s="321" t="n">
        <v>-2.47836831286063</v>
      </c>
      <c r="N23" s="322" t="s">
        <v>144</v>
      </c>
      <c r="O23" s="323" t="n">
        <v>9.76488214481366</v>
      </c>
      <c r="P23" s="460" t="s">
        <v>144</v>
      </c>
      <c r="Q23" s="319" t="n">
        <v>-0.433548938525304</v>
      </c>
      <c r="R23" s="395" t="n">
        <v>-0.433548938525304</v>
      </c>
      <c r="S23" s="319" t="s">
        <v>144</v>
      </c>
      <c r="T23" s="319" t="n">
        <v>-0.175541616480978</v>
      </c>
      <c r="U23" s="395" t="n">
        <v>-0.175541616480978</v>
      </c>
      <c r="V23" s="319" t="n">
        <v>-0.193137220073333</v>
      </c>
      <c r="W23" s="319" t="n">
        <v>-0.0278572753508333</v>
      </c>
      <c r="X23" s="319" t="n">
        <v>-11.1334630971006</v>
      </c>
      <c r="Y23" s="461" t="s">
        <v>144</v>
      </c>
      <c r="Z23" s="325" t="n">
        <v>43.8663432076139</v>
      </c>
    </row>
    <row r="24" customFormat="false" ht="15.75" hidden="false" customHeight="true" outlineLevel="0" collapsed="false">
      <c r="A24" s="303" t="s">
        <v>153</v>
      </c>
      <c r="B24" s="375"/>
      <c r="C24" s="376" t="n">
        <v>8.24207901799999</v>
      </c>
      <c r="D24" s="464" t="n">
        <v>2.24436059903581</v>
      </c>
      <c r="E24" s="377" t="s">
        <v>54</v>
      </c>
      <c r="F24" s="308" t="n">
        <v>-0.432239122219005</v>
      </c>
      <c r="G24" s="308" t="n">
        <v>-0.432239122219005</v>
      </c>
      <c r="H24" s="308" t="s">
        <v>54</v>
      </c>
      <c r="I24" s="308" t="n">
        <v>-0.113930720386112</v>
      </c>
      <c r="J24" s="308" t="n">
        <v>-0.113930720386112</v>
      </c>
      <c r="K24" s="308" t="n">
        <v>-0.0474491221721295</v>
      </c>
      <c r="L24" s="308" t="n">
        <v>-0.00803343695950349</v>
      </c>
      <c r="M24" s="308" t="s">
        <v>54</v>
      </c>
      <c r="N24" s="327" t="n">
        <v>-0.141966073523778</v>
      </c>
      <c r="O24" s="310" t="n">
        <v>2.34780514942579</v>
      </c>
      <c r="P24" s="458" t="s">
        <v>54</v>
      </c>
      <c r="Q24" s="308" t="n">
        <v>-3.56254899999999</v>
      </c>
      <c r="R24" s="308" t="n">
        <v>-3.56254899999999</v>
      </c>
      <c r="S24" s="308" t="s">
        <v>54</v>
      </c>
      <c r="T24" s="308" t="n">
        <v>-0.939025999999999</v>
      </c>
      <c r="U24" s="308" t="n">
        <v>-0.939025999999999</v>
      </c>
      <c r="V24" s="308" t="n">
        <v>-0.391079414277427</v>
      </c>
      <c r="W24" s="308" t="n">
        <v>-0.0662122222063493</v>
      </c>
      <c r="X24" s="308" t="s">
        <v>54</v>
      </c>
      <c r="Y24" s="462" t="n">
        <v>-0.318623061816589</v>
      </c>
      <c r="Z24" s="316" t="n">
        <v>19.3507955604346</v>
      </c>
    </row>
    <row r="25" s="357" customFormat="true" ht="30" hidden="false" customHeight="true" outlineLevel="0" collapsed="false">
      <c r="A25" s="381"/>
      <c r="B25" s="459" t="s">
        <v>226</v>
      </c>
      <c r="C25" s="319" t="n">
        <v>8.24207901799999</v>
      </c>
      <c r="D25" s="392" t="n">
        <v>2.24436059903581</v>
      </c>
      <c r="E25" s="384" t="s">
        <v>54</v>
      </c>
      <c r="F25" s="321" t="n">
        <v>-0.432239122219005</v>
      </c>
      <c r="G25" s="321" t="n">
        <v>-0.432239122219005</v>
      </c>
      <c r="H25" s="321" t="s">
        <v>54</v>
      </c>
      <c r="I25" s="321" t="n">
        <v>-0.113930720386112</v>
      </c>
      <c r="J25" s="321" t="n">
        <v>-0.113930720386112</v>
      </c>
      <c r="K25" s="321" t="n">
        <v>-0.0474491221721295</v>
      </c>
      <c r="L25" s="321" t="n">
        <v>-0.00803343695950349</v>
      </c>
      <c r="M25" s="321" t="s">
        <v>54</v>
      </c>
      <c r="N25" s="330" t="n">
        <v>-0.141966073523778</v>
      </c>
      <c r="O25" s="323" t="n">
        <v>2.34780514942579</v>
      </c>
      <c r="P25" s="460" t="s">
        <v>54</v>
      </c>
      <c r="Q25" s="319" t="n">
        <v>-3.56254899999999</v>
      </c>
      <c r="R25" s="395" t="n">
        <v>-3.56254899999999</v>
      </c>
      <c r="S25" s="319" t="s">
        <v>54</v>
      </c>
      <c r="T25" s="319" t="n">
        <v>-0.939025999999999</v>
      </c>
      <c r="U25" s="395" t="n">
        <v>-0.939025999999999</v>
      </c>
      <c r="V25" s="319" t="n">
        <v>-0.391079414277427</v>
      </c>
      <c r="W25" s="319" t="n">
        <v>-0.0662122222063493</v>
      </c>
      <c r="X25" s="319" t="s">
        <v>54</v>
      </c>
      <c r="Y25" s="465" t="n">
        <v>-0.318623061816589</v>
      </c>
      <c r="Z25" s="325" t="n">
        <v>19.3507955604346</v>
      </c>
    </row>
    <row r="26" customFormat="false" ht="15.75" hidden="false" customHeight="true" outlineLevel="0" collapsed="false">
      <c r="A26" s="303" t="s">
        <v>154</v>
      </c>
      <c r="B26" s="375"/>
      <c r="C26" s="376" t="n">
        <v>15.1669</v>
      </c>
      <c r="D26" s="457" t="s">
        <v>144</v>
      </c>
      <c r="E26" s="377" t="s">
        <v>144</v>
      </c>
      <c r="F26" s="308" t="n">
        <v>-2.19040530042901</v>
      </c>
      <c r="G26" s="308" t="n">
        <v>-2.19040530042901</v>
      </c>
      <c r="H26" s="308" t="s">
        <v>144</v>
      </c>
      <c r="I26" s="308" t="n">
        <v>-0.46836577093767</v>
      </c>
      <c r="J26" s="308" t="n">
        <v>-0.46836577093767</v>
      </c>
      <c r="K26" s="308" t="n">
        <v>-0.161610717240338</v>
      </c>
      <c r="L26" s="308" t="n">
        <v>-0.0894800162784043</v>
      </c>
      <c r="M26" s="308" t="n">
        <v>-3.90057053370989</v>
      </c>
      <c r="N26" s="309" t="s">
        <v>144</v>
      </c>
      <c r="O26" s="310" t="n">
        <v>24.9715852415162</v>
      </c>
      <c r="P26" s="458" t="s">
        <v>144</v>
      </c>
      <c r="Q26" s="308" t="n">
        <v>-33.2216581510768</v>
      </c>
      <c r="R26" s="308" t="n">
        <v>-33.2216581510768</v>
      </c>
      <c r="S26" s="308" t="s">
        <v>144</v>
      </c>
      <c r="T26" s="308" t="n">
        <v>-7.10365681123455</v>
      </c>
      <c r="U26" s="308" t="n">
        <v>-7.10365681123455</v>
      </c>
      <c r="V26" s="308" t="n">
        <v>-2.45113358731248</v>
      </c>
      <c r="W26" s="308" t="n">
        <v>-1.35713445889293</v>
      </c>
      <c r="X26" s="308" t="n">
        <v>-59.1595632277246</v>
      </c>
      <c r="Y26" s="458" t="s">
        <v>144</v>
      </c>
      <c r="Z26" s="316" t="n">
        <v>378.741536199552</v>
      </c>
    </row>
    <row r="27" customFormat="false" ht="30" hidden="false" customHeight="true" outlineLevel="0" collapsed="false">
      <c r="A27" s="381"/>
      <c r="B27" s="459" t="s">
        <v>226</v>
      </c>
      <c r="C27" s="319" t="n">
        <v>15.1669</v>
      </c>
      <c r="D27" s="383" t="s">
        <v>144</v>
      </c>
      <c r="E27" s="384" t="s">
        <v>144</v>
      </c>
      <c r="F27" s="321" t="n">
        <v>-2.19040530042901</v>
      </c>
      <c r="G27" s="321" t="n">
        <v>-2.19040530042901</v>
      </c>
      <c r="H27" s="321" t="s">
        <v>144</v>
      </c>
      <c r="I27" s="321" t="n">
        <v>-0.46836577093767</v>
      </c>
      <c r="J27" s="321" t="n">
        <v>-0.46836577093767</v>
      </c>
      <c r="K27" s="321" t="n">
        <v>-0.161610717240338</v>
      </c>
      <c r="L27" s="321" t="n">
        <v>-0.0894800162784043</v>
      </c>
      <c r="M27" s="321" t="n">
        <v>-3.90057053370989</v>
      </c>
      <c r="N27" s="322" t="s">
        <v>144</v>
      </c>
      <c r="O27" s="323" t="n">
        <v>24.9715852415162</v>
      </c>
      <c r="P27" s="460" t="s">
        <v>144</v>
      </c>
      <c r="Q27" s="319" t="n">
        <v>-33.2216581510768</v>
      </c>
      <c r="R27" s="395" t="n">
        <v>-33.2216581510768</v>
      </c>
      <c r="S27" s="319" t="s">
        <v>144</v>
      </c>
      <c r="T27" s="319" t="n">
        <v>-7.10365681123455</v>
      </c>
      <c r="U27" s="395" t="n">
        <v>-7.10365681123455</v>
      </c>
      <c r="V27" s="319" t="n">
        <v>-2.45113358731248</v>
      </c>
      <c r="W27" s="319" t="n">
        <v>-1.35713445889293</v>
      </c>
      <c r="X27" s="319" t="n">
        <v>-59.1595632277246</v>
      </c>
      <c r="Y27" s="461" t="s">
        <v>144</v>
      </c>
      <c r="Z27" s="325" t="n">
        <v>378.741536199552</v>
      </c>
    </row>
    <row r="28" customFormat="false" ht="15.75" hidden="false" customHeight="true" outlineLevel="0" collapsed="false">
      <c r="A28" s="303" t="s">
        <v>155</v>
      </c>
      <c r="B28" s="375"/>
      <c r="C28" s="376" t="n">
        <v>7.66216505622659</v>
      </c>
      <c r="D28" s="457" t="s">
        <v>144</v>
      </c>
      <c r="E28" s="307" t="n">
        <v>0.300565877202512</v>
      </c>
      <c r="F28" s="308" t="n">
        <v>-4.83093021219841</v>
      </c>
      <c r="G28" s="308" t="n">
        <v>-4.5303643349959</v>
      </c>
      <c r="H28" s="308" t="s">
        <v>40</v>
      </c>
      <c r="I28" s="308" t="s">
        <v>40</v>
      </c>
      <c r="J28" s="308" t="s">
        <v>40</v>
      </c>
      <c r="K28" s="308" t="s">
        <v>40</v>
      </c>
      <c r="L28" s="308" t="n">
        <v>-0.0649871453801661</v>
      </c>
      <c r="M28" s="308" t="n">
        <v>-0.407417018299468</v>
      </c>
      <c r="N28" s="309" t="s">
        <v>144</v>
      </c>
      <c r="O28" s="310" t="n">
        <v>18.3434844951437</v>
      </c>
      <c r="P28" s="462" t="n">
        <v>2.30298536139518</v>
      </c>
      <c r="Q28" s="308" t="n">
        <v>-37.015384660976</v>
      </c>
      <c r="R28" s="308" t="n">
        <v>-34.7123992995808</v>
      </c>
      <c r="S28" s="308" t="s">
        <v>40</v>
      </c>
      <c r="T28" s="308" t="s">
        <v>40</v>
      </c>
      <c r="U28" s="308" t="s">
        <v>40</v>
      </c>
      <c r="V28" s="308" t="s">
        <v>40</v>
      </c>
      <c r="W28" s="308" t="n">
        <v>-0.497942234435826</v>
      </c>
      <c r="X28" s="308" t="n">
        <v>-3.12169644092621</v>
      </c>
      <c r="Y28" s="458" t="s">
        <v>144</v>
      </c>
      <c r="Z28" s="316" t="n">
        <v>140.550805908124</v>
      </c>
    </row>
    <row r="29" customFormat="false" ht="30" hidden="false" customHeight="true" outlineLevel="0" collapsed="false">
      <c r="A29" s="381"/>
      <c r="B29" s="459" t="s">
        <v>226</v>
      </c>
      <c r="C29" s="319" t="n">
        <v>7.66216505622659</v>
      </c>
      <c r="D29" s="383" t="s">
        <v>144</v>
      </c>
      <c r="E29" s="393" t="n">
        <v>0.300565877202512</v>
      </c>
      <c r="F29" s="321" t="n">
        <v>-4.83093021219841</v>
      </c>
      <c r="G29" s="321" t="n">
        <v>-4.5303643349959</v>
      </c>
      <c r="H29" s="321" t="s">
        <v>40</v>
      </c>
      <c r="I29" s="321" t="s">
        <v>40</v>
      </c>
      <c r="J29" s="321" t="s">
        <v>40</v>
      </c>
      <c r="K29" s="321" t="s">
        <v>40</v>
      </c>
      <c r="L29" s="321" t="n">
        <v>-0.0649871453801661</v>
      </c>
      <c r="M29" s="321" t="n">
        <v>-0.407417018299468</v>
      </c>
      <c r="N29" s="322" t="s">
        <v>144</v>
      </c>
      <c r="O29" s="323" t="n">
        <v>18.3434844951437</v>
      </c>
      <c r="P29" s="463" t="n">
        <v>2.30298536139518</v>
      </c>
      <c r="Q29" s="319" t="n">
        <v>-37.015384660976</v>
      </c>
      <c r="R29" s="395" t="n">
        <v>-34.7123992995808</v>
      </c>
      <c r="S29" s="319" t="s">
        <v>40</v>
      </c>
      <c r="T29" s="319" t="s">
        <v>40</v>
      </c>
      <c r="U29" s="387" t="s">
        <v>40</v>
      </c>
      <c r="V29" s="319" t="s">
        <v>40</v>
      </c>
      <c r="W29" s="319" t="n">
        <v>-0.497942234435826</v>
      </c>
      <c r="X29" s="319" t="n">
        <v>-3.12169644092621</v>
      </c>
      <c r="Y29" s="461" t="s">
        <v>144</v>
      </c>
      <c r="Z29" s="325" t="n">
        <v>140.550805908124</v>
      </c>
    </row>
    <row r="30" customFormat="false" ht="15.75" hidden="false" customHeight="true" outlineLevel="0" collapsed="false">
      <c r="A30" s="303" t="s">
        <v>156</v>
      </c>
      <c r="B30" s="375"/>
      <c r="C30" s="376" t="n">
        <v>45.4829499999999</v>
      </c>
      <c r="D30" s="464" t="n">
        <v>2.421175</v>
      </c>
      <c r="E30" s="307" t="n">
        <v>0.282157381813636</v>
      </c>
      <c r="F30" s="308" t="n">
        <v>-2.84719999792362</v>
      </c>
      <c r="G30" s="308" t="n">
        <v>-2.56504261610999</v>
      </c>
      <c r="H30" s="308" t="n">
        <v>0.172701248872685</v>
      </c>
      <c r="I30" s="308" t="n">
        <v>-0.640069125484804</v>
      </c>
      <c r="J30" s="308" t="n">
        <v>-0.467367876612119</v>
      </c>
      <c r="K30" s="308" t="n">
        <v>-1.29496179337532</v>
      </c>
      <c r="L30" s="308" t="n">
        <v>-0.0581407727088082</v>
      </c>
      <c r="M30" s="308" t="n">
        <v>-0.18792359529492</v>
      </c>
      <c r="N30" s="327" t="n">
        <v>-5.74697995995556</v>
      </c>
      <c r="O30" s="310" t="n">
        <v>17.8543185124971</v>
      </c>
      <c r="P30" s="462" t="n">
        <v>12.8333500891605</v>
      </c>
      <c r="Q30" s="308" t="n">
        <v>-129.49905514556</v>
      </c>
      <c r="R30" s="308" t="n">
        <v>-116.665705056399</v>
      </c>
      <c r="S30" s="308" t="n">
        <v>7.85496226741387</v>
      </c>
      <c r="T30" s="308" t="n">
        <v>-29.112232030969</v>
      </c>
      <c r="U30" s="308" t="n">
        <v>-21.2572697635551</v>
      </c>
      <c r="V30" s="308" t="n">
        <v>-58.8986825</v>
      </c>
      <c r="W30" s="308" t="n">
        <v>-2.64441385807608</v>
      </c>
      <c r="X30" s="308" t="n">
        <v>-8.09232357778088</v>
      </c>
      <c r="Y30" s="462" t="n">
        <v>-13.9144442045454</v>
      </c>
      <c r="Z30" s="316" t="n">
        <v>812.067076187976</v>
      </c>
    </row>
    <row r="31" customFormat="false" ht="30" hidden="false" customHeight="true" outlineLevel="0" collapsed="false">
      <c r="A31" s="381"/>
      <c r="B31" s="459" t="s">
        <v>226</v>
      </c>
      <c r="C31" s="319" t="n">
        <v>45.4829499999999</v>
      </c>
      <c r="D31" s="392" t="n">
        <v>2.421175</v>
      </c>
      <c r="E31" s="393" t="n">
        <v>0.282157381813636</v>
      </c>
      <c r="F31" s="321" t="n">
        <v>-2.84719999792362</v>
      </c>
      <c r="G31" s="321" t="n">
        <v>-2.56504261610999</v>
      </c>
      <c r="H31" s="321" t="n">
        <v>0.172701248872685</v>
      </c>
      <c r="I31" s="321" t="n">
        <v>-0.640069125484804</v>
      </c>
      <c r="J31" s="321" t="n">
        <v>-0.467367876612119</v>
      </c>
      <c r="K31" s="321" t="n">
        <v>-1.29496179337532</v>
      </c>
      <c r="L31" s="321" t="n">
        <v>-0.0581407727088082</v>
      </c>
      <c r="M31" s="321" t="n">
        <v>-0.18792359529492</v>
      </c>
      <c r="N31" s="330" t="n">
        <v>-5.74697995995556</v>
      </c>
      <c r="O31" s="323" t="n">
        <v>17.8543185124971</v>
      </c>
      <c r="P31" s="463" t="n">
        <v>12.8333500891605</v>
      </c>
      <c r="Q31" s="319" t="n">
        <v>-129.49905514556</v>
      </c>
      <c r="R31" s="395" t="n">
        <v>-116.665705056399</v>
      </c>
      <c r="S31" s="319" t="n">
        <v>7.85496226741387</v>
      </c>
      <c r="T31" s="319" t="n">
        <v>-29.112232030969</v>
      </c>
      <c r="U31" s="395" t="n">
        <v>-21.2572697635551</v>
      </c>
      <c r="V31" s="319" t="n">
        <v>-58.8986825</v>
      </c>
      <c r="W31" s="319" t="n">
        <v>-2.64441385807608</v>
      </c>
      <c r="X31" s="319" t="n">
        <v>-8.09232357778088</v>
      </c>
      <c r="Y31" s="465" t="n">
        <v>-13.9144442045454</v>
      </c>
      <c r="Z31" s="325" t="n">
        <v>812.067076187976</v>
      </c>
    </row>
    <row r="32" customFormat="false" ht="15.75" hidden="false" customHeight="true" outlineLevel="0" collapsed="false">
      <c r="A32" s="303" t="s">
        <v>158</v>
      </c>
      <c r="B32" s="375"/>
      <c r="C32" s="376" t="n">
        <v>794.615374645607</v>
      </c>
      <c r="D32" s="457" t="s">
        <v>144</v>
      </c>
      <c r="E32" s="307" t="n">
        <v>0.269037315418279</v>
      </c>
      <c r="F32" s="308" t="n">
        <v>-1.08690156363572</v>
      </c>
      <c r="G32" s="308" t="n">
        <v>-0.817864248217444</v>
      </c>
      <c r="H32" s="308" t="n">
        <v>0.154579961719361</v>
      </c>
      <c r="I32" s="308" t="n">
        <v>-0.191883222240915</v>
      </c>
      <c r="J32" s="308" t="n">
        <v>-0.0373032605215536</v>
      </c>
      <c r="K32" s="308" t="n">
        <v>0.029848794547618</v>
      </c>
      <c r="L32" s="308" t="s">
        <v>40</v>
      </c>
      <c r="M32" s="308" t="n">
        <v>-1.08724787810957</v>
      </c>
      <c r="N32" s="309" t="s">
        <v>144</v>
      </c>
      <c r="O32" s="310" t="n">
        <v>7.01274417177015</v>
      </c>
      <c r="P32" s="462" t="n">
        <v>213.781187184744</v>
      </c>
      <c r="Q32" s="308" t="n">
        <v>-863.668693191296</v>
      </c>
      <c r="R32" s="308" t="n">
        <v>-649.887506006552</v>
      </c>
      <c r="S32" s="308" t="n">
        <v>122.831614194334</v>
      </c>
      <c r="T32" s="308" t="n">
        <v>-152.473358529171</v>
      </c>
      <c r="U32" s="308" t="n">
        <v>-29.641744334837</v>
      </c>
      <c r="V32" s="308" t="n">
        <v>23.7183110621752</v>
      </c>
      <c r="W32" s="308" t="s">
        <v>40</v>
      </c>
      <c r="X32" s="308" t="n">
        <v>-863.943879996675</v>
      </c>
      <c r="Y32" s="458" t="s">
        <v>144</v>
      </c>
      <c r="Z32" s="316" t="n">
        <v>5572.43433734493</v>
      </c>
    </row>
    <row r="33" customFormat="false" ht="30" hidden="false" customHeight="true" outlineLevel="0" collapsed="false">
      <c r="A33" s="381"/>
      <c r="B33" s="459" t="s">
        <v>226</v>
      </c>
      <c r="C33" s="319" t="n">
        <v>794.615374645607</v>
      </c>
      <c r="D33" s="383" t="s">
        <v>144</v>
      </c>
      <c r="E33" s="393" t="n">
        <v>0.269037315418279</v>
      </c>
      <c r="F33" s="321" t="n">
        <v>-1.08690156363572</v>
      </c>
      <c r="G33" s="321" t="n">
        <v>-0.817864248217444</v>
      </c>
      <c r="H33" s="321" t="n">
        <v>0.154579961719361</v>
      </c>
      <c r="I33" s="321" t="n">
        <v>-0.191883222240915</v>
      </c>
      <c r="J33" s="321" t="n">
        <v>-0.0373032605215536</v>
      </c>
      <c r="K33" s="321" t="n">
        <v>0.029848794547618</v>
      </c>
      <c r="L33" s="321" t="s">
        <v>40</v>
      </c>
      <c r="M33" s="321" t="n">
        <v>-1.08724787810957</v>
      </c>
      <c r="N33" s="322" t="s">
        <v>144</v>
      </c>
      <c r="O33" s="323" t="n">
        <v>7.01274417177015</v>
      </c>
      <c r="P33" s="463" t="n">
        <v>213.781187184744</v>
      </c>
      <c r="Q33" s="319" t="n">
        <v>-863.668693191296</v>
      </c>
      <c r="R33" s="395" t="n">
        <v>-649.887506006552</v>
      </c>
      <c r="S33" s="319" t="n">
        <v>122.831614194334</v>
      </c>
      <c r="T33" s="319" t="n">
        <v>-152.473358529171</v>
      </c>
      <c r="U33" s="395" t="n">
        <v>-29.641744334837</v>
      </c>
      <c r="V33" s="319" t="n">
        <v>23.7183110621752</v>
      </c>
      <c r="W33" s="319" t="s">
        <v>40</v>
      </c>
      <c r="X33" s="319" t="n">
        <v>-863.943879996675</v>
      </c>
      <c r="Y33" s="461" t="s">
        <v>144</v>
      </c>
      <c r="Z33" s="325" t="n">
        <v>5572.43433734493</v>
      </c>
    </row>
    <row r="34" customFormat="false" ht="15.75" hidden="false" customHeight="true" outlineLevel="0" collapsed="false">
      <c r="A34" s="303" t="s">
        <v>148</v>
      </c>
      <c r="B34" s="375"/>
      <c r="C34" s="376" t="n">
        <v>11.3461764705882</v>
      </c>
      <c r="D34" s="457" t="s">
        <v>144</v>
      </c>
      <c r="E34" s="377" t="s">
        <v>40</v>
      </c>
      <c r="F34" s="308" t="n">
        <v>-1.42457017463892</v>
      </c>
      <c r="G34" s="308" t="n">
        <v>-1.42457017463892</v>
      </c>
      <c r="H34" s="308" t="s">
        <v>40</v>
      </c>
      <c r="I34" s="308" t="s">
        <v>40</v>
      </c>
      <c r="J34" s="308" t="s">
        <v>40</v>
      </c>
      <c r="K34" s="308" t="n">
        <v>-0.202380952380953</v>
      </c>
      <c r="L34" s="308" t="n">
        <v>-0.237048477059916</v>
      </c>
      <c r="M34" s="308" t="n">
        <v>-0.733450931098999</v>
      </c>
      <c r="N34" s="309" t="s">
        <v>144</v>
      </c>
      <c r="O34" s="310" t="n">
        <v>9.52398529565555</v>
      </c>
      <c r="P34" s="458" t="s">
        <v>40</v>
      </c>
      <c r="Q34" s="308" t="n">
        <v>-16.1634245961898</v>
      </c>
      <c r="R34" s="308" t="n">
        <v>-16.1634245961898</v>
      </c>
      <c r="S34" s="308" t="s">
        <v>40</v>
      </c>
      <c r="T34" s="308" t="s">
        <v>40</v>
      </c>
      <c r="U34" s="308" t="s">
        <v>40</v>
      </c>
      <c r="V34" s="308" t="n">
        <v>-2.29625</v>
      </c>
      <c r="W34" s="308" t="n">
        <v>-2.68959385280598</v>
      </c>
      <c r="X34" s="308" t="n">
        <v>-8.32186369676647</v>
      </c>
      <c r="Y34" s="458" t="s">
        <v>144</v>
      </c>
      <c r="Z34" s="316" t="n">
        <v>108.060817867795</v>
      </c>
    </row>
    <row r="35" customFormat="false" ht="30" hidden="false" customHeight="true" outlineLevel="0" collapsed="false">
      <c r="A35" s="381"/>
      <c r="B35" s="459" t="s">
        <v>226</v>
      </c>
      <c r="C35" s="319" t="n">
        <v>11.3461764705882</v>
      </c>
      <c r="D35" s="383" t="s">
        <v>144</v>
      </c>
      <c r="E35" s="384" t="s">
        <v>40</v>
      </c>
      <c r="F35" s="321" t="n">
        <v>-1.42457017463892</v>
      </c>
      <c r="G35" s="321" t="n">
        <v>-1.42457017463892</v>
      </c>
      <c r="H35" s="321" t="s">
        <v>40</v>
      </c>
      <c r="I35" s="321" t="s">
        <v>40</v>
      </c>
      <c r="J35" s="321" t="s">
        <v>40</v>
      </c>
      <c r="K35" s="321" t="n">
        <v>-0.202380952380953</v>
      </c>
      <c r="L35" s="321" t="n">
        <v>-0.237048477059916</v>
      </c>
      <c r="M35" s="321" t="n">
        <v>-0.733450931098999</v>
      </c>
      <c r="N35" s="322" t="s">
        <v>144</v>
      </c>
      <c r="O35" s="323" t="n">
        <v>9.52398529565555</v>
      </c>
      <c r="P35" s="460" t="s">
        <v>40</v>
      </c>
      <c r="Q35" s="319" t="n">
        <v>-16.1634245961898</v>
      </c>
      <c r="R35" s="395" t="n">
        <v>-16.1634245961898</v>
      </c>
      <c r="S35" s="319" t="s">
        <v>40</v>
      </c>
      <c r="T35" s="319" t="s">
        <v>40</v>
      </c>
      <c r="U35" s="387" t="s">
        <v>40</v>
      </c>
      <c r="V35" s="319" t="n">
        <v>-2.29625</v>
      </c>
      <c r="W35" s="319" t="n">
        <v>-2.68959385280598</v>
      </c>
      <c r="X35" s="319" t="n">
        <v>-8.32186369676647</v>
      </c>
      <c r="Y35" s="461" t="s">
        <v>144</v>
      </c>
      <c r="Z35" s="325" t="n">
        <v>108.060817867795</v>
      </c>
    </row>
    <row r="36" customFormat="false" ht="15.75" hidden="false" customHeight="true" outlineLevel="0" collapsed="false">
      <c r="A36" s="303" t="s">
        <v>159</v>
      </c>
      <c r="B36" s="375"/>
      <c r="C36" s="376" t="n">
        <v>217.210225642836</v>
      </c>
      <c r="D36" s="464" t="n">
        <v>32.5279197398527</v>
      </c>
      <c r="E36" s="377" t="s">
        <v>40</v>
      </c>
      <c r="F36" s="308" t="n">
        <v>-0.507260984267727</v>
      </c>
      <c r="G36" s="308" t="n">
        <v>-0.507260984267727</v>
      </c>
      <c r="H36" s="308" t="s">
        <v>40</v>
      </c>
      <c r="I36" s="308" t="n">
        <v>-0.169529751661136</v>
      </c>
      <c r="J36" s="308" t="n">
        <v>-0.169529751661136</v>
      </c>
      <c r="K36" s="308" t="n">
        <v>-1.24264943757236</v>
      </c>
      <c r="L36" s="308" t="n">
        <v>-0.00159979512762186</v>
      </c>
      <c r="M36" s="308" t="n">
        <v>-1.20542269859785</v>
      </c>
      <c r="N36" s="327" t="n">
        <v>-1.56976744008501</v>
      </c>
      <c r="O36" s="310" t="n">
        <v>11.663756305881</v>
      </c>
      <c r="P36" s="458" t="s">
        <v>40</v>
      </c>
      <c r="Q36" s="308" t="n">
        <v>-110.1822728526</v>
      </c>
      <c r="R36" s="308" t="n">
        <v>-110.1822728526</v>
      </c>
      <c r="S36" s="308" t="s">
        <v>40</v>
      </c>
      <c r="T36" s="308" t="n">
        <v>-36.8235956114892</v>
      </c>
      <c r="U36" s="308" t="n">
        <v>-36.8235956114892</v>
      </c>
      <c r="V36" s="308" t="n">
        <v>-269.916164730035</v>
      </c>
      <c r="W36" s="308" t="n">
        <v>-0.347491860653054</v>
      </c>
      <c r="X36" s="308" t="n">
        <v>-222.620243564848</v>
      </c>
      <c r="Y36" s="462" t="n">
        <v>-51.0612693013193</v>
      </c>
      <c r="Z36" s="316" t="n">
        <v>2533.48713904347</v>
      </c>
    </row>
    <row r="37" customFormat="false" ht="30" hidden="false" customHeight="true" outlineLevel="0" collapsed="false">
      <c r="A37" s="381"/>
      <c r="B37" s="459" t="s">
        <v>226</v>
      </c>
      <c r="C37" s="319" t="n">
        <v>217.210225642836</v>
      </c>
      <c r="D37" s="392" t="n">
        <v>32.5279197398527</v>
      </c>
      <c r="E37" s="384" t="s">
        <v>40</v>
      </c>
      <c r="F37" s="321" t="n">
        <v>-0.507260984267727</v>
      </c>
      <c r="G37" s="321" t="n">
        <v>-0.507260984267727</v>
      </c>
      <c r="H37" s="321" t="s">
        <v>40</v>
      </c>
      <c r="I37" s="321" t="n">
        <v>-0.169529751661136</v>
      </c>
      <c r="J37" s="321" t="n">
        <v>-0.169529751661136</v>
      </c>
      <c r="K37" s="321" t="n">
        <v>-1.24264943757236</v>
      </c>
      <c r="L37" s="321" t="n">
        <v>-0.00159979512762186</v>
      </c>
      <c r="M37" s="321" t="n">
        <v>-1.20542269859785</v>
      </c>
      <c r="N37" s="330" t="n">
        <v>-1.56976744008501</v>
      </c>
      <c r="O37" s="323" t="n">
        <v>11.663756305881</v>
      </c>
      <c r="P37" s="460" t="s">
        <v>40</v>
      </c>
      <c r="Q37" s="319" t="n">
        <v>-110.1822728526</v>
      </c>
      <c r="R37" s="395" t="n">
        <v>-110.1822728526</v>
      </c>
      <c r="S37" s="319" t="s">
        <v>40</v>
      </c>
      <c r="T37" s="319" t="n">
        <v>-36.8235956114892</v>
      </c>
      <c r="U37" s="395" t="n">
        <v>-36.8235956114892</v>
      </c>
      <c r="V37" s="319" t="n">
        <v>-269.916164730035</v>
      </c>
      <c r="W37" s="319" t="n">
        <v>-0.347491860653054</v>
      </c>
      <c r="X37" s="319" t="n">
        <v>-222.620243564848</v>
      </c>
      <c r="Y37" s="465" t="n">
        <v>-51.0612693013193</v>
      </c>
      <c r="Z37" s="325" t="n">
        <v>2533.48713904347</v>
      </c>
    </row>
    <row r="38" customFormat="false" ht="15.75" hidden="false" customHeight="true" outlineLevel="0" collapsed="false">
      <c r="A38" s="303" t="s">
        <v>151</v>
      </c>
      <c r="B38" s="375"/>
      <c r="C38" s="376" t="n">
        <v>27.4878630765116</v>
      </c>
      <c r="D38" s="457" t="s">
        <v>40</v>
      </c>
      <c r="E38" s="377" t="s">
        <v>40</v>
      </c>
      <c r="F38" s="308" t="n">
        <v>-2.44231401494982</v>
      </c>
      <c r="G38" s="308" t="n">
        <v>-2.44231401494982</v>
      </c>
      <c r="H38" s="308" t="s">
        <v>40</v>
      </c>
      <c r="I38" s="308" t="s">
        <v>40</v>
      </c>
      <c r="J38" s="308" t="s">
        <v>40</v>
      </c>
      <c r="K38" s="308" t="n">
        <v>-0.298694949400965</v>
      </c>
      <c r="L38" s="308" t="s">
        <v>40</v>
      </c>
      <c r="M38" s="308" t="n">
        <v>-0.926769490905808</v>
      </c>
      <c r="N38" s="309" t="s">
        <v>40</v>
      </c>
      <c r="O38" s="310" t="n">
        <v>13.4485210026075</v>
      </c>
      <c r="P38" s="458" t="s">
        <v>40</v>
      </c>
      <c r="Q38" s="308" t="n">
        <v>-67.133993232786</v>
      </c>
      <c r="R38" s="308" t="n">
        <v>-67.133993232786</v>
      </c>
      <c r="S38" s="308" t="s">
        <v>40</v>
      </c>
      <c r="T38" s="308" t="s">
        <v>40</v>
      </c>
      <c r="U38" s="308" t="s">
        <v>40</v>
      </c>
      <c r="V38" s="308" t="n">
        <v>-8.21048587077928</v>
      </c>
      <c r="W38" s="308" t="s">
        <v>40</v>
      </c>
      <c r="X38" s="308" t="n">
        <v>-25.4749128695072</v>
      </c>
      <c r="Y38" s="458" t="s">
        <v>40</v>
      </c>
      <c r="Z38" s="316" t="n">
        <v>369.671103901266</v>
      </c>
    </row>
    <row r="39" customFormat="false" ht="30" hidden="false" customHeight="true" outlineLevel="0" collapsed="false">
      <c r="A39" s="381"/>
      <c r="B39" s="459" t="s">
        <v>226</v>
      </c>
      <c r="C39" s="319" t="n">
        <v>27.4878630765116</v>
      </c>
      <c r="D39" s="383" t="s">
        <v>40</v>
      </c>
      <c r="E39" s="384" t="s">
        <v>40</v>
      </c>
      <c r="F39" s="321" t="n">
        <v>-2.44231401494982</v>
      </c>
      <c r="G39" s="321" t="n">
        <v>-2.44231401494982</v>
      </c>
      <c r="H39" s="321" t="s">
        <v>40</v>
      </c>
      <c r="I39" s="321" t="s">
        <v>40</v>
      </c>
      <c r="J39" s="321" t="s">
        <v>40</v>
      </c>
      <c r="K39" s="321" t="n">
        <v>-0.298694949400965</v>
      </c>
      <c r="L39" s="321" t="s">
        <v>40</v>
      </c>
      <c r="M39" s="321" t="n">
        <v>-0.926769490905808</v>
      </c>
      <c r="N39" s="322" t="s">
        <v>40</v>
      </c>
      <c r="O39" s="323" t="n">
        <v>13.4485210026075</v>
      </c>
      <c r="P39" s="460" t="s">
        <v>40</v>
      </c>
      <c r="Q39" s="319" t="n">
        <v>-67.133993232786</v>
      </c>
      <c r="R39" s="395" t="n">
        <v>-67.133993232786</v>
      </c>
      <c r="S39" s="319" t="s">
        <v>40</v>
      </c>
      <c r="T39" s="319" t="s">
        <v>40</v>
      </c>
      <c r="U39" s="387" t="s">
        <v>40</v>
      </c>
      <c r="V39" s="319" t="n">
        <v>-8.21048587077928</v>
      </c>
      <c r="W39" s="319" t="s">
        <v>40</v>
      </c>
      <c r="X39" s="319" t="n">
        <v>-25.4749128695072</v>
      </c>
      <c r="Y39" s="461" t="s">
        <v>40</v>
      </c>
      <c r="Z39" s="325" t="n">
        <v>369.671103901266</v>
      </c>
    </row>
    <row r="40" customFormat="false" ht="17.25" hidden="false" customHeight="true" outlineLevel="0" collapsed="false">
      <c r="A40" s="430"/>
      <c r="B40" s="430"/>
      <c r="C40" s="430"/>
      <c r="D40" s="431"/>
      <c r="E40" s="431"/>
      <c r="F40" s="431"/>
      <c r="G40" s="431"/>
      <c r="H40" s="431"/>
      <c r="I40" s="431"/>
      <c r="J40" s="431"/>
      <c r="K40" s="431"/>
      <c r="L40" s="431"/>
      <c r="M40" s="431"/>
      <c r="N40" s="431"/>
      <c r="O40" s="431"/>
      <c r="P40" s="431"/>
      <c r="Q40" s="431"/>
      <c r="R40" s="431"/>
      <c r="S40" s="431"/>
      <c r="T40" s="431"/>
      <c r="U40" s="431"/>
      <c r="V40" s="431"/>
      <c r="W40" s="431"/>
      <c r="X40" s="431"/>
      <c r="Y40" s="431"/>
      <c r="Z40" s="431"/>
    </row>
    <row r="41" customFormat="false" ht="11.25" hidden="false" customHeight="true" outlineLevel="0" collapsed="false">
      <c r="A41" s="94"/>
      <c r="B41" s="94"/>
      <c r="C41" s="94"/>
      <c r="D41" s="94"/>
      <c r="E41" s="466"/>
      <c r="F41" s="466"/>
      <c r="G41" s="466"/>
      <c r="H41" s="466"/>
      <c r="I41" s="466"/>
      <c r="J41" s="466"/>
      <c r="K41" s="466"/>
      <c r="L41" s="466"/>
      <c r="M41" s="466"/>
      <c r="N41" s="466"/>
      <c r="O41" s="466"/>
      <c r="P41" s="466"/>
      <c r="Q41" s="466"/>
      <c r="R41" s="466"/>
      <c r="S41" s="466"/>
      <c r="T41" s="466"/>
      <c r="U41" s="466"/>
      <c r="V41" s="466"/>
      <c r="W41" s="466"/>
      <c r="X41" s="466"/>
      <c r="Y41" s="466"/>
      <c r="Z41" s="466"/>
    </row>
    <row r="42" customFormat="false" ht="15.7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9"/>
    </row>
    <row r="43" customFormat="false" ht="33.75" hidden="false" customHeight="true" outlineLevel="0" collapsed="false">
      <c r="A43" s="400" t="s">
        <v>161</v>
      </c>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5.75" hidden="false" customHeight="tru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row>
    <row r="45" customFormat="false" ht="18" hidden="false" customHeight="true" outlineLevel="0" collapsed="false">
      <c r="A45" s="403" t="s">
        <v>282</v>
      </c>
      <c r="B45" s="403"/>
      <c r="C45" s="403"/>
      <c r="D45" s="403"/>
      <c r="E45" s="403"/>
      <c r="F45" s="403"/>
      <c r="G45" s="403"/>
      <c r="H45" s="403"/>
      <c r="I45" s="403"/>
      <c r="J45" s="403"/>
      <c r="K45" s="403"/>
      <c r="L45" s="403"/>
      <c r="M45" s="403"/>
      <c r="N45" s="403"/>
      <c r="O45" s="403"/>
      <c r="P45" s="403"/>
      <c r="Q45" s="403"/>
      <c r="R45" s="403"/>
      <c r="S45" s="403"/>
      <c r="T45" s="403"/>
      <c r="U45" s="403"/>
      <c r="V45" s="403"/>
      <c r="W45" s="403"/>
      <c r="X45" s="403"/>
      <c r="Y45" s="403"/>
      <c r="Z45" s="403"/>
    </row>
    <row r="46" customFormat="false" ht="15.75" hidden="false" customHeight="true" outlineLevel="0" collapsed="false">
      <c r="A46" s="350" t="s">
        <v>283</v>
      </c>
      <c r="B46" s="350"/>
      <c r="C46" s="350"/>
      <c r="D46" s="350"/>
      <c r="E46" s="350"/>
      <c r="F46" s="350"/>
      <c r="G46" s="350"/>
      <c r="H46" s="350"/>
      <c r="I46" s="350"/>
      <c r="J46" s="350"/>
      <c r="K46" s="350"/>
      <c r="L46" s="350"/>
      <c r="M46" s="350"/>
      <c r="N46" s="350"/>
      <c r="O46" s="350"/>
      <c r="P46" s="350"/>
      <c r="Q46" s="350"/>
      <c r="R46" s="350"/>
      <c r="S46" s="350"/>
      <c r="T46" s="350"/>
      <c r="U46" s="350"/>
      <c r="V46" s="350"/>
      <c r="W46" s="350"/>
      <c r="X46" s="350"/>
      <c r="Y46" s="350"/>
      <c r="Z46" s="350"/>
    </row>
    <row r="47" customFormat="false" ht="15.75" hidden="false" customHeight="true" outlineLevel="0" collapsed="false">
      <c r="A47" s="403" t="s">
        <v>284</v>
      </c>
      <c r="B47" s="403"/>
      <c r="C47" s="403"/>
      <c r="D47" s="403"/>
      <c r="E47" s="403"/>
      <c r="F47" s="403"/>
      <c r="G47" s="403"/>
      <c r="H47" s="403"/>
      <c r="I47" s="403"/>
      <c r="J47" s="403"/>
      <c r="K47" s="403"/>
      <c r="L47" s="403"/>
      <c r="M47" s="403"/>
      <c r="N47" s="403"/>
      <c r="O47" s="403"/>
      <c r="P47" s="403"/>
      <c r="Q47" s="403"/>
      <c r="R47" s="403"/>
      <c r="S47" s="403"/>
      <c r="T47" s="403"/>
      <c r="U47" s="403"/>
      <c r="V47" s="403"/>
      <c r="W47" s="403"/>
      <c r="X47" s="403"/>
      <c r="Y47" s="403"/>
      <c r="Z47" s="403"/>
    </row>
    <row r="48" customFormat="false" ht="45.75" hidden="false" customHeight="true" outlineLevel="0" collapsed="false">
      <c r="A48" s="350" t="s">
        <v>285</v>
      </c>
      <c r="B48" s="350"/>
      <c r="C48" s="350"/>
      <c r="D48" s="350"/>
      <c r="E48" s="350"/>
      <c r="F48" s="350"/>
      <c r="G48" s="350"/>
      <c r="H48" s="350"/>
      <c r="I48" s="350"/>
      <c r="J48" s="350"/>
      <c r="K48" s="350"/>
      <c r="L48" s="350"/>
      <c r="M48" s="350"/>
      <c r="N48" s="350"/>
      <c r="O48" s="350"/>
      <c r="P48" s="350"/>
      <c r="Q48" s="350"/>
      <c r="R48" s="350"/>
      <c r="S48" s="350"/>
      <c r="T48" s="350"/>
      <c r="U48" s="350"/>
      <c r="V48" s="350"/>
      <c r="W48" s="350"/>
      <c r="X48" s="350"/>
      <c r="Y48" s="350"/>
      <c r="Z48" s="350"/>
    </row>
    <row r="49" customFormat="false" ht="15.75" hidden="false" customHeight="true" outlineLevel="0" collapsed="false">
      <c r="A49" s="403" t="s">
        <v>286</v>
      </c>
      <c r="B49" s="403"/>
      <c r="C49" s="403"/>
      <c r="D49" s="403"/>
      <c r="E49" s="403"/>
      <c r="F49" s="403"/>
      <c r="G49" s="403"/>
      <c r="H49" s="403"/>
      <c r="I49" s="403"/>
      <c r="J49" s="403"/>
      <c r="K49" s="403"/>
      <c r="L49" s="403"/>
      <c r="M49" s="403"/>
      <c r="N49" s="403"/>
      <c r="O49" s="403"/>
      <c r="P49" s="403"/>
      <c r="Q49" s="403"/>
      <c r="R49" s="403"/>
      <c r="S49" s="403"/>
      <c r="T49" s="403"/>
      <c r="U49" s="403"/>
      <c r="V49" s="403"/>
      <c r="W49" s="403"/>
      <c r="X49" s="403"/>
      <c r="Y49" s="403"/>
      <c r="Z49" s="94"/>
    </row>
    <row r="50" customFormat="false" ht="15.75" hidden="false" customHeight="true" outlineLevel="0" collapsed="false">
      <c r="A50" s="403" t="s">
        <v>287</v>
      </c>
      <c r="B50" s="403"/>
      <c r="C50" s="403"/>
      <c r="D50" s="403"/>
      <c r="E50" s="403"/>
      <c r="F50" s="403"/>
      <c r="G50" s="403"/>
      <c r="H50" s="403"/>
      <c r="I50" s="403"/>
      <c r="J50" s="403"/>
      <c r="K50" s="403"/>
      <c r="L50" s="403"/>
      <c r="M50" s="403"/>
      <c r="N50" s="403"/>
      <c r="O50" s="403"/>
      <c r="P50" s="403"/>
      <c r="Q50" s="403"/>
      <c r="R50" s="403"/>
      <c r="S50" s="403"/>
      <c r="T50" s="403"/>
      <c r="U50" s="403"/>
      <c r="V50" s="403"/>
      <c r="W50" s="403"/>
      <c r="X50" s="403"/>
      <c r="Y50" s="403"/>
      <c r="Z50" s="94"/>
    </row>
    <row r="51" customFormat="false" ht="35.25" hidden="false" customHeight="true" outlineLevel="0" collapsed="false">
      <c r="A51" s="350" t="s">
        <v>288</v>
      </c>
      <c r="B51" s="350"/>
      <c r="C51" s="350"/>
      <c r="D51" s="350"/>
      <c r="E51" s="350"/>
      <c r="F51" s="350"/>
      <c r="G51" s="350"/>
      <c r="H51" s="350"/>
      <c r="I51" s="350"/>
      <c r="J51" s="350"/>
      <c r="K51" s="350"/>
      <c r="L51" s="350"/>
      <c r="M51" s="350"/>
      <c r="N51" s="350"/>
      <c r="O51" s="350"/>
      <c r="P51" s="350"/>
      <c r="Q51" s="350"/>
      <c r="R51" s="350"/>
      <c r="S51" s="350"/>
      <c r="T51" s="350"/>
      <c r="U51" s="350"/>
      <c r="V51" s="350"/>
      <c r="W51" s="350"/>
      <c r="X51" s="349"/>
      <c r="Y51" s="349"/>
      <c r="Z51" s="94"/>
    </row>
    <row r="52" customFormat="false" ht="31.5" hidden="false" customHeight="true" outlineLevel="0" collapsed="false">
      <c r="A52" s="405" t="s">
        <v>289</v>
      </c>
      <c r="B52" s="405"/>
      <c r="C52" s="405"/>
      <c r="D52" s="405"/>
      <c r="E52" s="405"/>
      <c r="F52" s="405"/>
      <c r="G52" s="405"/>
      <c r="H52" s="405"/>
      <c r="I52" s="405"/>
      <c r="J52" s="405"/>
      <c r="K52" s="405"/>
      <c r="L52" s="405"/>
      <c r="M52" s="405"/>
      <c r="N52" s="405"/>
      <c r="O52" s="405"/>
      <c r="P52" s="405"/>
      <c r="Q52" s="405"/>
      <c r="R52" s="405"/>
      <c r="S52" s="405"/>
      <c r="T52" s="405"/>
      <c r="U52" s="405"/>
      <c r="V52" s="405"/>
      <c r="W52" s="405"/>
      <c r="X52" s="405"/>
      <c r="Y52" s="405"/>
      <c r="Z52" s="405"/>
    </row>
    <row r="53" customFormat="false" ht="31.5" hidden="false" customHeight="true" outlineLevel="0" collapsed="false">
      <c r="A53" s="406" t="s">
        <v>290</v>
      </c>
      <c r="B53" s="406"/>
      <c r="C53" s="406"/>
      <c r="D53" s="406"/>
      <c r="E53" s="406"/>
      <c r="F53" s="406"/>
      <c r="G53" s="406"/>
      <c r="H53" s="406"/>
      <c r="I53" s="406"/>
      <c r="J53" s="406"/>
      <c r="K53" s="406"/>
      <c r="L53" s="406"/>
      <c r="M53" s="406"/>
      <c r="N53" s="406"/>
      <c r="O53" s="406"/>
      <c r="P53" s="406"/>
      <c r="Q53" s="406"/>
      <c r="R53" s="406"/>
      <c r="S53" s="406"/>
      <c r="T53" s="406"/>
      <c r="U53" s="406"/>
      <c r="V53" s="406"/>
      <c r="W53" s="406"/>
      <c r="X53" s="406"/>
      <c r="Y53" s="406"/>
    </row>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Y49"/>
    <mergeCell ref="A50:Y50"/>
    <mergeCell ref="A51:W51"/>
    <mergeCell ref="A52:Z52"/>
    <mergeCell ref="A53:Y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21:03:14Z</dcterms:created>
  <dc:creator>gager</dc:creator>
  <dc:description/>
  <dc:language>en-US</dc:language>
  <cp:lastModifiedBy>gager</cp:lastModifiedBy>
  <dcterms:modified xsi:type="dcterms:W3CDTF">2013-05-24T21:44:58Z</dcterms:modified>
  <cp:revision>0</cp:revision>
  <dc:subject/>
  <dc:title/>
</cp:coreProperties>
</file>