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89.xml" ContentType="application/vnd.openxmlformats-officedocument.spreadsheetml.comments+xml"/>
  <Override PartName="/xl/comments17.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9.xml" ContentType="application/vnd.openxmlformats-officedocument.spreadsheetml.comments+xml"/>
  <Override PartName="/xl/comments6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D$60</definedName>
    <definedName function="false" hidden="false" localSheetId="82" name="_xlnm.Print_Area" vbProcedure="false">Table10s2!$A$1:$L$60</definedName>
    <definedName function="false" hidden="false" localSheetId="83" name="_xlnm.Print_Area" vbProcedure="false">'Table10s2.2'!$A$1:$D$60</definedName>
    <definedName function="false" hidden="false" localSheetId="84" name="_xlnm.Print_Area" vbProcedure="false">Table10s3!$A$1:$L$60</definedName>
    <definedName function="false" hidden="false" localSheetId="85" name="_xlnm.Print_Area" vbProcedure="false">'Table10s3.2'!$A$1:$D$60</definedName>
    <definedName function="false" hidden="false" localSheetId="86" name="_xlnm.Print_Area" vbProcedure="false">Table10s4!$A$1:$L$37</definedName>
    <definedName function="false" hidden="false" localSheetId="87" name="_xlnm.Print_Area" vbProcedure="false">'Table10s4.2'!$A$1:$D$37</definedName>
    <definedName function="false" hidden="false" localSheetId="88" name="_xlnm.Print_Area" vbProcedure="false">Table10s5!$A$1:$L$36</definedName>
    <definedName function="false" hidden="false" localSheetId="89" name="_xlnm.Print_Area" vbProcedure="false">'Table10s5.2'!$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27</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60</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9</definedName>
    <definedName function="false" hidden="false" name="Sheet57Range2" vbProcedure="false">'Table9(a)'!$A$80:$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20</definedName>
    <definedName function="false" hidden="false" localSheetId="77" name="Sheet56Range2" vbProcedure="false">'Table8(b).16'!$A$25:$H$26</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22:$H$23</definedName>
    <definedName function="false" hidden="false" localSheetId="77" name="Sheet56Range6" vbProcedure="false">'Table8(b).16'!$A$25:$H$26</definedName>
    <definedName function="false" hidden="false" localSheetId="81" name="Sheet59Range1" vbProcedure="false">'Table10s1.2'!$A$5:$B$57</definedName>
    <definedName function="false" hidden="false" localSheetId="81" name="Sheet59Range2" vbProcedure="false">'Table10s1.2'!$C$1:$C$3</definedName>
    <definedName function="false" hidden="false" localSheetId="81" name="Sheet59Range3" vbProcedure="false">'Table10s1.2'!$A$1:$C$3</definedName>
    <definedName function="false" hidden="false" localSheetId="83" name="Sheet60Range1" vbProcedure="false">'Table10s2.2'!$A$5:$B$57</definedName>
    <definedName function="false" hidden="false" localSheetId="83" name="Sheet60Range2" vbProcedure="false">'Table10s2.2'!$C$1:$C$3</definedName>
    <definedName function="false" hidden="false" localSheetId="83" name="Sheet60Range3" vbProcedure="false">'Table10s2.2'!$A$1:$C$3</definedName>
    <definedName function="false" hidden="false" localSheetId="85" name="Sheet61Range1" vbProcedure="false">'Table10s3.2'!$A$5:$B$57</definedName>
    <definedName function="false" hidden="false" localSheetId="85" name="Sheet61Range2" vbProcedure="false">'Table10s3.2'!$C$1:$C$3</definedName>
    <definedName function="false" hidden="false" localSheetId="85" name="Sheet61Range3" vbProcedure="false">'Table10s3.2'!$A$1:$C$3</definedName>
    <definedName function="false" hidden="false" localSheetId="87" name="Sheet62Range1" vbProcedure="false">'Table10s4.2'!$A$5:$B$34</definedName>
    <definedName function="false" hidden="false" localSheetId="87" name="Sheet62Range2" vbProcedure="false">'Table10s4.2'!$C$1:$C$3</definedName>
    <definedName function="false" hidden="false" localSheetId="87" name="Sheet62Range3" vbProcedure="false">'Table10s4.2'!$A$1:$C$3</definedName>
    <definedName function="false" hidden="false" localSheetId="89" name="Sheet63Range1" vbProcedure="false">'Table10s5.2'!$A$5:$B$17</definedName>
    <definedName function="false" hidden="false" localSheetId="89" name="Sheet63Range2" vbProcedure="false">'Table10s5.2'!$A$20:$B$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4 / BEL: NO; EF:NA; MA:NA / DEU: 200,78 / DNM: NO; EF:NA; MA:NA / ESP: 28,87 / FIN: NO; EF:NA; MA:NA / FRK: 5,09 / GBE: 36,16 / GRC: 62,05 / IRL: NO; EF:NA; MA:NA / ITA: 0,01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39,52 / DNM: NO; EF:NA; MA:NA / ESP: 14,42; COMM / FIN: NO; EF:NA; MA:NA / FRK: 4,23 / GBE: 20,89 / GRC: NO; EF:NA; MA:NA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50</xdr:colOff>
                <xdr:row>9</xdr:row>
                <xdr:rowOff>9</xdr:rowOff>
              </xdr:to>
            </anchor>
          </commentPr>
        </mc:Choice>
        <mc:Fallback/>
      </mc:AlternateContent>
    </comment>
    <comment ref="B13" authorId="0">
      <text>
        <r>
          <rPr>
            <b val="true"/>
            <sz val="8"/>
            <color rgb="FF000000"/>
            <rFont val="Tahoma"/>
            <family val="2"/>
          </rPr>
          <t xml:space="preserve">AUT: 1,14 / BEL: NO; EF:NA; MA:NA / DEU: 161,26 / DNM: NO; EF:NA; MA:NA / ESP: 14,45; COMM / FIN: NO; EF:NA; MA:NA / FRK: 0,8630 / GBE: 15,28 / GRC: 62,05 / IRL: NO; EF:NA; MA:NA / ITA: 0,019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1</xdr:colOff>
                <xdr:row>12</xdr:row>
                <xdr:rowOff>9</xdr:rowOff>
              </xdr:to>
            </anchor>
          </commentPr>
        </mc:Choice>
        <mc:Fallback/>
      </mc:AlternateContent>
    </comment>
    <comment ref="B16" authorId="0">
      <text>
        <r>
          <rPr>
            <b val="true"/>
            <sz val="8"/>
            <color rgb="FF000000"/>
            <rFont val="Tahoma"/>
            <family val="2"/>
          </rPr>
          <t xml:space="preserve">AUT: 1,61 / BEL: 1,56 / DEU: 8,57 / DNM: NO; EF:NA; MA:NA / ESP: 2,33; COMM / FIN: NO; EF:NA; MA:NA / FRK: 5,15 / GBE: 6,51 / GRC: 0,0730 / IRL: NO; EF:NA; MA:NA / ITA: 4,99 / LUX: NO; EF:NA; MA:NA / NLD: 0,0023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1,77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47</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1,77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1,77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9,43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2435; EF:CR; MA:T1 / BEL: NO; EF:NA; MA:NA / DEU: 512,24; EF:CS; MA:T2 / DNM: NO; EF:NA; MA:NA / ESP: 57,91; EF:CS; MA:CS,T2 / FIN: NO; EF:NA; MA:NA / FRK: 116,94; EF:CS; MA:T1,T2,T3 / GBE: 310,35; EF:CS,OTH; MA:T3 / GRC: 62,36; EF:D; MA:T1 / IRL: NO; EF:NA; MA:NA / ITA: 0,0280;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6</xdr:colOff>
                <xdr:row>8</xdr:row>
                <xdr:rowOff>9</xdr:rowOff>
              </xdr:to>
            </anchor>
          </commentPr>
        </mc:Choice>
        <mc:Fallback/>
      </mc:AlternateContent>
    </comment>
    <comment ref="F10" authorId="0">
      <text>
        <r>
          <rPr>
            <b val="true"/>
            <sz val="8"/>
            <color rgb="FF000000"/>
            <rFont val="Tahoma"/>
            <family val="2"/>
          </rPr>
          <t xml:space="preserve">AUT: NO; EF:NA; MA:NA / BEL: NO; EF:NA; MA:NA / DEU: 510,47; EF:CS; MA:T2 / DNM: NO; EF:NA; MA:NA / ESP: 54,77; EF:CS; MA:CS,T2 / FIN: NO; EF:NA; MA:NA / FRK: 116,04; EF:CS; MA:T1,T2,T3 / GBE: 305,16;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487,70; EF:CS; MA:T2 / DNM: NO; EF:NA; MA:NA / ESP: 42,41; EF:CS; MA:T2, CS / FIN: NO; EF:NA; MA:NA / FRK: 103,85; EF:CS; MA:T1, T2, T3 / GBE: 281,03;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2,77; EF:CS; MA:T2 / DNM: NO; EF:NA; MA:NA / ESP: 12,36; EF:CS; MA:T2, CS / FIN: NO; EF:NA; MA:NA / FRK: 12,19; EF:CS; MA:T1, T2, T3 / GBE: 24,13; EF:CS; MA:T3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3</xdr:colOff>
                <xdr:row>11</xdr:row>
                <xdr:rowOff>9</xdr:rowOff>
              </xdr:to>
            </anchor>
          </commentPr>
        </mc:Choice>
        <mc:Fallback/>
      </mc:AlternateContent>
    </comment>
    <comment ref="F13" authorId="0">
      <text>
        <r>
          <rPr>
            <b val="true"/>
            <sz val="8"/>
            <color rgb="FF000000"/>
            <rFont val="Tahoma"/>
            <family val="2"/>
          </rPr>
          <t xml:space="preserve">AUT: 0,2435; EF:CR; MA:T1 / BEL: NO; EF:NA; MA:NA / DEU: 1,77; EF:CS; MA:T2 / DNM: NO; EF:NA; MA:NA / ESP: 3,13; EF:CS; MA:CS,T2 / FIN: NO; EF:NA; MA:NA / FRK: 0,9028; EF:CS; MA:T1,T2,T3 / GBE: 5,19; EF:OTH; MA:T3 / GRC: 62,36; EF:D; MA:T1 / IRL: NO; EF:NA; MA:NA / ITA: 0,0280;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49</xdr:colOff>
                <xdr:row>12</xdr:row>
                <xdr:rowOff>9</xdr:rowOff>
              </xdr:to>
            </anchor>
          </commentPr>
        </mc:Choice>
        <mc:Fallback/>
      </mc:AlternateContent>
    </comment>
    <comment ref="F14" authorId="0">
      <text>
        <r>
          <rPr>
            <b val="true"/>
            <sz val="8"/>
            <color rgb="FF000000"/>
            <rFont val="Tahoma"/>
            <family val="2"/>
          </rPr>
          <t xml:space="preserve">AUT: 0,2435; EF:CR; MA:T1 / BEL: NO; EF:NA; MA:NA / DEU: 1,77; EF:CS; MA:T2 / DNM: NO; EF:NA; MA:NA / ESP: 2,68; EF:CS; MA:T2, CS / FIN: NO; EF:NA; MA:NA / FRK: 0,6700; EF:CS; MA:T1, T2, T3 / GBE: 5,19; EF:OTH; MA:T3 / GRC: 62,36; EF:D; MA:T1 / IRL: NO; EF:NA; MA:NA / ITA: 0,0255;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6</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529; EF:CS; MA:T2, CS / FIN: NO; EF:NA; MA:NA / FRK: 0,2328; EF:CS; MA:T1, T2, T3 / GBE: IE; EF:NA; MA:NA; COMM / GRC: IE; EF:NA; MA:NA; COMM / IRL: NO; EF:NA; MA:NA / ITA: 0,0025;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0,6244; EF:D; MA:T1 / DEU: 0,4198; EF:CS; MA:T2,CS / DNM: NO; EF:NA; MA:NA / ESP: 0,8042; EF:CR; MA:CR / FIN: NO; EF:NA; MA:NA / FRK: 1,80; EF:CS; MA:T1, T2, T3 / GBE: 0,7076; EF:D,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129,06; EF:CS; MA:CS / DNM: NA; EF:NA; MA:NA / ESP: NE; EF:NA; MA:NA / FIN: NO; EF:NA; MA:NA / FRK: NO; EF:NA; MA:NA / GBE: 64,80;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43</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01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23</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28</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23</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01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2</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010;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16</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0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3,82; EF:M; MA:CS,M / DNM: NA; EF:NA; MA:NA / ESP: NE; EF:NA; MA:NA / FIN: NO; EF:NA; MA:NA / FRK: NO; EF:NA; MA:NA / GBE: NO; EF:NA; MA:NA / GRC: NO; EF:NA; MA:NA / IRL: NO; EF:NA; MA:NA / ITA: NA; EF:NA; MA:NA / LUX: NO; EF:NA; MA:NA / NLD: NA; EF:NA; MA:NA / PRT: NO; EF:NA; MA:NA / SWE: 5,6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90,00; EF:PS; MA:CS / BEL: 0,0183; EF:D; MA:T1 / DEU: 0,8585; EF:D; MA:T1,T2 / DNM: 5,73; EF:D; MA:CR / ESP: 1765,15; EF:D,PS; MA:T1,T2 / FIN: 1,25; EF:D; MA:CS / FRK: 2740,49; EF:CS; MA:T1,T2,T3 / GBE: 272,27; EF:CS,PS; MA:T2 / GRC: 0,0052; EF:D; MA:T1 / IRL: NO; EF:NA; MA:NA / ITA: 1520,47; EF:CS,D; MA:T1,T2 / LUX: NA,NO; EF:NA; MA:NA / NLD: 0,0228; EF:D; MA:D / PRT: 635,07;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4</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228; EF:D; MA:T1 / FIN: NO; EF:NA; MA:NA / FRK: NO; EF:NA; MA:NA / GBE: 119,86; EF:CS,PS; MA:T2 / GRC: NO; EF:NA; MA:NA / IRL: NO; EF:NA; MA:NA / ITA: NA; EF:NA; MA:NA / LUX: NO; EF:NA; MA:NA / NLD: IE; EF:NA; MA:NA; COMM / PRT: 7,3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0" authorId="0">
      <text>
        <r>
          <rPr>
            <b val="true"/>
            <sz val="8"/>
            <color rgb="FF000000"/>
            <rFont val="Tahoma"/>
            <family val="2"/>
          </rPr>
          <t xml:space="preserve">AUT: 90,00; EF:PS; MA:CS / BEL: NO; EF:NA; MA:NA / DEU: 0,8585; EF:D; MA:T2 / DNM: 5,73; EF:D; MA:CR / ESP: 0,0955; EF:D; MA:T1 / FIN: NO; EF:NA; MA:NA / FRK: 0,4834; EF:CS; MA:T1, T2, T3 / GBE: 152,40; EF:CS,PS; MA:T2 / GRC: 0,0052; EF:D; MA:T1 / IRL: NO; EF:NA; MA:NA / ITA: 0,038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36</xdr:colOff>
                <xdr:row>9</xdr:row>
                <xdr:rowOff>9</xdr:rowOff>
              </xdr:to>
            </anchor>
          </commentPr>
        </mc:Choice>
        <mc:Fallback/>
      </mc:AlternateContent>
    </comment>
    <comment ref="I11" authorId="0">
      <text>
        <r>
          <rPr>
            <b val="true"/>
            <sz val="8"/>
            <color rgb="FF000000"/>
            <rFont val="Tahoma"/>
            <family val="2"/>
          </rPr>
          <t xml:space="preserve">AUT: IE; EF:NA; MA:NA; COMM / BEL: 0,0183; EF:D; MA:T1 / DEU: NA; EF:NA; MA:NA / DNM: NA; EF:NA; MA:NA / ESP: NA; EF:NA; MA:NA / FIN: NO; EF:NA; MA:NA / FRK: NA; EF:NA; MA:NA / GBE: NO; EF:NA; MA:NA / GRC: NA; EF:NA; MA:NA / IRL: NO; EF:NA; MA:NA / ITA: 0,0654; EF:D; MA:T1 / LUX: NO; EF:NA; MA:NA / NLD: 0,0228;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765,03; EF:PS; MA:T2 / FIN: 1,25; EF:D; MA:CS / FRK: 2740,00; EF:CS; MA:T1, T2, T3 / GBE: NO; EF:NA; MA:NA / GRC: IE; EF:NA; MA:NA; COMM / IRL: NO; EF:NA; MA:NA / ITA: 1520,37; EF:CS; MA:T2 / LUX: NO; EF:NA; MA:NA / NLD: NA; EF:NA; MA:NA / PRT: 604,18; EF:D; MA:D / SWE: 236,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54</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3,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5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65; EF:CS,D; MA:CS,T2 / BEL: 0,4978; EF:D; MA:T1 / DEU: 1954,45; EF:CS,D; MA:CS / DNM: 0,0109; EF:CS; MA:CS / ESP: 0,0844; EF:CS,D; MA:CS,T1 / FIN: 6,47; EF:D; MA:CS / FRK: 536,82; EF:CS; MA:T1,T2,T3 / GBE: 613,98; EF:CS,PS; MA:T2,T3 / GRC: 0,0136; EF:D; MA:T1 / IRL: IE,NO; EF:NA; MA:NA / ITA: 2,86; EF:CS,D; MA:T1,T2 / LUX: 0,0383; EF:D; MA:T1 / NLD: 0,5623; EF:CS,D; MA:T1,T3 / PRT: 20,57; EF:D; MA:D / SWE: 0,0097;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55</xdr:colOff>
                <xdr:row>14</xdr:row>
                <xdr:rowOff>4</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92,05; EF:CS; MA:T3 / GRC: NO; EF:NA; MA:NA / IRL: IE; EF:NA; MA:NA; COMM / ITA: 0,0399;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80,50; EF:CS; MA:CS; COMM / BEL: NO; EF:NA; MA:NA / DEU: 1954,45; EF:D,CS; MA:CS / DNM: NA; EF:NA; MA:NA / ESP: 0,0137; EF:D; MA:T1 / FIN: NO; EF:NA; MA:NA / FRK: 536,82; EF:CS; MA:T1, T2, T3 / GBE: 508,33; EF:CS,PS; MA:T2 / GRC: 0,0002; EF:D; MA:T1 / IRL: NO; EF:NA; MA:NA / ITA: 1,6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483; EF:D; MA:T2 / BEL: IE; EF:NA; MA:NA / DEU: NO; EF:NA; MA:NA / DNM: 0,0009; EF:CS; MA:CS / ESP: 0,0022; EF:CS; MA:CS / FIN: 0,9680; EF:D; MA:CS / FRK: NA; EF:NA; MA:NA / GBE: 0,4253; EF:CS; MA:T3 / GRC: 0,0134; EF:D; MA:T1 / IRL: IE; EF:NA; MA:NA; COMM / ITA: 0,1408; EF:CS; MA:T2 / LUX: 0,0006; EF:D; MA:T1 / NLD: 0,1840; EF:D; MA:T1 / PRT: 20,57; EF:D; MA:D / SWE: 0,009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2</xdr:col>
                <xdr:colOff>33</xdr:colOff>
                <xdr:row>17</xdr:row>
                <xdr:rowOff>3</xdr:rowOff>
              </xdr:to>
            </anchor>
          </commentPr>
        </mc:Choice>
        <mc:Fallback/>
      </mc:AlternateContent>
    </comment>
    <comment ref="I19" authorId="0">
      <text>
        <r>
          <rPr>
            <b val="true"/>
            <sz val="8"/>
            <color rgb="FF000000"/>
            <rFont val="Tahoma"/>
            <family val="2"/>
          </rPr>
          <t xml:space="preserve">AUT: NA; EF:NA; MA:NA / BEL: 0,4978; EF:D; MA:T1 / DEU: NO; EF:NA; MA:NA / DNM: 0,0100; EF:CS; MA:CS / ESP: 0,0684; EF:CS; MA:CS / FIN: 5,50; EF:D; MA:CS / FRK: IE; EF:NA; MA:NA; COMM / GBE: 13,03; EF:CS; MA:T3 / GRC: NA; EF:NA; MA:NA / IRL: NO; EF:NA; MA:NA / ITA: 1,01; EF:CS; MA:T2 / LUX: 0,0376; EF:D; MA:T1 / NLD: 0,3783;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535;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3</xdr:col>
                <xdr:colOff>26</xdr:colOff>
                <xdr:row>20</xdr:row>
                <xdr:rowOff>1</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535;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1; EF:CS; MA:CS / ESP: 0,0481; EF:CS; MA:CS / FIN: NO; EF:NA; MA:NA / FRK: 0,0215; EF:CS; MA:T1,T2,T3 / GBE: 10,95; EF:CS,PS; MA:T3 / GRC: 0,1213; EF:D; MA:T1 / IRL: IE,NO; EF:NA; MA:NA / ITA: 0,2867; EF:CS; MA:T2 / LUX: NO; EF:NA; MA:NA / NLD: 130,25; EF:PS; MA:T2 / PRT: 41,42;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31</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215; EF:CS; MA:T1, T2, T3 / GBE: 8,83; EF:CS,PS; MA:T3 / GRC: 0,0432; EF:D; MA:T1 / IRL: NO; EF:NA; MA:NA / ITA: 0,2867; EF:CS; MA:T2 / LUX: NO; EF:NA; MA:NA / NLD: IE; EF:NA; MA:NA; COMM / PRT: 41,4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1; EF:CS; MA:CS / ESP: 0,0481; EF:CS; MA:CS / FIN: NO; EF:NA; MA:NA / FRK: IE; EF:NA; MA:NA; COMM / GBE: 2,11; EF:CS,PS; MA:T3 / GRC: 0,0781;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60</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30,25;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109,39; EF:PS; MA:T3 / DEU: 334,77; EF:CS,D; MA:T1 / DNM: 1088,11; EF:CS; MA:CR / ESP: 207,90; EF:CS; MA:T1,T2 / FIN: 59,91; EF:CS; MA:CS / FRK: 438,99; EF:CS; MA:T1,T2,T3 / GBE: 5078,46; EF:CS,P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26</xdr:colOff>
                <xdr:row>26</xdr:row>
                <xdr:rowOff>7</xdr:rowOff>
              </xdr:to>
            </anchor>
          </commentPr>
        </mc:Choice>
        <mc:Fallback/>
      </mc:AlternateContent>
    </comment>
    <comment ref="I28" authorId="0">
      <text>
        <r>
          <rPr>
            <b val="true"/>
            <sz val="8"/>
            <color rgb="FF000000"/>
            <rFont val="Tahoma"/>
            <family val="2"/>
          </rPr>
          <t xml:space="preserve">AUT: IE; EF:NA; MA:NA / BEL: NO; EF:NA; MA:NA / DEU: 297,45; EF:D,CS; MA:T1 / DNM: 17,82; EF:CS; MA:CR / ESP: 192,69; EF:CS; MA:T1; COMM / FIN: 59,91; EF:CS; MA:CS / FRK: 404,22; EF:CS; MA:T1, T2, T3 / GBE: 4840,07; EF:CS,PS; MA:T3 / GRC: 1,29; EF:D; MA:T1 / IRL: NO; EF:NA; MA:NA / ITA: 280,94; EF:CS; MA:T2 / LUX: NO; EF:NA; MA:NA / NLD: IE; EF:NA; MA:NA; COMM / PRT: IE; EF:NA; MA:NA; COMM / SWE: 62,5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1</xdr:colOff>
                <xdr:row>26</xdr:row>
                <xdr:rowOff>14</xdr:rowOff>
              </xdr:to>
            </anchor>
          </commentPr>
        </mc:Choice>
        <mc:Fallback/>
      </mc:AlternateContent>
    </comment>
    <comment ref="I29" authorId="0">
      <text>
        <r>
          <rPr>
            <b val="true"/>
            <sz val="8"/>
            <color rgb="FF000000"/>
            <rFont val="Tahoma"/>
            <family val="2"/>
          </rPr>
          <t xml:space="preserve">AUT: IE; EF:NA; MA:NA / BEL: NO; EF:NA; MA:NA / DEU: 37,32; EF:D; MA:T1 / DNM: 1070,28; EF:CS; MA:CR / ESP: 15,20; EF:CS; MA:T2 / FIN: NO; EF:NA; MA:NA / FRK: 34,77; EF:CS; MA:T1, T2, T3 / GBE: 238,39; EF:CS,PS; MA:T3 / GRC: 0,0082; EF:D; MA:T1 / IRL: 38,27; EF:CS; MA:CS / ITA: 31,7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43</xdr:col>
                <xdr:colOff>54</xdr:colOff>
                <xdr:row>28</xdr:row>
                <xdr:rowOff>2</xdr:rowOff>
              </xdr:to>
            </anchor>
          </commentPr>
        </mc:Choice>
        <mc:Fallback/>
      </mc:AlternateContent>
    </comment>
    <comment ref="I30" authorId="0">
      <text>
        <r>
          <rPr>
            <b val="true"/>
            <sz val="8"/>
            <color rgb="FF000000"/>
            <rFont val="Tahoma"/>
            <family val="2"/>
          </rPr>
          <t xml:space="preserve">AUT: IE; EF:NA; MA:NA / BEL: 109,39; EF:PS; MA:T3 / DEU: IE; EF:NA; MA:NA; COMM / DNM: NO; EF:NA; MA:NA / ESP: IE; EF:NA; MA:NA; COMM / FIN: NO; EF:NA; MA:NA / FRK: NA; EF:NA; MA:NA / GBE: IE; EF:NA; MA:NA; COMM / GRC: NO; EF:NA; MA:NA / IRL: NO; EF:NA; MA:NA / ITA: NO; EF:NA; MA:NA / LUX: NO; EF:NA; MA:NA / NLD: 88,32;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42; EF:D,PS; MA:CS,T1 / BEL: 0,5634; EF:CS,D; MA:CS,T1 / DEU: 17,52; EF:CS,D; MA:CS,T1,T2 / DNM: 3,37; EF:CR,PS; MA:CR,CS / ESP: 2,10; EF:CR,CS,D; MA:CR,T1 / FIN: 0,4556; EF:D; MA:T1 / FRK: 2,92; EF:CS; MA:T1,T2,T3 / GBE: 9,36; EF:CS,PS; MA:T2,T3 / GRC: 0,6323; EF:D; MA:T1 / IRL: 0,0132; EF:D; MA:T1 / ITA: 9,90; EF:CS,D; MA:T1,T2 / LUX: NA,NO; EF:NA; MA:NA / NLD: 0,5832; EF:D; MA:D,T1b / PRT: 2,25;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9; EF:D; MA:T1 / DNM: IE; EF:NA; MA:NA; COMM / ESP: 0,0011; EF:D; MA:T1 / FIN: NO; EF:NA; MA:NA / FRK: NO; EF:NA; MA:NA / GBE: 0,9429; EF:CS,PS; MA:T2 / GRC: NO; EF:NA; MA:NA / IRL: NO; EF:NA; MA:NA / ITA: NA; EF:NA; MA:NA / LUX: NO; EF:NA; MA:NA / NLD: IE; EF:NA; MA:NA; COMM / PRT: 0,959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7</xdr:colOff>
                <xdr:row>8</xdr:row>
                <xdr:rowOff>9</xdr:rowOff>
              </xdr:to>
            </anchor>
          </commentPr>
        </mc:Choice>
        <mc:Fallback/>
      </mc:AlternateContent>
    </comment>
    <comment ref="J10" authorId="0">
      <text>
        <r>
          <rPr>
            <b val="true"/>
            <sz val="8"/>
            <color rgb="FF000000"/>
            <rFont val="Tahoma"/>
            <family val="2"/>
          </rPr>
          <t xml:space="preserve">AUT: 4,15; EF:PS; MA:CS / BEL: NO; EF:NA; MA:NA / DEU: 0,0328; EF:D; MA:T2 / DNM: 3,23; EF:CR; MA:CR / ESP: 0,5121; EF:D; MA:T1 / FIN: NO; EF:NA; MA:NA / FRK: 2,69; EF:CS; MA:T1, T2, T3 / GBE: 1,77; EF:CS,PS; MA:T2 / GRC: 0,0279; EF:D; MA:T1 / IRL: NO; EF:NA; MA:NA / ITA: 8,0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017; EF:D; MA:T1 / DEU: 0,3013; EF:CS; MA:T2 / DNM: IE; EF:NA; MA:NA; COMM / ESP: 1,57; EF:CR; MA:CR / FIN: NO; EF:NA; MA:NA / FRK: NA; EF:NA; MA:NA / GBE: 2,61; EF:CS; MA:T3 / GRC: NA; EF:NA; MA:NA / IRL: NO; EF:NA; MA:NA / ITA: 0,7202; EF:D; MA:T1 / LUX: NO; EF:NA; MA:NA / NLD: 0,2516; EF:D; MA:D / PRT: NO; EF:NA; MA:NA / SWE: 0,61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34; EF:D; MA:T1 / BEL: 0,3617; EF:CS; MA:CS / DEU: 11,72; EF:CS; MA:CS / DNM: 0,1469; EF:PS; MA:CS / ESP: 0,0193; EF:CR, CS; MA:CR / FIN: 0,4556; EF:D; MA:T1 / FRK: 0,2384; EF:CS; MA:T1, T2, T3 / GBE: 2,89; EF:CS; MA:T2 / GRC: 0,6045; EF:D; MA:T1 / IRL: 0,0132; EF:D; MA:T1 / ITA: 1,15; EF:CS; MA:T2 / LUX: NO; EF:NA; MA:NA / NLD: 0,3316; EF:D; MA:T1b / PRT: 1,29; EF:CR, OTH; MA:CR, OTH / SWE: 0,4946;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5,46; EF:CS; MA:T2 / DNM: NA; EF:NA; MA:NA / ESP: NA; EF:NA; MA:NA / FIN: NO; EF:NA; MA:NA / FRK: NA; EF:NA; MA:NA / GBE: NO; EF:NA; MA:NA / GRC: NA; EF:NA; MA:NA / IRL: NO; EF:NA; MA:NA / ITA: NA; EF:NA; MA:NA / LUX: NA;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41</xdr:col>
                <xdr:colOff>61</xdr:colOff>
                <xdr:row>12</xdr:row>
                <xdr:rowOff>6</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14;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36; EF:CS; MA:T2,T3 / BEL: 21,61; EF:CS; MA:CS,M / DEU: 283,39; EF:CS,D; MA:CS,T2,T3 / DNM: 0,4308; EF:CS; MA:CS / ESP: 17,57; EF:CS,D; MA:CS,T1 / FIN: 2,35; EF:CS,D,PS; MA:T1,T2 / FRK: 51,97; EF:CS; MA:T1,T2,T3 / GBE: 273,36; EF:CS,PS; MA:T2,T3 / GRC: 3,15; EF:D; MA:T1 / IRL: 4,26; EF:CS; MA:CS / ITA: 302,04; EF:CS,D; MA:T1,T2 / LUX: 1,17; EF:D; MA:T1 / NLD: 17,31; EF:CS; MA:T2,T3 / PRT: 7,46; EF:CR,OTH; MA:CR,OTH / SWE: 2,96;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53</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48; EF:CS,PS; MA:T2 / GRC: NO; EF:NA; MA:NA / IRL: IE; EF:NA; MA:NA; COMM / ITA: 0,0023;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1</xdr:rowOff>
              </xdr:from>
              <xdr:to>
                <xdr:col>45</xdr:col>
                <xdr:colOff>61</xdr:colOff>
                <xdr:row>15</xdr:row>
                <xdr:rowOff>4</xdr:rowOff>
              </xdr:to>
            </anchor>
          </commentPr>
        </mc:Choice>
        <mc:Fallback/>
      </mc:AlternateContent>
    </comment>
    <comment ref="J17" authorId="0">
      <text>
        <r>
          <rPr>
            <b val="true"/>
            <sz val="8"/>
            <color rgb="FF000000"/>
            <rFont val="Tahoma"/>
            <family val="2"/>
          </rPr>
          <t xml:space="preserve">AUT: IE; EF:NA; MA:NA; COMM / BEL: NO; EF:NA; MA:NA / DEU: 7,65; EF:D,CS; MA:T2 / DNM: IE; EF:NA; MA:NA; COMM / ESP: 0,3980; EF:D; MA:T1 / FIN: NO; EF:NA; MA:NA / FRK: 0,2587; EF:CS; MA:T1, T2, T3 / GBE: 4,56; EF:CS,PS; MA:T2 / GRC: 0,0008; EF:D; MA:T1 / IRL: 0,7450; EF:CS; MA:CS / ITA: 47,59;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99; EF:CS; MA:T2 / BEL: 2,11; EF:CS; MA:CS,M / DEU: 12,16; EF:CS; MA:T2 / DNM: 0,1910; EF:CS; MA:CS / ESP: 0,5364; EF:CS; MA:CS / FIN: 0,3520; EF:PS; MA:T2 / FRK: 51,71 / GBE: 8,36; EF:CS; MA:T3 / GRC: 2,09; EF:D; MA:T1 / IRL: IE; EF:NA; MA:NA; COMM / ITA: 31,16; EF:CS; MA:T2 / LUX: 0,3543; EF:D; MA:T1 / NLD: 5,01; EF:CS; MA:T2 / PRT: 7,46; EF:CR, OTH; MA:CR, OTH / SWE: 1,62;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2</xdr:colOff>
                <xdr:row>17</xdr:row>
                <xdr:rowOff>7</xdr:rowOff>
              </xdr:to>
            </anchor>
          </commentPr>
        </mc:Choice>
        <mc:Fallback/>
      </mc:AlternateContent>
    </comment>
    <comment ref="J19" authorId="0">
      <text>
        <r>
          <rPr>
            <b val="true"/>
            <sz val="8"/>
            <color rgb="FF000000"/>
            <rFont val="Tahoma"/>
            <family val="2"/>
          </rPr>
          <t xml:space="preserve">AUT: 2,37; EF:CS; MA:T2,T3 / BEL: 19,50; EF:CS; MA:CS,M / DEU: 192,77; EF:CS; MA:T2,T3 / DNM: 0,2398; EF:CS; MA:CS / ESP: 16,63; EF:CS; MA:CS / FIN: 2,00; EF:CS,D; MA:T1 / FRK: IE; EF:NA; MA:NA; COMM / GBE: 255,95; EF:CS; MA:T3 / GRC: 1,06; EF:D; MA:T1 / IRL: 3,51; EF:CS; MA:CS / ITA: 223,29; EF:CS; MA:T2 / LUX: 0,8120; EF:D; MA:T1 / NLD: 12,29; EF:CS; MA:T3 / PRT: IE; EF:NA; MA:NA; COMM / SWE: 1,35;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55</xdr:colOff>
                <xdr:row>18</xdr:row>
                <xdr:rowOff>2</xdr:rowOff>
              </xdr:to>
            </anchor>
          </commentPr>
        </mc:Choice>
        <mc:Fallback/>
      </mc:AlternateContent>
    </comment>
    <comment ref="J20" authorId="0">
      <text>
        <r>
          <rPr>
            <b val="true"/>
            <sz val="8"/>
            <color rgb="FF000000"/>
            <rFont val="Tahoma"/>
            <family val="2"/>
          </rPr>
          <t xml:space="preserve">AUT: NO; EF:NA; MA:NA / BEL: NO; EF:NA; MA:NA / DEU: 70,81; EF:CS; MA:CS / DNM: IE; EF:NA; MA:NA / ESP: NE; EF:NA; MA:NA / FIN: NO; EF:NA; MA:NA / FRK: NO; EF:NA; MA:NA / GBE: 3,02;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7</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5,13;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5,68; EF:CS; MA:CS; COMM / DNM: IE; EF:NA; MA:NA; COMM / ESP: NE; EF:NA; MA:NA; COMM / FIN: NO; EF:NA; MA:NA / FRK: NO; EF:NA; MA:NA / GBE: 3,02;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070; EF:D; MA:T1 / DEU: IE; EF:NA; MA:NA; COMM / DNM: 0,0580; EF:PS; MA:CS / ESP: 11,54; EF:CS; MA:CS / FIN: NO; EF:NA; MA:NA / FRK: 0,1194; EF:CS; MA:T1,T2,T3 / GBE: 32,10; EF:CS,PS; MA:T3 / GRC: 1,33; EF:D; MA:T1 / IRL: IE,NO; EF:NA; MA:NA / ITA: 0,3556; EF:CS; MA:T2 / LUX: NO; EF:NA; MA:NA / NLD: 22,20; EF:PS; MA:T2 / PRT: 0,018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194; EF:CS; MA:T1, T2, T3 / GBE: 14,73; EF:CS,PS; MA:T3 / GRC: 0,4930; EF:D; MA:T1 / IRL: NO; EF:NA; MA:NA / ITA: 0,3556; EF:CS; MA:T2 / LUX: NO; EF:NA; MA:NA / NLD: IE; EF:NA; MA:NA; COMM / PRT: 0,018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52</xdr:colOff>
                <xdr:row>23</xdr:row>
                <xdr:rowOff>4</xdr:rowOff>
              </xdr:to>
            </anchor>
          </commentPr>
        </mc:Choice>
        <mc:Fallback/>
      </mc:AlternateContent>
    </comment>
    <comment ref="J25" authorId="0">
      <text>
        <r>
          <rPr>
            <b val="true"/>
            <sz val="8"/>
            <color rgb="FF000000"/>
            <rFont val="Tahoma"/>
            <family val="2"/>
          </rPr>
          <t xml:space="preserve">AUT: IE; EF:NA; MA:NA / BEL: 0,0070; EF:D; MA:T1 / DEU: IE; EF:NA; MA:NA; COMM / DNM: 0,0580; EF:PS; MA:CS / ESP: 11,54; EF:CS; MA:CS / FIN: NO; EF:NA; MA:NA / FRK: IE; EF:NA; MA:NA; COMM / GBE: 17,36; EF:CS,PS; MA:T3 / GRC: 0,837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22,2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1,40; EF:CS,D; MA:T1 / DNM: 0,0925; EF:CR; MA:CR / ESP: 0,0315; EF:CR; MA:CR,T1 / FIN: 0,0005; EF:CS; MA:CS / FRK: 0,7271; EF:CS; MA:T1,T2,T3 / GBE: 20,53; EF:CS,P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6</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02; EF:D,CS; MA:T1 / DNM: 0,0059; EF:CR; MA:CR / ESP: 0,0300; EF:CR; MA:T1; COMM / FIN: 0,0005; EF:CS; MA:CS / FRK: 0,5499; EF:CS; MA:T1, T2, T3 / GBE: 19,42; EF:CS,PS; MA:T3 / GRC: 0,0026; EF:D; MA:T1 / IRL: NO; EF:NA; MA:NA / ITA: 0,0287; EF:CS; MA:T2 / LUX: NO; EF:NA; MA:NA / NLD: IE; EF:NA; MA:NA; COMM / PRT: IE; EF:NA; MA:NA; COMM / SWE: 0,0011;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1,34; EF:D; MA:T1 / DNM: 0,0866; EF:CR; MA:CR / ESP: 0,0015; EF:CR; MA:CR / FIN: NO; EF:NA; MA:NA / FRK: 0,1771; EF:CS; MA:T1, T2, T3 / GBE: 1,11; EF:CS,PS; MA:T3 / GRC: 0,0001; EF:D; MA:T1 / IRL: NO; EF:NA; MA:NA / ITA: 0,193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40</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1,43;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44</xdr:col>
                <xdr:colOff>9</xdr:colOff>
                <xdr:row>29</xdr:row>
                <xdr:rowOff>7</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87; EF:CS; MA:T1,T2,T3 / GBE: 0,0057;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2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57;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10</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8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83; EF:CR; MA:CR / ESP: 0,0002; EF:CR; MA:CR / FIN: 0,0011; EF:CS; MA:CS / FRK: 0,0492;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2; EF:D; MA:T1 / DNM: 0,0002; EF:CR; MA:CR / ESP: NE; EF:NA; MA:NA; COMM / FIN: 0,0011; EF:CS; MA:CS / FRK: 0,0479; EF:CS; MA:T1, T2, T3 / GBE: 0,1570; EF:CS,PS; MA:T3 / GRC: 0,0000; EF:D; MA:T1 / IRL: NO; EF:NA; MA:NA / ITA: 0,0026; EF:D; MA:T1 / LUX: NO; EF:NA; MA:NA / NLD: IE; EF:NA; MA:NA; COMM / PRT: 0,0097; EF:D; MA:D / SWE: 0,002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81; EF:CR; MA:CR / ESP: 0,0002; EF:CR; MA:CR / FIN: NO; EF:NA; MA:NA / FRK: 0,0013; EF:CS; MA:T1, T2, T3 / GBE: 0,0078;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96,18 / BEL: 64648,51 / DEU: 251238,49; EF:CS; COMM / DNM: 31806,33 / ESP: 131964,73 / FIN: 14946,00 / FRK: 192281,76 / GBE: 389325,91 / GRC: 40309,36 / IRL: 21810,66 / ITA: 103398,10 / LUX: 14095,59 / NLD: 137515,02 / PRT: 27190,25 / SWE: 26282,32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1196,18 / BEL: 64648,51 / DEU: 251238,49; EF:CS; COMM / DNM: 31797,12 / ESP: 131964,73 / FIN: 14946,00 / FRK: 192281,76 / GBE: 389258,34 / GRC: 40309,36 / IRL: 21810,66 / ITA: 103398,10 / LUX: 14094,49 / NLD: 137515,02 / PRT: 27130,52 / SWE: 26282,3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9,21 / ESP: NO; EF:NA; MA:NA / FIN: NO; EF:NA; MA:NA / FRK: NO; EF:NA; MA:NA / GBE: 67,57 / GRC: NO; EF:NA; MA:NA / IRL: NO; EF:NA; MA:NA / ITA: NO; EF:NA; MA:NA / LUX: 1,10 / NLD: NO; EF:NA; MA:NA / PRT: 59,73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17</xdr:colOff>
                <xdr:row>9</xdr:row>
                <xdr:rowOff>9</xdr:rowOff>
              </xdr:to>
            </anchor>
          </commentPr>
        </mc:Choice>
        <mc:Fallback/>
      </mc:AlternateContent>
    </comment>
    <comment ref="B11" authorId="0">
      <text>
        <r>
          <rPr>
            <b val="true"/>
            <sz val="8"/>
            <color rgb="FF000000"/>
            <rFont val="Tahoma"/>
            <family val="2"/>
          </rPr>
          <t xml:space="preserve">AUT: 705,45 / BEL: 195044,21 / DEU: 85668,35; COMM / DNM: 53271,74 / ESP: 245227,00 / FIN: 22906,83 / FRK: 117590,57 / GBE: 99697,77 / GRC: 130422,94 / IRL: 7345,40 / ITA: 43549,16 / LUX: 1,25 / NLD: 521946,08 / PRT: 19799,12 / SWE: 63632,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35,38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63</xdr:colOff>
                <xdr:row>11</xdr:row>
                <xdr:rowOff>9</xdr:rowOff>
              </xdr:to>
            </anchor>
          </commentPr>
        </mc:Choice>
        <mc:Fallback/>
      </mc:AlternateContent>
    </comment>
    <comment ref="B13" authorId="0">
      <text>
        <r>
          <rPr>
            <b val="true"/>
            <sz val="8"/>
            <color rgb="FF000000"/>
            <rFont val="Tahoma"/>
            <family val="2"/>
          </rPr>
          <t xml:space="preserve">AUT: 705,45 / BEL: 27861,80 / DEU: 18793,93; COMM / DNM: 25474,40 / ESP: 49550,40 / FIN: 6824,00 / FRK: 17893,95 / GBE: 62883,89 / GRC: 30590,98 / IRL: 5283,61 / ITA: 7738,15 / LUX: 1,25 / NLD: 70460,12 / PRT: 5237,09 / SWE: 9405,2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66528,82 / DEU: 66018,00; COMM / DNM: 27797,34 / ESP: 195676,60 / FIN: 16037,13 / FRK: 99696,62 / GBE: 36782,53 / GRC: 98545,88 / IRL: 2061,79 / ITA: 33564,66 / LUX: NO; EF:NA; MA:NA / NLD: 446191,85 / PRT: 14562,03 / SWE: 54226,9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1</xdr:colOff>
                <xdr:row>13</xdr:row>
                <xdr:rowOff>9</xdr:rowOff>
              </xdr:to>
            </anchor>
          </commentPr>
        </mc:Choice>
        <mc:Fallback/>
      </mc:AlternateContent>
    </comment>
    <comment ref="B15" authorId="0">
      <text>
        <r>
          <rPr>
            <b val="true"/>
            <sz val="8"/>
            <color rgb="FF000000"/>
            <rFont val="Tahoma"/>
            <family val="2"/>
          </rPr>
          <t xml:space="preserve">AUT: NO; EF:NA; MA:NA / BEL: 602,69 / DEU: 856,42; EF:NA; MA:NA; COMM / DNM: NO; EF:NA; MA:NA / ESP: NO; EF:NA; MA:NA / FIN: 45,70 / FRK: NO / GBE: 31,35 / GRC: 1286,08 / IRL: NO; EF:NA; MA:NA / ITA: 2246,34 / LUX: NO; EF:NA; MA:NA / NLD: 5294,11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15</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15,52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0</xdr:col>
                <xdr:colOff>40</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4,41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xdr:colOff>
                <xdr:row>18</xdr:row>
                <xdr:rowOff>9</xdr:rowOff>
              </xdr:to>
            </anchor>
          </commentPr>
        </mc:Choice>
        <mc:Fallback/>
      </mc:AlternateContent>
    </comment>
    <comment ref="F8"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2</xdr:colOff>
                <xdr:row>7</xdr:row>
                <xdr:rowOff>9</xdr:rowOff>
              </xdr:to>
            </anchor>
          </commentPr>
        </mc:Choice>
        <mc:Fallback/>
      </mc:AlternateContent>
    </comment>
    <comment ref="F9" authorId="0">
      <text>
        <r>
          <rPr>
            <b val="true"/>
            <sz val="8"/>
            <color rgb="FF000000"/>
            <rFont val="Tahoma"/>
            <family val="2"/>
          </rPr>
          <t xml:space="preserve">AUT: 1541,67 / BEL: 4576,18 / DEU: 18404,73; EF:CS; MA:T2; COMM / DNM: 2289,39 / ESP: 9586,92 / FIN: 1094,05 / FRK: 13765,63; EF:CS; MA:T2 / GBE: 27399,37 / GRC: 2837,73 / IRL: 1557,28 / ITA: 7392,96 / LUX: 1007,76 / NLD: 9832,32 / PRT: 1915,51 / SWE: 1879,1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723 / ESP: NA; EF:NA; MA:NA / FIN: NO; EF:NA; MA:NA / FRK: NO; EF:NA; MA:NA / GBE: 5,35 / GRC: NO; EF:NA; MA:NA / IRL: NO; EF:NA; MA:NA / ITA: NO; EF:NA; MA:NA / LUX: 0,0761 / NLD: NO; EF:NA; MA:NA / PRT: 4,15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2,43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37</xdr:colOff>
                <xdr:row>11</xdr:row>
                <xdr:rowOff>9</xdr:rowOff>
              </xdr:to>
            </anchor>
          </commentPr>
        </mc:Choice>
        <mc:Fallback/>
      </mc:AlternateContent>
    </comment>
    <comment ref="F13" authorId="0">
      <text>
        <r>
          <rPr>
            <b val="true"/>
            <sz val="8"/>
            <color rgb="FF000000"/>
            <rFont val="Tahoma"/>
            <family val="2"/>
          </rPr>
          <t xml:space="preserve">AUT: 51,98 / BEL: 2042,99 / DEU: 1390,75; EF:CS; MA:T1 / DNM: 1885,11 / ESP: 3599,29 / FIN: 505,66 / FRK: 1342,05; EF:CS; MA:T1 / GBE: 4630,65 / GRC: 2243,11 / IRL: 387,29 / ITA: 567,01 / LUX: 0,0919 / NLD: 5235,19 / PRT: 384,02 / SWE: 700,2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2754,94 / DEU: 5149,40; EF:CS; MA:T1 / DNM: 2168,19 / ESP: 15023,95 / FIN: 1263,73 / FRK: 7776,34; EF:CS; MA:T1 / GBE: 2872,22 / GRC: 7547,92 / IRL: 156,70 / ITA: 2569,01 / LUX: NO; EF:NA; MA:NA / NLD: 34535,25 / PRT: 1115,35 / SWE: 4208,68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20</xdr:colOff>
                <xdr:row>13</xdr:row>
                <xdr:rowOff>9</xdr:rowOff>
              </xdr:to>
            </anchor>
          </commentPr>
        </mc:Choice>
        <mc:Fallback/>
      </mc:AlternateContent>
    </comment>
    <comment ref="F15" authorId="0">
      <text>
        <r>
          <rPr>
            <b val="true"/>
            <sz val="8"/>
            <color rgb="FF000000"/>
            <rFont val="Tahoma"/>
            <family val="2"/>
          </rPr>
          <t xml:space="preserve">AUT: NO; EF:NA; MA:NA / BEL: 43,76 / DEU: 68,51; EF:NA; MA:NA; COMM / DNM: NO; EF:NA; MA:NA / ESP: NA; EF:NA; MA:NA / FIN: 3,35 / FRK: NO; EF:CS; MA:T1 / GBE: 2,29 / GRC: 46,68 / IRL: NO; EF:NA; MA:NA / ITA: 162,97 / LUX: NO; EF:NA; MA:NA / NLD: 388,06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1,10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1</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293 / BEL: 0,0807 / DEU: 0,0645; EF:CS; MA:T2; COMM / DNM: 0,0407 / ESP: 0,0512 / FIN: 0,0385 / FRK: 0,1120; EF:CS; MA:T2 / GBE: 0,1824 / GRC: 0,0131 / IRL: 0,0137 / ITA: 0,0897 / LUX: 0,0070 / NLD: 0,4676 / PRT: 0,1445 / SWE: 0,011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4 / GRC: NO; EF:NA; MA:NA / IRL: NO; EF:NA; MA:NA / ITA: NO; EF:NA; MA:NA / LUX: 0,0000 / NLD: NO; EF:NA; MA:NA / PRT: 0,0023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31</xdr:colOff>
                <xdr:row>11</xdr:row>
                <xdr:rowOff>9</xdr:rowOff>
              </xdr:to>
            </anchor>
          </commentPr>
        </mc:Choice>
        <mc:Fallback/>
      </mc:AlternateContent>
    </comment>
    <comment ref="G13" authorId="0">
      <text>
        <r>
          <rPr>
            <b val="true"/>
            <sz val="8"/>
            <color rgb="FF000000"/>
            <rFont val="Tahoma"/>
            <family val="2"/>
          </rPr>
          <t xml:space="preserve">AUT: 0,0025 / BEL: IE; EF:NA; MA:NA / DEU: 0,1316; EF:D; MA:T1 / DNM: 0,0413 / ESP: 0,1090 / FIN: 0,0328 / FRK: 0,0213; EF:CS; MA:T1 / GBE: 0,0726 / GRC: 0,1223 / IRL: 0,0370 / ITA: 0,0544 / LUX: 0,0000 / NLD: 0,2396 / PRT: 0,0061 / SWE: 0,003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71 / DEU: 0,4621; EF:D; MA:T1 / DNM: 0,0493 / ESP: 0,8523 / FIN: 0,1028 / FRK: 0,1246; EF:CS; MA:T1 / GBE: 0,0448 / GRC: 0,6898 / IRL: 0,0144 / ITA: 0,2448 / LUX: NO; EF:NA; MA:NA / NLD: 0,7139 / PRT: 0,0182 / SWE: 0,030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64 / IRL: NO; EF:NA; MA:NA / ITA: 0,0168 / LUX: NO; EF:NA; MA:NA / NLD: 0,005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38</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39 / BEL: 0,0187 / DEU: 0,5793; EF:CS; MA:T2; COMM / DNM: 0,0801 / ESP: 0,3043 / FIN: 0,0448 / FRK: 0,4482; EF:CS; MA:T2 / GBE: 0,8699 / GRC: 0,0899 / IRL: 0,0517 / ITA: 0,2305 / LUX: 0,0282 / NLD: 0,0825 / PRT: 0,0543 / SWE: 0,0795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IE; EF:NA; MA:NA; COMM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3</xdr:colOff>
                <xdr:row>11</xdr:row>
                <xdr:rowOff>9</xdr:rowOff>
              </xdr:to>
            </anchor>
          </commentPr>
        </mc:Choice>
        <mc:Fallback/>
      </mc:AlternateContent>
    </comment>
    <comment ref="H13" authorId="0">
      <text>
        <r>
          <rPr>
            <b val="true"/>
            <sz val="8"/>
            <color rgb="FF000000"/>
            <rFont val="Tahoma"/>
            <family val="2"/>
          </rPr>
          <t xml:space="preserve">AUT: 0,0187 / BEL: IE; EF:NA; MA:NA / DEU: 0,0376; EF:D; MA:T1 / DNM: 0,1193 / ESP: 0,0918 / FIN: 0,0139 / FRK: 0,0268; EF:CS; MA:T1 / GBE: 0,1161 / GRC: 0,9176 / IRL: 0,0106 / ITA: 0,0145 / LUX: 0,0000 / NLD: 0,0423 / PRT: 0,0098 / SWE: 0,0453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50 / DEU: 0,1320; EF:D; MA:T1 / DNM: 0,1359 / ESP: 0,3896 / FIN: 0,0340 / FRK: 0,1745; EF:CS; MA:T1 / GBE: 0,0717 / GRC: 0,1971 / IRL: 0,0041 / ITA: 0,0653 / LUX: NO; EF:NA; MA:NA / NLD: 0,2677 / PRT: 0,0291 / SWE: 0,209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8 / IRL: NO; EF:NA; MA:NA / ITA: 0,0045 / LUX: NO; EF:NA; MA:NA / NLD: 0,003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IE,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51</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607,36; EF:CS,D; MA:CS,T1 / BEL: 3113,23; EF:PS; MA:T3 / DEU: 15614,94; EF:CS; MA:T2 / DNM: 1354,88; EF:PS; MA:CS / ESP: 14431,60; EF:CS; MA:T2 / FIN: 480,70; EF:CS; MA:T2 / FRK: 8386,28; EF:PS; MA:T2, T3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453,15; EF:CS; MA:CS / BEL: 1945,41; EF:PS; MA:T3 / DEU: 5399,86; EF:CS; MA:T2 / DNM: 78,92; EF:D; MA:CS / ESP: 1364,99; EF:D, CS, PS; MA:D / FIN: 399,89; EF:CS; MA:T2 / FRK: 2474,45; EF:PS; MA:T2, T3 / GBE: 1429,82; EF:D; MA:T2 / GRC: 445,77; EF:OTH; MA:CS / IRL: 170,07; EF:PS; MA:T2 / ITA: 2025,65; EF:CS,PS; MA:T2 / LUX: NO; EF:NA; MA:NA / NLD: IE; EF:NA; MA:NA; COMM / PRT: 363,13; EF:OTH; MA:T3 / SWE: 450,60;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26,04; EF:D; MA:T1 / BEL: 559,94; EF:CS,PS; MA:T3 / DEU: IE; EF:NA; MA:NA; COMM / DNM: 91,57; EF:CS,D; MA:CS,T1 / ESP: 1370,94; EF:D, PS; MA:D / FIN: 147,70; EF:CS; MA:T2 / FRK: 1265,75; EF:PS; MA:T2, T3 / GBE: 1324,59;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5</xdr:colOff>
                <xdr:row>11</xdr:row>
                <xdr:rowOff>9</xdr:rowOff>
              </xdr:to>
            </anchor>
          </commentPr>
        </mc:Choice>
        <mc:Fallback/>
      </mc:AlternateContent>
    </comment>
    <comment ref="B13" authorId="0">
      <text>
        <r>
          <rPr>
            <b val="true"/>
            <sz val="8"/>
            <color rgb="FF000000"/>
            <rFont val="Tahoma"/>
            <family val="2"/>
          </rPr>
          <t xml:space="preserve">AUT: 6,27; EF:D; MA:T1 / BEL: NO; EF:NA; MA:NA / DEU: 293,92; EF:D; MA:T1 / DNM: IE,NO; EF:NA; MA:NA / ESP: 367,61; EF:D,PS; MA:D / FIN: 20,69; EF:CS; MA:T2 / FRK: 473,02; EF:D,PS; MA:T2,T3 / GBE: IE,NA; EF:NA; MA:NA / GRC: 21,11; EF:D; MA:T1 / IRL: 0,0543; EF:D; MA:T2 / ITA: 300,00; EF:PS; MA:T2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64;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5; EF:CS; MA:CS / ESP: NA; EF:NA; MA:NA / FIN: 3,05; EF:CS; MA:T2 / FRK: NA; EF:NA; MA:NA / GBE: NA;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5</xdr:colOff>
                <xdr:row>14</xdr:row>
                <xdr:rowOff>9</xdr:rowOff>
              </xdr:to>
            </anchor>
          </commentPr>
        </mc:Choice>
        <mc:Fallback/>
      </mc:AlternateContent>
    </comment>
    <comment ref="B17" authorId="0">
      <text>
        <r>
          <rPr>
            <b val="true"/>
            <sz val="8"/>
            <color rgb="FF000000"/>
            <rFont val="Tahoma"/>
            <family val="2"/>
          </rPr>
          <t xml:space="preserve">AUT: 43,01; EF:D; MA:T3 / BEL: 231,25; EF:CS,PS; MA:T3 / DEU: 703,75; EF:CS; MA:T2 / DNM: 18,14; EF:CS; MA:CS / ESP: 504,12; EF:D, PS, CS; MA:D / FIN: 20,70; EF:CS; MA:T2 / FRK: 726,26; EF:PS; MA:T2, T3 / GBE: 341,13; EF:D; MA:T2 / GRC: 22,82; EF:CS; MA:CS / IRL: 10,96; EF:D,PS; MA:T1,T2 / ITA: 557,12; EF:CS,PS; MA:T2 / LUX: 59,58; EF:PS; MA:CS / NLD: 280,26; EF:CS; MA:CS / PRT: 158,77; EF:OTH; MA:T3 / SWE: 37,1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4</xdr:colOff>
                <xdr:row>16</xdr:row>
                <xdr:rowOff>9</xdr:rowOff>
              </xdr:to>
            </anchor>
          </commentPr>
        </mc:Choice>
        <mc:Fallback/>
      </mc:AlternateContent>
    </comment>
    <comment ref="B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4</xdr:colOff>
                <xdr:row>18</xdr:row>
                <xdr:rowOff>9</xdr:rowOff>
              </xdr:to>
            </anchor>
          </commentPr>
        </mc:Choice>
        <mc:Fallback/>
      </mc:AlternateContent>
    </comment>
    <comment ref="B20" authorId="0">
      <text>
        <r>
          <rPr>
            <b val="true"/>
            <sz val="8"/>
            <color rgb="FF000000"/>
            <rFont val="Tahoma"/>
            <family val="2"/>
          </rPr>
          <t xml:space="preserve">AUT: 532,87; EF:CS,PS; MA:CS / BEL: 1328,74; EF:D,PS; MA:T3 / DEU: 6988,00; EF:PS; MA:T3 / DNM: NO; EF:NA; MA:NA / ESP: 645,24; EF:PS; MA:D / FIN: NO; EF:NA; MA:NA / FRK: 1970,42; EF:PS; MA:T2 / GBE: 1211,86;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4</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0,88; EF:PS; MA:T2 / GBE: NA;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32,45; EF:CS; MA:T2 / BEL: NO; EF:NA; MA:NA / DEU: 17,11; EF:PS; MA:T3 / DNM: NO; EF:NA; MA:NA / ESP: 66,69; EF:PS; MA:T3 / FIN: NO; EF:NA; MA:NA / FRK: 92,4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8</xdr:col>
                <xdr:colOff>29</xdr:colOff>
                <xdr:row>25</xdr:row>
                <xdr:rowOff>9</xdr:rowOff>
              </xdr:to>
            </anchor>
          </commentPr>
        </mc:Choice>
        <mc:Fallback/>
      </mc:AlternateContent>
    </comment>
    <comment ref="B31"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0</xdr:col>
                <xdr:colOff>22</xdr:colOff>
                <xdr:row>30</xdr:row>
                <xdr:rowOff>9</xdr:rowOff>
              </xdr:to>
            </anchor>
          </commentPr>
        </mc:Choice>
        <mc:Fallback/>
      </mc:AlternateContent>
    </comment>
    <comment ref="B32" authorId="0">
      <text>
        <r>
          <rPr>
            <b val="true"/>
            <sz val="8"/>
            <color rgb="FF000000"/>
            <rFont val="Tahoma"/>
            <family val="2"/>
          </rPr>
          <t xml:space="preserve">AUT: 3733,80; EF:D,PS; MA:CS,T2 / BEL: 1841,34; EF:PS; MA:CS,D,T3 / DEU: 16355,22; EF:CS; MA:T2 / DNM: 43,04; EF:D; MA:T1 / ESP: 1531,96; EF:CS,PS; MA:T2 / FIN: 2410,39; EF:CS,D; MA:CS,T1,T2,T3 / FRK: 3133,47; EF:CS; MA:T2 / GBE: 1671,45; EF:CS; MA:T2 / GRC: 88,29; EF:CS; MA:CS / IRL: NO; EF:NA; MA:NA / ITA: 1479,83; EF:CR,CS,PS; MA:D,T2 / LUX: 147,70; EF:CS; MA:CS,T2 / NLD: 1310,36; EF:CS; MA:T2 / PRT: 226,77; EF:CR,D,OTH,PS; MA:T2 / SWE: 2520,0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7</xdr:col>
                <xdr:colOff>36</xdr:colOff>
                <xdr:row>31</xdr:row>
                <xdr:rowOff>9</xdr:rowOff>
              </xdr:to>
            </anchor>
          </commentPr>
        </mc:Choice>
        <mc:Fallback/>
      </mc:AlternateContent>
    </comment>
    <comment ref="B33" authorId="0">
      <text>
        <r>
          <rPr>
            <b val="true"/>
            <sz val="8"/>
            <color rgb="FF000000"/>
            <rFont val="Tahoma"/>
            <family val="2"/>
          </rPr>
          <t xml:space="preserve">AUT: 18,90; EF:D; MA:T1 / BEL: NO; EF:NA; MA:NA / DEU: 7,37; EF:CS; MA:CS / DNM: NO; EF:NA; MA:NA / ESP: 444,7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31</xdr:colOff>
                <xdr:row>32</xdr:row>
                <xdr:rowOff>9</xdr:rowOff>
              </xdr:to>
            </anchor>
          </commentPr>
        </mc:Choice>
        <mc:Fallback/>
      </mc:AlternateContent>
    </comment>
    <comment ref="B34" authorId="0">
      <text>
        <r>
          <rPr>
            <b val="true"/>
            <sz val="8"/>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CS; MA:T1a / PRT: NO; EF:NA; MA:NA / SWE: 139,9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3</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56,05; EF:PS; MA:D / FIN: 0,2347; EF:CS;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543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3</xdr:colOff>
                <xdr:row>18</xdr:row>
                <xdr:rowOff>9</xdr:rowOff>
              </xdr:to>
            </anchor>
          </commentPr>
        </mc:Choice>
        <mc:Fallback/>
      </mc:AlternateContent>
    </comment>
    <comment ref="C20"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8</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8</xdr:col>
                <xdr:colOff>17</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48</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6; EF:D; MA:D / FIN: NO;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49</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9</xdr:col>
                <xdr:colOff>9</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43</xdr:colOff>
                <xdr:row>28</xdr:row>
                <xdr:rowOff>9</xdr:rowOff>
              </xdr:to>
            </anchor>
          </commentPr>
        </mc:Choice>
        <mc:Fallback/>
      </mc:AlternateContent>
    </comment>
    <comment ref="C31"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5</xdr:col>
                <xdr:colOff>57</xdr:colOff>
                <xdr:row>30</xdr:row>
                <xdr:rowOff>9</xdr:rowOff>
              </xdr:to>
            </anchor>
          </commentPr>
        </mc:Choice>
        <mc:Fallback/>
      </mc:AlternateContent>
    </comment>
    <comment ref="C32" authorId="0">
      <text>
        <r>
          <rPr>
            <b val="true"/>
            <sz val="8"/>
            <color rgb="FF000000"/>
            <rFont val="Tahoma"/>
            <family val="2"/>
          </rPr>
          <t xml:space="preserve">AUT: 0,0029; EF:CS,PS; MA:CR,T1 / BEL: IE,NA; EF:NA; MA:NA / DEU: 0,2521; EF:CS; MA:T2 / DNM: NA,NO; EF:NA; MA:NA / ESP: 0,7693; EF:CR; MA:CR / FIN: 0,4502; EF:D; MA:T1 / FRK: 0,0899; EF:CS; MA:T2 / GBE: 0,7306; EF:CR,CS; MA:CS / GRC: 0,0095; EF:CR; MA:CR / IRL: NO; EF:NA; MA:NA / ITA: 2,46; EF:CR,CS,PS; MA:D / LUX: NA,NO; EF:NA; MA:NA / NLD: IE,NA,NO; EF:NA; MA:NA / PRT: 0,3949; EF:CR,D,OTH,PS; MA:T2,T3 / SWE: 0,0099;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5</xdr:col>
                <xdr:colOff>13</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7</xdr:row>
                <xdr:rowOff>8</xdr:rowOff>
              </xdr:from>
              <xdr:to>
                <xdr:col>39</xdr:col>
                <xdr:colOff>50</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4</xdr:col>
                <xdr:colOff>9</xdr:colOff>
                <xdr:row>19</xdr:row>
                <xdr:rowOff>6</xdr:rowOff>
              </xdr:from>
              <xdr:to>
                <xdr:col>41</xdr:col>
                <xdr:colOff>35</xdr:colOff>
                <xdr:row>20</xdr:row>
                <xdr:rowOff>9</xdr:rowOff>
              </xdr:to>
            </anchor>
          </commentPr>
        </mc:Choice>
        <mc:Fallback/>
      </mc:AlternateContent>
    </comment>
    <comment ref="D22" authorId="0">
      <text>
        <r>
          <rPr>
            <b val="true"/>
            <sz val="8"/>
            <color rgb="FF000000"/>
            <rFont val="Tahoma"/>
            <family val="2"/>
          </rPr>
          <t xml:space="preserve">AUT: NO; EF:NA; MA:NA / BEL: NO; EF:NA; MA:NA / DEU: 6,18; EF:PS; MA:T3 / DNM: NO; EF:NA; MA:NA / ESP: NA; EF:NA; MA:NA / FIN: NO; EF:NA; MA:NA / FRK: 14,69; EF:PS; MA:T2 / GBE: 1,95; EF:CS; MA:CS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2</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9</xdr:colOff>
                <xdr:row>24</xdr:row>
                <xdr:rowOff>7</xdr:rowOff>
              </xdr:from>
              <xdr:to>
                <xdr:col>38</xdr:col>
                <xdr:colOff>58</xdr:colOff>
                <xdr:row>25</xdr:row>
                <xdr:rowOff>9</xdr:rowOff>
              </xdr:to>
            </anchor>
          </commentPr>
        </mc:Choice>
        <mc:Fallback/>
      </mc:AlternateContent>
    </comment>
    <comment ref="D30" authorId="0">
      <text>
        <r>
          <rPr>
            <b val="true"/>
            <sz val="8"/>
            <color rgb="FF000000"/>
            <rFont val="Tahoma"/>
            <family val="2"/>
          </rPr>
          <t xml:space="preserve">AUT: NA,NO; EF:NA; MA:NA / BEL: 0,7787; EF:PS; MA:T3 / DEU: C,IE,NA,NO; EF:NA; MA:NA / DNM: NA,NO; EF:NA; MA:NA / ESP: NA; EF:NA; MA:NA / FIN: NO; EF:NA; MA:NA / FRK: 10,07; EF:PS; MA:T2 / GBE: NA,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1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52</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52</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45</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45</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43</xdr:col>
                <xdr:colOff>49</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7</xdr:col>
                <xdr:colOff>1</xdr:colOff>
                <xdr:row>30</xdr:row>
                <xdr:rowOff>9</xdr:rowOff>
              </xdr:to>
            </anchor>
          </commentPr>
        </mc:Choice>
        <mc:Fallback/>
      </mc:AlternateContent>
    </comment>
    <comment ref="H34"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56</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7</xdr:col>
                <xdr:colOff>20</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0</xdr:col>
                <xdr:colOff>13</xdr:colOff>
                <xdr:row>29</xdr:row>
                <xdr:rowOff>7</xdr:rowOff>
              </xdr:from>
              <xdr:to>
                <xdr:col>47</xdr:col>
                <xdr:colOff>37</xdr:colOff>
                <xdr:row>30</xdr:row>
                <xdr:rowOff>9</xdr:rowOff>
              </xdr:to>
            </anchor>
          </commentPr>
        </mc:Choice>
        <mc:Fallback/>
      </mc:AlternateContent>
    </comment>
    <comment ref="J35" authorId="0">
      <text>
        <r>
          <rPr>
            <b val="true"/>
            <sz val="8"/>
            <color rgb="FF000000"/>
            <rFont val="Tahoma"/>
            <family val="2"/>
          </rPr>
          <t xml:space="preserve">AUT: 0,0009; EF:D; MA:T1 / BEL: NO; EF:NA; MA:NA / DEU: 0,0091; EF:D; MA:D / DNM: 0,0007; EF:CS; MA:CS / ESP: NA; EF:NA; MA:NA / FIN: C,NO; EF:NA; MA:NA / FRK: 0,0393;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55</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28,75;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1</xdr:col>
                <xdr:colOff>13</xdr:colOff>
                <xdr:row>7</xdr:row>
                <xdr:rowOff>8</xdr:rowOff>
              </xdr:from>
              <xdr:to>
                <xdr:col>42</xdr:col>
                <xdr:colOff>21</xdr:colOff>
                <xdr:row>8</xdr:row>
                <xdr:rowOff>9</xdr:rowOff>
              </xdr:to>
            </anchor>
          </commentPr>
        </mc:Choice>
        <mc:Fallback/>
      </mc:AlternateContent>
    </comment>
    <comment ref="K15" authorId="0">
      <text>
        <r>
          <rPr>
            <b val="true"/>
            <sz val="8"/>
            <color rgb="FF000000"/>
            <rFont val="Tahoma"/>
            <family val="2"/>
          </rPr>
          <t xml:space="preserve">AUT: NA; EF:NA; MA:NA / BEL: NA; EF:NA; MA:NA / DEU: 1,03;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43</xdr:colOff>
                <xdr:row>14</xdr:row>
                <xdr:rowOff>9</xdr:rowOff>
              </xdr:to>
            </anchor>
          </commentPr>
        </mc:Choice>
        <mc:Fallback/>
      </mc:AlternateContent>
    </comment>
    <comment ref="K17" authorId="0">
      <text>
        <r>
          <rPr>
            <b val="true"/>
            <sz val="8"/>
            <color rgb="FF000000"/>
            <rFont val="Tahoma"/>
            <family val="2"/>
          </rPr>
          <t xml:space="preserve">AUT: NA; EF:NA; MA:NA / BEL: NA; EF:NA; MA:NA / DEU: 13,65; EF:CS; MA:T2 / DNM: IE; EF:NA; MA:NA / ESP: NA; EF:NA; MA:NA / FIN: NO; EF:NA; MA:NA / FRK: NA / GBE: NE; EF:NA; MA:NA / GRC: NE; EF:NA; MA:NA / IRL: NE; EF:NA; MA:NA / ITA: NA; EF:NA; MA:NA / LUX: NE; EF:NA; MA:NA; COMM / NLD: 0,0100 / PRT: NO / SWE: 0,6728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38</xdr:colOff>
                <xdr:row>16</xdr:row>
                <xdr:rowOff>9</xdr:rowOff>
              </xdr:to>
            </anchor>
          </commentPr>
        </mc:Choice>
        <mc:Fallback/>
      </mc:AlternateContent>
    </comment>
    <comment ref="K19" authorId="0">
      <text>
        <r>
          <rPr>
            <b val="true"/>
            <sz val="8"/>
            <color rgb="FF000000"/>
            <rFont val="Tahoma"/>
            <family val="2"/>
          </rPr>
          <t xml:space="preserve">AUT: 0,6656 / BEL: 6,94 / DEU: 19,74 / DNM: 0,5094 / ESP: 3,34 / FIN: 0,6162 / FRK: 10,36 / GBE: 2,71 / GRC: 0,8371 / IRL: 0,2800 / ITA: 3,07 / LUX: NA,NO; EF:NA; MA:NA; COMM / NLD: 4,35 / PRT: 0,5813 / SWE: 1,00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1</xdr:col>
                <xdr:colOff>52</xdr:colOff>
                <xdr:row>18</xdr:row>
                <xdr:rowOff>9</xdr:rowOff>
              </xdr:to>
            </anchor>
          </commentPr>
        </mc:Choice>
        <mc:Fallback/>
      </mc:AlternateContent>
    </comment>
    <comment ref="K20" authorId="0">
      <text>
        <r>
          <rPr>
            <b val="true"/>
            <sz val="8"/>
            <color rgb="FF000000"/>
            <rFont val="Tahoma"/>
            <family val="2"/>
          </rPr>
          <t xml:space="preserve">AUT: 0,2321 / BEL: 0,7470 / DEU: 2,89; EF:CS; MA:CS / DNM: NO; EF:NA; MA:NA / ESP: 1,02; MA:D / FIN: NO; EF:NA; MA:NA / FRK: 3,10 / GBE: IE; EF:NA; MA:NA / GRC: 0,2333 / IRL: NA; EF:NA; MA:NA / ITA: 0,3670 / LUX: NO; EF:NA; MA:NA / NLD: IE; EF:NA; MA:NA / PRT: 0,2715 / SWE: NO /</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0,3702 / BEL: 0,9010 / DEU: 16,86; EF:CS; MA:CS / DNM: 0,4510 / ESP: 2,28; MA:D / FIN: IE; EF:NA; MA:NA / FRK: 5,30 / GBE: 2,23 / GRC: 0,6038 / IRL: 0,2800 / ITA: 0,6473 / LUX: NO; EF:NA; MA:NA / NLD: 0,9450 / PRT: 0,2462 / SWE: 0,6090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50</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2610 / GBE: NE; EF:NA; MA:NA / GRC: NO; EF:NA; MA:NA / IRL: NO; EF:NA; MA:NA / ITA: 0,0249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0</xdr:colOff>
                <xdr:row>21</xdr:row>
                <xdr:rowOff>6</xdr:rowOff>
              </xdr:from>
              <xdr:to>
                <xdr:col>42</xdr:col>
                <xdr:colOff>11</xdr:colOff>
                <xdr:row>22</xdr:row>
                <xdr:rowOff>9</xdr:rowOff>
              </xdr:to>
            </anchor>
          </commentPr>
        </mc:Choice>
        <mc:Fallback/>
      </mc:AlternateContent>
    </comment>
    <comment ref="K30" authorId="0">
      <text>
        <r>
          <rPr>
            <b val="true"/>
            <sz val="8"/>
            <color rgb="FF000000"/>
            <rFont val="Tahoma"/>
            <family val="2"/>
          </rPr>
          <t xml:space="preserve">AUT: 0,0633 / BEL: 5,29 / DEU: NA,NO; EF:NA; MA:NA / DNM: 0,0584 / ESP: 0,0428 / FIN: 0,6162 / FRK: 1,70 / GBE: 0,4796 / GRC: NA,NE,NO; EF:NA; MA:NA / IRL: NO; EF:NA; MA:NA / ITA: 2,04 / LUX: NA; EF:NA; MA:NA; COMM / NLD: 3,41; EF:NA; MA:NA / PRT: 0,0635 / SWE: 0,391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52</xdr:colOff>
                <xdr:row>29</xdr:row>
                <xdr:rowOff>9</xdr:rowOff>
              </xdr:to>
            </anchor>
          </commentPr>
        </mc:Choice>
        <mc:Fallback/>
      </mc:AlternateContent>
    </comment>
    <comment ref="K31" authorId="0">
      <text>
        <r>
          <rPr>
            <b val="true"/>
            <sz val="8"/>
            <color rgb="FF000000"/>
            <rFont val="Tahoma"/>
            <family val="2"/>
          </rPr>
          <t xml:space="preserve">AUT: 0,1235 / BEL: 0,7175; EF:PS; MA:CS,D,T3 / DEU: 4,29 / DNM: IE,NO; EF:NA; MA:NA / ESP: 3,09 / FIN: 0,2124 / FRK: 1,93 / GBE: 3,61 / GRC: 0,2836 / IRL: NO; EF:NA; MA:NA / ITA: 2,29 / LUX: 0,8800 / NLD: 0,0045; EF:NA; MA:NA / PRT: 0,7799 / SWE: 1,45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5</xdr:col>
                <xdr:colOff>48</xdr:colOff>
                <xdr:row>30</xdr:row>
                <xdr:rowOff>9</xdr:rowOff>
              </xdr:to>
            </anchor>
          </commentPr>
        </mc:Choice>
        <mc:Fallback/>
      </mc:AlternateContent>
    </comment>
    <comment ref="K32" authorId="0">
      <text>
        <r>
          <rPr>
            <b val="true"/>
            <sz val="8"/>
            <color rgb="FF000000"/>
            <rFont val="Tahoma"/>
            <family val="2"/>
          </rPr>
          <t xml:space="preserve">AUT: 0,1040 / BEL: 0,4196 / DEU: 4,29 / DNM: IE; EF:NA; MA:NA / ESP: 2,72 / FIN: 0,2124 / FRK: 1,93 / GBE: 3,26 / GRC: 0,1237 / IRL: NO; EF:NA; MA:NA / ITA: 1,89 / LUX: 0,8800 / NLD: IE; EF:NA; MA:NA / PRT: 0,7799 / SWE: 0,8240 /</t>
        </r>
      </text>
      <mc:AlternateContent>
        <mc:Choice Requires="v2">
          <commentPr autoFill="true" autoScale="false" colHidden="false" locked="false" rowHidden="false" textHAlign="justify" textVAlign="top">
            <anchor moveWithCells="false" sizeWithCells="false">
              <xdr:from>
                <xdr:col>11</xdr:col>
                <xdr:colOff>0</xdr:colOff>
                <xdr:row>30</xdr:row>
                <xdr:rowOff>6</xdr:rowOff>
              </xdr:from>
              <xdr:to>
                <xdr:col>33</xdr:col>
                <xdr:colOff>11</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46 / LUX: NO; EF:NA; MA:NA / NLD: IE; EF:NA; MA:NA / PRT: NO / SWE: 0,2997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639 / FIN: NO; EF:NA; MA:NA / FRK: NA / GBE: 0,3554 / GRC: 0,1599 / IRL: NO; EF:NA; MA:NA / ITA: 0,4025 / LUX: NO; EF:NA; MA:NA / NLD: IE; EF:NA; MA:NA / PRT: NO / SWE: 0,0130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194 / BEL: 0,2978 / DEU: NA,NO; EF:NA; MA:NA / DNM: NO; EF:NA; MA:NA / ESP: NO; EF:NA; MA:NA / FIN: NO; EF:NA; MA:NA / FRK: NA; EF:NA; MA:NA / GBE: NO; EF:NA; MA:NA / GRC: NA; EF:NA; MA:NA / IRL: NO; EF:NA; MA:NA / ITA: NA; EF:NA; MA:NA / LUX: NA; EF:NA; MA:NA / NLD: 0,0045 / PRT: NO; EF:NA; MA:NA / SWE: 0,3118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32 / BEL: NA,NE,NO; EF:NA; MA:NA / DEU: IE,NA; EF:NA; MA:NA / DNM: 0,2357 / ESP: 0,0020 / FIN: NO; EF:NA; MA:NA / FRK: NA; EF:NA; MA:NA / GBE: 1,56 / GRC: 0,0152 / IRL: NE,NO; EF:NA; MA:NA / ITA: 15,00 / LUX: NE,NO; EF:NA; MA:NA / NLD: 1,74 / PRT: 0,2105 / SWE: NA,NE; EF:NA; MA:NA /</t>
        </r>
      </text>
      <mc:AlternateContent>
        <mc:Choice Requires="v2">
          <commentPr autoFill="true" autoScale="false" colHidden="false" locked="false" rowHidden="false" textHAlign="justify" textVAlign="top">
            <anchor moveWithCells="false" sizeWithCells="false">
              <xdr:from>
                <xdr:col>11</xdr:col>
                <xdr:colOff>62</xdr:colOff>
                <xdr:row>7</xdr:row>
                <xdr:rowOff>8</xdr:rowOff>
              </xdr:from>
              <xdr:to>
                <xdr:col>40</xdr:col>
                <xdr:colOff>23</xdr:colOff>
                <xdr:row>8</xdr:row>
                <xdr:rowOff>9</xdr:rowOff>
              </xdr:to>
            </anchor>
          </commentPr>
        </mc:Choice>
        <mc:Fallback/>
      </mc:AlternateContent>
    </comment>
    <comment ref="L14" authorId="0">
      <text>
        <r>
          <rPr>
            <b val="true"/>
            <sz val="8"/>
            <color rgb="FF000000"/>
            <rFont val="Tahoma"/>
            <family val="2"/>
          </rPr>
          <t xml:space="preserve">AUT: 9,32 / BEL: NE; EF:NA; MA:NA / DEU: NA; EF:NA; MA:NA / DNM: 0,0011 / ESP: 0,0020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325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2; EF:NA; MA:NA / ESP: NA; EF:NA; MA:NA / FIN: NO; EF:NA; MA:NA / FRK: NA / GBE: NO; EF:NA; MA:NA / GRC: 0,0152 / IRL: NE; EF:NA; MA:NA / ITA: NA; EF:NA; MA:NA / LUX: NE; EF:NA; MA:NA; COMM / NLD: 0,0527 / PRT: 0,1160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1 / BEL: 1,49 / DEU: 0,9818 / DNM: NA,NO; EF:NA; MA:NA / ESP: 7,84 / FIN: NO; EF:NA; MA:NA / FRK: 13,95 / GBE: 66,97 / GRC: 0,0014 / IRL: NA,NO; EF:NA; MA:NA / ITA: 10,51 / LUX: NA,NO; EF:NA; MA:NA; COMM / NLD: 8,75; EF:NA; MA:NA / PRT: 38,28 / SWE: 0,2460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38</xdr:colOff>
                <xdr:row>18</xdr:row>
                <xdr:rowOff>9</xdr:rowOff>
              </xdr:to>
            </anchor>
          </commentPr>
        </mc:Choice>
        <mc:Fallback/>
      </mc:AlternateContent>
    </comment>
    <comment ref="L20" authorId="0">
      <text>
        <r>
          <rPr>
            <b val="true"/>
            <sz val="8"/>
            <color rgb="FF000000"/>
            <rFont val="Tahoma"/>
            <family val="2"/>
          </rPr>
          <t xml:space="preserve">AUT: 0,0411 / BEL: NE; EF:NA; MA:NA / DEU: NO; EF:NA; MA:NA / DNM: NO; EF:NA; MA:NA / ESP: NE; EF:NA; MA:NA; COMM / FIN: NO; EF:NA; MA:NA / FRK: 0,0105 / GBE: IE; EF:NA; MA:NA / GRC: 0,0014 / IRL: NA; EF:NA; MA:NA / ITA: 0,0734 / LUX: NO; EF:NA; MA:NA / NLD: IE; EF:NA; MA:NA / PRT: 0,0016 / SWE: NO /</t>
        </r>
      </text>
      <mc:AlternateContent>
        <mc:Choice Requires="v2">
          <commentPr autoFill="true" autoScale="false" colHidden="false" locked="false" rowHidden="false" textHAlign="justify" textVAlign="top">
            <anchor moveWithCells="false" sizeWithCells="false">
              <xdr:from>
                <xdr:col>12</xdr:col>
                <xdr:colOff>13</xdr:colOff>
                <xdr:row>18</xdr:row>
                <xdr:rowOff>6</xdr:rowOff>
              </xdr:from>
              <xdr:to>
                <xdr:col>41</xdr:col>
                <xdr:colOff>56</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7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3</xdr:colOff>
                <xdr:row>21</xdr:row>
                <xdr:rowOff>6</xdr:rowOff>
              </xdr:from>
              <xdr:to>
                <xdr:col>43</xdr:col>
                <xdr:colOff>36</xdr:colOff>
                <xdr:row>22</xdr:row>
                <xdr:rowOff>9</xdr:rowOff>
              </xdr:to>
            </anchor>
          </commentPr>
        </mc:Choice>
        <mc:Fallback/>
      </mc:AlternateContent>
    </comment>
    <comment ref="L30" authorId="0">
      <text>
        <r>
          <rPr>
            <b val="true"/>
            <sz val="8"/>
            <color rgb="FF000000"/>
            <rFont val="Tahoma"/>
            <family val="2"/>
          </rPr>
          <t xml:space="preserve">AUT: 11,07 / BEL: 1,49 / DEU: 0,9818 / DNM: NA,NO; EF:NA; MA:NA / ESP: 1,07 / FIN: NO; EF:NA; MA:NA / FRK: 13,94 / GBE: 66,97 / GRC: NA,NE,NO; EF:NA; MA:NA / IRL: NO; EF:NA; MA:NA / ITA: 10,44 / LUX: NA; EF:NA; MA:NA; COMM / NLD: 8,75; EF:NA; MA:NA / PRT: 38,28 / SWE: 0,246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8</xdr:colOff>
                <xdr:row>29</xdr:row>
                <xdr:rowOff>9</xdr:rowOff>
              </xdr:to>
            </anchor>
          </commentPr>
        </mc:Choice>
        <mc:Fallback/>
      </mc:AlternateContent>
    </comment>
    <comment ref="L31" authorId="0">
      <text>
        <r>
          <rPr>
            <b val="true"/>
            <sz val="8"/>
            <color rgb="FF000000"/>
            <rFont val="Tahoma"/>
            <family val="2"/>
          </rPr>
          <t xml:space="preserve">AUT: 9,68 / BEL: 92,16; EF:PS; MA:CS,D,T3 / DEU: 973,33 / DNM: IE,NO; EF:NA; MA:NA / ESP: 325,20 / FIN: IE,NO; EF:NA; MA:NA / FRK: 922,17 / GBE: 215,26 / GRC: 20,81 / IRL: NO; EF:NA; MA:NA / ITA: 95,76 / LUX: 6,64 / NLD: 62,24 / PRT: 15,46 / SWE: 9,52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34</xdr:colOff>
                <xdr:row>30</xdr:row>
                <xdr:rowOff>9</xdr:rowOff>
              </xdr:to>
            </anchor>
          </commentPr>
        </mc:Choice>
        <mc:Fallback/>
      </mc:AlternateContent>
    </comment>
    <comment ref="L32" authorId="0">
      <text>
        <r>
          <rPr>
            <b val="true"/>
            <sz val="8"/>
            <color rgb="FF000000"/>
            <rFont val="Tahoma"/>
            <family val="2"/>
          </rPr>
          <t xml:space="preserve">AUT: 9,38 / BEL: 57,42 / DEU: 859,57 / DNM: IE; EF:NA; MA:NA / ESP: 195,57 / FIN: IE; EF:NA; MA:NA; COMM / FRK: 904,10 / GBE: 121,40 / GRC: 1,62 / IRL: NO; EF:NA; MA:NA / ITA: 70,26 / LUX: 6,64 / NLD: 59,19 / PRT: 15,46 / SWE: 2,46 /</t>
        </r>
      </text>
      <mc:AlternateContent>
        <mc:Choice Requires="v2">
          <commentPr autoFill="true" autoScale="false" colHidden="false" locked="false" rowHidden="false" textHAlign="justify" textVAlign="top">
            <anchor moveWithCells="false" sizeWithCells="false">
              <xdr:from>
                <xdr:col>12</xdr:col>
                <xdr:colOff>13</xdr:colOff>
                <xdr:row>30</xdr:row>
                <xdr:rowOff>6</xdr:rowOff>
              </xdr:from>
              <xdr:to>
                <xdr:col>35</xdr:col>
                <xdr:colOff>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85,64 / FIN: IE; EF:NA; MA:NA / FRK: NE / GBE: IE; EF:NA; MA:NA; COMM / GRC: IE; EF:NA; MA:NA / IRL: NO; EF:NA; MA:NA / ITA: 0,150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18</xdr:colOff>
                <xdr:row>32</xdr:row>
                <xdr:rowOff>9</xdr:rowOff>
              </xdr:to>
            </anchor>
          </commentPr>
        </mc:Choice>
        <mc:Fallback/>
      </mc:AlternateContent>
    </comment>
    <comment ref="L34" authorId="0">
      <text>
        <r>
          <rPr>
            <b val="true"/>
            <sz val="8"/>
            <color rgb="FF000000"/>
            <rFont val="Tahoma"/>
            <family val="2"/>
          </rPr>
          <t xml:space="preserve">AUT: NO; EF:NA; MA:NA / BEL: NO; EF:NA; MA:NA / DEU: 113,76 / DNM: NO; EF:NA; MA:NA / ESP: 44,00 / FIN: NO; EF:NA; MA:NA / FRK: 18,08 / GBE: 21,10 / GRC: 19,19 / IRL: NO; EF:NA; MA:NA / ITA: 25,35 / LUX: NO; EF:NA; MA:NA / NLD: 2,90 / PRT: NO / SWE: 6,95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7</xdr:col>
                <xdr:colOff>0</xdr:colOff>
                <xdr:row>33</xdr:row>
                <xdr:rowOff>9</xdr:rowOff>
              </xdr:to>
            </anchor>
          </commentPr>
        </mc:Choice>
        <mc:Fallback/>
      </mc:AlternateContent>
    </comment>
    <comment ref="L37" authorId="0">
      <text>
        <r>
          <rPr>
            <b val="true"/>
            <sz val="8"/>
            <color rgb="FF000000"/>
            <rFont val="Tahoma"/>
            <family val="2"/>
          </rPr>
          <t xml:space="preserve">AUT: 0,3007 / BEL: 34,74 / DEU: NA,NO; EF:NA; MA:NA / DNM: NO; EF:NA; MA:NA / ESP: NO; EF:NA; MA:NA / FIN: NO; EF:NA; MA:NA / FRK: NA; EF:NA; MA:NA / GBE: 72,76 / GRC: NA; EF:NA; MA:NA / IRL: NO; EF:NA; MA:NA / ITA: NA; EF:NA; MA:NA / LUX: NA; EF:NA; MA:NA / NLD: 0,1469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2,77 / DEU: 4,43 / DNM: 0,5549 / ESP: 0,0132 / FIN: 1,04 / FRK: 0,7921 / GBE: 8,57 / GRC: 40,93 / IRL: NE,NO; EF:NA; MA:NA / ITA: 11,18 / LUX: NE,NO; EF:NA; MA:NA / NLD: 0,1613 / PRT: 7,63 / SWE: 1,75 /</t>
        </r>
      </text>
      <mc:AlternateContent>
        <mc:Choice Requires="v2">
          <commentPr autoFill="true" autoScale="false" colHidden="false" locked="false" rowHidden="false" textHAlign="justify" textVAlign="top">
            <anchor moveWithCells="false" sizeWithCells="false">
              <xdr:from>
                <xdr:col>13</xdr:col>
                <xdr:colOff>13</xdr:colOff>
                <xdr:row>7</xdr:row>
                <xdr:rowOff>8</xdr:rowOff>
              </xdr:from>
              <xdr:to>
                <xdr:col>36</xdr:col>
                <xdr:colOff>25</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987; EF:CS; MA:T1 / DNM: 0,0084 / ESP: 0,0032 / FIN: IE; EF:NA; MA:NA / FRK: NE / GBE: NE; EF:NA; MA:NA / GRC: 1,44 / IRL: NE; EF:NA; MA:NA / ITA: 0,0170 / LUX: NO; EF:NA; MA:NA / NLD: NE; EF:NA; MA:NA / PRT: IE / SWE: 0,0984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8000 / DEU: 2,06; EF:CS; MA:T1 / DNM: 0,5465 / ESP: 0,0100 / FIN: 1,04 / FRK: 0,7921 / GBE: 7,61 / GRC: 38,80 / IRL: NE; EF:NA; MA:NA / ITA: 11,16 / LUX: NO; EF:NA; MA:NA / NLD: NE; EF:NA; MA:NA / PRT: 3,08 / SWE: 1,60 /</t>
        </r>
      </text>
      <mc:AlternateContent>
        <mc:Choice Requires="v2">
          <commentPr autoFill="true" autoScale="false" colHidden="false" locked="false" rowHidden="false" textHAlign="justify" textVAlign="top">
            <anchor moveWithCells="false" sizeWithCells="false">
              <xdr:from>
                <xdr:col>12</xdr:col>
                <xdr:colOff>75</xdr:colOff>
                <xdr:row>13</xdr:row>
                <xdr:rowOff>6</xdr:rowOff>
              </xdr:from>
              <xdr:to>
                <xdr:col>37</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6290; EF:CS; MA:T2 / DNM: IE; EF:NA; MA:NA / ESP: NA; EF:NA; MA:NA / FIN: NO; EF:NA; MA:NA / FRK: NA / GBE: 0,1788 / GRC: 0,6859 / IRL: NE; EF:NA; MA:NA / ITA: NA; EF:NA; MA:NA / LUX: NE; EF:NA; MA:NA; COMM / NLD: NO; EF:NA; MA:NA / PRT: 4,5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52</xdr:colOff>
                <xdr:row>16</xdr:row>
                <xdr:rowOff>9</xdr:rowOff>
              </xdr:to>
            </anchor>
          </commentPr>
        </mc:Choice>
        <mc:Fallback/>
      </mc:AlternateContent>
    </comment>
    <comment ref="M19" authorId="0">
      <text>
        <r>
          <rPr>
            <b val="true"/>
            <sz val="8"/>
            <color rgb="FF000000"/>
            <rFont val="Tahoma"/>
            <family val="2"/>
          </rPr>
          <t xml:space="preserve">AUT: 2,97 / BEL: 18,96 / DEU: 5,39 / DNM: 0,1030 / ESP: 15,82 / FIN: 4,85 / FRK: 38,93 / GBE: 76,37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2</xdr:col>
                <xdr:colOff>54</xdr:colOff>
                <xdr:row>17</xdr:row>
                <xdr:rowOff>7</xdr:rowOff>
              </xdr:from>
              <xdr:to>
                <xdr:col>34</xdr:col>
                <xdr:colOff>47</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78; MA:D / FIN: NO; EF:NA; MA:NA / FRK: 0,1673 / GBE: IE; EF:NA; MA:NA / GRC: 0,0210 / IRL: NA; EF:NA; MA:NA / ITA: 0,1101 / LUX: NO; EF:NA; MA:NA / NLD: IE; EF:NA; MA:NA / PRT: 1,87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77</xdr:colOff>
                <xdr:row>21</xdr:row>
                <xdr:rowOff>6</xdr:rowOff>
              </xdr:from>
              <xdr:to>
                <xdr:col>44</xdr:col>
                <xdr:colOff>34</xdr:colOff>
                <xdr:row>22</xdr:row>
                <xdr:rowOff>9</xdr:rowOff>
              </xdr:to>
            </anchor>
          </commentPr>
        </mc:Choice>
        <mc:Fallback/>
      </mc:AlternateContent>
    </comment>
    <comment ref="M30" authorId="0">
      <text>
        <r>
          <rPr>
            <b val="true"/>
            <sz val="8"/>
            <color rgb="FF000000"/>
            <rFont val="Tahoma"/>
            <family val="2"/>
          </rPr>
          <t xml:space="preserve">AUT: 2,97 / BEL: 18,96 / DEU: 5,39 / DNM: 0,1030 / ESP: 15,77 / FIN: 4,85 / FRK: 38,75 / GBE: 76,37 / GRC: 1,90 / IRL: NO; EF:NA; MA:NA / ITA: 6,41 / LUX: NA; EF:NA; MA:NA; COMM / NLD: 13,32 / PRT: 9,5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263 / BEL: 1,92; EF:PS; MA:CS,D,T3 / DEU: 5,10 / DNM: IE,NO; EF:NA; MA:NA / ESP: 1,96 / FIN: 1,26 / FRK: 2,40 / GBE: 1,93 / GRC: 0,0438 / IRL: NO; EF:NA; MA:NA / ITA: 3,00 / LUX: 0,5200 / NLD: 2,72 / PRT: 0,1608 / SWE: 0,1193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6</xdr:col>
                <xdr:colOff>22</xdr:colOff>
                <xdr:row>30</xdr:row>
                <xdr:rowOff>9</xdr:rowOff>
              </xdr:to>
            </anchor>
          </commentPr>
        </mc:Choice>
        <mc:Fallback/>
      </mc:AlternateContent>
    </comment>
    <comment ref="M32" authorId="0">
      <text>
        <r>
          <rPr>
            <b val="true"/>
            <sz val="8"/>
            <color rgb="FF000000"/>
            <rFont val="Tahoma"/>
            <family val="2"/>
          </rPr>
          <t xml:space="preserve">AUT: 0,2623 / BEL: 1,23 / DEU: 5,10 / DNM: IE; EF:NA; MA:NA / ESP: 1,87 / FIN: 1,18 / FRK: 2,18 / GBE: 1,93 / GRC: 0,0438 / IRL: NO; EF:NA; MA:NA / ITA: 2,75 / LUX: 0,5200 / NLD: IE; EF:NA; MA:NA / PRT: 0,1608 / SWE: 0,1039 /</t>
        </r>
      </text>
      <mc:AlternateContent>
        <mc:Choice Requires="v2">
          <commentPr autoFill="true" autoScale="false" colHidden="false" locked="false" rowHidden="false" textHAlign="justify" textVAlign="top">
            <anchor moveWithCells="false" sizeWithCells="false">
              <xdr:from>
                <xdr:col>12</xdr:col>
                <xdr:colOff>77</xdr:colOff>
                <xdr:row>30</xdr:row>
                <xdr:rowOff>6</xdr:rowOff>
              </xdr:from>
              <xdr:to>
                <xdr:col>35</xdr:col>
                <xdr:colOff>8</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5</xdr:colOff>
                <xdr:row>31</xdr:row>
                <xdr:rowOff>6</xdr:rowOff>
              </xdr:from>
              <xdr:to>
                <xdr:col>45</xdr:col>
                <xdr:colOff>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34 / FIN: NO; EF:NA; MA:NA / FRK: 0,0470 / GBE: NE; EF:NA; MA:NA / GRC: NE; EF:NA; MA:NA / IRL: NO; EF:NA; MA:NA / ITA: 0,0936 / LUX: NO; EF:NA; MA:NA / NLD: 0,9289; EF:NA; MA:NA / PRT: NO / SWE: 0,0153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639 / BEL: 0,6854 / DEU: NA,NO; EF:NA; MA:NA / DNM: NO; EF:NA; MA:NA / ESP: NO; EF:NA; MA:NA / FIN: 0,0800 / FRK: 0,1690 / GBE: NE; EF:NA; MA:NA / GRC: NA; EF:NA; MA:NA / IRL: NO; EF:NA; MA:NA / ITA: 0,1621 / LUX: NA; EF:NA; MA:NA / NLD: 1,7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48 / DEU: 23,62 / DNM: 1,55;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3</xdr:col>
                <xdr:colOff>75</xdr:colOff>
                <xdr:row>7</xdr:row>
                <xdr:rowOff>8</xdr:rowOff>
              </xdr:from>
              <xdr:to>
                <xdr:col>41</xdr:col>
                <xdr:colOff>5</xdr:colOff>
                <xdr:row>8</xdr:row>
                <xdr:rowOff>9</xdr:rowOff>
              </xdr:to>
            </anchor>
          </commentPr>
        </mc:Choice>
        <mc:Fallback/>
      </mc:AlternateContent>
    </comment>
    <comment ref="N10" authorId="0">
      <text>
        <r>
          <rPr>
            <b val="true"/>
            <sz val="8"/>
            <color rgb="FF000000"/>
            <rFont val="Tahoma"/>
            <family val="2"/>
          </rPr>
          <t xml:space="preserve">AUT: NA; EF:NA; MA:NA / BEL: 4,48 / DEU: 9,07; EF:CS; MA:T1 / DNM: IE; EF:NA; MA:NA / ESP: NA / FIN: IE; EF:NA; MA:NA / FRK: NA; EF:PS; MA:CR / GBE: IE; EF:NA; MA:NA / GRC: 3,53 / IRL: IE; EF:NA; MA:NA; COMM / ITA: 11,50 / LUX: NE; EF:NA; MA:NA; COMM / NLD: IE; EF:NA; MA:NA / PRT: NO / SWE: 0,553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2,06;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5</xdr:colOff>
                <xdr:row>13</xdr:row>
                <xdr:rowOff>6</xdr:rowOff>
              </xdr:from>
              <xdr:to>
                <xdr:col>44</xdr:col>
                <xdr:colOff>36</xdr:colOff>
                <xdr:row>14</xdr:row>
                <xdr:rowOff>9</xdr:rowOff>
              </xdr:to>
            </anchor>
          </commentPr>
        </mc:Choice>
        <mc:Fallback/>
      </mc:AlternateContent>
    </comment>
    <comment ref="N17" authorId="0">
      <text>
        <r>
          <rPr>
            <b val="true"/>
            <sz val="8"/>
            <color rgb="FF000000"/>
            <rFont val="Tahoma"/>
            <family val="2"/>
          </rPr>
          <t xml:space="preserve">AUT: NA; EF:NA; MA:NA / BEL: NA; EF:NA; MA:NA / DEU: 11,24; EF:CS; MA:T2 / DNM: IE; EF:NA; MA:NA / ESP: NA; EF:NA; MA:NA / FIN: NO; EF:NA; MA:NA / FRK: NA / GBE: NE; EF:NA; MA:NA / GRC: 0,2591 / IRL: NE; EF:NA; MA:NA / ITA: NA; EF:NA; MA:NA / LUX: NE; EF:NA; MA:NA; COMM / NLD: 0,9035 / PRT: NO / SWE: 0,2633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40</xdr:colOff>
                <xdr:row>16</xdr:row>
                <xdr:rowOff>9</xdr:rowOff>
              </xdr:to>
            </anchor>
          </commentPr>
        </mc:Choice>
        <mc:Fallback/>
      </mc:AlternateContent>
    </comment>
    <comment ref="N19" authorId="0">
      <text>
        <r>
          <rPr>
            <b val="true"/>
            <sz val="8"/>
            <color rgb="FF000000"/>
            <rFont val="Tahoma"/>
            <family val="2"/>
          </rPr>
          <t xml:space="preserve">AUT: 0,5949 / BEL: 6,75 / DEU: 24,64 / DNM: 0,4870 / ESP: 7,19 / FIN: 8,48 / FRK: 12,32 / GBE: 31,30 / GRC: 3,17 / IRL: NA,NO; EF:NA; MA:NA / ITA: 8,69 / LUX: NA,NO; EF:NA; MA:NA; COMM / NLD: 1,96; EF:NA; MA:NA / PRT: 7,18 / SWE: 4,02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7</xdr:col>
                <xdr:colOff>49</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20; MA:D / FIN: NO; EF:NA; MA:NA / FRK: NA / GBE: NO; EF:NA; MA:NA / GRC: 0,0070 / IRL: NA; EF:NA; MA:NA / ITA: 0,0147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3</xdr:colOff>
                <xdr:row>21</xdr:row>
                <xdr:rowOff>6</xdr:rowOff>
              </xdr:from>
              <xdr:to>
                <xdr:col>45</xdr:col>
                <xdr:colOff>36</xdr:colOff>
                <xdr:row>22</xdr:row>
                <xdr:rowOff>9</xdr:rowOff>
              </xdr:to>
            </anchor>
          </commentPr>
        </mc:Choice>
        <mc:Fallback/>
      </mc:AlternateContent>
    </comment>
    <comment ref="N30" authorId="0">
      <text>
        <r>
          <rPr>
            <b val="true"/>
            <sz val="8"/>
            <color rgb="FF000000"/>
            <rFont val="Tahoma"/>
            <family val="2"/>
          </rPr>
          <t xml:space="preserve">AUT: 0,5949 / BEL: 6,75 / DEU: 24,64 / DNM: 0,4870 / ESP: 6,72 / FIN: 8,48 / FRK: 12,32 / GBE: 31,30 / GRC: 3,16 / IRL: NO; EF:NA; MA:NA / ITA: 8,68 / LUX: NA; EF:NA; MA:NA; COMM / NLD: 1,96; EF:NA; MA:NA / PRT: 7,18 / SWE: 4,02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35</xdr:colOff>
                <xdr:row>29</xdr:row>
                <xdr:rowOff>9</xdr:rowOff>
              </xdr:to>
            </anchor>
          </commentPr>
        </mc:Choice>
        <mc:Fallback/>
      </mc:AlternateContent>
    </comment>
    <comment ref="N31" authorId="0">
      <text>
        <r>
          <rPr>
            <b val="true"/>
            <sz val="8"/>
            <color rgb="FF000000"/>
            <rFont val="Tahoma"/>
            <family val="2"/>
          </rPr>
          <t xml:space="preserve">AUT: 0,5220 / BEL: 4,37; EF:PS; MA:CS,D,T3 / DEU: 17,33 / DNM: IE,NO; EF:NA; MA:NA / ESP: 5,91 / FIN: 3,26 / FRK: 7,48 / GBE: 8,34 / GRC: 1,26 / IRL: NO; EF:NA; MA:NA / ITA: 3,26 / LUX: 0,2200 / NLD: 0,5772 / PRT: 1,01 / SWE: 5,68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6</xdr:col>
                <xdr:colOff>26</xdr:colOff>
                <xdr:row>30</xdr:row>
                <xdr:rowOff>9</xdr:rowOff>
              </xdr:to>
            </anchor>
          </commentPr>
        </mc:Choice>
        <mc:Fallback/>
      </mc:AlternateContent>
    </comment>
    <comment ref="N32" authorId="0">
      <text>
        <r>
          <rPr>
            <b val="true"/>
            <sz val="8"/>
            <color rgb="FF000000"/>
            <rFont val="Tahoma"/>
            <family val="2"/>
          </rPr>
          <t xml:space="preserve">AUT: 0,1212 / BEL: 1,09 / DEU: 8,65 / DNM: IE; EF:NA; MA:NA / ESP: 1,75 / FIN: 0,7395 / FRK: 1,28 / GBE: 2,81 / GRC: 0,0571 / IRL: NO; EF:NA; MA:NA / ITA: 0,4331 / LUX: 0,2200 / NLD: IE; EF:NA; MA:NA / PRT: 1,01 / SWE: 1,97 /</t>
        </r>
      </text>
      <mc:AlternateContent>
        <mc:Choice Requires="v2">
          <commentPr autoFill="true" autoScale="false" colHidden="false" locked="false" rowHidden="false" textHAlign="justify" textVAlign="top">
            <anchor moveWithCells="false" sizeWithCells="false">
              <xdr:from>
                <xdr:col>13</xdr:col>
                <xdr:colOff>75</xdr:colOff>
                <xdr:row>30</xdr:row>
                <xdr:rowOff>6</xdr:rowOff>
              </xdr:from>
              <xdr:to>
                <xdr:col>36</xdr:col>
                <xdr:colOff>31</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428 / IRL: NO; EF:NA; MA:NA / ITA: 0,0033 / LUX: NO; EF:NA; MA:NA / NLD: IE; EF:NA; MA:NA / PRT: NO / SWE: 0,3397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57 / DNM: NO; EF:NA; MA:NA / ESP: 4,16 / FIN: NO; EF:NA; MA:NA / FRK: 6,20 / GBE: 4,04 / GRC: 0,9596 / IRL: NO; EF:NA; MA:NA / ITA: 2,83 / LUX: NO; EF:NA; MA:NA / NLD: 0,5772; EF:NA; MA:NA / PRT: NO / SWE: 0,3846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22</xdr:colOff>
                <xdr:row>33</xdr:row>
                <xdr:rowOff>9</xdr:rowOff>
              </xdr:to>
            </anchor>
          </commentPr>
        </mc:Choice>
        <mc:Fallback/>
      </mc:AlternateContent>
    </comment>
    <comment ref="N37" authorId="0">
      <text>
        <r>
          <rPr>
            <b val="true"/>
            <sz val="8"/>
            <color rgb="FF000000"/>
            <rFont val="Tahoma"/>
            <family val="2"/>
          </rPr>
          <t xml:space="preserve">AUT: 0,4008 / BEL: 3,28 / DEU: 2,12 / DNM: NO; EF:NA; MA:NA / ESP: NO; EF:NA; MA:NA / FIN: 2,52 / FRK: NA; EF:NA; MA:NA / GBE: 1,48 / GRC: NA; EF:NA; MA:NA / IRL: NO; EF:NA; MA:NA / ITA: NA; EF:NA; MA:NA / LUX: NA; EF:NA; MA:NA / NLD: NO / PRT: NO; EF:NA; MA:NA / SWE: 2,9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3018,43; EF:OTH; MA:T1a / PRT: 795,31; EF:OTH; MA:T1a / SWE: 1538,84;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5</xdr:col>
                <xdr:colOff>32</xdr:colOff>
                <xdr:row>17</xdr:row>
                <xdr:rowOff>9</xdr:rowOff>
              </xdr:to>
            </anchor>
          </commentPr>
        </mc:Choice>
        <mc:Fallback/>
      </mc:AlternateContent>
    </comment>
    <comment ref="E19" authorId="0">
      <text>
        <r>
          <rPr>
            <b val="true"/>
            <sz val="8"/>
            <color rgb="FF000000"/>
            <rFont val="Tahoma"/>
            <family val="2"/>
          </rPr>
          <t xml:space="preserve">AUT: NA; EF:NA; MA:NA / BEL: 1392,27; EF:CS; MA:T1b / DEU: IE; EF:NA; MA:NA; COMM / DNM: 1203,54; EF:CS; MA:CS / ESP: NE; EF:NA; MA:NA; COMM / FIN: 791,00; EF:D; MA:T1b / FRK: NA; EF:NA; MA:NA / GBE: 24478,04; EF:CS; MA:T3 / GRC: NE; EF:NA; MA:NA; COMM / IRL: 487,70; EF:CS; MA:T1b / ITA: NO; EF:NA; MA:NA / LUX: NE; EF:NA; MA:NA; COMM / NLD: 2070,73; EF:OTH; MA:T1a / PRT: 795,31;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242,78; EF:D; MA:T1b / DEU: IE; EF:NA; MA:NA; COMM / DNM: 379,18; EF:CS; MA:CS / ESP: NA; EF:NA; MA:NA / FIN: 127,67; EF:D; MA:T1a / FRK: NA; EF:NA; MA:NA / GBE: 29,62; EF:CS; MA:T3 / GRC: NE; EF:NA; MA:NA; COMM / IRL: 116,05; EF:D; MA:T1 / ITA: NO; EF:NA; MA:NA / LUX: NE; EF:NA; MA:NA; COMM / NLD: NE; EF:NA; MA:NA; COMM / PRT: 196,74;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4</xdr:col>
                <xdr:colOff>39</xdr:colOff>
                <xdr:row>19</xdr:row>
                <xdr:rowOff>9</xdr:rowOff>
              </xdr:to>
            </anchor>
          </commentPr>
        </mc:Choice>
        <mc:Fallback/>
      </mc:AlternateContent>
    </comment>
    <comment ref="E21" authorId="0">
      <text>
        <r>
          <rPr>
            <b val="true"/>
            <sz val="8"/>
            <color rgb="FF000000"/>
            <rFont val="Tahoma"/>
            <family val="2"/>
          </rPr>
          <t xml:space="preserve">AUT: NA; EF:NA; MA:NA / BEL: 37,28; EF:CS; MA:T1b / DEU: IE; EF:NA; MA:NA; COMM / DNM: NO; EF:NA; MA:NA / ESP: NE; EF:NA; MA:NA; COMM / FIN: C; EF:NA; MA:NA / FRK: NA; EF:NA; MA:NA / GBE: 79,64; EF:CS; MA:T2 / GRC: NE; EF:NA; MA:NA; COMM / IRL: 108,31; EF:CS; MA:T3 / ITA: NO; EF:NA; MA:NA / LUX: NO; EF:NA; MA:NA / NLD: NE; EF:NA; MA:NA; COMM / PRT: 116,9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50</xdr:colOff>
                <xdr:row>20</xdr:row>
                <xdr:rowOff>9</xdr:rowOff>
              </xdr:to>
            </anchor>
          </commentPr>
        </mc:Choice>
        <mc:Fallback/>
      </mc:AlternateContent>
    </comment>
    <comment ref="E22" authorId="0">
      <text>
        <r>
          <rPr>
            <b val="true"/>
            <sz val="8"/>
            <color rgb="FF000000"/>
            <rFont val="Tahoma"/>
            <family val="2"/>
          </rPr>
          <t xml:space="preserve">AUT: NA; EF:NA; MA:NA / BEL: 41,39; EF:D; MA:T1b / DEU: IE; EF:NA; MA:NA; COMM / DNM: 18,20; EF:CS; MA:CS / ESP: NE; EF:NA; MA:NA; COMM / FIN: 71,74; EF:D; MA:T1a,T1b / FRK: NA; EF:NA; MA:NA / GBE: 1948,36; EF:CS; MA:T3 / GRC: NE; EF:NA; MA:NA; COMM / IRL: 80,00; EF:CS; MA:T2 / ITA: NO; EF:NA; MA:NA / LUX: NE; EF:NA; MA:NA; COMM / NLD: NE; EF:NA; MA:NA; COMM / PRT: 16,11; EF:CS; MA:T2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5</xdr:col>
                <xdr:colOff>14</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35</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3,56;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7</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NO; EF:NA; MA:NA / FRK: NA; EF:NA; MA:NA / GBE: 125,99; EF:CS; MA:T2 / GRC: NO; EF:NA; MA:NA / IRL: NO; EF:NA; MA:NA / ITA: 3934,00; EF:PS; MA:D / LUX: NO; EF:NA; MA:NA / NLD: 947,7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58</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5890,95; EF:PS; MA:T2 / FIN: NA,NO; EF:NA; MA:NA / FRK: 488,38; EF:PS; MA:CR,T2 / GBE: 4881,55; EF:PS; MA:T2 / GRC: 5023,04; EF:D; MA:T1 / IRL: NA,NO; EF:NA; MA:NA / ITA: 3,80; EF:PS; MA:CS / LUX: NA,NO; EF:NA; MA:NA / NLD: 3440,0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3</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53</xdr:colOff>
                <xdr:row>16</xdr:row>
                <xdr:rowOff>9</xdr:rowOff>
              </xdr:to>
            </anchor>
          </commentPr>
        </mc:Choice>
        <mc:Fallback/>
      </mc:AlternateContent>
    </comment>
    <comment ref="F18"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3</xdr:colOff>
                <xdr:row>17</xdr:row>
                <xdr:rowOff>9</xdr:rowOff>
              </xdr:to>
            </anchor>
          </commentPr>
        </mc:Choice>
        <mc:Fallback/>
      </mc:AlternateContent>
    </comment>
    <comment ref="F19" authorId="0">
      <text>
        <r>
          <rPr>
            <b val="true"/>
            <sz val="8"/>
            <color rgb="FF000000"/>
            <rFont val="Tahoma"/>
            <family val="2"/>
          </rPr>
          <t xml:space="preserve">AUT: 256,44; EF:CS; MA:CS / BEL: 500,83; EF:CS,D,PS; MA:T2 / DEU: 3510,82; EF:CS,D; MA:T2 / DNM: 324,68; EF:CS; MA:CS / ESP: 879,33; EF:D; MA:T1,T2 / FIN: 259,51; EF:D; MA:T2 / FRK: 2166,97; EF:CS; MA:M / GBE: 3203,77; EF:CS; MA:T3 / GRC: 338,64; EF:D; MA:T2 / IRL: 103,38; EF:CS; MA:T1,T3 / ITA: 1337,11; EF:CS; MA:T2 / LUX: 16,85; EF:CS; MA:CS / NLD: 301,47; EF:CS; MA:T2 / PRT: 191,82; EF:CS,D; MA:T2 / SWE: 370,74; EF:CS,D;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7</xdr:col>
                <xdr:colOff>48</xdr:colOff>
                <xdr:row>18</xdr:row>
                <xdr:rowOff>9</xdr:rowOff>
              </xdr:to>
            </anchor>
          </commentPr>
        </mc:Choice>
        <mc:Fallback/>
      </mc:AlternateContent>
    </comment>
    <comment ref="F20" authorId="0">
      <text>
        <r>
          <rPr>
            <b val="true"/>
            <sz val="8"/>
            <color rgb="FF000000"/>
            <rFont val="Tahoma"/>
            <family val="2"/>
          </rPr>
          <t xml:space="preserve">AUT: 347,59; EF:CS; MA:CS / BEL: 269,31; EF:CS,D,PS; MA:T2 / DEU: 1285,61; EF:CS,D; MA:T2 / DNM: 167,77; EF:CS; MA:CS / ESP: NA; EF:NA; MA:NA / FIN: 2,19; EF:D; MA:T2 / FRK: 0,1214; EF:CS,PS; MA:CR,T2 / GBE: 39,98; EF:CS; MA:T3 / GRC: NO; EF:NA; MA:NA / IRL: 5,22; EF:CS; MA:T1 / ITA: 45,67; EF:D; MA:T2 / LUX: 5,41; EF:CS; MA:CS / NLD: IE; EF:NA; MA:NA / PRT: 8,85; EF:D; MA:T2 / SWE: 99,43;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4</xdr:col>
                <xdr:colOff>22</xdr:colOff>
                <xdr:row>19</xdr:row>
                <xdr:rowOff>9</xdr:rowOff>
              </xdr:to>
            </anchor>
          </commentPr>
        </mc:Choice>
        <mc:Fallback/>
      </mc:AlternateContent>
    </comment>
    <comment ref="F21" authorId="0">
      <text>
        <r>
          <rPr>
            <b val="true"/>
            <sz val="8"/>
            <color rgb="FF000000"/>
            <rFont val="Tahoma"/>
            <family val="2"/>
          </rPr>
          <t xml:space="preserve">AUT: 0,1813; EF:CS; MA:CS / BEL: 3,39; EF:CS; MA:T2 / DEU: 0,5084; EF:CS,D; MA:CS / DNM: NO; EF:NA; MA:NA / ESP: 210,88; EF:D; MA:T1,T2 / FIN: C,NO; EF:NA; MA:NA / FRK: 47,17; EF:CS; MA:CR,T2 / GBE: 14,06; EF:CS; MA:T2 / GRC: 4,09; EF:D; MA:CS / IRL: 27,54; EF:CS; MA:T3 / ITA: 15,33; EF:CS; MA:T2 / LUX: NO; EF:NA; MA:NA / NLD: IE,NO; EF:NA; MA:NA / PRT: 6,74; EF:CS; MA:T2 / SWE: 3,67; EF:CS; MA:CS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3</xdr:col>
                <xdr:colOff>51</xdr:colOff>
                <xdr:row>20</xdr:row>
                <xdr:rowOff>9</xdr:rowOff>
              </xdr:to>
            </anchor>
          </commentPr>
        </mc:Choice>
        <mc:Fallback/>
      </mc:AlternateContent>
    </comment>
    <comment ref="F22" authorId="0">
      <text>
        <r>
          <rPr>
            <b val="true"/>
            <sz val="8"/>
            <color rgb="FF000000"/>
            <rFont val="Tahoma"/>
            <family val="2"/>
          </rPr>
          <t xml:space="preserve">AUT: 23,90; EF:CS; MA:CS / BEL: 41,44; EF:D; MA:T1,T2 / DEU: 396,54; EF:CS,D; MA:CS,T2 / DNM: 11,59; EF:CS; MA:CS / ESP: 274,74; EF:D; MA:D / FIN: 54,24; EF:D; MA:T2 / FRK: 1828,94; EF:CS; MA:CR,T2 / GBE: 1949,27; EF:CS; MA:T2 / GRC: 0,0945; EF:D; MA:T2 / IRL: 78,38; EF:CS; MA:T1,T2 / ITA: 80,63; EF:CS; MA:T2 / LUX: 1,71; EF:CS; MA:CS / NLD: IE; EF:NA; MA:NA / PRT: 16,11; EF:CS; MA:RA / SWE: 20,54;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22</xdr:colOff>
                <xdr:row>21</xdr:row>
                <xdr:rowOff>9</xdr:rowOff>
              </xdr:to>
            </anchor>
          </commentPr>
        </mc:Choice>
        <mc:Fallback/>
      </mc:AlternateContent>
    </comment>
    <comment ref="F23" authorId="0">
      <text>
        <r>
          <rPr>
            <b val="true"/>
            <sz val="8"/>
            <color rgb="FF000000"/>
            <rFont val="Tahoma"/>
            <family val="2"/>
          </rPr>
          <t xml:space="preserve">AUT: 1,14; EF:CS; MA:CS / BEL: NO; EF:NA; MA:NA / DEU: C,NO; EF:NA; MA:NA / DNM: NO; EF:NA; MA:NA / ESP: NA; EF:NA; MA:NA / FIN: NO; EF:NA; MA:NA / FRK: 81,87; EF:CS; MA:CR,T2 / GBE: NO; EF:NA; MA:NA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23; EF:CS; MA:CS / BEL: NO; EF:NA; MA:NA / DEU: 12,44; EF:CS; MA:T2 / DNM: NO; EF:NA; MA:NA / ESP: NA; EF:NA; MA:NA / FIN: C,NA,NO; EF:NA; MA:NA / FRK: 18,85; EF:PS; MA:CR,T2 / GBE: IE; EF:NA; MA:NA / GRC: NO; EF:NA; MA:NA / IRL: 9,42; EF:CS; MA:T2 / ITA: 19,91; EF:PS; MA:CS / LUX: NO; EF:NA; MA:NA / NLD: NO; EF:NA; MA:NA / PRT: NO; EF:NA; MA:NA / SWE: 0,1777; EF:D; MA:T1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13</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0</xdr:col>
                <xdr:colOff>7</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2,41; EF:D; MA:T1,T2 / FRK: NO; EF:NA; MA:NA / GBE: 126,05; EF:CS; MA:T2 / GRC: NO; EF:NA; MA:NA / IRL: NO; EF:NA; MA:NA / ITA: NO; EF:NA; MA:NA / LUX: NO; EF:NA; MA:NA / NLD: 767,63;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53</xdr:colOff>
                <xdr:row>27</xdr:row>
                <xdr:rowOff>9</xdr:rowOff>
              </xdr:to>
            </anchor>
          </commentPr>
        </mc:Choice>
        <mc:Fallback/>
      </mc:AlternateContent>
    </comment>
    <comment ref="F30" authorId="0">
      <text>
        <r>
          <rPr>
            <b val="true"/>
            <sz val="8"/>
            <color rgb="FF000000"/>
            <rFont val="Tahoma"/>
            <family val="2"/>
          </rPr>
          <t xml:space="preserve">AUT: NA; EF:NA; MA:NA / BEL: NA; EF:NA; MA:NA / DEU: 574,12;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191,14; EF:CS; MA:CS / BEL: NO; EF:NA; MA:NA / DEU: 1221,49;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5</xdr:col>
                <xdr:colOff>57</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48,30; EF:CS; MA:CS / ESP: NE; EF:NA; MA:NA; COMM / FIN: 25,00; EF:D; MA:T1b / FRK: NA; EF:NA; MA:NA / GBE: NO; EF:NA; MA:NA / GRC: NO; EF:NA; MA:NA / IRL: NO; EF:NA; MA:NA / ITA: NO; EF:NA; MA:NA / LUX: NO; EF:NA; MA:NA / NLD: NO; EF:NA; MA:NA / PRT: 11,74;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5,20;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42</xdr:col>
                <xdr:colOff>52</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1</xdr:col>
                <xdr:colOff>36</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04,77;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3</xdr:col>
                <xdr:colOff>40</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42</xdr:col>
                <xdr:colOff>5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224,58; EF:CS; MA:T1,T2 / GRC: NO; EF:NA; MA:NA / IRL: NO; EF:NA; MA:NA / ITA: 36,54;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12</xdr:colOff>
                <xdr:row>10</xdr:row>
                <xdr:rowOff>9</xdr:rowOff>
              </xdr:to>
            </anchor>
          </commentPr>
        </mc:Choice>
        <mc:Fallback/>
      </mc:AlternateContent>
    </comment>
    <comment ref="H12" authorId="0">
      <text>
        <r>
          <rPr>
            <b val="true"/>
            <sz val="8"/>
            <color rgb="FF000000"/>
            <rFont val="Tahoma"/>
            <family val="2"/>
          </rPr>
          <t xml:space="preserve">AUT: NA; EF:NA; MA:NA / BEL: 19,50 / DEU: NA; EF:NA; MA:NA / DNM: NO; EF:NA; MA:NA / ESP: NA; EF:NA; MA:NA / FIN: NO; EF:NA; MA:NA / FRK: 237,51; EF:PS; MA:T2 / GBE: 19,50; EF:PS; MA:T2 / GRC: NO; EF:NA; MA:NA / IRL: NO; EF:NA; MA:NA / ITA: 852,7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2</xdr:col>
                <xdr:colOff>47</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50</xdr:colOff>
                <xdr:row>17</xdr:row>
                <xdr:rowOff>9</xdr:rowOff>
              </xdr:to>
            </anchor>
          </commentPr>
        </mc:Choice>
        <mc:Fallback/>
      </mc:AlternateContent>
    </comment>
    <comment ref="H19" authorId="0">
      <text>
        <r>
          <rPr>
            <b val="true"/>
            <sz val="8"/>
            <color rgb="FF000000"/>
            <rFont val="Tahoma"/>
            <family val="2"/>
          </rPr>
          <t xml:space="preserve">AUT: IE,NO; EF:NA; MA:NA / BEL: NO; EF:NA; MA:NA / DEU: 83,96; EF:CS,D; MA:T2 / DNM: 12,48; EF:CS; MA:CS / ESP: 46,48; EF:D; MA:T1,T2 / FIN: 25,35; EF:D; MA:T2 / FRK: NO; EF:NA; MA:NA / GBE: NO; EF:NA; MA:NA / GRC: 5,97; EF:D; MA:T2 / IRL: NO; EF:NA; MA:NA / ITA: NO; EF:NA; MA:NA / LUX: NO; EF:NA; MA:NA / NLD: NO; EF:NA; MA:NA / PRT: 0,0585; EF:CS; MA:T1 / SWE: 1,11; EF:CS,D; MA:CS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45</xdr:col>
                <xdr:colOff>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42</xdr:col>
                <xdr:colOff>45</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1,99; EF:D; MA:T1,T2 / FIN: NO; EF:NA; MA:NA / FRK: NO; EF:NA; MA:NA / GBE: 3,5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2</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2</xdr:col>
                <xdr:colOff>5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64,19; EF:CS; MA:CS / BEL: NO; EF:NA; MA:NA / DEU: 300,83; EF:CS; MA:T2 / DNM: NO; EF:NA; MA:NA / ESP: NA; EF:NA; MA:NA / FIN: C,NA,NO; EF:NA; MA:NA / FRK: 434,70 / GBE: IE; EF:NA; MA:NA / GRC: NO; EF:NA; MA:NA / IRL: 195,93; EF:CS; MA:T1a / ITA: 106,68; EF:PS; MA:CS / LUX: NO; EF:NA; MA:NA / NLD: 147,10; EF:PS; MA:CS / PRT: NO; EF:NA; MA:NA / SWE: 7,2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1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42</xdr:col>
                <xdr:colOff>49</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2,62; EF:D; MA:T1,T2 / FRK: 135,03; EF:CS; MA:CR,T2 / GBE: 155,54;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0</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8</xdr:col>
                <xdr:colOff>1</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4</xdr:col>
                <xdr:colOff>11</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4</xdr:col>
                <xdr:colOff>3</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54</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4</xdr:col>
                <xdr:colOff>3</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10;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47; EF:CS; MA:CS / ESP: NE; EF:NA; MA:NA; COMM / FIN: C; EF:NA; MA:NA / FRK: NA; EF:NA; MA:NA / GBE: IE; EF:NA; MA:NA; COMM / GRC: NE; EF:NA; MA:NA; COMM / IRL: 0,0015; EF:CS; MA:T1a / ITA: NO; EF:NA; MA:NA / LUX: NE; EF:NA; MA:NA; COMM / NLD: NO; EF:NA; MA:NA / PRT: 0,0387; EF:OTH; MA:T1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50</xdr:col>
                <xdr:colOff>20</xdr:colOff>
                <xdr:row>25</xdr:row>
                <xdr:rowOff>9</xdr:rowOff>
              </xdr:to>
            </anchor>
          </commentPr>
        </mc:Choice>
        <mc:Fallback/>
      </mc:AlternateContent>
    </comment>
    <comment ref="I28" authorId="0">
      <text>
        <r>
          <rPr>
            <b val="true"/>
            <sz val="8"/>
            <color rgb="FF000000"/>
            <rFont val="Tahoma"/>
            <family val="2"/>
          </rPr>
          <t xml:space="preserve">AUT: NA; EF:NA; MA:NA / BEL: 0,0111; EF:D; MA:T1a / DEU: IE,NO; EF:NA; MA:NA / DNM: 0,0082; EF:CS; MA:CS / ESP: NA; EF:NA; MA:NA / FIN: 0,0051; EF:D; MA:T1a,T1b / FRK: NA; EF:NA; MA:NA / GBE: 0,0703; EF:CS; MA:T1,T2 / GRC: NO; EF:NA; MA:NA / IRL: 0,0008; EF:CR,CS; MA:T1a / ITA: 0,1450;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0</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6</xdr:col>
                <xdr:colOff>4</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16</xdr:colOff>
                <xdr:row>24</xdr:row>
                <xdr:rowOff>9</xdr:rowOff>
              </xdr:to>
            </anchor>
          </commentPr>
        </mc:Choice>
        <mc:Fallback/>
      </mc:AlternateContent>
    </comment>
    <comment ref="J26" authorId="0">
      <text>
        <r>
          <rPr>
            <b val="true"/>
            <sz val="8"/>
            <color rgb="FF000000"/>
            <rFont val="Tahoma"/>
            <family val="2"/>
          </rPr>
          <t xml:space="preserve">AUT: 0,6920; EF:CS; MA:CS / BEL: 0,8165; EF:CS; MA:T2 / DEU: 49,40; EF:CS; MA:CS,T3 / DNM: 0,4830; EF:CS; MA:CS / ESP: 7,34; EF:CS,D; MA:T2 / FIN: 1,36; EF:D; MA:T1,T2 / FRK: 33,27 / GBE: IE; EF:NA; MA:NA; COMM / GRC: 0,1620; EF:CS; MA:CS / IRL: 1,46; EF:CS; MA:T1 / ITA: 12,82; EF:CS; MA:T3 / LUX: 0,0301; EF:CS; MA:CS / NLD: IE; EF:NA; MA:NA / PRT: 0,4201; EF:CS; MA:T3 / SWE: 2,30; EF:CS,PS; MA:CS,D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1,87 / BEL: 4,04; EF:D; MA:T2 / DEU: 119,45; EF:D; MA:CS / DNM: 1,55; EF:CS; MA:CS / ESP: NA; EF:NA; MA:NA / FIN: 0,7109; EF:D; MA:T1,T2 / FRK: 2,47 / GBE: 30,90; EF:CS; MA:T3 / GRC: NO; EF:NA; MA:NA / IRL: 0,6553; EF:CR,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21</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554 / BEL: 0,0154 / DEU: NO / DNM: NE / ESP: 1,93; EF:CR; MA:CR / FIN: 0,2216 / FRK: NA / GBE: NE / GRC: 0,0392 / IRL: NE / ITA: 0,1588 / LUX: NE / NLD: NO / PRT: 3,25 / SWE: 10,1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6554 / BEL: 0,0154 / DEU: NO; EF:NA; MA:NA / DNM: NE; EF:NA; MA:NA / ESP: 1,93; EF:CR; MA:CR / FIN: 0,2216 / FRK: NA; EF:NA; MA:NA / GBE: NE; EF:NA; MA:NA / GRC: 0,0392 / IRL: NE; EF:NA; MA:NA; COMM / ITA: 0,1588 / LUX: NE; EF:NA; MA:NA; COMM / NLD: NO; EF:NA; MA:NA / PRT: 3,25 / SWE: 10,11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0</xdr:col>
                <xdr:colOff>58</xdr:colOff>
                <xdr:row>8</xdr:row>
                <xdr:rowOff>9</xdr:rowOff>
              </xdr:to>
            </anchor>
          </commentPr>
        </mc:Choice>
        <mc:Fallback/>
      </mc:AlternateContent>
    </comment>
    <comment ref="K30" authorId="0">
      <text>
        <r>
          <rPr>
            <b val="true"/>
            <sz val="8"/>
            <color rgb="FF000000"/>
            <rFont val="Tahoma"/>
            <family val="2"/>
          </rPr>
          <t xml:space="preserve">AUT: NA; EF:NA; MA:NA / BEL: 0,1898 / DEU: NO; EF:NA; MA:NA / DNM: NA; EF:NA; MA:NA / ESP: NA; EF:NA; MA:NA / FIN: NA; EF:NA; MA:NA / FRK: NO; EF:NA; MA:NA / GBE: NA; EF:NA; MA:NA / GRC: NO; EF:NA; MA:NA / IRL: NO; EF:NA; MA:NA / ITA: NO; EF:NA; MA:NA / LUX: NA; EF:NA; MA:NA / NLD: 0,836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755 / BEL: 0,0088 / DEU: IE; COMM / DNM: NE / ESP: NE / FIN: NO / FRK: NA / GBE: NE / GRC: 0,1462 / IRL: NE / ITA: NA / LUX: NE / NLD: NO / PRT: NO / SWE: 12,86 /</t>
        </r>
      </text>
      <mc:AlternateContent>
        <mc:Choice Requires="v2">
          <commentPr autoFill="true" autoScale="false" colHidden="false" locked="false" rowHidden="false" textHAlign="justify" textVAlign="top">
            <anchor moveWithCells="false" sizeWithCells="false">
              <xdr:from>
                <xdr:col>12</xdr:col>
                <xdr:colOff>16</xdr:colOff>
                <xdr:row>6</xdr:row>
                <xdr:rowOff>9</xdr:rowOff>
              </xdr:from>
              <xdr:to>
                <xdr:col>29</xdr:col>
                <xdr:colOff>8</xdr:colOff>
                <xdr:row>7</xdr:row>
                <xdr:rowOff>9</xdr:rowOff>
              </xdr:to>
            </anchor>
          </commentPr>
        </mc:Choice>
        <mc:Fallback/>
      </mc:AlternateContent>
    </comment>
    <comment ref="L9" authorId="0">
      <text>
        <r>
          <rPr>
            <b val="true"/>
            <sz val="8"/>
            <color rgb="FF000000"/>
            <rFont val="Tahoma"/>
            <family val="2"/>
          </rPr>
          <t xml:space="preserve">AUT: 0,4755 / BEL: 0,0088 / DEU: IE; EF:NA; MA:NA; COMM / DNM: NE; EF:NA; MA:NA / ESP: NE; EF:NA; MA:NA; COMM / FIN: NO; EF:NA; MA:NA / FRK: NA; EF:NA; MA:NA / GBE: NE; EF:NA; MA:NA / GRC: 0,1462 / IRL: NE; EF:NA; MA:NA; COMM / ITA: NA; EF:NA; MA:NA / LUX: NE; EF:NA; MA:NA; COMM / NLD: NO; EF:NA; MA:NA / PRT: NO; EF:NA; MA:NA / SWE: 12,86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39</xdr:colOff>
                <xdr:row>8</xdr:row>
                <xdr:rowOff>9</xdr:rowOff>
              </xdr:to>
            </anchor>
          </commentPr>
        </mc:Choice>
        <mc:Fallback/>
      </mc:AlternateContent>
    </comment>
    <comment ref="L30" authorId="0">
      <text>
        <r>
          <rPr>
            <b val="true"/>
            <sz val="8"/>
            <color rgb="FF000000"/>
            <rFont val="Tahoma"/>
            <family val="2"/>
          </rPr>
          <t xml:space="preserve">AUT: NA; EF:NA; MA:NA / BEL: 1,24 / DEU: NO; EF:NA; MA:NA / DNM: NA; EF:NA; MA:NA / ESP: NA; EF:NA; MA:NA / FIN: NA; EF:NA; MA:NA / FRK: NO; EF:NA; MA:NA / GBE: NA; EF:NA; MA:NA / GRC: NO; EF:NA; MA:NA / IRL: NO; EF:NA; MA:NA / ITA: NO; EF:NA; MA:NA / LUX: NA; EF:NA; MA:NA / NLD: 2,5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34</xdr:colOff>
                <xdr:row>29</xdr:row>
                <xdr:rowOff>9</xdr:rowOff>
              </xdr:to>
            </anchor>
          </commentPr>
        </mc:Choice>
        <mc:Fallback/>
      </mc:AlternateContent>
    </comment>
    <comment ref="M8" authorId="0">
      <text>
        <r>
          <rPr>
            <b val="true"/>
            <sz val="8"/>
            <color rgb="FF000000"/>
            <rFont val="Tahoma"/>
            <family val="2"/>
          </rPr>
          <t xml:space="preserve">AUT: 2,65 / BEL: 2,96 / DEU: 19,62 / DNM: 4,91 / ESP: 39,46; EF:CR; MA:CR / FIN: 4,81 / FRK: 30,22 / GBE: 80,67 / GRC: 0,6872 / IRL: NE / ITA: 28,75 / LUX: 0,1400 / NLD: 5,40 / PRT: 16,58 / SWE: 9,70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809 / BEL: 0,6560 / DEU: 5,42 / DNM: NE; EF:NA; MA:NA / ESP: 1,21; EF:CR; MA:CR / FIN: 3,39 / FRK: 0,9540 / GBE: 0,2060 / GRC: 0,0966 / IRL: NE; EF:NA; MA:NA; COMM / ITA: 1,54 / LUX: NE; EF:NA; MA:NA; COMM / NLD: NO; EF:NA; MA:NA / PRT: 4,57 / SWE: 6,42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39</xdr:col>
                <xdr:colOff>45</xdr:colOff>
                <xdr:row>8</xdr:row>
                <xdr:rowOff>9</xdr:rowOff>
              </xdr:to>
            </anchor>
          </commentPr>
        </mc:Choice>
        <mc:Fallback/>
      </mc:AlternateContent>
    </comment>
    <comment ref="M10" authorId="0">
      <text>
        <r>
          <rPr>
            <b val="true"/>
            <sz val="8"/>
            <color rgb="FF000000"/>
            <rFont val="Tahoma"/>
            <family val="2"/>
          </rPr>
          <t xml:space="preserve">AUT: 2,17 / BEL: 2,30 / DEU: 14,20 / DNM: 4,91 / ESP: 38,25; EF:CR; MA:CR / FIN: 1,42 / FRK: 29,27 / GBE: 80,46 / GRC: 0,5906 / IRL: NE; EF:NA; MA:NA / ITA: 27,21 / LUX: 0,1400 / NLD: 5,40 / PRT: 12,01 / SWE: 3,2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4</xdr:col>
                <xdr:colOff>40</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7,60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50 / DEU: 9,32 / DNM: NE / ESP: 0,4458; EF:CR; MA:CR / FIN: 6,34 / FRK: NA / GBE: NE / GRC: 0,1828 / IRL: NE / ITA: 0,2352 / LUX: NE / NLD: NO / PRT: 3,53 / SWE: 8,15 /</t>
        </r>
      </text>
      <mc:AlternateContent>
        <mc:Choice Requires="v2">
          <commentPr autoFill="true" autoScale="false" colHidden="false" locked="false" rowHidden="false" textHAlign="justify" textVAlign="top">
            <anchor moveWithCells="false" sizeWithCells="false">
              <xdr:from>
                <xdr:col>15</xdr:col>
                <xdr:colOff>6</xdr:colOff>
                <xdr:row>6</xdr:row>
                <xdr:rowOff>9</xdr:rowOff>
              </xdr:from>
              <xdr:to>
                <xdr:col>33</xdr:col>
                <xdr:colOff>15</xdr:colOff>
                <xdr:row>7</xdr:row>
                <xdr:rowOff>9</xdr:rowOff>
              </xdr:to>
            </anchor>
          </commentPr>
        </mc:Choice>
        <mc:Fallback/>
      </mc:AlternateContent>
    </comment>
    <comment ref="N9" authorId="0">
      <text>
        <r>
          <rPr>
            <b val="true"/>
            <sz val="8"/>
            <color rgb="FF000000"/>
            <rFont val="Tahoma"/>
            <family val="2"/>
          </rPr>
          <t xml:space="preserve">AUT: NA; EF:NA; MA:NA / BEL: 0,0150 / DEU: 9,32 / DNM: NE; EF:NA; MA:NA / ESP: 0,4458; EF:CR; MA:CR / FIN: 6,34 / FRK: NA; EF:NA; MA:NA / GBE: NE; EF:NA; MA:NA / GRC: 0,1828 / IRL: NE; EF:NA; MA:NA; COMM / ITA: 0,2352 / LUX: NE; EF:NA; MA:NA; COMM / NLD: NO; EF:NA; MA:NA / PRT: 3,53 / SWE: 8,1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10,49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31</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25,05 / BEL: NO; EF:NA; MA:NA / DEU: C,NO; EF:NA; MA:NA / DNM: NO; EF:NA; MA:NA / ESP: 45,15 / FIN: NO; EF:NA; MA:NA / FRK: 48,11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607,36; EF:CS,D; MA:CS,T1 / BEL: 3113,23; EF:PS; MA:T3 / DEU: 15614,94; EF:CS; MA:T2 / DNM: 1354,88; EF:PS; MA:CS / ESP: 14431,60; EF:CS; MA:T2 / FIN: 480,70; EF:CS; MA:T2 / FRK: 8386,28; EF:PS; MA:T2, T3 / GBE: 6530,86; EF:CS; MA:T2 / GRC: 6232,89; EF:OTH; MA:CS / IRL: 1166,00; EF:PS; MA:T2 / ITA: 15507,04; EF:CS,PS; MA:T2 / LUX: 491,76; EF:CS,PS; MA:T2 / NLD: 517,00; EF:PS; MA:CS / PRT: 3827,13; EF:OTH; MA:T3 / SWE: 1139,19;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453,15; EF:CS; MA:CS / BEL: 1945,41; EF:PS; MA:T3 / DEU: 5399,86; EF:CS; MA:T2 / DNM: 78,92; EF:D; MA:CS / ESP: 1364,99; EF:D, CS, PS; MA:D / FIN: 399,89; EF:CS; MA:T2 / FRK: 2474,45; EF:PS; MA:T2, T3 / GBE: 1429,82; EF:D; MA:T2 / GRC: 445,77; EF:OTH; MA:CS / IRL: 170,07; EF:PS; MA:T2 / ITA: 2025,65; EF:CS,PS; MA:T2 / LUX: NO; EF:NA; MA:NA / NLD: IE; EF:NA; MA:NA; COMM / PRT: 363,13; EF:OTH; MA:T3 / SWE: 450,60;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26,04; EF:D; MA:T1 / BEL: 559,94; EF:CS,PS; MA:T3 / DEU: IE; EF:NA; MA:NA; COMM / DNM: 91,57; EF:CS,D; MA:CS,T1 / ESP: 1370,94; EF:D, PS; MA:D / FIN: 147,70; EF:CS; MA:T2 / FRK: 1265,75; EF:PS; MA:T2, T3 / GBE: 1324,59; EF:CS,D; MA:T2 / GRC: 439,59; EF:CS,D; MA:CS,T1 / IRL: 0,2529; EF:PS; MA:T2 / ITA: 2205,85; EF:CS,D,PS; MA:T2 / LUX: IE; EF:NA; MA:NA; COMM / NLD: 538,46; EF:D; MA:CS / PRT: 74,16; EF:D; MA:D / SWE: 94,99;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6,27; EF:D; MA:T1 / BEL: NO; EF:NA; MA:NA / DEU: 293,92; EF:D; MA:T1 / DNM: IE,NO; EF:NA; MA:NA / ESP: 367,61; EF:D,PS; MA:D / FIN: 20,69; EF:CS; MA:T2 / FRK: 473,02; EF:D,PS; MA:T2,T3 / GBE: IE,NA; EF:NA; MA:NA / GRC: 21,11; EF:D; MA:T1 / IRL: 0,0543; EF:D; MA:T2 / ITA: 300,00; EF:PS; MA:T2 / LUX: IE,NO; EF:NA; MA:NA / NLD: 163,83; EF:D; MA:CS / PRT: IE; EF:NA; MA:NA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7,29; EF:PS; MA:D / FIN: NO; EF:NA; MA:NA / FRK: 304,53; EF:PS; MA:T2, T3 / GBE: NA; EF:NA; MA:NA / GRC: NO; EF:NA; MA:NA / IRL: NO; EF:NA; MA:NA / ITA: 300,00; EF:PS; MA:T2 / LUX: NO; EF:NA; MA:NA / NLD: 70,7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6,27; EF:D; MA:T1 / BEL: NO; EF:NA; MA:NA / DEU: 293,92; EF:D; MA:T1 / DNM: IE; EF:NA; MA:NA; COMM / ESP: 110,32; EF:D; MA:D / FIN: 20,69; EF:CS; MA:T2 / FRK: 168,49; EF:D; MA:T2, T3 / GBE: IE; EF:NA; MA:NA; COMM / GRC: 21,11; EF:D; MA:T1 / IRL: 0,0543; EF:D; MA:T2 / ITA: IE; EF:NA; MA:NA; COMM / LUX: IE; EF:NA; MA:NA; COMM / NLD: 93,06; EF:D; MA:CS / PRT: IE; EF:NA; MA:NA; COMM / SWE: 2,1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64;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5; EF:CS; MA:CS / ESP: NA; EF:NA; MA:NA / FIN: 3,05; EF:CS; MA:T2 / FRK: NA; EF:NA; MA:NA / GBE: NA; EF:NA; MA:NA / GRC: NE; EF:NA; MA:NA; COMM / IRL: NE; EF:NA; MA:NA; COMM / ITA: NA; EF:NA; MA:NA / LUX: NO; EF:NA; MA:NA / NLD: NE; EF:NA; MA:NA; COMM / PRT: 9,81;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2</xdr:colOff>
                <xdr:row>16</xdr:row>
                <xdr:rowOff>-7</xdr:rowOff>
              </xdr:to>
            </anchor>
          </commentPr>
        </mc:Choice>
        <mc:Fallback/>
      </mc:AlternateContent>
    </comment>
    <comment ref="G19" authorId="0">
      <text>
        <r>
          <rPr>
            <b val="true"/>
            <sz val="8"/>
            <color rgb="FF000000"/>
            <rFont val="Tahoma"/>
            <family val="2"/>
          </rPr>
          <t xml:space="preserve">AUT: 43,01; EF:D; MA:T3 / BEL: 231,25; EF:CS,PS; MA:T3 / DEU: 703,75; EF:CS; MA:T2 / DNM: 18,14; EF:CS; MA:CS / ESP: 504,12; EF:D, PS, CS; MA:D / FIN: 20,70; EF:CS; MA:T2 / FRK: 726,26; EF:PS; MA:T2, T3 / GBE: 341,13; EF:D; MA:T2 / GRC: 22,82; EF:CS; MA:CS / IRL: 10,96; EF:D,PS; MA:T1,T2 / ITA: 557,12; EF:CS,PS; MA:T2 / LUX: 59,58; EF:PS; MA:CS / NLD: 280,26; EF:CS; MA:CS / PRT: 158,77; EF:OTH; MA:T3 / SWE: 37,1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62</xdr:colOff>
                <xdr:row>19</xdr:row>
                <xdr:rowOff>-7</xdr:rowOff>
              </xdr:to>
            </anchor>
          </commentPr>
        </mc:Choice>
        <mc:Fallback/>
      </mc:AlternateContent>
    </comment>
    <comment ref="G22" authorId="0">
      <text>
        <r>
          <rPr>
            <b val="true"/>
            <sz val="8"/>
            <color rgb="FF000000"/>
            <rFont val="Tahoma"/>
            <family val="2"/>
          </rPr>
          <t xml:space="preserve">AUT: 532,87; EF:CS,PS; MA:CS / BEL: 1328,74; EF:D,PS; MA:T3 / DEU: 6988,00; EF:PS; MA:T3 / DNM: NO; EF:NA; MA:NA / ESP: 645,24; EF:PS; MA:D / FIN: NO; EF:NA; MA:NA / FRK: 1970,42; EF:PS; MA:T2 / GBE: 1211,86; EF:CS; MA:T1 / GRC: 283,96; EF:CS; MA:T1a / IRL: 942,82; EF:CS; MA:T1 / ITA: 697,30; EF:PS; MA:T2 / LUX: NO; EF:NA; MA:NA / NLD: 3587,71; EF:CS; MA:T1b / PRT: 700,3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0,88; EF:PS; MA:T2 / GBE: NA; EF:NA; MA:NA / GRC: NO; EF:NA; MA:NA / IRL: NO; EF:NA; MA:NA / ITA: 1,8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2,45; EF:CS; MA:T2 / BEL: NO; EF:NA; MA:NA / DEU: 17,11; EF:PS; MA:T3 / DNM: NO; EF:NA; MA:NA / ESP: 66,69; EF:PS; MA:T3 / FIN: NO; EF:NA; MA:NA / FRK: 92,46; EF:D; MA:T2 / GBE: NO; EF:NA; MA:NA / GRC: NO; EF:NA; MA:NA / IRL: NO; EF:NA; MA:NA / ITA: NO; EF:NA; MA:NA / LUX: NO; EF:NA; MA:NA / NLD: IE,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5,5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2,45; EF:CS; MA:T2 / BEL: NO; EF:NA; MA:NA / DEU: 17,11; EF:PS; MA:T3 / DNM: NO; EF:NA; MA:NA / ESP: 31,17; EF:PS; MA:T3 / FIN: NO; EF:NA; MA:NA / FRK: 92,46; EF:D; MA:T2 / GBE: NO; EF:NA; MA:NA / GRC: NO; EF:NA; MA:NA / IRL: NO; EF:NA; MA:NA / ITA: NO; EF:NA; MA:NA / LUX: NO; EF:NA; MA:NA / NLD: NO; EF:NA; MA:NA / PRT: NO; EF:NA; MA:NA / SWE: 50,16;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05;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7</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4543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67</xdr:colOff>
                <xdr:row>16</xdr:row>
                <xdr:rowOff>-5</xdr:rowOff>
              </xdr:to>
            </anchor>
          </commentPr>
        </mc:Choice>
        <mc:Fallback/>
      </mc:AlternateContent>
    </comment>
    <comment ref="I22" authorId="0">
      <text>
        <r>
          <rPr>
            <b val="true"/>
            <sz val="8"/>
            <color rgb="FF000000"/>
            <rFont val="Tahoma"/>
            <family val="2"/>
          </rPr>
          <t xml:space="preserve">AUT: 0,0548; EF:PS; MA:CS / BEL: 0,0007;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586; EF:D; MA:D / FIN: NO; EF:NA; MA:NA / FRK: NA; EF:NA; MA:NA / GBE: NO; EF:NA; MA:NA / GRC: NO; EF:NA; MA:NA / IRL: NO; EF:NA; MA:NA / ITA: NO; EF:NA; MA:NA / LUX: NO; EF:NA; MA:NA / NLD: 0,6728;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586; EF:D; MA:D / FIN: NO; EF:NA; MA:NA / FRK: NA; EF:NA; MA:NA / GBE: NO; EF:NA; MA:NA / GRC: NO; EF:NA; MA:NA / IRL: NO; EF:NA; MA:NA / ITA: NO; EF:NA; MA:NA / LUX: NO; EF:NA; MA:NA / NLD: 0,6728;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2; EF:CS; MA:T2 / DNM: NO; EF:NA; MA:NA / ESP: 1,18; EF:D; MA:D / FIN: NO; EF:NA; MA:NA / FRK: IE; EF:NA; MA:NA; COMM / GBE: NO; EF:NA; MA:NA / GRC: NO; EF:NA; MA:NA / IRL: NO; EF:NA; MA:NA / ITA: 0,1013; EF:CR,PS; MA:T2 / LUX: NO; EF:NA; MA:NA / NLD: 1,39; EF:D; MA:T1 / PRT: 0,276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6; EF:D; MA:D / FIN: NO; EF:NA; MA:NA / FRK: 2,80 / GBE: 0,7023; EF:CS; MA:CS / GRC: NO; EF:NA; MA:NA / IRL: NO; EF:NA; MA:NA / ITA: 0,1401; EF:CR,CS; MA:D / LUX: NO; EF:NA; MA:NA / NLD: 3,1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2928;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41; EF:CR; MA:D / FIN: NO; EF:NA; MA:NA / FRK: 0,0213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289;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8; EF:PS; MA:CS / BEL: 14,40; EF:PS; MA:T3 / DEU: 11,73; EF:PS; MA:T3 / DNM: 3,07; EF:PS; MA:CS / ESP: 6,91; EF:CS, PS; MA:T2 / FIN: 4,34; EF:PS; MA:T2 / FRK: 19,57; EF:PS; MA:T2 / GBE: 15,33; EF:CS; MA:CS / GRC: 2,43; EF:D; MA:D / IRL: 2,62; EF:PS; MA:T1 / ITA: 3,01; EF:D,PS; MA:T2 / LUX: NO; EF:NA; MA:NA / NLD: 19,23; EF:PS; MA:T2 / PRT: 1,67; EF:PS; MA:D / SWE: 2,14;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18; EF:PS; MA:T3 / DNM: NO; EF:NA; MA:NA / ESP: NA; EF:NA; MA:NA / FIN: NO; EF:NA; MA:NA / FRK: 14,69; EF:PS; MA:T2 / GBE: 1,95; EF:CS; MA:CS / GRC: NO; EF:NA; MA:NA / IRL: NO; EF:NA; MA:NA / ITA: 20,5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0,7787; EF:PS; MA:T3 / DEU: C,IE,NA,NO; EF:NA; MA:NA / DNM: NA,NO; EF:NA; MA:NA / ESP: NA; EF:NA; MA:NA / FIN: NO; EF:NA; MA:NA / FRK: 10,07; EF:PS; MA:T2 / GBE: NA,NO; EF:NA; MA:NA / GRC: NA,NO; EF:NA; MA:NA / IRL: NO; EF:NA; MA:NA / ITA: 0,0303; EF:PS; MA:D / LUX: NO; EF:NA; MA:NA / NLD: 2,31; EF:PS; MA:T2 / PRT: 0,0002; EF:CR,OTH; MA:D / SWE: 0,0875;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26</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733,80; EF:D,PS; MA:CS,T2 / BEL: 1841,34; EF:PS; MA:CS,D,T3 / DEU: 16355,22; EF:CS; MA:T2 / DNM: 43,04; EF:D; MA:T1 / ESP: 1531,96; EF:CS,PS; MA:T2 / FIN: 2410,39; EF:CS,D; MA:CS,T1,T2,T3 / FRK: 3133,47; EF:CS; MA:T2 / GBE: 1671,45; EF:CS; MA:T2 / GRC: 88,29; EF:CS; MA:CS / IRL: NO; EF:NA; MA:NA / ITA: 1479,83; EF:CR,CS,PS; MA:D,T2 / LUX: 147,70; EF:CS; MA:CS,T2 / NLD: 1310,36; EF:CS; MA:T2 / PRT: 226,77; EF:CR,D,OTH,PS; MA:T2 / SWE: 2520,0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547,79; EF:D; MA:T2 / BEL: 1836,11; EF:PS; MA:CS,D,T3 / DEU: 16355,22; EF:CS; MA:T2 / DNM: 43,04; EF:D; MA:T1 / ESP: 919,86; EF:CS; MA:T2 / FIN: 2405,68; EF:CS; MA:CS,T3 / FRK: 1375,43; EF:CS; MA:T2 / GBE: 26,59; EF:CS; MA:T2 / GRC: 88,29; EF:CS; MA:CS / IRL: NO; EF:NA; MA:NA / ITA: 709,77; EF:CR,CS,PS; MA:T2 / LUX: 147,70; EF:CS; MA:CS,T2 / NLD: 49,41; EF:CS; MA:T2 / PRT: 67,25; EF:PS; MA:T2 / SWE: 171,8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3</xdr:colOff>
                <xdr:row>10</xdr:row>
                <xdr:rowOff>9</xdr:rowOff>
              </xdr:to>
            </anchor>
          </commentPr>
        </mc:Choice>
        <mc:Fallback/>
      </mc:AlternateContent>
    </comment>
    <comment ref="G12" authorId="0">
      <text>
        <r>
          <rPr>
            <b val="true"/>
            <sz val="8"/>
            <color rgb="FF000000"/>
            <rFont val="Tahoma"/>
            <family val="2"/>
          </rPr>
          <t xml:space="preserve">AUT: 3160,33; EF:D,PS; MA:CS,T2 / BEL: IE; EF:NA; MA:NA / DEU: IE; EF:NA; MA:NA; COMM / DNM: NO; EF:NA; MA:NA / ESP: 187,85; EF:CS; MA:T2 / FIN: IE; EF:NA; MA:NA; COMM / FRK: 1406,43; EF:CS; MA:T2 / GBE: IE; EF:NA; MA:NA; COMM / GRC: NO; EF:NA; MA:NA / IRL: NO; EF:NA; MA:NA / ITA: 770,07; EF:CR,CS,PS; MA:D / LUX: NO; EF:NA; MA:NA / NLD: NO; EF:NA; MA:NA / PRT: 0,0169; EF:OTH; MA:T2 / SWE: 2345,93;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1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165,10; EF:CS; MA:T2 / FIN: IE; EF:NA; MA:NA; COMM / FRK: IE; EF:NA; MA:NA; COMM / GBE: IE; EF:NA; MA:NA; COMM / GRC: NO; EF:NA; MA:NA / IRL: NO; EF:NA; MA:NA / ITA: NA; EF:NA; MA:NA / LUX: NO; EF:NA; MA:NA / NLD: NA; EF:NA; MA:NA / PRT: 95,98; EF:D; MA:T2 / SWE: 2,28;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9</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4; EF:D; MA:T1 / FRK: IE; EF:NA; MA:NA; COMM / GBE: IE; EF:NA; MA:NA; COMM / GRC: NO; EF:NA; MA:NA / IRL: NO; EF:NA; MA:NA / ITA: NA; EF:NA; MA:NA / LUX: NO; EF:NA; MA:NA / NLD: IE; EF:NA; MA:NA; COMM / PRT: 63,52;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25</xdr:colOff>
                <xdr:row>13</xdr:row>
                <xdr:rowOff>9</xdr:rowOff>
              </xdr:to>
            </anchor>
          </commentPr>
        </mc:Choice>
        <mc:Fallback/>
      </mc:AlternateContent>
    </comment>
    <comment ref="G16" authorId="0">
      <text>
        <r>
          <rPr>
            <b val="true"/>
            <sz val="8"/>
            <color rgb="FF000000"/>
            <rFont val="Tahoma"/>
            <family val="2"/>
          </rPr>
          <t xml:space="preserve">AUT: 25,68 / BEL: 5,24; EF:PS; MA:CS,D,T3 / DEU: NO; EF:NA; MA:NA / DNM: NA; EF:NA; MA:NA / ESP: 259,15; EF:PS; MA:T2 / FIN: 3,47; EF:CS; MA:T2 / FRK: 351,61; EF:CS; MA:T2 / GBE: 1644,86; EF:CS; MA:T2 / GRC: NO; EF:NA; MA:NA / IRL: NO; EF:NA; MA:NA / ITA: NA; EF:NA; MA:NA / LUX: NA; EF:NA; MA:NA / NLD: 1260,9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33</xdr:colOff>
                <xdr:row>15</xdr:row>
                <xdr:rowOff>9</xdr:rowOff>
              </xdr:to>
            </anchor>
          </commentPr>
        </mc:Choice>
        <mc:Fallback/>
      </mc:AlternateContent>
    </comment>
    <comment ref="G17" authorId="0">
      <text>
        <r>
          <rPr>
            <b val="true"/>
            <sz val="8"/>
            <color rgb="FF000000"/>
            <rFont val="Tahoma"/>
            <family val="2"/>
          </rPr>
          <t xml:space="preserve">AUT: 18,90; EF:D; MA:T1 / BEL: NO; EF:NA; MA:NA / DEU: 7,37; EF:CS; MA:CS / DNM: NO; EF:NA; MA:NA / ESP: 444,75; EF:PS; MA:D / FIN: IE; EF:NA; MA:NA; COMM / FRK: 739,63 / GBE: IE; EF:NA; MA:NA; COMM / GRC: 533,68; EF:CS; MA:T1 / IRL: NO; EF:NA; MA:NA / ITA: 184,90; EF:CS; MA:T2 / LUX: NO; EF:NA; MA:NA / NLD: NO; EF:NA; MA:NA / PRT: NO; EF:NA; MA:NA / SWE: 239,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xdr:colOff>
                <xdr:row>14</xdr:row>
                <xdr:rowOff>9</xdr:rowOff>
              </xdr:to>
            </anchor>
          </commentPr>
        </mc:Choice>
        <mc:Fallback/>
      </mc:AlternateContent>
    </comment>
    <comment ref="G18" authorId="0">
      <text>
        <r>
          <rPr>
            <b val="true"/>
            <sz val="8"/>
            <color rgb="FF000000"/>
            <rFont val="Tahoma"/>
            <family val="2"/>
          </rPr>
          <t xml:space="preserve">AUT: NO; EF:NA; MA:NA / BEL: NO; EF:NA; MA:NA / DEU: 863,94; EF:CS; MA:T3 / DNM: NO; EF:NA; MA:NA / ESP: 610,31; EF:PS; MA:D / FIN: NO; EF:NA; MA:NA / FRK: 723,33; EF:PS; MA:T2 / GBE: 417,50; EF:CS; MA:T2 / GRC: 240,87; EF:CS; MA:CS / IRL: NO; EF:NA; MA:NA / ITA: 290,16; EF:CR; MA:T1 / LUX: NO; EF:NA; MA:NA / NLD: 416,59; EF:CS; MA:T1a / PRT: NO; EF:NA; MA:NA / SWE: 139,9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2</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56,05; EF:PS; MA:D / FIN: 0,2347; EF:CS; MA:T2 / FRK: NA; EF:NA; MA:NA / GBE: NO; EF:NA; MA:NA / GRC: NO; EF:NA; MA:NA / IRL: NO; EF:NA; MA:NA / ITA: NA; EF:NA; MA:NA / LUX: NA; EF:NA; MA:NA / NLD: NO; EF:NA; MA:NA / PRT: NO; EF:NA; MA:NA / SWE: 205,7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71; EF:CS; MA:CS / ESP: NA; EF:NA; MA:NA / FIN: NO; EF:NA; MA:NA / FRK: NA; EF:NA; MA:NA / GBE: NE; EF:NA; MA:NA; COMM / GRC: NA; EF:NA; MA:NA / IRL: NE; EF:NA; MA:NA; COMM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2,72; EF:D; MA:T1 / ESP: NA; EF:NA; MA:NA / FIN: NA; EF:NA; MA:NA / FRK: NO; EF:NA; MA:NA / GBE: NA; EF:NA; MA:NA / GRC: NO; EF:NA; MA:NA / IRL: NO; EF:NA; MA:NA / ITA: NO; EF:NA; MA:NA / LUX: NA; EF:NA; MA:NA / NLD: 267,5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9; EF:CS,PS; MA:CR,T1 / BEL: IE,NA; EF:NA; MA:NA / DEU: 0,2521; EF:CS; MA:T2 / DNM: NA,NO; EF:NA; MA:NA / ESP: 0,7693; EF:CR; MA:CR / FIN: 0,4502; EF:D; MA:T1 / FRK: 0,0899; EF:CS; MA:T2 / GBE: 0,7306; EF:CR,CS; MA:CS / GRC: 0,0095; EF:CR; MA:CR / IRL: NO; EF:NA; MA:NA / ITA: 2,46; EF:CR,CS,PS; MA:D / LUX: NA,NO; EF:NA; MA:NA / NLD: IE,NA,NO; EF:NA; MA:NA / PRT: 0,3949; EF:CR,D,OTH,PS; MA:T2,T3 / SWE: 0,0099;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521; EF:CS; MA:T2 / DNM: NA; EF:NA; MA:NA / ESP: NA; EF:NA; MA:NA / FIN: NO; EF:NA; MA:NA / FRK: 0,0899; EF:CS; MA:T2 / GBE: 0,0359; EF:CR,CS; MA:CS / GRC: 0,0095; EF:CR; MA:CR / IRL: NO; EF:NA; MA:NA / ITA: 0,5397; EF:CS; MA:D / LUX: NO; EF:NA; MA:NA / NLD: NO; EF:NA; MA:NA / PRT: 0,3304;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681; EF:CR; MA:CR / FIN: NO; EF:NA; MA:NA / FRK: NA; EF:NA; MA:NA / GBE: IE; EF:NA; MA:NA; COMM / GRC: NO; EF:NA; MA:NA / IRL: NO; EF:NA; MA:NA / ITA: 1,92; EF:CR,CS,PS; MA:D / LUX: NO; EF:NA; MA:NA / NLD: NO; EF:NA; MA:NA / PRT: NO; EF:NA; MA:NA / SWE: 0,0099;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284;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02; EF:D; MA:T1 / FRK: IE; EF:NA; MA:NA; COMM / GBE: IE; EF:NA; MA:NA; COMM / GRC: NO; EF:NA; MA:NA / IRL: NO; EF:NA; MA:NA / ITA: IE; EF:NA; MA:NA; COMM / LUX: NO; EF:NA; MA:NA / NLD: IE; EF:NA; MA:NA; COMM / PRT: 0,0361;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9; EF:CS,PS; MA:CR,T1 / BEL: NA; EF:NA; MA:NA / DEU: IE; EF:NA; MA:NA / DNM: NA; EF:NA; MA:NA / ESP: 0,0012; EF:CR; MA:CR / FIN: NO; EF:NA; MA:NA / FRK: NA; EF:NA; MA:NA / GBE: 0,6947;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7;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0;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1</xdr:colOff>
                <xdr:row>7</xdr:row>
                <xdr:rowOff>8</xdr:rowOff>
              </xdr:to>
            </anchor>
          </commentPr>
        </mc:Choice>
        <mc:Fallback/>
      </mc:AlternateContent>
    </comment>
    <comment ref="B12" authorId="0">
      <text>
        <r>
          <rPr>
            <b val="true"/>
            <sz val="8"/>
            <color rgb="FF000000"/>
            <rFont val="Tahoma"/>
            <family val="2"/>
          </rPr>
          <t xml:space="preserve">AUT: NA / BEL: NO / DEU: C,NA,NO / DNM: NO / ESP: 503,50; EF:PS; MA:T2 / FIN: NA,NO / FRK: 36,54; EF:PS; MA:T2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8</xdr:colOff>
                <xdr:row>11</xdr:row>
                <xdr:rowOff>8</xdr:rowOff>
              </xdr:to>
            </anchor>
          </commentPr>
        </mc:Choice>
        <mc:Fallback/>
      </mc:AlternateContent>
    </comment>
    <comment ref="B13" authorId="0">
      <text>
        <r>
          <rPr>
            <b val="true"/>
            <sz val="8"/>
            <color rgb="FF000000"/>
            <rFont val="Tahoma"/>
            <family val="2"/>
          </rPr>
          <t xml:space="preserve">AUT: NA / BEL: NO / DEU: C,NA / DNM: NO / ESP: 503,50; EF:PS; MA:T2 / FIN: NA,NO / FRK: 36,54; EF:PS; MA:T2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14</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33</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2</xdr:colOff>
                <xdr:row>17</xdr:row>
                <xdr:rowOff>9</xdr:rowOff>
              </xdr:to>
            </anchor>
          </commentPr>
        </mc:Choice>
        <mc:Fallback/>
      </mc:AlternateContent>
    </comment>
    <comment ref="B19" authorId="0">
      <text>
        <r>
          <rPr>
            <b val="true"/>
            <sz val="8"/>
            <color rgb="FF000000"/>
            <rFont val="Tahoma"/>
            <family val="2"/>
          </rPr>
          <t xml:space="preserve">AUT: 0,0025 / BEL: NO; EF:NA; MA:NA / DEU: 5,01 / DNM: NA,NO; EF:NA; MA:NA / ESP: 15,84 / FIN: 0,2000 / FRK: 2,19 / GBE: 0,1127 / GRC: 1,75 / IRL: 0,9942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6</xdr:col>
                <xdr:colOff>62</xdr:colOff>
                <xdr:row>18</xdr:row>
                <xdr:rowOff>9</xdr:rowOff>
              </xdr:to>
            </anchor>
          </commentPr>
        </mc:Choice>
        <mc:Fallback/>
      </mc:AlternateContent>
    </comment>
    <comment ref="B20" authorId="0">
      <text>
        <r>
          <rPr>
            <b val="true"/>
            <sz val="8"/>
            <color rgb="FF000000"/>
            <rFont val="Tahoma"/>
            <family val="2"/>
          </rPr>
          <t xml:space="preserve">AUT: IE; EF:NA; MA:NA / BEL: NO; EF:NA; MA:NA / DEU: 3,95 / DNM: NO; EF:NA; MA:NA / ESP: NA; EF:NA; MA:NA / FIN: 0,2000 / FRK: NO / GBE: NO; EF:NA; MA:NA / GRC: 1,75 / IRL: 0,0032 / ITA: 0,4906 / LUX: NO; EF:NA; MA:NA / NLD: NO; EF:NA; MA:NA / PRT: NO / SWE: 0,0371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0</xdr:col>
                <xdr:colOff>42</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29</xdr:colOff>
                <xdr:row>20</xdr:row>
                <xdr:rowOff>9</xdr:rowOff>
              </xdr:to>
            </anchor>
          </commentPr>
        </mc:Choice>
        <mc:Fallback/>
      </mc:AlternateContent>
    </comment>
    <comment ref="B22" authorId="0">
      <text>
        <r>
          <rPr>
            <b val="true"/>
            <sz val="8"/>
            <color rgb="FF000000"/>
            <rFont val="Tahoma"/>
            <family val="2"/>
          </rPr>
          <t xml:space="preserve">AUT: 0,0025 / BEL: NO; EF:NA; MA:NA / DEU: NO; EF:NA; MA:NA / DNM: NO; EF:NA; MA:NA / ESP: 15,84 / FIN: NO; EF:NA; MA:NA / FRK: 0,5802 / GBE: 0,1127 / GRC: NO; EF:NA; MA:NA / IRL: 0,2207 / ITA: NO; EF:NA; MA:NA / LUX: NO; EF:NA; MA:NA / NLD: NO; EF:NA; MA:NA / PRT: 0,5192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29</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1</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1</xdr:colOff>
                <xdr:row>24</xdr:row>
                <xdr:rowOff>9</xdr:rowOff>
              </xdr:to>
            </anchor>
          </commentPr>
        </mc:Choice>
        <mc:Fallback/>
      </mc:AlternateContent>
    </comment>
    <comment ref="B26" authorId="0">
      <text>
        <r>
          <rPr>
            <b val="true"/>
            <sz val="8"/>
            <color rgb="FF000000"/>
            <rFont val="Tahoma"/>
            <family val="2"/>
          </rPr>
          <t xml:space="preserve">AUT: NO; EF:NA; MA:NA / BEL: NO; EF:NA; MA:NA / DEU: 1,06 / DNM: NO; EF:NA; MA:NA / ESP: NA; EF:NA; MA:NA / FIN: C,NA; EF:NA; MA:NA / FRK: 1,61 / GBE: IE; EF:NA; MA:NA; COMM / GRC: NO; EF:NA; MA:NA / IRL: 0,7703 / ITA: 1,70 / LUX: NO; EF:NA; MA:NA / NLD: NO; EF:NA; MA:NA / PRT: NO / SWE: 0,015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4</xdr:col>
                <xdr:colOff>30</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29</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37</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2</xdr:col>
                <xdr:colOff>58</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48</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3</xdr:col>
                <xdr:colOff>45</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2,3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2</xdr:col>
                <xdr:colOff>52</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5</xdr:colOff>
                <xdr:row>17</xdr:row>
                <xdr:rowOff>9</xdr:rowOff>
              </xdr:to>
            </anchor>
          </commentPr>
        </mc:Choice>
        <mc:Fallback/>
      </mc:AlternateContent>
    </comment>
    <comment ref="C19" authorId="0">
      <text>
        <r>
          <rPr>
            <b val="true"/>
            <sz val="8"/>
            <color rgb="FF000000"/>
            <rFont val="Tahoma"/>
            <family val="2"/>
          </rPr>
          <t xml:space="preserve">AUT: 4,14 / BEL: 1,35 / DEU: 24,99 / DNM: 3,77 / ESP: NA; EF:NA; MA:NA / FIN: 8,59 / FRK: 9,97 / GBE: 40,90 / GRC: 3,40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24</xdr:colOff>
                <xdr:row>18</xdr:row>
                <xdr:rowOff>9</xdr:rowOff>
              </xdr:to>
            </anchor>
          </commentPr>
        </mc:Choice>
        <mc:Fallback/>
      </mc:AlternateContent>
    </comment>
    <comment ref="C20" authorId="0">
      <text>
        <r>
          <rPr>
            <b val="true"/>
            <sz val="8"/>
            <color rgb="FF000000"/>
            <rFont val="Tahoma"/>
            <family val="2"/>
          </rPr>
          <t xml:space="preserve">AUT: 4,14 / BEL: 1,35 / DEU: 24,99 / DNM: 3,77 / ESP: NA; EF:NA; MA:NA / FIN: 8,59 / FRK: 9,97 / GBE: 40,90 / GRC: 3,40 / IRL: 1,87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2</xdr:col>
                <xdr:colOff>2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35</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4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3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48</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48</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0,0083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8</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3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43</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5</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9</xdr:col>
                <xdr:colOff>55</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14</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37</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3</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7</xdr:col>
                <xdr:colOff>48</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9</xdr:col>
                <xdr:colOff>55</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9</xdr:col>
                <xdr:colOff>55</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2</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55</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9</xdr:col>
                <xdr:colOff>5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2</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2</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1</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3</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1</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43</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0</xdr:colOff>
                <xdr:row>17</xdr:row>
                <xdr:rowOff>9</xdr:rowOff>
              </xdr:to>
            </anchor>
          </commentPr>
        </mc:Choice>
        <mc:Fallback/>
      </mc:AlternateContent>
    </comment>
    <comment ref="E19"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6</xdr:col>
                <xdr:colOff>2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0</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3</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4</xdr:colOff>
                <xdr:row>22</xdr:row>
                <xdr:rowOff>9</xdr:rowOff>
              </xdr:to>
            </anchor>
          </commentPr>
        </mc:Choice>
        <mc:Fallback/>
      </mc:AlternateContent>
    </comment>
    <comment ref="E24" authorId="0">
      <text>
        <r>
          <rPr>
            <b val="true"/>
            <sz val="8"/>
            <color rgb="FF000000"/>
            <rFont val="Tahoma"/>
            <family val="2"/>
          </rPr>
          <t xml:space="preserve">AUT: 0,8742 / BEL: NO; EF:NA; MA:NA / DEU: C,NO; EF:NA; MA:NA / DNM: NO; EF:NA; MA:NA / ESP: NA; EF:NA; MA:NA / FIN: NO; EF:NA; MA:NA / FRK: 62,98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0</xdr:col>
                <xdr:colOff>16</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3</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0</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43</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8</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0</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0</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42</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1,74; EF:PS; MA:T2 / GBE: 6,2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1</xdr:row>
                <xdr:rowOff>8</xdr:rowOff>
              </xdr:from>
              <xdr:to>
                <xdr:col>46</xdr:col>
                <xdr:colOff>2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6</xdr:colOff>
                <xdr:row>17</xdr:row>
                <xdr:rowOff>9</xdr:rowOff>
              </xdr:to>
            </anchor>
          </commentPr>
        </mc:Choice>
        <mc:Fallback/>
      </mc:AlternateContent>
    </comment>
    <comment ref="F19" authorId="0">
      <text>
        <r>
          <rPr>
            <b val="true"/>
            <sz val="8"/>
            <color rgb="FF000000"/>
            <rFont val="Tahoma"/>
            <family val="2"/>
          </rPr>
          <t xml:space="preserve">AUT: 18,94 / BEL: 32,06 / DEU: 274,62 / DNM: 31,73 / ESP: 49,46 / FIN: 34,35 / FRK: 114,82 / GBE: 163,25 / GRC: 17,2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4</xdr:col>
                <xdr:colOff>35</xdr:colOff>
                <xdr:row>18</xdr:row>
                <xdr:rowOff>9</xdr:rowOff>
              </xdr:to>
            </anchor>
          </commentPr>
        </mc:Choice>
        <mc:Fallback/>
      </mc:AlternateContent>
    </comment>
    <comment ref="F20" authorId="0">
      <text>
        <r>
          <rPr>
            <b val="true"/>
            <sz val="8"/>
            <color rgb="FF000000"/>
            <rFont val="Tahoma"/>
            <family val="2"/>
          </rPr>
          <t xml:space="preserve">AUT: 18,94 / BEL: 32,06 / DEU: 274,62 / DNM: 31,73 / ESP: 49,39 / FIN: 34,35 / FRK: 114,82 / GBE: 163,25 / GRC: 17,29 / IRL: 5,90 / ITA: 76,51 / LUX: 1,41 / NLD: 22,36 / PRT: 5,78 / SWE: 14,14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4</xdr:col>
                <xdr:colOff>34</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7</xdr:colOff>
                <xdr:row>19</xdr:row>
                <xdr:rowOff>24</xdr:rowOff>
              </xdr:from>
              <xdr:to>
                <xdr:col>42</xdr:col>
                <xdr:colOff>48</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0722 / FIN: C,NO; EF:NA; MA:NA / FRK: NO / GBE: NO; EF:NA; MA:NA / GRC: NO; EF:NA; MA:NA / IRL: NO; EF:NA; MA:NA / ITA: NO; EF:NA; MA:NA / LUX: NO; EF:NA; MA:NA / NLD: NO; EF:NA; MA:NA / PRT: NO / SWE: 0,3609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2</xdr:col>
                <xdr:colOff>5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1</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0</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0,0090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3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2</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5</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26</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17</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35</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8</xdr:col>
                <xdr:colOff>58</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4</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1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17</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4</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17</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17</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1</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4</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3</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4</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2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12</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48,4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18</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9</xdr:colOff>
                <xdr:row>17</xdr:row>
                <xdr:rowOff>9</xdr:rowOff>
              </xdr:to>
            </anchor>
          </commentPr>
        </mc:Choice>
        <mc:Fallback/>
      </mc:AlternateContent>
    </comment>
    <comment ref="H19" authorId="0">
      <text>
        <r>
          <rPr>
            <b val="true"/>
            <sz val="8"/>
            <color rgb="FF000000"/>
            <rFont val="Tahoma"/>
            <family val="2"/>
          </rPr>
          <t xml:space="preserve">AUT: 378,60 / BEL: 448,92 / DEU: 2638,67 / DNM: 228,25 / ESP: 613,47 / FIN: 126,31 / FRK: 2343,92 / GBE: 3104,58 / GRC: 158,90 / IRL: 118,78 / ITA: 838,21 / LUX: 12,06 / NLD: 121,21 / PRT: 135,21 / SWE: 298,78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26</xdr:colOff>
                <xdr:row>18</xdr:row>
                <xdr:rowOff>9</xdr:rowOff>
              </xdr:to>
            </anchor>
          </commentPr>
        </mc:Choice>
        <mc:Fallback/>
      </mc:AlternateContent>
    </comment>
    <comment ref="H20" authorId="0">
      <text>
        <r>
          <rPr>
            <b val="true"/>
            <sz val="8"/>
            <color rgb="FF000000"/>
            <rFont val="Tahoma"/>
            <family val="2"/>
          </rPr>
          <t xml:space="preserve">AUT: 103,83 / BEL: 213,35 / DEU: 1445,42 / DNM: 94,34 / ESP: 402,13 / FIN: 85,13 / FRK: 936,95 / GBE: 1679,62 / GRC: 158,83 / IRL: 54,38 / ITA: 741,02 / LUX: 7,04 / NLD: 121,21 / PRT: 124,22 / SWE: 218,47 /</t>
        </r>
      </text>
      <mc:AlternateContent>
        <mc:Choice Requires="v2">
          <commentPr autoFill="true" autoScale="false" colHidden="false" locked="false" rowHidden="false" textHAlign="justify" textVAlign="top">
            <anchor moveWithCells="false" sizeWithCells="false">
              <xdr:from>
                <xdr:col>8</xdr:col>
                <xdr:colOff>7</xdr:colOff>
                <xdr:row>18</xdr:row>
                <xdr:rowOff>8</xdr:rowOff>
              </xdr:from>
              <xdr:to>
                <xdr:col>28</xdr:col>
                <xdr:colOff>37</xdr:colOff>
                <xdr:row>19</xdr:row>
                <xdr:rowOff>9</xdr:rowOff>
              </xdr:to>
            </anchor>
          </commentPr>
        </mc:Choice>
        <mc:Fallback/>
      </mc:AlternateContent>
    </comment>
    <comment ref="H21" authorId="0">
      <text>
        <r>
          <rPr>
            <b val="true"/>
            <sz val="8"/>
            <color rgb="FF000000"/>
            <rFont val="Tahoma"/>
            <family val="2"/>
          </rPr>
          <t xml:space="preserve">AUT: 256,38 / BEL: 203,82 / DEU: 904,93 / DNM: 125,00 / ESP: NA; EF:NA; MA:NA / FIN: 1,69 / FRK: 0,0934 / GBE: 30,75 / GRC: NO; EF:NA; MA:NA / IRL: 4,02 / ITA: 35,13 / LUX: 3,70 / NLD: IE; EF:NA; MA:NA; COMM / PRT: NO; EF:NA; MA:NA / SWE: 62,68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4</xdr:col>
                <xdr:colOff>30</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2,05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47</xdr:colOff>
                <xdr:row>21</xdr:row>
                <xdr:rowOff>9</xdr:rowOff>
              </xdr:to>
            </anchor>
          </commentPr>
        </mc:Choice>
        <mc:Fallback/>
      </mc:AlternateContent>
    </comment>
    <comment ref="H23" authorId="0">
      <text>
        <r>
          <rPr>
            <b val="true"/>
            <sz val="8"/>
            <color rgb="FF000000"/>
            <rFont val="Tahoma"/>
            <family val="2"/>
          </rPr>
          <t xml:space="preserve">AUT: 18,38 / BEL: 31,75 / DEU: 288,32 / DNM: 8,91 / ESP: 211,34 / FIN: 39,50 / FRK: 1406,88 / GBE: 1301,71 / GRC: 0,0727 / IRL: 60,10 / ITA: 62,02 / LUX: 1,31 / NLD: IE; EF:NA; MA:NA / PRT: 10,99 / SWE: 15,59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29</xdr:col>
                <xdr:colOff>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xdr:colOff>
                <xdr:row>22</xdr:row>
                <xdr:rowOff>7</xdr:rowOff>
              </xdr:from>
              <xdr:to>
                <xdr:col>44</xdr:col>
                <xdr:colOff>10</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2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0,2887 / ITA: 0,0400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2</xdr:col>
                <xdr:colOff>33</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92,5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1</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20</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47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9</xdr:col>
                <xdr:colOff>52</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0</xdr:col>
                <xdr:colOff>48</xdr:colOff>
                <xdr:row>17</xdr:row>
                <xdr:rowOff>9</xdr:rowOff>
              </xdr:to>
            </anchor>
          </commentPr>
        </mc:Choice>
        <mc:Fallback/>
      </mc:AlternateContent>
    </comment>
    <comment ref="I19" authorId="0">
      <text>
        <r>
          <rPr>
            <b val="true"/>
            <sz val="8"/>
            <color rgb="FF000000"/>
            <rFont val="Tahoma"/>
            <family val="2"/>
          </rPr>
          <t xml:space="preserve">AUT: 102,09 / BEL: 34,18 / DEU: 800,84 / DNM: 38,20 / ESP: NA; EF:NA; MA:NA / FIN: 27,37 / FRK: 9,88 / GBE: 70,56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5</xdr:col>
                <xdr:colOff>5</xdr:colOff>
                <xdr:row>18</xdr:row>
                <xdr:rowOff>9</xdr:rowOff>
              </xdr:to>
            </anchor>
          </commentPr>
        </mc:Choice>
        <mc:Fallback/>
      </mc:AlternateContent>
    </comment>
    <comment ref="I20" authorId="0">
      <text>
        <r>
          <rPr>
            <b val="true"/>
            <sz val="8"/>
            <color rgb="FF000000"/>
            <rFont val="Tahoma"/>
            <family val="2"/>
          </rPr>
          <t xml:space="preserve">AUT: 0,0265 / BEL: 1,98 / DEU: 10,69 / DNM: 0,4877 / ESP: NA; EF:NA; MA:NA / FIN: 6,77 / FRK: 9,88 / GBE: NO; EF:NA; MA:NA / GRC: NO; EF:NA; MA:NA / IRL: 0,0001 / ITA: NO; EF:NA; MA:NA / LUX: NO; EF:NA; MA:NA / NLD: NO; EF:NA; MA:NA / PRT: NO / SWE: 5,52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58</xdr:colOff>
                <xdr:row>19</xdr:row>
                <xdr:rowOff>9</xdr:rowOff>
              </xdr:to>
            </anchor>
          </commentPr>
        </mc:Choice>
        <mc:Fallback/>
      </mc:AlternateContent>
    </comment>
    <comment ref="I21" authorId="0">
      <text>
        <r>
          <rPr>
            <b val="true"/>
            <sz val="8"/>
            <color rgb="FF000000"/>
            <rFont val="Tahoma"/>
            <family val="2"/>
          </rPr>
          <t xml:space="preserve">AUT: 102,06 / BEL: 31,00 / DEU: 780,00 / DNM: 37,71 / ESP: NA; EF:NA; MA:NA / FIN: NO; EF:NA; MA:NA / FRK: NO; EF:NA; MA:NA / GBE: NO; EF:NA; MA:NA / GRC: NO; EF:NA; MA:NA / IRL: NO; EF:NA; MA:NA / ITA: NO; EF:NA; MA:NA / LUX: 4,25 / NLD: IE; EF:NA; MA:NA; COMM / PRT: 63,24 / SWE: 128,18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41</xdr:col>
                <xdr:colOff>17</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17</xdr:colOff>
                <xdr:row>21</xdr:row>
                <xdr:rowOff>9</xdr:rowOff>
              </xdr:to>
            </anchor>
          </commentPr>
        </mc:Choice>
        <mc:Fallback/>
      </mc:AlternateContent>
    </comment>
    <comment ref="I23" authorId="0">
      <text>
        <r>
          <rPr>
            <b val="true"/>
            <sz val="8"/>
            <color rgb="FF000000"/>
            <rFont val="Tahoma"/>
            <family val="2"/>
          </rPr>
          <t xml:space="preserve">AUT: NO; EF:NA; MA:NA / BEL: 1,20 / DEU: 10,15 / DNM: NO; EF:NA; MA:NA / ESP: NA; EF:NA; MA:NA / FIN: 20,60 / FRK: NO / GBE: 29,14 / GRC: NO; EF:NA; MA:NA / IRL: 1,86 / ITA: NO; EF:NA; MA:NA / LUX: 0,0521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7</xdr:col>
                <xdr:colOff>1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1</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1</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3</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18</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41,42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7</xdr:col>
                <xdr:colOff>56</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48</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38</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3</xdr:col>
                <xdr:colOff>38</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0</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1</xdr:col>
                <xdr:colOff>55</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4</xdr:col>
                <xdr:colOff>31</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2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25</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38</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25</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2</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4</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1</xdr:col>
                <xdr:colOff>55</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45</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4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4,08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9</xdr:col>
                <xdr:colOff>48</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1</xdr:colOff>
                <xdr:row>17</xdr:row>
                <xdr:rowOff>9</xdr:rowOff>
              </xdr:to>
            </anchor>
          </commentPr>
        </mc:Choice>
        <mc:Fallback/>
      </mc:AlternateContent>
    </comment>
    <comment ref="K19" authorId="0">
      <text>
        <r>
          <rPr>
            <b val="true"/>
            <sz val="8"/>
            <color rgb="FF000000"/>
            <rFont val="Tahoma"/>
            <family val="2"/>
          </rPr>
          <t xml:space="preserve">AUT: 17,30 / BEL: 34,88 / DEU: 208,65 / DNM: 29,12 / ESP: 57,44 / FIN: 11,53 / FRK: 163,05 / GBE: 141,20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0</xdr:col>
                <xdr:colOff>37</xdr:colOff>
                <xdr:row>18</xdr:row>
                <xdr:rowOff>9</xdr:rowOff>
              </xdr:to>
            </anchor>
          </commentPr>
        </mc:Choice>
        <mc:Fallback/>
      </mc:AlternateContent>
    </comment>
    <comment ref="K20" authorId="0">
      <text>
        <r>
          <rPr>
            <b val="true"/>
            <sz val="8"/>
            <color rgb="FF000000"/>
            <rFont val="Tahoma"/>
            <family val="2"/>
          </rPr>
          <t xml:space="preserve">AUT: 17,30 / BEL: 34,88 / DEU: 208,65 / DNM: 29,12 / ESP: 57,44 / FIN: 11,53 / FRK: 163,05 / GBE: 141,20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0</xdr:col>
                <xdr:colOff>42</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8</xdr:col>
                <xdr:colOff>26</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20</xdr:row>
                <xdr:rowOff>7</xdr:rowOff>
              </xdr:from>
              <xdr:to>
                <xdr:col>47</xdr:col>
                <xdr:colOff>24</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3</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45</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45</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8</xdr:col>
                <xdr:colOff>18</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3</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1</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3</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2</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4</xdr:col>
                <xdr:colOff>17</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4</xdr:col>
                <xdr:colOff>34</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0</xdr:colOff>
                <xdr:row>17</xdr:row>
                <xdr:rowOff>9</xdr:rowOff>
              </xdr:to>
            </anchor>
          </commentPr>
        </mc:Choice>
        <mc:Fallback/>
      </mc:AlternateContent>
    </comment>
    <comment ref="L19" authorId="0">
      <text>
        <r>
          <rPr>
            <b val="true"/>
            <sz val="8"/>
            <color rgb="FF000000"/>
            <rFont val="Tahoma"/>
            <family val="2"/>
          </rPr>
          <t xml:space="preserve">AUT: 0,0524 / BEL: 1,17 / DEU: 9,26 / DNM: NA,NO; EF:NA; MA:NA / ESP: 8,40 / FIN: NO; EF:NA; MA:NA / FRK: 13,93 / GBE: 91,62 / GRC: 1,41 / IRL: 8,61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10</xdr:colOff>
                <xdr:row>18</xdr:row>
                <xdr:rowOff>9</xdr:rowOff>
              </xdr:to>
            </anchor>
          </commentPr>
        </mc:Choice>
        <mc:Fallback/>
      </mc:AlternateContent>
    </comment>
    <comment ref="L20" authorId="0">
      <text>
        <r>
          <rPr>
            <b val="true"/>
            <sz val="8"/>
            <color rgb="FF000000"/>
            <rFont val="Tahoma"/>
            <family val="2"/>
          </rPr>
          <t xml:space="preserve">AUT: NO; EF:NA; MA:NA / BEL: NO; EF:NA; MA:NA / DEU: 2,08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8</xdr:colOff>
                <xdr:row>18</xdr:row>
                <xdr:rowOff>8</xdr:rowOff>
              </xdr:from>
              <xdr:to>
                <xdr:col>46</xdr:col>
                <xdr:colOff>5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8</xdr:col>
                <xdr:colOff>9</xdr:colOff>
                <xdr:row>20</xdr:row>
                <xdr:rowOff>9</xdr:rowOff>
              </xdr:to>
            </anchor>
          </commentPr>
        </mc:Choice>
        <mc:Fallback/>
      </mc:AlternateContent>
    </comment>
    <comment ref="L22" authorId="0">
      <text>
        <r>
          <rPr>
            <b val="true"/>
            <sz val="8"/>
            <color rgb="FF000000"/>
            <rFont val="Tahoma"/>
            <family val="2"/>
          </rPr>
          <t xml:space="preserve">AUT: 0,0524 / BEL: 1,17 / DEU: 0,1753 / DNM: NO; EF:NA; MA:NA / ESP: 8,40 / FIN: NO; EF:NA; MA:NA / FRK: 13,93 / GBE: 4,39 / GRC: 1,41 / ITA: 5,29 / LUX: NO; EF:NA; MA:NA / NLD: NO; EF:NA; MA:NA / PRT: 0,2308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0</xdr:col>
                <xdr:colOff>25</xdr:colOff>
                <xdr:row>21</xdr:row>
                <xdr:rowOff>9</xdr:rowOff>
              </xdr:to>
            </anchor>
          </commentPr>
        </mc:Choice>
        <mc:Fallback/>
      </mc:AlternateContent>
    </comment>
    <comment ref="L23" authorId="0">
      <text>
        <r>
          <rPr>
            <b val="true"/>
            <sz val="8"/>
            <color rgb="FF000000"/>
            <rFont val="Tahoma"/>
            <family val="2"/>
          </rPr>
          <t xml:space="preserve">AUT: NO; EF:NA; MA:NA / BEL: NO; EF:NA; MA:NA / DEU: 7,00 / DNM: NO; EF:NA; MA:NA / ESP: NA; EF:NA; MA:NA / FIN: NO; EF:NA; MA:NA / FRK: IE,NO; EF:NA; MA:NA / GBE: 87,23 / GRC: NO; EF:NA; MA:NA / IRL: NO; EF:NA; MA:NA / ITA: NO; EF:NA; MA:NA / LUX: NO; EF:NA; MA:NA / NLD: IE; EF:NA; MA:NA; COMM / PRT: 0,6300; EF:CS; MA:RA / SWE: NA /</t>
        </r>
      </text>
      <mc:AlternateContent>
        <mc:Choice Requires="v2">
          <commentPr autoFill="true" autoScale="false" colHidden="false" locked="false" rowHidden="false" textHAlign="justify" textVAlign="top">
            <anchor moveWithCells="false" sizeWithCells="false">
              <xdr:from>
                <xdr:col>11</xdr:col>
                <xdr:colOff>63</xdr:colOff>
                <xdr:row>21</xdr:row>
                <xdr:rowOff>7</xdr:rowOff>
              </xdr:from>
              <xdr:to>
                <xdr:col>50</xdr:col>
                <xdr:colOff>30</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2</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2</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9</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49</xdr:col>
                <xdr:colOff>34</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4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0</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0</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18</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38</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17</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xdr:colOff>
                <xdr:row>17</xdr:row>
                <xdr:rowOff>8</xdr:rowOff>
              </xdr:from>
              <xdr:to>
                <xdr:col>5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4</xdr:colOff>
                <xdr:row>19</xdr:row>
                <xdr:rowOff>24</xdr:rowOff>
              </xdr:from>
              <xdr:to>
                <xdr:col>50</xdr:col>
                <xdr:colOff>35</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0,1515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8</xdr:col>
                <xdr:colOff>33</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47</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49</xdr:col>
                <xdr:colOff>56</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60</xdr:colOff>
                <xdr:row>24</xdr:row>
                <xdr:rowOff>7</xdr:rowOff>
              </xdr:from>
              <xdr:to>
                <xdr:col>50</xdr:col>
                <xdr:colOff>2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47</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3</xdr:col>
                <xdr:colOff>55</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17</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7</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25</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48</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24</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5</xdr:colOff>
                <xdr:row>18</xdr:row>
                <xdr:rowOff>8</xdr:rowOff>
              </xdr:from>
              <xdr:to>
                <xdr:col>50</xdr:col>
                <xdr:colOff>39</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1</xdr:col>
                <xdr:colOff>5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7</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1</xdr:col>
                <xdr:colOff>30</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7</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7</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1</xdr:col>
                <xdr:colOff>54</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1</xdr:col>
                <xdr:colOff>42</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24</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0</xdr:colOff>
                <xdr:row>7</xdr:row>
                <xdr:rowOff>8</xdr:rowOff>
              </xdr:to>
            </anchor>
          </commentPr>
        </mc:Choice>
        <mc:Fallback/>
      </mc:AlternateContent>
    </comment>
    <comment ref="O12"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41</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1</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7</xdr:colOff>
                <xdr:row>17</xdr:row>
                <xdr:rowOff>9</xdr:rowOff>
              </xdr:to>
            </anchor>
          </commentPr>
        </mc:Choice>
        <mc:Fallback/>
      </mc:AlternateContent>
    </comment>
    <comment ref="O19" authorId="0">
      <text>
        <r>
          <rPr>
            <b val="true"/>
            <sz val="8"/>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5</xdr:col>
                <xdr:colOff>4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2</xdr:col>
                <xdr:colOff>20</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3</xdr:col>
                <xdr:colOff>7</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0</xdr:colOff>
                <xdr:row>24</xdr:row>
                <xdr:rowOff>9</xdr:rowOff>
              </xdr:to>
            </anchor>
          </commentPr>
        </mc:Choice>
        <mc:Fallback/>
      </mc:AlternateContent>
    </comment>
    <comment ref="O26" authorId="0">
      <text>
        <r>
          <rPr>
            <b val="true"/>
            <sz val="8"/>
            <color rgb="FF000000"/>
            <rFont val="Tahoma"/>
            <family val="2"/>
          </rPr>
          <t xml:space="preserve">AUT: 3,23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1</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7</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2,41 / FRK: NO; EF:NA; MA:NA / GBE: NO / GRC: NO; EF:NA; MA:NA / IRL: NO; EF:NA; MA:NA / ITA: NO; EF:NA; MA:NA / LUX: 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16</xdr:colOff>
                <xdr:row>28</xdr:row>
                <xdr:rowOff>9</xdr:rowOff>
              </xdr:to>
            </anchor>
          </commentPr>
        </mc:Choice>
        <mc:Fallback/>
      </mc:AlternateContent>
    </comment>
    <comment ref="O31" authorId="0">
      <text>
        <r>
          <rPr>
            <b val="true"/>
            <sz val="8"/>
            <color rgb="FF000000"/>
            <rFont val="Tahoma"/>
            <family val="2"/>
          </rPr>
          <t xml:space="preserve">AUT: NA; EF:NA; MA:NA / BEL: NA; EF:NA; MA:NA / DEU: 574,12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13</xdr:colOff>
                <xdr:row>30</xdr:row>
                <xdr:rowOff>9</xdr:rowOff>
              </xdr:to>
            </anchor>
          </commentPr>
        </mc:Choice>
        <mc:Fallback/>
      </mc:AlternateContent>
    </comment>
    <comment ref="R8"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30</xdr:colOff>
                <xdr:row>7</xdr:row>
                <xdr:rowOff>8</xdr:rowOff>
              </xdr:to>
            </anchor>
          </commentPr>
        </mc:Choice>
        <mc:Fallback/>
      </mc:AlternateContent>
    </comment>
    <comment ref="R9" authorId="0">
      <text>
        <r>
          <rPr>
            <b val="true"/>
            <sz val="8"/>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5</xdr:colOff>
                <xdr:row>8</xdr:row>
                <xdr:rowOff>9</xdr:rowOff>
              </xdr:to>
            </anchor>
          </commentPr>
        </mc:Choice>
        <mc:Fallback/>
      </mc:AlternateContent>
    </comment>
    <comment ref="R12" authorId="0">
      <text>
        <r>
          <rPr>
            <b val="true"/>
            <sz val="8"/>
            <color rgb="FF000000"/>
            <rFont val="Tahoma"/>
            <family val="2"/>
          </rPr>
          <t xml:space="preserve">AUT: NA; EF:NA; MA:NA / BEL: 3,00 / DEU: NA,NO; EF:NA; MA:NA / DNM: 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10</xdr:colOff>
                <xdr:row>11</xdr:row>
                <xdr:rowOff>8</xdr:rowOff>
              </xdr:to>
            </anchor>
          </commentPr>
        </mc:Choice>
        <mc:Fallback/>
      </mc:AlternateContent>
    </comment>
    <comment ref="R13" authorId="0">
      <text>
        <r>
          <rPr>
            <b val="true"/>
            <sz val="8"/>
            <color rgb="FF000000"/>
            <rFont val="Tahoma"/>
            <family val="2"/>
          </rPr>
          <t xml:space="preserve">AUT: NA; EF:NA; MA:NA / BEL: 3,00 / DEU: NA; EF:NA; MA:NA / DNM: NO; EF:NA; MA:NA / ESP: NA; EF:NA; MA:NA / FIN: NO; EF:NA; MA:NA / FRK: 36,54; EF:PS; MA:T2 / GBE: 0,1964 / GRC: NO; EF:NA; MA:NA / IRL: NO; EF:NA; MA:NA / ITA: 131,1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6</xdr:col>
                <xdr:colOff>5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4</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39</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3</xdr:colOff>
                <xdr:row>18</xdr:row>
                <xdr:rowOff>8</xdr:rowOff>
              </xdr:from>
              <xdr:to>
                <xdr:col>55</xdr:col>
                <xdr:colOff>14</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2</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0</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17</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2</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2</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9,15 / DNM: NO; EF:NA; MA:NA / ESP: NA; EF:NA; MA:NA / FIN: C,NA; EF:NA; MA:NA / FRK: 29,50 / GBE: IE; EF:NA; MA:NA; COMM / GRC: NO; EF:NA; MA:NA / IRL: 4,07 / ITA: 6,30 / LUX: NO; EF:NA; MA:NA / NLD: NO; EF:NA; MA:NA / PRT: NO / SWE: 0,2076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3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56</xdr:col>
                <xdr:colOff>25</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5,5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5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0</xdr:colOff>
                <xdr:row>30</xdr:row>
                <xdr:rowOff>9</xdr:rowOff>
              </xdr:to>
            </anchor>
          </commentPr>
        </mc:Choice>
        <mc:Fallback/>
      </mc:AlternateContent>
    </comment>
    <comment ref="S8" authorId="0">
      <text>
        <r>
          <rPr>
            <b val="true"/>
            <sz val="8"/>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39</xdr:colOff>
                <xdr:row>7</xdr:row>
                <xdr:rowOff>8</xdr:rowOff>
              </xdr:to>
            </anchor>
          </commentPr>
        </mc:Choice>
        <mc:Fallback/>
      </mc:AlternateContent>
    </comment>
    <comment ref="S9" authorId="0">
      <text>
        <r>
          <rPr>
            <b val="true"/>
            <sz val="8"/>
            <color rgb="FF000000"/>
            <rFont val="Tahoma"/>
            <family val="2"/>
          </rPr>
          <t xml:space="preserve">AUT: NO; EF:NA; MA:NA / BEL: NO; EF:NA; MA:NA / DEU: 12,00; EF:CS; MA:T3 / DNM: NO; EF:NA; MA:NA / ESP: 8,01; EF:PS; MA:T2 / FIN: NO; EF:NA; MA:NA / FRK: 72,28; EF:PS; MA:T2 / GBE: 2,89 / GRC: 1,34 / IRL: NO; EF:NA; MA:NA / ITA: 3,19 / LUX: NO; EF:NA; MA:NA / NLD: 35,38 / PRT: NO / SWE: 1,9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2</xdr:col>
                <xdr:colOff>55</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8</xdr:col>
                <xdr:colOff>58</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1964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xdr:colOff>
                <xdr:row>11</xdr:row>
                <xdr:rowOff>8</xdr:rowOff>
              </xdr:from>
              <xdr:to>
                <xdr:col>59</xdr:col>
                <xdr:colOff>20</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17</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2</xdr:col>
                <xdr:colOff>38</xdr:colOff>
                <xdr:row>18</xdr:row>
                <xdr:rowOff>9</xdr:rowOff>
              </xdr:to>
            </anchor>
          </commentPr>
        </mc:Choice>
        <mc:Fallback/>
      </mc:AlternateContent>
    </comment>
    <comment ref="S20" authorId="0">
      <text>
        <r>
          <rPr>
            <b val="true"/>
            <sz val="8"/>
            <color rgb="FF000000"/>
            <rFont val="Tahoma"/>
            <family val="2"/>
          </rPr>
          <t xml:space="preserve">AUT: NO; EF:NA; MA:NA / BEL: NO; EF:NA; MA:NA / DEU: 0,4337 / DNM: NO; EF:NA; MA:NA / ESP: NA; EF:NA; MA:NA / FIN: NO; EF:NA; MA:NA / FRK: NO / GBE: NO; EF:NA; MA:NA / GRC: 0,6489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18</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6</xdr:col>
                <xdr:colOff>30</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0</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6</xdr:col>
                <xdr:colOff>56</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56</xdr:col>
                <xdr:colOff>48</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0</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8,32 / DNM: NO; EF:NA; MA:NA / ESP: NA; EF:NA; MA:NA / FIN: C,NA; EF:NA; MA:NA / FRK: 26,40 / GBE: IE; EF:NA; MA:NA; COMM / GRC: NO; EF:NA; MA:NA / IRL: 18,42 / ITA: 7,13 / LUX: NO; EF:NA; MA:NA / NLD: NO; EF:NA; MA:NA / PRT: NO / SWE: 0,6369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4</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47</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12,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8</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7</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26</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0</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43</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4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1</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12,24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52</xdr:col>
                <xdr:colOff>20</xdr:colOff>
                <xdr:row>18</xdr:row>
                <xdr:rowOff>9</xdr:rowOff>
              </xdr:to>
            </anchor>
          </commentPr>
        </mc:Choice>
        <mc:Fallback/>
      </mc:AlternateContent>
    </comment>
    <comment ref="T20" authorId="0">
      <text>
        <r>
          <rPr>
            <b val="true"/>
            <sz val="8"/>
            <color rgb="FF000000"/>
            <rFont val="Tahoma"/>
            <family val="2"/>
          </rPr>
          <t xml:space="preserve">AUT: IE; EF:NA; MA:NA / BEL: NO; EF:NA; MA:NA / DEU: 11,42 / DNM: 1,78 / ESP: 6,64 / FIN: 3,62 / FRK: NO / GBE: NO; EF:NA; MA:NA / GRC: NO; EF:NA; MA:NA / IRL: NO; EF:NA; MA:NA / ITA: NO; EF:NA; MA:NA / LUX: NO; EF:NA; MA:NA / NLD: NO; EF:NA; MA:NA / PRT: 0,0084; EF:CS; MA:T1 / SWE: 0,1588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4</xdr:col>
                <xdr:colOff>12</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14</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57</xdr:col>
                <xdr:colOff>5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0</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14</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14</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0,8139 / DNM: NO; EF:NA; MA:NA / ESP: NA; EF:NA; MA:NA / FIN: C,NA; EF:NA; MA:NA / FRK: 0,0115 / GBE: IE; EF:NA; MA:NA; COMM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60</xdr:col>
                <xdr:colOff>43</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8</xdr:col>
                <xdr:colOff>24</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277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4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43</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26</xdr:colOff>
                <xdr:row>8</xdr:row>
                <xdr:rowOff>9</xdr:rowOff>
              </xdr:to>
            </anchor>
          </commentPr>
        </mc:Choice>
        <mc:Fallback/>
      </mc:AlternateContent>
    </comment>
    <comment ref="U12"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0</xdr:row>
                <xdr:rowOff>8</xdr:rowOff>
              </xdr:from>
              <xdr:to>
                <xdr:col>64</xdr:col>
                <xdr:colOff>50</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1</xdr:row>
                <xdr:rowOff>8</xdr:rowOff>
              </xdr:from>
              <xdr:to>
                <xdr:col>62</xdr:col>
                <xdr:colOff>5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45</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2850 / FIN: NO; EF:NA; MA:NA / FRK: NO; EF:NA; MA:NA / GBE: 0,507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9</xdr:colOff>
                <xdr:row>17</xdr:row>
                <xdr:rowOff>8</xdr:rowOff>
              </xdr:from>
              <xdr:to>
                <xdr:col>60</xdr:col>
                <xdr:colOff>5</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59</xdr:col>
                <xdr:colOff>5</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34</xdr:colOff>
                <xdr:row>19</xdr:row>
                <xdr:rowOff>24</xdr:rowOff>
              </xdr:from>
              <xdr:to>
                <xdr:col>58</xdr:col>
                <xdr:colOff>33</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2850 / FIN: NO; EF:NA; MA:NA / FRK: NO / GBE: 0,507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18</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4</xdr:colOff>
                <xdr:row>22</xdr:row>
                <xdr:rowOff>7</xdr:rowOff>
              </xdr:from>
              <xdr:to>
                <xdr:col>58</xdr:col>
                <xdr:colOff>52</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29</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9</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5</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0</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45</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67</xdr:colOff>
                <xdr:row>6</xdr:row>
                <xdr:rowOff>24</xdr:rowOff>
              </xdr:from>
              <xdr:to>
                <xdr:col>65</xdr:col>
                <xdr:colOff>3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0</xdr:col>
                <xdr:colOff>18</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3</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0</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3</xdr:col>
                <xdr:colOff>13</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2</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0</xdr:col>
                <xdr:colOff>4</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2</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35</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2</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2461 / DNM: NO; EF:NA; MA:NA / ESP: NA; EF:NA; MA:NA / FIN: NO; EF:NA; MA:NA / FRK: NO; EF:NA; MA:NA / GBE: IE; EF:NA; MA:NA; COMM / GRC: NO; EF:NA; MA:NA / IRL: NO; EF:NA; MA:NA / ITA: 0,0175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60</xdr:col>
                <xdr:colOff>56</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0</xdr:col>
                <xdr:colOff>30</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132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3</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0</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3</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1</xdr:col>
                <xdr:colOff>55</xdr:colOff>
                <xdr:row>8</xdr:row>
                <xdr:rowOff>9</xdr:rowOff>
              </xdr:to>
            </anchor>
          </commentPr>
        </mc:Choice>
        <mc:Fallback/>
      </mc:AlternateContent>
    </comment>
    <comment ref="W12"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71</xdr:colOff>
                <xdr:row>10</xdr:row>
                <xdr:rowOff>8</xdr:rowOff>
              </xdr:from>
              <xdr:to>
                <xdr:col>67</xdr:col>
                <xdr:colOff>20</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4</xdr:col>
                <xdr:colOff>38</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14</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9</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5</xdr:colOff>
                <xdr:row>18</xdr:row>
                <xdr:rowOff>8</xdr:rowOff>
              </xdr:from>
              <xdr:to>
                <xdr:col>61</xdr:col>
                <xdr:colOff>1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35</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2</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38</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1</xdr:colOff>
                <xdr:row>22</xdr:row>
                <xdr:rowOff>7</xdr:rowOff>
              </xdr:from>
              <xdr:to>
                <xdr:col>60</xdr:col>
                <xdr:colOff>58</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1</xdr:col>
                <xdr:colOff>56</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0</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25</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38</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14</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46</xdr:colOff>
                <xdr:row>6</xdr:row>
                <xdr:rowOff>24</xdr:rowOff>
              </xdr:from>
              <xdr:to>
                <xdr:col>67</xdr:col>
                <xdr:colOff>43</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6</xdr:colOff>
                <xdr:row>7</xdr:row>
                <xdr:rowOff>7</xdr:rowOff>
              </xdr:from>
              <xdr:to>
                <xdr:col>62</xdr:col>
                <xdr:colOff>26</xdr:colOff>
                <xdr:row>8</xdr:row>
                <xdr:rowOff>9</xdr:rowOff>
              </xdr:to>
            </anchor>
          </commentPr>
        </mc:Choice>
        <mc:Fallback/>
      </mc:AlternateContent>
    </comment>
    <comment ref="X12"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3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6</xdr:colOff>
                <xdr:row>17</xdr:row>
                <xdr:rowOff>8</xdr:rowOff>
              </xdr:from>
              <xdr:to>
                <xdr:col>69</xdr:col>
                <xdr:colOff>16</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6</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9</xdr:colOff>
                <xdr:row>20</xdr:row>
                <xdr:rowOff>7</xdr:rowOff>
              </xdr:from>
              <xdr:to>
                <xdr:col>62</xdr:col>
                <xdr:colOff>10</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6</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C;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1</xdr:colOff>
                <xdr:row>24</xdr:row>
                <xdr:rowOff>7</xdr:rowOff>
              </xdr:from>
              <xdr:to>
                <xdr:col>63</xdr:col>
                <xdr:colOff>10</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3</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18,25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0</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34</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64,19 / BEL: NO; EF:NA; MA:NA / DEU: NO; EF:NA; MA:NA / DNM: NO; EF:NA; MA:NA / ESP: NA; EF:NA; MA:NA / FIN: NO; EF:NA; MA:NA / FRK: NO / GBE: IE; EF:NA; MA:NA; COMM / GRC: NO; EF:NA; MA:NA / IRL: NO; EF:NA; MA:NA / ITA: NO; EF:NA; MA:NA / LUX: NO; EF:NA; MA:NA / NLD: 147,10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2,62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30</xdr:colOff>
                <xdr:row>7</xdr:row>
                <xdr:rowOff>8</xdr:rowOff>
              </xdr:to>
            </anchor>
          </commentPr>
        </mc:Choice>
        <mc:Fallback/>
      </mc:AlternateContent>
    </comment>
    <comment ref="AA10" authorId="0">
      <text>
        <r>
          <rPr>
            <b val="true"/>
            <sz val="8"/>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2</xdr:col>
                <xdr:colOff>5</xdr:colOff>
                <xdr:row>9</xdr:row>
                <xdr:rowOff>9</xdr:rowOff>
              </xdr:to>
            </anchor>
          </commentPr>
        </mc:Choice>
        <mc:Fallback/>
      </mc:AlternateContent>
    </comment>
    <comment ref="AA11" authorId="0">
      <text>
        <r>
          <rPr>
            <b val="true"/>
            <sz val="8"/>
            <color rgb="FF000000"/>
            <rFont val="Tahoma"/>
            <family val="2"/>
          </rPr>
          <t xml:space="preserve">AUT: 0,2400; EF:D; MA:T1 / BEL: NO; EF:NA; MA:NA / DEU: 8,79; EF:D; MA:D / DNM: 0,7000; EF:CS; MA:CS / ESP: NA; EF:NA; MA:NA / FIN: C; EF:NA; MA:NA / FRK: 39,3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3</xdr:col>
                <xdr:colOff>9</xdr:colOff>
                <xdr:row>10</xdr:row>
                <xdr:rowOff>9</xdr:rowOff>
              </xdr:to>
            </anchor>
          </commentPr>
        </mc:Choice>
        <mc:Fallback/>
      </mc:AlternateContent>
    </comment>
    <comment ref="AA1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0</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8</xdr:colOff>
                <xdr:row>17</xdr:row>
                <xdr:rowOff>9</xdr:rowOff>
              </xdr:to>
            </anchor>
          </commentPr>
        </mc:Choice>
        <mc:Fallback/>
      </mc:AlternateContent>
    </comment>
    <comment ref="AA19"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17</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33</xdr:colOff>
                <xdr:row>20</xdr:row>
                <xdr:rowOff>7</xdr:rowOff>
              </xdr:from>
              <xdr:to>
                <xdr:col>71</xdr:col>
                <xdr:colOff>17</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4</xdr:colOff>
                <xdr:row>21</xdr:row>
                <xdr:rowOff>7</xdr:rowOff>
              </xdr:from>
              <xdr:to>
                <xdr:col>71</xdr:col>
                <xdr:colOff>2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6,17; EF:CS; MA:CS / BEL: NO; EF:NA; MA:NA / DEU: 2,19; EF:CS; MA:T2 / DNM: NO; EF:NA; MA:NA / ESP: NA; EF:NA; MA:NA / FIN: C,NA; EF:NA; MA:NA / FRK: 2,95 / GBE: IE; EF:NA; MA:NA; COMM / GRC: NO; EF:NA; MA:NA / IRL: 0,7000; EF:CS; MA:T1a / ITA: 2,60; EF:PS; MA:CS / LUX: NO; EF:NA; MA:NA / NLD: IE; EF:NA; MA:NA / PRT: NO; EF:NA; MA:NA / SWE: 0,0689;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2</xdr:col>
                <xdr:colOff>0</xdr:colOff>
                <xdr:row>25</xdr:row>
                <xdr:rowOff>9</xdr:rowOff>
              </xdr:to>
            </anchor>
          </commentPr>
        </mc:Choice>
        <mc:Fallback/>
      </mc:AlternateContent>
    </comment>
    <comment ref="AA27" authorId="0">
      <text>
        <r>
          <rPr>
            <b val="true"/>
            <sz val="8"/>
            <color rgb="FF000000"/>
            <rFont val="Tahoma"/>
            <family val="2"/>
          </rPr>
          <t xml:space="preserve">AUT: 0,6920; EF:CS; MA:CS / BEL: 0,8165; EF:CS; MA:T2 / DEU: 49,40; EF:CS; MA:CS,T3 / DNM: 0,4830; EF:CS; MA:CS / ESP: 7,34; EF:CS,D; MA:T2 / FIN: 1,36; EF:D; MA:T1,T2 / FRK: 33,27 / GBE: IE; EF:NA; MA:NA; COMM / GRC: 0,1620; EF:CS; MA:CS / IRL: 1,46; EF:CS; MA:T1 / ITA: 12,82; EF:CS; MA:T3 / LUX: 0,0301; EF:CS; MA:CS / NLD: IE; EF:NA; MA:NA / PRT: 0,4201; EF:CS; MA:T3 / SWE: 2,30; EF:CS,PS; MA:CS,D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4</xdr:col>
                <xdr:colOff>20</xdr:colOff>
                <xdr:row>26</xdr:row>
                <xdr:rowOff>9</xdr:rowOff>
              </xdr:to>
            </anchor>
          </commentPr>
        </mc:Choice>
        <mc:Fallback/>
      </mc:AlternateContent>
    </comment>
    <comment ref="AA29" authorId="0">
      <text>
        <r>
          <rPr>
            <b val="true"/>
            <sz val="8"/>
            <color rgb="FF000000"/>
            <rFont val="Tahoma"/>
            <family val="2"/>
          </rPr>
          <t xml:space="preserve">AUT: 11,87 / BEL: 4,04; EF:D; MA:T2 / DEU: 119,45; EF:D; MA:CS / DNM: 1,55; EF:CS; MA:CS / ESP: NA; EF:NA; MA:NA / FIN: 0,7109; EF:D; MA:T1,T2 / FRK: 2,47 / GBE: 30,90; EF:CS; MA:T3 / GRC: NO; EF:NA; MA:NA / IRL: 0,6553; EF:CR,CS; MA:T1 / ITA: NO; EF:NA; MA:NA / LUX: 0,0556; EF:CS; MA:CS / NLD: 12,36; EF:D,PS; MA:CS,T2,T3 / PRT: NO; EF:NA; MA:NA / SWE: 0,2801;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54</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00 / BEL: NO; EF:NA; MA:NA / DEU: 42,74 / DNM: NO; EF:NA; MA:NA / ESP: NE,NO; EF:NA; MA:NA / FIN: C,NO; EF:NA; MA:NA / FRK: 11,29 / GBE: IE,NE; EF:NA; MA:NA / GRC: NE; EF:NA; MA:NA / IRL: 1,99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0</xdr:col>
                <xdr:colOff>40</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40</xdr:colOff>
                <xdr:row>7</xdr:row>
                <xdr:rowOff>9</xdr:rowOff>
              </xdr:to>
            </anchor>
          </commentPr>
        </mc:Choice>
        <mc:Fallback/>
      </mc:AlternateContent>
    </comment>
    <comment ref="B9" authorId="0">
      <text>
        <r>
          <rPr>
            <b val="true"/>
            <sz val="8"/>
            <color rgb="FF000000"/>
            <rFont val="Tahoma"/>
            <family val="2"/>
          </rPr>
          <t xml:space="preserve">AUT: 5,00 / BEL: NO; EF:NA; MA:NA / DEU: 42,74 / DNM: NO; EF:NA; MA:NA / ESP: NE; EF:NA; MA:NA / FIN: C,NO; EF:NA; MA:NA / FRK: 11,29 / GBE: NE; EF:NA; MA:NA / GRC: NE; EF:NA; MA:NA / IRL: 1,99 / ITA: NA,NO; EF:NA; MA:NA / LUX: NE; EF:NA; MA:NA / NLD: NE; EF:NA; MA:NA / PRT: NO; EF:NA; MA:NA / SWE: 0,45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22</xdr:colOff>
                <xdr:row>8</xdr:row>
                <xdr:rowOff>9</xdr:rowOff>
              </xdr:to>
            </anchor>
          </commentPr>
        </mc:Choice>
        <mc:Fallback/>
      </mc:AlternateContent>
    </comment>
    <comment ref="B10" authorId="0">
      <text>
        <r>
          <rPr>
            <b val="true"/>
            <sz val="8"/>
            <color rgb="FF000000"/>
            <rFont val="Tahoma"/>
            <family val="2"/>
          </rPr>
          <t xml:space="preserve">AUT: 5,00 / BEL: NO; EF:NA; MA:NA / DEU: 42,74 / DNM: NO; EF:NA; MA:NA / ESP: NE; EF:NA; MA:NA; COMM / FIN: C; EF:NA; MA:NA / FRK: 11,29 / GBE: NE; EF:NA; MA:NA; COMM / GRC: NE; EF:NA; MA:NA / IRL: 1,99 / ITA: NA; EF:NA; MA:NA / LUX: NE; EF:NA; MA:NA; COMM / NLD: NE; EF:NA; MA:NA / PRT: NO / SWE: 0,45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43</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52</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7</xdr:col>
                <xdr:colOff>11</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34</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51</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6</xdr:col>
                <xdr:colOff>3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1</xdr:col>
                <xdr:colOff>23</xdr:colOff>
                <xdr:row>18</xdr:row>
                <xdr:rowOff>8</xdr:rowOff>
              </xdr:to>
            </anchor>
          </commentPr>
        </mc:Choice>
        <mc:Fallback/>
      </mc:AlternateContent>
    </comment>
    <comment ref="B20" authorId="0">
      <text>
        <r>
          <rPr>
            <b val="true"/>
            <sz val="8"/>
            <color rgb="FF000000"/>
            <rFont val="Tahoma"/>
            <family val="2"/>
          </rPr>
          <t xml:space="preserve">AUT: NA / BEL: NO / DEU: C,NA,NO / DNM: NO / ESP: 503,50; EF:PS; MA:T2 / FIN: NA,NO / FRK: 36,54; EF:PS; MA:T2 / GBE: 408,88 / GRC: 429,32; EF:D; MA:T1 / IRL: NA,NO / ITA: NA,NO / LUX: NA,NO / NLD: 294,02;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21</xdr:colOff>
                <xdr:row>19</xdr:row>
                <xdr:rowOff>9</xdr:rowOff>
              </xdr:to>
            </anchor>
          </commentPr>
        </mc:Choice>
        <mc:Fallback/>
      </mc:AlternateContent>
    </comment>
    <comment ref="B21" authorId="0">
      <text>
        <r>
          <rPr>
            <b val="true"/>
            <sz val="8"/>
            <color rgb="FF000000"/>
            <rFont val="Tahoma"/>
            <family val="2"/>
          </rPr>
          <t xml:space="preserve">AUT: 0,0025 / BEL: NO; EF:NA; MA:NA / DEU: 5,01 / DNM: NA,NO; EF:NA; MA:NA / ESP: 15,84 / FIN: 0,2000 / FRK: 2,19 / GBE: 0,1127 / GRC: 1,75 / IRL: 0,9942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48</xdr:colOff>
                <xdr:row>20</xdr:row>
                <xdr:rowOff>9</xdr:rowOff>
              </xdr:to>
            </anchor>
          </commentPr>
        </mc:Choice>
        <mc:Fallback/>
      </mc:AlternateContent>
    </comment>
    <comment ref="B25" authorId="0">
      <text>
        <r>
          <rPr>
            <b val="true"/>
            <sz val="8"/>
            <color rgb="FF000000"/>
            <rFont val="Tahoma"/>
            <family val="2"/>
          </rPr>
          <t xml:space="preserve">AUT: 0,0025 / BEL: NO; EF:NA; MA:NA / DEU: 5,01 / DNM: NA,NO; EF:NA; MA:NA / ESP: 15,84 / FIN: 0,2000 / FRK: 2,19 / GBE: 0,1127 / GRC: 1,75 / IRL: 0,9942 / ITA: 2,19 / LUX: NA,NO; EF:NA; MA:NA / NLD: IE,NO; EF:NA; MA:NA / PRT: 0,5192 / SWE: 0,0523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48</xdr:colOff>
                <xdr:row>24</xdr:row>
                <xdr:rowOff>9</xdr:rowOff>
              </xdr:to>
            </anchor>
          </commentPr>
        </mc:Choice>
        <mc:Fallback/>
      </mc:AlternateContent>
    </comment>
    <comment ref="B26" authorId="0">
      <text>
        <r>
          <rPr>
            <b val="true"/>
            <sz val="8"/>
            <color rgb="FF000000"/>
            <rFont val="Tahoma"/>
            <family val="2"/>
          </rPr>
          <t xml:space="preserve">AUT: 5,00 / BEL: NO; EF:NA; MA:NA / DEU: 42,74 / DNM: NO; EF:NA; MA:NA / ESP: NE,NO; EF:NA; MA:NA / FIN: C,NO; EF:NA; MA:NA / FRK: 11,29 / GBE: IE,NE; EF:NA; MA:NA / GRC: NE; EF:NA; MA:NA / IRL: 1,99 / ITA: NA,NO; EF:NA; MA:NA / LUX: NE; EF:NA; MA:NA / NLD: NE,NO; EF:NA; MA:NA / PRT: NO; EF:NA; MA:NA / SWE: 0,45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0</xdr:col>
                <xdr:colOff>41</xdr:colOff>
                <xdr:row>25</xdr:row>
                <xdr:rowOff>9</xdr:rowOff>
              </xdr:to>
            </anchor>
          </commentPr>
        </mc:Choice>
        <mc:Fallback/>
      </mc:AlternateContent>
    </comment>
    <comment ref="C7" authorId="0">
      <text>
        <r>
          <rPr>
            <b val="true"/>
            <sz val="8"/>
            <color rgb="FF000000"/>
            <rFont val="Tahoma"/>
            <family val="2"/>
          </rPr>
          <t xml:space="preserve">AUT: 17,81 / BEL: 9,57 / DEU: 148,81 / DNM: 23,70 / ESP: NE,NO; EF:NA; MA:NA / FIN: 11,09 / FRK: 46,31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5</xdr:col>
                <xdr:colOff>23</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25</xdr:colOff>
                <xdr:row>7</xdr:row>
                <xdr:rowOff>9</xdr:rowOff>
              </xdr:to>
            </anchor>
          </commentPr>
        </mc:Choice>
        <mc:Fallback/>
      </mc:AlternateContent>
    </comment>
    <comment ref="C9" authorId="0">
      <text>
        <r>
          <rPr>
            <b val="true"/>
            <sz val="8"/>
            <color rgb="FF000000"/>
            <rFont val="Tahoma"/>
            <family val="2"/>
          </rPr>
          <t xml:space="preserve">AUT: 17,81 / BEL: 12,57 / DEU: 148,81 / DNM: 23,70 / ESP: NE; EF:NA; MA:NA / FIN: 11,09 / FRK: 46,31 / GBE: NE; EF:NA; MA:NA / GRC: NE; EF:NA; MA:NA / IRL: 11,02 / ITA: NA,NO; EF:NA; MA:NA / LUX: NE; EF:NA; MA:NA / NLD: NE; EF:NA; MA:NA / PRT: 4,05 / SWE: 22,95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4</xdr:col>
                <xdr:colOff>41</xdr:colOff>
                <xdr:row>8</xdr:row>
                <xdr:rowOff>9</xdr:rowOff>
              </xdr:to>
            </anchor>
          </commentPr>
        </mc:Choice>
        <mc:Fallback/>
      </mc:AlternateContent>
    </comment>
    <comment ref="C10" authorId="0">
      <text>
        <r>
          <rPr>
            <b val="true"/>
            <sz val="8"/>
            <color rgb="FF000000"/>
            <rFont val="Tahoma"/>
            <family val="2"/>
          </rPr>
          <t xml:space="preserve">AUT: 15,71 / BEL: 12,57 / DEU: 126,94 / DNM: 23,70 / ESP: NE; EF:NA; MA:NA; COMM / FIN: 11,09 / FRK: 46,31 / GBE: NE; EF:NA; MA:NA; COMM / GRC: NE; EF:NA; MA:NA / IRL: 11,02 / ITA: NA; EF:NA; MA:NA / LUX: NE; EF:NA; MA:NA; COMM / NLD: NE; EF:NA; MA:NA / PRT: 4,05; EF:OTH; MA:T1a / SWE: 22,95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8</xdr:col>
                <xdr:colOff>35</xdr:colOff>
                <xdr:row>9</xdr:row>
                <xdr:rowOff>9</xdr:rowOff>
              </xdr:to>
            </anchor>
          </commentPr>
        </mc:Choice>
        <mc:Fallback/>
      </mc:AlternateContent>
    </comment>
    <comment ref="C11" authorId="0">
      <text>
        <r>
          <rPr>
            <b val="true"/>
            <sz val="8"/>
            <color rgb="FF000000"/>
            <rFont val="Tahoma"/>
            <family val="2"/>
          </rPr>
          <t xml:space="preserve">AUT: 2,10 / BEL: NO; EF:NA; MA:NA / DEU: 21,87; COMM / DNM: NE;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31</xdr:col>
                <xdr:colOff>52</xdr:colOff>
                <xdr:row>10</xdr:row>
                <xdr:rowOff>9</xdr:rowOff>
              </xdr:to>
            </anchor>
          </commentPr>
        </mc:Choice>
        <mc:Fallback/>
      </mc:AlternateContent>
    </comment>
    <comment ref="C12" authorId="0">
      <text>
        <r>
          <rPr>
            <b val="true"/>
            <sz val="8"/>
            <color rgb="FF000000"/>
            <rFont val="Tahoma"/>
            <family val="2"/>
          </rPr>
          <t xml:space="preserve">AUT: IE,NE; EF:NA; MA:NA / BEL: 2,90 / DEU: IE / DNM: NE,NO; EF:NA; MA:NA / ESP: NE; EF:NA; MA:NA / FIN: NO; EF:NA; MA:NA / FRK: NA; EF:NA; MA:NA / GBE: IE,NE; EF:NA; MA:NA / GRC: NE; EF:NA; MA:NA / IRL: NO; EF:NA; MA:NA / ITA: NA,NO; EF:NA; MA:NA / LUX: NE; EF:NA; MA:NA / NLD: NE; EF:NA; MA:NA / PRT: NO; EF:NA; MA:NA / SWE: 3,74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3</xdr:col>
                <xdr:colOff>52</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3,74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5</xdr:col>
                <xdr:colOff>47</xdr:colOff>
                <xdr:row>12</xdr:row>
                <xdr:rowOff>9</xdr:rowOff>
              </xdr:to>
            </anchor>
          </commentPr>
        </mc:Choice>
        <mc:Fallback/>
      </mc:AlternateContent>
    </comment>
    <comment ref="C14" authorId="0">
      <text>
        <r>
          <rPr>
            <b val="true"/>
            <sz val="8"/>
            <color rgb="FF000000"/>
            <rFont val="Tahoma"/>
            <family val="2"/>
          </rPr>
          <t xml:space="preserve">AUT: NE; EF:NA; MA:NA / BEL: 2,90 / DEU: IE; EF:NA; MA:NA; COMM / DNM: NE; EF:NA; MA:NA / ESP: NE; EF:NA; MA:NA; COMM / FIN: NO; EF:NA; MA:NA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7</xdr:colOff>
                <xdr:row>12</xdr:row>
                <xdr:rowOff>7</xdr:rowOff>
              </xdr:from>
              <xdr:to>
                <xdr:col>33</xdr:col>
                <xdr:colOff>57</xdr:colOff>
                <xdr:row>13</xdr:row>
                <xdr:rowOff>9</xdr:rowOff>
              </xdr:to>
            </anchor>
          </commentPr>
        </mc:Choice>
        <mc:Fallback/>
      </mc:AlternateContent>
    </comment>
    <comment ref="C15" authorId="0">
      <text>
        <r>
          <rPr>
            <b val="true"/>
            <sz val="8"/>
            <color rgb="FF000000"/>
            <rFont val="Tahoma"/>
            <family val="2"/>
          </rPr>
          <t xml:space="preserve">AUT: NO; EF:NA; MA:NA / BEL: 0,1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5</xdr:col>
                <xdr:colOff>30</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52</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3,68; EF:PS; MA:T2 / GBE: 2,3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9</xdr:colOff>
                <xdr:row>19</xdr:row>
                <xdr:rowOff>9</xdr:rowOff>
              </xdr:to>
            </anchor>
          </commentPr>
        </mc:Choice>
        <mc:Fallback/>
      </mc:AlternateContent>
    </comment>
    <comment ref="C21" authorId="0">
      <text>
        <r>
          <rPr>
            <b val="true"/>
            <sz val="8"/>
            <color rgb="FF000000"/>
            <rFont val="Tahoma"/>
            <family val="2"/>
          </rPr>
          <t xml:space="preserve">AUT: 4,14 / BEL: 1,35 / DEU: 24,99 / DNM: 3,77 / ESP: NA; EF:NA; MA:NA / FIN: 8,59 / FRK: 9,97 / GBE: 40,90 / GRC: 3,40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7</xdr:colOff>
                <xdr:row>20</xdr:row>
                <xdr:rowOff>9</xdr:rowOff>
              </xdr:to>
            </anchor>
          </commentPr>
        </mc:Choice>
        <mc:Fallback/>
      </mc:AlternateContent>
    </comment>
    <comment ref="C25" authorId="0">
      <text>
        <r>
          <rPr>
            <b val="true"/>
            <sz val="8"/>
            <color rgb="FF000000"/>
            <rFont val="Tahoma"/>
            <family val="2"/>
          </rPr>
          <t xml:space="preserve">AUT: 4,14 / BEL: 1,35 / DEU: 24,99 / DNM: 3,77 / ESP: NA; EF:NA; MA:NA / FIN: 8,59 / FRK: 9,97 / GBE: 40,90 / GRC: 3,40 / IRL: 1,88 / ITA: 45,44 / LUX: 0,0882 / NLD: 8,33 / PRT: 2,78 / SWE: 2,10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7</xdr:colOff>
                <xdr:row>24</xdr:row>
                <xdr:rowOff>9</xdr:rowOff>
              </xdr:to>
            </anchor>
          </commentPr>
        </mc:Choice>
        <mc:Fallback/>
      </mc:AlternateContent>
    </comment>
    <comment ref="C26" authorId="0">
      <text>
        <r>
          <rPr>
            <b val="true"/>
            <sz val="8"/>
            <color rgb="FF000000"/>
            <rFont val="Tahoma"/>
            <family val="2"/>
          </rPr>
          <t xml:space="preserve">AUT: 17,81 / BEL: 9,57 / DEU: 148,81 / DNM: 23,70 / ESP: NE,NO; EF:NA; MA:NA / FIN: 11,09 / FRK: 46,31 / GBE: IE,NE; EF:NA; MA:NA / GRC: NE; EF:NA; MA:NA / IRL: 11,02 / ITA: NA,NO; EF:NA; MA:NA / LUX: NE; EF:NA; MA:NA / NLD: NE,NO; EF:NA; MA:NA / PRT: 4,05 / SWE: 19,21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48</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0</xdr:col>
                <xdr:colOff>23</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31</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36</xdr:col>
                <xdr:colOff>32</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35</xdr:col>
                <xdr:colOff>38</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9</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1</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35</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7</xdr:col>
                <xdr:colOff>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21</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9</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14</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14</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1</xdr:col>
                <xdr:colOff>1</xdr:colOff>
                <xdr:row>25</xdr:row>
                <xdr:rowOff>9</xdr:rowOff>
              </xdr:to>
            </anchor>
          </commentPr>
        </mc:Choice>
        <mc:Fallback/>
      </mc:AlternateContent>
    </comment>
    <comment ref="E7" authorId="0">
      <text>
        <r>
          <rPr>
            <b val="true"/>
            <sz val="8"/>
            <color rgb="FF000000"/>
            <rFont val="Tahoma"/>
            <family val="2"/>
          </rPr>
          <t xml:space="preserve">AUT: 0,8885 / BEL: NO; EF:NA; MA:NA / DEU: C,IE,NO; EF:NA; MA:NA / DNM: 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5</xdr:row>
                <xdr:rowOff>52</xdr:rowOff>
              </xdr:from>
              <xdr:to>
                <xdr:col>40</xdr:col>
                <xdr:colOff>2</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6</xdr:row>
                <xdr:rowOff>27</xdr:rowOff>
              </xdr:from>
              <xdr:to>
                <xdr:col>38</xdr:col>
                <xdr:colOff>11</xdr:colOff>
                <xdr:row>7</xdr:row>
                <xdr:rowOff>9</xdr:rowOff>
              </xdr:to>
            </anchor>
          </commentPr>
        </mc:Choice>
        <mc:Fallback/>
      </mc:AlternateContent>
    </comment>
    <comment ref="E9" authorId="0">
      <text>
        <r>
          <rPr>
            <b val="true"/>
            <sz val="8"/>
            <color rgb="FF000000"/>
            <rFont val="Tahoma"/>
            <family val="2"/>
          </rPr>
          <t xml:space="preserve">AUT: 0,8885 / BEL: NO; EF:NA; MA:NA / DEU: C,IE; EF:NA; MA:NA / DNM: NO; EF:NA; MA:NA / ESP: NE; EF:NA; MA:NA / FIN: NO; EF:NA; MA:NA / FRK: 62,98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55</xdr:colOff>
                <xdr:row>7</xdr:row>
                <xdr:rowOff>8</xdr:rowOff>
              </xdr:from>
              <xdr:to>
                <xdr:col>37</xdr:col>
                <xdr:colOff>55</xdr:colOff>
                <xdr:row>8</xdr:row>
                <xdr:rowOff>9</xdr:rowOff>
              </xdr:to>
            </anchor>
          </commentPr>
        </mc:Choice>
        <mc:Fallback/>
      </mc:AlternateContent>
    </comment>
    <comment ref="E10" authorId="0">
      <text>
        <r>
          <rPr>
            <b val="true"/>
            <sz val="8"/>
            <color rgb="FF000000"/>
            <rFont val="Tahoma"/>
            <family val="2"/>
          </rPr>
          <t xml:space="preserve">AUT: 0,8885 / BEL: NO; EF:NA; MA:NA / DEU: C; EF:NA; MA:NA / DNM: NO; EF:NA; MA:NA / ESP: NE; EF:NA; MA:NA; COMM / FIN: NO; EF:NA; MA:NA / FRK: 62,98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30</xdr:colOff>
                <xdr:row>8</xdr:row>
                <xdr:rowOff>7</xdr:rowOff>
              </xdr:from>
              <xdr:to>
                <xdr:col>36</xdr:col>
                <xdr:colOff>0</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9</xdr:row>
                <xdr:rowOff>7</xdr:rowOff>
              </xdr:from>
              <xdr:to>
                <xdr:col>38</xdr:col>
                <xdr:colOff>6</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92</xdr:colOff>
                <xdr:row>10</xdr:row>
                <xdr:rowOff>8</xdr:rowOff>
              </xdr:from>
              <xdr:to>
                <xdr:col>41</xdr:col>
                <xdr:colOff>36</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1</xdr:row>
                <xdr:rowOff>7</xdr:rowOff>
              </xdr:from>
              <xdr:to>
                <xdr:col>37</xdr:col>
                <xdr:colOff>57</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92</xdr:colOff>
                <xdr:row>12</xdr:row>
                <xdr:rowOff>7</xdr:rowOff>
              </xdr:from>
              <xdr:to>
                <xdr:col>38</xdr:col>
                <xdr:colOff>6</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9</xdr:col>
                <xdr:colOff>9</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6</xdr:col>
                <xdr:colOff>2</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21</xdr:colOff>
                <xdr:row>19</xdr:row>
                <xdr:rowOff>9</xdr:rowOff>
              </xdr:to>
            </anchor>
          </commentPr>
        </mc:Choice>
        <mc:Fallback/>
      </mc:AlternateContent>
    </comment>
    <comment ref="E21"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2</xdr:colOff>
                <xdr:row>20</xdr:row>
                <xdr:rowOff>9</xdr:rowOff>
              </xdr:to>
            </anchor>
          </commentPr>
        </mc:Choice>
        <mc:Fallback/>
      </mc:AlternateContent>
    </comment>
    <comment ref="E25" authorId="0">
      <text>
        <r>
          <rPr>
            <b val="true"/>
            <sz val="8"/>
            <color rgb="FF000000"/>
            <rFont val="Tahoma"/>
            <family val="2"/>
          </rPr>
          <t xml:space="preserve">AUT: 0,8742 / BEL: NO; EF:NA; MA:NA / DEU: C,NO; EF:NA; MA:NA / DNM: NA,NO; EF:NA; MA:NA / ESP: NA; EF:NA; MA:NA / FIN: NO; EF:NA; MA:NA / FRK: 62,98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1</xdr:col>
                <xdr:colOff>22</xdr:colOff>
                <xdr:row>24</xdr:row>
                <xdr:rowOff>9</xdr:rowOff>
              </xdr:to>
            </anchor>
          </commentPr>
        </mc:Choice>
        <mc:Fallback/>
      </mc:AlternateContent>
    </comment>
    <comment ref="E26" authorId="0">
      <text>
        <r>
          <rPr>
            <b val="true"/>
            <sz val="8"/>
            <color rgb="FF000000"/>
            <rFont val="Tahoma"/>
            <family val="2"/>
          </rPr>
          <t xml:space="preserve">AUT: 0,8885 / BEL: NO; EF:NA; MA:NA / DEU: C,IE,NO; EF:NA; MA:NA / DNM: NO; EF:NA; MA:NA / ESP: NE,NO; EF:NA; MA:NA / FIN: NO; EF:NA; MA:NA / FRK: 62,98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6</xdr:colOff>
                <xdr:row>25</xdr:row>
                <xdr:rowOff>9</xdr:rowOff>
              </xdr:to>
            </anchor>
          </commentPr>
        </mc:Choice>
        <mc:Fallback/>
      </mc:AlternateContent>
    </comment>
    <comment ref="F7" authorId="0">
      <text>
        <r>
          <rPr>
            <b val="true"/>
            <sz val="8"/>
            <color rgb="FF000000"/>
            <rFont val="Tahoma"/>
            <family val="2"/>
          </rPr>
          <t xml:space="preserve">AUT: 67,32 / BEL: 115,38 / DEU: 1084,46 / DNM: 135,60 / ESP: NE,NO; EF:NA; MA:NA / FIN: 98,24 / FRK: 255,37 / GBE: IE,NE; EF:NA; MA:NA / GRC: NE; EF:NA; MA:NA / IRL: 34,95 / ITA: 93,00 / LUX: NE; EF:NA; MA:NA / NLD: NE,NO; EF:NA; MA:NA / PRT: 34,52 / SWE: 89,32 /</t>
        </r>
      </text>
      <mc:AlternateContent>
        <mc:Choice Requires="v2">
          <commentPr autoFill="true" autoScale="false" colHidden="false" locked="false" rowHidden="false" textHAlign="justify" textVAlign="top">
            <anchor moveWithCells="false" sizeWithCells="false">
              <xdr:from>
                <xdr:col>5</xdr:col>
                <xdr:colOff>54</xdr:colOff>
                <xdr:row>5</xdr:row>
                <xdr:rowOff>52</xdr:rowOff>
              </xdr:from>
              <xdr:to>
                <xdr:col>28</xdr:col>
                <xdr:colOff>4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7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54</xdr:colOff>
                <xdr:row>6</xdr:row>
                <xdr:rowOff>27</xdr:rowOff>
              </xdr:from>
              <xdr:to>
                <xdr:col>37</xdr:col>
                <xdr:colOff>44</xdr:colOff>
                <xdr:row>7</xdr:row>
                <xdr:rowOff>9</xdr:rowOff>
              </xdr:to>
            </anchor>
          </commentPr>
        </mc:Choice>
        <mc:Fallback/>
      </mc:AlternateContent>
    </comment>
    <comment ref="F9" authorId="0">
      <text>
        <r>
          <rPr>
            <b val="true"/>
            <sz val="8"/>
            <color rgb="FF000000"/>
            <rFont val="Tahoma"/>
            <family val="2"/>
          </rPr>
          <t xml:space="preserve">AUT: 67,32 / BEL: 129,08 / DEU: 1084,46 / DNM: 135,60 / ESP: NE; EF:NA; MA:NA / FIN: 99,29 / FRK: 255,37 / GBE: NE; EF:NA; MA:NA / GRC: NE; EF:NA; MA:NA / IRL: 63,37 / ITA: 324,00 / LUX: NE; EF:NA; MA:NA / NLD: NE; EF:NA; MA:NA / PRT: 34,52 / SWE: 161,00 /</t>
        </r>
      </text>
      <mc:AlternateContent>
        <mc:Choice Requires="v2">
          <commentPr autoFill="true" autoScale="false" colHidden="false" locked="false" rowHidden="false" textHAlign="justify" textVAlign="top">
            <anchor moveWithCells="false" sizeWithCells="false">
              <xdr:from>
                <xdr:col>5</xdr:col>
                <xdr:colOff>54</xdr:colOff>
                <xdr:row>7</xdr:row>
                <xdr:rowOff>8</xdr:rowOff>
              </xdr:from>
              <xdr:to>
                <xdr:col>27</xdr:col>
                <xdr:colOff>55</xdr:colOff>
                <xdr:row>8</xdr:row>
                <xdr:rowOff>9</xdr:rowOff>
              </xdr:to>
            </anchor>
          </commentPr>
        </mc:Choice>
        <mc:Fallback/>
      </mc:AlternateContent>
    </comment>
    <comment ref="F10" authorId="0">
      <text>
        <r>
          <rPr>
            <b val="true"/>
            <sz val="8"/>
            <color rgb="FF000000"/>
            <rFont val="Tahoma"/>
            <family val="2"/>
          </rPr>
          <t xml:space="preserve">AUT: 61,94 / BEL: 129,08 / DEU: 1029,11 / DNM: 135,60 / ESP: NE; EF:NA; MA:NA; COMM / FIN: 98,12 / FRK: 255,37 / GBE: NE; EF:NA; MA:NA; COMM / GRC: NE; EF:NA; MA:NA / IRL: 63,37 / ITA: 324,00 / LUX: NE; EF:NA; MA:NA; COMM / NLD: NE; EF:NA; MA:NA / PRT: 34,52; EF:OTH; MA:T1a / SWE: 159,57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2</xdr:col>
                <xdr:colOff>21</xdr:colOff>
                <xdr:row>9</xdr:row>
                <xdr:rowOff>9</xdr:rowOff>
              </xdr:to>
            </anchor>
          </commentPr>
        </mc:Choice>
        <mc:Fallback/>
      </mc:AlternateContent>
    </comment>
    <comment ref="F11" authorId="0">
      <text>
        <r>
          <rPr>
            <b val="true"/>
            <sz val="8"/>
            <color rgb="FF000000"/>
            <rFont val="Tahoma"/>
            <family val="2"/>
          </rPr>
          <t xml:space="preserve">AUT: 5,38 / BEL: NO; EF:NA; MA:NA / DEU: 55,35 / DNM: NE; EF:NA; MA:NA / ESP: NE; EF:NA; MA:NA; COMM / FIN: 1,18 / FRK: NA / GBE: NE; EF:NA; MA:NA / GRC: NE; EF:NA; MA:NA / IRL: NO; EF:NA; MA:NA / ITA: NO; EF:NA; MA:NA / LUX: NE; EF:NA; MA:NA; COMM / NLD: NE; EF:NA; MA:NA / PRT: NO / SWE: 1,43 /</t>
        </r>
      </text>
      <mc:AlternateContent>
        <mc:Choice Requires="v2">
          <commentPr autoFill="true" autoScale="false" colHidden="false" locked="false" rowHidden="false" textHAlign="justify" textVAlign="top">
            <anchor moveWithCells="false" sizeWithCells="false">
              <xdr:from>
                <xdr:col>5</xdr:col>
                <xdr:colOff>54</xdr:colOff>
                <xdr:row>9</xdr:row>
                <xdr:rowOff>7</xdr:rowOff>
              </xdr:from>
              <xdr:to>
                <xdr:col>33</xdr:col>
                <xdr:colOff>38</xdr:colOff>
                <xdr:row>10</xdr:row>
                <xdr:rowOff>9</xdr:rowOff>
              </xdr:to>
            </anchor>
          </commentPr>
        </mc:Choice>
        <mc:Fallback/>
      </mc:AlternateContent>
    </comment>
    <comment ref="F12" authorId="0">
      <text>
        <r>
          <rPr>
            <b val="true"/>
            <sz val="8"/>
            <color rgb="FF000000"/>
            <rFont val="Tahoma"/>
            <family val="2"/>
          </rPr>
          <t xml:space="preserve">AUT: IE,NE; EF:NA; MA:NA / BEL: 13,40 / DEU: IE / DNM: NE,NO; EF:NA; MA:NA / ESP: NE; EF:NA; MA:NA / FIN: 1,06 / FRK: NA; EF:NA; MA:NA / GBE: IE,NE; EF:NA; MA:NA / GRC: NE; EF:NA; MA:NA / IRL: 28,42 / ITA: 304,00 / LUX: NE; EF:NA; MA:NA / NLD: NE; EF:NA; MA:NA / PRT: NO; EF:NA; MA:NA / SWE: 71,68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2</xdr:col>
                <xdr:colOff>38</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304,00 / LUX: NE; EF:NA; MA:NA; COMM / NLD: NE; EF:NA; MA:NA / PRT: NO / SWE: 65,05 /</t>
        </r>
      </text>
      <mc:AlternateContent>
        <mc:Choice Requires="v2">
          <commentPr autoFill="true" autoScale="false" colHidden="false" locked="false" rowHidden="false" textHAlign="justify" textVAlign="top">
            <anchor moveWithCells="false" sizeWithCells="false">
              <xdr:from>
                <xdr:col>5</xdr:col>
                <xdr:colOff>54</xdr:colOff>
                <xdr:row>11</xdr:row>
                <xdr:rowOff>7</xdr:rowOff>
              </xdr:from>
              <xdr:to>
                <xdr:col>38</xdr:col>
                <xdr:colOff>48</xdr:colOff>
                <xdr:row>12</xdr:row>
                <xdr:rowOff>9</xdr:rowOff>
              </xdr:to>
            </anchor>
          </commentPr>
        </mc:Choice>
        <mc:Fallback/>
      </mc:AlternateContent>
    </comment>
    <comment ref="F14" authorId="0">
      <text>
        <r>
          <rPr>
            <b val="true"/>
            <sz val="8"/>
            <color rgb="FF000000"/>
            <rFont val="Tahoma"/>
            <family val="2"/>
          </rPr>
          <t xml:space="preserve">AUT: NE; EF:NA; MA:NA / BEL: 13,40 / DEU: IE; EF:NA; MA:NA; COMM / DNM: NE; EF:NA; MA:NA / ESP: NE; EF:NA; MA:NA; COMM / FIN: 1,06 / FRK: NA / GBE: NE; EF:NA; MA:NA / GRC: NE; EF:NA; MA:NA / IRL: 28,42 / ITA: NO; EF:NA; MA:NA / LUX: NE; EF:NA; MA:NA; COMM / NLD: NE; EF:NA; MA:NA / PRT: NO / SWE: 6,63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34</xdr:col>
                <xdr:colOff>4</xdr:colOff>
                <xdr:row>13</xdr:row>
                <xdr:rowOff>9</xdr:rowOff>
              </xdr:to>
            </anchor>
          </commentPr>
        </mc:Choice>
        <mc:Fallback/>
      </mc:AlternateContent>
    </comment>
    <comment ref="F15" authorId="0">
      <text>
        <r>
          <rPr>
            <b val="true"/>
            <sz val="8"/>
            <color rgb="FF000000"/>
            <rFont val="Tahoma"/>
            <family val="2"/>
          </rPr>
          <t xml:space="preserve">AUT: NO; EF:NA; MA:NA / BEL: 0,3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30</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5</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8,28; EF:PS; MA:T2 / GBE: 6,29 / GRC: NO; EF:NA; MA:NA / IRL: NO; EF:NA; MA:NA / ITA: 2,00 / LUX: NA,NO; EF:NA; MA:NA / NLD: 24,1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0</xdr:colOff>
                <xdr:row>19</xdr:row>
                <xdr:rowOff>9</xdr:rowOff>
              </xdr:to>
            </anchor>
          </commentPr>
        </mc:Choice>
        <mc:Fallback/>
      </mc:AlternateContent>
    </comment>
    <comment ref="F21" authorId="0">
      <text>
        <r>
          <rPr>
            <b val="true"/>
            <sz val="8"/>
            <color rgb="FF000000"/>
            <rFont val="Tahoma"/>
            <family val="2"/>
          </rPr>
          <t xml:space="preserve">AUT: 18,94 / BEL: 32,06 / DEU: 274,62 / DNM: 31,73 / ESP: 49,46 / FIN: 34,35 / FRK: 114,82 / GBE: 163,25 / GRC: 17,2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34</xdr:colOff>
                <xdr:row>20</xdr:row>
                <xdr:rowOff>9</xdr:rowOff>
              </xdr:to>
            </anchor>
          </commentPr>
        </mc:Choice>
        <mc:Fallback/>
      </mc:AlternateContent>
    </comment>
    <comment ref="F25" authorId="0">
      <text>
        <r>
          <rPr>
            <b val="true"/>
            <sz val="8"/>
            <color rgb="FF000000"/>
            <rFont val="Tahoma"/>
            <family val="2"/>
          </rPr>
          <t xml:space="preserve">AUT: 18,94 / BEL: 32,06 / DEU: 274,62 / DNM: 31,73 / ESP: 49,46 / FIN: 34,35 / FRK: 114,82 / GBE: 163,25 / GRC: 17,29 / IRL: 5,91 / ITA: 76,51 / LUX: 1,41 / NLD: 22,36 / PRT: 5,78 / SWE: 14,5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34</xdr:colOff>
                <xdr:row>24</xdr:row>
                <xdr:rowOff>9</xdr:rowOff>
              </xdr:to>
            </anchor>
          </commentPr>
        </mc:Choice>
        <mc:Fallback/>
      </mc:AlternateContent>
    </comment>
    <comment ref="F26" authorId="0">
      <text>
        <r>
          <rPr>
            <b val="true"/>
            <sz val="8"/>
            <color rgb="FF000000"/>
            <rFont val="Tahoma"/>
            <family val="2"/>
          </rPr>
          <t xml:space="preserve">AUT: 67,32 / BEL: 115,38 / DEU: 1084,46 / DNM: 135,60 / ESP: NE,NO; EF:NA; MA:NA / FIN: 98,24 / FRK: 255,37 / GBE: IE,NE; EF:NA; MA:NA / GRC: NE; EF:NA; MA:NA / IRL: 34,95 / ITA: 93,00 / LUX: NE; EF:NA; MA:NA / NLD: NE,NO; EF:NA; MA:NA / PRT: 34,52 / SWE: 89,3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0</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5</xdr:row>
                <xdr:rowOff>52</xdr:rowOff>
              </xdr:from>
              <xdr:to>
                <xdr:col>44</xdr:col>
                <xdr:colOff>49</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42</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42</xdr:colOff>
                <xdr:row>7</xdr:row>
                <xdr:rowOff>8</xdr:rowOff>
              </xdr:from>
              <xdr:to>
                <xdr:col>43</xdr:col>
                <xdr:colOff>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39</xdr:col>
                <xdr:colOff>18</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15</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44</xdr:col>
                <xdr:colOff>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17</xdr:colOff>
                <xdr:row>11</xdr:row>
                <xdr:rowOff>7</xdr:rowOff>
              </xdr:from>
              <xdr:to>
                <xdr:col>39</xdr:col>
                <xdr:colOff>36</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12</xdr:row>
                <xdr:rowOff>7</xdr:rowOff>
              </xdr:from>
              <xdr:to>
                <xdr:col>39</xdr:col>
                <xdr:colOff>51</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39</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34</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5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4</xdr:colOff>
                <xdr:row>25</xdr:row>
                <xdr:rowOff>9</xdr:rowOff>
              </xdr:to>
            </anchor>
          </commentPr>
        </mc:Choice>
        <mc:Fallback/>
      </mc:AlternateContent>
    </comment>
    <comment ref="H7" authorId="0">
      <text>
        <r>
          <rPr>
            <b val="true"/>
            <sz val="8"/>
            <color rgb="FF000000"/>
            <rFont val="Tahoma"/>
            <family val="2"/>
          </rPr>
          <t xml:space="preserve">AUT: 617,15 / BEL: 685,03 / DEU: 5963,39 / DNM: 563,87 / ESP: NE,NO; EF:NA; MA:NA / FIN: 307,21 / FRK: 3595,64 / GBE: IE,NE; EF:NA; MA:NA / GRC: NE; EF:NA; MA:NA / IRL: 371,35 / ITA: 2590,00 / LUX: NE; EF:NA; MA:NA / NLD: NE,NO; EF:NA; MA:NA / PRT: 429,68 / SWE: 786,28 /</t>
        </r>
      </text>
      <mc:AlternateContent>
        <mc:Choice Requires="v2">
          <commentPr autoFill="true" autoScale="false" colHidden="false" locked="false" rowHidden="false" textHAlign="justify" textVAlign="top">
            <anchor moveWithCells="false" sizeWithCells="false">
              <xdr:from>
                <xdr:col>7</xdr:col>
                <xdr:colOff>54</xdr:colOff>
                <xdr:row>5</xdr:row>
                <xdr:rowOff>52</xdr:rowOff>
              </xdr:from>
              <xdr:to>
                <xdr:col>32</xdr:col>
                <xdr:colOff>18</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9927,00 / GBE: IE; EF:NA; MA:NA; COMM / GRC: NE; EF:NA; MA:NA; COMM / IRL: NO; EF:NA; MA:NA / ITA: 7801,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47</xdr:colOff>
                <xdr:row>7</xdr:row>
                <xdr:rowOff>9</xdr:rowOff>
              </xdr:to>
            </anchor>
          </commentPr>
        </mc:Choice>
        <mc:Fallback/>
      </mc:AlternateContent>
    </comment>
    <comment ref="H9" authorId="0">
      <text>
        <r>
          <rPr>
            <b val="true"/>
            <sz val="8"/>
            <color rgb="FF000000"/>
            <rFont val="Tahoma"/>
            <family val="2"/>
          </rPr>
          <t xml:space="preserve">AUT: 617,15 / BEL: 1696,53 / DEU: 9227,95 / DNM: 707,17 / ESP: NE; EF:NA; MA:NA / FIN: 381,38 / FRK: NA; EF:NA; MA:NA / GBE: NE; EF:NA; MA:NA / GRC: NE; EF:NA; MA:NA / IRL: 373,93 / ITA: NA,NO; EF:NA; MA:NA / LUX: NE; EF:NA; MA:NA / NLD: NE; EF:NA; MA:NA / PRT: 429,68 / SWE: 1152,60 /</t>
        </r>
      </text>
      <mc:AlternateContent>
        <mc:Choice Requires="v2">
          <commentPr autoFill="true" autoScale="false" colHidden="false" locked="false" rowHidden="false" textHAlign="justify" textVAlign="top">
            <anchor moveWithCells="false" sizeWithCells="false">
              <xdr:from>
                <xdr:col>7</xdr:col>
                <xdr:colOff>54</xdr:colOff>
                <xdr:row>7</xdr:row>
                <xdr:rowOff>8</xdr:rowOff>
              </xdr:from>
              <xdr:to>
                <xdr:col>34</xdr:col>
                <xdr:colOff>10</xdr:colOff>
                <xdr:row>8</xdr:row>
                <xdr:rowOff>9</xdr:rowOff>
              </xdr:to>
            </anchor>
          </commentPr>
        </mc:Choice>
        <mc:Fallback/>
      </mc:AlternateContent>
    </comment>
    <comment ref="H10" authorId="0">
      <text>
        <r>
          <rPr>
            <b val="true"/>
            <sz val="8"/>
            <color rgb="FF000000"/>
            <rFont val="Tahoma"/>
            <family val="2"/>
          </rPr>
          <t xml:space="preserve">AUT: 415,20 / BEL: 1696,53 / DEU: 9227,95 / DNM: 659,50 / ESP: NE; EF:NA; MA:NA; COMM / FIN: 233,18 / FRK: NA / GBE: NE; EF:NA; MA:NA; COMM / GRC: NE; EF:NA; MA:NA / IRL: 229,20 / ITA: NA; EF:NA; MA:NA / LUX: NE; EF:NA; MA:NA; COMM / NLD: NE; EF:NA; MA:NA / PRT: 429,68; EF:OTH; MA:T1a / SWE: 912,89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6</xdr:col>
                <xdr:colOff>42</xdr:colOff>
                <xdr:row>9</xdr:row>
                <xdr:rowOff>9</xdr:rowOff>
              </xdr:to>
            </anchor>
          </commentPr>
        </mc:Choice>
        <mc:Fallback/>
      </mc:AlternateContent>
    </comment>
    <comment ref="H11" authorId="0">
      <text>
        <r>
          <rPr>
            <b val="true"/>
            <sz val="8"/>
            <color rgb="FF000000"/>
            <rFont val="Tahoma"/>
            <family val="2"/>
          </rPr>
          <t xml:space="preserve">AUT: 201,95 / BEL: NO; EF:NA; MA:NA / DEU: IE; COMM / DNM: 47,67 / ESP: NE; EF:NA; MA:NA; COMM / FIN: 148,20 / FRK: NA / GBE: NE; EF:NA; MA:NA / GRC: NE; EF:NA; MA:NA / IRL: 144,73 / ITA: NO; EF:NA; MA:NA / LUX: NE; EF:NA; MA:NA; COMM / NLD: NE; EF:NA; MA:NA / PRT: NO / SWE: 239,71 /</t>
        </r>
      </text>
      <mc:AlternateContent>
        <mc:Choice Requires="v2">
          <commentPr autoFill="true" autoScale="false" colHidden="false" locked="false" rowHidden="false" textHAlign="justify" textVAlign="top">
            <anchor moveWithCells="false" sizeWithCells="false">
              <xdr:from>
                <xdr:col>7</xdr:col>
                <xdr:colOff>54</xdr:colOff>
                <xdr:row>9</xdr:row>
                <xdr:rowOff>7</xdr:rowOff>
              </xdr:from>
              <xdr:to>
                <xdr:col>34</xdr:col>
                <xdr:colOff>40</xdr:colOff>
                <xdr:row>10</xdr:row>
                <xdr:rowOff>9</xdr:rowOff>
              </xdr:to>
            </anchor>
          </commentPr>
        </mc:Choice>
        <mc:Fallback/>
      </mc:AlternateContent>
    </comment>
    <comment ref="H12" authorId="0">
      <text>
        <r>
          <rPr>
            <b val="true"/>
            <sz val="8"/>
            <color rgb="FF000000"/>
            <rFont val="Tahoma"/>
            <family val="2"/>
          </rPr>
          <t xml:space="preserve">AUT: IE,NE; EF:NA; MA:NA / BEL: 1011,10 / DEU: 3264,56 / DNM: 143,30 / ESP: NE; EF:NA; MA:NA / FIN: 74,17 / FRK: 6331,36 / GBE: IE,NE; EF:NA; MA:NA / GRC: NE; EF:NA; MA:NA / IRL: 2,58 / ITA: 5211,00 / LUX: NE; EF:NA; MA:NA / NLD: NE; EF:NA; MA:NA / PRT: NO; EF:NA; MA:NA / SWE: 366,32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3</xdr:col>
                <xdr:colOff>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6331,36 / GBE: IE; EF:NA; MA:NA; COMM / GRC: NE; EF:NA; MA:NA / IRL: NO; EF:NA; MA:NA / ITA: 5211,00 / LUX: NE; EF:NA; MA:NA; COMM / NLD: NE; EF:NA; MA:NA / PRT: NO / SWE: 107,23 /</t>
        </r>
      </text>
      <mc:AlternateContent>
        <mc:Choice Requires="v2">
          <commentPr autoFill="true" autoScale="false" colHidden="false" locked="false" rowHidden="false" textHAlign="justify" textVAlign="top">
            <anchor moveWithCells="false" sizeWithCells="false">
              <xdr:from>
                <xdr:col>7</xdr:col>
                <xdr:colOff>54</xdr:colOff>
                <xdr:row>11</xdr:row>
                <xdr:rowOff>7</xdr:rowOff>
              </xdr:from>
              <xdr:to>
                <xdr:col>42</xdr:col>
                <xdr:colOff>1</xdr:colOff>
                <xdr:row>12</xdr:row>
                <xdr:rowOff>9</xdr:rowOff>
              </xdr:to>
            </anchor>
          </commentPr>
        </mc:Choice>
        <mc:Fallback/>
      </mc:AlternateContent>
    </comment>
    <comment ref="H14" authorId="0">
      <text>
        <r>
          <rPr>
            <b val="true"/>
            <sz val="8"/>
            <color rgb="FF000000"/>
            <rFont val="Tahoma"/>
            <family val="2"/>
          </rPr>
          <t xml:space="preserve">AUT: NE; EF:NA; MA:NA / BEL: 1011,10 / DEU: 3264,56; COMM / DNM: 143,30 / ESP: NE; EF:NA; MA:NA; COMM / FIN: 74,17 / FRK: NA / GBE: NE; EF:NA; MA:NA / GRC: NE; EF:NA; MA:NA / IRL: 2,58 / ITA: NO; EF:NA; MA:NA / LUX: NE; EF:NA; MA:NA; COMM / NLD: NE; EF:NA; MA:NA / PRT: NO / SWE: 259,09 /</t>
        </r>
      </text>
      <mc:AlternateContent>
        <mc:Choice Requires="v2">
          <commentPr autoFill="true" autoScale="false" colHidden="false" locked="false" rowHidden="false" textHAlign="justify" textVAlign="top">
            <anchor moveWithCells="false" sizeWithCells="false">
              <xdr:from>
                <xdr:col>7</xdr:col>
                <xdr:colOff>17</xdr:colOff>
                <xdr:row>12</xdr:row>
                <xdr:rowOff>7</xdr:rowOff>
              </xdr:from>
              <xdr:to>
                <xdr:col>34</xdr:col>
                <xdr:colOff>31</xdr:colOff>
                <xdr:row>13</xdr:row>
                <xdr:rowOff>9</xdr:rowOff>
              </xdr:to>
            </anchor>
          </commentPr>
        </mc:Choice>
        <mc:Fallback/>
      </mc:AlternateContent>
    </comment>
    <comment ref="H15" authorId="0">
      <text>
        <r>
          <rPr>
            <b val="true"/>
            <sz val="8"/>
            <color rgb="FF000000"/>
            <rFont val="Tahoma"/>
            <family val="2"/>
          </rPr>
          <t xml:space="preserve">AUT: NO; EF:NA; MA:NA / BEL: 0,4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41</xdr:col>
                <xdr:colOff>14</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36</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0,55; EF:PS; MA:T2 / GBE: 48,47 / GRC: NO; EF:NA; MA:NA / IRL: NO; EF:NA; MA:NA / ITA: 12,00 / LUX: NA,NO; EF:NA; MA:NA / NLD: 37,15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2</xdr:colOff>
                <xdr:row>19</xdr:row>
                <xdr:rowOff>9</xdr:rowOff>
              </xdr:to>
            </anchor>
          </commentPr>
        </mc:Choice>
        <mc:Fallback/>
      </mc:AlternateContent>
    </comment>
    <comment ref="H21" authorId="0">
      <text>
        <r>
          <rPr>
            <b val="true"/>
            <sz val="8"/>
            <color rgb="FF000000"/>
            <rFont val="Tahoma"/>
            <family val="2"/>
          </rPr>
          <t xml:space="preserve">AUT: 378,60 / BEL: 448,92 / DEU: 2638,67 / DNM: 228,25 / ESP: 613,47 / FIN: 126,31 / FRK: 2343,92 / GBE: 3104,58 / GRC: 158,90 / IRL: 118,78 / ITA: 838,21 / LUX: 12,06 / NLD: 121,21 / PRT: 135,21 / SWE: 298,78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9</xdr:colOff>
                <xdr:row>20</xdr:row>
                <xdr:rowOff>9</xdr:rowOff>
              </xdr:to>
            </anchor>
          </commentPr>
        </mc:Choice>
        <mc:Fallback/>
      </mc:AlternateContent>
    </comment>
    <comment ref="H25" authorId="0">
      <text>
        <r>
          <rPr>
            <b val="true"/>
            <sz val="8"/>
            <color rgb="FF000000"/>
            <rFont val="Tahoma"/>
            <family val="2"/>
          </rPr>
          <t xml:space="preserve">AUT: 378,60 / BEL: 448,92 / DEU: 2638,67 / DNM: 228,25 / ESP: 613,47 / FIN: 126,31 / FRK: 2343,92 / GBE: 3104,58 / GRC: 158,90 / IRL: 118,78 / ITA: 838,21 / LUX: 12,06 / NLD: 121,21 / PRT: 135,21 / SWE: 298,78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9</xdr:colOff>
                <xdr:row>24</xdr:row>
                <xdr:rowOff>9</xdr:rowOff>
              </xdr:to>
            </anchor>
          </commentPr>
        </mc:Choice>
        <mc:Fallback/>
      </mc:AlternateContent>
    </comment>
    <comment ref="H26" authorId="0">
      <text>
        <r>
          <rPr>
            <b val="true"/>
            <sz val="8"/>
            <color rgb="FF000000"/>
            <rFont val="Tahoma"/>
            <family val="2"/>
          </rPr>
          <t xml:space="preserve">AUT: 617,15 / BEL: 685,03 / DEU: 5963,39 / DNM: 563,87 / ESP: NE,NO; EF:NA; MA:NA / FIN: 307,21 / FRK: 3595,64 / GBE: IE,NE; EF:NA; MA:NA / GRC: NE; EF:NA; MA:NA / IRL: 371,35 / ITA: 2590,00 / LUX: NE; EF:NA; MA:NA / NLD: NE,NO; EF:NA; MA:NA / PRT: 429,68 / SWE: 786,28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42</xdr:colOff>
                <xdr:row>25</xdr:row>
                <xdr:rowOff>9</xdr:rowOff>
              </xdr:to>
            </anchor>
          </commentPr>
        </mc:Choice>
        <mc:Fallback/>
      </mc:AlternateContent>
    </comment>
    <comment ref="I7" authorId="0">
      <text>
        <r>
          <rPr>
            <b val="true"/>
            <sz val="8"/>
            <color rgb="FF000000"/>
            <rFont val="Tahoma"/>
            <family val="2"/>
          </rPr>
          <t xml:space="preserve">AUT: 17,50 / BEL: 25,85 / DEU: 800,94 / DNM: 37,95 / ESP: NE,NO; EF:NA; MA:NA / FIN: 20,06 / FRK: 3,99 / GBE: IE,NE; EF:NA; MA:NA / GRC: NE; EF:NA; MA:NA / IRL: 57,14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33</xdr:col>
                <xdr:colOff>57</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79</xdr:colOff>
                <xdr:row>6</xdr:row>
                <xdr:rowOff>27</xdr:rowOff>
              </xdr:from>
              <xdr:to>
                <xdr:col>43</xdr:col>
                <xdr:colOff>14</xdr:colOff>
                <xdr:row>7</xdr:row>
                <xdr:rowOff>9</xdr:rowOff>
              </xdr:to>
            </anchor>
          </commentPr>
        </mc:Choice>
        <mc:Fallback/>
      </mc:AlternateContent>
    </comment>
    <comment ref="I9" authorId="0">
      <text>
        <r>
          <rPr>
            <b val="true"/>
            <sz val="8"/>
            <color rgb="FF000000"/>
            <rFont val="Tahoma"/>
            <family val="2"/>
          </rPr>
          <t xml:space="preserve">AUT: 17,50 / BEL: 406,55 / DEU: 800,94 / DNM: 37,95 / ESP: NE; EF:NA; MA:NA / FIN: 60,57 / FRK: 3,99 / GBE: NE; EF:NA; MA:NA / GRC: NE; EF:NA; MA:NA / IRL: 57,14 / ITA: NA,NO; EF:NA; MA:NA / LUX: NE; EF:NA; MA:NA / NLD: NE; EF:NA; MA:NA / PRT: 15,60 / SWE: 184,16 /</t>
        </r>
      </text>
      <mc:AlternateContent>
        <mc:Choice Requires="v2">
          <commentPr autoFill="true" autoScale="false" colHidden="false" locked="false" rowHidden="false" textHAlign="justify" textVAlign="top">
            <anchor moveWithCells="false" sizeWithCells="false">
              <xdr:from>
                <xdr:col>8</xdr:col>
                <xdr:colOff>55</xdr:colOff>
                <xdr:row>7</xdr:row>
                <xdr:rowOff>8</xdr:rowOff>
              </xdr:from>
              <xdr:to>
                <xdr:col>32</xdr:col>
                <xdr:colOff>34</xdr:colOff>
                <xdr:row>8</xdr:row>
                <xdr:rowOff>9</xdr:rowOff>
              </xdr:to>
            </anchor>
          </commentPr>
        </mc:Choice>
        <mc:Fallback/>
      </mc:AlternateContent>
    </comment>
    <comment ref="I10" authorId="0">
      <text>
        <r>
          <rPr>
            <b val="true"/>
            <sz val="8"/>
            <color rgb="FF000000"/>
            <rFont val="Tahoma"/>
            <family val="2"/>
          </rPr>
          <t xml:space="preserve">AUT: 8,75 / BEL: 406,55 / DEU: 20,94 / DNM: 37,95 / ESP: NE; EF:NA; MA:NA; COMM / FIN: 60,57 / FRK: 3,99 / GBE: NE; EF:NA; MA:NA; COMM / GRC: NE; EF:NA; MA:NA / IRL: 0,0008 / ITA: NA; EF:NA; MA:NA / LUX: NE; EF:NA; MA:NA; COMM / NLD: NE; EF:NA; MA:NA / PRT: 15,60; EF:OTH; MA:T1a / SWE: 182,16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5</xdr:col>
                <xdr:colOff>55</xdr:colOff>
                <xdr:row>9</xdr:row>
                <xdr:rowOff>9</xdr:rowOff>
              </xdr:to>
            </anchor>
          </commentPr>
        </mc:Choice>
        <mc:Fallback/>
      </mc:AlternateContent>
    </comment>
    <comment ref="I11" authorId="0">
      <text>
        <r>
          <rPr>
            <b val="true"/>
            <sz val="8"/>
            <color rgb="FF000000"/>
            <rFont val="Tahoma"/>
            <family val="2"/>
          </rPr>
          <t xml:space="preserve">AUT: 8,75 / BEL: NO; EF:NA; MA:NA / DEU: 780,00; COMM / DNM: NE; EF:NA; MA:NA / ESP: NE; EF:NA; MA:NA; COMM / FIN: NO; EF:NA; MA:NA / FRK: NA / GBE: NE; EF:NA; MA:NA / GRC: NE; EF:NA; MA:NA / IRL: 57,14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38</xdr:col>
                <xdr:colOff>53</xdr:colOff>
                <xdr:row>10</xdr:row>
                <xdr:rowOff>9</xdr:rowOff>
              </xdr:to>
            </anchor>
          </commentPr>
        </mc:Choice>
        <mc:Fallback/>
      </mc:AlternateContent>
    </comment>
    <comment ref="I12" authorId="0">
      <text>
        <r>
          <rPr>
            <b val="true"/>
            <sz val="8"/>
            <color rgb="FF000000"/>
            <rFont val="Tahoma"/>
            <family val="2"/>
          </rPr>
          <t xml:space="preserve">AUT: IE,NE; EF:NA; MA:NA / BEL: 380,70 / DEU: IE / DNM: NE,NO; EF:NA; MA:NA / ESP: NE; EF:NA; MA:NA / FIN: 40,50 / FRK: NA; EF:NA; MA:NA / GBE: IE,NE; EF:NA; MA:NA / GRC: NE; EF:NA; MA:NA / IRL: NO; EF:NA; MA:NA / ITA: NA,NO; EF:NA; MA:NA / LUX: NE; EF:NA; MA:NA / NLD: NE; EF:NA; MA:NA / PRT: NO; EF:NA; MA:NA / SWE: 36,91 /</t>
        </r>
      </text>
      <mc:AlternateContent>
        <mc:Choice Requires="v2">
          <commentPr autoFill="true" autoScale="false" colHidden="false" locked="false" rowHidden="false" textHAlign="justify" textVAlign="top">
            <anchor moveWithCells="false" sizeWithCells="false">
              <xdr:from>
                <xdr:col>8</xdr:col>
                <xdr:colOff>17</xdr:colOff>
                <xdr:row>10</xdr:row>
                <xdr:rowOff>8</xdr:rowOff>
              </xdr:from>
              <xdr:to>
                <xdr:col>39</xdr:col>
                <xdr:colOff>56</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7,34 /</t>
        </r>
      </text>
      <mc:AlternateContent>
        <mc:Choice Requires="v2">
          <commentPr autoFill="true" autoScale="false" colHidden="false" locked="false" rowHidden="false" textHAlign="justify" textVAlign="top">
            <anchor moveWithCells="false" sizeWithCells="false">
              <xdr:from>
                <xdr:col>6</xdr:col>
                <xdr:colOff>83</xdr:colOff>
                <xdr:row>11</xdr:row>
                <xdr:rowOff>7</xdr:rowOff>
              </xdr:from>
              <xdr:to>
                <xdr:col>41</xdr:col>
                <xdr:colOff>32</xdr:colOff>
                <xdr:row>12</xdr:row>
                <xdr:rowOff>9</xdr:rowOff>
              </xdr:to>
            </anchor>
          </commentPr>
        </mc:Choice>
        <mc:Fallback/>
      </mc:AlternateContent>
    </comment>
    <comment ref="I14" authorId="0">
      <text>
        <r>
          <rPr>
            <b val="true"/>
            <sz val="8"/>
            <color rgb="FF000000"/>
            <rFont val="Tahoma"/>
            <family val="2"/>
          </rPr>
          <t xml:space="preserve">AUT: NE; EF:NA; MA:NA / BEL: 380,70 / DEU: IE; EF:NA; MA:NA; COMM / DNM: NE; EF:NA; MA:NA / ESP: NE; EF:NA; MA:NA; COMM / FIN: 40,50 / FRK: NA / GBE: NE; EF:NA; MA:NA / GRC: NE; EF:NA; MA:NA / IRL: NO; EF:NA; MA:NA / ITA: NO; EF:NA; MA:NA / LUX: NE; EF:NA; MA:NA; COMM / NLD: NE; EF:NA; MA:NA / PRT: NO / SWE: 29,57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57</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5</xdr:col>
                <xdr:colOff>4</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1</xdr:col>
                <xdr:colOff>5</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47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3</xdr:colOff>
                <xdr:row>19</xdr:row>
                <xdr:rowOff>9</xdr:rowOff>
              </xdr:to>
            </anchor>
          </commentPr>
        </mc:Choice>
        <mc:Fallback/>
      </mc:AlternateContent>
    </comment>
    <comment ref="I21" authorId="0">
      <text>
        <r>
          <rPr>
            <b val="true"/>
            <sz val="8"/>
            <color rgb="FF000000"/>
            <rFont val="Tahoma"/>
            <family val="2"/>
          </rPr>
          <t xml:space="preserve">AUT: 102,09 / BEL: 34,18 / DEU: 800,84 / DNM: 38,20 / ESP: NA; EF:NA; MA:NA / FIN: 27,37 / FRK: 9,88 / GBE: 70,56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30</xdr:col>
                <xdr:colOff>44</xdr:colOff>
                <xdr:row>20</xdr:row>
                <xdr:rowOff>9</xdr:rowOff>
              </xdr:to>
            </anchor>
          </commentPr>
        </mc:Choice>
        <mc:Fallback/>
      </mc:AlternateContent>
    </comment>
    <comment ref="I25" authorId="0">
      <text>
        <r>
          <rPr>
            <b val="true"/>
            <sz val="8"/>
            <color rgb="FF000000"/>
            <rFont val="Tahoma"/>
            <family val="2"/>
          </rPr>
          <t xml:space="preserve">AUT: 102,09 / BEL: 34,18 / DEU: 800,84 / DNM: 38,20 / ESP: NA; EF:NA; MA:NA / FIN: 27,37 / FRK: 9,88 / GBE: 70,56 / GRC: NA,NO; EF:NA; MA:NA / IRL: 1,86 / ITA: NO; EF:NA; MA:NA / LUX: 4,30 / NLD: IE,NO; EF:NA; MA:NA / PRT: 63,24 / SWE: 135,70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0</xdr:col>
                <xdr:colOff>45</xdr:colOff>
                <xdr:row>24</xdr:row>
                <xdr:rowOff>9</xdr:rowOff>
              </xdr:to>
            </anchor>
          </commentPr>
        </mc:Choice>
        <mc:Fallback/>
      </mc:AlternateContent>
    </comment>
    <comment ref="I26" authorId="0">
      <text>
        <r>
          <rPr>
            <b val="true"/>
            <sz val="8"/>
            <color rgb="FF000000"/>
            <rFont val="Tahoma"/>
            <family val="2"/>
          </rPr>
          <t xml:space="preserve">AUT: 17,50 / BEL: 25,85 / DEU: 800,94 / DNM: 37,95 / ESP: NE,NO; EF:NA; MA:NA / FIN: 20,06 / FRK: 3,99 / GBE: IE,NE; EF:NA; MA:NA / GRC: NE; EF:NA; MA:NA / IRL: 57,14 / ITA: NA,NO; EF:NA; MA:NA / LUX: NE; EF:NA; MA:NA / NLD: NE,NO; EF:NA; MA:NA / PRT: 15,60 / SWE: 147,25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22</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7</xdr:col>
                <xdr:colOff>21</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3</xdr:col>
                <xdr:colOff>1</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8</xdr:col>
                <xdr:colOff>9</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8</xdr:row>
                <xdr:rowOff>7</xdr:rowOff>
              </xdr:from>
              <xdr:to>
                <xdr:col>44</xdr:col>
                <xdr:colOff>44</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1</xdr:colOff>
                <xdr:row>9</xdr:row>
                <xdr:rowOff>7</xdr:rowOff>
              </xdr:from>
              <xdr:to>
                <xdr:col>41</xdr:col>
                <xdr:colOff>53</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79</xdr:colOff>
                <xdr:row>10</xdr:row>
                <xdr:rowOff>8</xdr:rowOff>
              </xdr:from>
              <xdr:to>
                <xdr:col>48</xdr:col>
                <xdr:colOff>1</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79</xdr:colOff>
                <xdr:row>11</xdr:row>
                <xdr:rowOff>7</xdr:rowOff>
              </xdr:from>
              <xdr:to>
                <xdr:col>44</xdr:col>
                <xdr:colOff>39</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55</xdr:colOff>
                <xdr:row>12</xdr:row>
                <xdr:rowOff>7</xdr:rowOff>
              </xdr:from>
              <xdr:to>
                <xdr:col>43</xdr:col>
                <xdr:colOff>26</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4</xdr:col>
                <xdr:colOff>11</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34</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5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26</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26</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4</xdr:colOff>
                <xdr:row>25</xdr:row>
                <xdr:rowOff>9</xdr:rowOff>
              </xdr:to>
            </anchor>
          </commentPr>
        </mc:Choice>
        <mc:Fallback/>
      </mc:AlternateContent>
    </comment>
    <comment ref="K7" authorId="0">
      <text>
        <r>
          <rPr>
            <b val="true"/>
            <sz val="8"/>
            <color rgb="FF000000"/>
            <rFont val="Tahoma"/>
            <family val="2"/>
          </rPr>
          <t xml:space="preserve">AUT: 58,05 / BEL: 119,21 / DEU: 989,32 / DNM: 123,30 / ESP: C,NE; EF:NA; MA:NA / FIN: 79,87 / FRK: 256,76 / GBE: IE,NE; EF:NA; MA:NA / GRC: NE; EF:NA; MA:NA / IRL: 23,35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0</xdr:col>
                <xdr:colOff>54</xdr:colOff>
                <xdr:row>5</xdr:row>
                <xdr:rowOff>52</xdr:rowOff>
              </xdr:from>
              <xdr:to>
                <xdr:col>34</xdr:col>
                <xdr:colOff>56</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918,00 / GBE: IE; EF:NA; MA:NA; COMM / GRC: NE; EF:NA; MA:NA; COMM / IRL: NO; EF:NA; MA:NA / ITA: 10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54</xdr:colOff>
                <xdr:row>6</xdr:row>
                <xdr:rowOff>27</xdr:rowOff>
              </xdr:from>
              <xdr:to>
                <xdr:col>44</xdr:col>
                <xdr:colOff>38</xdr:colOff>
                <xdr:row>7</xdr:row>
                <xdr:rowOff>9</xdr:rowOff>
              </xdr:to>
            </anchor>
          </commentPr>
        </mc:Choice>
        <mc:Fallback/>
      </mc:AlternateContent>
    </comment>
    <comment ref="K9" authorId="0">
      <text>
        <r>
          <rPr>
            <b val="true"/>
            <sz val="8"/>
            <color rgb="FF000000"/>
            <rFont val="Tahoma"/>
            <family val="2"/>
          </rPr>
          <t xml:space="preserve">AUT: 58,05 / BEL: 131,61 / DEU: 989,32 / DNM: 123,30 / ESP: NE; EF:NA; MA:NA / FIN: 81,12 / FRK: NA; EF:NA; MA:NA / GBE: NE; EF:NA; MA:NA / GRC: NE; EF:NA; MA:NA / IRL: 56,95 / ITA: 235,00 / LUX: NE; EF:NA; MA:NA / NLD: NE; EF:NA; MA:NA / PRT: 35,60 / SWE: 112,07 /</t>
        </r>
      </text>
      <mc:AlternateContent>
        <mc:Choice Requires="v2">
          <commentPr autoFill="true" autoScale="false" colHidden="false" locked="false" rowHidden="false" textHAlign="justify" textVAlign="top">
            <anchor moveWithCells="false" sizeWithCells="false">
              <xdr:from>
                <xdr:col>10</xdr:col>
                <xdr:colOff>30</xdr:colOff>
                <xdr:row>7</xdr:row>
                <xdr:rowOff>8</xdr:rowOff>
              </xdr:from>
              <xdr:to>
                <xdr:col>35</xdr:col>
                <xdr:colOff>4</xdr:colOff>
                <xdr:row>8</xdr:row>
                <xdr:rowOff>9</xdr:rowOff>
              </xdr:to>
            </anchor>
          </commentPr>
        </mc:Choice>
        <mc:Fallback/>
      </mc:AlternateContent>
    </comment>
    <comment ref="K10" authorId="0">
      <text>
        <r>
          <rPr>
            <b val="true"/>
            <sz val="8"/>
            <color rgb="FF000000"/>
            <rFont val="Tahoma"/>
            <family val="2"/>
          </rPr>
          <t xml:space="preserve">AUT: 54,39 / BEL: 131,61 / DEU: 952,00 / DNM: 123,30 / ESP: NE; EF:NA; MA:NA; COMM / FIN: 80,10 / FRK: NA / GBE: NE; EF:NA; MA:NA; COMM / GRC: NE; EF:NA; MA:NA / IRL: 56,95 / ITA: 235,00 / LUX: NE; EF:NA; MA:NA; COMM / NLD: NE; EF:NA; MA:NA / PRT: 35,60; EF:OTH; MA:T1a / SWE: 110,38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7</xdr:col>
                <xdr:colOff>8</xdr:colOff>
                <xdr:row>9</xdr:row>
                <xdr:rowOff>9</xdr:rowOff>
              </xdr:to>
            </anchor>
          </commentPr>
        </mc:Choice>
        <mc:Fallback/>
      </mc:AlternateContent>
    </comment>
    <comment ref="K11" authorId="0">
      <text>
        <r>
          <rPr>
            <b val="true"/>
            <sz val="8"/>
            <color rgb="FF000000"/>
            <rFont val="Tahoma"/>
            <family val="2"/>
          </rPr>
          <t xml:space="preserve">AUT: 3,66 / BEL: NO; EF:NA; MA:NA / DEU: 37,32; COMM / DNM: NE; EF:NA; MA:NA / ESP: NE; EF:NA; MA:NA; COMM / FIN: 1,02 / FRK: NA / GBE: NE; EF:NA; MA:NA / GRC: NE; EF:NA; MA:NA / IRL: NO; EF:NA; MA:NA / ITA: NO; EF:NA; MA:NA / LUX: NE; EF:NA; MA:NA; COMM / NLD: NE; EF:NA; MA:NA / PRT: NO / SWE: 1,69 /</t>
        </r>
      </text>
      <mc:AlternateContent>
        <mc:Choice Requires="v2">
          <commentPr autoFill="true" autoScale="false" colHidden="false" locked="false" rowHidden="false" textHAlign="justify" textVAlign="top">
            <anchor moveWithCells="false" sizeWithCells="false">
              <xdr:from>
                <xdr:col>10</xdr:col>
                <xdr:colOff>54</xdr:colOff>
                <xdr:row>9</xdr:row>
                <xdr:rowOff>7</xdr:rowOff>
              </xdr:from>
              <xdr:to>
                <xdr:col>41</xdr:col>
                <xdr:colOff>11</xdr:colOff>
                <xdr:row>10</xdr:row>
                <xdr:rowOff>9</xdr:rowOff>
              </xdr:to>
            </anchor>
          </commentPr>
        </mc:Choice>
        <mc:Fallback/>
      </mc:AlternateContent>
    </comment>
    <comment ref="K12" authorId="0">
      <text>
        <r>
          <rPr>
            <b val="true"/>
            <sz val="8"/>
            <color rgb="FF000000"/>
            <rFont val="Tahoma"/>
            <family val="2"/>
          </rPr>
          <t xml:space="preserve">AUT: IE,NE; EF:NA; MA:NA / BEL: 12,20 / DEU: IE / DNM: NE,NO; EF:NA; MA:NA / ESP: NE; EF:NA; MA:NA / FIN: 1,25 / FRK: 661,24 / GBE: IE,NE; EF:NA; MA:NA / GRC: NE; EF:NA; MA:NA / IRL: 33,59 / ITA: 274,00 / LUX: NE; EF:NA; MA:NA / NLD: NE; EF:NA; MA:NA / PRT: NO; EF:NA; MA:NA / SWE: 52,01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7</xdr:col>
                <xdr:colOff>18</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661,24 / GBE: IE; EF:NA; MA:NA; COMM / GRC: NE; EF:NA; MA:NA / IRL: NO; EF:NA; MA:NA / ITA: 274,00 / LUX: NE; EF:NA; MA:NA; COMM / NLD: NE; EF:NA; MA:NA / PRT: NO / SWE: 51,54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4</xdr:col>
                <xdr:colOff>23</xdr:colOff>
                <xdr:row>12</xdr:row>
                <xdr:rowOff>9</xdr:rowOff>
              </xdr:to>
            </anchor>
          </commentPr>
        </mc:Choice>
        <mc:Fallback/>
      </mc:AlternateContent>
    </comment>
    <comment ref="K14" authorId="0">
      <text>
        <r>
          <rPr>
            <b val="true"/>
            <sz val="8"/>
            <color rgb="FF000000"/>
            <rFont val="Tahoma"/>
            <family val="2"/>
          </rPr>
          <t xml:space="preserve">AUT: NE; EF:NA; MA:NA / BEL: 12,20 / DEU: IE; EF:NA; MA:NA; COMM / DNM: NE; EF:NA; MA:NA / ESP: NE; EF:NA; MA:NA; COMM / FIN: 1,25 / FRK: NA / GBE: NE; EF:NA; MA:NA / GRC: NE; EF:NA; MA:NA / IRL: 33,59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51</xdr:colOff>
                <xdr:row>13</xdr:row>
                <xdr:rowOff>9</xdr:rowOff>
              </xdr:to>
            </anchor>
          </commentPr>
        </mc:Choice>
        <mc:Fallback/>
      </mc:AlternateContent>
    </comment>
    <comment ref="K15" authorId="0">
      <text>
        <r>
          <rPr>
            <b val="true"/>
            <sz val="8"/>
            <color rgb="FF000000"/>
            <rFont val="Tahoma"/>
            <family val="2"/>
          </rPr>
          <t xml:space="preserve">AUT: NO; EF:NA; MA:NA / BEL: 0,2000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54</xdr:colOff>
                <xdr:row>13</xdr:row>
                <xdr:rowOff>8</xdr:rowOff>
              </xdr:from>
              <xdr:to>
                <xdr:col>46</xdr:col>
                <xdr:colOff>17</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36</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9,26 / FIN: NO; EF:NA; MA:NA / FRK: 23,58; EF:PS; MA:T2 / GBE: 4,08 / GRC: NO; EF:NA; MA:NA / IRL: NO; EF:NA; MA:NA / ITA: 1,00 / LUX: NA,NO; EF:NA; MA:NA / NLD: 17,3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32</xdr:colOff>
                <xdr:row>19</xdr:row>
                <xdr:rowOff>9</xdr:rowOff>
              </xdr:to>
            </anchor>
          </commentPr>
        </mc:Choice>
        <mc:Fallback/>
      </mc:AlternateContent>
    </comment>
    <comment ref="K21" authorId="0">
      <text>
        <r>
          <rPr>
            <b val="true"/>
            <sz val="8"/>
            <color rgb="FF000000"/>
            <rFont val="Tahoma"/>
            <family val="2"/>
          </rPr>
          <t xml:space="preserve">AUT: 17,30 / BEL: 34,88 / DEU: 208,65 / DNM: 29,12 / ESP: 57,44 / FIN: 11,53 / FRK: 163,05 / GBE: 141,20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34</xdr:colOff>
                <xdr:row>20</xdr:row>
                <xdr:rowOff>9</xdr:rowOff>
              </xdr:to>
            </anchor>
          </commentPr>
        </mc:Choice>
        <mc:Fallback/>
      </mc:AlternateContent>
    </comment>
    <comment ref="K25" authorId="0">
      <text>
        <r>
          <rPr>
            <b val="true"/>
            <sz val="8"/>
            <color rgb="FF000000"/>
            <rFont val="Tahoma"/>
            <family val="2"/>
          </rPr>
          <t xml:space="preserve">AUT: 17,30 / BEL: 34,88 / DEU: 208,65 / DNM: 29,12 / ESP: 57,44 / FIN: 11,53 / FRK: 163,05 / GBE: 141,20 / GRC: 16,06 / IRL: 3,92 / ITA: 32,71 / LUX: 0,9704 / NLD: 19,97 / PRT: 3,25 / SWE: 11,72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34</xdr:colOff>
                <xdr:row>24</xdr:row>
                <xdr:rowOff>9</xdr:rowOff>
              </xdr:to>
            </anchor>
          </commentPr>
        </mc:Choice>
        <mc:Fallback/>
      </mc:AlternateContent>
    </comment>
    <comment ref="K26" authorId="0">
      <text>
        <r>
          <rPr>
            <b val="true"/>
            <sz val="8"/>
            <color rgb="FF000000"/>
            <rFont val="Tahoma"/>
            <family val="2"/>
          </rPr>
          <t xml:space="preserve">AUT: 58,05 / BEL: 119,21 / DEU: 989,32 / DNM: 123,30 / ESP: C,NE; EF:NA; MA:NA / FIN: 79,87 / FRK: 256,76 / GBE: IE,NE; EF:NA; MA:NA / GRC: NE; EF:NA; MA:NA / IRL: 23,35 / ITA: 70,00 / LUX: NE; EF:NA; MA:NA / NLD: NE,NO; EF:NA; MA:NA / PRT: 35,60 / SWE: 60,06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21</xdr:colOff>
                <xdr:row>25</xdr:row>
                <xdr:rowOff>9</xdr:rowOff>
              </xdr:to>
            </anchor>
          </commentPr>
        </mc:Choice>
        <mc:Fallback/>
      </mc:AlternateContent>
    </comment>
    <comment ref="L7" authorId="0">
      <text>
        <r>
          <rPr>
            <b val="true"/>
            <sz val="8"/>
            <color rgb="FF000000"/>
            <rFont val="Tahoma"/>
            <family val="2"/>
          </rPr>
          <t xml:space="preserve">AUT: 2,11 / BEL: 12,86 / DEU: 38,12 / DNM: NO; EF:NA; MA:NA / ESP: C,NE; EF:NA; MA:NA / FIN: NO; EF:NA; MA:NA / FRK: 127,78 / GBE: IE,NE; EF:NA; MA:NA / GRC: NE; EF:NA; MA:NA / IRL: 33,85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71</xdr:colOff>
                <xdr:row>5</xdr:row>
                <xdr:rowOff>52</xdr:rowOff>
              </xdr:from>
              <xdr:to>
                <xdr:col>39</xdr:col>
                <xdr:colOff>26</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13,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2</xdr:colOff>
                <xdr:row>6</xdr:row>
                <xdr:rowOff>27</xdr:rowOff>
              </xdr:from>
              <xdr:to>
                <xdr:col>44</xdr:col>
                <xdr:colOff>38</xdr:colOff>
                <xdr:row>7</xdr:row>
                <xdr:rowOff>9</xdr:rowOff>
              </xdr:to>
            </anchor>
          </commentPr>
        </mc:Choice>
        <mc:Fallback/>
      </mc:AlternateContent>
    </comment>
    <comment ref="L9" authorId="0">
      <text>
        <r>
          <rPr>
            <b val="true"/>
            <sz val="8"/>
            <color rgb="FF000000"/>
            <rFont val="Tahoma"/>
            <family val="2"/>
          </rPr>
          <t xml:space="preserve">AUT: 2,11 / BEL: 12,86 / DEU: 38,12 / DNM: NO; EF:NA; MA:NA / ESP: NE; EF:NA; MA:NA / FIN: NO; EF:NA; MA:NA / FRK: 127,78 / GBE: NE; EF:NA; MA:NA / GRC: NE; EF:NA; MA:NA / IRL: 33,85 / ITA: 3,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40</xdr:col>
                <xdr:colOff>40</xdr:colOff>
                <xdr:row>8</xdr:row>
                <xdr:rowOff>9</xdr:rowOff>
              </xdr:to>
            </anchor>
          </commentPr>
        </mc:Choice>
        <mc:Fallback/>
      </mc:AlternateContent>
    </comment>
    <comment ref="L10" authorId="0">
      <text>
        <r>
          <rPr>
            <b val="true"/>
            <sz val="8"/>
            <color rgb="FF000000"/>
            <rFont val="Tahoma"/>
            <family val="2"/>
          </rPr>
          <t xml:space="preserve">AUT: 2,11 / BEL: 6,43 / DEU: 31,12 / DNM: NO; EF:NA; MA:NA / ESP: NE; EF:NA; MA:NA; COMM / FIN: NO; EF:NA; MA:NA / FRK: 127,78 / GBE: NE; EF:NA; MA:NA; COMM / GRC: NE; EF:NA; MA:NA / IRL: 33,85 / ITA: 3,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55</xdr:colOff>
                <xdr:row>8</xdr:row>
                <xdr:rowOff>7</xdr:rowOff>
              </xdr:from>
              <xdr:to>
                <xdr:col>39</xdr:col>
                <xdr:colOff>11</xdr:colOff>
                <xdr:row>9</xdr:row>
                <xdr:rowOff>9</xdr:rowOff>
              </xdr:to>
            </anchor>
          </commentPr>
        </mc:Choice>
        <mc:Fallback/>
      </mc:AlternateContent>
    </comment>
    <comment ref="L11" authorId="0">
      <text>
        <r>
          <rPr>
            <b val="true"/>
            <sz val="8"/>
            <color rgb="FF000000"/>
            <rFont val="Tahoma"/>
            <family val="2"/>
          </rPr>
          <t xml:space="preserve">AUT: NO; EF:NA; MA:NA / BEL: 6,43 / DEU: 7,00;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42</xdr:col>
                <xdr:colOff>38</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NO; EF:NA; MA:NA / ESP: NE; EF:NA; MA:NA / FIN: NO; EF:NA; MA:NA / FRK: NA; EF:NA; MA:NA / GBE: IE,NE; EF:NA; MA:NA / GRC: NE; EF:NA; MA:NA / IRL: NO; EF:NA; MA:NA / ITA: 2,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6</xdr:col>
                <xdr:colOff>56</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7</xdr:col>
                <xdr:colOff>10</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7</xdr:col>
                <xdr:colOff>39</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1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4,40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2</xdr:colOff>
                <xdr:row>19</xdr:row>
                <xdr:rowOff>9</xdr:rowOff>
              </xdr:to>
            </anchor>
          </commentPr>
        </mc:Choice>
        <mc:Fallback/>
      </mc:AlternateContent>
    </comment>
    <comment ref="L21" authorId="0">
      <text>
        <r>
          <rPr>
            <b val="true"/>
            <sz val="8"/>
            <color rgb="FF000000"/>
            <rFont val="Tahoma"/>
            <family val="2"/>
          </rPr>
          <t xml:space="preserve">AUT: 0,0524 / BEL: 1,17 / DEU: 9,26 / DNM: NA,NO; EF:NA; MA:NA / ESP: 8,40 / FIN: NO; EF:NA; MA:NA / FRK: 13,93 / GBE: 91,62 / GRC: 1,41 / IRL: 8,61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6</xdr:col>
                <xdr:colOff>22</xdr:colOff>
                <xdr:row>20</xdr:row>
                <xdr:rowOff>9</xdr:rowOff>
              </xdr:to>
            </anchor>
          </commentPr>
        </mc:Choice>
        <mc:Fallback/>
      </mc:AlternateContent>
    </comment>
    <comment ref="L25" authorId="0">
      <text>
        <r>
          <rPr>
            <b val="true"/>
            <sz val="8"/>
            <color rgb="FF000000"/>
            <rFont val="Tahoma"/>
            <family val="2"/>
          </rPr>
          <t xml:space="preserve">AUT: 0,0524 / BEL: 1,17 / DEU: 9,26 / DNM: NA,NO; EF:NA; MA:NA / ESP: 8,40 / FIN: NO; EF:NA; MA:NA / FRK: 13,93 / GBE: 91,62 / GRC: 1,41 / IRL: 8,61 / ITA: 5,29 / LUX: NA,NO; EF:NA; MA:NA / NLD: IE,NO; EF:NA; MA:NA / PRT: 0,8608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6</xdr:col>
                <xdr:colOff>22</xdr:colOff>
                <xdr:row>24</xdr:row>
                <xdr:rowOff>9</xdr:rowOff>
              </xdr:to>
            </anchor>
          </commentPr>
        </mc:Choice>
        <mc:Fallback/>
      </mc:AlternateContent>
    </comment>
    <comment ref="L26" authorId="0">
      <text>
        <r>
          <rPr>
            <b val="true"/>
            <sz val="8"/>
            <color rgb="FF000000"/>
            <rFont val="Tahoma"/>
            <family val="2"/>
          </rPr>
          <t xml:space="preserve">AUT: 2,11 / BEL: 12,86 / DEU: 38,12 / DNM: NO; EF:NA; MA:NA / ESP: C,NE; EF:NA; MA:NA / FIN: NO; EF:NA; MA:NA / FRK: 127,78 / GBE: IE,NE; EF:NA; MA:NA / GRC: NE; EF:NA; MA:NA / IRL: 33,85 / ITA: 14,00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31</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5</xdr:row>
                <xdr:rowOff>52</xdr:rowOff>
              </xdr:from>
              <xdr:to>
                <xdr:col>53</xdr:col>
                <xdr:colOff>6</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6</xdr:row>
                <xdr:rowOff>27</xdr:rowOff>
              </xdr:from>
              <xdr:to>
                <xdr:col>48</xdr:col>
                <xdr:colOff>42</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79</xdr:colOff>
                <xdr:row>7</xdr:row>
                <xdr:rowOff>8</xdr:rowOff>
              </xdr:from>
              <xdr:to>
                <xdr:col>52</xdr:col>
                <xdr:colOff>1</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8</xdr:col>
                <xdr:colOff>44</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9</xdr:row>
                <xdr:rowOff>7</xdr:rowOff>
              </xdr:from>
              <xdr:to>
                <xdr:col>48</xdr:col>
                <xdr:colOff>14</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55</xdr:colOff>
                <xdr:row>10</xdr:row>
                <xdr:rowOff>8</xdr:rowOff>
              </xdr:from>
              <xdr:to>
                <xdr:col>51</xdr:col>
                <xdr:colOff>30</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7</xdr:col>
                <xdr:colOff>34</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12</xdr:row>
                <xdr:rowOff>7</xdr:rowOff>
              </xdr:from>
              <xdr:to>
                <xdr:col>48</xdr:col>
                <xdr:colOff>38</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1</xdr:col>
                <xdr:colOff>80</xdr:colOff>
                <xdr:row>13</xdr:row>
                <xdr:rowOff>8</xdr:rowOff>
              </xdr:from>
              <xdr:to>
                <xdr:col>48</xdr:col>
                <xdr:colOff>13</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0</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0,1515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0</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1</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5</xdr:row>
                <xdr:rowOff>52</xdr:rowOff>
              </xdr:from>
              <xdr:to>
                <xdr:col>52</xdr:col>
                <xdr:colOff>38</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55</xdr:colOff>
                <xdr:row>6</xdr:row>
                <xdr:rowOff>27</xdr:rowOff>
              </xdr:from>
              <xdr:to>
                <xdr:col>48</xdr:col>
                <xdr:colOff>18</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3</xdr:col>
                <xdr:colOff>1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48</xdr:col>
                <xdr:colOff>3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45</xdr:col>
                <xdr:colOff>5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50</xdr:col>
                <xdr:colOff>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1</xdr:col>
                <xdr:colOff>8</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5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5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2</xdr:colOff>
                <xdr:row>25</xdr:row>
                <xdr:rowOff>9</xdr:rowOff>
              </xdr:to>
            </anchor>
          </commentPr>
        </mc:Choice>
        <mc:Fallback/>
      </mc:AlternateContent>
    </comment>
    <comment ref="O7" authorId="0">
      <text>
        <r>
          <rPr>
            <b val="true"/>
            <sz val="8"/>
            <color rgb="FF000000"/>
            <rFont val="Tahoma"/>
            <family val="2"/>
          </rPr>
          <t xml:space="preserve">AUT: 12,80 / BEL: NO; EF:NA; MA:NA / DEU: 50236,10 / DNM: NO; EF:NA; MA:NA / ESP: NE,NO; EF:NA; MA:NA / FIN: 2,45 / FRK: NA; EF:NA; MA:NA / GBE: 26426,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50</xdr:col>
                <xdr:colOff>49</xdr:colOff>
                <xdr:row>6</xdr:row>
                <xdr:rowOff>8</xdr:rowOff>
              </xdr:to>
            </anchor>
          </commentPr>
        </mc:Choice>
        <mc:Fallback/>
      </mc:AlternateContent>
    </comment>
    <comment ref="O8" authorId="0">
      <text>
        <r>
          <rPr>
            <b val="true"/>
            <sz val="8"/>
            <color rgb="FF000000"/>
            <rFont val="Tahoma"/>
            <family val="2"/>
          </rPr>
          <t xml:space="preserve">AUT: NO; EF:NA; MA:NA / BEL: NO; EF:NA; MA:NA / DEU: 50236,10; EF:NA; MA:NA; COMM / DNM: NO; EF:NA; MA:NA / ESP: NO; EF:NA; MA:NA / FIN: NO; EF:NA; MA:NA / FRK: NA / GBE: 28149,07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30</xdr:colOff>
                <xdr:row>7</xdr:row>
                <xdr:rowOff>9</xdr:rowOff>
              </xdr:to>
            </anchor>
          </commentPr>
        </mc:Choice>
        <mc:Fallback/>
      </mc:AlternateContent>
    </comment>
    <comment ref="O9" authorId="0">
      <text>
        <r>
          <rPr>
            <b val="true"/>
            <sz val="8"/>
            <color rgb="FF000000"/>
            <rFont val="Tahoma"/>
            <family val="2"/>
          </rPr>
          <t xml:space="preserve">AUT: 12,80 / BEL: NO; EF:NA; MA:NA / DEU: NO; EF:NA; MA:NA / DNM: NO; EF:NA; MA:NA / ESP: NE; EF:NA; MA:NA / FIN: 2,45 / FRK: NA; EF:NA; MA:NA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6</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722,09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3</xdr:col>
                <xdr:colOff>36</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722,09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3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2672,95 / DNM: NO; EF:NA; MA:NA / ESP: NA; EF:NA; MA:NA / FIN: NO; EF:NA; MA:NA / FRK: NA,NO; EF:NA; MA:NA / GBE: NA,NO; EF:NA; MA:NA / GRC: NO; EF:NA; MA:NA / IRL: NO; EF:NA; MA:NA / ITA: NA,NO; EF:NA; MA:NA / LUX: NA,NO; EF:NA; MA:NA / NLD: 202,67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36</xdr:colOff>
                <xdr:row>19</xdr:row>
                <xdr:rowOff>9</xdr:rowOff>
              </xdr:to>
            </anchor>
          </commentPr>
        </mc:Choice>
        <mc:Fallback/>
      </mc:AlternateContent>
    </comment>
    <comment ref="O21" authorId="0">
      <text>
        <r>
          <rPr>
            <b val="true"/>
            <sz val="8"/>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39</xdr:colOff>
                <xdr:row>20</xdr:row>
                <xdr:rowOff>9</xdr:rowOff>
              </xdr:to>
            </anchor>
          </commentPr>
        </mc:Choice>
        <mc:Fallback/>
      </mc:AlternateContent>
    </comment>
    <comment ref="O25" authorId="0">
      <text>
        <r>
          <rPr>
            <b val="true"/>
            <sz val="8"/>
            <color rgb="FF000000"/>
            <rFont val="Tahoma"/>
            <family val="2"/>
          </rPr>
          <t xml:space="preserve">AUT: 3,23 / BEL: NO; EF:NA; MA:NA / DEU: NA,NO; EF:NA; MA:NA / DNM: NA,NO; EF:NA; MA:NA / ESP: NA; EF:NA; MA:NA / FIN: 2,41 / FRK: NO; EF:NA; MA:NA / GBE: IE,NA,NO; EF:NA; MA:NA / GRC: NA,NO; EF:NA; MA:NA / IRL: NO; EF:NA; MA:NA / ITA: NO; EF:NA; MA:NA / LUX: NA,NO; EF:NA; MA:NA / NLD: 767,63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39</xdr:colOff>
                <xdr:row>24</xdr:row>
                <xdr:rowOff>9</xdr:rowOff>
              </xdr:to>
            </anchor>
          </commentPr>
        </mc:Choice>
        <mc:Fallback/>
      </mc:AlternateContent>
    </comment>
    <comment ref="O26" authorId="0">
      <text>
        <r>
          <rPr>
            <b val="true"/>
            <sz val="8"/>
            <color rgb="FF000000"/>
            <rFont val="Tahoma"/>
            <family val="2"/>
          </rPr>
          <t xml:space="preserve">AUT: 12,80 / BEL: NO; EF:NA; MA:NA / DEU: 50236,10 / DNM: NO; EF:NA; MA:NA / ESP: NE,NO; EF:NA; MA:NA / FIN: 2,45 / FRK: NA; EF:NA; MA:NA / GBE: 26426,9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50</xdr:col>
                <xdr:colOff>50</xdr:colOff>
                <xdr:row>25</xdr:row>
                <xdr:rowOff>9</xdr:rowOff>
              </xdr:to>
            </anchor>
          </commentPr>
        </mc:Choice>
        <mc:Fallback/>
      </mc:AlternateContent>
    </comment>
    <comment ref="Q7" authorId="0">
      <text>
        <r>
          <rPr>
            <b val="true"/>
            <sz val="8"/>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23</xdr:colOff>
                <xdr:row>6</xdr:row>
                <xdr:rowOff>8</xdr:rowOff>
              </xdr:to>
            </anchor>
          </commentPr>
        </mc:Choice>
        <mc:Fallback/>
      </mc:AlternateContent>
    </comment>
    <comment ref="Q8" authorId="0">
      <text>
        <r>
          <rPr>
            <b val="true"/>
            <sz val="8"/>
            <color rgb="FF000000"/>
            <rFont val="Tahoma"/>
            <family val="2"/>
          </rPr>
          <t xml:space="preserve">AUT: NO; EF:NA; MA:NA / BEL: NO; EF:NA; MA:NA / DEU: 50236,10; EF:CS; MA:CS / DNM: NO; EF:NA; MA:NA / ESP: C,NO; EF:NA; MA:NA / FIN: NO; EF:NA; MA:NA / FRK: 16393,50; MA:T1a / GBE: 28149,07; EF:CS; MA:CS / GRC: NE; EF:NA; MA:NA / IRL: NO; EF:NA; MA:NA / ITA: 10797,6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3</xdr:colOff>
                <xdr:row>6</xdr:row>
                <xdr:rowOff>27</xdr:rowOff>
              </xdr:from>
              <xdr:to>
                <xdr:col>58</xdr:col>
                <xdr:colOff>17</xdr:colOff>
                <xdr:row>7</xdr:row>
                <xdr:rowOff>9</xdr:rowOff>
              </xdr:to>
            </anchor>
          </commentPr>
        </mc:Choice>
        <mc:Fallback/>
      </mc:AlternateContent>
    </comment>
    <comment ref="Q9" authorId="0">
      <text>
        <r>
          <rPr>
            <b val="true"/>
            <sz val="8"/>
            <color rgb="FF000000"/>
            <rFont val="Tahoma"/>
            <family val="2"/>
          </rPr>
          <t xml:space="preserve">AUT: 1303,99; EF:CS; MA:CS / BEL: 3169,40 / DEU: 19611,72; EF:CS; MA:CS / DNM: 1788,26; EF:CS; MA:CS / ESP: NE; EF:NA; MA:NA / FIN: 1100,21; EF:D; MA:T1a,T1b / FRK: 1330,21; MA:T1a / GBE: NE; EF:NA; MA:NA / GRC: NE; EF:NA; MA:NA / IRL: 1016,51; EF:CS; MA:T1a,T1b / ITA: 1808,90; EF:PS; MA:D / LUX: NE; EF:NA; MA:NA / NLD: NE; EF:NA; MA:NA / PRT: 795,31; EF:OTH; MA:T1a / SWE: 2420,9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13</xdr:colOff>
                <xdr:row>8</xdr:row>
                <xdr:rowOff>9</xdr:rowOff>
              </xdr:to>
            </anchor>
          </commentPr>
        </mc:Choice>
        <mc:Fallback/>
      </mc:AlternateContent>
    </comment>
    <comment ref="Q10" authorId="0">
      <text>
        <r>
          <rPr>
            <b val="true"/>
            <sz val="8"/>
            <color rgb="FF000000"/>
            <rFont val="Tahoma"/>
            <family val="2"/>
          </rPr>
          <t xml:space="preserve">AUT: 1009,91; EF:CS; MA:CS / BEL: 3150,75 / DEU: 19171,19; EF:CS; MA:CS / DNM: 1726,29; EF:CS; MA:CS / ESP: NE; EF:NA; MA:NA / FIN: 900,38; EF:D; MA:T1a,T1b / FRK: 1330,21; MA:T1a / GBE: NE; EF:NA; MA:NA / GRC: NE; EF:NA; MA:NA / IRL: 820,36; EF:CS; MA:T1a,T1b / ITA: 1808,90; EF:PS; MA:D / LUX: NE; EF:NA; MA:NA / NLD: NE; EF:NA; MA:NA / PRT: 795,31; EF:OTH; MA:T1a / SWE: 2098,68; EF:D; MA:T1a /</t>
        </r>
      </text>
      <mc:AlternateContent>
        <mc:Choice Requires="v2">
          <commentPr autoFill="true" autoScale="false" colHidden="false" locked="false" rowHidden="false" textHAlign="justify" textVAlign="top">
            <anchor moveWithCells="false" sizeWithCells="false">
              <xdr:from>
                <xdr:col>16</xdr:col>
                <xdr:colOff>39</xdr:colOff>
                <xdr:row>8</xdr:row>
                <xdr:rowOff>7</xdr:rowOff>
              </xdr:from>
              <xdr:to>
                <xdr:col>58</xdr:col>
                <xdr:colOff>48</xdr:colOff>
                <xdr:row>9</xdr:row>
                <xdr:rowOff>9</xdr:rowOff>
              </xdr:to>
            </anchor>
          </commentPr>
        </mc:Choice>
        <mc:Fallback/>
      </mc:AlternateContent>
    </comment>
    <comment ref="Q11" authorId="0">
      <text>
        <r>
          <rPr>
            <b val="true"/>
            <sz val="8"/>
            <color rgb="FF000000"/>
            <rFont val="Tahoma"/>
            <family val="2"/>
          </rPr>
          <t xml:space="preserve">AUT: 294,08 / BEL: 18,65 / DEU: 440,53; EF:CS; MA:CS / DNM: 61,97; EF:CS; MA:CS / ESP: NE; EF:NA; MA:NA / FIN: 199,83; EF:D; MA:T1b / FRK: NA; EF:NA; MA:NA / GBE: NE; EF:NA; MA:NA / GRC: NE; EF:NA; MA:NA / IRL: 196,16; EF:CS; MA:T1a,T1b / ITA: NO; EF:NA; MA:NA / LUX: NE; EF:NA; MA:NA / NLD: NE; EF:NA; MA:NA / PRT: NO; EF:NA; MA:NA / SWE: 322,30; EF:D; MA:T1b /</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53</xdr:col>
                <xdr:colOff>57</xdr:colOff>
                <xdr:row>10</xdr:row>
                <xdr:rowOff>9</xdr:rowOff>
              </xdr:to>
            </anchor>
          </commentPr>
        </mc:Choice>
        <mc:Fallback/>
      </mc:AlternateContent>
    </comment>
    <comment ref="Q12" authorId="0">
      <text>
        <r>
          <rPr>
            <b val="true"/>
            <sz val="8"/>
            <color rgb="FF000000"/>
            <rFont val="Tahoma"/>
            <family val="2"/>
          </rPr>
          <t xml:space="preserve">AUT: IE,NE,NO; EF:NA; MA:NA / BEL: 1453,49 / DEU: 4243,93 / DNM: 186,29; EF:CS; MA:CS / ESP: NE; EF:NA; MA:NA / FIN: 109,81; EF:D; MA:T1b / FRK: 10743,49; MA:T1a / GBE: 1722,09; EF:CS; MA:T2 / GRC: NE; EF:NA; MA:NA / IRL: 210,60; EF:CS; MA:T1a / ITA: 8672,50; EF:PS; MA:D / LUX: NE; EF:NA; MA:NA / NLD: NE; EF:NA; MA:NA / PRT: NO; EF:NA; MA:NA / SWE: 882,14; EF:D; MA:T1a,T1b /</t>
        </r>
      </text>
      <mc:AlternateContent>
        <mc:Choice Requires="v2">
          <commentPr autoFill="true" autoScale="false" colHidden="false" locked="false" rowHidden="false" textHAlign="justify" textVAlign="top">
            <anchor moveWithCells="false" sizeWithCells="false">
              <xdr:from>
                <xdr:col>16</xdr:col>
                <xdr:colOff>63</xdr:colOff>
                <xdr:row>10</xdr:row>
                <xdr:rowOff>8</xdr:rowOff>
              </xdr:from>
              <xdr:to>
                <xdr:col>57</xdr:col>
                <xdr:colOff>5</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10743,49; MA:T1a / GBE: 1722,09; EF:CS; MA:T2 / GRC: NE; EF:NA; MA:NA / IRL: NO; EF:NA; MA:NA / ITA: 8672,50; EF:PS; MA:D / LUX: NE; EF:NA; MA:NA / NLD: NE; EF:NA; MA:NA / PRT: NO; EF:NA; MA:NA / SWE: 520,85; EF:D; MA:T1a /</t>
        </r>
      </text>
      <mc:AlternateContent>
        <mc:Choice Requires="v2">
          <commentPr autoFill="true" autoScale="false" colHidden="false" locked="false" rowHidden="false" textHAlign="justify" textVAlign="top">
            <anchor moveWithCells="false" sizeWithCells="false">
              <xdr:from>
                <xdr:col>15</xdr:col>
                <xdr:colOff>51</xdr:colOff>
                <xdr:row>11</xdr:row>
                <xdr:rowOff>7</xdr:rowOff>
              </xdr:from>
              <xdr:to>
                <xdr:col>56</xdr:col>
                <xdr:colOff>44</xdr:colOff>
                <xdr:row>12</xdr:row>
                <xdr:rowOff>9</xdr:rowOff>
              </xdr:to>
            </anchor>
          </commentPr>
        </mc:Choice>
        <mc:Fallback/>
      </mc:AlternateContent>
    </comment>
    <comment ref="Q14" authorId="0">
      <text>
        <r>
          <rPr>
            <b val="true"/>
            <sz val="8"/>
            <color rgb="FF000000"/>
            <rFont val="Tahoma"/>
            <family val="2"/>
          </rPr>
          <t xml:space="preserve">AUT: NE,NO; EF:NA; MA:NA / BEL: 1453,49 / DEU: 4243,93 / DNM: 186,29; EF:CS; MA:CS / ESP: NE; EF:NA; MA:NA / FIN: 109,81; EF:D; MA:T1b / FRK: NA; EF:NA; MA:NA / GBE: NE; EF:NA; MA:NA / GRC: NE; EF:NA; MA:NA / IRL: 210,60; EF:CS; MA:T1a / ITA: NO; EF:NA; MA:NA / LUX: NE; EF:NA; MA:NA / NLD: NE; EF:NA; MA:NA / PRT: NO; EF:NA; MA:NA / SWE: 361,29; EF:D; MA:T1b /</t>
        </r>
      </text>
      <mc:AlternateContent>
        <mc:Choice Requires="v2">
          <commentPr autoFill="true" autoScale="false" colHidden="false" locked="false" rowHidden="false" textHAlign="justify" textVAlign="top">
            <anchor moveWithCells="false" sizeWithCells="false">
              <xdr:from>
                <xdr:col>13</xdr:col>
                <xdr:colOff>52</xdr:colOff>
                <xdr:row>12</xdr:row>
                <xdr:rowOff>7</xdr:rowOff>
              </xdr:from>
              <xdr:to>
                <xdr:col>51</xdr:col>
                <xdr:colOff>36</xdr:colOff>
                <xdr:row>13</xdr:row>
                <xdr:rowOff>9</xdr:rowOff>
              </xdr:to>
            </anchor>
          </commentPr>
        </mc:Choice>
        <mc:Fallback/>
      </mc:AlternateContent>
    </comment>
    <comment ref="Q15" authorId="0">
      <text>
        <r>
          <rPr>
            <b val="true"/>
            <sz val="8"/>
            <color rgb="FF000000"/>
            <rFont val="Tahoma"/>
            <family val="2"/>
          </rPr>
          <t xml:space="preserve">AUT: C,NO; EF:NA; MA:NA / BEL: 2,19 / DEU: NO; EF:NA; MA:NA / DNM: NO; EF:NA; MA:NA / ESP: NE; EF:NA; MA:NA / FIN: NO; EF:NA; MA:NA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5</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2</xdr:col>
                <xdr:colOff>9</xdr:colOff>
                <xdr:row>19</xdr:row>
                <xdr:rowOff>9</xdr:rowOff>
              </xdr:to>
            </anchor>
          </commentPr>
        </mc:Choice>
        <mc:Fallback/>
      </mc:AlternateContent>
    </comment>
    <comment ref="Q21"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32</xdr:colOff>
                <xdr:row>20</xdr:row>
                <xdr:rowOff>9</xdr:rowOff>
              </xdr:to>
            </anchor>
          </commentPr>
        </mc:Choice>
        <mc:Fallback/>
      </mc:AlternateContent>
    </comment>
    <comment ref="Q25"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33</xdr:colOff>
                <xdr:row>24</xdr:row>
                <xdr:rowOff>9</xdr:rowOff>
              </xdr:to>
            </anchor>
          </commentPr>
        </mc:Choice>
        <mc:Fallback/>
      </mc:AlternateContent>
    </comment>
    <comment ref="Q26" authorId="0">
      <text>
        <r>
          <rPr>
            <b val="true"/>
            <sz val="8"/>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24</xdr:colOff>
                <xdr:row>25</xdr:row>
                <xdr:rowOff>9</xdr:rowOff>
              </xdr:to>
            </anchor>
          </commentPr>
        </mc:Choice>
        <mc:Fallback/>
      </mc:AlternateContent>
    </comment>
    <comment ref="R7" authorId="0">
      <text>
        <r>
          <rPr>
            <b val="true"/>
            <sz val="8"/>
            <color rgb="FF000000"/>
            <rFont val="Tahoma"/>
            <family val="2"/>
          </rPr>
          <t xml:space="preserve">AUT: C,IE,NO; EF:NA; MA:NA / BEL: NO; EF:NA; MA:NA / DEU: 64,94; EF:CS; MA:CS / DNM: NO; EF:NA; MA:NA / ESP: NE,NO;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6</xdr:col>
                <xdr:colOff>26</xdr:colOff>
                <xdr:row>5</xdr:row>
                <xdr:rowOff>52</xdr:rowOff>
              </xdr:from>
              <xdr:to>
                <xdr:col>52</xdr:col>
                <xdr:colOff>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5</xdr:col>
                <xdr:colOff>13</xdr:colOff>
                <xdr:row>7</xdr:row>
                <xdr:rowOff>9</xdr:rowOff>
              </xdr:to>
            </anchor>
          </commentPr>
        </mc:Choice>
        <mc:Fallback/>
      </mc:AlternateContent>
    </comment>
    <comment ref="R9" authorId="0">
      <text>
        <r>
          <rPr>
            <b val="true"/>
            <sz val="8"/>
            <color rgb="FF000000"/>
            <rFont val="Tahoma"/>
            <family val="2"/>
          </rPr>
          <t xml:space="preserve">AUT: IE,NO; EF:NA; MA:NA / BEL: NO; EF:NA; MA:NA / DEU: 64,94 / DNM: NO; EF:NA; MA:NA / ESP: NE; EF:NA; MA:NA / FIN: C,NO; EF:NA; MA:NA / FRK: 41,27 / GBE: NE; EF:NA; MA:NA / GRC: NE; EF:NA; MA:NA / IRL: 5,70 / ITA: 2,70 / LUX: NO; EF:NA; MA:NA / NLD: NE; EF:NA; MA:NA / PRT: NO; EF:NA; MA:NA / SWE: 0,1620 /</t>
        </r>
      </text>
      <mc:AlternateContent>
        <mc:Choice Requires="v2">
          <commentPr autoFill="true" autoScale="false" colHidden="false" locked="false" rowHidden="false" textHAlign="justify" textVAlign="top">
            <anchor moveWithCells="false" sizeWithCells="false">
              <xdr:from>
                <xdr:col>17</xdr:col>
                <xdr:colOff>92</xdr:colOff>
                <xdr:row>7</xdr:row>
                <xdr:rowOff>8</xdr:rowOff>
              </xdr:from>
              <xdr:to>
                <xdr:col>51</xdr:col>
                <xdr:colOff>5</xdr:colOff>
                <xdr:row>8</xdr:row>
                <xdr:rowOff>9</xdr:rowOff>
              </xdr:to>
            </anchor>
          </commentPr>
        </mc:Choice>
        <mc:Fallback/>
      </mc:AlternateContent>
    </comment>
    <comment ref="R10" authorId="0">
      <text>
        <r>
          <rPr>
            <b val="true"/>
            <sz val="8"/>
            <color rgb="FF000000"/>
            <rFont val="Tahoma"/>
            <family val="2"/>
          </rPr>
          <t xml:space="preserve">AUT: IE; EF:NA; MA:NA / BEL: NO; EF:NA; MA:NA / DEU: 64,94 / DNM: NO; EF:NA; MA:NA / ESP: NE; EF:NA; MA:NA; COMM / FIN: C; EF:NA; MA:NA / FRK: 41,27 / GBE: NE; EF:NA; MA:NA / GRC: NE; EF:NA; MA:NA / IRL: 5,70 / ITA: 2,70 / LUX: NO; EF:NA; MA:NA / NLD: NE; EF:NA; MA:NA / PRT: NO / SWE: 0,1620 /</t>
        </r>
      </text>
      <mc:AlternateContent>
        <mc:Choice Requires="v2">
          <commentPr autoFill="true" autoScale="false" colHidden="false" locked="false" rowHidden="false" textHAlign="justify" textVAlign="top">
            <anchor moveWithCells="false" sizeWithCells="false">
              <xdr:from>
                <xdr:col>17</xdr:col>
                <xdr:colOff>68</xdr:colOff>
                <xdr:row>8</xdr:row>
                <xdr:rowOff>7</xdr:rowOff>
              </xdr:from>
              <xdr:to>
                <xdr:col>49</xdr:col>
                <xdr:colOff>1</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39</xdr:colOff>
                <xdr:row>9</xdr:row>
                <xdr:rowOff>7</xdr:rowOff>
              </xdr:from>
              <xdr:to>
                <xdr:col>51</xdr:col>
                <xdr:colOff>40</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92</xdr:colOff>
                <xdr:row>10</xdr:row>
                <xdr:rowOff>8</xdr:rowOff>
              </xdr:from>
              <xdr:to>
                <xdr:col>59</xdr:col>
                <xdr:colOff>30</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52</xdr:col>
                <xdr:colOff>5</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63</xdr:colOff>
                <xdr:row>12</xdr:row>
                <xdr:rowOff>7</xdr:rowOff>
              </xdr:from>
              <xdr:to>
                <xdr:col>49</xdr:col>
                <xdr:colOff>39</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7</xdr:col>
                <xdr:colOff>0</xdr:colOff>
                <xdr:row>18</xdr:row>
                <xdr:rowOff>8</xdr:rowOff>
              </xdr:to>
            </anchor>
          </commentPr>
        </mc:Choice>
        <mc:Fallback/>
      </mc:AlternateContent>
    </comment>
    <comment ref="R20" authorId="0">
      <text>
        <r>
          <rPr>
            <b val="true"/>
            <sz val="8"/>
            <color rgb="FF000000"/>
            <rFont val="Tahoma"/>
            <family val="2"/>
          </rPr>
          <t xml:space="preserve">AUT: NA; EF:NA; MA:NA / BEL: 3,00 / DEU: NA,NO; EF:NA; MA:NA / DNM: NO; EF:NA; MA:NA / ESP: NA; EF:NA; MA:NA / FIN: NA,NO; EF:NA; MA:NA / FRK: 36,54; EF:PS; MA:T2 / GBE: 0,1964 / GRC: NO; EF:NA; MA:NA / IRL: NO; EF:NA; MA:NA / ITA: 131,1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39</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0</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9,15 / DNM: NA,NO; EF:NA; MA:NA / ESP: NA; EF:NA; MA:NA / FIN: C,NA,NO; EF:NA; MA:NA / FRK: 29,50 / GBE: 5,53 / GRC: NA,NO; EF:NA; MA:NA / IRL: 4,07 / ITA: 6,30 / LUX: NO; EF:NA; MA:NA / NLD: NO; EF:NA; MA:NA / PRT: NO; EF:NA; MA:NA / SWE: 0,2076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0</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64,94; EF:CS; MA:CS / DNM: NO; EF:NA; MA:NA / ESP: NE,NO; EF:NA; MA:NA / FIN: C,NO; EF:NA; MA:NA / FRK: 41,27 / GBE: IE,NE,NO; EF:NA; MA:NA / GRC: NE; EF:NA; MA:NA / IRL: 5,70 / ITA: 2,70 / LUX: NO; EF:NA; MA:NA / NLD: C,NE; EF:NA; MA:NA / PRT: NO; EF:NA; MA:NA / SWE: 0,162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47</xdr:colOff>
                <xdr:row>25</xdr:row>
                <xdr:rowOff>9</xdr:rowOff>
              </xdr:to>
            </anchor>
          </commentPr>
        </mc:Choice>
        <mc:Fallback/>
      </mc:AlternateContent>
    </comment>
    <comment ref="S7" authorId="0">
      <text>
        <r>
          <rPr>
            <b val="true"/>
            <sz val="8"/>
            <color rgb="FF000000"/>
            <rFont val="Tahoma"/>
            <family val="2"/>
          </rPr>
          <t xml:space="preserve">AUT: C,IE,NO; EF:NA; MA:NA / BEL: NO; EF:NA; MA:NA / DEU: 67,38 / DNM: 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7</xdr:col>
                <xdr:colOff>79</xdr:colOff>
                <xdr:row>5</xdr:row>
                <xdr:rowOff>52</xdr:rowOff>
              </xdr:from>
              <xdr:to>
                <xdr:col>52</xdr:col>
                <xdr:colOff>19</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4</xdr:col>
                <xdr:colOff>15</xdr:colOff>
                <xdr:row>7</xdr:row>
                <xdr:rowOff>9</xdr:rowOff>
              </xdr:to>
            </anchor>
          </commentPr>
        </mc:Choice>
        <mc:Fallback/>
      </mc:AlternateContent>
    </comment>
    <comment ref="S9" authorId="0">
      <text>
        <r>
          <rPr>
            <b val="true"/>
            <sz val="8"/>
            <color rgb="FF000000"/>
            <rFont val="Tahoma"/>
            <family val="2"/>
          </rPr>
          <t xml:space="preserve">AUT: IE,NO; EF:NA; MA:NA / BEL: NO; EF:NA; MA:NA / DEU: 67,38 / DNM: NO; EF:NA; MA:NA / ESP: NE; EF:NA; MA:NA / FIN: C,NO; EF:NA; MA:NA / FRK: 39,46 / GBE: NE; EF:NA; MA:NA / GRC: NE; EF:NA; MA:NA / IRL: 29,10 / ITA: 2,04 / LUX: NO; EF:NA; MA:NA / NLD: NE; EF:NA; MA:NA / PRT: NO; EF:NA; MA:NA / SWE: 1,01 /</t>
        </r>
      </text>
      <mc:AlternateContent>
        <mc:Choice Requires="v2">
          <commentPr autoFill="true" autoScale="false" colHidden="false" locked="false" rowHidden="false" textHAlign="justify" textVAlign="top">
            <anchor moveWithCells="false" sizeWithCells="false">
              <xdr:from>
                <xdr:col>16</xdr:col>
                <xdr:colOff>13</xdr:colOff>
                <xdr:row>7</xdr:row>
                <xdr:rowOff>8</xdr:rowOff>
              </xdr:from>
              <xdr:to>
                <xdr:col>48</xdr:col>
                <xdr:colOff>25</xdr:colOff>
                <xdr:row>8</xdr:row>
                <xdr:rowOff>9</xdr:rowOff>
              </xdr:to>
            </anchor>
          </commentPr>
        </mc:Choice>
        <mc:Fallback/>
      </mc:AlternateContent>
    </comment>
    <comment ref="S10" authorId="0">
      <text>
        <r>
          <rPr>
            <b val="true"/>
            <sz val="8"/>
            <color rgb="FF000000"/>
            <rFont val="Tahoma"/>
            <family val="2"/>
          </rPr>
          <t xml:space="preserve">AUT: IE; EF:NA; MA:NA / BEL: NO; EF:NA; MA:NA / DEU: 67,38 / DNM: NO; EF:NA; MA:NA / ESP: NE; EF:NA; MA:NA; COMM / FIN: C; EF:NA; MA:NA / FRK: 39,46 / GBE: NE; EF:NA; MA:NA / GRC: NE; EF:NA; MA:NA / IRL: 29,10 / ITA: 2,04 / LUX: NO; EF:NA; MA:NA / NLD: NE; EF:NA; MA:NA / PRT: NO / SWE: 1,01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23</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9</xdr:row>
                <xdr:rowOff>7</xdr:rowOff>
              </xdr:from>
              <xdr:to>
                <xdr:col>53</xdr:col>
                <xdr:colOff>42</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57</xdr:col>
                <xdr:colOff>44</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1</xdr:row>
                <xdr:rowOff>7</xdr:rowOff>
              </xdr:from>
              <xdr:to>
                <xdr:col>55</xdr:col>
                <xdr:colOff>13</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92</xdr:colOff>
                <xdr:row>12</xdr:row>
                <xdr:rowOff>7</xdr:rowOff>
              </xdr:from>
              <xdr:to>
                <xdr:col>55</xdr:col>
                <xdr:colOff>27</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68</xdr:colOff>
                <xdr:row>13</xdr:row>
                <xdr:rowOff>8</xdr:rowOff>
              </xdr:from>
              <xdr:to>
                <xdr:col>57</xdr:col>
                <xdr:colOff>35</xdr:colOff>
                <xdr:row>14</xdr:row>
                <xdr:rowOff>9</xdr:rowOff>
              </xdr:to>
            </anchor>
          </commentPr>
        </mc:Choice>
        <mc:Fallback/>
      </mc:AlternateContent>
    </comment>
    <comment ref="S19" authorId="0">
      <text>
        <r>
          <rPr>
            <b val="true"/>
            <sz val="8"/>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3</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1964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1</xdr:col>
                <xdr:colOff>21</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8,75 / DNM: NA,NO; EF:NA; MA:NA / ESP: NA; EF:NA; MA:NA / FIN: C,NA,NO; EF:NA; MA:NA / FRK: 26,40 / GBE: 12,77 / GRC: 0,6489 / IRL: 18,42 / ITA: 7,13 / LUX: NO; EF:NA; MA:NA / NLD: NO; EF:NA; MA:NA / PRT: NO; EF:NA; MA:NA / SWE: 0,6369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21</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67,38 / DNM: NO; EF:NA; MA:NA / ESP: NE,NO; EF:NA; MA:NA / FIN: C,NO; EF:NA; MA:NA / FRK: 39,46 / GBE: IE,NE,NO; EF:NA; MA:NA / GRC: NE; EF:NA; MA:NA / IRL: 29,10 / ITA: 2,04 / LUX: NO; EF:NA; MA:NA / NLD: C,NE; EF:NA; MA:NA / PRT: NO; EF:NA; MA:NA / SWE: 1,01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8</xdr:colOff>
                <xdr:row>25</xdr:row>
                <xdr:rowOff>9</xdr:rowOff>
              </xdr:to>
            </anchor>
          </commentPr>
        </mc:Choice>
        <mc:Fallback/>
      </mc:AlternateContent>
    </comment>
    <comment ref="T7" authorId="0">
      <text>
        <r>
          <rPr>
            <b val="true"/>
            <sz val="8"/>
            <color rgb="FF000000"/>
            <rFont val="Tahoma"/>
            <family val="2"/>
          </rPr>
          <t xml:space="preserve">AUT: C,IE,NO; EF:NA; MA:NA / BEL: NO; EF:NA; MA:NA / DEU: 24,52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54</xdr:col>
                <xdr:colOff>48</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79</xdr:colOff>
                <xdr:row>6</xdr:row>
                <xdr:rowOff>27</xdr:rowOff>
              </xdr:from>
              <xdr:to>
                <xdr:col>57</xdr:col>
                <xdr:colOff>48</xdr:colOff>
                <xdr:row>7</xdr:row>
                <xdr:rowOff>9</xdr:rowOff>
              </xdr:to>
            </anchor>
          </commentPr>
        </mc:Choice>
        <mc:Fallback/>
      </mc:AlternateContent>
    </comment>
    <comment ref="T9" authorId="0">
      <text>
        <r>
          <rPr>
            <b val="true"/>
            <sz val="8"/>
            <color rgb="FF000000"/>
            <rFont val="Tahoma"/>
            <family val="2"/>
          </rPr>
          <t xml:space="preserve">AUT: NO; EF:NA; MA:NA / BEL: NO; EF:NA; MA:NA / DEU: 24,52 / DNM: 6,90 / ESP: NE; EF:NA; MA:NA / FIN: 3,62 / FRK: 0,0240 / GBE: NE; EF:NA; MA:NA / GRC: NE; EF:NA; MA:NA / IRL: NO; EF:NA; MA:NA / ITA: NA,NO; EF:NA; MA:NA / LUX: NO; EF:NA; MA:NA / NLD: NE; EF:NA; MA:NA / PRT: 1,68 / SWE: 0,7000 /</t>
        </r>
      </text>
      <mc:AlternateContent>
        <mc:Choice Requires="v2">
          <commentPr autoFill="true" autoScale="false" colHidden="false" locked="false" rowHidden="false" textHAlign="justify" textVAlign="top">
            <anchor moveWithCells="false" sizeWithCells="false">
              <xdr:from>
                <xdr:col>19</xdr:col>
                <xdr:colOff>79</xdr:colOff>
                <xdr:row>7</xdr:row>
                <xdr:rowOff>8</xdr:rowOff>
              </xdr:from>
              <xdr:to>
                <xdr:col>52</xdr:col>
                <xdr:colOff>47</xdr:colOff>
                <xdr:row>8</xdr:row>
                <xdr:rowOff>9</xdr:rowOff>
              </xdr:to>
            </anchor>
          </commentPr>
        </mc:Choice>
        <mc:Fallback/>
      </mc:AlternateContent>
    </comment>
    <comment ref="T10" authorId="0">
      <text>
        <r>
          <rPr>
            <b val="true"/>
            <sz val="8"/>
            <color rgb="FF000000"/>
            <rFont val="Tahoma"/>
            <family val="2"/>
          </rPr>
          <t xml:space="preserve">AUT: NO; EF:NA; MA:NA / BEL: NO; EF:NA; MA:NA / DEU: 24,52 / DNM: 6,90 / ESP: NE; EF:NA; MA:NA; COMM / FIN: 3,62 / FRK: 0,0240 / GBE: NE; EF:NA; MA:NA / GRC: NE; EF:NA; MA:NA / IRL: NO; EF:NA; MA:NA / ITA: NA; EF:NA; MA:NA / LUX: NO; EF:NA; MA:NA / NLD: NE; EF:NA; MA:NA / PRT: 1,68; EF:OTH; MA:T1a / SWE: 0,7000 /</t>
        </r>
      </text>
      <mc:AlternateContent>
        <mc:Choice Requires="v2">
          <commentPr autoFill="true" autoScale="false" colHidden="false" locked="false" rowHidden="false" textHAlign="justify" textVAlign="top">
            <anchor moveWithCells="false" sizeWithCells="false">
              <xdr:from>
                <xdr:col>19</xdr:col>
                <xdr:colOff>56</xdr:colOff>
                <xdr:row>8</xdr:row>
                <xdr:rowOff>7</xdr:rowOff>
              </xdr:from>
              <xdr:to>
                <xdr:col>54</xdr:col>
                <xdr:colOff>48</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52</xdr:col>
                <xdr:colOff>3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79</xdr:colOff>
                <xdr:row>10</xdr:row>
                <xdr:rowOff>8</xdr:rowOff>
              </xdr:from>
              <xdr:to>
                <xdr:col>62</xdr:col>
                <xdr:colOff>18</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68</xdr:colOff>
                <xdr:row>11</xdr:row>
                <xdr:rowOff>7</xdr:rowOff>
              </xdr:from>
              <xdr:to>
                <xdr:col>55</xdr:col>
                <xdr:colOff>44</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41</xdr:colOff>
                <xdr:row>12</xdr:row>
                <xdr:rowOff>7</xdr:rowOff>
              </xdr:from>
              <xdr:to>
                <xdr:col>55</xdr:col>
                <xdr:colOff>23</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79</xdr:colOff>
                <xdr:row>13</xdr:row>
                <xdr:rowOff>8</xdr:rowOff>
              </xdr:from>
              <xdr:to>
                <xdr:col>59</xdr:col>
                <xdr:colOff>28</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4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12,24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50</xdr:col>
                <xdr:colOff>40</xdr:colOff>
                <xdr:row>20</xdr:row>
                <xdr:rowOff>9</xdr:rowOff>
              </xdr:to>
            </anchor>
          </commentPr>
        </mc:Choice>
        <mc:Fallback/>
      </mc:AlternateContent>
    </comment>
    <comment ref="T25" authorId="0">
      <text>
        <r>
          <rPr>
            <b val="true"/>
            <sz val="8"/>
            <color rgb="FF000000"/>
            <rFont val="Tahoma"/>
            <family val="2"/>
          </rPr>
          <t xml:space="preserve">AUT: IE,NO; EF:NA; MA:NA / BEL: NO; EF:NA; MA:NA / DEU: 12,24 / DNM: 1,78 / ESP: 6,64 / FIN: 3,62 / FRK: 0,0115 / GBE: 0,2770 / GRC: NA,NO; EF:NA; MA:NA / IRL: NO; EF:NA; MA:NA / ITA: NO; EF:NA; MA:NA / LUX: NO; EF:NA; MA:NA / NLD: NO; EF:NA; MA:NA / PRT: 0,0084 / SWE: 0,1588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0</xdr:col>
                <xdr:colOff>41</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24,52 / DNM: 6,90 / ESP: NE,NO; EF:NA; MA:NA / FIN: 3,62 / FRK: 0,0240 / GBE: IE,NE,NO; EF:NA; MA:NA / GRC: NE; EF:NA; MA:NA / IRL: NO; EF:NA; MA:NA / ITA: NA,NO; EF:NA; MA:NA / LUX: NO; EF:NA; MA:NA / NLD: NE,NO; EF:NA; MA:NA / PRT: 1,68 / SWE: 0,700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13</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92</xdr:colOff>
                <xdr:row>5</xdr:row>
                <xdr:rowOff>52</xdr:rowOff>
              </xdr:from>
              <xdr:to>
                <xdr:col>63</xdr:col>
                <xdr:colOff>17</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2</xdr:colOff>
                <xdr:row>6</xdr:row>
                <xdr:rowOff>27</xdr:rowOff>
              </xdr:from>
              <xdr:to>
                <xdr:col>57</xdr:col>
                <xdr:colOff>11</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42</xdr:colOff>
                <xdr:row>7</xdr:row>
                <xdr:rowOff>8</xdr:rowOff>
              </xdr:from>
              <xdr:to>
                <xdr:col>58</xdr:col>
                <xdr:colOff>56</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8</xdr:row>
                <xdr:rowOff>7</xdr:rowOff>
              </xdr:from>
              <xdr:to>
                <xdr:col>58</xdr:col>
                <xdr:colOff>38</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55</xdr:colOff>
                <xdr:row>9</xdr:row>
                <xdr:rowOff>7</xdr:rowOff>
              </xdr:from>
              <xdr:to>
                <xdr:col>56</xdr:col>
                <xdr:colOff>32</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24</xdr:colOff>
                <xdr:row>10</xdr:row>
                <xdr:rowOff>8</xdr:rowOff>
              </xdr:from>
              <xdr:to>
                <xdr:col>57</xdr:col>
                <xdr:colOff>42</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1</xdr:row>
                <xdr:rowOff>7</xdr:rowOff>
              </xdr:from>
              <xdr:to>
                <xdr:col>58</xdr:col>
                <xdr:colOff>32</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92</xdr:colOff>
                <xdr:row>12</xdr:row>
                <xdr:rowOff>7</xdr:rowOff>
              </xdr:from>
              <xdr:to>
                <xdr:col>58</xdr:col>
                <xdr:colOff>38</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3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1,8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44</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2850 / FIN: NO; EF:NA; MA:NA / FRK: NO; EF:NA; MA:NA / GBE: 0,507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2</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2850 / FIN: NO; EF:NA; MA:NA / FRK: NO; EF:NA; MA:NA / GBE: 0,507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2</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4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8983 / DNM: 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5</xdr:row>
                <xdr:rowOff>52</xdr:rowOff>
              </xdr:from>
              <xdr:to>
                <xdr:col>63</xdr:col>
                <xdr:colOff>38</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0,8983 / DNM: NO; EF:NA; MA:NA / ESP: NE; EF:NA; MA:NA / FIN: NO; EF:NA; MA:NA / FRK: NA; EF:NA; MA:NA / GBE: NE; EF:NA; MA:NA / GRC: NE; EF:NA; MA:NA / IRL: NO; EF:NA; MA:NA / ITA: 0,0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9</xdr:colOff>
                <xdr:row>7</xdr:row>
                <xdr:rowOff>8</xdr:rowOff>
              </xdr:from>
              <xdr:to>
                <xdr:col>62</xdr:col>
                <xdr:colOff>9</xdr:colOff>
                <xdr:row>8</xdr:row>
                <xdr:rowOff>9</xdr:rowOff>
              </xdr:to>
            </anchor>
          </commentPr>
        </mc:Choice>
        <mc:Fallback/>
      </mc:AlternateContent>
    </comment>
    <comment ref="V10" authorId="0">
      <text>
        <r>
          <rPr>
            <b val="true"/>
            <sz val="8"/>
            <color rgb="FF000000"/>
            <rFont val="Tahoma"/>
            <family val="2"/>
          </rPr>
          <t xml:space="preserve">AUT: IE; EF:NA; MA:NA / BEL: NO; EF:NA; MA:NA / DEU: 0,8983 / DNM: NO; EF:NA; MA:NA / ESP: NE; EF:NA; MA:NA; COMM / FIN: NO; EF:NA; MA:NA / FRK: NA / GBE: NE; EF:NA; MA:NA / GRC: NE; EF:NA; MA:NA / IRL: NO; EF:NA; MA:NA / ITA: 0,0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57</xdr:col>
                <xdr:colOff>39</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9</xdr:row>
                <xdr:rowOff>7</xdr:rowOff>
              </xdr:from>
              <xdr:to>
                <xdr:col>61</xdr:col>
                <xdr:colOff>1</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4</xdr:col>
                <xdr:colOff>57</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1</xdr:col>
                <xdr:colOff>14</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80</xdr:colOff>
                <xdr:row>12</xdr:row>
                <xdr:rowOff>7</xdr:rowOff>
              </xdr:from>
              <xdr:to>
                <xdr:col>58</xdr:col>
                <xdr:colOff>39</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79</xdr:colOff>
                <xdr:row>13</xdr:row>
                <xdr:rowOff>8</xdr:rowOff>
              </xdr:from>
              <xdr:to>
                <xdr:col>61</xdr:col>
                <xdr:colOff>55</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0,68;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9</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2</xdr:col>
                <xdr:colOff>2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2461 / DNM: NA,NO; EF:NA; MA:NA / ESP: NA; EF:NA; MA:NA / FIN: NO; EF:NA; MA:NA / FRK: NO; EF:NA; MA:NA / GBE: 0,0132 / GRC: NA,NO; EF:NA; MA:NA / IRL: NO; EF:NA; MA:NA / ITA: 0,0175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2</xdr:col>
                <xdr:colOff>22</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8983 / DNM: NO; EF:NA; MA:NA / ESP: NE,NO; EF:NA; MA:NA / FIN: NO; EF:NA; MA:NA / FRK: NA; EF:NA; MA:NA / GBE: IE,NE,NO; EF:NA; MA:NA / GRC: NE; EF:NA; MA:NA / IRL: NO; EF:NA; MA:NA / ITA: 0,0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3</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67</xdr:colOff>
                <xdr:row>5</xdr:row>
                <xdr:rowOff>52</xdr:rowOff>
              </xdr:from>
              <xdr:to>
                <xdr:col>65</xdr:col>
                <xdr:colOff>30</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2</xdr:colOff>
                <xdr:row>6</xdr:row>
                <xdr:rowOff>27</xdr:rowOff>
              </xdr:from>
              <xdr:to>
                <xdr:col>61</xdr:col>
                <xdr:colOff>49</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4</xdr:colOff>
                <xdr:row>7</xdr:row>
                <xdr:rowOff>8</xdr:rowOff>
              </xdr:from>
              <xdr:to>
                <xdr:col>61</xdr:col>
                <xdr:colOff>38</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8</xdr:row>
                <xdr:rowOff>7</xdr:rowOff>
              </xdr:from>
              <xdr:to>
                <xdr:col>61</xdr:col>
                <xdr:colOff>35</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4</xdr:colOff>
                <xdr:row>9</xdr:row>
                <xdr:rowOff>7</xdr:rowOff>
              </xdr:from>
              <xdr:to>
                <xdr:col>59</xdr:col>
                <xdr:colOff>1</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xdr:colOff>
                <xdr:row>10</xdr:row>
                <xdr:rowOff>8</xdr:rowOff>
              </xdr:from>
              <xdr:to>
                <xdr:col>63</xdr:col>
                <xdr:colOff>35</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9</xdr:colOff>
                <xdr:row>12</xdr:row>
                <xdr:rowOff>7</xdr:rowOff>
              </xdr:from>
              <xdr:to>
                <xdr:col>61</xdr:col>
                <xdr:colOff>35</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76</xdr:colOff>
                <xdr:row>13</xdr:row>
                <xdr:rowOff>8</xdr:rowOff>
              </xdr:from>
              <xdr:to>
                <xdr:col>60</xdr:col>
                <xdr:colOff>11</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24,5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52</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22</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7</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8</xdr:col>
                <xdr:colOff>15</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9</xdr:colOff>
                <xdr:row>6</xdr:row>
                <xdr:rowOff>27</xdr:rowOff>
              </xdr:from>
              <xdr:to>
                <xdr:col>63</xdr:col>
                <xdr:colOff>55</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59,6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xdr:colOff>
                <xdr:row>7</xdr:row>
                <xdr:rowOff>8</xdr:rowOff>
              </xdr:from>
              <xdr:to>
                <xdr:col>63</xdr:col>
                <xdr:colOff>36</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COMM / FRK: 259,6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59</xdr:col>
                <xdr:colOff>2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9</xdr:row>
                <xdr:rowOff>7</xdr:rowOff>
              </xdr:from>
              <xdr:to>
                <xdr:col>62</xdr:col>
                <xdr:colOff>51</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8</xdr:col>
                <xdr:colOff>1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76</xdr:colOff>
                <xdr:row>11</xdr:row>
                <xdr:rowOff>7</xdr:rowOff>
              </xdr:from>
              <xdr:to>
                <xdr:col>61</xdr:col>
                <xdr:colOff>3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62</xdr:col>
                <xdr:colOff>51</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2</xdr:colOff>
                <xdr:row>13</xdr:row>
                <xdr:rowOff>8</xdr:rowOff>
              </xdr:from>
              <xdr:to>
                <xdr:col>64</xdr:col>
                <xdr:colOff>25</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17,75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7</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5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C,NO; EF:NA; MA:NA / FRK: 18,2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56</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C,NO; EF:NA; MA:NA / FRK: 259,6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8</xdr:col>
                <xdr:colOff>16</xdr:colOff>
                <xdr:row>25</xdr:row>
                <xdr:rowOff>9</xdr:rowOff>
              </xdr:to>
            </anchor>
          </commentPr>
        </mc:Choice>
        <mc:Fallback/>
      </mc:AlternateContent>
    </comment>
    <comment ref="Y7" authorId="0">
      <text>
        <r>
          <rPr>
            <b val="true"/>
            <sz val="8"/>
            <color rgb="FF000000"/>
            <rFont val="Tahoma"/>
            <family val="2"/>
          </rPr>
          <t xml:space="preserve">AUT: 191,14 / BEL: NO; EF:NA; MA:NA / DEU: 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1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224,5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15</xdr:colOff>
                <xdr:row>7</xdr:row>
                <xdr:rowOff>9</xdr:rowOff>
              </xdr:to>
            </anchor>
          </commentPr>
        </mc:Choice>
        <mc:Fallback/>
      </mc:AlternateContent>
    </comment>
    <comment ref="Y9" authorId="0">
      <text>
        <r>
          <rPr>
            <b val="true"/>
            <sz val="8"/>
            <color rgb="FF000000"/>
            <rFont val="Tahoma"/>
            <family val="2"/>
          </rPr>
          <t xml:space="preserve">AUT: 191,14 / BEL: NO; EF:NA; MA:NA / DEU: NO; EF:NA; MA:NA / DNM: NO; EF:NA; MA:NA / ESP: NE; EF:NA; MA:NA / FIN: 2,75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5</xdr:col>
                <xdr:colOff>57</xdr:colOff>
                <xdr:row>8</xdr:row>
                <xdr:rowOff>9</xdr:rowOff>
              </xdr:to>
            </anchor>
          </commentPr>
        </mc:Choice>
        <mc:Fallback/>
      </mc:AlternateContent>
    </comment>
    <comment ref="Y10" authorId="0">
      <text>
        <r>
          <rPr>
            <b val="true"/>
            <sz val="8"/>
            <color rgb="FF000000"/>
            <rFont val="Tahoma"/>
            <family val="2"/>
          </rPr>
          <t xml:space="preserve">AUT: 191,14 / BEL: NO; EF:NA; MA:NA / DEU: NO; EF:NA; MA:NA / DNM: NO; EF:NA; MA:NA / ESP: NE; EF:NA; MA:NA; COMM / FIN: 2,75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3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7</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5,9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10</xdr:colOff>
                <xdr:row>19</xdr:row>
                <xdr:rowOff>9</xdr:rowOff>
              </xdr:to>
            </anchor>
          </commentPr>
        </mc:Choice>
        <mc:Fallback/>
      </mc:AlternateContent>
    </comment>
    <comment ref="Y21" authorId="0">
      <text>
        <r>
          <rPr>
            <b val="true"/>
            <sz val="8"/>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6</xdr:col>
                <xdr:colOff>56</xdr:colOff>
                <xdr:row>20</xdr:row>
                <xdr:rowOff>9</xdr:rowOff>
              </xdr:to>
            </anchor>
          </commentPr>
        </mc:Choice>
        <mc:Fallback/>
      </mc:AlternateContent>
    </comment>
    <comment ref="Y25" authorId="0">
      <text>
        <r>
          <rPr>
            <b val="true"/>
            <sz val="8"/>
            <color rgb="FF000000"/>
            <rFont val="Tahoma"/>
            <family val="2"/>
          </rPr>
          <t xml:space="preserve">AUT: 64,19 / BEL: NO; EF:NA; MA:NA / DEU: NA,NO; EF:NA; MA:NA / DNM: NA,NO; EF:NA; MA:NA / ESP: NA; EF:NA; MA:NA / FIN: 2,62 / FRK: NO; EF:NA; MA:NA / GBE: IE,NA,NO; EF:NA; MA:NA / GRC: NA,NO; EF:NA; MA:NA / IRL: NO; EF:NA; MA:NA / ITA: NO; EF:NA; MA:NA / LUX: NO; EF:NA; MA:NA / NLD: 147,1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56</xdr:colOff>
                <xdr:row>24</xdr:row>
                <xdr:rowOff>9</xdr:rowOff>
              </xdr:to>
            </anchor>
          </commentPr>
        </mc:Choice>
        <mc:Fallback/>
      </mc:AlternateContent>
    </comment>
    <comment ref="Y26" authorId="0">
      <text>
        <r>
          <rPr>
            <b val="true"/>
            <sz val="8"/>
            <color rgb="FF000000"/>
            <rFont val="Tahoma"/>
            <family val="2"/>
          </rPr>
          <t xml:space="preserve">AUT: 191,14 / BEL: NO; EF:NA; MA:NA / DEU: NO; EF:NA; MA:NA / DNM: NO; EF:NA; MA:NA / ESP: NE,NO; EF:NA; MA:NA / FIN: 2,75 / FRK: NA; EF:NA; MA:NA / GBE: 224,5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8</xdr:colOff>
                <xdr:row>25</xdr:row>
                <xdr:rowOff>9</xdr:rowOff>
              </xdr:to>
            </anchor>
          </commentPr>
        </mc:Choice>
        <mc:Fallback/>
      </mc:AlternateContent>
    </comment>
    <comment ref="Z7" authorId="0">
      <text>
        <r>
          <rPr>
            <b val="true"/>
            <sz val="8"/>
            <color rgb="FF000000"/>
            <rFont val="Tahoma"/>
            <family val="2"/>
          </rPr>
          <t xml:space="preserve">AUT: 191,14; EF:CS; MA:CS / BEL: NO / DEU: 1221,49; EF:CS; MA:CS / DNM: 48,30; EF:CS; MA:CS / ESP: NE,NO / FIN: 28,10; EF:D; MA:T1a,T1b / FRK: 2552,53;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52</xdr:colOff>
                <xdr:row>5</xdr:row>
                <xdr:rowOff>52</xdr:rowOff>
              </xdr:from>
              <xdr:to>
                <xdr:col>65</xdr:col>
                <xdr:colOff>35</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224,5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62</xdr:colOff>
                <xdr:row>6</xdr:row>
                <xdr:rowOff>27</xdr:rowOff>
              </xdr:from>
              <xdr:to>
                <xdr:col>68</xdr:col>
                <xdr:colOff>5</xdr:colOff>
                <xdr:row>7</xdr:row>
                <xdr:rowOff>9</xdr:rowOff>
              </xdr:to>
            </anchor>
          </commentPr>
        </mc:Choice>
        <mc:Fallback/>
      </mc:AlternateContent>
    </comment>
    <comment ref="Z9" authorId="0">
      <text>
        <r>
          <rPr>
            <b val="true"/>
            <sz val="8"/>
            <color rgb="FF000000"/>
            <rFont val="Tahoma"/>
            <family val="2"/>
          </rPr>
          <t xml:space="preserve">AUT: 191,14; EF:CS; MA:CS / BEL: NO; EF:NA; MA:NA / DEU: 1221,49; EF:CS; MA:CS / DNM: 48,30; EF:CS; MA:CS / ESP: NE; EF:NA; MA:NA / FIN: 28,10; EF:D; MA:T1a,T1b / FRK: 2552,53;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52</xdr:colOff>
                <xdr:row>7</xdr:row>
                <xdr:rowOff>8</xdr:rowOff>
              </xdr:from>
              <xdr:to>
                <xdr:col>72</xdr:col>
                <xdr:colOff>56</xdr:colOff>
                <xdr:row>8</xdr:row>
                <xdr:rowOff>9</xdr:rowOff>
              </xdr:to>
            </anchor>
          </commentPr>
        </mc:Choice>
        <mc:Fallback/>
      </mc:AlternateContent>
    </comment>
    <comment ref="Z10" authorId="0">
      <text>
        <r>
          <rPr>
            <b val="true"/>
            <sz val="8"/>
            <color rgb="FF000000"/>
            <rFont val="Tahoma"/>
            <family val="2"/>
          </rPr>
          <t xml:space="preserve">AUT: 191,14; EF:CS; MA:CS / BEL: NO; EF:NA; MA:NA / DEU: 1221,49; EF:CS; MA:CS / DNM: 48,30; EF:CS; MA:CS / ESP: NE; EF:NA; MA:NA / FIN: 28,10; EF:D; MA:T1a,T1b / FRK: 2552,53; MA:T1a / GBE: NE; EF:NA; MA:NA / GRC: NE; EF:NA; MA:NA / IRL: 304,77; EF:CS; MA:T1a / ITA: 36,54; EF:PS; MA:D / LUX: NO; EF:NA; MA:NA / NLD: NE; EF:NA; MA:NA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2</xdr:col>
                <xdr:colOff>43</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xdr:colOff>
                <xdr:row>9</xdr:row>
                <xdr:rowOff>7</xdr:rowOff>
              </xdr:from>
              <xdr:to>
                <xdr:col>70</xdr:col>
                <xdr:colOff>21</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52</xdr:colOff>
                <xdr:row>10</xdr:row>
                <xdr:rowOff>8</xdr:rowOff>
              </xdr:from>
              <xdr:to>
                <xdr:col>72</xdr:col>
                <xdr:colOff>49</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52</xdr:colOff>
                <xdr:row>11</xdr:row>
                <xdr:rowOff>7</xdr:rowOff>
              </xdr:from>
              <xdr:to>
                <xdr:col>72</xdr:col>
                <xdr:colOff>26</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1</xdr:colOff>
                <xdr:row>12</xdr:row>
                <xdr:rowOff>7</xdr:rowOff>
              </xdr:from>
              <xdr:to>
                <xdr:col>70</xdr:col>
                <xdr:colOff>21</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6</xdr:colOff>
                <xdr:row>13</xdr:row>
                <xdr:rowOff>8</xdr:rowOff>
              </xdr:from>
              <xdr:to>
                <xdr:col>69</xdr:col>
                <xdr:colOff>52</xdr:colOff>
                <xdr:row>14</xdr:row>
                <xdr:rowOff>9</xdr:rowOff>
              </xdr:to>
            </anchor>
          </commentPr>
        </mc:Choice>
        <mc:Fallback/>
      </mc:AlternateContent>
    </comment>
    <comment ref="Z19"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49</xdr:colOff>
                <xdr:row>18</xdr:row>
                <xdr:rowOff>8</xdr:rowOff>
              </xdr:to>
            </anchor>
          </commentPr>
        </mc:Choice>
        <mc:Fallback/>
      </mc:AlternateContent>
    </comment>
    <comment ref="Z20"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21</xdr:colOff>
                <xdr:row>19</xdr:row>
                <xdr:rowOff>9</xdr:rowOff>
              </xdr:to>
            </anchor>
          </commentPr>
        </mc:Choice>
        <mc:Fallback/>
      </mc:AlternateContent>
    </comment>
    <comment ref="Z21"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5</xdr:col>
                <xdr:colOff>56</xdr:colOff>
                <xdr:row>20</xdr:row>
                <xdr:rowOff>9</xdr:rowOff>
              </xdr:to>
            </anchor>
          </commentPr>
        </mc:Choice>
        <mc:Fallback/>
      </mc:AlternateContent>
    </comment>
    <comment ref="Z25"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5</xdr:col>
                <xdr:colOff>58</xdr:colOff>
                <xdr:row>24</xdr:row>
                <xdr:rowOff>9</xdr:rowOff>
              </xdr:to>
            </anchor>
          </commentPr>
        </mc:Choice>
        <mc:Fallback/>
      </mc:AlternateContent>
    </comment>
    <comment ref="Z26" authorId="0">
      <text>
        <r>
          <rPr>
            <b val="true"/>
            <sz val="8"/>
            <color rgb="FF000000"/>
            <rFont val="Tahoma"/>
            <family val="2"/>
          </rPr>
          <t xml:space="preserve">AUT: 191,14; EF:CS; MA:CS / BEL: NO / DEU: 1221,49; EF:CS; MA:CS / DNM: 48,30; EF:CS; MA:CS / ESP: NE,NO / FIN: 28,10; EF:D; MA:T1a,T1b / FRK: 2552,53; MA:T1a / GBE: 224,58; EF:CS; MA:CS / GRC: NE / IRL: 304,77; EF:CS; MA:T1a / ITA: 36,54; EF:PS; MA:D / LUX: NO / NLD: C,NE,NO / PRT: 11,74; EF:OTH; MA:T1a / SWE: 15,25;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4</xdr:col>
                <xdr:colOff>58</xdr:colOff>
                <xdr:row>25</xdr:row>
                <xdr:rowOff>9</xdr:rowOff>
              </xdr:to>
            </anchor>
          </commentPr>
        </mc:Choice>
        <mc:Fallback/>
      </mc:AlternateContent>
    </comment>
    <comment ref="AA7" authorId="0">
      <text>
        <r>
          <rPr>
            <b val="true"/>
            <sz val="8"/>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54</xdr:colOff>
                <xdr:row>5</xdr:row>
                <xdr:rowOff>52</xdr:rowOff>
              </xdr:from>
              <xdr:to>
                <xdr:col>74</xdr:col>
                <xdr:colOff>50</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430,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1</xdr:colOff>
                <xdr:row>6</xdr:row>
                <xdr:rowOff>27</xdr:rowOff>
              </xdr:from>
              <xdr:to>
                <xdr:col>72</xdr:col>
                <xdr:colOff>43</xdr:colOff>
                <xdr:row>7</xdr:row>
                <xdr:rowOff>9</xdr:rowOff>
              </xdr:to>
            </anchor>
          </commentPr>
        </mc:Choice>
        <mc:Fallback/>
      </mc:AlternateContent>
    </comment>
    <comment ref="AA9" authorId="0">
      <text>
        <r>
          <rPr>
            <b val="true"/>
            <sz val="8"/>
            <color rgb="FF000000"/>
            <rFont val="Tahoma"/>
            <family val="2"/>
          </rPr>
          <t xml:space="preserve">AUT: 42,03; EF:CS; MA:CS / BEL: 11,07 / DEU: 636,73; EF:CS; MA:CS / DNM: 11,90; EF:CS; MA:CS / ESP: NE; EF:NA; MA:NA / FIN: 5,13; EF:D; MA:T1a; COMM / FRK: 220,65; MA:T1a / GBE: 82,38; EF:CS,OTH; MA:T1,T2 / GRC: NE; EF:NA; MA:NA / IRL: 4,23; EF:CS; MA:T1a / ITA: 14,00; EF:PS; MA:D / LUX: NE; EF:NA; MA:NA / NLD: NE; EF:NA; MA:NA / PRT: 38,65; EF:OTH; MA:T1a / SWE: 48,70; EF:D; MA:T1a,T1b /</t>
        </r>
      </text>
      <mc:AlternateContent>
        <mc:Choice Requires="v2">
          <commentPr autoFill="true" autoScale="false" colHidden="false" locked="false" rowHidden="false" textHAlign="justify" textVAlign="top">
            <anchor moveWithCells="false" sizeWithCells="false">
              <xdr:from>
                <xdr:col>27</xdr:col>
                <xdr:colOff>1</xdr:colOff>
                <xdr:row>7</xdr:row>
                <xdr:rowOff>8</xdr:rowOff>
              </xdr:from>
              <xdr:to>
                <xdr:col>72</xdr:col>
                <xdr:colOff>57</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38,65; EF:OTH; MA:T1a / SWE: 1,10; EF:D; MA:T1b /</t>
        </r>
      </text>
      <mc:AlternateContent>
        <mc:Choice Requires="v2">
          <commentPr autoFill="true" autoScale="false" colHidden="false" locked="false" rowHidden="false" textHAlign="justify" textVAlign="top">
            <anchor moveWithCells="false" sizeWithCells="false">
              <xdr:from>
                <xdr:col>23</xdr:col>
                <xdr:colOff>62</xdr:colOff>
                <xdr:row>9</xdr:row>
                <xdr:rowOff>7</xdr:rowOff>
              </xdr:from>
              <xdr:to>
                <xdr:col>73</xdr:col>
                <xdr:colOff>28</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406,21 / DNM: NO; EF:NA; MA:NA / ESP: NE; EF:NA; MA:NA / FIN: NO; EF:NA; MA:NA / FRK: NA; EF:NA; MA:NA / GBE: 28,00; EF:CS; MA:T2 / GRC: NE; EF:NA; MA:NA / IRL: NO; EF:NA; MA:NA / ITA: 299,00; EF:PS; MA:D / LUX: NE; EF:NA; MA:NA / NLD: NE; EF:NA; MA:NA / PRT: NO; EF:NA; MA:NA / SWE: 34,49; EF:D; MA:T1b /</t>
        </r>
      </text>
      <mc:AlternateContent>
        <mc:Choice Requires="v2">
          <commentPr autoFill="true" autoScale="false" colHidden="false" locked="false" rowHidden="false" textHAlign="justify" textVAlign="top">
            <anchor moveWithCells="false" sizeWithCells="false">
              <xdr:from>
                <xdr:col>27</xdr:col>
                <xdr:colOff>1</xdr:colOff>
                <xdr:row>10</xdr:row>
                <xdr:rowOff>8</xdr:rowOff>
              </xdr:from>
              <xdr:to>
                <xdr:col>70</xdr:col>
                <xdr:colOff>38</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28,00; EF:CS; MA:T2 / GRC: NE; EF:NA; MA:NA; COMM / IRL: NO; EF:NA; MA:NA / ITA: 299,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25</xdr:colOff>
                <xdr:row>11</xdr:row>
                <xdr:rowOff>7</xdr:rowOff>
              </xdr:from>
              <xdr:to>
                <xdr:col>73</xdr:col>
                <xdr:colOff>52</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406,21; COMM / DNM: NO; EF:NA; MA:NA / ESP: NE; EF:NA; MA:NA; COMM / FIN: NO; EF:NA; MA:NA / FRK: NA; EF:NA; MA:NA / GBE: IE; EF:NA; MA:NA; COMM / GRC: NE; EF:NA; MA:NA; COMM / IRL: NO; EF:NA; MA:NA / ITA: NO; EF:NA; MA:NA / LUX: NE; EF:NA; MA:NA; COMM / NLD: NE; EF:NA; MA:NA; COMM / PRT: NO; EF:NA; MA:NA / SWE: 34,49; EF:D; MA:T1b /</t>
        </r>
      </text>
      <mc:AlternateContent>
        <mc:Choice Requires="v2">
          <commentPr autoFill="true" autoScale="false" colHidden="false" locked="false" rowHidden="false" textHAlign="justify" textVAlign="top">
            <anchor moveWithCells="false" sizeWithCells="false">
              <xdr:from>
                <xdr:col>23</xdr:col>
                <xdr:colOff>83</xdr:colOff>
                <xdr:row>12</xdr:row>
                <xdr:rowOff>7</xdr:rowOff>
              </xdr:from>
              <xdr:to>
                <xdr:col>72</xdr:col>
                <xdr:colOff>34</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2780; EF:CS; MA:CS /</t>
        </r>
      </text>
      <mc:AlternateContent>
        <mc:Choice Requires="v2">
          <commentPr autoFill="true" autoScale="false" colHidden="false" locked="false" rowHidden="false" textHAlign="justify" textVAlign="top">
            <anchor moveWithCells="false" sizeWithCells="false">
              <xdr:from>
                <xdr:col>27</xdr:col>
                <xdr:colOff>20</xdr:colOff>
                <xdr:row>13</xdr:row>
                <xdr:rowOff>8</xdr:rowOff>
              </xdr:from>
              <xdr:to>
                <xdr:col>76</xdr:col>
                <xdr:colOff>0</xdr:colOff>
                <xdr:row>14</xdr:row>
                <xdr:rowOff>9</xdr:rowOff>
              </xdr:to>
            </anchor>
          </commentPr>
        </mc:Choice>
        <mc:Fallback/>
      </mc:AlternateContent>
    </comment>
    <comment ref="AA19"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3</xdr:col>
                <xdr:colOff>12</xdr:colOff>
                <xdr:row>18</xdr:row>
                <xdr:rowOff>8</xdr:rowOff>
              </xdr:to>
            </anchor>
          </commentPr>
        </mc:Choice>
        <mc:Fallback/>
      </mc:AlternateContent>
    </comment>
    <comment ref="AA20"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2</xdr:col>
                <xdr:colOff>56</xdr:colOff>
                <xdr:row>19</xdr:row>
                <xdr:rowOff>9</xdr:rowOff>
              </xdr:to>
            </anchor>
          </commentPr>
        </mc:Choice>
        <mc:Fallback/>
      </mc:AlternateContent>
    </comment>
    <comment ref="AA21"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50</xdr:colOff>
                <xdr:row>20</xdr:row>
                <xdr:rowOff>9</xdr:rowOff>
              </xdr:to>
            </anchor>
          </commentPr>
        </mc:Choice>
        <mc:Fallback/>
      </mc:AlternateContent>
    </comment>
    <comment ref="AA25"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45</xdr:colOff>
                <xdr:row>24</xdr:row>
                <xdr:rowOff>9</xdr:rowOff>
              </xdr:to>
            </anchor>
          </commentPr>
        </mc:Choice>
        <mc:Fallback/>
      </mc:AlternateContent>
    </comment>
    <comment ref="AA26" authorId="0">
      <text>
        <r>
          <rPr>
            <b val="true"/>
            <sz val="8"/>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6</xdr:colOff>
                <xdr:row>8</xdr:row>
                <xdr:rowOff>9</xdr:rowOff>
              </xdr:to>
            </anchor>
          </commentPr>
        </mc:Choice>
        <mc:Fallback/>
      </mc:AlternateContent>
    </comment>
    <comment ref="B10" authorId="0">
      <text>
        <r>
          <rPr>
            <b val="true"/>
            <sz val="8"/>
            <color rgb="FF000000"/>
            <rFont val="Tahoma"/>
            <family val="2"/>
          </rPr>
          <t xml:space="preserve">AUT: 9973,84; EF:CS; MA:T2 / BEL: 21813,37; EF:CS,D; MA:CS,T1,T3 / DEU: 302016,62; EF:CS; MA:CS / DNM: 26202,96; EF:CS,D; MA:CR / ESP: 85144,40; EF:CR,CS,PS; MA:T2 / FIN: 20334,97; EF:CS,D,PS; MA:T3 / FRK: 44516,84; EF:CS; MA:T2,T3 / GBE: 146577,12; EF:CS; MA:CS,OTH,T1,T2 / GRC: 47634,59; EF:CS,D; MA:CR,T2 / IRL: 15411,99; EF:PS; MA:T3 / ITA: 111636,37; EF:CS; MA:T3 / LUX: 159,47; EF:CS,D; MA:T2 / NLD: 48464,17; EF:CS; MA:T2 / PRT: 22605,87; EF:CR,D,PS; MA:T2 / SWE: 7721,26;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3</xdr:colOff>
                <xdr:row>9</xdr:row>
                <xdr:rowOff>9</xdr:rowOff>
              </xdr:to>
            </anchor>
          </commentPr>
        </mc:Choice>
        <mc:Fallback/>
      </mc:AlternateContent>
    </comment>
    <comment ref="B11" authorId="0">
      <text>
        <r>
          <rPr>
            <b val="true"/>
            <sz val="8"/>
            <color rgb="FF000000"/>
            <rFont val="Tahoma"/>
            <family val="2"/>
          </rPr>
          <t xml:space="preserve">AUT: 2151,54; EF:CS; MA:T2 / BEL: 4567,61; EF:PS; MA:CS,T3 / DEU: 19877,71; EF:CS; MA:CS / DNM: 990,02; EF:CS,D,PS; MA:CR / ESP: 13017,66; EF:CR,CS,PS; MA:T2 / FIN: 2678,58; EF:CS,PS; MA:T3 / FRK: 13619,58; EF:CS; MA:T2,T3 / GBE: 17822,51; EF:CS; MA:T2 / GRC: 2558,28; EF:PS; MA:T2 / IRL: 243,39; EF:PS; MA:T3 / ITA: 20434,78; EF:CS; MA:T3 / LUX: NO; EF:NA; MA:NA / NLD: 11571,10; EF:CS; MA:T2 / PRT: 2596,92; EF:CR,D,PS; MA:T2 / SWE: 2050,34;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401,60; EF:CS; MA:T2 / BEL: 538,51; EF:D,PS; MA:CS,T3 / DEU: 20974,84; EF:CS; MA:CS / DNM: 1382,98; EF:CS; MA:CR / ESP: 2389,72; EF:CR,CS,PS; MA:T2 / FIN: 421,20; EF:CS; MA:T3 / FRK: 4381,68; EF:CS; MA:T2,T3 / GBE: 21822,22; EF:CS; MA:T2 / GRC: 6,19; EF:CS; MA:CR / IRL: 77,60; EF:CS; MA:T1 / ITA: 13820,89; EF:CS; MA:T3 / LUX: NO; EF:NA; MA:NA / NLD: 1785,84; EF:CS; MA:T2 / PRT: 60,22; EF:CR,D,PS; MA:T2 / SWE: 345,1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12</xdr:colOff>
                <xdr:row>11</xdr:row>
                <xdr:rowOff>9</xdr:rowOff>
              </xdr:to>
            </anchor>
          </commentPr>
        </mc:Choice>
        <mc:Fallback/>
      </mc:AlternateContent>
    </comment>
    <comment ref="B13"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10</xdr:colOff>
                <xdr:row>12</xdr:row>
                <xdr:rowOff>9</xdr:rowOff>
              </xdr:to>
            </anchor>
          </commentPr>
        </mc:Choice>
        <mc:Fallback/>
      </mc:AlternateContent>
    </comment>
    <comment ref="B14" authorId="0">
      <text>
        <r>
          <rPr>
            <b val="true"/>
            <sz val="8"/>
            <color rgb="FF000000"/>
            <rFont val="Tahoma"/>
            <family val="2"/>
          </rPr>
          <t xml:space="preserve">AUT: 4863,02; EF:CS; MA:T2 / BEL: 11581,20; EF:PS; MA:T3 / DEU: 32031,08; EF:CS; MA:CS / DNM: 125,15; EF:CS; MA:CR / ESP: 6635,71; EF:CR,CS,PS; MA:T2 / FIN: 3422,63; EF:CS,PS; MA:T3 / FRK: 19616,06; EF:CS; MA:T2,T3 / GBE: 24659,61; EF:CS; MA:T2 / GRC: 316,22; EF:CS,D; MA:CR,T2 / IRL: 18,77; EF:CS; MA:T1 / ITA: 12263,65; EF:CS; MA:T2 / LUX: 363,54; EF:CS,D; MA:T1,T2 / NLD: 3938,78; EF:CS; MA:T2 / PRT: 1335,05; EF:CR,D,PS; MA:T2 / SWE: 1938,9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6</xdr:col>
                <xdr:colOff>6</xdr:colOff>
                <xdr:row>13</xdr:row>
                <xdr:rowOff>9</xdr:rowOff>
              </xdr:to>
            </anchor>
          </commentPr>
        </mc:Choice>
        <mc:Fallback/>
      </mc:AlternateContent>
    </comment>
    <comment ref="B15" authorId="0">
      <text>
        <r>
          <rPr>
            <b val="true"/>
            <sz val="8"/>
            <color rgb="FF000000"/>
            <rFont val="Tahoma"/>
            <family val="2"/>
          </rPr>
          <t xml:space="preserve">AUT: 190,16; EF:CS; MA:T2 / BEL: 500,56; EF:D; MA:T1 / DEU: 796,17; EF:CS; MA:CS / DNM: 11,16; EF:CS; MA:CR / ESP: 2723,43; EF:CR,CS,PS; MA:T2 / FIN: 141,91; EF:CS; MA:T3 / FRK: 1972,96; EF:CS; MA:T2,T3 / GBE: 1456,73; EF:CS; MA:T2 / GRC: 884,45; EF:CS,D; MA:CR,T2 / IRL: 1370,79;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7</xdr:colOff>
                <xdr:row>14</xdr:row>
                <xdr:rowOff>9</xdr:rowOff>
              </xdr:to>
            </anchor>
          </commentPr>
        </mc:Choice>
        <mc:Fallback/>
      </mc:AlternateContent>
    </comment>
    <comment ref="B16" authorId="0">
      <text>
        <r>
          <rPr>
            <b val="true"/>
            <sz val="8"/>
            <color rgb="FF000000"/>
            <rFont val="Tahoma"/>
            <family val="2"/>
          </rPr>
          <t xml:space="preserve">AUT: 1349,22; EF:CS,D; MA:T2 / BEL: 8801,04; EF:D,PS; MA:T1,T3 / DEU: IE; EF:NA; MA:NA / DNM: 428,17; EF:CS,D; MA:CR / ESP: 6593,78; EF:CR,CS,PS; MA:T2 / FIN: 1153,98; EF:CS; MA:T3 / FRK: 20949,51; EF:CS; MA:T2,T3 / GBE: 11353,43; EF:CS; MA:T2 / GRC: 505,74; EF:CS,D; MA:CR,T2 / IRL: 397,02; EF:CS; MA:T1 / ITA: 13737,80; EF:CS; MA:T2 / LUX: 182,80; EF:CS,D; MA:T1,T2 / NLD: 11580,91; EF:CS; MA:T2 / PRT: 1861,92; EF:CR,D; MA:T2 / SWE: 1190,1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324,97; EF:CS,D; MA:T2 / BEL: 696,84; EF:D; MA:T1 / DEU: 13,12; EF:CS; MA:CS / DNM: 238,79; EF:CS,D; MA:CR / ESP: 4921,81; EF:CR,CS,PS; MA:T2 / FIN: 4179,49; EF:CS; MA:T3 / FRK: 5687,62; EF:CS; MA:T2,T3 / GBE: 3381,67; EF:CS; MA:T2 / GRC: 314,58; EF:CS,D; MA:CR,T2 / IRL: 88,72; EF:CS; MA:T1 / ITA: 4123,25; EF:CS; MA:T2 / LUX: IE,NO; EF:NA; MA:NA / NLD: 1546,26; EF:CS; MA:T2 / PRT: 872,77; EF:CR,D; MA:T2 / SWE: 2431,7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826,22; EF:CS; MA:T2 / BEL: 2162,39; EF:D; MA:T1 / DEU: 1528,39; EF:CS; MA:CS,T2 / DNM: 1694,27; EF:CS,D; MA:CR / ESP: 5379,38; EF:CR,CS; MA:T2 / FIN: 489,61; EF:CS; MA:T3 / FRK: 10786,78; EF:CS; MA:T2,T3 / GBE: 6512,37; EF:CS; MA:T2 / GRC: 963,38; EF:CS,D; MA:CR,T2 / IRL: 1346,05; EF:CS; MA:T1 / ITA: 6853,25; EF:CS; MA:T2 / LUX: 21,10; EF:CS,D; MA:T1,T2 / NLD: 4598,15; EF:CS; MA:T2 / PRT: 1129,92; EF:CR,D; MA:T2 / SWE: 925,33;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21</xdr:colOff>
                <xdr:row>17</xdr:row>
                <xdr:rowOff>9</xdr:rowOff>
              </xdr:to>
            </anchor>
          </commentPr>
        </mc:Choice>
        <mc:Fallback/>
      </mc:AlternateContent>
    </comment>
    <comment ref="B20" authorId="0">
      <text>
        <r>
          <rPr>
            <b val="true"/>
            <sz val="8"/>
            <color rgb="FF000000"/>
            <rFont val="Tahoma"/>
            <family val="2"/>
          </rPr>
          <t xml:space="preserve">AUT: 3652,13; EF:CS,D; MA:T2,T3 / BEL: 8253,16; EF:D,PS; MA:CS,T1 / DEU: 87142,28; EF:CS; MA:CS / DNM: 3669,15; EF:CS,D; MA:CR / ESP: 30975,30; EF:CR,CS; MA:T2,T3 / FIN: 2327,92; EF:CS; MA:CS,M,T3 / FRK: 24705,31; EF:CS; MA:T2,T3 / GBE: 47470,66; EF:CS; MA:T2,T3 / GRC: 5994,82; EF:CS,D; MA:CR,T2 / IRL: 1568,16; EF:CS; MA:T1 / ITA: 42974,87; EF:CS; MA:T2 / LUX: 913,57; EF:CS,D,PS; MA:T1,T2 / NLD: 5933,74; EF:CS; MA:T2 / PRT: 6864,33; EF:CR,D,PS; MA:T2 / SWE: 5023,08;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33</xdr:colOff>
                <xdr:row>20</xdr:row>
                <xdr:rowOff>9</xdr:rowOff>
              </xdr:to>
            </anchor>
          </commentPr>
        </mc:Choice>
        <mc:Fallback/>
      </mc:AlternateContent>
    </comment>
    <comment ref="B22" authorId="0">
      <text>
        <r>
          <rPr>
            <b val="true"/>
            <sz val="8"/>
            <color rgb="FF000000"/>
            <rFont val="Tahoma"/>
            <family val="2"/>
          </rPr>
          <t xml:space="preserve">AUT: 81,10; EF:CS; MA:CS / BEL: 13,78; EF:D; MA:T1 / DEU: 2201,75; EF:CS,D; MA:CS,T1,T2; COMM / DNM: 174,06; EF:CS; MA:OTH / ESP: 3318,63; EF:D; MA:T1,T2 / FIN: 383,33; EF:CS; MA:M / FRK: 6037,17; EF:CS; MA:T2 / GBE: 1770,69; EF:CS; MA:T3 / GRC: 588,43; EF:D; MA:T1,T2 / IRL: 68,00; EF:CS; MA:T2 / ITA: 2596,80; EF:CS; MA:T1,T2 / LUX: 0,6852; EF:D; MA:T1 / NLD: 29,12; EF:CS; MA:T2 / PRT: 275,06; EF:D; MA:T2 / SWE: 698,65;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7160,70; EF:CS; MA:CS,M / BEL: 23256,24; EF:CR,CS; MA:T1 / DEU: 175001,62; EF:CS,D; MA:CS,T1,T2; COMM / DNM: 11312,63; EF:CS; MA:OTH / ESP: 75182,35; EF:CR; MA:CR,CS,T3 / FIN: 10900,25; EF:CS; MA:M,T1 / FRK: 129852,94; EF:CS; MA:T3 / GBE: 115275,24; EF:CS; MA:T3 / GRC: 15827,98; EF:D; MA:T1 / IRL: 9118,49; EF:CS; MA:T1 / ITA: 110147,58; EF:CS; MA:M / LUX: 4112,43; EF:CS,D; MA:T1,T3 / NLD: 31301,58; EF:CS; MA:T2 / PRT: 16752,06; EF:CS; MA:T2 / SWE: 18192,01;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17</xdr:colOff>
                <xdr:row>22</xdr:row>
                <xdr:rowOff>9</xdr:rowOff>
              </xdr:to>
            </anchor>
          </commentPr>
        </mc:Choice>
        <mc:Fallback/>
      </mc:AlternateContent>
    </comment>
    <comment ref="B24" authorId="0">
      <text>
        <r>
          <rPr>
            <b val="true"/>
            <sz val="8"/>
            <color rgb="FF000000"/>
            <rFont val="Tahoma"/>
            <family val="2"/>
          </rPr>
          <t xml:space="preserve">AUT: 135,47; EF:CS; MA:CS / BEL: 160,20; EF:CS,D; MA:CS,M,T1 / DEU: 1912,98; EF:CS,D; MA:CS,T1,T2; COMM / DNM: 232,01; EF:CS; MA:OTH / ESP: 318,68; EF:CR; MA:T2 / FIN: 170,36; EF:CS; MA:M / FRK: 745,29; EF:CS; MA:T1 / GBE: 1678,38; EF:CS; MA:T2 / GRC: 130,04; EF:D; MA:T1 / IRL: 123,98; EF:CS; MA:T1 / ITA: 390,13; EF:CS; MA:D / LUX: 21,22; EF:CS; MA:T2 / NLD: 93,46; EF:CS; MA:CS / PRT: 136,85; EF:OTH; MA:T1 / SWE: 74,30;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3,63; EF:CS; MA:CS / BEL: 447,83; EF:CS,D; MA:CS,M,T1 / DEU: 952,52; EF:CS,D; MA:CS,T1; COMM / DNM: 654,70; EF:CS,D; MA:CR,OTH / ESP: 1733,23; EF:CR; MA:T2 / FIN: 541,10; EF:CS; MA:M,T3 / FRK: 1264,83; EF:CS; MA:T1 / GBE: 2593,14; EF:CS; MA:CS,T2 / GRC: 2760,82; EF:D; MA:T1 / IRL: 129,22; EF:CS; MA:T1 / ITA: 5855,21; EF:CS; MA:T1,T2 / LUX: 1,30; EF:CS; MA:T2 / NLD: 609,36; EF:CS; MA:T2 / PRT: 224,03; EF:CR; MA:CR / SWE: 568,94;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434,11; EF:CS; MA:T2 / BEL: 123,48; EF:D; MA:CS / DEU: 4697,09; EF:CS,D; MA:CS,T1; COMM / DNM: NO; EF:NA; MA:NA / ESP: 86,55; EF:CR; MA:T2 / FIN: 687,77; EF:CS,D; MA:M,T3 / FRK: 539,56; EF:CS; MA:T2,T3 / GBE: 333,82; EF:CS; MA:T3 / GRC: NO; EF:NA; MA:NA / IRL: 92,48; EF:CS; MA:T1 / ITA: 698,20; EF:CS; MA:T2 / LUX: NA; EF:NA; MA:NA / NLD: NA,NO; EF:NA; MA:NA / PRT: IE; EF:NA; MA:NA / SWE: 285,39;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0</xdr:colOff>
                <xdr:row>8</xdr:row>
                <xdr:rowOff>9</xdr:rowOff>
              </xdr:to>
            </anchor>
          </commentPr>
        </mc:Choice>
        <mc:Fallback/>
      </mc:AlternateContent>
    </comment>
    <comment ref="C10" authorId="0">
      <text>
        <r>
          <rPr>
            <b val="true"/>
            <sz val="8"/>
            <color rgb="FF000000"/>
            <rFont val="Tahoma"/>
            <family val="2"/>
          </rPr>
          <t xml:space="preserve">AUT: 0,1606; EF:CS; MA:T2 / BEL: 0,4410; EF:CS,D; MA:CS,T1 / DEU: 12,81; EF:CS; MA:T2 / DNM: 15,29; EF:CS,D; MA:CR / ESP: 1,07; EF:CR,CS; MA:T2 / FIN: 0,7230; EF:CS; MA:T3 / FRK: 0,8409; EF:CS; MA:T2,T3 / GBE: 3,14; EF:CR,CS,D; MA:CS,OTH,T1,T2 / GRC: 0,5962; EF:D; MA:T2 / IRL: 0,3919; EF:D; MA:T1,T2 / ITA: 3,95; EF:CR,D; MA:T3 / LUX: 0,0452;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22</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981; EF:CS; MA:T2 / DNM: 0,0208; EF:CS; MA:CR / ESP: 0,3202; EF:CR; MA:T2 / FIN: 0,0402; EF:CS; MA:T3 / FRK: 0,3279; EF:CS; MA:T2,T3 / GBE: 0,5342; EF:D,OTH; MA:T2 / GRC: 0,1121; EF:D; MA:T2 / IRL: 0,0052; EF:D; MA:T1 / ITA: 0,4833; EF:CR,D; MA:T3 / LUX: NO; EF:NA; MA:NA / NLD: 0,5713; EF:CS; MA:T2 / PRT: 0,1018; EF:CR,D; MA:T2 / SWE: 0,0367;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09; EF:CS; MA:T2 / BEL: 0,1171; EF:CR,D,PS; MA:CS,T1 / DEU: 3,48; EF:CS; MA:T2 / DNM: 0,0361; EF:CS; MA:CR / ESP: 0,2795; EF:CR; MA:T2 / FIN: 0,0036; EF:CS; MA:T3 / FRK: 1,64; EF:CS; MA:T2,T3 / GBE: 9,40; EF:CR,CS,D,OTH; MA:T2 / GRC: 0,0001; EF:D; MA:T2 / IRL: 0,0014; EF:D; MA:T1 / ITA: 3,83; EF:CR,D; MA:T3 / LUX: NO; EF:NA; MA:NA / NLD: 0,4242; EF:CS; MA:T2 / PRT: 0,0020; EF:CR,D; MA:T2 / SWE: 0,0047;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34</xdr:colOff>
                <xdr:row>12</xdr:row>
                <xdr:rowOff>9</xdr:rowOff>
              </xdr:to>
            </anchor>
          </commentPr>
        </mc:Choice>
        <mc:Fallback/>
      </mc:AlternateContent>
    </comment>
    <comment ref="C14" authorId="0">
      <text>
        <r>
          <rPr>
            <b val="true"/>
            <sz val="8"/>
            <color rgb="FF000000"/>
            <rFont val="Tahoma"/>
            <family val="2"/>
          </rPr>
          <t xml:space="preserve">AUT: 0,0300; EF:CS; MA:T2 / BEL: 1,45; EF:CS,D; MA:T1 / DEU: 2,53; EF:CR,CS; MA:CS / DNM: 0,0033; EF:CS; MA:CR / ESP: 0,5711; EF:CR,CS; MA:T2 / FIN: 0,0257; EF:CS; MA:T3 / FRK: 5,52; EF:CS; MA:T2,T3 / GBE: 9,94; EF:CR,CS,D,OTH; MA:T2 / GRC: 0,0106; EF:D; MA:T2 / IRL: 0,0004; EF:D; MA:T1 / ITA: 3,49; EF:CR,D; MA:T2 / LUX: 0,0081; EF:D; MA:T1 / NLD: 0,1401; EF:CS; MA:T2 / PRT: 0,0275; EF:CR,D; MA:T2 / SWE: 0,0229;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2</xdr:colOff>
                <xdr:row>13</xdr:row>
                <xdr:rowOff>9</xdr:rowOff>
              </xdr:to>
            </anchor>
          </commentPr>
        </mc:Choice>
        <mc:Fallback/>
      </mc:AlternateContent>
    </comment>
    <comment ref="C15" authorId="0">
      <text>
        <r>
          <rPr>
            <b val="true"/>
            <sz val="8"/>
            <color rgb="FF000000"/>
            <rFont val="Tahoma"/>
            <family val="2"/>
          </rPr>
          <t xml:space="preserve">AUT: 0,0043; EF:CS; MA:T2 / BEL: 0,0368; EF:D; MA:T1 / DEU: 0,0172; EF:CS; MA:CS / DNM: 0,0002; EF:CS; MA:CR / ESP: 0,1404; EF:CR,CS; MA:T2 / FIN: 0,0018; EF:CS; MA:T3 / FRK: 0,1221; EF:CS; MA:T2,T3 / GBE: 0,1034; EF:CS,D,OTH; MA:T2 / GRC: 0,0305; EF:D; MA:T2 / IRL: 0,0530;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652; EF:CS; MA:T2 / BEL: 0,5393; EF:CR,D; MA:T1 / DEU: IE,NO; EF:NA; MA:NA / DNM: 0,0722; EF:CS; MA:CR / ESP: 2,63; EF:CR,CS; MA:T2 / FIN: 0,0254; EF:CS; MA:T3 / FRK: 1,46; EF:CS; MA:T2,T3 / GBE: 0,9978; EF:CS,D,OTH; MA:T2 / GRC: 0,0128; EF:D; MA:T2 / IRL: 0,0115; EF:D; MA:T1 / ITA: 0,3429; EF:CR,D; MA:T2 / LUX: 0,0036; EF:D; MA:T1 / NLD: 1,04; EF:CS; MA:T2 / PRT: 0,1201; EF:CR,D; MA:T2 / SWE: 0,061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17</xdr:colOff>
                <xdr:row>15</xdr:row>
                <xdr:rowOff>9</xdr:rowOff>
              </xdr:to>
            </anchor>
          </commentPr>
        </mc:Choice>
        <mc:Fallback/>
      </mc:AlternateContent>
    </comment>
    <comment ref="C17" authorId="0">
      <text>
        <r>
          <rPr>
            <b val="true"/>
            <sz val="8"/>
            <color rgb="FF000000"/>
            <rFont val="Tahoma"/>
            <family val="2"/>
          </rPr>
          <t xml:space="preserve">AUT: 0,1371; EF:CS; MA:T2 / BEL: 0,1310; EF:CS,D; MA:T1 / DEU: 0,0506; EF:CS; MA:CS / DNM: 0,0064; EF:CS,D; MA:CR / ESP: 2,43; EF:CR,CS; MA:T2 / FIN: 0,3386; EF:CS; MA:T3 / FRK: 1,36; EF:CS; MA:T2,T3 / GBE: 0,2959; EF:CS,D,OTH; MA:T2 / GRC: 0,0117; EF:D; MA:T2 / IRL: 0,0022; EF:D; MA:T1 / ITA: 0,0850; EF:CR,D; MA:T2 / LUX: IE,NO; EF:NA; MA:NA / NLD: 0,1793; EF:CS; MA:T2 / PRT: 0,7432; EF:CR,D; MA:T2 / SWE: 0,9993;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49</xdr:colOff>
                <xdr:row>16</xdr:row>
                <xdr:rowOff>9</xdr:rowOff>
              </xdr:to>
            </anchor>
          </commentPr>
        </mc:Choice>
        <mc:Fallback/>
      </mc:AlternateContent>
    </comment>
    <comment ref="C18" authorId="0">
      <text>
        <r>
          <rPr>
            <b val="true"/>
            <sz val="8"/>
            <color rgb="FF000000"/>
            <rFont val="Tahoma"/>
            <family val="2"/>
          </rPr>
          <t xml:space="preserve">AUT: 0,0199; EF:CS; MA:T2 / BEL: 0,1376; EF:D; MA:T1 / DEU: 0,0574; EF:CS; MA:CS,T2 / DNM: 0,3548; EF:CS,D; MA:CR / ESP: 1,99; EF:CR,CS; MA:T2 / FIN: 0,0230; EF:CS; MA:T3 / FRK: 0,6310; EF:CS; MA:T2,T3 / GBE: 0,5448; EF:CS,D,OTH; MA:T2 / GRC: 0,2335; EF:D; MA:T2 / IRL: 0,0475; EF:D; MA:T1 / ITA: 0,1893; EF:CR,D; MA:T2 / LUX: 0,0008; EF:D; MA:T1 / NLD: 0,6322; EF:CS; MA:T2 / PRT: 0,0958; EF:CR,D; MA:T2 / SWE: 0,022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5</xdr:colOff>
                <xdr:row>17</xdr:row>
                <xdr:rowOff>9</xdr:rowOff>
              </xdr:to>
            </anchor>
          </commentPr>
        </mc:Choice>
        <mc:Fallback/>
      </mc:AlternateContent>
    </comment>
    <comment ref="C20" authorId="0">
      <text>
        <r>
          <rPr>
            <b val="true"/>
            <sz val="8"/>
            <color rgb="FF000000"/>
            <rFont val="Tahoma"/>
            <family val="2"/>
          </rPr>
          <t xml:space="preserve">AUT: 0,1605; EF:CS; MA:T2,T3 / BEL: 0,8718; EF:D,PS; MA:T1 / DEU: 3,89; EF:CS; MA:CS / DNM: 0,5526; EF:CR,CS,D; MA:CR / ESP: 6,12; EF:CR,CS; MA:T2,T3 / FIN: 0,2890; EF:CS; MA:M,T3 / FRK: 1,94; EF:CS; MA:T2,T3 / GBE: 4,21; EF:CR,CS,D,OTH; MA:T1,T2,T3 / GRC: 0,1208; EF:D; MA:T2 / IRL: 0,1720; EF:D; MA:T1 / ITA: 1,92; EF:CR,D; MA:T2 / LUX: 0,0554; EF:D; MA:T1 / NLD: 1,00; EF:CS; MA:T2 / PRT: 0,6941; EF:CR,D,OTH; MA:T2 / SWE: 1,29;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26</xdr:colOff>
                <xdr:row>19</xdr:row>
                <xdr:rowOff>9</xdr:rowOff>
              </xdr:to>
            </anchor>
          </commentPr>
        </mc:Choice>
        <mc:Fallback/>
      </mc:AlternateContent>
    </comment>
    <comment ref="C2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0</xdr:colOff>
                <xdr:row>20</xdr:row>
                <xdr:rowOff>9</xdr:rowOff>
              </xdr:to>
            </anchor>
          </commentPr>
        </mc:Choice>
        <mc:Fallback/>
      </mc:AlternateContent>
    </comment>
    <comment ref="C22" authorId="0">
      <text>
        <r>
          <rPr>
            <b val="true"/>
            <sz val="8"/>
            <color rgb="FF000000"/>
            <rFont val="Tahoma"/>
            <family val="2"/>
          </rPr>
          <t xml:space="preserve">AUT: 0,0052; EF:CR,D; MA:CS,T1 / BEL: 0,0020; EF:CR,D; MA:M,T1 / DEU: 0,0832; EF:CS; MA:CS,T1,T3; COMM / DNM: 0,0059; EF:OTH; MA:OTH / ESP: 0,0775; EF:CS; MA:T1,T2 / FIN: 0,0155; EF:D; MA:M / FRK: 0,1225; EF:CS; MA:T2 / GBE: 0,1132; EF:CR,D; MA:T3 / GRC: 0,0303; EF:CR,D; MA:T1,T2 / IRL: 0,0013; EF:D; MA:T2 / ITA: 0,0501; EF:CR; MA:T1,T2 / LUX: 0,0000; EF:D; MA:T1 / NLD: 0,0036; EF:D; MA:T2 / PRT: 0,0610; EF:CR,OTH; MA:T2 / SWE: 0,0157;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2,08; EF:CS; MA:CS,M / BEL: 4,37; EF:CR,CS; MA:M,T2 / DEU: 24,13; EF:CS,M; MA:CS,T1,T3; COMM / DNM: 1,91; EF:OTH; MA:OTH / ESP: 13,35; EF:CR; MA:CR,CS,T3 / FIN: 2,80; EF:CS,D; MA:M,T1 / FRK: 25,42; EF:CS; MA:T3 / GBE: 16,23; EF:CS; MA:T3 / GRC: 5,38; EF:M; MA:M / IRL: 1,84; EF:M; MA:T3 / ITA: 35,37; EF:CS; MA:M / LUX: 0,7680; EF:D; MA:T3 / NLD: 4,17; EF:CS; MA:T3 / PRT: 3,93; EF:CR; MA:T3 / SWE: 5,58;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23</xdr:colOff>
                <xdr:row>22</xdr:row>
                <xdr:rowOff>9</xdr:rowOff>
              </xdr:to>
            </anchor>
          </commentPr>
        </mc:Choice>
        <mc:Fallback/>
      </mc:AlternateContent>
    </comment>
    <comment ref="C24" authorId="0">
      <text>
        <r>
          <rPr>
            <b val="true"/>
            <sz val="8"/>
            <color rgb="FF000000"/>
            <rFont val="Tahoma"/>
            <family val="2"/>
          </rPr>
          <t xml:space="preserve">AUT: 0,0065; EF:CS; MA:CS / BEL: 0,0099; EF:CR,D; MA:M,T1 / DEU: 0,0643; EF:CS; MA:T2; COMM / DNM: 0,0106; EF:OTH; MA:OTH / ESP: 0,0183; EF:CR; MA:T2 / FIN: 0,0095; EF:CS; MA:M / FRK: 0,0427; EF:CS; MA:T1 / GBE: 0,0999; EF:CR; MA:T2 / GRC: 0,0720; EF:CR; MA:CR / IRL: 0,0070; EF:D; MA:T1 / ITA: 0,0225; EF:CR; MA:D / LUX: 0,0012; EF:D; MA:T1 / NLD: 0,0063; EF:D; MA:CS / PRT: 0,0094; EF:CR,D; MA:T1 / SWE: 0,0034;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4; EF:CS; MA:CS / BEL: 0,0177; EF:CR,D; MA:M,T1 / DEU: 0,0325; EF:CS; MA:T1; COMM / DNM: 0,0335; EF:CR,OTH; MA:CR,OTH / ESP: 0,0818; EF:CS,OTH; MA:T2 / FIN: 0,2543; EF:CS; MA:M,T3 / FRK: 0,7917; EF:CS; MA:T1 / GBE: 0,1282; EF:CR; MA:T2 / GRC: 0,2196; EF:CR,D; MA:CR,T1 / IRL: 0,0121; EF:D; MA:T1 / ITA: 1,54; EF:CR; MA:T1,T2 / LUX: 0,0003; EF:D; MA:T1 / NLD: 0,0410; EF:D; MA:T2 / PRT: 0,0036; EF:CR; MA:CR / SWE: 0,0982;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118; EF:CS; MA:T2 / BEL: 0,0006; EF:D; MA:T1 / DEU: 0,2751; EF:CS; MA:T1; COMM / DNM: NO; EF:NA; MA:NA / ESP: 0,0014; EF:CR; MA:T2 / FIN: 0,2755; EF:CS,D; MA:M,T3 / FRK: 0,2812; EF:CS; MA:T2,T3 / GBE: 0,0174; EF:CR; MA:T3 / GRC: NO; EF:NA; MA:NA / IRL: 0,0082; EF:CR; MA:T1 / ITA: 0,0315;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0</xdr:colOff>
                <xdr:row>8</xdr:row>
                <xdr:rowOff>9</xdr:rowOff>
              </xdr:to>
            </anchor>
          </commentPr>
        </mc:Choice>
        <mc:Fallback/>
      </mc:AlternateContent>
    </comment>
    <comment ref="D10" authorId="0">
      <text>
        <r>
          <rPr>
            <b val="true"/>
            <sz val="8"/>
            <color rgb="FF000000"/>
            <rFont val="Tahoma"/>
            <family val="2"/>
          </rPr>
          <t xml:space="preserve">AUT: 0,1465; EF:CS; MA:T2 / BEL: 0,1463; EF:CS,D; MA:CS,T1 / DEU: 6,77; EF:CS; MA:T2 / DNM: 0,3182; EF:CS,D; MA:CR / ESP: 1,71; EF:CR,D,OTH; MA:T2 / FIN: 0,6167; EF:CS; MA:T3 / FRK: 1,68; EF:CS; MA:T2,T3 / GBE: 2,74; EF:CS,D;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4</xdr:colOff>
                <xdr:row>9</xdr:row>
                <xdr:rowOff>9</xdr:rowOff>
              </xdr:to>
            </anchor>
          </commentPr>
        </mc:Choice>
        <mc:Fallback/>
      </mc:AlternateContent>
    </comment>
    <comment ref="D11" authorId="0">
      <text>
        <r>
          <rPr>
            <b val="true"/>
            <sz val="8"/>
            <color rgb="FF000000"/>
            <rFont val="Tahoma"/>
            <family val="2"/>
          </rPr>
          <t xml:space="preserve">AUT: 0,0149; EF:CS; MA:T2 / BEL: 0,4888; EF:CS; MA:CS / DEU: 0,2200; EF:CS; MA:T2 / DNM: 0,0078; EF:D; MA:CR / ESP: 0,3365; EF:CR,OTH; MA:T2 / FIN: 0,0639; EF:CS; MA:T3 / FRK: 0,3597; EF:CS; MA:T2,T3 / GBE: 0,3787; EF:CS,D; MA:T2 / GRC: 0,0224; EF:D; MA:T2 / IRL: 0,0008; EF:D; MA:T1 / ITA: 0,5378; EF:CR,D; MA:T3 / LUX: NO; EF:NA; MA:NA / NLD: 0,0414; EF:D; MA:T1 / PRT: 0,0357; EF:CR,D; MA:T2 / SWE: 0,076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7; EF:CS; MA:T2 / BEL: 0,0012; EF:D; MA:T1 / DEU: 0,6101; EF:CS; MA:T2 / DNM: 0,0530; EF:D; MA:CR / ESP: 0,0321; EF:CR,D,OTH; MA:T2 / FIN: 0,0036; EF:CS; MA:T3 / FRK: 0,0756; EF:CS; MA:T2,T3 / GBE: 1,49; EF:CS,D; MA:T2 / GRC: 0,0000; EF:D; MA:T2 / IRL: 0,0010; EF:D; MA:T1 / ITA: 0,1403; EF:CR,D; MA:T3 / LUX: NO; EF:NA; MA:NA / NLD: 0,0026; EF:D; MA:T1 / PRT: 0,0016; EF:CR,D; MA:T2 / SWE: 0,0094;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7</xdr:col>
                <xdr:colOff>6</xdr:colOff>
                <xdr:row>12</xdr:row>
                <xdr:rowOff>9</xdr:rowOff>
              </xdr:to>
            </anchor>
          </commentPr>
        </mc:Choice>
        <mc:Fallback/>
      </mc:AlternateContent>
    </comment>
    <comment ref="D14" authorId="0">
      <text>
        <r>
          <rPr>
            <b val="true"/>
            <sz val="8"/>
            <color rgb="FF000000"/>
            <rFont val="Tahoma"/>
            <family val="2"/>
          </rPr>
          <t xml:space="preserve">AUT: 0,0492; EF:CS; MA:T2 / BEL: 0,0166; EF:D; MA:T1 / DEU: 0,3936; EF:CS; MA:CS / DNM: 0,0003; EF:D; MA:CR / ESP: 0,1601; EF:D,OTH; MA:T2 / FIN: 0,0282; EF:CS; MA:T3 / FRK: 0,2951; EF:CS; MA:T2,T3 / GBE: 0,3974; EF:CR,CS,D; MA:T2 / GRC: 0,0019; EF:D; MA:T2 / IRL: 0,0001; EF:D; MA:T1 / ITA: 0,2803; EF:CR,D; MA:T2 / LUX: 0,0046; EF:D; MA:T1 / NLD: 0,0047; EF:D; MA:T1 / PRT: 0,0104; EF:CR,D; MA:T2 / SWE: 0,050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1; EF:CS; MA:T2 / BEL: 0,0028; EF:D; MA:T1 / DEU: 0,0236; EF:CS; MA:CS / DNM: 0,0001; EF:D; MA:CR / ESP: 0,0663; EF:D,OTH; MA:T2 / FIN: 0,0023; EF:CS; MA:T3 / FRK: 0,0712; EF:CS; MA:T2,T3 / GBE: 0,0362; EF:CS,D; MA:T2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75; EF:CS; MA:T2 / BEL: 0,0210; EF:D; MA:T1 / DEU: IE,NO; EF:NA; MA:NA / DNM: 0,0079; EF:D; MA:CR / ESP: 0,1387; EF:D,OTH; MA:T2 / FIN: 0,1043; EF:CS; MA:T3 / FRK: 0,8168; EF:CS; MA:T2,T3 / GBE: 0,0929; EF:CS,D; MA:T2 / GRC: 0,0116; EF:D; MA:T2 / IRL: 0,0019; EF:D; MA:T1 / ITA: 0,1682; EF:CR,D; MA:T2 / LUX: 0,0016; EF:D; MA:T1 / NLD: 0,0273; EF:CS,D; MA:T1 / PRT: 0,0343; EF:CR,D; MA:T2 / SWE: 0,0571;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756; EF:CS; MA:T2 / BEL: 0,0135; EF:D; MA:T1 / DEU: 0,0182; EF:CS; MA:CS / DNM: 0,0032; EF:D; MA:CR / ESP: 0,2276; EF:D,OTH; MA:T2 / FIN: 0,3801; EF:CS; MA:T3 / FRK: 0,3301;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37; EF:CS; MA:T2 / BEL: 0,0116; EF:D; MA:T1 / DEU: 0,0423; EF:CS; MA:CS,T2 / DNM: 0,0432; EF:D; MA:CR / ESP: 0,1436; EF:D,OTH; MA:T2 / FIN: 0,0187; EF:CS; MA:T3 / FRK: 0,3972; EF:CS; MA:T2,T3 / GBE: 0,0456;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5</xdr:col>
                <xdr:colOff>5</xdr:colOff>
                <xdr:row>17</xdr:row>
                <xdr:rowOff>9</xdr:rowOff>
              </xdr:to>
            </anchor>
          </commentPr>
        </mc:Choice>
        <mc:Fallback/>
      </mc:AlternateContent>
    </comment>
    <comment ref="D20" authorId="0">
      <text>
        <r>
          <rPr>
            <b val="true"/>
            <sz val="8"/>
            <color rgb="FF000000"/>
            <rFont val="Tahoma"/>
            <family val="2"/>
          </rPr>
          <t xml:space="preserve">AUT: 0,2515; EF:CS; MA:T2,T3 / BEL: 0,2657; EF:D,PS; MA:T1 / DEU: 2,26; EF:CS; MA:CS / DNM: 0,0896; EF:CR,D; MA:CR / ESP: 0,9548; EF:CR,D,OTH; MA:T2,T3 / FIN: 0,0754; EF:CS,D; MA:M,T3 / FRK: 0,9547; EF:CS; MA:T2,T3 / GBE: 3,85; EF:CS,D; MA:T1,T2,T3 / GRC: 0,0907; EF:D; MA:T2 / IRL: 0,0253; EF:D; MA:T1 / ITA: 3,87; EF:CR,D; MA:T2 / LUX: 0,0414; EF:D; MA:T1 / NLD: 0,0338; EF:D; MA:T1 / PRT: 0,1423; EF:CR,D; MA:T2 / SWE: 1,11;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58</xdr:colOff>
                <xdr:row>20</xdr:row>
                <xdr:rowOff>9</xdr:rowOff>
              </xdr:to>
            </anchor>
          </commentPr>
        </mc:Choice>
        <mc:Fallback/>
      </mc:AlternateContent>
    </comment>
    <comment ref="D22" authorId="0">
      <text>
        <r>
          <rPr>
            <b val="true"/>
            <sz val="8"/>
            <color rgb="FF000000"/>
            <rFont val="Tahoma"/>
            <family val="2"/>
          </rPr>
          <t xml:space="preserve">AUT: 0,0031; EF:CR,D; MA:CS,T1 / BEL: 0,0004; EF:CR,D; MA:M,T1 / DEU: 0,0737; EF:CS; MA:CS,T1,T3; COMM / DNM: 0,0086; EF:OTH; MA:OTH / ESP: 0,1054; EF:D; MA:T1 / FIN: 0,0156; EF:D; MA:M / FRK: 0,1996; EF:CS; MA:T2 / GBE: 0,0562; EF:D; MA:T3 / GRC: 0,0201; EF:CR,D; MA:T1,T2 / IRL: 0,0025; EF:D; MA:T2 / ITA: 0,0726; EF:CR; MA:T1,T2 / LUX: 0,0000; EF:D; MA:T1 / NLD: 0,0006; EF:D; MA:T2 / PRT: 0,0078; EF:D; MA:T2 / SWE: 0,0411;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9010; EF:CS; MA:CS,M / BEL: 1,46; EF:CR,CS; MA:M,T2 / DEU: 5,52; EF:CS,M; MA:CS,T1,T3; COMM / DNM: 0,4169; EF:OTH; MA:OTH / ESP: 4,04; EF:CR; MA:CR,CS,T3 / FIN: 0,5525; EF:CS,D; MA:M,T1 / FRK: 4,43; EF:CS; MA:T3 / GBE: 4,65; EF:CR; MA:T3 / GRC: 1,28; EF:M; MA:M / IRL: 0,4581; EF:M; MA:T3 / ITA: 9,01; EF:CS; MA:M / LUX: 0,2001; EF:D; MA:T3 / NLD: 0,8945; EF:CS; MA:T2 / PRT: 1,35; EF:CR; MA:T3 / SWE: 0,6414;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5</xdr:col>
                <xdr:colOff>52</xdr:colOff>
                <xdr:row>22</xdr:row>
                <xdr:rowOff>9</xdr:rowOff>
              </xdr:to>
            </anchor>
          </commentPr>
        </mc:Choice>
        <mc:Fallback/>
      </mc:AlternateContent>
    </comment>
    <comment ref="D24" authorId="0">
      <text>
        <r>
          <rPr>
            <b val="true"/>
            <sz val="8"/>
            <color rgb="FF000000"/>
            <rFont val="Tahoma"/>
            <family val="2"/>
          </rPr>
          <t xml:space="preserve">AUT: 0,0479; EF:CS; MA:CS / BEL: 0,0311; EF:CR,D; MA:T1 / DEU: 0,0272; EF:CS; MA:T2; COMM / DNM: 0,0064; EF:OTH; MA:OTH / ESP: 0,0088; EF:CR; MA:T2 / FIN: 0,0044; EF:CS; MA:M / FRK: 0,0149; EF:CS; MA:T1 / GBE: 0,0126; EF:CR; MA:T2 / GRC: 0,0496; EF:CR; MA:CR / IRL: 0,0484; EF:D; MA:T1 / ITA: 0,1547; EF:CR; MA:D / LUX: 0,0083; EF:D; MA:T1 / NLD: 0,0008; EF:D; MA:CS / PRT: 0,0288; EF:CR,D; MA:T1 / SWE: 0,0304;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8; EF:CS; MA:CS / BEL: 0,0559; EF:CR,D; MA:T1 / DEU: 0,0128; EF:CS; MA:T1; COMM / DNM: 0,0386; EF:OTH; MA:OTH / ESP: 0,0447; EF:CR; MA:T2 / FIN: 0,0119; EF:CS,D; MA:M,T3 / FRK: 0,0361; EF:CS; MA:T1 / GBE: 0,0623; EF:CR; MA:T2 / GRC: 0,4236; EF:CR,D; MA:CR,T1 / IRL: 0,0035; EF:D; MA:T1 / ITA: 0,1374; EF:CR; MA:T1,T2 / LUX: 0,0000; EF:D; MA:T1 / NLD: 0,0049; EF:D; MA:T2 / PRT: 0,0058; EF:CR; MA:CR / SWE: 0,0311;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8; EF:CS; MA:T2 / BEL: 0,0064; EF:D; MA:T1 / DEU: 0,0940; EF:CS; MA:T1; COMM / DNM: NO; EF:NA; MA:NA / ESP: 0,0032; EF:OTH; MA:T2 / FIN: 0,0152; EF:CS,D; MA:M,T3 / FRK: 0,0237; EF:CS; MA:T2,T3 / GBE: 0,1399; EF:D; MA:T3 / GRC: NO; EF:NA; MA:NA / IRL: 0,0033; EF:CR; MA:T1 / ITA: 0,0378; EF:CR; MA:T2 / LUX: NA; EF:NA; MA:NA / NLD: NA,NO; EF:NA; MA:NA / PRT: IE; EF:NA; MA:NA / SWE: 0,090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0,87 / BEL: 43,82 / DEU: 269,73 / DNM: 59,09 / ESP: 322,46 / FIN: 39,58 / FRK: 177,84 / GBE: 421,14 / GRC: 94,48 / IRL: 39,50 / ITA: 183,89 / LUX: NE,NO; EF:NA; MA:NA / NLD: 71,78 / PRT: 75,49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6,54 / BEL: 35,23 / DEU: 224,73 / DNM: 51,47 / ESP: 290,38 / FIN: 34,99 / FRK: 148,18 / GBE: 317,57 / GRC: 90,46 / IRL: 38,78 / ITA: 144,24 / LUX: NE; EF:NA; MA:NA; COMM / NLD: 53,69 / PRT: 68,79 / SWE: 11,3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3,25 / BEL: 7,22 / DEU: 23,67 / DNM: 1,66 / ESP: 25,25 / FIN: 3,92 / FRK: 22,62 / GBE: 29,70 / GRC: 4,00 / IRL: 0,6496 / ITA: 27,93 / LUX: NO; EF:NA; MA:NA / NLD: 11,57 / PRT: 6,57 / SWE: 1,7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09 / BEL: 1,36 / DEU: 21,33 / DNM: 5,96 / ESP: 6,83 / FIN: 0,6660 / FRK: 7,04 / GBE: 73,87 / GRC: 0,0184 / IRL: 0,0678 / ITA: 11,72 / LUX: NO; EF:NA; MA:NA / NLD: 6,52 / PRT: 0,1234 / SWE: 0,455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0,09 / BEL: 70,04 / DEU: 123,67 / DNM: 27,62 / ESP: 226,27 / FIN: 46,91 / FRK: 201,87 / GBE: 321,95 / GRC: 21,93 / IRL: 11,54 / ITA: 201,48 / LUX: NE,NO; EF:NA; MA:NA / NLD: 63,29 / PRT: 51,63 / SWE: 35,03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4,69 / BEL: 16,22 / DEU: 35,69; EF:NA; MA:NA / DNM: 0,0983 / ESP: 10,66 / FIN: 3,28 / FRK: 24,73 / GBE: 40,63 / GRC: 0,5023 / IRL: 0,0293 / ITA: IE; EF:NA; MA:NA; COMM / LUX: NE; EF:NA; MA:NA; COMM / NLD: 6,63 / PRT: 2,73 / SWE: 1,15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006 / BEL: 1,03 / DEU: 1,86 / DNM: 0,0102 / ESP: 6,43 / FIN: 0,3575 / FRK: 2,38 / GBE: 2,94 / GRC: 2,41 / IRL: 3,18 / ITA: IE; EF:NA; MA:NA; COMM / LUX: NE; EF:NA; MA:NA; COMM / NLD: 0,4586 / PRT: IE / SWE: 0,1299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64 / BEL: 10,89 / DEU: IE; EF:NA; MA:NA; COMM / DNM: 0,5680 / ESP: 14,15 / FIN: 1,78 / FRK: 28,76 / GBE: 22,93 / GRC: 0,7737 / IRL: 0,6876 / ITA: IE; EF:NA; MA:NA; COMM / LUX: NO; EF:NA; MA:NA / NLD: 19,05 / PRT: 4,37 / SWE: 1,23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56</xdr:colOff>
                <xdr:row>15</xdr:row>
                <xdr:rowOff>9</xdr:rowOff>
              </xdr:to>
            </anchor>
          </commentPr>
        </mc:Choice>
        <mc:Fallback/>
      </mc:AlternateContent>
    </comment>
    <comment ref="E17" authorId="0">
      <text>
        <r>
          <rPr>
            <b val="true"/>
            <sz val="8"/>
            <color rgb="FF000000"/>
            <rFont val="Tahoma"/>
            <family val="2"/>
          </rPr>
          <t xml:space="preserve">AUT: 5,57 / BEL: 2,55 / DEU: IE; EF:NA; MA:NA; COMM / DNM: 0,3025 / ESP: 15,84 / FIN: 21,40 / FRK: 11,54 / GBE: 6,77 / GRC: 0,5766 / IRL: 0,1487 / ITA: IE; EF:NA; MA:NA; COMM / LUX: NO; EF:NA; MA:NA / NLD: 1,08 / PRT: 3,96 / SWE: 5,3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7978 / BEL: 3,79 / DEU: 1,25 / DNM: 2,47 / ESP: 14,68 / FIN: 0,9390 / FRK: 17,43 / GBE: 13,84 / GRC: 2,78 / IRL: 2,62 / ITA: IE; EF:NA; MA:NA; COMM / LUX: NO; EF:NA; MA:NA / NLD: 3,86 / PRT: 3,35 / SWE: 0,833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7,19 / BEL: 35,56 / DEU: 84,87 / DNM: 24,17 / ESP: 164,52 / FIN: 19,16 / FRK: 117,04 / GBE: 234,84 / GRC: 14,87 / IRL: 4,87 / ITA: 201,48 / LUX: NE; EF:NA; MA:NA / NLD: 32,22 / PRT: 37,21 / SWE: 26,3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19,62 / BEL: 164,61 / DEU: 1196,53 / DNM: 100,73 / ESP: 593,75 / FIN: 105,41 / FRK: 1009,72 / GBE: 878,21 / GRC: 205,10 / IRL: 62,88 / ITA: 946,78 / LUX: NA,NE; EF:NA; MA:NA / NLD: 174,41 / PRT: 110,67 / SWE: 127,7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1</xdr:colOff>
                <xdr:row>20</xdr:row>
                <xdr:rowOff>9</xdr:rowOff>
              </xdr:to>
            </anchor>
          </commentPr>
        </mc:Choice>
        <mc:Fallback/>
      </mc:AlternateContent>
    </comment>
    <comment ref="E22" authorId="0">
      <text>
        <r>
          <rPr>
            <b val="true"/>
            <sz val="8"/>
            <color rgb="FF000000"/>
            <rFont val="Tahoma"/>
            <family val="2"/>
          </rPr>
          <t xml:space="preserve">AUT: 0,2599 / BEL: 0,0346 / DEU: 8,68; MA:T1,T3; COMM / DNM: 0,8154 / ESP: 15,94 / FIN: 1,28 / FRK: 14,75 / GBE: 6,58 / GRC: 2,06 / IRL: 0,3270 / ITA: 11,62 / LUX: NE; EF:NA; MA:NA; COMM / NLD: 2,31 / PRT: 1,76 / SWE: 2,90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16,64 / BEL: 153,27 / DEU: 1095,25; EF:CS; MA:T1,T3,CS; COMM / DNM: 87,46 / ESP: 536,30 / FIN: 84,31 / FRK: 968,76; EF:CS; MA:T3 / GBE: 782,86 / GRC: 151,30 / IRL: 59,25 / ITA: 825,14 / LUX: NE; EF:NA; MA:NA; COMM / NLD: 159,24 / PRT: 101,25 / SWE: 113,89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47</xdr:colOff>
                <xdr:row>22</xdr:row>
                <xdr:rowOff>9</xdr:rowOff>
              </xdr:to>
            </anchor>
          </commentPr>
        </mc:Choice>
        <mc:Fallback/>
      </mc:AlternateContent>
    </comment>
    <comment ref="E24" authorId="0">
      <text>
        <r>
          <rPr>
            <b val="true"/>
            <sz val="8"/>
            <color rgb="FF000000"/>
            <rFont val="Tahoma"/>
            <family val="2"/>
          </rPr>
          <t xml:space="preserve">AUT: 1,48 / BEL: 3,02 / DEU: 30,49; EF:NA,CS; MA:T2; COMM / DNM: 3,73 / ESP: 4,02 / FIN: 3,70 / FRK: 9,37 / GBE: 35,13 / GRC: 1,58 / IRL: 1,37 / ITA: 4,94 / LUX: NE; EF:NA; MA:NA; COMM / NLD: 1,67 / PRT: 2,43 / SWE: 1,5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651 / BEL: 8,30 / DEU: 17,86; EF:NA,CS; MA:T1; COMM / DNM: 8,72 / ESP: 37,16 / FIN: 9,21 / FRK: 10,30 / GBE: 48,14 / GRC: 50,16 / IRL: 1,69 / ITA: 102,17 / LUX: NE; EF:NA; MA:NA; COMM / NLD: 11,18 / PRT: 5,24 / SWE: 6,66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1,18 / BEL: NE; EF:NA; MA:NA / DEU: 44,25; COMM / DNM: NA; EF:NA; MA:NA / ESP: 0,3269 / FIN: 6,91 / FRK: 6,54 / GBE: 5,50 / GRC: NO; EF:NA; MA:NA / IRL: 0,2452 / ITA: 2,91 / LUX: NA; EF:NA; MA:NA / NLD: NO; EF:NA; MA:NA / PRT: IE; EF:NA; MA:NA / SWE: 2,6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12</xdr:colOff>
                <xdr:row>26</xdr:row>
                <xdr:rowOff>9</xdr:rowOff>
              </xdr:to>
            </anchor>
          </commentPr>
        </mc:Choice>
        <mc:Fallback/>
      </mc:AlternateContent>
    </comment>
    <comment ref="F9" authorId="0">
      <text>
        <r>
          <rPr>
            <b val="true"/>
            <sz val="8"/>
            <color rgb="FF000000"/>
            <rFont val="Tahoma"/>
            <family val="2"/>
          </rPr>
          <t xml:space="preserve">AUT: 2,49 / BEL: 7,01 / DEU: 116,86 / DNM: 11,56 / ESP: 20,07 / FIN: 9,33 / FRK: 40,22 / GBE: 84,57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49</xdr:colOff>
                <xdr:row>8</xdr:row>
                <xdr:rowOff>9</xdr:rowOff>
              </xdr:to>
            </anchor>
          </commentPr>
        </mc:Choice>
        <mc:Fallback/>
      </mc:AlternateContent>
    </comment>
    <comment ref="F10" authorId="0">
      <text>
        <r>
          <rPr>
            <b val="true"/>
            <sz val="8"/>
            <color rgb="FF000000"/>
            <rFont val="Tahoma"/>
            <family val="2"/>
          </rPr>
          <t xml:space="preserve">AUT: 1,95 / BEL: 3,44 / DEU: 102,54 / DNM: 11,28 / ESP: 14,41 / FIN: 8,45 / FRK: 17,94 / GBE: 53,84 / GRC: 42,10 / IRL: 4,00 / ITA: 25,99 / LUX: NE; EF:NA; MA:NA; COMM / NLD: 17,12 / PRT: 3,21 / SWE: 21,5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14</xdr:colOff>
                <xdr:row>9</xdr:row>
                <xdr:rowOff>9</xdr:rowOff>
              </xdr:to>
            </anchor>
          </commentPr>
        </mc:Choice>
        <mc:Fallback/>
      </mc:AlternateContent>
    </comment>
    <comment ref="F11" authorId="0">
      <text>
        <r>
          <rPr>
            <b val="true"/>
            <sz val="8"/>
            <color rgb="FF000000"/>
            <rFont val="Tahoma"/>
            <family val="2"/>
          </rPr>
          <t xml:space="preserve">AUT: 0,4610 / BEL: 2,26 / DEU: 2,21 / DNM: 0,1302 / ESP: 2,69 / FIN: 0,8025 / FRK: 5,99 / GBE: 7,25 / GRC: 0,4081 / IRL: 0,0378 / ITA: 3,57 / LUX: NO; EF:NA; MA:NA / NLD: 2,80 / PRT: 0,5942 / SWE: 0,352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0725 / BEL: 1,31 / DEU: 12,10 / DNM: 0,1492 / ESP: 2,97 / FIN: 0,0719 / FRK: 16,29 / GBE: 23,48 / GRC: 0,0024 / IRL: 1,19 / ITA: 25,74 / LUX: NO; EF:NA; MA:NA / NLD: 0,3837 / PRT: 0,0165 / SWE: 0,047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195,14 / BEL: 335,39 / DEU: 148,62 / DNM: 26,54 / ESP: 211,51 / FIN: 44,94 / FRK: 784,86 / GBE: 722,69 / GRC: 9,69 / IRL: 8,30 / ITA: 359,47 / LUX: NE,NO; EF:NA; MA:NA / NLD: 215,37 / PRT: 43,10 / SWE: 33,4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76,62 / BEL: 290,77 / DEU: 37,14; EF:NA; MA:NA / DNM: 0,0599 / ESP: 71,66 / FIN: 7,57 / FRK: 684,87 / GBE: 343,14 / GRC: 0,0732 / IRL: 0,0030 / ITA: IE; EF:NA; MA:NA; COMM / LUX: NE; EF:NA; MA:NA; COMM / NLD: 62,63 / PRT: 13,29 / SWE: 0,253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495 / BEL: 0,3789 / DEU: 0,4158 / DNM: 0,0046 / ESP: 0,6763 / FIN: 0,0100 / FRK: 1,43 / GBE: 1,17 / GRC: 0,1655 / IRL: 0,2188 / ITA: IE; EF:NA; MA:NA; COMM / LUX: NE; EF:NA; MA:NA; COMM / NLD: 31,80 / PRT: IE / SWE: 0,0345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20 / BEL: 1,57 / DEU: IE; EF:NA; MA:NA; COMM / DNM: 0,1521 / ESP: 5,75 / FIN: 0,5036 / FRK: 7,96 / GBE: 9,64 / GRC: 0,0955 / IRL: 0,0665 / ITA: IE; EF:NA; MA:NA; COMM / LUX: NO; EF:NA; MA:NA / NLD: 38,48 / PRT: 1,14 / SWE: 0,611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26</xdr:colOff>
                <xdr:row>15</xdr:row>
                <xdr:rowOff>9</xdr:rowOff>
              </xdr:to>
            </anchor>
          </commentPr>
        </mc:Choice>
        <mc:Fallback/>
      </mc:AlternateContent>
    </comment>
    <comment ref="F17" authorId="0">
      <text>
        <r>
          <rPr>
            <b val="true"/>
            <sz val="8"/>
            <color rgb="FF000000"/>
            <rFont val="Tahoma"/>
            <family val="2"/>
          </rPr>
          <t xml:space="preserve">AUT: 2,13 / BEL: 0,9084 / DEU: IE; EF:NA; MA:NA; COMM / DNM: 0,0937 / ESP: 12,56 / FIN: 24,94 / FRK: 4,65 / GBE: 3,03 / GRC: 0,1666 / IRL: 0,0153 / ITA: IE; EF:NA; MA:NA; COMM / LUX: NO; EF:NA; MA:NA / NLD: 0,5249 / PRT: 8,14 / SWE: 9,89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34</xdr:colOff>
                <xdr:row>16</xdr:row>
                <xdr:rowOff>9</xdr:rowOff>
              </xdr:to>
            </anchor>
          </commentPr>
        </mc:Choice>
        <mc:Fallback/>
      </mc:AlternateContent>
    </comment>
    <comment ref="F18" authorId="0">
      <text>
        <r>
          <rPr>
            <b val="true"/>
            <sz val="8"/>
            <color rgb="FF000000"/>
            <rFont val="Tahoma"/>
            <family val="2"/>
          </rPr>
          <t xml:space="preserve">AUT: 0,1144 / BEL: 1,07 / DEU: 0,5746 / DNM: 0,5762 / ESP: 21,36 / FIN: 0,2450 / FRK: 6,79 / GBE: 5,66 / GRC: 4,53 / IRL: 0,2593 / ITA: IE; EF:NA; MA:NA; COMM / LUX: NO; EF:NA; MA:NA / NLD: 4,67 / PRT: 1,92 / SWE: 0,2704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5,02 / BEL: 40,69 / DEU: 110,48 / DNM: 25,66 / ESP: 99,50 / FIN: 11,68 / FRK: 79,16 / GBE: 360,04 / GRC: 4,66 / IRL: 7,74 / ITA: 359,47 / LUX: NE; EF:NA; MA:NA / NLD: 77,27 / PRT: 18,59 / SWE: 22,3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400,18 / BEL: 464,90 / DEU: 2825,39 / DNM: 310,23 / ESP: 1336,01 / FIN: 436,48 / FRK: 3311,19 / GBE: 4478,12 / GRC: 689,64 / IRL: 218,74 / ITA: 3935,00 / LUX: NA,NE; EF:NA; MA:NA / NLD: 471,48 / PRT: 409,84 / SWE: 619,8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38 / BEL: 0,5459 / DEU: 21,03; MA:T1,T3; COMM / DNM: 0,9324 / ESP: 5,37 / FIN: 2,14 / FRK: 6,15 / GBE: 46,60 / GRC: 1,47 / IRL: 0,1636 / ITA: 3,19 / LUX: NE; EF:NA; MA:NA; COMM / NLD: 4,64 / PRT: 2,14 / SWE: 3,00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93,90 / BEL: 461,18 / DEU: 2754,12; EF:CS; MA:T1,T3,CS; COMM / DNM: 301,80 / ESP: 1328,44 / FIN: 349,32 / FRK: 3119,09; EF:CS; MA:T3 / GBE: 4401,68 / GRC: 681,23 / IRL: 217,72 / ITA: 3720,46 / LUX: NE; EF:NA; MA:NA; COMM / NLD: 446,10 / PRT: 406,30 / SWE: 569,20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50 / BEL: 1,46 / DEU: 7,04; EF:NA,CS; MA:T2; COMM / DNM: 0,7169 / ESP: 1,09 / FIN: 0,5004 / FRK: 2,53 / GBE: 6,41 / GRC: 0,4280 / IRL: 0,4144 / ITA: 1,33 / LUX: NE; EF:NA; MA:NA; COMM / NLD: 0,2669 / PRT: 0,8552 / SWE: 0,178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9</xdr:colOff>
                <xdr:row>23</xdr:row>
                <xdr:rowOff>9</xdr:rowOff>
              </xdr:to>
            </anchor>
          </commentPr>
        </mc:Choice>
        <mc:Fallback/>
      </mc:AlternateContent>
    </comment>
    <comment ref="F25" authorId="0">
      <text>
        <r>
          <rPr>
            <b val="true"/>
            <sz val="8"/>
            <color rgb="FF000000"/>
            <rFont val="Tahoma"/>
            <family val="2"/>
          </rPr>
          <t xml:space="preserve">AUT: 2,32 / BEL: 1,72 / DEU: 3,25; EF:NA,CS; MA:T1; COMM / DNM: 6,78 / ESP: 1,08 / FIN: 26,52 / FRK: 183,23 / GBE: 22,12 / GRC: 6,51 / IRL: 0,4320 / ITA: 209,09 / LUX: NE; EF:NA; MA:NA; COMM / NLD: 20,47 / PRT: 0,5382 / SWE: 24,4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784 / BEL: NE; EF:NA; MA:NA / DEU: 39,95; COMM / DNM: NA; EF:NA; MA:NA / ESP: 0,0307 / FIN: 57,99 / FRK: 0,1893 / GBE: 1,31 / GRC: NO; EF:NA; MA:NA / IRL: 0,0163 / ITA: 0,9174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3769 / BEL: 2,15 / DEU: 8,80 / DNM: 3,79 / ESP: 8,81 / FIN: 0,6563 / FRK: 6,84 / GBE: 5,50 / GRC: 5,79 / IRL: 0,2945 / ITA: 7,41 / LUX: NE,NO; EF:NA; MA:NA / NLD: 9,38 / PRT: 0,9095 / SWE: 2,11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3732 / BEL: 0,7622 / DEU: 6,87 / DNM: 3,73 / ESP: 6,37 / FIN: 0,6125 / FRK: 1,97 / GBE: 3,37 / GRC: 5,41 / IRL: 0,2240 / ITA: 4,07 / LUX: NE; EF:NA; MA:NA; COMM / NLD: 2,70 / PRT: 0,8006 / SWE: 2,0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856 / DEU: 1,00 / DNM: 0,0245 / ESP: 1,16 / FIN: 0,0402 / FRK: 0,5606 / GBE: 0,6759 / GRC: 0,3785 / IRL: 0,0028 / ITA: 0,7127 / LUX: NO; EF:NA; MA:NA / NLD: 6,67 / PRT: 0,1039 / SWE: 0,0704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36 / BEL: 1,01 / DEU: 0,9323 / DNM: 0,0337 / ESP: 1,29 / FIN: 0,0036 / FRK: 4,31 / GBE: 1,45 / GRC: 0,0005 / IRL: 0,0678 / ITA: 2,63 / LUX: NO; EF:NA; MA:NA / NLD: 0,0077 / PRT: 0,0050 / SWE: 0,0094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65 / BEL: 4,09 / DEU: 4,12 / DNM: 2,57 / ESP: 17,42 / FIN: 2,57 / FRK: 18,38 / GBE: 30,65 / GRC: 4,92 / IRL: 0,3888 / ITA: 14,26 / LUX: NE,NO; EF:NA; MA:NA / NLD: 7,39 / PRT: 7,47 / SWE: 3,5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0755 / BEL: 0,6738 / DEU: 0,5356; EF:NA; MA:NA / DNM: 0,0049 / ESP: 0,6211 / FIN: 0,0257 / FRK: 2,88 / GBE: 0,9483 / GRC: 0,0566 / IRL: 0,0009 / ITA: IE; EF:NA; MA:NA; COMM / LUX: NE; EF:NA; MA:NA; COMM / NLD: 0,0006 / PRT: 0,1335 / SWE: 0,032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2 / BEL: 0,0226 / DEU: 0,1488 / DNM: 0,0005 / ESP: 0,2354 / FIN: 0,0018 / FRK: 0,4516 / GBE: 0,0530 / GRC: 0,1698 / IRL: 0,0110 / ITA: IE; EF:NA; MA:NA; COMM / LUX: NE; EF:NA; MA:NA; COMM / NLD: 0,0200 / PRT: IE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352 / BEL: 0,7179 / DEU: IE; EF:NA; MA:NA; COMM / DNM: 0,0303 / ESP: 1,32 / FIN: 0,0254 / FRK: 1,05 / GBE: 0,4582 / GRC: 0,0732 / IRL: 0,0127 / ITA: IE; EF:NA; MA:NA; COMM / LUX: NO; EF:NA; MA:NA / NLD: 0,6367 / PRT: 0,3505 / SWE: 0,062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2995 / BEL: 0,1241 / DEU: IE; EF:NA; MA:NA; COMM / DNM: 0,0086 / ESP: 1,63 / FIN: 0,3386 / FRK: 0,4605 / GBE: 0,1348 / GRC: 0,1244 / IRL: 0,0040 / ITA: IE; EF:NA; MA:NA; COMM / LUX: NO; EF:NA; MA:NA / NLD: 0,2131 / PRT: 1,84 / SWE: 0,726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25 / BEL: 0,1369 / DEU: 0,1423 / DNM: 0,1393 / ESP: 1,60 / FIN: 0,0230 / FRK: 0,9780 / GBE: 0,2473 / GRC: 2,94 / IRL: 0,0826 / ITA: IE; EF:NA; MA:NA; COMM / LUX: NO; EF:NA; MA:NA / NLD: 0,3875 / PRT: 0,6506 / SWE: 0,0317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12 / BEL: 2,41 / DEU: 3,29 / DNM: 2,38 / ESP: 12,02 / FIN: 2,16 / FRK: 12,56 / GBE: 28,81 / GRC: 1,56 / IRL: 0,2775 / ITA: 14,26 / LUX: NE; EF:NA; MA:NA / NLD: 6,13 / PRT: 4,49 / SWE: 2,67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9,87 / BEL: 69,62 / DEU: 380,62 / DNM: 54,06 / ESP: 309,66 / FIN: 70,82 / FRK: 679,31 / GBE: 479,74 / GRC: 120,28 / IRL: 34,97 / ITA: 868,53 / LUX: NA,NE; EF:NA; MA:NA / NLD: 80,75 / PRT: 105,21 / SWE: 104,4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52</xdr:colOff>
                <xdr:row>20</xdr:row>
                <xdr:rowOff>9</xdr:rowOff>
              </xdr:to>
            </anchor>
          </commentPr>
        </mc:Choice>
        <mc:Fallback/>
      </mc:AlternateContent>
    </comment>
    <comment ref="G22" authorId="0">
      <text>
        <r>
          <rPr>
            <b val="true"/>
            <sz val="8"/>
            <color rgb="FF000000"/>
            <rFont val="Tahoma"/>
            <family val="2"/>
          </rPr>
          <t xml:space="preserve">AUT: 0,1217 / BEL: 0,0749 / DEU: 0,8572; MA:T1,T3; COMM / DNM: 0,1621 / ESP: 1,35 / FIN: 0,1609 / FRK: 1,63 / GBE: 1,49 / GRC: 0,3265 / IRL: 0,0153 / ITA: 0,7133 / LUX: NE; EF:NA; MA:NA; COMM / NLD: 0,2832 / PRT: 0,5491 / SWE: 0,529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39,02 / BEL: 68,81 / DEU: 367,38; EF:CS; MA:T1,T3,CS; COMM / DNM: 51,85 / ESP: 306,18 / FIN: 42,78 / FRK: 617,33 / GBE: 469,87 / GRC: 117,66 / IRL: 34,59 / ITA: 761,11 / LUX: NE; EF:NA; MA:NA; COMM / NLD: 75,96 / PRT: 104,26 / SWE: 94,5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51</xdr:colOff>
                <xdr:row>22</xdr:row>
                <xdr:rowOff>9</xdr:rowOff>
              </xdr:to>
            </anchor>
          </commentPr>
        </mc:Choice>
        <mc:Fallback/>
      </mc:AlternateContent>
    </comment>
    <comment ref="G24" authorId="0">
      <text>
        <r>
          <rPr>
            <b val="true"/>
            <sz val="8"/>
            <color rgb="FF000000"/>
            <rFont val="Tahoma"/>
            <family val="2"/>
          </rPr>
          <t xml:space="preserve">AUT: 0,2639 / BEL: 0,2896 / DEU: 2,25; EF:NA,CS; MA:T2; COMM / DNM: 0,2757 / ESP: 0,4723 / FIN: 0,2072 / FRK: 1,10 / GBE: 2,55 / GRC: 0,1860 / IRL: 0,1776 / ITA: 0,5801 / LUX: NE; EF:NA; MA:NA; COMM / NLD: 0,0742 / PRT: 0,2214 / SWE: 0,082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565 / BEL: 0,4483 / DEU: 1,32; EF:NA,CS; MA:T1; COMM / DNM: 1,78 / ESP: 1,66 / FIN: 10,98 / FRK: 58,30 / GBE: 5,11 / GRC: 2,11 / IRL: 0,1901 / ITA: 106,09 / LUX: NE; EF:NA; MA:NA; COMM / NLD: 4,43 / PRT: 0,1746 / SWE: 8,3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39 / BEL: IE; EF:NA; MA:NA / DEU: 8,80; COMM / DNM: NA; EF:NA; MA:NA / ESP: 0,0017 / FIN: 16,69 / FRK: 0,9466 / GBE: 0,7189 / GRC: NO; EF:NA; MA:NA / IRL: NE; EF:NA; MA:NA / ITA: 0,0315 / LUX: NA; EF:NA; MA:NA / NLD: NO; EF:NA; MA:NA / PRT: IE; EF:NA; MA:NA / SWE: 0,969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7,23 / BEL: 61,82 / DEU: 464,60 / DNM: 36,88 / ESP: 1178,60 / FIN: 39,11 / FRK: 307,43 / GBE: 877,48 / GRC: 405,34 / IRL: 103,65 / ITA: 565,16 / LUX: NE,NO; EF:NA; MA:NA / NLD: 58,95 / PRT: 223,10 / SWE: 9,4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16</xdr:colOff>
                <xdr:row>8</xdr:row>
                <xdr:rowOff>9</xdr:rowOff>
              </xdr:to>
            </anchor>
          </commentPr>
        </mc:Choice>
        <mc:Fallback/>
      </mc:AlternateContent>
    </comment>
    <comment ref="H10" authorId="0">
      <text>
        <r>
          <rPr>
            <b val="true"/>
            <sz val="8"/>
            <color rgb="FF000000"/>
            <rFont val="Tahoma"/>
            <family val="2"/>
          </rPr>
          <t xml:space="preserve">AUT: 3,68 / BEL: 33,77 / DEU: 385,23 / DNM: 36,33 / ESP: 1040,65 / FIN: 33,81 / FRK: 180,93 / GBE: 777,14 / GRC: 379,00 / IRL: 102,54 / ITA: 418,02 / LUX: NE; EF:NA; MA:NA; COMM / NLD: 12,35 / PRT: 182,49 / SWE: 8,30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40</xdr:colOff>
                <xdr:row>9</xdr:row>
                <xdr:rowOff>9</xdr:rowOff>
              </xdr:to>
            </anchor>
          </commentPr>
        </mc:Choice>
        <mc:Fallback/>
      </mc:AlternateContent>
    </comment>
    <comment ref="H11" authorId="0">
      <text>
        <r>
          <rPr>
            <b val="true"/>
            <sz val="8"/>
            <color rgb="FF000000"/>
            <rFont val="Tahoma"/>
            <family val="2"/>
          </rPr>
          <t xml:space="preserve">AUT: 3,55 / BEL: 25,95 / DEU: 58,66 / DNM: 0,5412 / ESP: 115,02 / FIN: 5,18 / FRK: 113,75 / GBE: 89,84 / GRC: 26,34 / IRL: 0,9069 / ITA: 116,13 / LUX: NO; EF:NA; MA:NA / NLD: 46,24 / PRT: 40,36 / SWE: 0,831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36</xdr:colOff>
                <xdr:row>10</xdr:row>
                <xdr:rowOff>9</xdr:rowOff>
              </xdr:to>
            </anchor>
          </commentPr>
        </mc:Choice>
        <mc:Fallback/>
      </mc:AlternateContent>
    </comment>
    <comment ref="H12" authorId="0">
      <text>
        <r>
          <rPr>
            <b val="true"/>
            <sz val="8"/>
            <color rgb="FF000000"/>
            <rFont val="Tahoma"/>
            <family val="2"/>
          </rPr>
          <t xml:space="preserve">AUT: NA; EF:NA; MA:NA / BEL: 2,11 / DEU: 20,71 / DNM: 0,0072 / ESP: 22,93 / FIN: 0,1160 / FRK: 12,75 / GBE: 10,49 / GRC: NO; EF:NA; MA:NA / IRL: 0,2033 / ITA: 31,01 / LUX: NO; EF:NA; MA:NA / NLD: 0,3621 / PRT: 0,2509 / SWE: 0,323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56</xdr:colOff>
                <xdr:row>11</xdr:row>
                <xdr:rowOff>9</xdr:rowOff>
              </xdr:to>
            </anchor>
          </commentPr>
        </mc:Choice>
        <mc:Fallback/>
      </mc:AlternateContent>
    </comment>
    <comment ref="H13" authorId="0">
      <text>
        <r>
          <rPr>
            <b val="true"/>
            <sz val="8"/>
            <color rgb="FF000000"/>
            <rFont val="Tahoma"/>
            <family val="2"/>
          </rPr>
          <t xml:space="preserve">AUT: 10,18 / BEL: 44,41 / DEU: 100,45 / DNM: 8,63 / ESP: 267,12 / FIN: 20,38 / FRK: 211,57 / GBE: 156,95 / GRC: 58,99 / IRL: 34,36 / ITA: 127,90 / LUX: NE,NO; EF:NA; MA:NA / NLD: 16,67 / PRT: 40,84 / SWE: 9,6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45</xdr:colOff>
                <xdr:row>12</xdr:row>
                <xdr:rowOff>9</xdr:rowOff>
              </xdr:to>
            </anchor>
          </commentPr>
        </mc:Choice>
        <mc:Fallback/>
      </mc:AlternateContent>
    </comment>
    <comment ref="H14" authorId="0">
      <text>
        <r>
          <rPr>
            <b val="true"/>
            <sz val="8"/>
            <color rgb="FF000000"/>
            <rFont val="Tahoma"/>
            <family val="2"/>
          </rPr>
          <t xml:space="preserve">AUT: 4,73 / BEL: 11,20 / DEU: 32,23; EF:NA; MA:NA / DNM: 0,0171 / ESP: 12,72 / FIN: 3,92 / FRK: 33,66 / GBE: 29,90 / GRC: 1,88 / IRL: 0,0031 / ITA: IE; EF:NA; MA:NA; COMM / LUX: NE; EF:NA; MA:NA; COMM / NLD: 3,67 / PRT: 5,01 / SWE: 0,709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2</xdr:colOff>
                <xdr:row>13</xdr:row>
                <xdr:rowOff>9</xdr:rowOff>
              </xdr:to>
            </anchor>
          </commentPr>
        </mc:Choice>
        <mc:Fallback/>
      </mc:AlternateContent>
    </comment>
    <comment ref="H15" authorId="0">
      <text>
        <r>
          <rPr>
            <b val="true"/>
            <sz val="8"/>
            <color rgb="FF000000"/>
            <rFont val="Tahoma"/>
            <family val="2"/>
          </rPr>
          <t xml:space="preserve">AUT: 0,1664 / BEL: 1,03 / DEU: 2,41 / DNM: 0,0078 / ESP: 58,60 / FIN: 0,6537 / FRK: 12,08 / GBE: 3,35 / GRC: 17,88 / IRL: 17,80 / ITA: IE; EF:NA; MA:NA; COMM / LUX: NE; EF:NA; MA:NA; COMM / NLD: 2,85 / PRT: IE / SWE: 0,050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7776 / BEL: 5,43 / DEU: IE; EF:NA; MA:NA; COMM / DNM: 0,5598 / ESP: 23,09 / FIN: 1,52 / FRK: 51,97 / GBE: 9,85 / GRC: 5,57 / IRL: 2,15 / ITA: IE; EF:NA; MA:NA; COMM / LUX: NO; EF:NA; MA:NA / NLD: 5,65 / PRT: 4,80 / SWE: 0,7008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8</xdr:colOff>
                <xdr:row>15</xdr:row>
                <xdr:rowOff>9</xdr:rowOff>
              </xdr:to>
            </anchor>
          </commentPr>
        </mc:Choice>
        <mc:Fallback/>
      </mc:AlternateContent>
    </comment>
    <comment ref="H17" authorId="0">
      <text>
        <r>
          <rPr>
            <b val="true"/>
            <sz val="8"/>
            <color rgb="FF000000"/>
            <rFont val="Tahoma"/>
            <family val="2"/>
          </rPr>
          <t xml:space="preserve">AUT: 1,30 / BEL: 2,73 / DEU: IE; EF:NA; MA:NA; COMM / DNM: 0,0354 / ESP: 22,76 / FIN: 8,07 / FRK: 19,09 / GBE: 3,34 / GRC: 3,71 / IRL: 0,1334 / ITA: IE; EF:NA; MA:NA; COMM / LUX: NO; EF:NA; MA:NA / NLD: 0,0105 / PRT: 14,57 / SWE: 4,38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0,3137 / BEL: 6,22 / DEU: 5,08 / DNM: 3,40 / ESP: 36,61 / FIN: 1,91 / FRK: 40,61 / GBE: 9,23 / GRC: 11,54 / IRL: 9,78 / ITA: IE; EF:NA; MA:NA; COMM / LUX: NO; EF:NA; MA:NA / NLD: 0,5289 / PRT: 0,3011 / SWE: 0,639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7</xdr:colOff>
                <xdr:row>17</xdr:row>
                <xdr:rowOff>9</xdr:rowOff>
              </xdr:to>
            </anchor>
          </commentPr>
        </mc:Choice>
        <mc:Fallback/>
      </mc:AlternateContent>
    </comment>
    <comment ref="H20" authorId="0">
      <text>
        <r>
          <rPr>
            <b val="true"/>
            <sz val="8"/>
            <color rgb="FF000000"/>
            <rFont val="Tahoma"/>
            <family val="2"/>
          </rPr>
          <t xml:space="preserve">AUT: 2,89 / BEL: 17,81 / DEU: 60,73 / DNM: 4,60 / ESP: 113,34 / FIN: 4,31 / FRK: 54,16 / GBE: 101,28 / GRC: 18,41 / IRL: 4,50 / ITA: 127,90 / LUX: NE; EF:NA; MA:NA / NLD: 3,96 / PRT: 16,16 / SWE: 3,1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41</xdr:colOff>
                <xdr:row>19</xdr:row>
                <xdr:rowOff>9</xdr:rowOff>
              </xdr:to>
            </anchor>
          </commentPr>
        </mc:Choice>
        <mc:Fallback/>
      </mc:AlternateContent>
    </comment>
    <comment ref="H21" authorId="0">
      <text>
        <r>
          <rPr>
            <b val="true"/>
            <sz val="8"/>
            <color rgb="FF000000"/>
            <rFont val="Tahoma"/>
            <family val="2"/>
          </rPr>
          <t xml:space="preserve">AUT: 2,47 / BEL: 6,63 / DEU: 28,30 / DNM: 3,24 / ESP: 58,58 / FIN: 2,45 / FRK: 43,76 / GBE: 39,69 / GRC: 56,46 / IRL: 2,72 / ITA: 113,06 / LUX: NA,NE; EF:NA; MA:NA / NLD: 5,89 / PRT: 10,50 / SWE: 4,05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8</xdr:colOff>
                <xdr:row>20</xdr:row>
                <xdr:rowOff>9</xdr:rowOff>
              </xdr:to>
            </anchor>
          </commentPr>
        </mc:Choice>
        <mc:Fallback/>
      </mc:AlternateContent>
    </comment>
    <comment ref="H22" authorId="0">
      <text>
        <r>
          <rPr>
            <b val="true"/>
            <sz val="8"/>
            <color rgb="FF000000"/>
            <rFont val="Tahoma"/>
            <family val="2"/>
          </rPr>
          <t xml:space="preserve">AUT: 0,0241 / BEL: 0,0029 / DEU: 0,2581; MA:T1,T2; COMM / DNM: 0,0555 / ESP: 1,05 / FIN: 0,0955 / FRK: 1,92 / GBE: 0,3937 / GRC: 0,1742 / IRL: 0,0215 / ITA: 0,8258 / LUX: NE; EF:NA; MA:NA; COMM / NLD: 0,1978 / PRT: 0,0725 / SWE: 0,227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34 / BEL: 5,07 / DEU: 26,00; EF:CS; MA:T1,T3,CS; COMM / DNM: 1,09 / ESP: 24,18 / FIN: 0,2780 / FRK: 37,66 / GBE: 14,22 / GRC: 12,96 / IRL: 1,46 / ITA: 30,29 / LUX: NE; EF:NA; MA:NA; COMM / NLD: 4,88 / PRT: 7,27 / SWE: 0,533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0</xdr:colOff>
                <xdr:row>22</xdr:row>
                <xdr:rowOff>9</xdr:rowOff>
              </xdr:to>
            </anchor>
          </commentPr>
        </mc:Choice>
        <mc:Fallback/>
      </mc:AlternateContent>
    </comment>
    <comment ref="H24" authorId="0">
      <text>
        <r>
          <rPr>
            <b val="true"/>
            <sz val="8"/>
            <color rgb="FF000000"/>
            <rFont val="Tahoma"/>
            <family val="2"/>
          </rPr>
          <t xml:space="preserve">AUT: 0,0954 / BEL: 0,1221 / DEU: 0,6917; EF:NA,CS; MA:T2; COMM / DNM: 0,0404 / ESP: 0,1895 / FIN: 0,0831 / FRK: 0,9464 / GBE: 1,44 / GRC: 0,8000 / IRL: 0,1250 / ITA: 0,1248 / LUX: NE; EF:NA; MA:NA; COMM / NLD: 0,1008 / PRT: 0,2618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8 / BEL: 1,43 / DEU: 0,7441; EF:NA,CS; MA:T1; COMM / DNM: 2,05 / ESP: 33,14 / FIN: 1,48 / FRK: 3,23 / GBE: 23,35 / GRC: 42,53 / IRL: 1,11 / ITA: 81,81 / LUX: NE; EF:NA; MA:NA; COMM / NLD: 0,7154 / PRT: 2,90 / SWE: 3,2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42</xdr:colOff>
                <xdr:row>24</xdr:row>
                <xdr:rowOff>9</xdr:rowOff>
              </xdr:to>
            </anchor>
          </commentPr>
        </mc:Choice>
        <mc:Fallback/>
      </mc:AlternateContent>
    </comment>
    <comment ref="H27" authorId="0">
      <text>
        <r>
          <rPr>
            <b val="true"/>
            <sz val="8"/>
            <color rgb="FF000000"/>
            <rFont val="Tahoma"/>
            <family val="2"/>
          </rPr>
          <t xml:space="preserve">AUT: NA; EF:NA; MA:NA / BEL: NA; EF:NA; MA:NA / DEU: 0,6042; COMM / DNM: NA; EF:NA; MA:NA / ESP: 0,0148 / FIN: 0,5083 / FRK: 0,0047 / GBE: 0,2867 / GRC: NO; EF:NA; MA:NA / IRL: 0,0001 / ITA: 0,0064 / LUX: NA; EF:NA; MA:NA / NLD: NO; EF:NA; MA:NA / PRT: IE; EF:NA; MA:NA / SWE: 0,005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24</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116,00 / DNM: NO; EF:NA; MA:NA / ESP: 92,40 / FIN: NO; EF:NA; MA:NA / FRK: 302,17 / GBE: 24,80 / GRC: 11,08 / IRL: NO; EF:NA; MA:NA / ITA: 18,76 / LUX: NO; EF:NA; MA:NA / NLD: 153,53 / PRT: NO; EF:NA; MA:NA / SWE: 40,8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116,00; EF:CS; MA:T3 / DNM: NO; EF:NA; MA:NA / ESP: 92,40 / FIN: NO; EF:NA; MA:NA / FRK: 302,17; EF:PS; MA:T2 / GBE: 24,80 / GRC: 11,08 / IRL: NO; EF:NA; MA:NA / ITA: 18,76 / LUX: NO; EF:NA; MA:NA / NLD: 153,53 / PRT: NO / SWE: 40,8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6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12,00 / DNM: NO; EF:NA; MA:NA / ESP: 8,01 / FIN: NO; EF:NA; MA:NA / FRK: 72,28 / GBE: 2,89 / GRC: 1,34 / IRL: NO; EF:NA; MA:NA / ITA: 3,19 / LUX: NO; EF:NA; MA:NA / NLD: 35,38 / PRT: NO; EF:NA; MA:NA / SWE: 1,9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12,00; EF:CS; MA:T3 / DNM: NO; EF:NA; MA:NA / ESP: 8,01; EF:PS; MA:T2 / FIN: NO; EF:NA; MA:NA / FRK: 72,28; EF:PS; MA:T2 / GBE: 2,89 / GRC: 1,34 / IRL: NO; EF:NA; MA:NA / ITA: 3,19 / LUX: NO; EF:NA; MA:NA / NLD: 35,38 / PRT: NO / SWE: 1,9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43</xdr:colOff>
                <xdr:row>8</xdr:row>
                <xdr:rowOff>9</xdr:rowOff>
              </xdr:to>
            </anchor>
          </commentPr>
        </mc:Choice>
        <mc:Fallback/>
      </mc:AlternateContent>
    </comment>
    <comment ref="K11" authorId="0">
      <text>
        <r>
          <rPr>
            <b val="true"/>
            <sz val="8"/>
            <color rgb="FF000000"/>
            <rFont val="Tahoma"/>
            <family val="2"/>
          </rPr>
          <t xml:space="preserve">AUT: 0,0009; EF:D; MA:T1 / BEL: NO; EF:NA; MA:NA / DEU: 0,0091; EF:D; MA:D / DNM: 0,0007; EF:CS; MA:CS / ESP: NA; EF:NA; MA:NA / FIN: C,NO; EF:NA; MA:NA / FRK: 0,0393; EF:CS,PS; MA:T2 / GBE: IE,NO; EF:NA; MA:NA / GRC: NA,NO; EF:NA; MA:NA / IRL: NO; EF:NA; MA:NA / ITA: 0,0015; EF:PS; MA:D / LUX: NO; EF:NA; MA:NA / NLD: NO; EF:NA; MA:NA / PRT: NO; EF:NA; MA:NA / SWE: 0,0016;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5</xdr:col>
                <xdr:colOff>9</xdr:colOff>
                <xdr:row>10</xdr:row>
                <xdr:rowOff>9</xdr:rowOff>
              </xdr:to>
            </anchor>
          </commentPr>
        </mc:Choice>
        <mc:Fallback/>
      </mc:AlternateContent>
    </comment>
    <comment ref="K12" authorId="0">
      <text>
        <r>
          <rPr>
            <b val="true"/>
            <sz val="8"/>
            <color rgb="FF000000"/>
            <rFont val="Tahoma"/>
            <family val="2"/>
          </rPr>
          <t xml:space="preserve">AUT: 0,6900; EF:D; MA:T1 / BEL: NO; EF:NA; MA:NA / DEU: 0,3150;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12</xdr:colOff>
                <xdr:row>11</xdr:row>
                <xdr:rowOff>9</xdr:rowOff>
              </xdr:to>
            </anchor>
          </commentPr>
        </mc:Choice>
        <mc:Fallback/>
      </mc:AlternateContent>
    </comment>
    <comment ref="K13" authorId="0">
      <text>
        <r>
          <rPr>
            <b val="true"/>
            <sz val="8"/>
            <color rgb="FF000000"/>
            <rFont val="Tahoma"/>
            <family val="2"/>
          </rPr>
          <t xml:space="preserve">AUT: 0,2400; EF:D; MA:T1 / BEL: NO; EF:NA; MA:NA / DEU: 8,79; EF:D; MA:D / DNM: 0,7000; EF:CS; MA:CS / ESP: NA; EF:NA; MA:NA / FIN: C; EF:NA; MA:NA / FRK: 39,32; EF:CS, PS; MA:T2 / GBE: IE; EF:NA; MA:NA; COMM / GRC: NO; EF:NA; MA:NA / IRL: NO; EF:NA; MA:NA / ITA: 1,50; EF:PS; MA:D / LUX: 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14</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5</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503,50; EF:PS; MA:T2 / FIN: NO; EF:NA; MA:NA / FRK: 36,54; EF:PS; MA:T2 / GBE: IE; EF:NA; MA:NA; COMM / GRC: 429,32; EF:D; MA:T1 / IRL: NA; EF:NA; MA:NA / ITA: NA; EF:NA; MA:NA / LUX: NO; EF:NA; MA:NA / NLD: 294,02;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34</xdr:colOff>
                <xdr:row>10</xdr:row>
                <xdr:rowOff>9</xdr:rowOff>
              </xdr:to>
            </anchor>
          </commentPr>
        </mc:Choice>
        <mc:Fallback/>
      </mc:AlternateContent>
    </comment>
    <comment ref="G41" authorId="0">
      <text>
        <r>
          <rPr>
            <b val="true"/>
            <sz val="8"/>
            <color rgb="FF000000"/>
            <rFont val="Tahoma"/>
            <family val="2"/>
          </rPr>
          <t xml:space="preserve">AUT: NA; EF:NA; MA:NA / BEL: NO; EF:NA; MA:NA / DEU: 2672,95; EF:PS; MA:T3 / DNM: NO; EF:NA; MA:NA / ESP: 47,95; EF:D; MA:T1 / FIN: NA,NO; EF:NA; MA:NA / FRK: 208,02;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47</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9</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3,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8</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36,54;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0,5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9,26 / FIN: NO; EF:NA; MA:NA / FRK: 23,5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4,40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328,47 / DEU: NA,NO; EF:NA; MA:NA / DNM: NO; EF:NA; MA:NA / ESP: NA; EF:NA; MA:NA / FIN: NA,NO; EF:NA; MA:NA / FRK: 92,9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15</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1,8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0,6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5</xdr:colOff>
                <xdr:row>60</xdr:row>
                <xdr:rowOff>9</xdr:rowOff>
              </xdr:to>
            </anchor>
          </commentPr>
        </mc:Choice>
        <mc:Fallback/>
      </mc:AlternateContent>
    </comment>
    <comment ref="G62" authorId="0">
      <text>
        <r>
          <rPr>
            <b val="true"/>
            <sz val="8"/>
            <color rgb="FF000000"/>
            <rFont val="Tahoma"/>
            <family val="2"/>
          </rPr>
          <t xml:space="preserve">AUT: NA; EF:NA; MA:NA / BEL: 24,5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2</xdr:colOff>
                <xdr:row>61</xdr:row>
                <xdr:rowOff>9</xdr:rowOff>
              </xdr:to>
            </anchor>
          </commentPr>
        </mc:Choice>
        <mc:Fallback/>
      </mc:AlternateContent>
    </comment>
    <comment ref="G63" authorId="0">
      <text>
        <r>
          <rPr>
            <b val="true"/>
            <sz val="8"/>
            <color rgb="FF000000"/>
            <rFont val="Tahoma"/>
            <family val="2"/>
          </rPr>
          <t xml:space="preserve">AUT: NA; EF:NA; MA:NA / BEL: 17,75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8,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28</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384,44;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61</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2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4,1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7,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20</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3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22</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2,6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50,33; EF:CS; MA:CR,CS / BEL: NA; EF:NA; MA:NA / DEU: 784,18; EF:CS; MA:CS / DNM: 16,45; EF:CS; MA:CS / ESP: 687,43; EF:CR; MA:D / FIN: 39,38; EF:CS; MA:T2 / FRK: 698,52; EF:CS, PS; MA:CR / GBE: NE; EF:NA; MA:NA; COMM / GRC: 33,74; EF:CR; MA:CR / IRL: 26,91; EF:CR; MA:CR,CS / ITA: 710,37; EF:CR,CS; MA:CR / LUX: 2,85; EF:M; MA:M / NLD: 123,16; EF:CS; MA:CS / PRT: 95,39; EF:CR; MA:CR / SWE: 62,27;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9</xdr:colOff>
                <xdr:row>7</xdr:row>
                <xdr:rowOff>9</xdr:rowOff>
              </xdr:to>
            </anchor>
          </commentPr>
        </mc:Choice>
        <mc:Fallback/>
      </mc:AlternateContent>
    </comment>
    <comment ref="B9" authorId="0">
      <text>
        <r>
          <rPr>
            <b val="true"/>
            <sz val="8"/>
            <color rgb="FF000000"/>
            <rFont val="Tahoma"/>
            <family val="2"/>
          </rPr>
          <t xml:space="preserve">AUT: 20,38; EF:CS; MA:CR,CS / BEL: NA; EF:NA; MA:NA / DEU: 94,94; EF:CS; MA:CS / DNM: 0,0000; EF:CS; MA:CS / ESP: 106,31; EF:CR; MA:D / FIN: 2,64; EF:CS; MA:T2 / FRK: 92,84; EF:CS; MA:CR / GBE: NE; EF:NA; MA:NA; COMM / GRC: 8,43; EF:CR; MA:CR / IRL: 6,30; EF:CR; MA:CR,CS / ITA: 84,52; EF:CR,CS; MA:CR / LUX: 2,96; EF:M; MA:M / NLD: 2,57; EF:CS; MA:CS / PRT: 9,29; EF:CR, OTH, CS; MA:D / SWE: 0,18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1,91; EF:CS; MA:CR,CS / BEL: NA; EF:NA; MA:NA / DEU: 158,05; EF:CS; MA:CS / DNM: 17,69; EF:CS; MA:CS / ESP: NA; EF:NA; MA:NA / FIN: 7,04; EF:CS; MA:T2 / FRK: 183,57 / GBE: NE; EF:NA; MA:NA; COMM / GRC: NA; EF:NA; MA:NA / IRL: 10,50; EF:CR; MA:CR,CS / ITA: NA; EF:NA; MA:NA / LUX: 1,17; EF:M; MA:M / NLD: NA; EF:NA; MA:NA / PRT: 63,99; EF:CR, OTH, CS; MA:D, CR / SWE: 2,4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77,13; EF:CS; MA:CR,CS / BEL: NA; EF:NA; MA:NA / DEU: 944,40; EF:CS; MA:CS / DNM: 113,48; EF:CS,D,OTH; MA:CS,OTH,T1 / ESP: 435,01; EF:CR; MA:D / FIN: 23,98; EF:CS; MA:T2 / FRK: 710,22 / GBE: NE; EF:NA; MA:NA / GRC: 117,79; EF:CR; MA:CR / IRL: 40,01; EF:CR; MA:CR,CS / ITA: 541,01; EF:CR,CS; MA:CR,CS / LUX: 4,13;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77,13; EF:CS; MA:CR,CS / BEL: NA; EF:NA; MA:NA / DEU: 944,40; EF:CS; MA:CS / DNM: 113,48; EF:CS,D,OTH; MA:CS,OTH,T1 / ESP: 435,01; EF:CR; MA:D / FIN: 23,98; EF:CS; MA:T2 / FRK: 710,22 / GBE: NE; EF:NA; MA:NA / GRC: 117,79; EF:CR; MA:CR / IRL: 40,01; EF:CR; MA:CR,CS / ITA: 541,01; EF:CR,CS; MA:CR,CS / LUX: 4,13; EF:M; MA:M / NLD: 71,13; EF:CS; MA:CS / PRT: 71,89; EF:CR,CS,OTH; MA:D / SWE: 99,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339; EF:CS; MA:T1 / DEU: 3,79; EF:CS; MA:CS / DNM: NE; EF:NA; MA:NA; COMM / ESP: 2,29; EF:CS; MA:CS / FIN: 0,2000; EF:CS; MA:CS / FRK: 0,2610; EF:CS; MA:T1 / GBE: NE; EF:NA; MA:NA; COMM / GRC: 0,2440; EF:OTH; MA:OTH / IRL: NE; EF:NA; MA:NA; COMM / ITA: 2,99; EF:CS; MA:CS / LUX: 0,0200; EF:CS; MA:CS / NLD: 0,3570; EF:CS; MA:CS / PRT: 0,162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59; EF:OTH; MA:OTH / IRL: NE; EF:NA; MA:NA; COMM / ITA: 0,2875; EF:CS; MA:CS / LUX: NO; EF:NA; MA:NA / NLD: 0,1386;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254; EF:CS; MA:CS; COMM / DNM: NE; EF:NA; MA:NA; COMM / ESP: NA; EF:NA; MA:NA / FIN: NO; EF:NA; MA:NA / FRK: NO; EF:NA; MA:NA / GBE: NO; EF:NA; MA:NA / GRC: NO; EF:NA; MA:NA / IRL: NA; EF:NA; MA:NA / ITA: 0,0510; EF:CS; MA:CS / LUX: NO; EF:NA; MA:NA / NLD: NA; EF:NA; MA:NA / PRT: IE; EF:NA; MA:NA; COMM / SWE: 0,434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43;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69,41 / BEL: 77,67 / DEU: 900,72 / DNM: 40,76 / ESP: 482,66 / FIN: 33,20 / FRK: 540,69 / GBE: 461,94 / GRC: 53,75 / IRL: 26,87 / ITA: 506,32 / LUX: 4,73 / NLD: 81,21 / PRT: 77,18 / SWE: 70,60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19,91 / BEL: 27,91 / DEU: 356,44; EF:CS; MA:CS / DNM: 6,43 / ESP: 220,57 / FIN: 17,90 / FRK: 224,13 / GBE: 134,64 / GRC: 10,88 / IRL: 8,64 / ITA: 227,90 / LUX: 1,31 / NLD: 46,88 / PRT: 30,61 / SWE: 22,1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11 / BEL: 6,74 / DEU: 43,16; EF:CS; MA:CS / DNM: 0,0000 / ESP: 34,11 / FIN: 1,20 / FRK: 29,79 / GBE: 44,66 / GRC: 2,72 / IRL: 2,02 / ITA: 27,12 / LUX: 0,9988 / NLD: 4,38 / PRT: 2,98 / SWE: 0,242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1</xdr:colOff>
                <xdr:row>8</xdr:row>
                <xdr:rowOff>9</xdr:rowOff>
              </xdr:to>
            </anchor>
          </commentPr>
        </mc:Choice>
        <mc:Fallback/>
      </mc:AlternateContent>
    </comment>
    <comment ref="D10" authorId="0">
      <text>
        <r>
          <rPr>
            <b val="true"/>
            <sz val="8"/>
            <color rgb="FF000000"/>
            <rFont val="Tahoma"/>
            <family val="2"/>
          </rPr>
          <t xml:space="preserve">AUT: 6,43 / BEL: 5,47 / DEU: 71,84 / DNM: 7,31 / ESP: 88,41 / FIN: 3,20 / FRK: 58,90 / GBE: 26,39 / GRC: IE; EF:NA; MA:NA / IRL: 3,37 / ITA: 77,73 / LUX: 0,4968 / NLD: IE; EF:NA; MA:NA / PRT: 20,53 / SWE: 0,997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34,96 / BEL: 37,55 / DEU: 429,27 / DNM: 27,02 / ESP: 139,58 / FIN: 10,90 / FRK: 227,88 / GBE: 256,24 / GRC: 40,15 / IRL: 12,84 / ITA: 173,57 / LUX: 1,92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4,96 / BEL: 37,55 / DEU: 429,27 / DNM: 27,02 / ESP: 139,58 / FIN: 10,90 / FRK: 227,88 / GBE: 256,24 / GRC: 40,15 / IRL: 12,84 / ITA: 173,57 / LUX: 1,92 / NLD: 29,95 / PRT: 23,06 / SWE: 47,22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0,0232; EF:D; MA:T1 / DNM: NO; EF:NA; MA:NA / ESP: NO; EF:NA; MA:NA / FIN: NO; EF:NA; MA:NA / FRK: NO; EF:NA; MA:NA / GBE: NO; EF:NA; MA:NA / GRC: 0,0498; EF:D; MA:T1 / IRL: NO; EF:NA; MA:NA / ITA: 13,2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82; EF:D; MA:T1 / BEL: 1,28; EF:D; MA:T1 / DEU: 21,79; EF:D; MA:T1 / DNM: 1,82; EF:CS; MA:T2 / ESP: 207,86; EF:D, CS; MA:T2, CS / FIN: 0,7249; EF:CS; MA:T2 / FRK: 90,83; EF:CS; MA:T3 / GBE: 226,29; EF:CS; MA:T1 / GRC: 81,34; EF:CS,D; MA:T2 / IRL: 49,81; EF:D; MA:T1 / ITA: 88,13; EF:D; MA:T1 / LUX: 0,0658; EF:D; MA:T1 / NLD: 11,21; EF:D; MA:T1 / PRT: 32,84; EF:CS; MA:T2 / SWE: 3,50;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900 / BEL: 0,0688; EF:D; MA:T1 / DEU: 0,6750; EF:D; MA:T1 / DNM: 0,1064; EF:CS; MA:T2 / ESP: 13,14; EF:D; MA:T1 / FIN: 0,0395; EF:D; MA:T1 / FRK: 15,79; EF:CS; MA:T3 / GBE: 0,3987; EF:D; MA:T1 / GRC: 28,11; EF:D; MA:T1 / IRL: 0,0675; EF:D; MA:T1 / ITA: 6,99; EF:D; MA:T1 / LUX: 0,0013; EF:D; MA:T1 / NLD: 0,7640; EF:D; MA:T1 / PRT: 4,5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5349; EF:D; MA:T1 / DEU: 7,98; EF:D,CS; MA:T1 / DNM: 3,24; EF:CS; MA:T2 / ESP: 4,29; EF:D; MA:T1 / FIN: 0,8928; EF:D; MA:T1 / FRK: 11,46; EF:CS; MA:T3 / GBE: 4,99; EF:D; MA:T1 / GRC: 0,5364; EF:D; MA:T1 / IRL: 1,36; EF:D; MA:T1 / ITA: 5,18; EF:D; MA:T1 / LUX: 0,0507; EF:D; MA:T1 / NLD: 7,47; EF:D; MA:T1 / PRT: 1,03;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065; EF:D; MA:T1 / DEU: 0,0850; EF:D; MA:T1 / DNM: NO; EF:NA; MA:NA / ESP: 0,8241; EF:D; MA:T1 / FIN: NO; EF:NA; MA:NA / FRK: 0,4781; EF:CS; MA:T3 / GBE: NO; EF:NA; MA:NA / GRC: 1,01; EF:D; MA:T1 / IRL: 0,0730; EF:D; MA:T1 / ITA: 0,3300; EF:D; MA:T1 / LUX: IE; EF:NA; MA:NA; COMM / NLD: NE; EF:NA; MA:NA; COMM / PRT: 0,7535;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41</xdr:colOff>
                <xdr:row>21</xdr:row>
                <xdr:rowOff>9</xdr:rowOff>
              </xdr:to>
            </anchor>
          </commentPr>
        </mc:Choice>
        <mc:Fallback/>
      </mc:AlternateContent>
    </comment>
    <comment ref="B23" authorId="0">
      <text>
        <r>
          <rPr>
            <b val="true"/>
            <sz val="8"/>
            <color rgb="FF000000"/>
            <rFont val="Tahoma"/>
            <family val="2"/>
          </rPr>
          <t xml:space="preserve">AUT: 5,15; EF:D; MA:T1 / BEL: 11,56; EF:D; MA:T1 / DEU: 25,53; EF:CS; MA:T2 / DNM: 13,28; EF:CS; MA:T2 / ESP: 19,84; EF:D, CS; MA:T2, CS / FIN: 2,03; EF:D; MA:T1 / FRK: 12,50; EF:CS; MA:T3 / GBE: 10,93; EF:D; MA:T1 / GRC: 1,47; EF:D; MA:T1 / IRL: 1,95; EF:D; MA:T1 / ITA: 12,62; EF:D; MA:T1 / LUX: 0,1287; EF:D; MA:T1 / NLD: 20,35; EF:D; MA:T1 / PRT: 3,31; EF:CS; MA:T2 / SWE: 3,17;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792; EF:CS; MA:T1 / BEL: NO; EF:NA; MA:NA / DEU: NO; EF:NA; MA:NA / DNM: 0,0583; EF:OTH; MA:T1 / ESP: NE; EF:NA; MA:NA; COMM / FIN: NE; EF:NA; MA:NA; COMM / FRK: NA; EF:NA; MA:NA / GBE: NA; EF:NA; MA:NA / GRC: 0,587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127; EF:D; MA:T1 / BEL: NO; EF:NA; MA:NA / DEU: NO; EF:NA; MA:NA / DNM: 0,1135; EF:CS,OTH; MA:T1,T2 / ESP: NE; EF:NA; MA:NA / FIN: 34,81; EF:CS,D,OTH; MA:T1,T2 / FRK: NO; EF:NA; MA:NA / GBE: 0,3164; EF:CS; MA:T1 / GRC: NO; EF:NA; MA:NA / IRL: NA; EF:NA; MA:NA / ITA: 1,40; EF:CS; MA:T1 / LUX: 0,0072; EF:D,OTH; MA:T1 / NLD: NE; EF:NA; MA:NA / PRT: 1,23; EF:CS; MA:T2 / SWE: 4,52;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21; EF:D; MA:T1,T2 / DNM: NO; EF:NA; MA:NA / ESP: NO; EF:NA; MA:NA / FIN: NO; EF:NA; MA:NA / FRK: NO; EF:NA; MA:NA / GBE: NO; EF:NA; MA:NA / GRC: 0,0082; EF:D; MA:T1 / IRL: NO; EF:NA; MA:NA / ITA: 2,43;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69; EF:D; MA:T1 / BEL: 0,1120; EF:CS,D; MA:T2 / DEU: 0,7428; EF:D; MA:T1,T2 / DNM: 0,2982; EF:CS; MA:CS,T2 / ESP: 5,41; EF:D, CS; MA:T1, CS; COMM / FIN: 0,0198; EF:CS; MA:T2 / FRK: 1,81; EF:D; MA:T2 / GBE: 5,26; EF:CS,D; MA:T2 / GRC: 2,27; EF:CS,D; MA:T2 / IRL: 1,28; EF:D; MA:T1 / ITA: 2,40; EF:D; MA:T1 / LUX: 0,0015; EF:D; MA:T1 / NLD: 0,2781; EF:CS; MA:T2 / PRT: 3,08; EF:CS; MA:T2 / SWE: 0,0832;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70; EF:D; MA:T1 / BEL: 0,0090; EF:CS,D; MA:T2 / DEU: 0,0296; EF:D; MA:T1,T2 / DNM: 0,0197; EF:CS; MA:CS,T2 / ESP: 0,4162; EF:D, CS; MA:T1, CS; COMM / FIN: 0,0009; EF:CS; MA:T2 / FRK: 0,1700; EF:D; MA:T2 / GBE: 0,0093; EF:CS,D; MA:T2 / GRC: 1,01; EF:D; MA:T1 / IRL: 0,0016; EF:D; MA:T1 / ITA: 0,2027; EF:D; MA:T1 / LUX: 0,0000; EF:D; MA:T1 / NLD: 0,0510; EF:CS; MA:T2 / PRT: 0,500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96; EF:D; MA:T1 / BEL: 0,0992; EF:CS,D; MA:T2 / DEU: 1,24; EF:D; MA:T1,T2 / DNM: 0,4393; EF:CS; MA:CS,T2 / ESP: 0,3985; EF:D, CS; MA:T1, CS; COMM / FIN: 0,0688; EF:CS; MA:T2 / FRK: 0,7319; EF:D; MA:T2 / GBE: 0,3845; EF:CS,D; MA:T2 / GRC: 0,0620; EF:D; MA:T1 / IRL: 0,1057; EF:D; MA:T1 / ITA: 0,4259; EF:D; MA:T1 / LUX: 0,0039; EF:D; MA:T1 / NLD: 1,21; EF:CS; MA:T2 / PRT: 0,1053;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13; EF:CS,D; MA:T2 / DEU: 0,0116; EF:D; MA:T1 / DNM: NO; EF:NA; MA:NA / ESP: 0,0761; EF:D, CS; MA:T1, CS; COMM / FIN: NO; EF:NA; MA:NA / FRK: 0,0300; EF:D; MA:T2 / GBE: NO; EF:NA; MA:NA / GRC: 0,1155; EF:D; MA:T1 / IRL: 0,0055; EF:D; MA:T1 / ITA: 0,0279; EF:D; MA:T1 / LUX: IE; EF:NA; MA:NA; COMM / NLD: NE; EF:NA; MA:NA; COMM / PRT: 0,068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78; EF:D; MA:T1 / BEL: 57,32; EF:CS,D; MA:T2 / DEU: 91,46; EF:CS; MA:T2 / DNM: 26,61; EF:CS; MA:CS,T2 / ESP: 203,86; EF:D, CS; MA:T2, CS; COMM / FIN: IE; EF:NA; MA:NA; COMM / FRK: 190,42; EF:D; MA:T2 / GBE: 46,09; EF:CS,D; MA:T2 / GRC: 6,85; EF:D; MA:T1 / IRL: 22,74; EF:D; MA:T2 / ITA: 66,80; EF:CS; MA:T2 / LUX: 1,68; EF:D; MA:T1 / NLD: 63,64; EF:CS; MA:T2 / PRT: 50,01; EF:CS; MA:T2 / SWE: 2,51;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9; EF:D; MA:T1 / BEL: 1,21; EF:CS,D; MA:T2 / DEU: 3,46; EF:CS; MA:T2 / DNM: 0,5278; EF:CS; MA:CS,T2 / ESP: 1,40; EF:D, CS; MA:T2, CS; COMM / FIN: 2,58; EF:CS; MA:T2 / FRK: 23,72; EF:D; MA:T2 / GBE: 10,77; EF:CS,D; MA:T2 / GRC: 3,57; EF:D; MA:T1 / IRL: 4,57; EF:D; MA:T1 / ITA: 15,67; EF:D; MA:T1 / LUX: 0,0055; EF:D; MA:T1 / NLD: 6,43; EF:CS; MA:T2 / PRT: 0,7887; EF:CS; MA:T2 / SWE: 1,23;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2</xdr:col>
                <xdr:colOff>57</xdr:colOff>
                <xdr:row>42</xdr:row>
                <xdr:rowOff>9</xdr:rowOff>
              </xdr:to>
            </anchor>
          </commentPr>
        </mc:Choice>
        <mc:Fallback/>
      </mc:AlternateContent>
    </comment>
    <comment ref="B45" authorId="0">
      <text>
        <r>
          <rPr>
            <b val="true"/>
            <sz val="8"/>
            <color rgb="FF000000"/>
            <rFont val="Tahoma"/>
            <family val="2"/>
          </rPr>
          <t xml:space="preserve">AUT: 0,0074; EF:D; MA:T1 / BEL: NE; EF:NA; MA:NA / DEU: NO; EF:NA; MA:NA / DNM: 1,29; EF:CS,OTH; MA:CS,T1,T2 / ESP: 1,79; EF:CS,D; MA:CS,T1; COMM / FIN: 7,11; EF:CS; MA:T2 / FRK: NO; EF:NA; MA:NA / GBE: 0,0079; EF:CS,D; MA:T2 / GRC: NA; EF:NA; MA:NA / IRL: NO; EF:NA; MA:NA / ITA: 1,44; EF:CS; MA:T1 / LUX: 0,0006; EF:D; MA:T1 / NLD: 0,0646; EF:CS; MA:T2 / PRT: 0,1607; EF:CS; MA:T2 / SWE: 0,0431;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4495;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47; EF:CS,D; MA:CS,D / BEL: NO; EF:NA; MA:NA / DEU: NO; EF:NA; MA:NA / DNM: 0,0121; EF:D; MA:D / ESP: 3,64; EF:D; MA:CS,D; COMM / FIN: 0,0056; EF:D; MA:D / FRK: 2,03; EF:D; MA:T2 / GBE: NO; EF:NA; MA:NA / GRC: 1,25; EF:D; MA:D / IRL: NO; EF:NA; MA:NA / ITA: 0,6567;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8</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10; EF:D; MA:CS,D; COMM / FIN: NO; EF:NA; MA:NA / FRK: 0,010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65; EF:D; MA:CS,D; COMM / FIN: NO; EF:NA; MA:NA / FRK: 0,052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12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78; EF:D; MA:T1 / BEL: 0,0325; EF:D; MA:T1 / DEU: 4,64; EF:D; MA:T1,T2 / DNM: 0,2539; EF:D; MA:CS,D / ESP: 0,0015; EF:D; MA:D, T2, CS; COMM / FIN: 0,0472; EF:D; MA:D / FRK: 0,5641; EF:D; MA:T2 / GBE: 0,1886; EF:D; MA:T1 / GRC: 0,0278; EF:D; MA:D / IRL: 0,2253; EF:D; MA:T1 / ITA: 0,5574; EF:D,CS; MA:T2 / LUX: 0,0077; EF:D; MA:T1 / NLD: 0,5977; EF:D; MA:T2 / PRT: 0,0300; EF:D; MA:D / SWE: 0,0640;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3; EF:D; MA:T1 / BEL: 2,91; EF:D; MA:T1 / DEU: 5,26; EF:D; MA:T1,T2 / DNM: 0,7659; EF:D; MA:CS,D / ESP: 1,10; EF:D; MA:D, T2, CS; COMM / FIN: 1,15; EF:D; MA:D / FRK: 17,48; EF:D; MA:T2 / GBE: 4,98; EF:D; MA:T1 / GRC: 0,7946; EF:D; MA:D / IRL: 1,37; EF:D; MA:T1 / ITA: 11,80; EF:D,CS; MA:T2 / LUX: 0,0704; EF:D; MA:T1 / NLD: 2,88; EF:D; MA:T2 / PRT: 1,47; EF:D; MA:D / SWE: 1,6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5963; EF:D; MA:T1 / BEL: 0,2265; EF:D; MA:T1 / DEU: NO; EF:NA; MA:NA / DNM: 0,8137; EF:D; MA:CS,D / ESP: 3,88; EF:D; MA:D, T2, CS; COMM / FIN: 0,2238; EF:D; MA:D / FRK: NA; EF:NA; MA:NA / GBE: 1,62; EF:D; MA:T1 / GRC: 0,0432; EF:D; MA:D / IRL: NO; EF:NA; MA:NA / ITA: 0,5292; EF:D, CS; MA:T2 / LUX: 0,0001; EF:D; MA:T1 / NLD: NO; EF:NA; MA:NA / PRT: NO; EF:NA; MA:NA / SWE: 0,2261;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26; EF:D; MA:T1 / BEL: 8,11; EF:CS,D; MA:T1a / DEU: 86,74; EF:CR,D; MA:CR,T1,T2 / DNM: 11,39; EF:D; MA:CS,D,T1b / ESP: 33,52; EF:D; MA:CS,T1a,T1b / FIN: 8,45; EF:CS,D; MA:T1,T2 / FRK: 76,70; EF:CS,D; MA:CR,T1,T2 / GBE: 44,90; EF:D; MA:T1,T1a / GRC: 6,53; EF:D; MA:T1a,T1b / IRL: 11,22; EF:D; MA:T1a,T1b / ITA: 30,30; EF:CS,D; MA:CS,T1 / LUX: 0,5039; EF:D; MA:T1a,T1b / NLD: 15,05; EF:CS; MA:T1b,T2 / PRT: 4,40; EF:D; MA:T1a / SWE: 8,3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30</xdr:colOff>
                <xdr:row>18</xdr:row>
                <xdr:rowOff>9</xdr:rowOff>
              </xdr:to>
            </anchor>
          </commentPr>
        </mc:Choice>
        <mc:Fallback/>
      </mc:AlternateContent>
    </comment>
    <comment ref="C20" authorId="0">
      <text>
        <r>
          <rPr>
            <b val="true"/>
            <sz val="8"/>
            <color rgb="FF000000"/>
            <rFont val="Tahoma"/>
            <family val="2"/>
          </rPr>
          <t xml:space="preserve">AUT: 0,4277; EF:D; MA:T2 / BEL: 3,05; EF:D; MA:T1a / DEU: 5,31; EF:CR; MA:CR / DNM: 1,07; EF:D; MA:CS,D / ESP: 8,46; EF:D; MA:T1a, T1b, CS; COMM / FIN: 0,5709; EF:D; MA:D / FRK: 30,58; EF:D; MA:T2 / GBE: 21,24; EF:CS; MA:T2 / GRC: 5,95; EF:D; MA:D / IRL: 10,06; EF:D; MA:T1a / ITA: 6,59; EF:CS,D; MA:T1 / LUX: 0,1860; EF:D; MA:T1 / NLD: 7,41; EF:CS; MA:T1b / PRT: 2,57;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09; EF:D; MA:T1a,T1b / BEL: 4,01; EF:CS,D; MA:T1a / DEU: 47,42; EF:CR,D; MA:CR,D,T1 / DNM: 7,33; EF:D; MA:CS,D,T1b / ESP: 25,58; EF:D; MA:CS,T1a,T1b / FIN: 2,00; EF:D; MA:T1 / FRK: 61,94; EF:D; MA:T1 / GBE: 37,55; EF:D; MA:T1 / GRC: 7,47; EF:D; MA:T1a / IRL: 4,99; EF:CS; MA:T1b / ITA: 26,37; EF:CS,D; MA:T1 / LUX: 0,4424; EF:D; MA:T1b / NLD: 6,97; EF:D; MA:T1,T3 / PRT: 4,34; EF:D; MA:T1a / SWE: 3,13;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771; EF:D; MA:T1 / GRC: NO; EF:NA; MA:NA / IRL: NO; EF:NA; MA:NA / ITA: NA; EF:NA; MA:NA / LUX: NA; EF:NA; MA:NA / NLD: 0,0141; EF:D; MA:T1 / PRT: NO; EF:NA; MA:NA / SWE: 2,27;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606; EF:D; MA:CS,D; COMM / FIN: 0,0001; EF:D; MA:D / FRK: 0,0510; EF:D; MA:T2 / GBE: NO; EF:NA; MA:NA / GRC: 0,0313; EF:D; MA:D / IRL: NO; EF:NA; MA:NA / ITA: 0,0140;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710; EF:D; MA:CS,D; COMM / FIN: NO; EF:NA; MA:NA / FRK: 0,0028;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1153; EF:NA; MA:NA / ESP: 12,53; COMM / FIN: 0,0040 / FRK: 0,1238; EF:NA; MA:NA / GBE: NA,NO; EF:NA; MA:NA / GRC: 1,19 / IRL: NE,NO; EF:NA; MA:NA / ITA: 0,5064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1</xdr:colOff>
                <xdr:row>24</xdr:row>
                <xdr:rowOff>9</xdr:rowOff>
              </xdr:to>
            </anchor>
          </commentPr>
        </mc:Choice>
        <mc:Fallback/>
      </mc:AlternateContent>
    </comment>
    <comment ref="D26" authorId="0">
      <text>
        <r>
          <rPr>
            <b val="true"/>
            <sz val="8"/>
            <color rgb="FF000000"/>
            <rFont val="Tahoma"/>
            <family val="2"/>
          </rPr>
          <t xml:space="preserve">AUT: 0,0249 / BEL: NO; EF:NA; MA:NA / DEU: NO; EF:NA; MA:NA / DNM: 0,0108; EF:NA; MA:NA / ESP: 2,19; COMM / FIN: 0,0040 / FRK: NO; EF:CR; MA:T2 / GBE: NO; EF:NA; MA:NA / GRC: 1,13 / IRL: NE; EF:NA; MA:NA / ITA: 0,5064 / LUX: NO; EF:NA; MA:NA / NLD: NO; EF:NA; MA:NA / PRT: 0,6257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737; COMM / FIN: NO; EF:NA; MA:NA / FRK: NO; EF:CR; MA:T2 / GBE: NO; EF:NA; MA:NA / GRC: 0,012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57; COMM / FIN: NO; EF:NA; MA:NA / FRK: NO; EF:CR; MA:T2 / GBE: NO; EF:NA; MA:NA / GRC: 0,048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045; EF:NA; MA:NA / ESP: 7,70; COMM / FIN: NO; EF:NA; MA:NA / FRK: 0,1238; EF:NA; MA:NA / GBE: NA; EF:NA; MA:NA / GRC: NO; EF:NA; MA:NA / IRL: NO; EF:NA; MA:NA / ITA: NA; EF:NA; MA:NA / LUX: NO; EF:NA; MA:NA / NLD: NO; EF:NA; MA:NA / PRT: 1,74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14 / BEL: NO; EF:NA; MA:NA / DEU: 120,16 / DNM: NA; EF:NA; MA:NA / ESP: NA; EF:NA; MA:NA / FIN: NO; EF:NA; MA:NA / FRK: NO; EF:NA; MA:NA / GBE: NA; EF:NA; MA:NA / GRC: NO; EF:NA; MA:NA / IRL: NO; EF:NA; MA:NA / ITA: NA; EF:NA; MA:NA / LUX: NA; EF:NA; MA:NA / NLD: 7,2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505 / BEL: NO; EF:NA; MA:NA / DEU: NO; EF:NA; MA:NA / DNM: 2,83; EF:NA; MA:NA / ESP: 373,90; COMM / FIN: 0,1185 / FRK: 3,04; EF:NA; MA:NA / GBE: NA,NO; EF:NA; MA:NA / GRC: 27,62 / IRL: NE,NO; EF:NA; MA:NA / ITA: 13,52 / LUX: NO; EF:NA; MA:NA / NLD: NO; EF:NA; MA:NA / PRT: 28,59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7296 / BEL: NO; EF:NA; MA:NA / DEU: NO; EF:NA; MA:NA / DNM: 0,2640; EF:NA; MA:NA / ESP: 76,41; COMM / FIN: 0,1185 / FRK: NO; EF:CR; MA:T2 / GBE: NO; EF:NA; MA:NA / GRC: 26,19 / IRL: NE; EF:NA; MA:NA / ITA: 13,52 / LUX: NO; EF:NA; MA:NA / NLD: NO; EF:NA; MA:NA / PRT: 13,63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4413; COMM / FIN: NO; EF:NA; MA:NA / FRK: NO; EF:CR; MA:T2 / GBE: NO; EF:NA; MA:NA / GRC: 0,29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4,71; COMM / FIN: NO; EF:NA; MA:NA / FRK: NO; EF:CR; MA:T2 / GBE: NO; EF:NA; MA:NA / GRC: 1,13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57; EF:NA; MA:NA / ESP: 262,34; COMM / FIN: NO; EF:NA; MA:NA / FRK: 3,04; EF:NA; MA:NA / GBE: NA; EF:NA; MA:NA / GRC: NO; EF:NA; MA:NA / IRL: NO; EF:NA; MA:NA / ITA: NA; EF:NA; MA:NA / LUX: NO; EF:NA; MA:NA / NLD: NO; EF:NA; MA:NA / PRT: 14,97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3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NA,NO; EF:NA; MA:NA / DNM: 1,65 / ESP: NA; EF:NA; MA:NA / FIN: NE,NO; EF:NA; MA:NA / FRK: 152,21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65; EF:CS; MA:T1a / ESP: NA; EF:NA; MA:NA; COMM / FIN: NO; EF:NA; MA:NA / FRK: 152,21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3026; EF:NA; MA:NA / ESP: 52,44; COMM / FIN: NE,NO; EF:NA; MA:NA / FRK: 0,3249; EF:NA; MA:NA / GBE: NA,NO; EF:NA; MA:NA / GRC: NE,NO; EF:NA; MA:NA / IRL: NE,NO; EF:NA; MA:NA / ITA: 0,6567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82; EF:NA; MA:NA / ESP: 10,72; COMM / FIN: NE; EF:NA; MA:NA / FRK: NO; EF:CR; MA:T2 / GBE: NO; EF:NA; MA:NA / GRC: NE; EF:NA; MA:NA / IRL: NE; EF:NA; MA:NA / ITA: 0,6567 / LUX: NO; EF:NA; MA:NA / NLD: NO; EF:NA; MA:NA / PRT: 0,8483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11</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619;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4,8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744; EF:NA; MA:NA / ESP: 36,79; COMM / FIN: NO; EF:NA; MA:NA / FRK: 0,3249;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0</xdr:col>
                <xdr:colOff>13</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692,01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383,19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1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40</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67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30</xdr:colOff>
                <xdr:row>16</xdr:row>
                <xdr:rowOff>9</xdr:rowOff>
              </xdr:to>
            </anchor>
          </commentPr>
        </mc:Choice>
        <mc:Fallback/>
      </mc:AlternateContent>
    </comment>
    <comment ref="B18"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692,01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383,19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3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57</xdr:colOff>
                <xdr:row>21</xdr:row>
                <xdr:rowOff>9</xdr:rowOff>
              </xdr:to>
            </anchor>
          </commentPr>
        </mc:Choice>
        <mc:Fallback/>
      </mc:AlternateContent>
    </comment>
    <comment ref="B23" authorId="0">
      <text>
        <r>
          <rPr>
            <b val="true"/>
            <sz val="8"/>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67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750,11; EF:CS,D; MA:T2 / BEL: 6044,61; EF:D; MA:T1 / DEU: 48777,70; EF:CS; MA:CS / DNM: 1114,93; EF:CS,D; MA:CR / ESP: 6218,54; EF:CR,CS; MA:T2 / FIN: 1269,10; EF:CS; MA:T1 / FRK: 31521,55; EF:CS; MA:T2 / GBE: 26086,02; EF:CS; MA:T2 / GRC: 760,73; EF:CS,D; MA:CR,T2 / IRL: 2426,48; EF:CS; MA:T1 / ITA: 20795,55; EF:CS; MA:T2 / LUX: 732,98; EF:CS; MA:T2 / NLD: 8170,65; EF:CS; MA:T2 / PRT: 2262,30; EF:CR,D; MA:T2 / SWE: 1482,49;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0</xdr:colOff>
                <xdr:row>7</xdr:row>
                <xdr:rowOff>9</xdr:rowOff>
              </xdr:to>
            </anchor>
          </commentPr>
        </mc:Choice>
        <mc:Fallback/>
      </mc:AlternateContent>
    </comment>
    <comment ref="B9" authorId="0">
      <text>
        <r>
          <rPr>
            <b val="true"/>
            <sz val="8"/>
            <color rgb="FF000000"/>
            <rFont val="Tahoma"/>
            <family val="2"/>
          </rPr>
          <t xml:space="preserve">AUT: 9399,92; EF:CS; MA:T2,T3 / BEL: 22106,82; EF:D; MA:T1 / DEU: 119940,07; EF:CS; MA:CS / DNM: 4524,51; EF:CS,D; MA:CR / ESP: 16322,92; EF:CR,CS; MA:T2 / FIN: 2542,47; EF:CS,D; MA:T1 / FRK: 59741,08; EF:CS; MA:T2 / GBE: 84888,50; EF:CS; MA:T2 / GRC: 6988,74; EF:CS,D; MA:CR,T2 / IRL: 6158,18; EF:CS; MA:T1 / ITA: 53934,43; EF:CS; MA:T2 / LUX: 744,22; EF:CS,D; MA:T1,T2 / NLD: 19248,18; EF:CS; MA:T2 / PRT: 2368,75; EF:CR,D; MA:T2 / SWE: 4773,53;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34</xdr:colOff>
                <xdr:row>8</xdr:row>
                <xdr:rowOff>9</xdr:rowOff>
              </xdr:to>
            </anchor>
          </commentPr>
        </mc:Choice>
        <mc:Fallback/>
      </mc:AlternateContent>
    </comment>
    <comment ref="B10" authorId="0">
      <text>
        <r>
          <rPr>
            <b val="true"/>
            <sz val="8"/>
            <color rgb="FF000000"/>
            <rFont val="Tahoma"/>
            <family val="2"/>
          </rPr>
          <t xml:space="preserve">AUT: 1107,18; EF:CS; MA:T2,T3 / BEL: 2543,86; EF:D; MA:T1 / DEU: 8120,31; EF:CS; MA:CS / DNM: 2340,56; EF:CS,D; MA:CR / ESP: 9460,81; EF:CR,CS; MA:T2,T3 / FIN: 1708,80; EF:CS; MA:M,T1,T3 / FRK: 11534,25; EF:CS; MA:T2 / GBE: 5157,97; EF:CS; MA:T2 / GRC: 2641,80; EF:D; MA:CR / IRL: 793,62; EF:CS; MA:T1 / ITA: 8229,86; EF:CS; MA:T2 / LUX: 28,09; EF:CS; MA:T2 / NLD: 9610,57; EF:CS,D; MA:T2 / PRT: 1082,14; EF:CR,D; MA:T2 / SWE: 1602,9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1</xdr:colOff>
                <xdr:row>10</xdr:row>
                <xdr:rowOff>9</xdr:rowOff>
              </xdr:to>
            </anchor>
          </commentPr>
        </mc:Choice>
        <mc:Fallback/>
      </mc:AlternateContent>
    </comment>
    <comment ref="B13" authorId="0">
      <text>
        <r>
          <rPr>
            <b val="true"/>
            <sz val="8"/>
            <color rgb="FF000000"/>
            <rFont val="Tahoma"/>
            <family val="2"/>
          </rPr>
          <t xml:space="preserve">AUT: NA; EF:NA; MA:NA / BEL: NA; EF:NA; MA:NA / DEU: 998,06; EF:CS; MA:CS / DNM: NO; EF:NA; MA:NA / ESP: IE,NA; EF:NA; MA:NA / FIN: 1348,48; EF:CS; MA:CS,T1 / FRK: NO; EF:NA; MA:NA / GBE: IE,NO;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41,57; EF:CS; MA:CS,M / BEL: 92,90; EF:D; MA:T1 / DEU: 1559,03; EF:CS,D; MA:CS,T1; COMM / DNM: 182,35; EF:CS; MA:OTH / ESP: IE,NA; EF:NA; MA:NA / FIN: 128,87; EF:CS; MA:T1 / FRK: NO; EF:NA; MA:NA / GBE: 3149,63; EF:CS; MA:T2,T3 / GRC: IE,NO; EF:NA; MA:NA / IRL: NO; EF:NA; MA:NA / ITA: 1110,43; EF:CS; MA:T2 / LUX: 31,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5</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01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2,80; EF:CS; MA:CS / FIN: NO; EF:NA; MA:NA / FRK: NA; EF:NA; MA:NA / GBE: 112,08; EF:OTH; MA:T3 / GRC: NO; EF:NA; MA:NA / IRL: NO; EF:NA; MA:NA / ITA: NA; EF:NA; MA:NA / LUX: NO; EF:NA; MA:NA / NLD: 445,6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3,82; EF:M; MA:CS,M / DNM: NA; EF:NA; MA:NA / ESP: NE; EF:NA; MA:NA / FIN: NO; EF:NA; MA:NA / FRK: NO; EF:NA; MA:NA / GBE: NO; EF:NA; MA:NA / GRC: NO; EF:NA; MA:NA / IRL: NO; EF:NA; MA:NA / ITA: NA; EF:NA; MA:NA / LUX: NO; EF:NA; MA:NA / NLD: NA; EF:NA; MA:NA / PRT: 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3</xdr:colOff>
                <xdr:row>21</xdr:row>
                <xdr:rowOff>9</xdr:rowOff>
              </xdr:to>
            </anchor>
          </commentPr>
        </mc:Choice>
        <mc:Fallback/>
      </mc:AlternateContent>
    </comment>
    <comment ref="B23" authorId="0">
      <text>
        <r>
          <rPr>
            <b val="true"/>
            <sz val="8"/>
            <color rgb="FF000000"/>
            <rFont val="Tahoma"/>
            <family val="2"/>
          </rPr>
          <t xml:space="preserve">AUT: 90,00; EF:PS; MA:CS / BEL: 0,0183; EF:D; MA:T1 / DEU: 0,8585; EF:D; MA:T1,T2 / DNM: 5,73; EF:D; MA:CR / ESP: 1765,15; EF:D,PS; MA:T1,T2 / FIN: 1,25; EF:D; MA:CS / FRK: 2740,49; EF:CS; MA:T1,T2,T3 / GBE: 272,27; EF:CS,PS; MA:T2 / GRC: 0,0052; EF:D; MA:T1 / IRL: NO; EF:NA; MA:NA / ITA: 1520,47; EF:CS,D; MA:T1,T2 / LUX: NA,NO; EF:NA; MA:NA / NLD: 0,0228; EF:D; MA:D / PRT: 635,07; EF:D; MA:D / SWE: 236,79; EF:CS; MA: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56</xdr:colOff>
                <xdr:row>22</xdr:row>
                <xdr:rowOff>9</xdr:rowOff>
              </xdr:to>
            </anchor>
          </commentPr>
        </mc:Choice>
        <mc:Fallback/>
      </mc:AlternateContent>
    </comment>
    <comment ref="B24" authorId="0">
      <text>
        <r>
          <rPr>
            <b val="true"/>
            <sz val="8"/>
            <color rgb="FF000000"/>
            <rFont val="Tahoma"/>
            <family val="2"/>
          </rPr>
          <t xml:space="preserve">AUT: 80,65; EF:CS,D; MA:CS,T2 / BEL: 0,4978; EF:D; MA:T1 / DEU: 1954,45; EF:CS,D; MA:CS / DNM: 0,0109; EF:CS; MA:CS / ESP: 0,0844; EF:CS,D; MA:CS,T1 / FIN: 6,47; EF:D; MA:CS / FRK: 536,82; EF:CS; MA:T1,T2,T3 / GBE: 613,98; EF:CS,PS; MA:T2,T3 / GRC: 0,0136; EF:D; MA:T1 / IRL: IE,NO; EF:NA; MA:NA / ITA: 2,86; EF:CS,D; MA:T1,T2 / LUX: 0,0383; EF:D; MA:T1 / NLD: 0,5623; EF:CS,D; MA:T1,T3 / PRT: 20,57; EF:D; MA:D / SWE: 0,0097;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09,39; EF:PS; MA:T3 / DEU: 334,77; EF:CS,D; MA:T1 / DNM: 1088,11; EF:CS; MA:CR,CS / ESP: 207,94; EF:CS; MA:CS,T1,T2 / FIN: 59,91; EF:CS; MA:CS / FRK: 439,01; EF:CS; MA:T1,T2,T3 / GBE: 5089,41; EF:CS,PS; MA:T3 / GRC: 1,42; EF:D; MA:T1 / IRL: 38,27; EF:CS; MA:CS / ITA: 312,95; EF:CS; MA:T2 / LUX: NO; EF:NA; MA:NA / NLD: 218,56; EF:PS; MA:T2 / PRT: 41,42; EF:D; MA:D / SWE: 62,5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1; EF:CS; MA:CS / ESP: 0,0481; EF:CS; MA:CS / FIN: NO; EF:NA; MA:NA / FRK: 0,0215; EF:CS; MA:T1,T2,T3 / GBE: 10,95; EF:CS,PS; MA:T3 / GRC: 0,1213; EF:D; MA:T1 / IRL: IE,NO; EF:NA; MA:NA / ITA: 0,2867; EF:CS; MA:T2 / LUX: NO; EF:NA; MA:NA / NLD: 130,25; EF:PS; MA:T2 / PRT: 41,42;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34</xdr:colOff>
                <xdr:row>25</xdr:row>
                <xdr:rowOff>9</xdr:rowOff>
              </xdr:to>
            </anchor>
          </commentPr>
        </mc:Choice>
        <mc:Fallback/>
      </mc:AlternateContent>
    </comment>
    <comment ref="B27" authorId="0">
      <text>
        <r>
          <rPr>
            <b val="true"/>
            <sz val="8"/>
            <color rgb="FF000000"/>
            <rFont val="Tahoma"/>
            <family val="2"/>
          </rPr>
          <t xml:space="preserve">AUT: IE; EF:NA; MA:NA; COMM / BEL: 109,39; EF:PS; MA:T3 / DEU: 334,77; EF:CS,D; MA:T1 / DNM: 1088,11; EF:CS; MA:CR / ESP: 207,90; EF:CS; MA:T1,T2 / FIN: 59,91; EF:CS; MA:CS / FRK: 438,99; EF:CS; MA:T1,T2,T3 / GBE: 5078,46; EF:CS,PS; MA:T3 / GRC: 1,30; EF:D; MA:T1 / IRL: 38,27; EF:CS; MA:CS / ITA: 312,67; EF:CS; MA:T2 / LUX: NO; EF:NA; MA:NA / NLD: 88,32; EF:PS; MA:T2 / PRT: IE; EF:NA; MA:NA / SWE: 62,5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8</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59,96; EF:CS; MA:CS / FRK: NO; EF:NA; MA:NA / GBE: NA; EF:NA; MA:NA / GRC: 0,0080; EF:D; MA:T1 / IRL: NO; EF:NA; MA:NA / ITA: 570,68; EF:CS; MA:T2 / LUX: NA; EF:NA; MA:NA / NLD: NO; EF:NA; MA:NA / PRT: 74,0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8</xdr:colOff>
                <xdr:row>31</xdr:row>
                <xdr:rowOff>9</xdr:rowOff>
              </xdr:to>
            </anchor>
          </commentPr>
        </mc:Choice>
        <mc:Fallback/>
      </mc:AlternateContent>
    </comment>
    <comment ref="B33"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9</xdr:colOff>
                <xdr:row>6</xdr:row>
                <xdr:rowOff>9</xdr:rowOff>
              </xdr:to>
            </anchor>
          </commentPr>
        </mc:Choice>
        <mc:Fallback/>
      </mc:AlternateContent>
    </comment>
    <comment ref="C8" authorId="0">
      <text>
        <r>
          <rPr>
            <b val="true"/>
            <sz val="8"/>
            <color rgb="FF000000"/>
            <rFont val="Tahoma"/>
            <family val="2"/>
          </rPr>
          <t xml:space="preserve">AUT: 0,7248; EF:CS; MA:T2 / BEL: 1,06; EF:D; MA:T1 / DEU: 3,85; EF:CS; MA:T2 / DNM: 1,02; EF:CS,D; MA:CR / ESP: 1,41; EF:CR,CS; MA:T2 / FIN: 0,2700; EF:CS,D; MA:T1 / FRK: 3,56; EF:CS; MA:T2 / GBE: 2,54; EF:CS,D; MA:T2 / GRC: 0,0285; EF:D; MA:T2 / IRL: 0,3000; EF:D; MA:T1 / ITA: 2,39; EF:CR; MA:T2 / LUX: 0,0874; EF:D; MA:T1 / NLD: 5,77; EF:CS; MA:T2 / PRT: 0,1389; EF:CR,D; MA:T2 / SWE: 0,253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29</xdr:colOff>
                <xdr:row>7</xdr:row>
                <xdr:rowOff>9</xdr:rowOff>
              </xdr:to>
            </anchor>
          </commentPr>
        </mc:Choice>
        <mc:Fallback/>
      </mc:AlternateContent>
    </comment>
    <comment ref="C9" authorId="0">
      <text>
        <r>
          <rPr>
            <b val="true"/>
            <sz val="8"/>
            <color rgb="FF000000"/>
            <rFont val="Tahoma"/>
            <family val="2"/>
          </rPr>
          <t xml:space="preserve">AUT: 11,71; EF:CS; MA:T2,T3 / BEL: 7,73; EF:D; MA:T1 / DEU: 26,92; EF:CS; MA:T2 / DNM: 4,41; EF:CS; MA:CR / ESP: 31,22; EF:CR; MA:T2 / FIN: 8,40; EF:CS,D; MA:T1 / FRK: 138,02; EF:CS; MA:T2 / GBE: 42,32; EF:CS,D,OTH; MA:T1,T2 / GRC: 4,06; EF:D; MA:T2 / IRL: 8,05; EF:D; MA:T1 / ITA: 30,70; EF:CR; MA:T2 / LUX: 0,3138; EF:D; MA:T1 / NLD: 16,46; EF:CS,D; MA:D,T2 / PRT: 13,50; EF:CR,D; MA:T2 / SWE: 10,65;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0,8659; EF:CS; MA:T2,T3 / BEL: 0,6147; EF:D; MA:T1 / DEU: 1,39; EF:CS; MA:T2 / DNM: 2,82; EF:CS; MA:CR / ESP: 0,3216; EF:CR; MA:T2,T3 / FIN: 0,4064; EF:CS,D; MA:M,T1,T3 / FRK: 0,7895; EF:CS; MA:T2 / GBE: 1,20; EF:CS,D; MA:T1,T2 / GRC: 0,1397; EF:D; MA:T2 / IRL: 0,0513; EF:D; MA:T1 / ITA: 0,7172; EF:CR; MA:T2 / LUX: 0,0036; EF:D; MA:T1 / NLD: 10,55; EF:D; MA:T1 / PRT: 0,0926; EF:CR,D; MA:T2 / SWE: 0,1762;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4</xdr:colOff>
                <xdr:row>9</xdr:row>
                <xdr:rowOff>9</xdr:rowOff>
              </xdr:to>
            </anchor>
          </commentPr>
        </mc:Choice>
        <mc:Fallback/>
      </mc:AlternateContent>
    </comment>
    <comment ref="C11"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76; EF:CS; MA:CS / DNM: NO; EF:NA; MA:NA / ESP: IE,NA; EF:NA; MA:NA / FIN: 0,1961; EF:CS; MA:CS,T1 / FRK: NO; EF:NA; MA:NA / GBE: IE,NO;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60; EF:CR,D; MA:CR,T1 / DEU: 0,2708; EF:CS,D; MA:T1; COMM / DNM: 0,0108; EF:OTH; MA:OTH / ESP: IE,NA; EF:NA; MA:NA / FIN: 0,0058; EF:CS; MA:T1 / FRK: NO; EF:NA; MA:NA / GBE: 0,0870; EF:D; MA:T2 / GRC: IE,NO; EF:NA; MA:NA / IRL: NO; EF:NA; MA:NA / ITA: 0,1785; EF:CR; MA:T2 / LUX: 0,0018;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52</xdr:colOff>
                <xdr:row>15</xdr:row>
                <xdr:rowOff>9</xdr:rowOff>
              </xdr:to>
            </anchor>
          </commentPr>
        </mc:Choice>
        <mc:Fallback/>
      </mc:AlternateContent>
    </comment>
    <comment ref="C17"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19</xdr:colOff>
                <xdr:row>16</xdr:row>
                <xdr:rowOff>9</xdr:rowOff>
              </xdr:to>
            </anchor>
          </commentPr>
        </mc:Choice>
        <mc:Fallback/>
      </mc:AlternateContent>
    </comment>
    <comment ref="C18" authorId="0">
      <text>
        <r>
          <rPr>
            <b val="true"/>
            <sz val="8"/>
            <color rgb="FF000000"/>
            <rFont val="Tahoma"/>
            <family val="2"/>
          </rPr>
          <t xml:space="preserve">AUT: 0,2435; EF:CR; MA:T1 / BEL: NO; EF:NA; MA:NA / DEU: 512,24; EF:CS; MA:T2 / DNM: NO; EF:NA; MA:NA / ESP: 57,91; EF:CS; MA:CS,T2 / FIN: NO; EF:NA; MA:NA / FRK: 116,94; EF:CS; MA:T1,T2,T3 / GBE: 310,35; EF:CS,OTH; MA:T3 / GRC: 62,36; EF:D; MA:T1 / IRL: NO; EF:NA; MA:NA / ITA: 0,0280; EF:D,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3</xdr:colOff>
                <xdr:row>17</xdr:row>
                <xdr:rowOff>9</xdr:rowOff>
              </xdr:to>
            </anchor>
          </commentPr>
        </mc:Choice>
        <mc:Fallback/>
      </mc:AlternateContent>
    </comment>
    <comment ref="C19" authorId="0">
      <text>
        <r>
          <rPr>
            <b val="true"/>
            <sz val="8"/>
            <color rgb="FF000000"/>
            <rFont val="Tahoma"/>
            <family val="2"/>
          </rPr>
          <t xml:space="preserve">AUT: IE; EF:NA; MA:NA; COMM / BEL: 0,6244; EF:D; MA:T1 / DEU: 0,4198; EF:CS; MA:T2,CS / DNM: NO; EF:NA; MA:NA / ESP: 0,8042; EF:CR; MA:CR / FIN: NO; EF:NA; MA:NA / FRK: 1,80; EF:CS; MA:T1, T2, T3 / GBE: 0,7076; EF:D,OTH; MA:T3 / GRC: IE; EF:NA; MA:NA; COMM / IRL: NO; EF:NA; MA:NA / ITA: 2,50; EF:CR; MA:T1 / LUX: NO; EF:NA; MA:NA / NLD: 1,1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129,06; EF:CS; MA:CS / DNM: NA; EF:NA; MA:NA / ESP: NE; EF:NA; MA:NA / FIN: NO; EF:NA; MA:NA / FRK: NO; EF:NA; MA:NA / GBE: 64,80;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4</xdr:col>
                <xdr:colOff>5</xdr:colOff>
                <xdr:row>20</xdr:row>
                <xdr:rowOff>9</xdr:rowOff>
              </xdr:to>
            </anchor>
          </commentPr>
        </mc:Choice>
        <mc:Fallback/>
      </mc:AlternateContent>
    </comment>
    <comment ref="C22"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2</xdr:colOff>
                <xdr:row>21</xdr:row>
                <xdr:rowOff>9</xdr:rowOff>
              </xdr:to>
            </anchor>
          </commentPr>
        </mc:Choice>
        <mc:Fallback/>
      </mc:AlternateContent>
    </comment>
    <comment ref="C23" authorId="0">
      <text>
        <r>
          <rPr>
            <b val="true"/>
            <sz val="8"/>
            <color rgb="FF000000"/>
            <rFont val="Tahoma"/>
            <family val="2"/>
          </rPr>
          <t xml:space="preserve">AUT: 4,42; EF:D,PS; MA:CS,T1 / BEL: 0,5634; EF:CS,D; MA:CS,T1 / DEU: 17,52; EF:CS,D; MA:CS,T1,T2 / DNM: 3,37; EF:CR,PS; MA:CR,CS / ESP: 2,10; EF:CR,CS,D; MA:CR,T1 / FIN: 0,4556; EF:D; MA:T1 / FRK: 2,92; EF:CS; MA:T1,T2,T3 / GBE: 9,36; EF:CS,PS; MA:T2,T3 / GRC: 0,6323; EF:D; MA:T1 / IRL: 0,0132; EF:D; MA:T1 / ITA: 9,90; EF:CS,D; MA:T1,T2 / LUX: NA,NO; EF:NA; MA:NA / NLD: 0,5832; EF:D; MA:D,T1b / PRT: 2,25;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5,36; EF:CS; MA:T2,T3 / BEL: 21,61; EF:CS; MA:CS,M / DEU: 283,39; EF:CS,D; MA:CS,T2,T3 / DNM: 0,4308; EF:CS; MA:CS / ESP: 17,57; EF:CS,D; MA:CS,T1 / FIN: 2,35; EF:CS,D,PS; MA:T1,T2 / FRK: 51,97; EF:CS; MA:T1,T2,T3 / GBE: 273,36; EF:CS,PS; MA:T2,T3 / GRC: 3,15; EF:D; MA:T1 / IRL: 4,26; EF:CS; MA:CS / ITA: 302,04; EF:CS,D; MA:T1,T2 / LUX: 1,17; EF:D; MA:T1 / NLD: 17,31; EF:CS; MA:T2,T3 / PRT: 7,46; EF:CR,OTH; MA:CR,OTH / SWE: 2,96;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48</xdr:colOff>
                <xdr:row>23</xdr:row>
                <xdr:rowOff>9</xdr:rowOff>
              </xdr:to>
            </anchor>
          </commentPr>
        </mc:Choice>
        <mc:Fallback/>
      </mc:AlternateContent>
    </comment>
    <comment ref="C25" authorId="0">
      <text>
        <r>
          <rPr>
            <b val="true"/>
            <sz val="8"/>
            <color rgb="FF000000"/>
            <rFont val="Tahoma"/>
            <family val="2"/>
          </rPr>
          <t xml:space="preserve">AUT: IE; EF:NA; MA:NA / BEL: 0,0070; EF:D; MA:T1 / DEU: 11,40; EF:CS,D; MA:T1 / DNM: 0,1505; EF:CR,PS; MA:CR,CS / ESP: 11,58; EF:CR,CS; MA:CR,CS,T1 / FIN: 0,0005; EF:CS; MA:CS / FRK: 0,8464; EF:CS; MA:T1,T2,T3 / GBE: 52,63; EF:CS,PS; MA:T3 / GRC: 1,33; EF:D; MA:T1 / IRL: IE,NO; EF:NA; MA:NA / ITA: 0,5781; EF:CS; MA:T2 / LUX: NO; EF:NA; MA:NA / NLD: 23,63; EF:PS; MA:T2 / PRT: 0,0189; EF:CR,OTH; MA:CR,OTH / SWE: 0,0011;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070; EF:D; MA:T1 / DEU: IE; EF:NA; MA:NA; COMM / DNM: 0,0580; EF:PS; MA:CS / ESP: 11,54; EF:CS; MA:CS / FIN: NO; EF:NA; MA:NA / FRK: 0,1194; EF:CS; MA:T1,T2,T3 / GBE: 32,10; EF:CS,PS; MA:T3 / GRC: 1,33; EF:D; MA:T1 / IRL: IE,NO; EF:NA; MA:NA / ITA: 0,3556; EF:CS; MA:T2 / LUX: NO; EF:NA; MA:NA / NLD: 22,20; EF:PS; MA:T2 / PRT: 0,018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1,40; EF:CS,D; MA:T1 / DNM: 0,0925; EF:CR; MA:CR / ESP: 0,0315; EF:CR; MA:CR,T1 / FIN: 0,0005; EF:CS; MA:CS / FRK: 0,7271; EF:CS; MA:T1,T2,T3 / GBE: 20,53; EF:CS,PS; MA:T3 / GRC: 0,0026; EF:D; MA:T1 / IRL: NO; EF:NA; MA:NA / ITA: 0,2226; EF:CS; MA:T2 / LUX: NO; EF:NA; MA:NA / NLD: 1,43; EF:PS; MA:T2 / PRT: IE; EF:NA; MA:NA / SWE: 0,0011;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79; EF:CS; MA:T2 / BEL: 0,0521; EF:D; MA:T1 / DEU: 0,3740; EF:CS; MA:T2 / DNM: 0,0317; EF:D; MA:CR / ESP: 0,1060; EF:CR,D,OTH; MA:T2 / FIN: 0,0385; EF:CS,D; MA:T1 / FRK: 0,9699; EF:CS; MA:T2 / GBE: 0,1223; EF:CS,D; MA:T2 / GRC: 0,0055; EF:D; MA:T2 / IRL: 0,0160; EF:D; MA:T1 / ITA: 0,6747; EF:CR; MA:T2 / LUX: 0,0043; EF:D; MA:T1 / NLD: 0,0182; EF:D; MA:T1 / PRT: 0,0247; EF:CR,D; MA:T2 / SWE: 0,047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293; EF:CS; MA:T2,T3 / BEL: 0,1700; EF:D; MA:T1 / DEU: 1,32; EF:CS; MA:T2 / DNM: 0,0871; EF:D; MA:CR / ESP: 0,6620; EF:CR,D,OTH; MA:T2 / FIN: 0,1494; EF:CS,D; MA:T1 / FRK: 3,18; EF:CS; MA:T2 / GBE: 0,6636; EF:CS,D; MA:T1,T2 / GRC: 0,1626; EF:D; MA:T2 / IRL: 0,0622; EF:D; MA:T1 / ITA: 2,35; EF:CR; MA:T2 / LUX: 0,0071; EF:D; MA:T1 / NLD: 0,0731; EF:D; MA:T1 / PRT: 0,2458; EF:CR,D; MA:T2 / SWE: 0,3640;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99; EF:CS; MA:T2,T3 / BEL: 0,1249; EF:D; MA:T1 / DEU: 0,1180; EF:CS; MA:T2 / DNM: 0,0944; EF:D; MA:CR / ESP: 0,3395; EF:CR,D,OTH; MA:T2,T3 / FIN: 0,0544; EF:CS,D; MA:M,T1,T3 / FRK: 0,2796; EF:CS; MA:T2 / GBE: 1,86; EF:CS,D; MA:T1,T2 / GRC: 0,9664; EF:D; MA:T2 / IRL: 0,2793; EF:D; MA:T1 / ITA: 2,62; EF:CR; MA:T2 / LUX: 0,0014; EF:D; MA:T1 / NLD: 0,0327; EF:D; MA:T1 / PRT: 0,2830; EF:CR,D; MA:T2 / SWE: 0,418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40</xdr:colOff>
                <xdr:row>9</xdr:row>
                <xdr:rowOff>9</xdr:rowOff>
              </xdr:to>
            </anchor>
          </commentPr>
        </mc:Choice>
        <mc:Fallback/>
      </mc:AlternateContent>
    </comment>
    <comment ref="D11"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94; EF:CS; MA:CS / DNM: NO; EF:NA; MA:NA / ESP: IE,NA; EF:NA; MA:NA / FIN: 1,09;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1; EF:CS; MA:CS,M / BEL: 0,0033; EF:CR,D; MA:T1 / DEU: 0,0518; EF:CS,D; MA:T1; COMM / DNM: 0,0056; EF:OTH; MA:OTH / ESP: IE,NA; EF:NA; MA:NA / FIN: 0,0048; EF:CS; MA: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18</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12;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1</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50</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87; EF:CS; MA:T1,T2,T3 / GBE: 0,0057; EF:CS,PS; MA:T2 / GRC: NA,NO; EF:NA; MA:NA / IRL: NO; EF:NA; MA:NA / ITA: IE,NA; EF:NA; MA:NA / LUX: NO; EF:NA; MA:NA / NLD: IE,NA; EF:NA; MA:NA / PRT: NO; EF:NA; MA:NA / SWE: 0,0014; EF:CS; MA: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8</xdr:col>
                <xdr:colOff>49</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83; EF:CR; MA:CR / ESP: 0,0002; EF:CR; MA:CR / FIN: 0,0011; EF:CS; MA:CS / FRK: 0,0492;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83; EF:CR; MA:CR / ESP: 0,0002; EF:CR; MA:CR / FIN: 0,0011; EF:CS; MA:CS / FRK: 0,0492; EF:CS; MA:T1,T2,T3 / GBE: 0,1647; EF:CS,PS; MA:T3 / GRC: 0,0000; EF:D; MA:T1 / IRL: NO; EF:NA; MA:NA / ITA: 0,0030; EF:D; MA:T1 / LUX: NO; EF:NA; MA:NA / NLD: IE,NA; EF:NA; MA:NA / PRT: 0,0097; EF:D; MA:D / SWE: 0,002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9,28 / BEL: 33,37 / DEU: 172,98 / DNM: 29,55 / ESP: 158,27 / FIN: 24,93 / FRK: 276,07 / GBE: 184,29 / GRC: 43,35 / IRL: 16,36 / ITA: 183,44 / LUX: NE; EF:NA; MA:NA / NLD: 74,45 / PRT: 42,11 / SWE: 24,2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55 / BEL: 5,19 / DEU: 29,89 / DNM: 1,67 / ESP: 6,00 / FIN: 1,71 / FRK: 40,26 / GBE: 34,07 / GRC: 0,5764 / IRL: 1,84 / ITA: 25,98 / LUX: NE; EF:NA; MA:NA; COMM / NLD: 13,50 / PRT: 15,80 / SWE: 1,1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4,59 / BEL: 17,70 / DEU: 81,17 / DNM: 4,83 / ESP: 18,08 / FIN: 6,76 / FRK: 65,14 / GBE: 70,99 / GRC: 5,15 / IRL: 4,85 / ITA: 44,57 / LUX: NE; EF:NA; MA:NA; COMM / NLD: 18,04 / PRT: 5,50 / SWE: 7,7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1,13 / BEL: 10,47 / DEU: 61,92 / DNM: 23,05 / ESP: 134,19 / FIN: 16,45 / FRK: 170,68 / GBE: 79,23 / GRC: 37,62 / IRL: 9,67 / ITA: 112,88 / LUX: NE; EF:NA; MA:NA; COMM / NLD: 42,91 / PRT: 20,81 / SWE: 15,4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88 / BEL: 0,6216 / DEU: 11,16 / DNM: 1,02 / ESP: IE,NA; EF:NA; MA:NA / FIN: 2,58 / FRK: NO; EF:NA; MA:NA / GBE: 25,24 / GRC: NA; EF:NA; MA:NA / IRL: NA,NO; EF:NA; MA:NA / ITA: 7,91 / LUX: IE; EF:NA; MA:NA / NLD: 7,79; EF:NA; MA:NA / PRT: NO; EF:NA; MA:NA / SWE: 2,19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48</xdr:colOff>
                <xdr:row>10</xdr:row>
                <xdr:rowOff>9</xdr:rowOff>
              </xdr:to>
            </anchor>
          </commentPr>
        </mc:Choice>
        <mc:Fallback/>
      </mc:AlternateContent>
    </comment>
    <comment ref="E13" authorId="0">
      <text>
        <r>
          <rPr>
            <b val="true"/>
            <sz val="8"/>
            <color rgb="FF000000"/>
            <rFont val="Tahoma"/>
            <family val="2"/>
          </rPr>
          <t xml:space="preserve">AUT: NA; EF:NA; MA:NA / BEL: NA; EF:NA; MA:NA / DEU: 0,5904 / DNM: NA; EF:NA; MA:NA / ESP: IE,NA; COMM / FIN: 1,56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88 / BEL: 0,6216 / DEU: 10,56; COMM / DNM: 1,02 / ESP: IE,NA; EF:NA; MA:NA / FIN: 1,03 / FRK: NO; EF:NA; MA:NA / GBE: 25,24 / GRC: NA; EF:NA; MA:NA / IRL: NA; EF:NA; MA:NA / ITA: 7,91 / LUX: IE; EF:NA; MA:NA / NLD: 7,79 / PRT: NO; EF:NA; MA:NA / SWE: 2,1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49</xdr:colOff>
                <xdr:row>14</xdr:row>
                <xdr:rowOff>9</xdr:rowOff>
              </xdr:to>
            </anchor>
          </commentPr>
        </mc:Choice>
        <mc:Fallback/>
      </mc:AlternateContent>
    </comment>
    <comment ref="E16" authorId="0">
      <text>
        <r>
          <rPr>
            <b val="true"/>
            <sz val="8"/>
            <color rgb="FF000000"/>
            <rFont val="Tahoma"/>
            <family val="2"/>
          </rPr>
          <t xml:space="preserve">AUT: IE,NA; EF:NA; MA:NA / BEL: 0,8656 / DEU: 7,32 / DNM: 0,4866 / ESP: 4,83 / FIN: 0,0232 / FRK: 4,30 / GBE: 4,59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30</xdr:colOff>
                <xdr:row>15</xdr:row>
                <xdr:rowOff>9</xdr:rowOff>
              </xdr:to>
            </anchor>
          </commentPr>
        </mc:Choice>
        <mc:Fallback/>
      </mc:AlternateContent>
    </comment>
    <comment ref="E17" authorId="0">
      <text>
        <r>
          <rPr>
            <b val="true"/>
            <sz val="8"/>
            <color rgb="FF000000"/>
            <rFont val="Tahoma"/>
            <family val="2"/>
          </rPr>
          <t xml:space="preserve">AUT: IE,NA; EF:NA; MA:NA / BEL: 0,8656 / DEU: NA,NO; EF:NA; MA:NA / DNM: NA,NO; EF:NA; MA:NA / ESP: 0,0583 / FIN: NO; EF:NA; MA:NA / FRK: NA,NO; EF:NA; MA:NA / GBE: 0,3170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8656 / DEU: NO; EF:NA; MA:NA / DNM: NO; EF:NA; MA:NA / ESP: 0,0583 / FIN: NO; EF:NA; MA:NA / FRK: NA / GBE: 0,317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32 / DNM: 0,4866 / ESP: 4,78 / FIN: 0,0232 / FRK: 4,30 / GBE: 4,27 / GRC: 0,5078 / IRL: NE,NO; EF:NA; MA:NA / ITA: 6,49 / LUX: NA,NE,NO; EF:NA; MA:NA / NLD: 2,42; EF:NA; MA:NA / PRT: 0,3767 / SWE: 0,099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43</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86 / FIN: NO; EF:NA; MA:NA / FRK: 4,16 / GBE: 1,23 / GRC: 0,5078 / IRL: NO; EF:NA; MA:NA / ITA: 6,21 / LUX: NE; EF:NA; MA:NA; COMM / NLD: 2,42 / PRT: 0,3514 / SWE: 0,044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8</xdr:col>
                <xdr:colOff>45</xdr:colOff>
                <xdr:row>22</xdr:row>
                <xdr:rowOff>9</xdr:rowOff>
              </xdr:to>
            </anchor>
          </commentPr>
        </mc:Choice>
        <mc:Fallback/>
      </mc:AlternateContent>
    </comment>
    <comment ref="E25" authorId="0">
      <text>
        <r>
          <rPr>
            <b val="true"/>
            <sz val="8"/>
            <color rgb="FF000000"/>
            <rFont val="Tahoma"/>
            <family val="2"/>
          </rPr>
          <t xml:space="preserve">AUT: IE; EF:NA; MA:NA / BEL: IE; EF:NA; MA:NA / DEU: 7,32; EF:D; MA:T1 / DNM: 0,4866 / ESP: 2,92 / FIN: 0,0232 / FRK: 0,1368 / GBE: 3,04 / GRC: NE; EF:NA; MA:NA / IRL: NE; EF:NA; MA:NA / ITA: NA; EF:NA; MA:NA / LUX: NO; EF:NA; MA:NA / NLD: NE; EF:NA; MA:NA / PRT: 0,0253 / SWE: 0,054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32; EF:D; MA:T1 / DNM: 0,4866 / ESP: 2,92 / FIN: 0,0232 / FRK: 0,1368 / GBE: 3,04 / GRC: NE; EF:NA; MA:NA / IRL: NE; EF:NA; MA:NA / ITA: NA; EF:NA; MA:NA / LUX: NO; EF:NA; MA:NA / NLD: NE; EF:NA; MA:NA / PRT: 0,0253 / SWE: 0,05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5,50 / BEL: 24,85 / DEU: 233,03 / DNM: 98,35 / ESP: 466,91 / FIN: 44,95 / FRK: 207,54 / GBE: 290,5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4,92 / BEL: 2,26 / DEU: 80,37; EF:CS; MA:T3; COMM / DNM: 9,20 / ESP: 50,09 / FIN: 3,14 / FRK: 34,09 / GBE: 126,4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1</xdr:colOff>
                <xdr:row>31</xdr:row>
                <xdr:rowOff>9</xdr:rowOff>
              </xdr:to>
            </anchor>
          </commentPr>
        </mc:Choice>
        <mc:Fallback/>
      </mc:AlternateContent>
    </comment>
    <comment ref="E33" authorId="0">
      <text>
        <r>
          <rPr>
            <b val="true"/>
            <sz val="8"/>
            <color rgb="FF000000"/>
            <rFont val="Tahoma"/>
            <family val="2"/>
          </rPr>
          <t xml:space="preserve">AUT: 0,5748; EF:NA; MA:NA / BEL: 22,59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93,08 / BEL: 84,43 / DEU: 1035,28 / DNM: 152,96 / ESP: 528,46 / FIN: 112,96 / FRK: 2133,11 / GBE: 789,84 / GRC: 162,68 / IRL: 45,92 / ITA: 666,70 / LUX: NE; EF:NA; MA:NA / NLD: 61,81 / PRT: 238,39 / SWE: 193,8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17,01 / BEL: 2,14 / DEU: 112,60 / DNM: 29,87 / ESP: 9,85 / FIN: 5,28 / FRK: 17,83 / GBE: 6,09 / GRC: 0,4170 / IRL: 0,7259 / ITA: 18,22 / LUX: NE; EF:NA; MA:NA; COMM / NLD: 2,21 / PRT: 0,7970 / SWE: 4,0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3</xdr:colOff>
                <xdr:row>7</xdr:row>
                <xdr:rowOff>9</xdr:rowOff>
              </xdr:to>
            </anchor>
          </commentPr>
        </mc:Choice>
        <mc:Fallback/>
      </mc:AlternateContent>
    </comment>
    <comment ref="F9" authorId="0">
      <text>
        <r>
          <rPr>
            <b val="true"/>
            <sz val="8"/>
            <color rgb="FF000000"/>
            <rFont val="Tahoma"/>
            <family val="2"/>
          </rPr>
          <t xml:space="preserve">AUT: 337,31 / BEL: 78,84 / DEU: 826,32 / DNM: 84,37 / ESP: 483,79 / FIN: 85,13 / FRK: 2024,61 / GBE: 744,14 / GRC: 75,25 / IRL: 41,88 / ITA: 535,55 / LUX: NE; EF:NA; MA:NA; COMM / NLD: 51,59 / PRT: 232,96 / SWE: 172,6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5</xdr:col>
                <xdr:colOff>55</xdr:colOff>
                <xdr:row>8</xdr:row>
                <xdr:rowOff>9</xdr:rowOff>
              </xdr:to>
            </anchor>
          </commentPr>
        </mc:Choice>
        <mc:Fallback/>
      </mc:AlternateContent>
    </comment>
    <comment ref="F10" authorId="0">
      <text>
        <r>
          <rPr>
            <b val="true"/>
            <sz val="8"/>
            <color rgb="FF000000"/>
            <rFont val="Tahoma"/>
            <family val="2"/>
          </rPr>
          <t xml:space="preserve">AUT: 38,76 / BEL: 3,45 / DEU: 96,36 / DNM: 38,71 / ESP: 34,82 / FIN: 22,56 / FRK: 90,68 / GBE: 39,61 / GRC: 87,02 / IRL: 3,31 / ITA: 112,93 / LUX: NE; EF:NA; MA:NA; COMM / NLD: 8,00 / PRT: 4,63 / SWE: 17,1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74 / BEL: 4,11 / DEU: 34,78 / DNM: 0,6938 / ESP: IE,NA; EF:NA; MA:NA / FIN: 2,68 / FRK: NO; EF:NA; MA:NA / GBE: 7,93 / GRC: NA; EF:NA; MA:NA / IRL: NA,NO; EF:NA; MA:NA / ITA: 69,98 / LUX: IE; EF:NA; MA:NA / NLD: IE,NA; EF:NA; MA:NA / PRT: NO; EF:NA; MA:NA / SWE: 2,2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8347 / DNM: NA; EF:NA; MA:NA / ESP: IE,NA; COMM / FIN: 0,5644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574 / BEL: 4,11 / DEU: 33,94; COMM / DNM: 0,6938 / ESP: IE,NA; COMM / FIN: 2,12 / FRK: NO; EF:NA; MA:NA / GBE: 7,93 / GRC: NA; EF:NA; MA:NA / IRL: NA; EF:NA; MA:NA / ITA: 69,98 / LUX: IE; EF:NA; MA:NA / NLD: IE; EF:NA; MA:NA / PRT: NO; EF:NA; MA:NA / SWE: 2,2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49 / DEU: 1,76 / DNM: 0,4649 / ESP: 2,79 / FIN: 0,0108 / FRK: 18,07 / GBE: 39,18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9</xdr:col>
                <xdr:colOff>6</xdr:colOff>
                <xdr:row>15</xdr:row>
                <xdr:rowOff>9</xdr:rowOff>
              </xdr:to>
            </anchor>
          </commentPr>
        </mc:Choice>
        <mc:Fallback/>
      </mc:AlternateContent>
    </comment>
    <comment ref="F17" authorId="0">
      <text>
        <r>
          <rPr>
            <b val="true"/>
            <sz val="8"/>
            <color rgb="FF000000"/>
            <rFont val="Tahoma"/>
            <family val="2"/>
          </rPr>
          <t xml:space="preserve">AUT: IE,NA; EF:NA; MA:NA / BEL: 1,49 / DEU: 0,1285 / DNM: NA,NO; EF:NA; MA:NA / ESP: 1,85 / FIN: NO; EF:NA; MA:NA / FRK: 3,09 / GBE: 25,00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49 / DEU: 0,1285; EF:CS; MA:T2 / DNM: NO; EF:NA; MA:NA / ESP: 1,85 / FIN: NO; EF:NA; MA:NA / FRK: 3,09 / GBE: 25,0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3 / DNM: 0,4649 / ESP: 0,9363 / FIN: 0,0108 / FRK: 14,98 / GBE: 14,18 / GRC: 0,2708 / IRL: NE,NO; EF:NA; MA:NA / ITA: 4,08 / LUX: NA,NE,NO; EF:NA; MA:NA / NLD: 0,0034; EF:NA; MA:NA / PRT: 0,7014 / SWE: 0,0170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35 / FIN: NO; EF:NA; MA:NA / FRK: 14,98 / GBE: 1,05 / GRC: 0,2708 / IRL: NO; EF:NA; MA:NA / ITA: 4,08 / LUX: NE; EF:NA; MA:NA; COMM / NLD: 0,0034 / PRT: 0,5623 / SWE: 0,0042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1</xdr:col>
                <xdr:colOff>44</xdr:colOff>
                <xdr:row>22</xdr:row>
                <xdr:rowOff>9</xdr:rowOff>
              </xdr:to>
            </anchor>
          </commentPr>
        </mc:Choice>
        <mc:Fallback/>
      </mc:AlternateContent>
    </comment>
    <comment ref="F25" authorId="0">
      <text>
        <r>
          <rPr>
            <b val="true"/>
            <sz val="8"/>
            <color rgb="FF000000"/>
            <rFont val="Tahoma"/>
            <family val="2"/>
          </rPr>
          <t xml:space="preserve">AUT: IE; EF:NA; MA:NA / BEL: NE; EF:NA; MA:NA / DEU: 1,63; EF:D; MA:T1 / DNM: 0,4649 / ESP: 0,7728 / FIN: 0,0108 / FRK: NA; EF:NA; MA:NA / GBE: 13,13 / GRC: NE; EF:NA; MA:NA / IRL: NE; EF:NA; MA:NA / ITA: NA; EF:NA; MA:NA / LUX: NO; EF:NA; MA:NA / NLD: NE; EF:NA; MA:NA / PRT: 0,1391 / SWE: 0,012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3; EF:D; MA:T1 / DNM: 0,4649 / ESP: 0,7728 / FIN: 0,0108 / FRK: NA / GBE: 13,13 / GRC: NE; EF:NA; MA:NA / IRL: NE; EF:NA; MA:NA / ITA: NA; EF:NA; MA:NA / LUX: NO; EF:NA; MA:NA / NLD: NE; EF:NA; MA:NA / PRT: 0,1391 / SWE: 0,012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3</xdr:colOff>
                <xdr:row>28</xdr:row>
                <xdr:rowOff>9</xdr:rowOff>
              </xdr:to>
            </anchor>
          </commentPr>
        </mc:Choice>
        <mc:Fallback/>
      </mc:AlternateContent>
    </comment>
    <comment ref="F31" authorId="0">
      <text>
        <r>
          <rPr>
            <b val="true"/>
            <sz val="8"/>
            <color rgb="FF000000"/>
            <rFont val="Tahoma"/>
            <family val="2"/>
          </rPr>
          <t xml:space="preserve">AUT: 2,15 / BEL: 8,78 / DEU: 28,87 / DNM: 11,40 / ESP: 17,46 / FIN: 4,17 / FRK: 31,56 / GBE: 35,29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31</xdr:colOff>
                <xdr:row>30</xdr:row>
                <xdr:rowOff>9</xdr:rowOff>
              </xdr:to>
            </anchor>
          </commentPr>
        </mc:Choice>
        <mc:Fallback/>
      </mc:AlternateContent>
    </comment>
    <comment ref="F32" authorId="0">
      <text>
        <r>
          <rPr>
            <b val="true"/>
            <sz val="8"/>
            <color rgb="FF000000"/>
            <rFont val="Tahoma"/>
            <family val="2"/>
          </rPr>
          <t xml:space="preserve">AUT: 1,59 / BEL: 2,54 / DEU: 13,61; EF:CS; MA:T3; COMM / DNM: 1,74 / ESP: 5,65 / FIN: 1,41 / FRK: 8,05 / GBE: 17,92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5692; EF:NA; MA:NA / BEL: 6,24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0</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5,91 / BEL: 9,78 / DEU: 83,64 / DNM: 18,49 / ESP: 51,87 / FIN: 30,68 / FRK: 446,82 / GBE: 65,51 / GRC: 15,21 / IRL: 6,09 / ITA: 114,80 / LUX: NE; EF:NA; MA:NA / NLD: 14,66 / PRT: 21,64 / SWE: 24,6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2,06 / BEL: 0,4293 / DEU: 7,54 / DNM: 3,03 / ESP: 0,7965 / FIN: 0,5625 / FRK: 1,15 / GBE: 1,08 / GRC: 0,0383 / IRL: 0,3090 / ITA: 6,74 / LUX: NE; EF:NA; MA:NA; COMM / NLD: 0,8582 / PRT: 1,29 / SWE: 0,364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7,81 / BEL: 7,76 / DEU: 57,03 / DNM: 10,98 / ESP: 39,00 / FIN: 24,36 / FRK: 409,63 / GBE: 51,69 / GRC: 6,01 / IRL: 4,63 / ITA: 70,90 / LUX: NE; EF:NA; MA:NA; COMM / NLD: 10,24 / PRT: 18,06 / SWE: 18,6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1</xdr:colOff>
                <xdr:row>8</xdr:row>
                <xdr:rowOff>9</xdr:rowOff>
              </xdr:to>
            </anchor>
          </commentPr>
        </mc:Choice>
        <mc:Fallback/>
      </mc:AlternateContent>
    </comment>
    <comment ref="G10" authorId="0">
      <text>
        <r>
          <rPr>
            <b val="true"/>
            <sz val="8"/>
            <color rgb="FF000000"/>
            <rFont val="Tahoma"/>
            <family val="2"/>
          </rPr>
          <t xml:space="preserve">AUT: 6,03 / BEL: 1,59 / DEU: 19,06 / DNM: 4,48 / ESP: 12,07 / FIN: 5,75 / FRK: 36,04; EF:CS; MA:CR / GBE: 12,74 / GRC: 9,16 / IRL: 1,15 / ITA: 37,16 / LUX: NE; EF:NA; MA:NA; COMM / NLD: 3,56 / PRT: 2,29 / SWE: 5,6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4 / BEL: 0,1653 / DEU: 4,41 / DNM: 0,1044 / ESP: IE,NA; EF:NA; MA:NA / FIN: 0,2003 / FRK: NO; EF:NA; MA:NA / GBE: 1,34 / GRC: NA; EF:NA; MA:NA / IRL: NA,NO; EF:NA; MA:NA / ITA: 2,62 / LUX: IE; EF:NA; MA:NA / NLD: IE,NA; EF:NA; MA:NA / PRT: NO; EF:NA; MA:NA / SWE: 0,399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464 / DNM: NA; EF:NA; MA:NA / ESP: IE,NA; EF:NA; MA:NA / FIN: 0,1122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4 / BEL: 0,1653 / DEU: 4,36; COMM / DNM: 0,1044 / ESP: IE,NA; COMM / FIN: 0,0881 / FRK: NO; EF:NA; MA:NA / GBE: 1,34 / GRC: NA; EF:NA; MA:NA / IRL: NA; EF:NA; MA:NA / ITA: 2,62 / LUX: IE; EF:NA; MA:NA / NLD: IE; EF:NA; MA:NA / PRT: NO; EF:NA; MA:NA / SWE: 0,399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5,18 / BEL: 29,06 / DEU: 120,43 / DNM: 15,48 / ESP: 66,96 / FIN: 20,44 / FRK: 70,36 / GBE: 353,94 / GRC: 26,50 / IRL: 6,07 / ITA: 87,65 / LUX: NA,NE,NO; EF:NA; MA:NA / NLD: 15,30 / PRT: 23,94 / SWE: 15,5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0,2276; EF:NA; MA:NA / BEL: 1,87 / DEU: 0,9151 / DNM: NA,NO; EF:NA; MA:NA / ESP: 0,3613 / FIN: NO; EF:NA; MA:NA / FRK: 0,7721 / GBE: 0,516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2276; EF:NA; MA:NA / BEL: NO; EF:NA; MA:NA / DEU: NO; EF:NA; MA:NA / DNM: NO; EF:NA; MA:NA / ESP: NA; EF:NA; MA:NA / FIN: NO; EF:NA; MA:NA / FRK: NA / GBE: NO; EF:NA; MA:NA / GRC: NA; EF:NA; MA:NA / IRL: NO; EF:NA; MA:NA / ITA: 0,00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87 / DEU: 0,9151; EF:CS; MA:T2 / DNM: NO; EF:NA; MA:NA / ESP: 0,3613 / FIN: NO; EF:NA; MA:NA / FRK: 0,7721 / GBE: 0,5163 / GRC: NO; EF:NA; MA:NA / IRL: NO; EF:NA; MA:NA / ITA: 2,50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4,95 / BEL: 27,19 / DEU: 119,51; EF:D,CS; MA:T1 / DNM: 15,48 / ESP: 66,60 / FIN: 20,44 / FRK: 69,59 / GBE: 353,42 / GRC: 26,50 / IRL: 6,07 / ITA: 85,15 / LUX: NA,NE,NO; EF:NA; MA:NA / NLD: 15,30 / PRT: 23,94 / SWE: 15,5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4,93 / BEL: 23,85 / DEU: 118,82 / DNM: 15,28 / ESP: 59,61 / FIN: 20,44 / FRK: 62,14 / GBE: 265,36 / GRC: 26,50 / IRL: 1,12 / ITA: 55,51 / LUX: NE; EF:NA; MA:NA; COMM / NLD: 5,39 / PRT: 23,89 / SWE: 15,5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9</xdr:colOff>
                <xdr:row>22</xdr:row>
                <xdr:rowOff>9</xdr:rowOff>
              </xdr:to>
            </anchor>
          </commentPr>
        </mc:Choice>
        <mc:Fallback/>
      </mc:AlternateContent>
    </comment>
    <comment ref="G24" authorId="0">
      <text>
        <r>
          <rPr>
            <b val="true"/>
            <sz val="8"/>
            <color rgb="FF000000"/>
            <rFont val="Tahoma"/>
            <family val="2"/>
          </rPr>
          <t xml:space="preserve">AUT: 0,0208 / BEL: 3,33 / DEU: 0,4128 / DNM: 0,1206 / ESP: 4,32 / FIN: NO; EF:NA; MA:NA / FRK: 7,32 / GBE: 59,88 / GRC: NE; EF:NA; MA:NA / IRL: NE; EF:NA; MA:NA / ITA: 29,38 / LUX: NE; EF:NA; MA:NA; COMM / NLD: 9,91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55; EF:NA; MA:NA / DNM: 0,0854 / ESP: 2,67 / FIN: 0,0005 / FRK: 0,1204 / GBE: 28,18 / GRC: NE; EF:NA; MA:NA / IRL: NE; EF:NA; MA:NA / ITA: NA; EF:NA; MA:NA / LUX: NO; EF:NA; MA:NA / NLD: NE; EF:NA; MA:NA / PRT: 0,0497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170; EF:NA; MA:NA / ESP: 2,56 / FIN: NO; EF:NA; MA:NA / FRK: NO / GBE: 10,91 / GRC: NE; EF:NA; MA:NA / IRL: NE; EF:NA; MA:NA / ITA: NA; EF:NA; MA:NA / LUX: NO; EF:NA; MA:NA / NLD: NE; EF:NA; MA:NA / PRT: 0,0497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55; EF:D; MA:T1 / DNM: 0,0684 / ESP: 0,1088 / FIN: 0,0005 / FRK: 0,1204 / GBE: 17,27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4,95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413 / BEL: 1,75 / DEU: 7,79 / DNM: 3,32 / ESP: 21,76 / FIN: 1,42 / FRK: 10,21 / GBE: 11,19 / GRC: 8,04 / IRL: 0,6572 / ITA: 4,64 / LUX: NE; EF:NA; MA:NA / NLD: NE; EF:NA; MA:NA / PRT: 2,49 / SWE: 2,5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6413 / BEL: 0,5582 / DEU: 3,38; EF:CS; MA:T3; COMM / DNM: 0,3945 / ESP: 2,11 / FIN: 0,3468 / FRK: 2,27 / GBE: 5,85 / GRC: 0,4561 / IRL: 0,2445 / ITA: 2,12 / LUX: NE; EF:NA; MA:NA; COMM / NLD: NE; EF:NA; MA:NA / PRT: 1,32 / SWE: 0,892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9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1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2,53 / BEL: 34,02 / DEU: 112,77 / DNM: 4,90 / ESP: 58,26 / FIN: 8,40 / FRK: 96,93 / GBE: 110,07 / GRC: 17,55 / IRL: 17,88 / ITA: 27,86 / LUX: NE; EF:NA; MA:NA / NLD: 3,75 / PRT: 10,09 / SWE: 3,7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49</xdr:colOff>
                <xdr:row>6</xdr:row>
                <xdr:rowOff>9</xdr:rowOff>
              </xdr:to>
            </anchor>
          </commentPr>
        </mc:Choice>
        <mc:Fallback/>
      </mc:AlternateContent>
    </comment>
    <comment ref="H8" authorId="0">
      <text>
        <r>
          <rPr>
            <b val="true"/>
            <sz val="8"/>
            <color rgb="FF000000"/>
            <rFont val="Tahoma"/>
            <family val="2"/>
          </rPr>
          <t xml:space="preserve">AUT: 2,57 / BEL: 3,94 / DEU: 27,09 / DNM: 0,4850 / ESP: 26,82 / FIN: 2,39 / FRK: 31,17 / GBE: 20,03 / GRC: 1,96 / IRL: 2,54 / ITA: 6,56 / LUX: NE; EF:NA; MA:NA; COMM / NLD: 0,9078 / PRT: 6,13 / SWE: 0,6015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8</xdr:colOff>
                <xdr:row>7</xdr:row>
                <xdr:rowOff>9</xdr:rowOff>
              </xdr:to>
            </anchor>
          </commentPr>
        </mc:Choice>
        <mc:Fallback/>
      </mc:AlternateContent>
    </comment>
    <comment ref="H9" authorId="0">
      <text>
        <r>
          <rPr>
            <b val="true"/>
            <sz val="8"/>
            <color rgb="FF000000"/>
            <rFont val="Tahoma"/>
            <family val="2"/>
          </rPr>
          <t xml:space="preserve">AUT: 9,34 / BEL: 22,27 / DEU: 78,03 / DNM: 1,82 / ESP: 18,17 / FIN: 3,33 / FRK: 43,62 / GBE: 83,28 / GRC: 13,23 / IRL: 14,54 / ITA: 18,77 / LUX: NE; EF:NA; MA:NA; COMM / NLD: 0,4690 / PRT: 2,19 / SWE: 2,19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6192 / BEL: 7,81 / DEU: 7,65 / DNM: 2,60 / ESP: 13,27 / FIN: 2,68 / FRK: 22,14 / GBE: 6,76 / GRC: 2,36 / IRL: 0,8001 / ITA: 2,53 / LUX: NE; EF:NA; MA:NA; COMM / NLD: 2,37 / PRT: 1,77 / SWE: 0,9256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1 / BEL: 0,0190 / DEU: 1,08 / DNM: 0,0469 / ESP: IE,NA; EF:NA; MA:NA / FIN: 1,85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 DEU: 0,8953 / DNM: NA; EF:NA; MA:NA / ESP: IE,NA; EF:NA; MA:NA / FIN: 1,79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1 / BEL: 0,0190 / DEU: 0,1865; COMM / DNM: 0,0469 / ESP: IE,NA; EF:NA; MA:NA / FIN: 0,0537 / FRK: NO; EF:NA; MA:NA / GBE: 3,30 / GRC: NA; EF:NA; MA:NA / IRL: NA; EF:NA; MA:NA / ITA: 0,3648 / LUX: IE; EF:NA; MA:NA / NLD: IE; EF:NA; MA:NA / PRT: NO; EF:NA; MA:NA / SWE: 0,2197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30 / BEL: 0,3941 / DEU: 20,97 / DNM: 1,41 / ESP: 57,83 / FIN: 0,0000 / FRK: 65,14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2</xdr:col>
                <xdr:colOff>22</xdr:colOff>
                <xdr:row>15</xdr:row>
                <xdr:rowOff>9</xdr:rowOff>
              </xdr:to>
            </anchor>
          </commentPr>
        </mc:Choice>
        <mc:Fallback/>
      </mc:AlternateContent>
    </comment>
    <comment ref="H17" authorId="0">
      <text>
        <r>
          <rPr>
            <b val="true"/>
            <sz val="8"/>
            <color rgb="FF000000"/>
            <rFont val="Tahoma"/>
            <family val="2"/>
          </rPr>
          <t xml:space="preserve">AUT: IE,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941 / DEU: 0,3063; EF:CS; MA:T2 / DNM: NO; EF:NA; MA:NA / ESP: 0,0291 / FIN: NO; EF:NA; MA:NA / FRK: NA / GBE: 8,03 / GRC: NO; EF:NA; MA:NA / IRL: NO; EF:NA; MA:NA / ITA: NA; EF:NA; MA:NA / LUX: NO; EF:NA; MA:NA / NLD: IE; EF:NA; MA:NA / PRT: NO / SWE: 0,0917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9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430 / BEL: IE,NA,NE,NO; EF:NA; MA:NA / DEU: 20,66; EF:D,CS; MA:T1 / DNM: 1,41 / ESP: 57,80 / FIN: 0,0000 / FRK: 65,14 / GBE: 1,73 / GRC: 8,44 / IRL: NE,NO; EF:NA; MA:NA / ITA: 42,30 / LUX: NA,NE,NO; EF:NA; MA:NA / NLD: 8,94; EF:NA; MA:NA / PRT: 6,01 / SWE: 0,683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5</xdr:col>
                <xdr:colOff>45</xdr:colOff>
                <xdr:row>21</xdr:row>
                <xdr:rowOff>9</xdr:rowOff>
              </xdr:to>
            </anchor>
          </commentPr>
        </mc:Choice>
        <mc:Fallback/>
      </mc:AlternateContent>
    </comment>
    <comment ref="H23" authorId="0">
      <text>
        <r>
          <rPr>
            <b val="true"/>
            <sz val="8"/>
            <color rgb="FF000000"/>
            <rFont val="Tahoma"/>
            <family val="2"/>
          </rPr>
          <t xml:space="preserve">AUT: NA; EF:NA; MA:NA / BEL: IE; EF:NA; MA:NA / DEU: 10,23 / DNM: 1,36 / ESP: 39,50 / FIN: NO; EF:NA; MA:NA / FRK: 47,19 / GBE: 0,9235 / GRC: 8,44 / IRL: NO; EF:NA; MA:NA / ITA: 32,09 / LUX: NE; EF:NA; MA:NA; COMM / NLD: 8,94 / PRT: 5,99 / SWE: 0,682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3</xdr:col>
                <xdr:colOff>54</xdr:colOff>
                <xdr:row>22</xdr:row>
                <xdr:rowOff>9</xdr:rowOff>
              </xdr:to>
            </anchor>
          </commentPr>
        </mc:Choice>
        <mc:Fallback/>
      </mc:AlternateContent>
    </comment>
    <comment ref="H24" authorId="0">
      <text>
        <r>
          <rPr>
            <b val="true"/>
            <sz val="8"/>
            <color rgb="FF000000"/>
            <rFont val="Tahoma"/>
            <family val="2"/>
          </rPr>
          <t xml:space="preserve">AUT: 0,1430 / BEL: NA; EF:NA; MA:NA / DEU: 0,0029; EF:CS; MA:T2 / DNM: NA; EF:NA; MA:NA / ESP: NE; EF:NA; MA:NA / FIN: NO; EF:NA; MA:NA / FRK: 13,98 / GBE: 0,2720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43; EF:NA; MA:NA / DNM: 0,0553 / ESP: 18,30 / FIN: 0,0000 / FRK: 3,97 / GBE: 0,5349 / GRC: NE; EF:NA; MA:NA / IRL: NE; EF:NA; MA:NA / ITA: NA; EF:NA; MA:NA / LUX: NO; EF:NA; MA:NA / NLD: NE; EF:NA; MA:NA / PRT: 0,0202 / SWE: 0,001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202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43; EF:CS; MA:T1 / DNM: 0,0553 / ESP: 18,30 / FIN: 0,0000 / FRK: 3,97 / GBE: 0,5349 / GRC: NE; EF:NA; MA:NA / IRL: NE; EF:NA; MA:NA / ITA: NA; EF:NA; MA:NA / LUX: NO; EF:NA; MA:NA / NLD: NE; EF:NA; MA:NA / PRT: IE / SWE: 0,0014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0,2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5059 / BEL: 14,35 / DEU: 105,93 / DNM: 50,01 / ESP: 445,93 / FIN: 16,60 / FRK: 162,96 / GBE: 68,94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4894 / BEL: 0,1814 / DEU: 2,23; EF:CS; MA:T2; COMM / DNM: 0,7312 / ESP: 3,04 / FIN: 0,2761 / FRK: 4,37 / GBE: 6,10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65; EF:NA; MA:NA / BEL: 14,17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52,28 / (Duplicate value from AUT not aggregated) / BEL: 160,19 / (Duplicate value from BEL not aggregated) / DEU: 2723,63 / (Duplicate value from DEU not aggregated) / DNM: 105,71; EF:CS; MA:T2 / (Duplicate value from DNM not aggregated) / ESP: 23964,86 / (Duplicate value from ESP not aggregated) / FIN: 106,60 / (Duplicate value from FIN not aggregated) / FRK: 9692,01 / (Duplicate value from FRK not aggregated) / GBE: 44656,24 / (Duplicate value from GBE not aggregated) / GRC: 8957,55 / (Duplicate value from GRC not aggregated) / IRL: 8547,20 / (Duplicate value from IRL not aggregated) / ITA: 11016,78 / (Duplicate value from ITA not aggregated) / LUX: 8,22 / (Duplicate value from LUX not aggregated) / NLD: 1400,65 / (Duplicate value from NLD not aggregated) / PRT: 3535,22 / (Duplicate value from PRT not aggregated) / SWE: 43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433,03 / (Duplicate value from AUT not aggregated) / BEL: 7705,63 / (Duplicate value from BEL not aggregated) / DEU: 22137,96 / (Duplicate value from DEU not aggregated) / DNM: 11626,04; EF:NA; MA:NA / (Duplicate value from DNM not aggregated) / ESP: 21462,34 / (Duplicate value from ESP not aggregated) / FIN: 1351,30 / (Duplicate value from FIN not aggregated) / FRK: 14888,17 / (Duplicate value from FRK not aggregated) / GBE: 7283,90 / (Duplicate value from GBE not aggregated) / GRC: 978,86 / (Duplicate value from GRC not aggregated) / IRL: 1774,95 / (Duplicate value from IRL not aggregated) / ITA: 8414,48 / (Duplicate value from ITA not aggregated) / LUX: 85,83 / (Duplicate value from LUX not aggregated) / NLD: 13566,82 / (Duplicate value from NLD not aggregated) / PRT: 2376,27 / (Duplicate value from PRT not aggregated) / SWE: 2114,2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4498,17 / (Duplicate value from AUT not aggregated) / BEL: 39897,56 / (Duplicate value from BEL not aggregated) / DEU: 118302,97 / (Duplicate value from DEU not aggregated) / DNM: 21010,14; EF:NA; MA:NA / (Duplicate value from DNM not aggregated) / ESP: 145057,76 / (Duplicate value from ESP not aggregated) / FIN: 11033,60 / (Duplicate value from FIN not aggregated) / FRK: 300670,80 / (Duplicate value from FRK not aggregated) / GBE: 165156,93 / (Duplicate value from GBE not aggregated) / GRC: 30480,25 / (Duplicate value from GRC not aggregated) / IRL: 15130,48 / (Duplicate value from IRL not aggregated) / ITA: 196573,06 / (Duplicate value from ITA not aggregated) / LUX: 62,06 / (Duplicate value from LUX not aggregated) / NLD: 107281,69 / (Duplicate value from NLD not aggregated) / PRT: 36184,07 / (Duplicate value from PRT not aggregated) / SWE: 15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421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57 / (Duplicate value from GRC not aggregated) / IRL: NO; EF:NA; MA:NA / (Duplicate value from IRL not aggregated) / ITA: 200,48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20</xdr:colOff>
                <xdr:row>18</xdr:row>
                <xdr:rowOff>9</xdr:rowOff>
              </xdr:to>
            </anchor>
          </commentPr>
        </mc:Choice>
        <mc:Fallback/>
      </mc:AlternateContent>
    </comment>
    <comment ref="B20" authorId="0">
      <text>
        <r>
          <rPr>
            <b val="true"/>
            <sz val="8"/>
            <color rgb="FF000000"/>
            <rFont val="Tahoma"/>
            <family val="2"/>
          </rPr>
          <t xml:space="preserve">AUT: 57,99 / (Duplicate value from AUT not aggregated) / BEL: 13,76 / (Duplicate value from BEL not aggregated) / DEU: 135,00 / (Duplicate value from DEU not aggregated) / DNM: 8,09; EF:NA; MA:NA / (Duplicate value from DNM not aggregated) / ESP: 2627,45 / (Duplicate value from ESP not aggregated) / FIN: 7,90 / (Duplicate value from FIN not aggregated) / FRK: 1383,19 / (Duplicate value from FRK not aggregated) / GBE: 79,75 / (Duplicate value from GBE not aggregated) / GRC: 5622,53 / (Duplicate value from GRC not aggregated) / IRL: 13,50 / (Duplicate value from IRL not aggregated) / ITA: 1397,33 / (Duplicate value from ITA not aggregated) / LUX: 0,2630 / (Duplicate value from LUX not aggregated) / NLD: 152,79 / (Duplicate value from NLD not aggregated) / PRT: 659,5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29,71 / (Duplicate value from BEL not aggregated) / DEU: 475,82 / (Duplicate value from DEU not aggregated) / DNM: 148,50; EF:NA; MA:NA / (Duplicate value from DNM not aggregated) / ESP: 238,10 / (Duplicate value from ESP not aggregated) / FIN: 49,60 / (Duplicate value from FIN not aggregated) / FRK: 525,58 / (Duplicate value from FRK not aggregated) / GBE: 277,00 / (Duplicate value from GBE not aggregated) / GRC: 29,80 / (Duplicate value from GRC not aggregated) / IRL: 75,50 / (Duplicate value from IRL not aggregated) / ITA: 288,00 / (Duplicate value from ITA not aggregated) / LUX: 2,82 / (Duplicate value from LUX not aggregated) / NLD: 415,17 / (Duplicate value from NLD not aggregated) / PRT: 57,42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540 / (Duplicate value from BEL not aggregated) / DEU: 8,50 / (Duplicate value from DEU not aggregated) / DNM: NO; EF:NA; MA:NA / (Duplicate value from DNM not aggregated) / ESP: 82,41 / (Duplicate value from ESP not aggregated) / FIN: NO; EF:NA; MA:NA / (Duplicate value from FIN not aggregated) / FRK: 39,51 / (Duplicate value from FRK not aggregated) / GBE: NO; EF:NA; MA:NA / (Duplicate value from GBE not aggregated) / GRC: 101,29 / (Duplicate value from GRC not aggregated) / IRL: 7,30 / (Duplicate value from IRL not aggregated) / ITA: 33,00 / (Duplicate value from ITA not aggregated) / LUX: IE; EF:NA; MA:NA; COMM / (Duplicate value from LUX not aggregated) / NLD: NE; EF:NA; MA:NA / (Duplicate value from NLD not aggregated) / PRT: 75,3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48</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824978,19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2206524,35 / BEL: 20695880,49 / DEU: 859164223,00 / DNM: 178750153,79 / ESP: 961530,00 / FIN: 30022673,00 / FRK: 359001217,23 / GBE: 120020354,53 / GRC: 17663288,92 / IRL: 143356251,09 / ITA: 354739685,85 / LUX: 4905211,77 / NLD: 357067493,32 / PRT: 19099643,21 / SWE: 40707498,93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26</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966069,85 / DEU: NO; EF:NA; MA:NA / DNM: NO; EF:NA; MA:NA / ESP: 1602550,00 / FIN: NA,NO; EF:NA; MA:NA / FRK: NA,NO; EF:NA; MA:NA / GBE: 191833873,77 / GRC: 569622,55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225051,88 / BEL: 92587330,41 / DEU: 334763204,00 / DNM: 24368446,26 / ESP: 34912918,00 / FIN: 45659136,88 / FRK: 556160243,58 / GBE: 158613831,83 / GRC: 25282493,11 / IRL: 43684804,84 / ITA: 375501097,00 / LUX: 2241104,18 / NLD: 101082431,88 / PRT: 46636231,54 / SWE: 53437564,65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3608424,38 / BEL: 96917479,42 / DEU: 168849395,00 / DNM: 34153244,12 / ESP: 320532377,90 / FIN: 18166384,33 / FRK: 971229011,96 / GBE: 675844442,59 / GRC: 189162654,04 / IRL: 320029775,85 / ITA: 209825840,21 / LUX: 5917161,73 / NLD: 142935879,80 / PRT: 81781479,51 / SWE: 47378434,86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8110884,37 / BEL: 125341345,61 / DEU: NO; EF:NA; MA:NA / DNM: 33560901,10; EF:NA; MA:NA / ESP: 388963162,90; EF:NA; MA:NA / FIN: 7122483,97 / FRK: NA,NO; EF:NA; MA:NA / GBE: 60293971,02 / GRC: 5500431,04 / IRL: NA,NO; EF:NA; MA:NA / ITA: 16838390,96 / LUX: 53016,56 / NLD: IE,NE,NO; EF:NA; MA:NA / PRT: NO; EF:NA; MA:NA / SWE: 7195059,2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0 / FIN: NO; EF:NA; MA:NA / FRK: 0,2191 / GBE: NO; EF:NA; MA:NA / GRC: 0,2334 / IRL: NO; EF:NA; MA:NA / ITA: NO; EF:NA; MA:NA / LUX: NO; EF:NA; MA:NA / NLD: NO; EF:NA; MA:NA / PRT: 0,2531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29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8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0 / FIN: NO; EF:NA; MA:NA / FRK: 0,2191 / GBE: NA,NO; EF:NA; MA:NA / GRC: 0,2334 / IRL: NO; EF:NA; MA:NA / ITA: 2,21 / LUX: NA,NO; EF:NA; MA:NA / NLD: NO; EF:NA; MA:NA / PRT: 0,2531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26; EF:CS; MA:D / FIN: NO; EF:NA; MA:NA / FRK: 4,38; EF:D; MA:T1 / GBE: NO; EF:NA; MA:NA / GRC: 4,67; EF:D; MA:D / IRL: NO; EF:NA; MA:NA / ITA: 72,00; EF:CS; MA:T2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26; EF:CS; MA:D; COMM / FIN: NO; EF:NA; MA:NA / FRK: 4,38; EF:D; MA:T1 / GBE: NE; EF:NA; MA:NA; COMM / GRC: 4,67; EF:D; MA:D / IRL: NO; EF:NA; MA:NA / ITA: NO; EF:NA; MA:NA / LUX: 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5,6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6,3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798380,00 / BEL: 166941305,69 / DEU: 1827732224,00 / DNM: 259485279,30; EF:CS; MA:T1a / ESP: 1114298363,00; COMM / FIN: 160332975,32 / FRK: 2252355216,91 / GBE: 1299721196,16 / GRC: 263700000,00 / IRL: 431228852,28 / ITA: 716404676,35 / LUX: 16242300,00 / NLD: 383293000,00 / PRT: 139979129,65 / SWE: 177789371,01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8</xdr:colOff>
                <xdr:row>8</xdr:row>
                <xdr:rowOff>9</xdr:rowOff>
              </xdr:to>
            </anchor>
          </commentPr>
        </mc:Choice>
        <mc:Fallback/>
      </mc:AlternateContent>
    </comment>
    <comment ref="C10" authorId="0">
      <text>
        <r>
          <rPr>
            <b val="true"/>
            <sz val="8"/>
            <color rgb="FF000000"/>
            <rFont val="Tahoma"/>
            <family val="2"/>
          </rPr>
          <t xml:space="preserve">AUT: 116543337,05 / BEL: 172721929,19 / DEU: 787207887,40; COMM / DNM: 177345161,32; EF:CS; MA:T1a / ESP: 273442675,00; COMM / FIN: 57225066,24 / FRK: 731697745,35 / GBE: 421242387,45 / GRC: 39212668,50 / IRL: 117668788,02 / ITA: 469764550,12 / LUX: 5759466,01 / NLD: 357634932,10 / PRT: 54726477,43 / SWE: 67452561,9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0030200,00 / BEL: 3759979,04 / DEU: 107655780,00; COMM / DNM: 38855926,00; EF:NA; MA:NA / ESP: 200884013,00; COMM / FIN: 566426,40 / FRK: 451457226,14 / GBE: 38798880,00 / GRC: 1111093,75 / IRL: 627513,60 / ITA: 191722031,70 / LUX: 219866,58 / NLD: 4983741,35 / PRT: 2838096,99 / SWE: 28410924,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60836484,10 / BEL: 67732972,65 / DEU: 867288432,00; COMM / DNM: 54727000,00; EF:CS; MA:T1a / ESP: 91020737,40; COMM / FIN: 21372539,84 / FRK: 446488088,29 / GBE: 430283318,48 / GRC: 23915705,52 / IRL: 21127443,50 / ITA: 150228082,35 / LUX: 3059835,00 / NLD: 35820457,33 / PRT: 26675584,71 / SWE: 50766577,77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41442,79; COMM / DNM: 65130,00; EF:CS; MA:T1a / ESP: NO; COMM / FIN: 302795,00 / FRK: NO / GBE: 150000,00 / GRC: 6664,50 / IRL: NO; EF:NA; MA:NA / ITA: 9000,00 / LUX: NO; EF:NA; MA:NA / NLD: 223000,00 / PRT: NO / SWE: 148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3608424,38 / BEL: 96917479,42 / DEU: 168849394,60; COMM / DNM: 34153244,12; EF:CS; MA:T1a / ESP: 269246268,00; COMM / FIN: 18166384,33 / FRK: 971229011,96 / GBE: 675844442,59 / GRC: 189162654,04 / IRL: 320029775,85 / ITA: 209825840,21 / LUX: 5917161,73 / NLD: 142935879,80 / PRT: 81781479,51 / SWE: 47378434,86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51060067,76 / BEL: 97953447,73 / DEU: 500295525,00; COMM / DNM: 72766714,35; EF:CS; MA:T1a / ESP: 208788228,00; COMM / FIN: 28004269,47 / FRK: 630287132,58 / GBE: 389080233,30 / GRC: 76935697,93 / IRL: 97126382,44 / ITA: 360958160,32 / LUX: 4502773,16 / NLD: 152334975,50 / PRT: 43847619,79 / SWE: 39686141,37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3731361,44 / BEL: 62835939,75 / DEU: 1007005106,00; COMM / DNM: 192333000,00; EF:CS; MA:T1a / ESP: 567707830,00; COMM / FIN: 39647201,73 / FRK: 1324609084,50 / GBE: 800240549,32 / GRC: 159353546,90 / IRL: 88118324,62 / ITA: 526875837,21 / LUX: 9461209,74 / NLD: 116429443,90 / PRT: 92864971,42 / SWE: 6376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4</xdr:colOff>
                <xdr:row>18</xdr:row>
                <xdr:rowOff>9</xdr:rowOff>
              </xdr:to>
            </anchor>
          </commentPr>
        </mc:Choice>
        <mc:Fallback/>
      </mc:AlternateContent>
    </comment>
    <comment ref="E8" authorId="0">
      <text>
        <r>
          <rPr>
            <b val="true"/>
            <sz val="8"/>
            <color rgb="FF000000"/>
            <rFont val="Tahoma"/>
            <family val="2"/>
          </rPr>
          <t xml:space="preserve">AUT: 6,26; EF:D; MA:T1 / BEL: 8,11; EF:CS,D; MA:T1a / DEU: 86,74; EF:CR,D; MA:CR,T1,T2 / DNM: 11,39; EF:D; MA:CS,D,T1b / ESP: 33,52; EF:D; MA:CS,T1a,T1b / FIN: 8,45; EF:CS,D; MA:T1,T2 / FRK: 76,70; EF:CS,D; MA:CR,T1,T2 / GBE: 44,90; EF:D; MA:T1,T1a / GRC: 6,53; EF:D; MA:T1a,T1b / IRL: 11,22; EF:D; MA:T1a,T1b / ITA: 30,30; EF:CS,D; MA:CS,T1 / LUX: 0,5039; EF:D; MA:T1a,T1b / NLD: 15,05; EF:CS; MA:T1b,T2 / PRT: 4,40; EF:D; MA:T1a / SWE: 8,3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0</xdr:colOff>
                <xdr:row>7</xdr:row>
                <xdr:rowOff>9</xdr:rowOff>
              </xdr:to>
            </anchor>
          </commentPr>
        </mc:Choice>
        <mc:Fallback/>
      </mc:AlternateContent>
    </comment>
    <comment ref="E9" authorId="0">
      <text>
        <r>
          <rPr>
            <b val="true"/>
            <sz val="8"/>
            <color rgb="FF000000"/>
            <rFont val="Tahoma"/>
            <family val="2"/>
          </rPr>
          <t xml:space="preserve">AUT: 2,35; EF:D; MA:T1 / BEL: 3,28; EF:CS,D; MA:T1a / DEU: 35,90; EF:D; MA:T1 / DNM: 5,10; EF:D; MA:CS,D / ESP: 21,89; EF:D; MA:T1a, T1b, CS; COMM / FIN: 3,15; EF:D; MA:T1 / FRK: 44,24; EF:D; MA:T1 / GBE: 25,53; EF:D; MA:T1a / GRC: 5,18; EF:D; MA:T1a / IRL: 8,47; EF:D; MA:T1a / ITA: 14,07; EF:CS,D; MA:T1 / LUX: 0,3190; EF:D; MA:T1a / NLD: 7,83; EF:CS; MA:T1b / PRT: 2,75; EF:D; MA:T1a / SWE: 2,2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9 / BEL: 3,39; EF:CS,D; MA:T1a / DEU: 15,46; EF:D; MA:T1 / DNM: 3,48; EF:D; MA:CS,D / ESP: 5,37; EF:D; MA:T1a, T1b, CS; COMM / FIN: 1,12; EF:D; MA:T1 / FRK: 14,37; EF:D; MA:T2 / GBE: 8,27; EF:D; MA:T1a / GRC: 0,7702; EF:D; MA:T1a / IRL: 2,31; EF:D; MA:T1b / ITA: 9,23; EF:CS,D; MA:T1 / LUX: 0,1131; EF:D; MA:T1b / NLD: 4,93; EF:CS; MA:T1b / PRT: 1,07; EF:D; MA:T1a / SWE: 2,6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935 / BEL: 0,0739; EF:CS,D; MA:T1a / DEU: 2,11; EF:D; MA:CR / DNM: 0,7632; EF:D; MA:T1b / ESP: 3,95; EF:D; MA:T1a, T1b, CS; COMM / FIN: 0,0111; EF:D; MA:T1 / FRK: 8,87; EF:D; MA:T1 / GBE: 0,7621; EF:D; MA:T1 / GRC: 0,0218; EF:D; MA:T1b / IRL: 0,0123; EF:D; MA:T1b / ITA: 3,77; EF:CS,D; MA:CS / LUX: 0,0043; EF:D; MA:T1b / NLD: 0,0783; EF:CS; MA:T1b / PRT: 0,0557; EF:D; MA:T1a / SWE: 0,558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20 / BEL: 1,33; EF:CS,D; MA:T1a / DEU: 17,04; EF:D; MA:T2 / DNM: 1,07; EF:D; MA:T1b / ESP: 1,79; EF:D; MA:T1a, T1b, CS; COMM / FIN: 0,4198; EF:D; MA:T1 / FRK: 8,77; EF:D; MA:T2 / GBE: 8,45; EF:D; MA:T1a / GRC: 0,4698; EF:D; MA:T1b / IRL: 0,4150; EF:D; MA:T1b / ITA: 2,95; EF:CS,D; MA:CS / LUX: 0,0601; EF:D; MA:T1a / NLD: 0,5629; EF:CS; MA:T1b / PRT: 0,5240; EF:D; MA:T1a / SWE: 0,997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61; EF:D; MA:CR / DNM: 0,8188; EF:D; MA:D / ESP: NO; EF:NA; MA:NA; COMM / FIN: 3,74; EF:CS; MA:T2 / FRK: NO; EF:NA; MA:NA / GBE: 1,89; EF:D; MA:T1a / GRC: 0,0838; EF:D; MA:T1a / IRL: NO; EF:NA; MA:NA / ITA: 0,1131; EF:D; MA:T1 / LUX: NO; EF:NA; MA:NA / NLD: 1,65; EF:CS; MA:T2 / PRT: NO; EF:NA; MA:NA / SWE: 1,87;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78 / BEL: NA; EF:NA; MA:NA / DEU: 0,6191; EF:CR; MA:T1 / DNM: 0,1564; EF:D; MA:CS,D / ESP: 0,5222; EF:D; MA:CS,T1a,T1b / FIN: 0,0095; EF:D; MA:T1 / FRK: 0,4436; EF:CS,D; MA:CR,T1 / GBE: NO; EF:NA; MA:NA / GRC: NO; EF:NA; MA:NA / IRL: 0,0112; EF:D; MA:T1b / ITA: 0,1745; EF:CS,D; MA:T1 / LUX: 0,0073; EF:D; MA:T1b / NLD: NA; EF:NA; MA:NA / PRT: IE; EF:NA; MA:NA / SWE: 0,027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277; EF:D; MA:T2 / BEL: 3,05; EF:D; MA:T1a / DEU: 5,31; EF:CR; MA:CR / DNM: 1,07; EF:D; MA:CS,D / ESP: 8,46; EF:D; MA:T1a, T1b, CS; COMM / FIN: 0,5709; EF:D; MA:D / FRK: 30,58; EF:D; MA:T2 / GBE: 21,24; EF:CS; MA:T2 / GRC: 5,95; EF:D; MA:D / IRL: 10,06; EF:D; MA:T1a / ITA: 6,59; EF:CS,D; MA:T1 / LUX: 0,1860; EF:D; MA:T1 / NLD: 7,41; EF:CS; MA:T1b / PRT: 2,57;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09; EF:D; MA:T1a,T1b / BEL: 4,01; EF:CS,D; MA:T1a / DEU: 47,42; EF:CR,D; MA:CR,D,T1 / DNM: 7,33; EF:D; MA:CS,D,T1b / ESP: 25,58; EF:D; MA:CS,T1a,T1b / FIN: 2,00; EF:D; MA:T1 / FRK: 61,94; EF:D; MA:T1 / GBE: 37,55; EF:D; MA:T1 / GRC: 7,47; EF:D; MA:T1a / IRL: 4,99; EF:CS; MA:T1b / ITA: 26,37; EF:CS,D; MA:T1 / LUX: 0,4424; EF:D; MA:T1b / NLD: 6,97; EF:D; MA:T1,T3 / PRT: 4,34; EF:D; MA:T1a / SWE: 3,13;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8024; EF:D; MA:T1a,T1b / BEL: 1,54; EF:CS,D; MA:T1a / DEU: 7,86; EF:D,CR; MA:D,T1,CR / DNM: 1,14; EF:D; MA:T1b / ESP: 3,28; EF:D; MA:T1a, T1b, CS; COMM / FIN: 0,4400; EF:D; MA:T1 / FRK: 9,90; EF:D; MA:T1 / GBE: 6,11; EF:D; MA:T1 / GRC: 1,21; EF:D; MA:T1a / IRL: 1,53; EF:CS; MA:T1b / ITA: 5,67; EF:CS,D; MA:T1 / LUX: 0,0708; EF:D; MA:T1b / NLD: 2,39; EF:D; MA:T3 / PRT: 0,6890; EF:D; MA:T1a / SWE: 0,6236;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29 / BEL: 2,47; EF:CS,D; MA:T1a / DEU: 39,56; EF:D; MA:T1 / DNM: 6,18; EF:D; MA:CS,D / ESP: 22,30; EF:D; MA:T1a, T1b, CS; COMM / FIN: 1,56; EF:D; MA:T1 / FRK: 52,04; EF:D; MA:T1 / GBE: 31,44; EF:D; MA:T1 / GRC: 6,26; EF:D; MA:T1a / IRL: 3,46; EF:CS; MA:T1b / ITA: 20,70; EF:D; MA:T1 / LUX: 0,3717; EF:D; MA:T1b / NLD: 4,57; EF:D; MA:T1 / PRT: 3,65; EF:D; MA:T1a / SWE: 2,5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771; EF:D; MA:T1 / GRC: NO; EF:NA; MA:NA / IRL: NO; EF:NA; MA:NA / ITA: NA; EF:NA; MA:NA / LUX: NA; EF:NA; MA:NA / NLD: 0,0141; EF:D; MA:T1 / PRT: NO; EF:NA; MA:NA / SWE: 2,27;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16200,00 / BEL: NO; EF:NA; MA:NA / DEU: NO; EF:NA; MA:NA / DNM: NO; EF:NA; MA:NA / ESP: 5281219,64 / FIN: 254100,00 / FRK: NA / GBE: 14870000,00 / GRC: 1976554,00 / IRL: NO; EF:NA; MA:NA / ITA: 7742782,30 / LUX: 46379,00 / NLD: NO; EF:NA; MA:NA / PRT: 28593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152801,00; EF:NA; MA:NA / BEL: NO; EF:NA; MA:NA / DEU: NO; EF:NA; MA:NA / DNM: NO; EF:NA; MA:NA / ESP: 7459462,15 / FIN: 1567700,00 / FRK: NA / GBE: 6580000,00 / GRC: 287286,00 / IRL: NO; EF:NA; MA:NA / ITA: 1313323,40 / LUX: 67775,00 / NLD: NO; EF:NA; MA:NA / PRT: 30620,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731041,06 / FIN: NA; EF:NA; MA:NA / FRK: NA / GBE: NA; EF:NA; MA:NA / GRC: 2003846,00 / IRL: NO; EF:NA; MA:NA / ITA: 10017177,50 / LUX: 3112,00 / NLD: NO; EF:NA; MA:NA / PRT: 932205,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52381,00; EF:NA; MA:NA / BEL: NO; EF:NA; MA:NA / DEU: NO; EF:NA; MA:NA / DNM: NO; EF:NA; MA:NA / ESP: 538191,10 / FIN: 990100,00 / FRK: NA / GBE: 540000,00 / GRC: 81788,00 / IRL: NO; EF:NA; MA:NA / ITA: 331149,50 / LUX: 12246,00 / NLD: NO; EF:NA; MA:NA / PRT: 8027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18183,00; EF:NA; MA:NA / BEL: NO; EF:NA; MA:NA / DEU: NO; EF:NA; MA:NA / DNM: NO; EF:NA; MA:NA / ESP: 217828,67 / FIN: 23600,00 / FRK: NA / GBE: NA; EF:NA; MA:NA / GRC: 31848,00 / IRL: NO; EF:NA; MA:NA / ITA: 12362,90 / LUX: 3535,00 / NLD: NO; EF:NA; MA:NA / PRT: 44852,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17340,28 / FIN: NO; EF:NA; MA:NA / FRK: NA / GBE: NA; EF:NA; MA:NA / GRC: 170465,00 / IRL: NO; EF:NA; MA:NA / ITA: 1427130,00 / LUX: NO; EF:NA; MA:NA / NLD: NO; EF:NA; MA:NA / PRT: 152011,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9778,27 / FIN: NA; EF:NA; MA:NA / FRK: NA / GBE: 394700,00 / GRC: 27528,00 / IRL: NO; EF:NA; MA:NA / ITA: 21334,40 / LUX: NO; EF:NA; MA:NA / NLD: NO; EF:NA; MA:NA / PRT: 16189,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48286,33 / FIN: NA; EF:NA; MA:NA / FRK: NA / GBE: 342100,00 / GRC: 2429,00 / IRL: NO; EF:NA; MA:NA / ITA: 13549,60 / LUX: 30,00 / NLD: NO; EF:NA; MA:NA / PRT: 6947,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9799,90 / FIN: NA; EF:NA; MA:NA / FRK: NA / GBE: NO; EF:NA; MA:NA / GRC: NO; EF:NA; MA:NA / IRL: NO; EF:NA; MA:NA / ITA: 870731,5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368825,63 / FIN: NA; EF:NA; MA:NA / FRK: NA / GBE: 7100000,00 / GRC: 984847,00 / IRL: NO; EF:NA; MA:NA / ITA: 2068600,90 / LUX: 25704,00 / NLD: NO; EF:NA; MA:NA / PRT: 898259,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123926,77 / FIN: NO; EF:NA; MA:NA / FRK: NA / GBE: NO; EF:NA; MA:NA / GRC: NO; EF:NA; MA:NA / IRL: NO; EF:NA; MA:NA / ITA: 14505366,5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63</xdr:colOff>
                <xdr:row>25</xdr:row>
                <xdr:rowOff>9</xdr:rowOff>
              </xdr:to>
            </anchor>
          </commentPr>
        </mc:Choice>
        <mc:Fallback/>
      </mc:AlternateContent>
    </comment>
    <comment ref="G9" authorId="0">
      <text>
        <r>
          <rPr>
            <b val="true"/>
            <sz val="8"/>
            <color rgb="FF000000"/>
            <rFont val="Tahoma"/>
            <family val="2"/>
          </rPr>
          <t xml:space="preserve">AUT: 5,38 / BEL: NO; EF:NA; MA:NA / DEU: NO; EF:NA; MA:NA / DNM: NO; EF:NA; MA:NA / ESP: 375,16 / FIN: 0,1679 / FRK: 431,45 / GBE: NO; EF:NA; MA:NA / GRC: 196,57 / IRL: NO; EF:NA; MA:NA / ITA: 99,7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7</xdr:colOff>
                <xdr:row>8</xdr:row>
                <xdr:rowOff>9</xdr:rowOff>
              </xdr:to>
            </anchor>
          </commentPr>
        </mc:Choice>
        <mc:Fallback/>
      </mc:AlternateContent>
    </comment>
    <comment ref="G10" authorId="0">
      <text>
        <r>
          <rPr>
            <b val="true"/>
            <sz val="8"/>
            <color rgb="FF000000"/>
            <rFont val="Tahoma"/>
            <family val="2"/>
          </rPr>
          <t xml:space="preserve">AUT: 4,81; EF:NA; MA:NA / BEL: NO; EF:NA; MA:NA / DEU: NO; EF:NA; MA:NA / DNM: NO; EF:NA; MA:NA / ESP: 489,13 / FIN: 0,9563 / FRK: 57,77 / GBE: NO; EF:NA; MA:NA / GRC: 26,37 / IRL: NO; EF:NA; MA:NA / ITA: 20,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7</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87,09 / FIN: NA; EF:NA; MA:NA / FRK: 68,58 / GBE: NO; EF:NA; MA:NA / GRC: 140,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8676; EF:NA; MA:NA / BEL: NO; EF:NA; MA:NA / DEU: NO; EF:NA; MA:NA / DNM: NO; EF:NA; MA:NA / ESP: 41,38 / FIN: 0,6543 / FRK: NA / GBE: NO; EF:NA; MA:NA / GRC: 8,80 / IRL: NO; EF:NA; MA:NA / ITA: 4,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2</xdr:colOff>
                <xdr:row>11</xdr:row>
                <xdr:rowOff>9</xdr:rowOff>
              </xdr:to>
            </anchor>
          </commentPr>
        </mc:Choice>
        <mc:Fallback/>
      </mc:AlternateContent>
    </comment>
    <comment ref="G13" authorId="0">
      <text>
        <r>
          <rPr>
            <b val="true"/>
            <sz val="8"/>
            <color rgb="FF000000"/>
            <rFont val="Tahoma"/>
            <family val="2"/>
          </rPr>
          <t xml:space="preserve">AUT: 1,16; EF:NA; MA:NA / BEL: NO; EF:NA; MA:NA / DEU: NO; EF:NA; MA:NA / DNM: NO; EF:NA; MA:NA / ESP: 20,16 / FIN: 0,0192 / FRK: 9,57 / GBE: NO; EF:NA; MA:NA / GRC: 4,13 / IRL: NO; EF:NA; MA:NA / ITA: 0,166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62,53 / FIN: NA; EF:NA; MA:NA / FRK: 104,96 / GBE: NO; EF:NA; MA:NA / GRC: 18,26 / IRL: NO; EF:NA; MA:NA / ITA: 93,59 / LUX: NO; EF:NA; MA:NA / NLD: NO; EF:NA; MA:NA / PRT: 162,24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4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3,53 / GBE: NO; EF:NA; MA:NA / GRC: 0,28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8,06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586,68 / FIN: NA; EF:NA; MA:NA / FRK: 17,32 / GBE: NO; EF:NA; MA:NA / GRC: 10,6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7; EF:CS,D; MA:CS,D / BEL: NO; EF:NA; MA:NA / DEU: NO; EF:NA; MA:NA / DNM: 0,0121; EF:D; MA:D / ESP: 3,64; EF:D; MA:CS,D; COMM / FIN: 0,0056; EF:D; MA:D / FRK: 2,03; EF:D; MA:T2 / GBE: NO; EF:NA; MA:NA / GRC: 1,25; EF:D; MA:D / IRL: NO; EF:NA; MA:NA / ITA: 0,6567;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4</xdr:colOff>
                <xdr:row>7</xdr:row>
                <xdr:rowOff>9</xdr:rowOff>
              </xdr:to>
            </anchor>
          </commentPr>
        </mc:Choice>
        <mc:Fallback/>
      </mc:AlternateContent>
    </comment>
    <comment ref="L9" authorId="0">
      <text>
        <r>
          <rPr>
            <b val="true"/>
            <sz val="8"/>
            <color rgb="FF000000"/>
            <rFont val="Tahoma"/>
            <family val="2"/>
          </rPr>
          <t xml:space="preserve">AUT: 0,0157; EF:CS,D; MA:CS,D / BEL: NO; EF:NA; MA:NA / DEU: NO; EF:NA; MA:NA / DNM: NO; EF:NA; MA:NA / ESP: 1,21; EF:D; MA:D, CS; COMM / FIN: 0,0005; EF:D; MA:D / FRK: 1,29; EF:D; MA:T2 / GBE: NO; EF:NA; MA:NA / GRC: 0,6360; EF:D; MA:D / IRL: NO; EF:NA; MA:NA / ITA: 0,322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3</xdr:colOff>
                <xdr:row>8</xdr:row>
                <xdr:rowOff>9</xdr:rowOff>
              </xdr:to>
            </anchor>
          </commentPr>
        </mc:Choice>
        <mc:Fallback/>
      </mc:AlternateContent>
    </comment>
    <comment ref="L10" authorId="0">
      <text>
        <r>
          <rPr>
            <b val="true"/>
            <sz val="8"/>
            <color rgb="FF000000"/>
            <rFont val="Tahoma"/>
            <family val="2"/>
          </rPr>
          <t xml:space="preserve">AUT: 0,0132 / BEL: NO; EF:NA; MA:NA / DEU: NO; EF:NA; MA:NA / DNM: NO; EF:NA; MA:NA / ESP: 1,49; EF:D; MA:D, CS; COMM / FIN: 0,0030; EF:D; MA:D / FRK: 0,1733; EF:D; MA:T2 / GBE: NO; EF:NA; MA:NA / GRC: 0,0803; EF:D; MA:D / IRL: NO; EF:NA; MA:NA / ITA: 0,05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2</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873; EF:D; MA:D, CS; COMM / FIN: NO; EF:NA; MA:NA / FRK: 0,2057; EF:D; MA:T2 / GBE: NO; EF:NA; MA:NA / GRC: 0,44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5 / BEL: NO; EF:NA; MA:NA / DEU: NO; EF:NA; MA:NA / DNM: NO; EF:NA; MA:NA / ESP: 0,1136; EF:D; MA:D, CS; COMM / FIN: 0,0021; EF:D; MA:D / FRK: NO; EF:NA; MA:NA / GBE: NO; EF:NA; MA:NA / GRC: 0,0264;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31</xdr:colOff>
                <xdr:row>11</xdr:row>
                <xdr:rowOff>9</xdr:rowOff>
              </xdr:to>
            </anchor>
          </commentPr>
        </mc:Choice>
        <mc:Fallback/>
      </mc:AlternateContent>
    </comment>
    <comment ref="L13" authorId="0">
      <text>
        <r>
          <rPr>
            <b val="true"/>
            <sz val="8"/>
            <color rgb="FF000000"/>
            <rFont val="Tahoma"/>
            <family val="2"/>
          </rPr>
          <t xml:space="preserve">AUT: 0,0034 / BEL: NO; EF:NA; MA:NA / DEU: NO; EF:NA; MA:NA / DNM: NO; EF:NA; MA:NA / ESP: 0,0516; EF:D; MA:D, CS; COMM / FIN: 0,0001; EF:D; MA:D / FRK: 0,0287; EF:D; MA:T2 / GBE: NO; EF:NA; MA:NA / GRC: 0,0124;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727; EF:D; MA:D, CS; COMM / FIN: NO; EF:NA; MA:NA / FRK: 0,3149; EF:D; MA:T2 / GBE: NO; EF:NA; MA:NA / GRC: 0,0504; EF:D; MA:D / IRL: NO; EF:NA; MA:NA / ITA: 0,2585; EF:CS,D; MA:CS / LUX: NO; EF:NA; MA:NA / NLD: NO; EF:NA; MA:NA / PRT: 0,649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21; EF:D; MA:D / ESP: 0,0104; EF:D; MA:CS,D; COMM / FIN: NO; EF:NA; MA:NA / FRK: 0,0146; EF:D; MA:T2 / GBE: NO; EF:NA; MA:NA / GRC: NO; EF:NA; MA:NA / IRL: NO; EF:NA; MA:NA / ITA: 0,013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10; EF:D; MA:CS,D; COMM / FIN: NO; EF:NA; MA:NA / FRK: 0,0107; EF:D; MA:T2 / GBE: NA,NO; EF:NA; MA:NA / GRC: 0,014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3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06;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1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65; EF:D; MA:CS,D; COMM / FIN: NO; EF:NA; MA:NA / FRK: 0,0520; EF:D; MA:T2 / GBE: NA,NO; EF:NA; MA:NA / GRC: 0,053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65; EF:D; MA:D, CS; COMM / FIN: NO; EF:NA; MA:NA / FRK: 0,0520; EF:D; MA:T2 / GBE: NO; EF:NA; MA:NA / GRC: 0,03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39;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176; EF:D; MA:D / ESP: 12,49; EF:D; MA:CS,D; COMM / FIN: NO; EF:NA; MA:NA / FRK: 0,1547; EF:D; MA:T2 / GBE: NA; EF:NA; MA:NA / GRC: NO; EF:NA; MA:NA / IRL: NO; EF:NA; MA:NA / ITA: NA; EF:NA; MA:NA / LUX: NO; EF:NA; MA:NA / NLD: NO; EF:NA; MA:NA / PRT: 0,712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606; EF:D; MA:CS,D; COMM / FIN: 0,0001; EF:D; MA:D / FRK: 0,0510; EF:D; MA:T2 / GBE: NO; EF:NA; MA:NA / GRC: 0,0313; EF:D; MA:D / IRL: NO; EF:NA; MA:NA / ITA: 0,0140;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16; EF:D; MA:D, CS; COMM / FIN: 0,0000; MA:D / FRK: 0,0304; EF:D; MA:T2 / GBE: NO; EF:NA; MA:NA / GRC: 0,0126; EF:D; MA:D / IRL: NO; EF:NA; MA:NA / ITA: 0,005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31; EF:D; MA:D, CS; COMM / FIN: 0,0001; EF:D; MA:D / FRK: 0,0039; EF:D; MA:T2 / GBE: NO; EF:NA; MA:NA / GRC: 0,0020; EF:D; MA:D / IRL: NO; EF:NA; MA:NA / ITA: 0,001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67; EF:D; MA:D, CS; COMM / FIN: NO; EF:NA; MA:NA / FRK: 0,0069; EF:D; MA:T2 / GBE: NO; EF:NA; MA:NA / GRC: 0,014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32; EF:D; MA:D, CS; COMM / FIN: 0,0000; EF:D; MA:D / FRK: NO; EF:NA; MA:NA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12</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0,0005;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46; EF:D; MA:D, CS; COMM / FIN: NO; EF:NA; MA:NA / FRK: 0,0091; EF:D; MA:T2 / GBE: NO; EF:NA; MA:NA / GRC: 0,0012; EF:D; MA:D / IRL: NO; EF:NA; MA:NA / ITA: 0,0068; EF:CS,D; MA:CS / LUX: NO; EF:NA; MA:NA / NLD: NO; EF:NA; MA:NA / PRT: 0,017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4; EF:D; MA:CS,D; COMM / FIN: NO; EF:NA; MA:NA / FRK: 0,0002; EF:D; MA:T2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0; EF:D; MA:CS,D; COMM / FIN: NO; EF:NA; MA:NA / FRK: 0,0005;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5;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0;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710; EF:D; MA:CS,D; COMM / FIN: NO; EF:NA; MA:NA / FRK: 0,0028;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710; EF:D; MA:D, CS; COMM / FIN: NO; EF:NA; MA:NA / FRK: 0,0028;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0; EF:D; MA:D / ESP: 0,2129; EF:D; MA:CS,D; COMM / FIN: NO; EF:NA; MA:NA / FRK: 0,0059; EF:D; MA:T2 / GBE: NA; EF:NA; MA:NA / GRC: NO; EF:NA; MA:NA / IRL: NO; EF:NA; MA:NA / ITA: NA; EF:NA; MA:NA / LUX: NO; EF:NA; MA:NA / NLD: NO; EF:NA; MA:NA / PRT: 0,0482;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9</xdr:colOff>
                <xdr:row>7</xdr:row>
                <xdr:rowOff>9</xdr:rowOff>
              </xdr:to>
            </anchor>
          </commentPr>
        </mc:Choice>
        <mc:Fallback/>
      </mc:AlternateContent>
    </comment>
    <comment ref="B9" authorId="0">
      <text>
        <r>
          <rPr>
            <b val="true"/>
            <sz val="8"/>
            <color rgb="FF000000"/>
            <rFont val="Tahoma"/>
            <family val="2"/>
          </rPr>
          <t xml:space="preserve">AUT: -16476,32; EF:CS; MA:T3 / BEL: -3006,51; EF:CS; MA:CS,T2 / DEU: -74774,98; EF:CS,D; MA:CS,T1,T2 / DNM: -526,50; EF:CS; MA:CS / ESP: -18707,78; EF:CS,D; MA:T2 / FIN: -27700,54; EF:CS,D; MA:T2,T3 / FRK: -49820,04; EF:CS; MA:T2,T3 / GBE: -8982,28; EF:CS; MA:CS,D,T3 / GRC: -1671,87; EF:CS,D; MA:T2 / IRL: -1747,98; EF:CS,D; MA:D,T1,T2,T3 / ITA: -23786,16; EF:CS; MA:T1,T2,T3 / LUX: -427,84; EF:CS; MA:T2 / NLD: -2396,18; EF:CS,D; MA:CS / PRT: -5253,38; EF:CS,D; MA:CS,T2 / SWE: -39351,94;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32</xdr:colOff>
                <xdr:row>8</xdr:row>
                <xdr:rowOff>9</xdr:rowOff>
              </xdr:to>
            </anchor>
          </commentPr>
        </mc:Choice>
        <mc:Fallback/>
      </mc:AlternateContent>
    </comment>
    <comment ref="B10" authorId="0">
      <text>
        <r>
          <rPr>
            <b val="true"/>
            <sz val="8"/>
            <color rgb="FF000000"/>
            <rFont val="Tahoma"/>
            <family val="2"/>
          </rPr>
          <t xml:space="preserve">AUT: -3116,15; EF:CS; MA:T2 / BEL: -126,04; EF:CS; MA:CS,T1 / DEU: -6669,61; EF:CS; MA:CS,T1,T2 / DNM: -60,98; EF:CS; MA:CS / ESP: -3302,54; EF:CS,D; MA:CS,T1 / FIN: 474,28; EF:CS; MA:T2,T3 / FRK: -6686,03; EF:CS; MA:T2,T3 / GBE: -4390,61; EF:CS; MA:CS,T3 / GRC: -213,03; EF:D; MA:T1 / IRL: -1035,85; EF:CS,D; MA:T1,T3 / ITA: -4328,60; EF:CS,D; MA:T1,T2 / LUX: -113,06; EF:CS,D; MA:T1 / NLD: -95,91; EF:D; MA:T1 / PRT: -618,12; EF:CS,D; MA:CS,T2 / SWE: 428,5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29</xdr:colOff>
                <xdr:row>9</xdr:row>
                <xdr:rowOff>9</xdr:rowOff>
              </xdr:to>
            </anchor>
          </commentPr>
        </mc:Choice>
        <mc:Fallback/>
      </mc:AlternateContent>
    </comment>
    <comment ref="B12" authorId="0">
      <text>
        <r>
          <rPr>
            <b val="true"/>
            <sz val="8"/>
            <color rgb="FF000000"/>
            <rFont val="Tahoma"/>
            <family val="2"/>
          </rPr>
          <t xml:space="preserve">AUT: -20,04; EF:CS,D; MA:T1,T2 / BEL: 993,94; EF:CS; MA:CS,T2 / DEU: 24680,45; EF:CS; MA:CS,D,T2 / DNM: 4452,48; EF:CS,D; MA:CS,T1,T2 / ESP: -871,46; EF:CS,D; MA:T2 / FIN: 4736,21; EF:D; MA:D,T1 / FRK: 1010,00; EF:CS; MA:CS,T2 / GBE: 3867,19; EF:CS; MA:CS,T3 / GRC: -1296,61; EF:CS,D; MA:T1,T2 / IRL: -63,57; EF:D; MA:T1 / ITA: -666,61; EF:CS,D; MA:T1,T2,T3 / LUX: -5,44; EF:CS,D; MA:T1 / NLD: IE,NA,NE,NO; EF:NA; MA:NA / PRT: 51,36; EF:D; MA:D / SWE: 2505,39;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9</xdr:colOff>
                <xdr:row>11</xdr:row>
                <xdr:rowOff>9</xdr:rowOff>
              </xdr:to>
            </anchor>
          </commentPr>
        </mc:Choice>
        <mc:Fallback/>
      </mc:AlternateContent>
    </comment>
    <comment ref="B13" authorId="0">
      <text>
        <r>
          <rPr>
            <b val="true"/>
            <sz val="8"/>
            <color rgb="FF000000"/>
            <rFont val="Tahoma"/>
            <family val="2"/>
          </rPr>
          <t xml:space="preserve">AUT: 302,38; EF:CS; MA:T2 / BEL: 452,64; EF:CS; MA:CS,T1 / DEU: 5148,15; EF:CS; MA:CS,D,T2 / DNM: -6,27; EF:CS; MA:CS / ESP: NO; EF:NA; MA:NA / FIN: 1137,02; EF:CS; MA:T1 / FRK: 15657,29; EF:CS; MA:T2,T3 / GBE: 11622,40; EF:CS; MA:CS,D,T3 / GRC: 0,1841; EF:CS,D; MA:T1,T2 / IRL: 57,59; EF:D; MA:T1 / ITA: 390,76; EF:D; MA:T1 / LUX: 40,45; EF:CS,D; MA:T1 / NLD: 129,46; EF:CS,D; MA:CS,T1 / PRT: 4148,01; EF:CS,D; MA:T2 / SWE: 114,2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5</xdr:colOff>
                <xdr:row>12</xdr:row>
                <xdr:rowOff>9</xdr:rowOff>
              </xdr:to>
            </anchor>
          </commentPr>
        </mc:Choice>
        <mc:Fallback/>
      </mc:AlternateContent>
    </comment>
    <comment ref="B14"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33</xdr:colOff>
                <xdr:row>13</xdr:row>
                <xdr:rowOff>9</xdr:rowOff>
              </xdr:to>
            </anchor>
          </commentPr>
        </mc:Choice>
        <mc:Fallback/>
      </mc:AlternateContent>
    </comment>
    <comment ref="B15" authorId="0">
      <text>
        <r>
          <rPr>
            <b val="true"/>
            <sz val="8"/>
            <color rgb="FF000000"/>
            <rFont val="Tahoma"/>
            <family val="2"/>
          </rPr>
          <t xml:space="preserve">AUT: 0,8092; EF:CS; MA:T2 / BEL: 536,21; EF:CS; MA:CS,T2 / DEU: 11538,56; EF:CS; MA:CS,T1 / DNM: 144,98; EF:CS,D; MA:CS,D / ESP: NE,NO; EF:NA; MA:NA / FIN: 544,22; EF:D; MA:D,T1 / FRK: -0,0000; EF:CS; MA:T2,T3 / GBE: -1762,94; EF:CS; MA:CS,T3 / GRC: 0,0322; EF:CS; MA:T2 / IRL: 627,23; EF:D; MA:T1 / ITA: -397,11; EF:CS; MA:T1,T2,T3 / LUX: IE,NO; EF:NA; MA:NA / NLD: 4246,00; EF:CS; MA:T2 / PRT: IE,NO; EF:NA; MA:NA / SWE: -56,7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52</xdr:colOff>
                <xdr:row>14</xdr:row>
                <xdr:rowOff>9</xdr:rowOff>
              </xdr:to>
            </anchor>
          </commentPr>
        </mc:Choice>
        <mc:Fallback/>
      </mc:AlternateContent>
    </comment>
    <comment ref="B16" authorId="0">
      <text>
        <r>
          <rPr>
            <b val="true"/>
            <sz val="8"/>
            <color rgb="FF000000"/>
            <rFont val="Tahoma"/>
            <family val="2"/>
          </rPr>
          <t xml:space="preserve">AUT: 192,74; EF:CS; MA:T2 / BEL: -140,77; EF:CS; MA:CS,T1 / DEU: -296,76; EF:CS; MA:CS / DNM: 19,65; EF:CS,D; MA:CS,D / ESP: -467,89; EF:CS,D; MA:T2 / FIN: -37,29; EF:D; MA:T1 / FRK: -11332,85; EF:CS; MA:T2,T3 / GBE: -5807,27; EF:CS,D; MA:CS,D,T1,T3 / GRC: 6,01; EF:CS,D; MA:T1,T2 / IRL: -58,41; EF:CS,D; MA:T1,T3 / ITA: -1823,36; EF:CS,D; MA:T1 / LUX: 31,64; EF:CS,D; MA:T1 / NLD: 320,00; EF:D; MA:T1 / PRT: 3236,49; EF:CS,D; MA:T2 / SWE: -324,15;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9</xdr:colOff>
                <xdr:row>15</xdr:row>
                <xdr:rowOff>9</xdr:rowOff>
              </xdr:to>
            </anchor>
          </commentPr>
        </mc:Choice>
        <mc:Fallback/>
      </mc:AlternateContent>
    </comment>
    <comment ref="B17"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53</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407,67; EF:CS; MA:CS,T1 / DNM: 55,65; EF:CS,D; MA:CS,D / ESP: NE,NO; EF:NA; MA:NA / FIN: IE,NA,NE,NO; EF:NA; MA:NA / FRK: IE,NO; EF:NA; MA:NA / GBE: 540,91; EF:CS; MA:D,T1 / GRC: NE,NO; EF:NA; MA:NA / IRL: 46,07; EF:D; MA:T1 / ITA: NE,NO; EF:NA; MA:NA / LUX: NE,NO; EF:NA; MA:NA / NLD: NE; EF:NA; MA:NA / PRT: NO; EF:NA; MA:NA / SWE: 58,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74,63; EF:CS; MA:T2 / BEL: 12,51; EF:CS; MA:CS,T1 / DEU: 188,13; EF:CS; MA:CS / DNM: 2,19 / ESP: NO; EF:NA; MA:NA / FIN: 1452,87; EF:CS,D; MA:T1,T2 / FRK: -2612,79; EF:CS; MA:T2,T3 / GBE: 0,0259; EF:CS; MA:T1 / GRC: 0,0174; EF:D; MA:T1 / IRL: NO; EF:NA; MA:NA / ITA: NO; EF:NA; MA:NA / LUX: 12,27; EF:CS,D; MA:T1 / NLD: 88,74; EF:D; MA:T1 / PRT: 228,21;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25</xdr:colOff>
                <xdr:row>18</xdr:row>
                <xdr:rowOff>9</xdr:rowOff>
              </xdr:to>
            </anchor>
          </commentPr>
        </mc:Choice>
        <mc:Fallback/>
      </mc:AlternateContent>
    </comment>
    <comment ref="B20"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0</xdr:col>
                <xdr:colOff>4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599,10; EF:CS; MA:CS / DNM: NA; EF:NA; MA:NA / ESP: NE; EF:NA; MA:NA / FIN: NE; EF:NA; MA:NA / FRK: NO; EF:NA; MA:NA / GBE: 2073,79; EF:CS; MA:CS,T3 / GRC: NE,NO; EF:NA; MA:NA / IRL: NE,NO; EF:NA; MA:NA / ITA: NE; EF:NA; MA:NA; COMM / LUX: NE; EF:NA; MA:NA / NLD: NE; EF:NA; MA:NA / PRT: NO; EF:NA; MA:NA / SWE: 194,8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4</xdr:colOff>
                <xdr:row>20</xdr:row>
                <xdr:rowOff>9</xdr:rowOff>
              </xdr:to>
            </anchor>
          </commentPr>
        </mc:Choice>
        <mc:Fallback/>
      </mc:AlternateContent>
    </comment>
    <comment ref="B22" authorId="0">
      <text>
        <r>
          <rPr>
            <b val="true"/>
            <sz val="8"/>
            <color rgb="FF000000"/>
            <rFont val="Tahoma"/>
            <family val="2"/>
          </rPr>
          <t xml:space="preserve">AUT: 149,10; EF:CS; MA:T2 / BEL: 482,16; EF:CS; MA:CS,T1 / DEU: 783,06; EF:CS; MA:CS,D,T2 / DNM: 25,70; EF:CS,D; MA:CS,T1 / ESP: 520,38; EF:CS,D; MA:T1,T2 / FIN: 1489,32; EF:CS; MA:T2 / FRK: 12531,20; EF:CS; MA:T2,T3 / GBE: 4425,23; EF:CS; MA:CS,T3 / GRC: 5,99; EF:CS,D; MA:T1,T2 / IRL: 15,78; EF:D; MA:T1 / ITA: 2465,76; EF:CS,D; MA:T1 / LUX: 138,93; EF:CS,D; MA:T1 / NLD: 502,20; EF:D; MA:T1 / PRT: 868,81; EF:CS,D; MA:T2 / SWE: 2346,14;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25</xdr:colOff>
                <xdr:row>21</xdr:row>
                <xdr:rowOff>9</xdr:rowOff>
              </xdr:to>
            </anchor>
          </commentPr>
        </mc:Choice>
        <mc:Fallback/>
      </mc:AlternateContent>
    </comment>
    <comment ref="B23"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18</xdr:colOff>
                <xdr:row>22</xdr:row>
                <xdr:rowOff>9</xdr:rowOff>
              </xdr:to>
            </anchor>
          </commentPr>
        </mc:Choice>
        <mc:Fallback/>
      </mc:AlternateContent>
    </comment>
    <comment ref="B25" authorId="0">
      <text>
        <r>
          <rPr>
            <b val="true"/>
            <sz val="8"/>
            <color rgb="FF000000"/>
            <rFont val="Tahoma"/>
            <family val="2"/>
          </rPr>
          <t xml:space="preserve">AUT: 619,30; EF:CS; MA:T2 / BEL: 48,46; EF:CS; MA:CS,T1 / DEU: NO; EF:NA; MA:NA / DNM: NA,NO; EF:NA; MA:NA / ESP: NE,NO; EF:NA; MA:NA / FIN: NA,NO; EF:NA; MA:NA / FRK: 359,35; EF:CS; MA:T2,T3 / GBE: 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9</xdr:colOff>
                <xdr:row>24</xdr:row>
                <xdr:rowOff>9</xdr:rowOff>
              </xdr:to>
            </anchor>
          </commentPr>
        </mc:Choice>
        <mc:Fallback/>
      </mc:AlternateContent>
    </comment>
    <comment ref="B26"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30</xdr:colOff>
                <xdr:row>25</xdr:row>
                <xdr:rowOff>9</xdr:rowOff>
              </xdr:to>
            </anchor>
          </commentPr>
        </mc:Choice>
        <mc:Fallback/>
      </mc:AlternateContent>
    </comment>
    <comment ref="B34" authorId="0">
      <text>
        <r>
          <rPr>
            <b val="true"/>
            <sz val="8"/>
            <color rgb="FF000000"/>
            <rFont val="Tahoma"/>
            <family val="2"/>
          </rPr>
          <t xml:space="preserve">AUT: 1371,62 / BEL: 485,33 / DEU: 1786,43; MA:CS / DNM: NA / ESP: -97,74 / FIN: IE; EF:NA; MA:NA; COMM / FRK: 10180,85 / GBE: -138,17 / GRC: 29,57 / IRL: -28,34 / ITA: -358,92 / LUX: NE; EF:NA; MA:NA; COMM / NLD: 809,50 / PRT: 6565,38 / SWE: 1559,77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8</xdr:colOff>
                <xdr:row>33</xdr:row>
                <xdr:rowOff>9</xdr:rowOff>
              </xdr:to>
            </anchor>
          </commentPr>
        </mc:Choice>
        <mc:Fallback/>
      </mc:AlternateContent>
    </comment>
    <comment ref="B35" authorId="0">
      <text>
        <r>
          <rPr>
            <b val="true"/>
            <sz val="8"/>
            <color rgb="FF000000"/>
            <rFont val="Tahoma"/>
            <family val="2"/>
          </rPr>
          <t xml:space="preserve">AUT: -811,99 / BEL: 540,73 / DEU: 1238,97; EF:CS; MA:CS / DNM: NA / ESP: 218,79 / FIN: NE; EF:NA; MA:NA; COMM / FRK: 12950,69 / GBE: 19686,97 / GRC: 7,33 / IRL: 102,12 / ITA: 390,76 / LUX: NE; EF:NA; MA:NA; COMM / NLD: 222,76; COMM / PRT: -619,93 / SWE: -45,96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9</xdr:colOff>
                <xdr:row>34</xdr:row>
                <xdr:rowOff>9</xdr:rowOff>
              </xdr:to>
            </anchor>
          </commentPr>
        </mc:Choice>
        <mc:Fallback/>
      </mc:AlternateContent>
    </comment>
    <comment ref="C8"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3</xdr:colOff>
                <xdr:row>7</xdr:row>
                <xdr:rowOff>9</xdr:rowOff>
              </xdr:to>
            </anchor>
          </commentPr>
        </mc:Choice>
        <mc:Fallback/>
      </mc:AlternateContent>
    </comment>
    <comment ref="C9" authorId="0">
      <text>
        <r>
          <rPr>
            <b val="true"/>
            <sz val="8"/>
            <color rgb="FF000000"/>
            <rFont val="Tahoma"/>
            <family val="2"/>
          </rPr>
          <t xml:space="preserve">AUT: 0,0011; EF:CS,D; MA:T1 / BEL: 0,0035; EF:CS; MA:CS,T2 / DEU: 0,1159; EF:D; MA:T1 / DNM: NA,NO; EF:NA; MA:NA / ESP: 3,48; EF:D; MA:CS / FIN: 0,0920; EF:D; MA:T2 / FRK: 30,50; EF:CS; MA:T2,T3 / GBE: 0,0555; EF:CS; MA:D / GRC: 0,0986; EF:D; MA:T1 / IRL: 0,1513; EF:D; MA:D,T1 / ITA: 2,47; EF:D; MA:T1 / LUX: NO; EF:NA; MA:NA / NLD: 0,0293; EF:D; MA:CS / PRT: 3,44;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1943; EF:D; MA:CS / FIN: IE; EF:NA; MA:NA / FRK: NO; EF:NA; MA:NA / GBE: IE,NO; EF:NA; MA:NA / GRC: NO; EF:NA; MA:NA / IRL: NO; EF:NA; MA:NA / ITA: 1,06; EF:D; MA:T1 / LUX: NO; EF:NA; MA:NA / NLD: NO; EF:NA; MA:NA / PRT: 0,6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37; EF:CS; MA:T2,T3 / GBE: 0,0022 / GRC: NA; EF:NA; MA:NA / IRL: NO; EF:NA; MA:NA / ITA: 0,0757; EF:D; MA:T1 / LUX: NO; EF:NA; MA:NA / NLD: NA; EF:NA; MA:NA / PRT: 0,122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89; EF:CS; MA:T2,T3 / GBE: 0,0049; EF:CS; MA:D / GRC: NO; EF:NA; MA:NA / IRL: NO; EF:NA; MA:NA / ITA: NO; EF:NA; MA:NA / LUX: NO; EF:NA; MA:NA / NLD: NE; EF:NA; MA:NA / PRT: 0,1453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51</xdr:colOff>
                <xdr:row>13</xdr:row>
                <xdr:rowOff>9</xdr:rowOff>
              </xdr:to>
            </anchor>
          </commentPr>
        </mc:Choice>
        <mc:Fallback/>
      </mc:AlternateContent>
    </comment>
    <comment ref="C15" authorId="0">
      <text>
        <r>
          <rPr>
            <b val="true"/>
            <sz val="8"/>
            <color rgb="FF000000"/>
            <rFont val="Tahoma"/>
            <family val="2"/>
          </rPr>
          <t xml:space="preserve">AUT: NO; EF:NA; MA:NA / BEL: 0,0000; EF:CS; MA:CS,T2 / DEU: NO; EF:NA; MA:NA / DNM: 0,0002; EF:D; MA:T2 / ESP: NE,NO; EF:NA; MA:NA / FIN: NE,NO; EF:NA; MA:NA / FRK: 5,82; EF:CS; MA:T2,T3 / GBE: 0,5009; EF:D; MA:T1 / GRC: 0,1906; EF:D; MA:T1 / IRL: NO; EF:NA; MA:NA / ITA: 6,40; EF:CS; MA:T1 / LUX: NO; EF:NA; MA:NA / NLD: NE; EF:NA; MA:NA / PRT: 0,0011;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6</xdr:col>
                <xdr:colOff>21</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2; EF:CS; MA:T2,T3 / GBE: 0,1335;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6,15 / GBE: 0,535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29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0; EF:CS,D; MA:T1 / BEL: 0,0024; EF:CS; MA:CS,T2 / DEU: 0,1974; EF:D; MA:T1 / DNM: 0,0457; EF:D; MA:T1 / ESP: 0,0239; EF:D; MA:CS / FIN: 0,0316; EF:CS,D; MA:T1,T2 / FRK: 0,2329; EF:CS; MA:T2,T3 / GBE: 0,1757; EF:CS,D; MA:D,T1 / GRC: 0,0007; EF:D; MA:T1 / IRL: 0,0996; EF:D; MA:D,T1 / ITA: 0,0008; EF:D; MA:T1 / LUX: NO; EF:NA; MA:NA / NLD: 0,0002; EF:D; MA:CS / PRT: 0,0473;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13; EF:D; MA:CS / FIN: IE; EF:NA; MA:NA / FRK: NO; EF:NA; MA:NA / GBE: 0,0089; EF:CS; MA:T1 / GRC: NA,NO; EF:NA; MA:NA / IRL: IE,NO; EF:NA; MA:NA / ITA: 0,0003; EF:D; MA:T1 / LUX: NO; EF:NA; MA:NA / NLD: NO; EF:NA; MA:NA / PRT: 0,009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00; EF:CS; MA:T2,T3 / GBE: 0,0001 / GRC: NA; EF:NA; MA:NA / IRL: NO; EF:NA; MA:NA / ITA: 0,0024;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96; EF:CS,D; MA:T1,T2 / BEL: 0,1422; EF:CS; MA:CS,T2 / DEU: 0,6325; EF:CS,D; MA:CS,T1 / DNM: 0,0002; EF:CS; MA:T1 / ESP: NO; EF:NA; MA:NA / FIN: 0,0218; EF:CS,D; MA:T1 / FRK: 5,06; EF:CS; MA:T2,T3 / GBE: 2,52; EF:CS; MA:D / GRC: NO; EF:NA; MA:NA / IRL: 0,0206; EF:D; MA:D,T1 / ITA: 0,1396; EF:D; MA:T1 / LUX: 0,0092; EF:D; MA:T1 / NLD: NE; EF:NA; MA:NA / PRT: 0,8302; EF:D; MA:D / SWE: 0,1546;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56</xdr:colOff>
                <xdr:row>13</xdr:row>
                <xdr:rowOff>9</xdr:rowOff>
              </xdr:to>
            </anchor>
          </commentPr>
        </mc:Choice>
        <mc:Fallback/>
      </mc:AlternateContent>
    </comment>
    <comment ref="D15" authorId="0">
      <text>
        <r>
          <rPr>
            <b val="true"/>
            <sz val="8"/>
            <color rgb="FF000000"/>
            <rFont val="Tahoma"/>
            <family val="2"/>
          </rPr>
          <t xml:space="preserve">AUT: NO; EF:NA; MA:NA / BEL: 0,0000; EF:CS; MA:CS,T2 / DEU: NO; EF:NA; MA:NA / DNM: 0,0000; EF:D; MA:T2 / ESP: NE,NO; EF:NA; MA:NA / FIN: NE,NO; EF:NA; MA:NA / FRK: 0,0400; EF:CS; MA:T2,T3 / GBE: 0,0457; EF:D; MA:T1 / GRC: 0,0013; EF:D; MA:T1 / IRL: NO; EF:NA; MA:NA / ITA: 0,2013;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26</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4;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7; EF:NA; MA:NA / BEL: 0,0032 / DEU: 0,0109; MA:CS / DNM: NA / ESP: NO; EF:NA; MA:NA / FIN: IE,NE; EF:NA; MA:NA; COMM / FRK: 0,2125 / GBE: 0,0039 / GRC: NO; EF:NA; MA:NA / IRL: NA; EF:NA; MA:NA / ITA: NA; EF:NA; MA:NA / LUX: NE; EF:NA; MA:NA; COMM / NLD: NE; EF:NA; MA:NA; COMM / PRT: 0,1545 / SWE: 0,0121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99 / BEL: 0,1369 / DEU: 0,6302; EF:D; MA:CS / DNM: NA / ESP: 0,0002 / FIN: NE; EF:NA; MA:NA; COMM / FRK: 4865,51 / GBE: NO / GRC: NO; EF:NA; MA:NA / IRL: NE; EF:NA; MA:NA; COMM / ITA: NA; EF:NA; MA:NA / LUX: NE; EF:NA; MA:NA; COMM / NLD: NE; EF:NA; MA:NA; COMM / PRT: NO / SWE: 0,142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0,9123 / FIN: 0,0229 / FRK: 7,26 / GBE: 0,0031 / GRC: 0,0245 / IRL: NE; EF:NA; MA:NA / ITA: 0,0465 / LUX: NE; EF:NA; MA:NA / NLD: IE,NE; EF:NA; MA:NA / PRT: 1,02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0,8641 / FIN: 0,0229 / FRK: 7,26 / GBE: 0,0031 / GRC: 0,0245 / IRL: NE; EF:NA; MA:NA; COMM / ITA: 0,0325 / LUX: NE; EF:NA; MA:NA; COMM / NLD: IE; EF:NA; MA:NA / PRT: 0,855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483 / FIN: IE; EF:NA; MA:NA; COMM / FRK: NO / GBE: IE; EF:NA; MA:NA / GRC: NO; EF:NA; MA:NA / IRL: NE; EF:NA; MA:NA; COMM / ITA: 0,0139 / LUX: NE; EF:NA; MA:NA; COMM / NLD: NE; EF:NA; MA:NA / PRT: 0,1619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8 / GBE: 0,0020 / GRC: NO; EF:NA; MA:NA / IRL: NE; EF:NA; MA:NA; COMM / ITA: 0,0995 / LUX: NE; EF:NA; MA:NA; COMM / NLD: NE; EF:NA; MA:NA / PRT: 0,0305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4693 / GBE: 0,0012 / GRC: NA; EF:NA; MA:NA / IRL: NE; EF:NA; MA:NA / ITA: NO; EF:NA; MA:NA / LUX: NE; EF:NA; MA:NA; COMM / NLD: NE; EF:NA; MA:NA / PRT: 0,0361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3; EF:NA; MA:NA / ESP: NE; EF:NA; MA:NA / FIN: NE; EF:NA; MA:NA / FRK: 1,75 / GBE: 0,8825 / GRC: 0,0474 / IRL: NE; EF:NA; MA:NA / ITA: 8,42 / LUX: NE; EF:NA; MA:NA / NLD: NE; EF:NA; MA:NA / PRT: 0,0032;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3 / ESP: NE; EF:NA; MA:NA; COMM / FIN: NE; EF:NA; MA:NA / FRK: 1,45 / GBE: 0,8493 / GRC: 0,0474 / IRL: NE; EF:NA; MA:NA / ITA: 8,42 / LUX: NE; EF:NA; MA:NA; COMM / NLD: NE; EF:NA; MA:NA / PRT: 0,0003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39 / GBE: 0,0332 / GRC: IE; EF:NA; MA:NA / IRL: NE; EF:NA; MA:NA; COMM / ITA: NO; EF:NA; MA:NA / LUX: NE; EF:NA; MA:NA; COMM / NLD: NE; EF:NA; MA:NA / PRT: 0,002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79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791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8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25 / GBE: 0,133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7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32,13 / FIN: 0,8052 / FRK: 275,34 / GBE: 1,26 / GRC: 0,8628 / IRL: NE; EF:NA; MA:NA / ITA: 94,86 / LUX: NE; EF:NA; MA:NA / NLD: IE,NE; EF:NA; MA:NA / PRT: 35,83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30,43 / FIN: 0,8052 / FRK: 275,34 / GBE: 1,26 / GRC: 0,8628 / IRL: NE; EF:NA; MA:NA; COMM / ITA: 66,40 / LUX: NE; EF:NA; MA:NA; COMM / NLD: IE; EF:NA; MA:NA / PRT: 30,13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8</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1,70 / FIN: IE; EF:NA; MA:NA; COMM / FRK: NO / GBE: IE; EF:NA; MA:NA / GRC: NO; EF:NA; MA:NA / IRL: NE; EF:NA; MA:NA; COMM / ITA: 28,46 / LUX: NE; EF:NA; MA:NA; COMM / NLD: NE; EF:NA; MA:NA / PRT: 5,70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0</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8,21 / GBE: 0,0735 / GRC: NO; EF:NA; MA:NA / IRL: NE; EF:NA; MA:NA; COMM / ITA: 2,03 / LUX: NE; EF:NA; MA:NA; COMM / NLD: NE; EF:NA; MA:NA / PRT: 1,08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6,52 / GBE: 0,0426 / GRC: NA; EF:NA; MA:NA / IRL: NE; EF:NA; MA:NA / ITA: NO; EF:NA; MA:NA / LUX: NE; EF:NA; MA:NA; COMM / NLD: NE; EF:NA; MA:NA / PRT: 1,27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52; EF:NA; MA:NA / ESP: NE; EF:NA; MA:NA / FIN: NE; EF:NA; MA:NA / FRK: 61,64 / GBE: 15,32 / GRC: 1,67 / IRL: NE; EF:NA; MA:NA / ITA: 171,83 / LUX: NE; EF:NA; MA:NA / NLD: NE; EF:NA; MA:NA / PRT: 0,1119;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52 / ESP: NE; EF:NA; MA:NA; COMM / FIN: NE; EF:NA; MA:NA / FRK: 50,94 / GBE: 14,16 / GRC: 1,67 / IRL: NE; EF:NA; MA:NA / ITA: 171,83 / LUX: NE; EF:NA; MA:NA; COMM / NLD: NE; EF:NA; MA:NA / PRT: 0,0094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70 / GBE: 1,17 / GRC: IE; EF:NA; MA:NA / IRL: NE; EF:NA; MA:NA; COMM / ITA: NO; EF:NA; MA:NA / LUX: NE; EF:NA; MA:NA; COMM / NLD: NE; EF:NA; MA:NA / PRT: 0,1025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7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79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4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53,79 / GBE: 4,68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2003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51,27 / DEU: NE; EF:NA; MA:NA / DNM: NA; EF:NA; MA:NA / ESP: NE; EF:NA; MA:NA / FIN: NE; EF:NA; MA:NA / FRK: 0,0000 / GBE: NO; EF:NA; MA:NA / GRC: NA; EF:NA; MA:NA / IRL: NE; EF:NA; MA:NA / ITA: 3,71 / LUX: NE; EF:NA; MA:NA / NLD: NE; EF:NA; MA:NA / PRT: 5,3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51,27 / DEU: NE; EF:CS; MA:T2; COMM / DNM: NA / ESP: NE; EF:NA; MA:NA; COMM / FIN: NE; EF:NA; MA:NA / FRK: 0,0000 / GBE: NO / GRC: NA; EF:NA; MA:NA / IRL: NE; EF:NA; MA:NA; COMM / ITA: 2,60 / LUX: NE; EF:NA; MA:NA; COMM / NLD: NE; EF:NA; MA:NA / PRT: 4,5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11 / LUX: NE; EF:NA; MA:NA; COMM / NLD: NE; EF:NA; MA:NA / PRT: 0,8549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795 / LUX: NE; EF:NA; MA:NA; COMM / NLD: NE; EF:NA; MA:NA / PRT: 0,062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750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6,72 / LUX: NE; EF:NA; MA:NA / NLD: NE; EF:NA; MA:NA / PRT: 0,0633;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7 / ESP: NE; EF:NA; MA:NA; COMM / FIN: NE; EF:NA; MA:NA; COMM / FRK: 0,0000 / GBE: NO / GRC: 0,0000 / IRL: NE; EF:NA; MA:NA / ITA: 6,72 / LUX: NE; EF:NA; MA:NA; COMM / NLD: NE; EF:NA; MA:NA / PRT: 0,005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580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91,0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50,29 / BEL: 713,84 / DEU: 10883,15 / DNM: 581,62 / ESP: 13285,20 / FIN: 22194,80 / FRK: 23341,28 / GBE: 2955,00 / GRC: 3377,28 / IRL: 632,35 / ITA: 8143,02 / LUX: 95,64 / NLD: 389,58 / PRT: 3357,43 / SWE: 28220,1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667,99 / BEL: 701,81 / DEU: 10321,42; EF:NA; MA:CS / DNM: 542,85 / ESP: 12582,32 / FIN: 21985,18 / FRK: 22075,49 / GBE: 2502,05 / GRC: 3356,88 / IRL: 463,51; COMM / ITA: 7014,85 / LUX: 81,64 / NLD: 359,94 / PRT: 2656,07 / SWE: 27867,5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3</xdr:colOff>
                <xdr:row>10</xdr:row>
                <xdr:rowOff>9</xdr:rowOff>
              </xdr:to>
            </anchor>
          </commentPr>
        </mc:Choice>
        <mc:Fallback/>
      </mc:AlternateContent>
    </comment>
    <comment ref="C12" authorId="0">
      <text>
        <r>
          <rPr>
            <b val="true"/>
            <sz val="8"/>
            <color rgb="FF000000"/>
            <rFont val="Tahoma"/>
            <family val="2"/>
          </rPr>
          <t xml:space="preserve">AUT: 282,30 / BEL: 12,03 / DEU: 561,73 / DNM: 38,77 / ESP: 702,88 / FIN: 209,62 / FRK: 1265,78 / GBE: 452,95 / GRC: 20,40 / IRL: 168,84 / ITA: 1128,17 / LUX: 14,00 / NLD: 29,64 / PRT: 701,36 / SWE: 352,6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44,30 / BEL: 2,09 / DEU: 178,94; EF:NA; MA:CS / DNM: 16,00 / ESP: 467,89 / FIN: 94,52 / FRK: 174,84 / GBE: 30,78 / GRC: 20,40 / IRL: 16,88; COMM / ITA: NO; EF:NA; MA:NA / LUX: 2,95 / NLD: 10,40 / PRT: 382,35 / SWE: 146,2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2</xdr:col>
                <xdr:colOff>0</xdr:colOff>
                <xdr:row>12</xdr:row>
                <xdr:rowOff>9</xdr:rowOff>
              </xdr:to>
            </anchor>
          </commentPr>
        </mc:Choice>
        <mc:Fallback/>
      </mc:AlternateContent>
    </comment>
    <comment ref="C14" authorId="0">
      <text>
        <r>
          <rPr>
            <b val="true"/>
            <sz val="8"/>
            <color rgb="FF000000"/>
            <rFont val="Tahoma"/>
            <family val="2"/>
          </rPr>
          <t xml:space="preserve">AUT: 164,90 / BEL: 8,53 / DEU: 277,01; MA:CS / DNM: 22,77 / ESP: 82,82 / FIN: 70,30 / FRK: 967,26 / GBE: 407,77 / GRC: NE; EF:NA; MA:NA / IRL: 50,65; COMM / ITA: 1128,17 / LUX: 6,61 / NLD: 16,10 / PRT: 40,63 / SWE: 44,1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5</xdr:colOff>
                <xdr:row>13</xdr:row>
                <xdr:rowOff>9</xdr:rowOff>
              </xdr:to>
            </anchor>
          </commentPr>
        </mc:Choice>
        <mc:Fallback/>
      </mc:AlternateContent>
    </comment>
    <comment ref="C15" authorId="0">
      <text>
        <r>
          <rPr>
            <b val="true"/>
            <sz val="8"/>
            <color rgb="FF000000"/>
            <rFont val="Tahoma"/>
            <family val="2"/>
          </rPr>
          <t xml:space="preserve">AUT: 12,80 / BEL: 0,4287 / DEU: 29,72; EF:NA; MA:CS / DNM: 0,0009; EF:NA; MA:NA / ESP: NO; EF:NA; MA:NA / FIN: 28,38 / FRK: 15,81 / GBE: NO; EF:NA; MA:NA / GRC: NO; EF:NA; MA:NA / IRL: 96,24; COMM / ITA: NO; EF:NA; MA:NA / LUX: 0,3746 / NLD: 0,8690 / PRT: 0,2962 / SWE: 79,34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6</xdr:colOff>
                <xdr:row>14</xdr:row>
                <xdr:rowOff>9</xdr:rowOff>
              </xdr:to>
            </anchor>
          </commentPr>
        </mc:Choice>
        <mc:Fallback/>
      </mc:AlternateContent>
    </comment>
    <comment ref="C16" authorId="0">
      <text>
        <r>
          <rPr>
            <b val="true"/>
            <sz val="8"/>
            <color rgb="FF000000"/>
            <rFont val="Tahoma"/>
            <family val="2"/>
          </rPr>
          <t xml:space="preserve">AUT: 39,62 / BEL: 0,5897 / DEU: 73,07; EF:NA; MA:CS / DNM: NO; EF:NA; MA:NA / ESP: NO; EF:NA; MA:NA / FIN: 15,93 / FRK: 76,80 / GBE: 12,85 / GRC: NO; EF:NA; MA:NA / IRL: NO; EF:NA; MA:NA / ITA: NO; EF:NA; MA:NA / LUX: 2,84 / NLD: 1,81 / PRT: 0,8286 / SWE: 48,4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2</xdr:colOff>
                <xdr:row>15</xdr:row>
                <xdr:rowOff>9</xdr:rowOff>
              </xdr:to>
            </anchor>
          </commentPr>
        </mc:Choice>
        <mc:Fallback/>
      </mc:AlternateContent>
    </comment>
    <comment ref="C17" authorId="0">
      <text>
        <r>
          <rPr>
            <b val="true"/>
            <sz val="8"/>
            <color rgb="FF000000"/>
            <rFont val="Tahoma"/>
            <family val="2"/>
          </rPr>
          <t xml:space="preserve">AUT: 20,68 / BEL: 0,3910 / DEU: 2,98; EF:NA; MA:CS / DNM: NO / ESP: 152,17 / FIN: 0,4880 / FRK: 31,07 / GBE: 1,55 / GRC: NO; EF:NA; MA:NA / IRL: 5,07 / ITA: NO; EF:NA; MA:NA / LUX: 1,22 / NLD: 0,4649 / PRT: 277,25 / SWE: 34,54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2,37 / DNM: 31,01 / ESP: NO; EF:NA; MA:NA / FIN: 6015,40 / FRK: NO; EF:NA; MA:NA / GBE: 251,15 / GRC: NO; EF:NA; MA:NA / IRL: 373,95 / ITA: NO; EF:NA; MA:NA / LUX: NO; EF:NA; MA:NA / NLD: 12,49 / PRT: NO; EF:NA; MA:NA / SWE: 4257,2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17</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7,47; EF:NA; MA:CS / DNM: 26,80 / ESP: NO; EF:NA; MA:NA / FIN: 5937,45 / FRK: NO; EF:NA; MA:NA / GBE: 169,26 / GRC: NO; EF:NA; MA:NA / IRL: 276,83; COMM / ITA: NO; EF:NA; MA:NA / LUX: NO; EF:NA; MA:NA / NLD: 10,16 / PRT: NO / SWE: 4204,0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0</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4,21 / ESP: NO; EF:NA; MA:NA / FIN: 77,94 / FRK: NO; EF:NA; MA:NA / GBE: 81,90 / GRC: NO; EF:NA; MA:NA / IRL: 97,12 / ITA: NO; EF:NA; MA:NA / LUX: NO; EF:NA; MA:NA / NLD: 2,33 / PRT: NO; EF:NA; MA:NA / SWE: 53,2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25</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1,74 / ESP: NO; EF:NA; MA:NA / FIN: 22,13 / FRK: NO; EF:NA; MA:NA / GBE: 3,08 / GRC: NO; EF:NA; MA:NA / IRL: NO; EF:NA; MA:NA; COMM / ITA: NO; EF:NA; MA:NA / LUX: NO; EF:NA; MA:NA / NLD: 0,7279 / PRT: NO / SWE: 22,0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2,47 / ESP: NO; EF:NA; MA:NA / FIN: 29,20 / FRK: NO; EF:NA; MA:NA / GBE: 77,23 / GRC: NO; EF:NA; MA:NA / IRL: 0,0975 / ITA: NO; EF:NA; MA:NA / LUX: NO; EF:NA; MA:NA / NLD: 1,37 / PRT: NO / SWE: 6,6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1; EF:NA; MA:NA / ESP: NO; EF:NA; MA:NA / FIN: 26,25 / FRK: NO; EF:NA; MA:NA / GBE: NO; EF:NA; MA:NA / GRC: NO; EF:NA; MA:NA / IRL: 96,27 / ITA: NO; EF:NA; MA:NA / LUX: NO; EF:NA; MA:NA / NLD: 0,1670 / PRT: NO / SWE: 11,97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4</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3650 / FRK: NO; EF:NA; MA:NA / GBE: 1,40 / GRC: NO; EF:NA; MA:NA / IRL: NO; EF:NA; MA:NA / ITA: NO; EF:NA; MA:NA / LUX: NO; EF:NA; MA:NA / NLD: 0,0660 / PRT: NO / SWE: 7,3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1825 / GRC: NO; EF:NA; MA:NA / IRL: 0,7538 / ITA: NO; EF:NA; MA:NA / LUX: NO; EF:NA; MA:NA / NLD: NO; EF:NA; MA:NA / PRT: NO / SWE: 5,21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3</xdr:colOff>
                <xdr:row>16</xdr:row>
                <xdr:rowOff>9</xdr:rowOff>
              </xdr:to>
            </anchor>
          </commentPr>
        </mc:Choice>
        <mc:Fallback/>
      </mc:AlternateContent>
    </comment>
    <comment ref="K10" authorId="0">
      <text>
        <r>
          <rPr>
            <b val="true"/>
            <sz val="8"/>
            <color rgb="FF000000"/>
            <rFont val="Tahoma"/>
            <family val="2"/>
          </rPr>
          <t xml:space="preserve">AUT: 11218,43 / BEL: 526,15 / DEU: 19682,14 / DNM: 212,88 / ESP: 5948,48 / FIN: 31383,52 / FRK: 38673,85 / GBE: 10380,67 / GRC: 514,06 / IRL: 3036,35 / ITA: 21540,72 / LUX: 274,31 / NLD: 1005,06 / PRT: 7193,95 / SWE: 9078,2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8</xdr:colOff>
                <xdr:row>9</xdr:row>
                <xdr:rowOff>9</xdr:rowOff>
              </xdr:to>
            </anchor>
          </commentPr>
        </mc:Choice>
        <mc:Fallback/>
      </mc:AlternateContent>
    </comment>
    <comment ref="K11" authorId="0">
      <text>
        <r>
          <rPr>
            <b val="true"/>
            <sz val="8"/>
            <color rgb="FF000000"/>
            <rFont val="Tahoma"/>
            <family val="2"/>
          </rPr>
          <t xml:space="preserve">AUT: 10886,46 / BEL: 503,08 / DEU: 17351,95; EF:CS; MA:T2,CS / DNM: 187,02 / ESP: 5102,12 / FIN: 31296,61 / FRK: 37310,67 / GBE: 7901,95 / GRC: 455,96 / IRL: 2711,45; COMM / ITA: 18556,39 / LUX: 251,20 / NLD: 962,76 / PRT: 5138,65; EF:CS, D; MA:T2, CS / SWE: 8869,2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45</xdr:colOff>
                <xdr:row>10</xdr:row>
                <xdr:rowOff>9</xdr:rowOff>
              </xdr:to>
            </anchor>
          </commentPr>
        </mc:Choice>
        <mc:Fallback/>
      </mc:AlternateContent>
    </comment>
    <comment ref="K12" authorId="0">
      <text>
        <r>
          <rPr>
            <b val="true"/>
            <sz val="8"/>
            <color rgb="FF000000"/>
            <rFont val="Tahoma"/>
            <family val="2"/>
          </rPr>
          <t xml:space="preserve">AUT: 331,98 / BEL: 23,07 / DEU: 2330,19 / DNM: 25,86 / ESP: 846,36 / FIN: 86,91 / FRK: 1363,18 / GBE: 2478,71 / GRC: 58,10 / IRL: 324,90 / ITA: 2984,34 / LUX: 23,11 / NLD: 42,31 / PRT: 2055,29 / SWE: 209,04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15</xdr:colOff>
                <xdr:row>11</xdr:row>
                <xdr:rowOff>9</xdr:rowOff>
              </xdr:to>
            </anchor>
          </commentPr>
        </mc:Choice>
        <mc:Fallback/>
      </mc:AlternateContent>
    </comment>
    <comment ref="K13" authorId="0">
      <text>
        <r>
          <rPr>
            <b val="true"/>
            <sz val="8"/>
            <color rgb="FF000000"/>
            <rFont val="Tahoma"/>
            <family val="2"/>
          </rPr>
          <t xml:space="preserve">AUT: 52,09 / BEL: 3,66 / DEU: 742,29; EF:CS; MA:T2,CS / DNM: 10,67 / ESP: 525,71 / FIN: 31,62 / FRK: 295,95 / GBE: 160,88 / GRC: 58,10 / IRL: 32,49; COMM / ITA: NO; EF:NA; MA:NA / LUX: 4,86 / NLD: 14,84 / PRT: 1113,88;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56</xdr:colOff>
                <xdr:row>12</xdr:row>
                <xdr:rowOff>9</xdr:rowOff>
              </xdr:to>
            </anchor>
          </commentPr>
        </mc:Choice>
        <mc:Fallback/>
      </mc:AlternateContent>
    </comment>
    <comment ref="K14" authorId="0">
      <text>
        <r>
          <rPr>
            <b val="true"/>
            <sz val="8"/>
            <color rgb="FF000000"/>
            <rFont val="Tahoma"/>
            <family val="2"/>
          </rPr>
          <t xml:space="preserve">AUT: 193,93 / BEL: 16,74 / DEU: 1149,13; EF:CS; MA:T2,CS / DNM: 15,19 / ESP: 69,17 / FIN: 34,36 / FRK: 936,14 / GBE: 2242,91 / GRC: NE; EF:NA; MA:NA / IRL: 97,47; COMM / ITA: 2984,34 / LUX: 10,91 / NLD: 22,98; COMM / PRT: 94,02; EF:CS, D; MA:T2 / SWE: 61,95;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39</xdr:colOff>
                <xdr:row>13</xdr:row>
                <xdr:rowOff>9</xdr:rowOff>
              </xdr:to>
            </anchor>
          </commentPr>
        </mc:Choice>
        <mc:Fallback/>
      </mc:AlternateContent>
    </comment>
    <comment ref="K15" authorId="0">
      <text>
        <r>
          <rPr>
            <b val="true"/>
            <sz val="8"/>
            <color rgb="FF000000"/>
            <rFont val="Tahoma"/>
            <family val="2"/>
          </rPr>
          <t xml:space="preserve">AUT: 15,05 / BEL: 0,8568 / DEU: 123,30; EF:CS; MA:T2 / DNM: 0,0006 / ESP: NO; EF:NA; MA:NA / FIN: 12,00 / FRK: 24,12 / GBE: NO; EF:NA; MA:NA / GRC: NO; EF:NA; MA:NA / IRL: 185,19; COMM / ITA: NO; EF:NA; MA:NA / LUX: 0,6181 / NLD: 1,24 / PRT: 0,7527; EF:CS, D; MA:T2 / SWE: 98,98;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4</xdr:colOff>
                <xdr:row>14</xdr:row>
                <xdr:rowOff>9</xdr:rowOff>
              </xdr:to>
            </anchor>
          </commentPr>
        </mc:Choice>
        <mc:Fallback/>
      </mc:AlternateContent>
    </comment>
    <comment ref="K16" authorId="0">
      <text>
        <r>
          <rPr>
            <b val="true"/>
            <sz val="8"/>
            <color rgb="FF000000"/>
            <rFont val="Tahoma"/>
            <family val="2"/>
          </rPr>
          <t xml:space="preserve">AUT: 46,59 / BEL: 1,02 / DEU: 303,10; EF:CS; MA:T2 / DNM: NA / ESP: NO; EF:NA; MA:NA / FIN: 8,92 / FRK: 84,31 / GBE: 66,75 / GRC: NO; EF:NA; MA:NA / IRL: NO; EF:NA; MA:NA / ITA: NO; EF:NA; MA:NA / LUX: 4,69 / NLD: 2,58; COMM / PRT: 2,24; EF:CS, D; MA:T2 / SWE: 41,52;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9</xdr:col>
                <xdr:colOff>54</xdr:colOff>
                <xdr:row>15</xdr:row>
                <xdr:rowOff>9</xdr:rowOff>
              </xdr:to>
            </anchor>
          </commentPr>
        </mc:Choice>
        <mc:Fallback/>
      </mc:AlternateContent>
    </comment>
    <comment ref="K17" authorId="0">
      <text>
        <r>
          <rPr>
            <b val="true"/>
            <sz val="8"/>
            <color rgb="FF000000"/>
            <rFont val="Tahoma"/>
            <family val="2"/>
          </rPr>
          <t xml:space="preserve">AUT: 24,32 / BEL: 0,7976 / DEU: 12,38; EF:CS; MA:T2 / DNM: NA; EF:NA; MA:NA / ESP: 251,48 / FIN: NO; EF:NA; MA:NA / FRK: 22,66 / GBE: 8,16 / GRC: NO; EF:NA; MA:NA / IRL: 9,75; COMM / ITA: NO; EF:NA; MA:NA / LUX: 2,02 / NLD: 0,6635 / PRT: 844,40; EF:CS, D; MA:T2 / SWE: 6,5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43</xdr:colOff>
                <xdr:row>16</xdr:row>
                <xdr:rowOff>9</xdr:rowOff>
              </xdr:to>
            </anchor>
          </commentPr>
        </mc:Choice>
        <mc:Fallback/>
      </mc:AlternateContent>
    </comment>
    <comment ref="L10" authorId="0">
      <text>
        <r>
          <rPr>
            <b val="true"/>
            <sz val="8"/>
            <color rgb="FF000000"/>
            <rFont val="Tahoma"/>
            <family val="2"/>
          </rPr>
          <t xml:space="preserve">AUT: -5909,35 / BEL: -75,20 / DEU: -440,49 / DNM: -19,02 / ESP: IE,NO; EF:NA; MA:NA / FIN: -24416,51 / FRK: -41787,97 / GBE: -7799,89 / GRC: IE,NE,NO; EF:NA; MA:NA / IRL: -2189,62 / ITA: -14453,03 / LUX: -140,88 / NLD: -332,86 / PRT: -5268,36 / SWE: -368,3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6</xdr:colOff>
                <xdr:row>9</xdr:row>
                <xdr:rowOff>9</xdr:rowOff>
              </xdr:to>
            </anchor>
          </commentPr>
        </mc:Choice>
        <mc:Fallback/>
      </mc:AlternateContent>
    </comment>
    <comment ref="L11" authorId="0">
      <text>
        <r>
          <rPr>
            <b val="true"/>
            <sz val="8"/>
            <color rgb="FF000000"/>
            <rFont val="Tahoma"/>
            <family val="2"/>
          </rPr>
          <t xml:space="preserve">AUT: -5864,68 / BEL: -75,20 / DEU: IE; EF:NA; MA:NA; COMM / DNM: IE; EF:NA; MA:NA / ESP: IE; EF:NA; MA:NA; COMM / FIN: -24403,42 / FRK: -41661,50 / GBE: -6531,49 / GRC: IE,NO; EF:NA; MA:NA; COMM / IRL: -2152,54; COMM / ITA: -12450,65 / LUX: -134,52 / NLD: -316,71 / PRT: -3110,17;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0</xdr:colOff>
                <xdr:row>10</xdr:row>
                <xdr:rowOff>9</xdr:rowOff>
              </xdr:to>
            </anchor>
          </commentPr>
        </mc:Choice>
        <mc:Fallback/>
      </mc:AlternateContent>
    </comment>
    <comment ref="L12" authorId="0">
      <text>
        <r>
          <rPr>
            <b val="true"/>
            <sz val="8"/>
            <color rgb="FF000000"/>
            <rFont val="Tahoma"/>
            <family val="2"/>
          </rPr>
          <t xml:space="preserve">AUT: -44,67 / BEL: NO; EF:NA; MA:NA / DEU: -440,49 / DNM: -19,02 / ESP: IE,NO; EF:NA; MA:NA / FIN: -13,09 / FRK: -126,46; EF:NA; MA:NA / GBE: -1268,40 / GRC: NE,NO; EF:NA; MA:NA / IRL: -37,09 / ITA: -2002,38 / LUX: -6,37 / NLD: -16,15 / PRT: -2158,19 / SWE: -368,3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9</xdr:colOff>
                <xdr:row>11</xdr:row>
                <xdr:rowOff>9</xdr:rowOff>
              </xdr:to>
            </anchor>
          </commentPr>
        </mc:Choice>
        <mc:Fallback/>
      </mc:AlternateContent>
    </comment>
    <comment ref="L13" authorId="0">
      <text>
        <r>
          <rPr>
            <b val="true"/>
            <sz val="8"/>
            <color rgb="FF000000"/>
            <rFont val="Tahoma"/>
            <family val="2"/>
          </rPr>
          <t xml:space="preserve">AUT: IE; EF:NA; MA:NA / BEL: NO; EF:NA; MA:NA / DEU: -62,01; EF:CS; MA:T2,CS / DNM: -9,50 / ESP: IE; EF:NA; MA:NA; COMM / FIN: -13,09 / FRK: -14,98; EF:NA; MA:NA / GBE: -79,28 / GRC: NO; EF:NA; MA:NA / IRL: -3,71; COMM / ITA: NO; EF:NA; MA:NA / LUX: -3,50 / NLD: -5,20; COMM / PRT: -262,43; EF:CR, OTH, D; MA:T2 / SWE: -368,3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4</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99,03; EF:NA; MA:NA / GBE: -1152,37 / GRC: NE; EF:NA; MA:NA / IRL: -11,13; COMM / ITA: -2002,38 / LUX: -2,25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7</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1,13; EF:NA; MA:NA / GBE: NO; EF:NA; MA:NA / GRC: NO; EF:NA; MA:NA / IRL: -21,14;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3</xdr:colOff>
                <xdr:row>14</xdr:row>
                <xdr:rowOff>9</xdr:rowOff>
              </xdr:to>
            </anchor>
          </commentPr>
        </mc:Choice>
        <mc:Fallback/>
      </mc:AlternateContent>
    </comment>
    <comment ref="L16" authorId="0">
      <text>
        <r>
          <rPr>
            <b val="true"/>
            <sz val="8"/>
            <color rgb="FF000000"/>
            <rFont val="Tahoma"/>
            <family val="2"/>
          </rPr>
          <t xml:space="preserve">AUT: -44,67 / BEL: NO; EF:NA; MA:NA / DEU: -48,97; EF:CS; MA:T2 / DNM: NA / ESP: NO; EF:NA; MA:NA / FIN: IE; EF:NA; MA:NA; COMM / FRK: -7,65; EF:NA; MA:NA / GBE: -32,69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67; EF:NA; MA:NA / GBE: -4,06 / GRC: NO; EF:NA; MA:NA / IRL: -1,11; COMM / ITA: NO; EF:NA; MA:NA / LUX: NO; EF:NA; MA:NA / NLD: NE; EF:NA; MA:NA / PRT: -1887,06;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32</xdr:colOff>
                <xdr:row>16</xdr:row>
                <xdr:rowOff>9</xdr:rowOff>
              </xdr:to>
            </anchor>
          </commentPr>
        </mc:Choice>
        <mc:Fallback/>
      </mc:AlternateContent>
    </comment>
    <comment ref="M10" authorId="0">
      <text>
        <r>
          <rPr>
            <b val="true"/>
            <sz val="8"/>
            <color rgb="FF000000"/>
            <rFont val="Tahoma"/>
            <family val="2"/>
          </rPr>
          <t xml:space="preserve">AUT: 5309,09 / BEL: 450,95 / DEU: 19241,65 / DNM: 193,86 / ESP: 5948,48 / FIN: 6967,00 / FRK: -3114,12 / GBE: 2580,77 / GRC: 514,06 / IRL: 846,73 / ITA: 7087,69 / LUX: 133,42 / NLD: 672,21 / PRT: 1925,59 / SWE: 8709,9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41</xdr:colOff>
                <xdr:row>9</xdr:row>
                <xdr:rowOff>9</xdr:rowOff>
              </xdr:to>
            </anchor>
          </commentPr>
        </mc:Choice>
        <mc:Fallback/>
      </mc:AlternateContent>
    </comment>
    <comment ref="M11" authorId="0">
      <text>
        <r>
          <rPr>
            <b val="true"/>
            <sz val="8"/>
            <color rgb="FF000000"/>
            <rFont val="Tahoma"/>
            <family val="2"/>
          </rPr>
          <t xml:space="preserve">AUT: 5021,78 / BEL: 427,88 / DEU: 17351,95 / DNM: 187,02 / ESP: 5102,12 / FIN: 6893,19 / FRK: -4350,84 / GBE: 1370,46 / GRC: 455,96 / IRL: 558,91 / ITA: 6105,73 / LUX: 116,68 / NLD: 646,05 / PRT: 2028,49 / SWE: 8869,2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8</xdr:colOff>
                <xdr:row>10</xdr:row>
                <xdr:rowOff>9</xdr:rowOff>
              </xdr:to>
            </anchor>
          </commentPr>
        </mc:Choice>
        <mc:Fallback/>
      </mc:AlternateContent>
    </comment>
    <comment ref="M12" authorId="0">
      <text>
        <r>
          <rPr>
            <b val="true"/>
            <sz val="8"/>
            <color rgb="FF000000"/>
            <rFont val="Tahoma"/>
            <family val="2"/>
          </rPr>
          <t xml:space="preserve">AUT: 287,31 / BEL: 23,07 / DEU: 1889,70 / DNM: 6,84 / ESP: 846,36 / FIN: 73,81 / FRK: 1236,72 / GBE: 1210,31 / GRC: 58,10 / IRL: 287,82 / ITA: 981,96 / LUX: 16,74 / NLD: 26,16 / PRT: -102,90 / SWE: -159,31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52,09 / BEL: 3,66 / DEU: 680,28 / DNM: 1,17 / ESP: 525,71 / FIN: 18,53 / FRK: 280,97 / GBE: 81,61 / GRC: 58,10 / IRL: 28,78 / ITA: NO; EF:NA; MA:NA / LUX: 1,36 / NLD: 9,64 / PRT: 851,44 / SWE: -368,3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7</xdr:colOff>
                <xdr:row>12</xdr:row>
                <xdr:rowOff>9</xdr:rowOff>
              </xdr:to>
            </anchor>
          </commentPr>
        </mc:Choice>
        <mc:Fallback/>
      </mc:AlternateContent>
    </comment>
    <comment ref="M14" authorId="0">
      <text>
        <r>
          <rPr>
            <b val="true"/>
            <sz val="8"/>
            <color rgb="FF000000"/>
            <rFont val="Tahoma"/>
            <family val="2"/>
          </rPr>
          <t xml:space="preserve">AUT: 193,93 / BEL: 16,74 / DEU: 847,78 / DNM: 5,67 / ESP: 69,17 / FIN: 34,36 / FRK: 837,11 / GBE: 1090,54 / GRC: NE; EF:NA; MA:NA / IRL: 86,35 / ITA: 981,96 / LUX: 8,66 / NLD: 12,03 / PRT: 85,33 / SWE: 61,95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4</xdr:colOff>
                <xdr:row>13</xdr:row>
                <xdr:rowOff>9</xdr:rowOff>
              </xdr:to>
            </anchor>
          </commentPr>
        </mc:Choice>
        <mc:Fallback/>
      </mc:AlternateContent>
    </comment>
    <comment ref="M15" authorId="0">
      <text>
        <r>
          <rPr>
            <b val="true"/>
            <sz val="8"/>
            <color rgb="FF000000"/>
            <rFont val="Tahoma"/>
            <family val="2"/>
          </rPr>
          <t xml:space="preserve">AUT: 15,05 / BEL: 0,8568 / DEU: 95,14 / DNM: -0,0000 / ESP: NO; EF:NA; MA:NA / FIN: 12,00 / FRK: 22,99 / GBE: NO; EF:NA; MA:NA / GRC: NO; EF:NA; MA:NA / IRL: 164,06 / ITA: NO; EF:NA; MA:NA / LUX: 0,6181 / NLD: 1,24 / PRT: 0,7527 / SWE: 98,98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4</xdr:colOff>
                <xdr:row>14</xdr:row>
                <xdr:rowOff>9</xdr:rowOff>
              </xdr:to>
            </anchor>
          </commentPr>
        </mc:Choice>
        <mc:Fallback/>
      </mc:AlternateContent>
    </comment>
    <comment ref="M16" authorId="0">
      <text>
        <r>
          <rPr>
            <b val="true"/>
            <sz val="8"/>
            <color rgb="FF000000"/>
            <rFont val="Tahoma"/>
            <family val="2"/>
          </rPr>
          <t xml:space="preserve">AUT: 1,93 / BEL: 1,02 / DEU: 254,13 / DNM: NA / ESP: NO; EF:NA; MA:NA / FIN: 8,92 / FRK: 76,66 / GBE: 34,07 / GRC: NO; EF:NA; MA:NA / IRL: NO; EF:NA; MA:NA / ITA: NO; EF:NA; MA:NA / LUX: 4,08 / NLD: 2,58 / PRT: 2,24 / SWE: 41,52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6</xdr:col>
                <xdr:colOff>56</xdr:colOff>
                <xdr:row>15</xdr:row>
                <xdr:rowOff>9</xdr:rowOff>
              </xdr:to>
            </anchor>
          </commentPr>
        </mc:Choice>
        <mc:Fallback/>
      </mc:AlternateContent>
    </comment>
    <comment ref="M17" authorId="0">
      <text>
        <r>
          <rPr>
            <b val="true"/>
            <sz val="8"/>
            <color rgb="FF000000"/>
            <rFont val="Tahoma"/>
            <family val="2"/>
          </rPr>
          <t xml:space="preserve">AUT: 24,32 / BEL: 0,7976 / DEU: 12,38 / DNM: NA; EF:NA; MA:NA / ESP: 251,48 / FIN: NO; EF:NA; MA:NA / FRK: 18,99 / GBE: 4,10 / GRC: NO; EF:NA; MA:NA / IRL: 8,63 / ITA: NO; EF:NA; MA:NA / LUX: 2,02 / NLD: 0,6635 / PRT: -1042,66 / SWE: 6,5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4</xdr:colOff>
                <xdr:row>16</xdr:row>
                <xdr:rowOff>9</xdr:rowOff>
              </xdr:to>
            </anchor>
          </commentPr>
        </mc:Choice>
        <mc:Fallback/>
      </mc:AlternateContent>
    </comment>
    <comment ref="N10" authorId="0">
      <text>
        <r>
          <rPr>
            <b val="true"/>
            <sz val="8"/>
            <color rgb="FF000000"/>
            <rFont val="Tahoma"/>
            <family val="2"/>
          </rPr>
          <t xml:space="preserve">AUT: 519,45; EF:CS; MA:T2,T3 / BEL: -9,89; EF:CS; MA:CS,T1,T2 / DEU: 706,14; EF:CS,D; MA:CS,T1,T2 / DNM: -25,57; EF:CS; MA:CS / ESP: NE,NO; EF:CS,D; MA:T1,T2 / FIN: IE,NO; EF:CS; MA:T2,T3 / FRK: 18453,25; EF:CS; MA:T2,T3 / GBE: 426,80; EF:CS; MA:CS,T3 / GRC: NA,NE,NO; EF:CS,D; MA:T1,T2 / IRL: 37,24; EF:CS,D; MA:T1,T2,T3 / ITA: 442,74; EF:CS,D; MA:T1,T2,T3 / LUX: NO; EF:CS,D; MA:T1,T2 / NLD: 9,29; EF:CS,D; MA:CS,T1 / PRT: -11,19; EF:CS,D; MA:T2 / SWE: 951,9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35</xdr:colOff>
                <xdr:row>9</xdr:row>
                <xdr:rowOff>9</xdr:rowOff>
              </xdr:to>
            </anchor>
          </commentPr>
        </mc:Choice>
        <mc:Fallback/>
      </mc:AlternateContent>
    </comment>
    <comment ref="N11" authorId="0">
      <text>
        <r>
          <rPr>
            <b val="true"/>
            <sz val="8"/>
            <color rgb="FF000000"/>
            <rFont val="Tahoma"/>
            <family val="2"/>
          </rPr>
          <t xml:space="preserve">AUT: 163,29; EF:CS; MA:T3 / BEL: -9,89; EF:CS; MA:CS,T2 / DEU: 451,54; EF:CS,D; MA:CS,T1,T2 / DNM: -31,92; EF:CS; MA:CS / ESP: NE; EF:CS,D; MA:T2; COMM / FIN: IE; EF:CS; MA:T2,T3; COMM / FRK: 18023,48; EF:CS; MA:T2,T3 / GBE: 377,17; EF:CS; MA:CS,T3 / GRC: NA,NO; EF:CS,D; MA:T2 / IRL: -1,90; EF:CS; MA:T1,T2,T3; COMM / ITA: 381,40; EF:CS; MA:T1,T2,T3 / LUX: NO; EF:CS; MA:T2 / NLD: 9,29; EF:CS; MA:CS / PRT: -8,23; EF:CS,D; MA:T2 / SWE: 838,33;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35</xdr:colOff>
                <xdr:row>10</xdr:row>
                <xdr:rowOff>9</xdr:rowOff>
              </xdr:to>
            </anchor>
          </commentPr>
        </mc:Choice>
        <mc:Fallback/>
      </mc:AlternateContent>
    </comment>
    <comment ref="N12" authorId="0">
      <text>
        <r>
          <rPr>
            <b val="true"/>
            <sz val="8"/>
            <color rgb="FF000000"/>
            <rFont val="Tahoma"/>
            <family val="2"/>
          </rPr>
          <t xml:space="preserve">AUT: 356,16; EF:CS; MA:T2 / BEL: NO; EF:CS; MA:CS,T1 / DEU: 254,60; EF:CS; MA:CS,T1,T2 / DNM: 6,35; EF:CS; MA:CS / ESP: NE,NO; EF:CS,D; MA:T1 / FIN: IE,NO; EF:CS; MA:T2,T3 / FRK: 429,77; EF:CS; MA:T2,T3 / GBE: 49,63; EF:CS; MA:CS,T3 / GRC: NE,NO; EF:D; MA:T1 / IRL: 39,14; EF:CS,D; MA:T1,T3 / ITA: 61,34; EF:CS,D; MA:T1,T2 / LUX: NO; EF:CS,D; MA:T1 / NLD: NE; EF:D; MA:T1 / PRT: -2,96; EF:CS,D; MA:T2 / SWE: 113,64;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4</xdr:colOff>
                <xdr:row>11</xdr:row>
                <xdr:rowOff>9</xdr:rowOff>
              </xdr:to>
            </anchor>
          </commentPr>
        </mc:Choice>
        <mc:Fallback/>
      </mc:AlternateContent>
    </comment>
    <comment ref="N13" authorId="0">
      <text>
        <r>
          <rPr>
            <b val="true"/>
            <sz val="8"/>
            <color rgb="FF000000"/>
            <rFont val="Tahoma"/>
            <family val="2"/>
          </rPr>
          <t xml:space="preserve">AUT: 57,50; EF:CS; MA:T2 / BEL: NO; EF:CS; MA:CS,T1 / DEU: 81,10; EF:CS; MA:CS,T1,T2 / DNM: 2,62; EF:CS; MA:CS / ESP: NE; EF:CS,D; MA:T1; COMM / FIN: IE; EF:CS; MA:T2,T3; COMM / FRK: 90,27; EF:CS; MA:T2,T3 / GBE: 3,64; EF:CS; MA:CS,T3 / GRC: NO; EF:D; MA:T1 / IRL: 3,91; EF:CS,D; MA:T1,T3; COMM / ITA: NO; EF:NA; MA:NA / LUX: NO; EF:CS,D; MA:T1 / NLD: NE; COMM / PRT: 32,57; EF:CS,D; MA:T2 / SWE: 47,13;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24</xdr:colOff>
                <xdr:row>12</xdr:row>
                <xdr:rowOff>9</xdr:rowOff>
              </xdr:to>
            </anchor>
          </commentPr>
        </mc:Choice>
        <mc:Fallback/>
      </mc:AlternateContent>
    </comment>
    <comment ref="N14" authorId="0">
      <text>
        <r>
          <rPr>
            <b val="true"/>
            <sz val="8"/>
            <color rgb="FF000000"/>
            <rFont val="Tahoma"/>
            <family val="2"/>
          </rPr>
          <t xml:space="preserve">AUT: 212,89 / BEL: NO; EF:CS; MA:CS,T1 / DEU: 125,56; EF:CS; MA:CS,T1,T2 / DNM: 3,73; EF:CS; MA:CS / ESP: NE; EF:CS,D; MA:T1; COMM / FIN: IE; EF:CS; MA:T2,T3; COMM / FRK: 288,85; EF:CS; MA:T2,T3 / GBE: 44,27; EF:CS; MA:CS,T3 / GRC: NE; EF:NA; MA:NA / IRL: 11,74; EF:CS,D; MA:T1,T3; COMM / ITA: 61,34; EF:CS,D; MA:T1,T2 / LUX: NO; EF:CS,D; MA:T1 / NLD: NE; COMM / PRT: 3,69; EF:CS,D; MA:T2 / SWE: 14,22;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17</xdr:colOff>
                <xdr:row>13</xdr:row>
                <xdr:rowOff>9</xdr:rowOff>
              </xdr:to>
            </anchor>
          </commentPr>
        </mc:Choice>
        <mc:Fallback/>
      </mc:AlternateContent>
    </comment>
    <comment ref="N15" authorId="0">
      <text>
        <r>
          <rPr>
            <b val="true"/>
            <sz val="8"/>
            <color rgb="FF000000"/>
            <rFont val="Tahoma"/>
            <family val="2"/>
          </rPr>
          <t xml:space="preserve">AUT: 13,71 / BEL: NO; EF:CS; MA:CS,T1 / DEU: 13,47; EF:CS; MA:CS,T1,T2 / DNM: 0,0002; EF:CS; MA:CS / ESP: NO; EF:NA; MA:NA / FIN: IE; EF:CS; MA:T2,T3 / FRK: 7,66; EF:CS; MA:T2,T3 / GBE: NO; EF:NA; MA:NA / GRC: NO; EF:NA; MA:NA / IRL: 22,31; EF:CS,D; MA:T1,T3; COMM / ITA: NO; EF:NA; MA:NA / LUX: NO; EF:CS,D; MA:T1 / NLD: NE / PRT: 0,0299; EF:CS,D; MA:T2 / SWE: 25,57;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8</xdr:colOff>
                <xdr:row>14</xdr:row>
                <xdr:rowOff>9</xdr:rowOff>
              </xdr:to>
            </anchor>
          </commentPr>
        </mc:Choice>
        <mc:Fallback/>
      </mc:AlternateContent>
    </comment>
    <comment ref="N16" authorId="0">
      <text>
        <r>
          <rPr>
            <b val="true"/>
            <sz val="8"/>
            <color rgb="FF000000"/>
            <rFont val="Tahoma"/>
            <family val="2"/>
          </rPr>
          <t xml:space="preserve">AUT: 47,44 / BEL: NO; EF:CS; MA:CS,T1 / DEU: 33,12; EF:CS; MA:CS,T1,T2 / DNM: NA; EF:NA; MA:NA / ESP: NO; EF:NA; MA:NA / FIN: IE; EF:CS; MA:T2,T3; COMM / FRK: 29,84; EF:CS; MA:T2,T3 / GBE: 1,54; EF:CS; MA:CS,T3 / GRC: NO; EF:NA; MA:NA / IRL: NO; EF:NA; MA:NA / ITA: NO; EF:NA; MA:NA / LUX: NO; EF:CS,D; MA:T1 / NLD: NE; COMM / PRT: 0,0965; EF:CS,D; MA:T2 / SWE: 15,60;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42</xdr:colOff>
                <xdr:row>15</xdr:row>
                <xdr:rowOff>9</xdr:rowOff>
              </xdr:to>
            </anchor>
          </commentPr>
        </mc:Choice>
        <mc:Fallback/>
      </mc:AlternateContent>
    </comment>
    <comment ref="N17" authorId="0">
      <text>
        <r>
          <rPr>
            <b val="true"/>
            <sz val="8"/>
            <color rgb="FF000000"/>
            <rFont val="Tahoma"/>
            <family val="2"/>
          </rPr>
          <t xml:space="preserve">AUT: 24,62 / BEL: NO; EF:CS; MA:CS,T1 / DEU: 1,35; EF:CS; MA:CS,T1,T2 / DNM: NA; EF:NA; MA:NA / ESP: NE; EF:CS,D; MA:T1; COMM / FIN: NO; EF:NA; MA:NA / FRK: 13,14; EF:CS; MA:T2,T3 / GBE: 0,1788; EF:CS; MA:CS,T3 / GRC: NO; EF:NA; MA:NA / IRL: 1,17; EF:CS,D; MA:T1,T3; COMM / ITA: NO; EF:NA; MA:NA / LUX: NO; EF:CS,D; MA:T1 / NLD: NE; EF:D; MA:T1 / PRT: -39,35; EF:CS,D; MA:T2 / SWE: 11,13;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38</xdr:colOff>
                <xdr:row>16</xdr:row>
                <xdr:rowOff>9</xdr:rowOff>
              </xdr:to>
            </anchor>
          </commentPr>
        </mc:Choice>
        <mc:Fallback/>
      </mc:AlternateContent>
    </comment>
    <comment ref="O10" authorId="0">
      <text>
        <r>
          <rPr>
            <b val="true"/>
            <sz val="8"/>
            <color rgb="FF000000"/>
            <rFont val="Tahoma"/>
            <family val="2"/>
          </rPr>
          <t xml:space="preserve">AUT: -485,13 / BEL: 413,49 / DEU: 2429,18 / DNM: 5,25 / ESP: 66,47 / FIN: 2957,90 / FRK: 156,97 / GBE: 541,00 / GRC: IE,NA,NO; EF:NA; MA:NA / IRL: NO; EF:NA; MA:NA / ITA: 137,23 / LUX: 14,10 / NLD: NE; EF:NA; MA:NA / PRT: -46,42 / SWE: 3461,47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691,52 / BEL: 402,19 / DEU: 2730,77 / DNM: NA / ESP: NE; EF:NA; MA:NA; COMM / FIN: 3000,59 / FRK: 0,0000 / GBE: 610,92 / GRC: NA,NO; EF:NA; MA:NA / IRL: NO; EF:NA; MA:NA / ITA: NE,NO; EF:NA; MA:NA / LUX: NO; EF:NA; MA:NA / NLD: NE; EF:NA; MA:NA / PRT: -355,72; EF:CS; MA:T2 / SWE: 3502,3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5</xdr:colOff>
                <xdr:row>10</xdr:row>
                <xdr:rowOff>9</xdr:rowOff>
              </xdr:to>
            </anchor>
          </commentPr>
        </mc:Choice>
        <mc:Fallback/>
      </mc:AlternateContent>
    </comment>
    <comment ref="O12" authorId="0">
      <text>
        <r>
          <rPr>
            <b val="true"/>
            <sz val="8"/>
            <color rgb="FF000000"/>
            <rFont val="Tahoma"/>
            <family val="2"/>
          </rPr>
          <t xml:space="preserve">AUT: 206,39 / BEL: 11,30 / DEU: -301,59 / DNM: 5,25 / ESP: 66,47 / FIN: -42,70 / FRK: 156,97 / GBE: -69,92 / GRC: IE,NO; EF:NA; MA:NA / IRL: NO; EF:NA; MA:NA / ITA: 137,23 / LUX: 14,10 / NLD: NE; EF:NA; MA:NA / PRT: 309,31 / SWE: -40,8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2</xdr:colOff>
                <xdr:row>11</xdr:row>
                <xdr:rowOff>9</xdr:rowOff>
              </xdr:to>
            </anchor>
          </commentPr>
        </mc:Choice>
        <mc:Fallback/>
      </mc:AlternateContent>
    </comment>
    <comment ref="O13" authorId="0">
      <text>
        <r>
          <rPr>
            <b val="true"/>
            <sz val="8"/>
            <color rgb="FF000000"/>
            <rFont val="Tahoma"/>
            <family val="2"/>
          </rPr>
          <t xml:space="preserve">AUT: 46,67 / BEL: 4,41 / DEU: -29,29; EF:CS; MA:CS / DNM: 2,01 / ESP: 72,74 / FIN: -18,88 / FRK: 138,75 / GBE: -4,21 / GRC: IE; EF:NA; MA:NA; COMM / IRL: NO; EF:NA; MA:NA / ITA: NO; EF:NA; MA:NA / LUX: 2,80 / NLD: NE; EF:NA; MA:NA / PRT: 495,23; EF:CS; MA:T2 / SWE: -55,8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8</xdr:colOff>
                <xdr:row>12</xdr:row>
                <xdr:rowOff>9</xdr:rowOff>
              </xdr:to>
            </anchor>
          </commentPr>
        </mc:Choice>
        <mc:Fallback/>
      </mc:AlternateContent>
    </comment>
    <comment ref="O14" authorId="0">
      <text>
        <r>
          <rPr>
            <b val="true"/>
            <sz val="8"/>
            <color rgb="FF000000"/>
            <rFont val="Tahoma"/>
            <family val="2"/>
          </rPr>
          <t xml:space="preserve">AUT: -67,71 / BEL: 4,72 / DEU: -252,98; EF:CS; MA:CS / DNM: 3,25 / ESP: -6,27 / FIN: -26,20 / FRK: -48,66 / GBE: -63,91 / GRC: NO; EF:NA; MA:NA / IRL: NO; EF:NA; MA:NA / ITA: 137,23 / LUX: -2,31 / NLD: NE; EF:NA; MA:NA; COMM / PRT: 49,49; EF:CS; MA:T2 / SWE: -8,4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2</xdr:colOff>
                <xdr:row>13</xdr:row>
                <xdr:rowOff>9</xdr:rowOff>
              </xdr:to>
            </anchor>
          </commentPr>
        </mc:Choice>
        <mc:Fallback/>
      </mc:AlternateContent>
    </comment>
    <comment ref="O15" authorId="0">
      <text>
        <r>
          <rPr>
            <b val="true"/>
            <sz val="8"/>
            <color rgb="FF000000"/>
            <rFont val="Tahoma"/>
            <family val="2"/>
          </rPr>
          <t xml:space="preserve">AUT: 58,13 / BEL: -0,0268 / DEU: -12,27; EF:CS; MA:CS / DNM: 0,0004 / ESP: NO; EF:NA; MA:NA / FIN: -1,18 / FRK: -52,34 / GBE: NO; EF:NA; MA:NA / GRC: NO; EF:NA; MA:NA / IRL: NO; EF:NA; MA:NA / ITA: NO; EF:NA; MA:NA / LUX: 1,59 / NLD: NE; EF:NA; MA:NA / PRT: 1,18; EF:CS; MA:T2 / SWE: 11,45;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6</xdr:colOff>
                <xdr:row>14</xdr:row>
                <xdr:rowOff>9</xdr:rowOff>
              </xdr:to>
            </anchor>
          </commentPr>
        </mc:Choice>
        <mc:Fallback/>
      </mc:AlternateContent>
    </comment>
    <comment ref="O16" authorId="0">
      <text>
        <r>
          <rPr>
            <b val="true"/>
            <sz val="8"/>
            <color rgb="FF000000"/>
            <rFont val="Tahoma"/>
            <family val="2"/>
          </rPr>
          <t xml:space="preserve">AUT: 94,38 / BEL: 1,22 / DEU: -7,20; EF:CS; MA:CS / DNM: NA; EF:NA; MA:NA / ESP: NO; EF:NA; MA:NA / FIN: 3,56 / FRK: 119,22 / GBE: -1,66 / GRC: NO; EF:NA; MA:NA / IRL: NO; EF:NA; MA:NA / ITA: NO; EF:NA; MA:NA / LUX: 6,82 / NLD: NE; EF:NA; MA:NA; COMM / PRT: 3,67; EF:CS; MA:T2 / SWE: 6,99;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2</xdr:colOff>
                <xdr:row>15</xdr:row>
                <xdr:rowOff>9</xdr:rowOff>
              </xdr:to>
            </anchor>
          </commentPr>
        </mc:Choice>
        <mc:Fallback/>
      </mc:AlternateContent>
    </comment>
    <comment ref="O17" authorId="0">
      <text>
        <r>
          <rPr>
            <b val="true"/>
            <sz val="8"/>
            <color rgb="FF000000"/>
            <rFont val="Tahoma"/>
            <family val="2"/>
          </rPr>
          <t xml:space="preserve">AUT: 74,92 / BEL: 0,9703 / DEU: 0,1519; EF:CS; MA:CS / DNM: NA; EF:NA; MA:NA / ESP: NE; EF:NA; MA:NA; COMM / FIN: NO; EF:NA; MA:NA / FRK: 0,0000; EF:NA; MA:NA / GBE: -0,1402 / GRC: NO; EF:NA; MA:NA / IRL: NO; EF:NA; MA:NA / ITA: NO; EF:NA; MA:NA / LUX: 5,20 / NLD: NE; EF:NA; MA:NA / PRT: -240,27; EF:CS; MA:T2 / SWE: 4,9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164,81 / DNM: -13,32 / ESP: NO / FIN: -2497,99 / FRK: 0,0000 / GBE: 115,20 / GRC: NA,NO; EF:NA; MA:NA / IRL: -115,29 / ITA: NO; EF:NA; MA:NA / LUX: NO; EF:NA; MA:NA / NLD: NE; EF:NA; MA:NA / PRT: NO; EF:NA; MA:NA / SWE: -2507,9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41,08; EF:CS; MA:T1 / DNM: -11,51 / ESP: NO; EF:NA; MA:NA / FIN: -2337,52 / FRK: 0,0000 / GBE: 107,78 / GRC: NA,NO; EF:NA; MA:NA / IRL: -70,84; COMM / ITA: NO; EF:NA; MA:NA / LUX: NO; EF:NA; MA:NA / NLD: NE; EF:NA; MA:NA / PRT: NO / SWE: -2477,59;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5</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1,81 / ESP: NO / FIN: -160,47 / FRK: 0,0000; EF:NA; MA:NA / GBE: 7,42 / GRC: NO; EF:NA; MA:NA / IRL: -44,45 / ITA: NO; EF:NA; MA:NA / LUX: NO; EF:NA; MA:NA / NLD: NE; EF:NA; MA:NA / PRT: NO; EF:NA; MA:NA / SWE: -30,33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6</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5753 / ESP: NO; EF:NA; MA:NA / FIN: -76,25 / FRK: 0,0000; EF:NA; MA:NA / GBE: 0,3841 / GRC: NO; EF:NA; MA:NA / IRL: NO; EF:NA; MA:NA / ITA: NO; EF:NA; MA:NA / LUX: NO; EF:NA; MA:NA / NLD: NE; EF:NA; MA:NA / PRT: NO / SWE: -12,5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1</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1,23 / ESP: NO; EF:NA; MA:NA / FIN: -55,35 / FRK: 0,0000; EF:NA; MA:NA / GBE: 6,89 / GRC: NO; EF:NA; MA:NA / IRL: -0,0446; COMM / ITA: NO; EF:NA; MA:NA / LUX: NO; EF:NA; MA:NA / NLD: NE; EF:NA; MA:NA; COMM / PRT: NO / SWE: -3,79;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3</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28,53 / FRK: 0,0000; EF:NA; MA:NA / GBE: NO; EF:NA; MA:NA / GRC: NO; EF:NA; MA:NA / IRL: -44,06; COMM / ITA: NO; EF:NA; MA:NA / LUX: NO; EF:NA; MA:NA / NLD: NE; EF:NA; MA:NA / PRT: NO / SWE: -6,82;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3310 / FRK: 0,0000; EF:NA; MA:NA / GBE: 0,1256 / GRC: NO; EF:NA; MA:NA / IRL: NO; EF:NA; MA:NA / ITA: NO; EF:NA; MA:NA / LUX: NO; EF:NA; MA:NA / NLD: NE; EF:NA; MA:NA; COMM / PRT: NO / SWE: -4,1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206 / GRC: NO; EF:NA; MA:NA / IRL: -0,3450; COMM / ITA: NO; EF:NA; MA:NA / LUX: NO; EF:NA; MA:NA / NLD: NE; EF:NA; MA:NA / PRT: NO / SWE: -2,9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3</xdr:colOff>
                <xdr:row>16</xdr:row>
                <xdr:rowOff>9</xdr:rowOff>
              </xdr:to>
            </anchor>
          </commentPr>
        </mc:Choice>
        <mc:Fallback/>
      </mc:AlternateContent>
    </comment>
    <comment ref="Q10" authorId="0">
      <text>
        <r>
          <rPr>
            <b val="true"/>
            <sz val="8"/>
            <color rgb="FF000000"/>
            <rFont val="Tahoma"/>
            <family val="2"/>
          </rPr>
          <t xml:space="preserve">AUT: -19592,47; EF:CS; MA:T2,T3 / BEL: -3133,35; EF:CS; MA:CS,T1,T2 / DEU: -81444,59; EF:CS,D; MA:CS,T1,T2 / DNM: -587,48; EF:CS; MA:CS / ESP: -22054,83; EF:CS,D; MA:T1,T2 / FIN: -27232,01; EF:CS; MA:T2,T3 / FRK: -56819,07; EF:CS; MA:T2,T3 / GBE: -13433,82; EF:CS; MA:CS,T3 / GRC: -1884,90; EF:CS,D; MA:T1,T2 / IRL: -2818,50; EF:CS,D; MA:T1,T2,T3 / ITA: -28114,76; EF:CS,D; MA:T1,T2,T3 / LUX: -540,90; EF:CS,D; MA:T1,T2 / NLD: -2498,81; EF:CS,D; MA:CS,T1 / PRT: -6849,27; EF:CS,D; MA:T2 / SWE: -38923,3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41</xdr:colOff>
                <xdr:row>9</xdr:row>
                <xdr:rowOff>9</xdr:rowOff>
              </xdr:to>
            </anchor>
          </commentPr>
        </mc:Choice>
        <mc:Fallback/>
      </mc:AlternateContent>
    </comment>
    <comment ref="Q11" authorId="0">
      <text>
        <r>
          <rPr>
            <b val="true"/>
            <sz val="8"/>
            <color rgb="FF000000"/>
            <rFont val="Tahoma"/>
            <family val="2"/>
          </rPr>
          <t xml:space="preserve">AUT: -16476,32; EF:CS; MA:T3 / BEL: -3007,31; EF:CS; MA:CS,T2 / DEU: -74774,98; EF:CS,D; MA:CS,T1,T2 / DNM: -526,50; EF:CS; MA:CS / ESP: -18707,78; EF:CS,D; MA:T2 / FIN: -27706,30; EF:CS; MA:T2,T3 / FRK: -50133,04; EF:CS; MA:T2,T3 / GBE: -9043,20; EF:CS; MA:CS,T3 / GRC: -1671,87; EF:CS,D; MA:T2 / IRL: -1782,65; EF:CS; MA:T1,T2,T3 / ITA: -23786,16; EF:CS; MA:T1,T2,T3 / LUX: -427,84; EF:CS; MA:T2 / NLD: -2402,90; EF:CS; MA:CS / PRT: -6103,29; EF:CS,D; MA:T2 / SWE: -39351,9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9</xdr:colOff>
                <xdr:row>10</xdr:row>
                <xdr:rowOff>9</xdr:rowOff>
              </xdr:to>
            </anchor>
          </commentPr>
        </mc:Choice>
        <mc:Fallback/>
      </mc:AlternateContent>
    </comment>
    <comment ref="Q12" authorId="0">
      <text>
        <r>
          <rPr>
            <b val="true"/>
            <sz val="8"/>
            <color rgb="FF000000"/>
            <rFont val="Tahoma"/>
            <family val="2"/>
          </rPr>
          <t xml:space="preserve">AUT: -3116,15; EF:CS; MA:T2 / BEL: -126,04; EF:CS; MA:CS,T1 / DEU: -6669,61; EF:CS; MA:CS,T1,T2 / DNM: -60,98; EF:CS; MA:CS / ESP: -3347,06; EF:CS,D; MA:T1 / FIN: 474,28; EF:CS; MA:T2,T3 / FRK: -6686,03; EF:CS; MA:T2,T3 / GBE: -4390,61; EF:CS; MA:CS,T3 / GRC: -213,03; EF:D; MA:T1 / IRL: -1035,85; EF:CS,D; MA:T1,T3 / ITA: -4328,60; EF:CS,D; MA:T1,T2 / LUX: -113,06; EF:CS,D; MA:T1 / NLD: -95,91; EF:D; MA:T1 / PRT: -745,98; EF:CS,D; MA:T2 / SWE: 428,5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42</xdr:colOff>
                <xdr:row>11</xdr:row>
                <xdr:rowOff>9</xdr:rowOff>
              </xdr:to>
            </anchor>
          </commentPr>
        </mc:Choice>
        <mc:Fallback/>
      </mc:AlternateContent>
    </comment>
    <comment ref="Q13" authorId="0">
      <text>
        <r>
          <rPr>
            <b val="true"/>
            <sz val="8"/>
            <color rgb="FF000000"/>
            <rFont val="Tahoma"/>
            <family val="2"/>
          </rPr>
          <t xml:space="preserve">AUT: -572,94; EF:CS; MA:T2 / BEL: -29,59; EF:CS; MA:CS,T1 / DEU: -2670,08; EF:CS; MA:CS,T1,T2 / DNM: -19,14; EF:CS; MA:CS / ESP: -2194,31; EF:CS,D; MA:T1 / FIN: 280,89; EF:CS; MA:T2,T3 / FRK: -1869,96; EF:CS; MA:T2,T3 / GBE: -298,53; EF:CS; MA:CS,T3 / GRC: -213,03; EF:D; MA:T1 / IRL: -119,88; EF:CS,D; MA:T1,T3 / ITA: NO; EF:NA; MA:NA / LUX: -15,26; EF:CS,D; MA:T1 / NLD: -35,36 / PRT: -5057,23; EF:CS,D; MA:T2 / SWE: 1428,84;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50</xdr:colOff>
                <xdr:row>12</xdr:row>
                <xdr:rowOff>9</xdr:rowOff>
              </xdr:to>
            </anchor>
          </commentPr>
        </mc:Choice>
        <mc:Fallback/>
      </mc:AlternateContent>
    </comment>
    <comment ref="Q14" authorId="0">
      <text>
        <r>
          <rPr>
            <b val="true"/>
            <sz val="8"/>
            <color rgb="FF000000"/>
            <rFont val="Tahoma"/>
            <family val="2"/>
          </rPr>
          <t xml:space="preserve">AUT: -1243,38 / BEL: -78,69; EF:CS; MA:CS,T1 / DEU: -2608,55; EF:CS; MA:CS,T1,T2 / DNM: -41,84; EF:CS; MA:CS / ESP: -230,64; EF:CS,D; MA:T1 / FIN: 173,03; EF:CS; MA:T2,T3 / FRK: -3950,10; EF:CS; MA:T2,T3 / GBE: -3951,92; EF:CS; MA:CS,T3 / GRC: NE,NO; EF:NA; MA:NA / IRL: -359,49; EF:CS,D; MA:T1,T3 / ITA: -4328,60; EF:CS,D; MA:T1,T2 / LUX: -23,28; EF:CS,D; MA:T1 / NLD: -44,11 / PRT: -507,87; EF:CS,D; MA:T2 / SWE: -234,4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32</xdr:colOff>
                <xdr:row>13</xdr:row>
                <xdr:rowOff>9</xdr:rowOff>
              </xdr:to>
            </anchor>
          </commentPr>
        </mc:Choice>
        <mc:Fallback/>
      </mc:AlternateContent>
    </comment>
    <comment ref="Q15" authorId="0">
      <text>
        <r>
          <rPr>
            <b val="true"/>
            <sz val="8"/>
            <color rgb="FF000000"/>
            <rFont val="Tahoma"/>
            <family val="2"/>
          </rPr>
          <t xml:space="preserve">AUT: -318,61 / BEL: -3,04; EF:CS; MA:CS,T1 / DEU: -318,59; EF:CS; MA:CS,T1,T2 / DNM: -0,0017; EF:CS; MA:CS / ESP: NO; EF:NA; MA:NA / FIN: 64,92; EF:CS; MA:T2,T3 / FRK: 79,52; EF:CS; MA:T2,T3 / GBE: NO; EF:NA; MA:NA / GRC: NO; EF:NA; MA:NA / IRL: -521,78; EF:CS,D; MA:T1,T3 / ITA: NO; EF:NA; MA:NA / LUX: -8,10; EF:CS,D; MA:T1 / NLD: -4,55 / PRT: -7,21; EF:CS,D; MA:T2 / SWE: -473,65;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0</xdr:colOff>
                <xdr:row>14</xdr:row>
                <xdr:rowOff>9</xdr:rowOff>
              </xdr:to>
            </anchor>
          </commentPr>
        </mc:Choice>
        <mc:Fallback/>
      </mc:AlternateContent>
    </comment>
    <comment ref="Q16" authorId="0">
      <text>
        <r>
          <rPr>
            <b val="true"/>
            <sz val="8"/>
            <color rgb="FF000000"/>
            <rFont val="Tahoma"/>
            <family val="2"/>
          </rPr>
          <t xml:space="preserve">AUT: -527,08 / BEL: -8,22; EF:CS; MA:CS,T1 / DEU: -1021,65; EF:CS; MA:CS,T1,T2 / DNM: NA; EF:NA; MA:NA / ESP: NO; EF:NA; MA:NA / FIN: -44,55; EF:CS; MA:T2,T3 / FRK: -827,67; EF:CS; MA:T2,T3 / GBE: -124,91; EF:CS; MA:CS,T3 / GRC: NO; EF:NA; MA:NA / IRL: NO; EF:NA; MA:NA / ITA: NO; EF:NA; MA:NA / LUX: -39,96; EF:CS,D; MA:T1 / NLD: -9,46 / PRT: -21,99; EF:CS,D; MA:T2 / SWE: -219,7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4</xdr:colOff>
                <xdr:row>15</xdr:row>
                <xdr:rowOff>9</xdr:rowOff>
              </xdr:to>
            </anchor>
          </commentPr>
        </mc:Choice>
        <mc:Fallback/>
      </mc:AlternateContent>
    </comment>
    <comment ref="Q17" authorId="0">
      <text>
        <r>
          <rPr>
            <b val="true"/>
            <sz val="8"/>
            <color rgb="FF000000"/>
            <rFont val="Tahoma"/>
            <family val="2"/>
          </rPr>
          <t xml:space="preserve">AUT: -454,14 / BEL: -6,48; EF:CS; MA:CS,T1 / DEU: -50,74; EF:CS; MA:CS,T1,T2 / DNM: NA; EF:NA; MA:NA / ESP: -922,11; EF:CS,D; MA:T1 / FIN: NA,NO; EF:NA; MA:NA / FRK: -117,82; EF:CS; MA:T2,T3 / GBE: -15,25; EF:CS; MA:CS,T3 / GRC: NO; EF:NA; MA:NA / IRL: -34,70; EF:CS,D; MA:T1,T3 / ITA: NO; EF:NA; MA:NA / LUX: -26,46; EF:CS,D; MA:T1 / NLD: -2,43; EF:D; MA:T1 / PRT: 4848,32; EF:CS,D; MA:T2 / SWE: -72,36;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3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70,40 / BEL: 977,15 / DEU: 14472,26 / DNM: 2677,23 / ESP: 20412,68 / FIN: 2415,86 / FRK: 18173,46 / GBE: 4851,11 / GRC: 3854,74 / IRL: 400,90 / ITA: 10728,93 / LUX: 43,94 / NLD: 962,40 / PRT: 2955,14 / SWE: 3036,3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395,50 / BEL: 916,52 / DEU: 13704,94; EF:NA; MA:CS / DNM: 2668,47 / ESP: 20412,68 / FIN: 2344,82 / FRK: 13793,48 / GBE: 2354,53 / GRC: 3854,70 / IRL: 374,69 / ITA: 10629,30 / LUX: 35,70 / NLD: 948,08 / PRT: 2612,05 / SWE: 2982,8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1</xdr:colOff>
                <xdr:row>10</xdr:row>
                <xdr:rowOff>9</xdr:rowOff>
              </xdr:to>
            </anchor>
          </commentPr>
        </mc:Choice>
        <mc:Fallback/>
      </mc:AlternateContent>
    </comment>
    <comment ref="C12" authorId="0">
      <text>
        <r>
          <rPr>
            <b val="true"/>
            <sz val="8"/>
            <color rgb="FF000000"/>
            <rFont val="Tahoma"/>
            <family val="2"/>
          </rPr>
          <t xml:space="preserve">AUT: 74,89 / BEL: 60,63 / DEU: 767,32 / DNM: 8,76 / ESP: NO; EF:NA; MA:NA / FIN: 71,04 / FRK: 4379,98 / GBE: 2496,59 / GRC: 0,0443 / IRL: 26,21 / ITA: 99,63 / LUX: 8,24 / NLD: 14,32 / PRT: 343,09 / SWE: 53,5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4</xdr:colOff>
                <xdr:row>11</xdr:row>
                <xdr:rowOff>9</xdr:rowOff>
              </xdr:to>
            </anchor>
          </commentPr>
        </mc:Choice>
        <mc:Fallback/>
      </mc:AlternateContent>
    </comment>
    <comment ref="C13" authorId="0">
      <text>
        <r>
          <rPr>
            <b val="true"/>
            <sz val="8"/>
            <color rgb="FF000000"/>
            <rFont val="Tahoma"/>
            <family val="2"/>
          </rPr>
          <t xml:space="preserve">AUT: 7,26 / BEL: 1,03 / DEU: 87,33; EF:NA; MA:CS / DNM: NO / ESP: NO; EF:NA; MA:NA / FIN: 61,68 / FRK: 158,79 / GBE: 0,1902 / GRC: 0,0093 / IRL: NO; EF:NA; MA:NA / ITA: NO; EF:NA; MA:NA / LUX: 1,49 / NLD: 0,1146 / PRT: 113,67 / SWE: 3,0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5</xdr:colOff>
                <xdr:row>12</xdr:row>
                <xdr:rowOff>9</xdr:rowOff>
              </xdr:to>
            </anchor>
          </commentPr>
        </mc:Choice>
        <mc:Fallback/>
      </mc:AlternateContent>
    </comment>
    <comment ref="C14" authorId="0">
      <text>
        <r>
          <rPr>
            <b val="true"/>
            <sz val="8"/>
            <color rgb="FF000000"/>
            <rFont val="Tahoma"/>
            <family val="2"/>
          </rPr>
          <t xml:space="preserve">AUT: 67,63 / BEL: 57,21 / DEU: 519,74; EF:NA; MA:CS / DNM: 8,76 / ESP: NO; EF:NA; MA:NA / FIN: 3,31 / FRK: 4012,31 / GBE: 2475,52 / GRC: 0,0349 / IRL: 26,21 / ITA: 99,63 / LUX: 5,38 / NLD: 14,04 / PRT: 16,86 / SWE: 36,2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0</xdr:colOff>
                <xdr:row>13</xdr:row>
                <xdr:rowOff>9</xdr:rowOff>
              </xdr:to>
            </anchor>
          </commentPr>
        </mc:Choice>
        <mc:Fallback/>
      </mc:AlternateContent>
    </comment>
    <comment ref="C15" authorId="0">
      <text>
        <r>
          <rPr>
            <b val="true"/>
            <sz val="8"/>
            <color rgb="FF000000"/>
            <rFont val="Tahoma"/>
            <family val="2"/>
          </rPr>
          <t xml:space="preserve">AUT: NO; EF:NA; MA:NA / BEL: 0,3967 / DEU: 6,20; EF:NA; MA:CS / DNM: NO / ESP: NO; EF:NA; MA:NA / FIN: 5,73 / FRK: 18,09 / GBE: NO; EF:NA; MA:NA / GRC: NO; EF:NA; MA:NA / IRL: NO; EF:NA; MA:NA / ITA: NO; EF:NA; MA:NA / LUX: 0,0511 / NLD: 0,0426 / PRT: 0,0781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1,50 / DEU: 152,06; EF:NA; MA:CS / DNM: IE,NO / ESP: NO; EF:NA; MA:NA / FIN: 0,3210 / FRK: 190,46 / GBE: 20,88 / GRC: NO; EF:NA; MA:NA / IRL: NO; EF:NA; MA:NA / ITA: NO; EF:NA; MA:NA / LUX: 1,30 / NLD: 0,1160 / PRT: 0,6731 / SWE: 14,2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8</xdr:colOff>
                <xdr:row>15</xdr:row>
                <xdr:rowOff>9</xdr:rowOff>
              </xdr:to>
            </anchor>
          </commentPr>
        </mc:Choice>
        <mc:Fallback/>
      </mc:AlternateContent>
    </comment>
    <comment ref="C17" authorId="0">
      <text>
        <r>
          <rPr>
            <b val="true"/>
            <sz val="8"/>
            <color rgb="FF000000"/>
            <rFont val="Tahoma"/>
            <family val="2"/>
          </rPr>
          <t xml:space="preserve">AUT: NO; EF:NA; MA:NA / BEL: 0,4826 / DEU: 2,00; EF:NA; MA:CS / DNM: NO / ESP: NO; EF:NA; MA:NA / FIN: NO; EF:NA; MA:NA / FRK: 0,3333 / GBE: NO; EF:NA; MA:NA / GRC: NO; EF:NA; MA:NA / IRL: NO; EF:NA; MA:NA / ITA: NO; EF:NA; MA:NA / LUX: 0,0161 / NLD: 0,0006 / PRT: 211,81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17,87 / DNM: 65,13 / ESP: NO; EF:NA; MA:NA / FIN: 302,79 / FRK: 0,0000; EF:NA; MA:NA / GBE: 150,00 / GRC: 6,66 / IRL: NO; EF:NA; MA:NA / ITA: 9,00 / LUX: NO; EF:NA; MA:NA / NLD: 28,90 / PRT: NO; EF:NA; MA:NA / SWE: 148,5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66,87; EF:CS; MA:CS / DNM: 65,13 / ESP: NO; EF:NA; MA:NA / FIN: 278,17 / FRK: 0,0000; EF:NA; MA:NA / GBE: 150,00 / GRC: 6,66 / IRL: NO; EF:NA; MA:NA / ITA: 9,00 / LUX: NO; EF:NA; MA:NA / NLD: 28,31 / PRT: NO / SWE: 145,9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1</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4,62 / FRK: 0,0000; EF:NA; MA:NA / GBE: IE,NO; EF:NA; MA:NA / GRC: NO; EF:NA; MA:NA / IRL: NO; EF:NA; MA:NA / ITA: NO; EF:NA; MA:NA / LUX: NO; EF:NA; MA:NA / NLD: 0,5839 / PRT: NO; EF:NA; MA:NA / SWE: 2,62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9</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18,60 / FRK: 0,0000; EF:NA; MA:NA / GBE: IE; EF:NA; MA:NA / GRC: NO; EF:NA; MA:NA / IRL: NO; EF:NA; MA:NA / ITA: NO; EF:NA; MA:NA / LUX: NO; EF:NA; MA:NA / NLD: 0,0015 / PRT: NO / SWE: 0,1508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4180 / FRK: 0,0000; EF:NA; MA:NA / GBE: IE; EF:NA; MA:NA / GRC: NO; EF:NA; MA:NA / IRL: NO; EF:NA; MA:NA / ITA: NO; EF:NA; MA:NA / LUX: NO; EF:NA; MA:NA / NLD: 0,5702 / PRT: NO / SWE: 1,7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5,60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694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193,17 / BEL: NE,NO; EF:NA; MA:NA / DEU: 265,90 / DNM: 189,60 / ESP: 541,48 / FIN: 14,88 / FRK: 1481,41 / GBE: 174,65 / GRC: 374,66 / IRL: NO; EF:NA; MA:NA / ITA: 882,74 / LUX: 9,41 / NLD: 71,58 / PRT: 83,40 / SWE: 25,4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9</xdr:colOff>
                <xdr:row>9</xdr:row>
                <xdr:rowOff>9</xdr:rowOff>
              </xdr:to>
            </anchor>
          </commentPr>
        </mc:Choice>
        <mc:Fallback/>
      </mc:AlternateContent>
    </comment>
    <comment ref="K11" authorId="0">
      <text>
        <r>
          <rPr>
            <b val="true"/>
            <sz val="8"/>
            <color rgb="FF000000"/>
            <rFont val="Tahoma"/>
            <family val="2"/>
          </rPr>
          <t xml:space="preserve">AUT: 169,01 / BEL: NE; EF:NA; MA:NA; COMM / DEU: NO; EF:NA,CS; MA:T1,CS; COMM / DNM: 184,40 / ESP: 541,48 / FIN: 0,7358 / FRK: 1481,41 / GBE: 174,65 / GRC: 374,66 / IRL: NO; EF:NA; MA:NA / ITA: 882,74 / LUX: 4,68 / NLD: NE; EF:NA; MA:NA; COMM / PRT: 27,61; EF:CR, OTH, D; MA:T2 / SWE: 24,30;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50</xdr:colOff>
                <xdr:row>10</xdr:row>
                <xdr:rowOff>9</xdr:rowOff>
              </xdr:to>
            </anchor>
          </commentPr>
        </mc:Choice>
        <mc:Fallback/>
      </mc:AlternateContent>
    </comment>
    <comment ref="K12" authorId="0">
      <text>
        <r>
          <rPr>
            <b val="true"/>
            <sz val="8"/>
            <color rgb="FF000000"/>
            <rFont val="Tahoma"/>
            <family val="2"/>
          </rPr>
          <t xml:space="preserve">AUT: 24,16 / BEL: NO; EF:NA; MA:NA / DEU: 265,90 / DNM: 5,20 / ESP: NO; EF:NA; MA:NA / FIN: 14,14 / FRK: NO; EF:NA; MA:NA / GBE: IE,NO; EF:NA; MA:NA / GRC: IE,NO; EF:NA; MA:NA / IRL: NO; EF:NA; MA:NA / ITA: NO; EF:NA; MA:NA / LUX: 4,73 / NLD: 71,58 / PRT: 55,79 / SWE: 1,11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1</xdr:colOff>
                <xdr:row>11</xdr:row>
                <xdr:rowOff>9</xdr:rowOff>
              </xdr:to>
            </anchor>
          </commentPr>
        </mc:Choice>
        <mc:Fallback/>
      </mc:AlternateContent>
    </comment>
    <comment ref="K13" authorId="0">
      <text>
        <r>
          <rPr>
            <b val="true"/>
            <sz val="8"/>
            <color rgb="FF000000"/>
            <rFont val="Tahoma"/>
            <family val="2"/>
          </rPr>
          <t xml:space="preserve">AUT: IE; EF:NA; MA:NA / BEL: NO; EF:NA; MA:NA / DEU: 30,26; EF:CS; MA:D,T2 / DNM: NA,NO; EF:NA; MA:NA / ESP: NO; EF:NA; MA:NA / FIN: 12,34 / FRK: NO; EF:NA; MA:NA / GBE: IE; EF:NA; MA:NA / GRC: NO; EF:NA; MA:NA / IRL: NO; EF:NA; MA:NA / ITA: NO; EF:NA; MA:NA / LUX: 0,9356 / NLD: 0,5730; COMM / PRT: 16,39;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7</xdr:colOff>
                <xdr:row>12</xdr:row>
                <xdr:rowOff>9</xdr:rowOff>
              </xdr:to>
            </anchor>
          </commentPr>
        </mc:Choice>
        <mc:Fallback/>
      </mc:AlternateContent>
    </comment>
    <comment ref="K14" authorId="0">
      <text>
        <r>
          <rPr>
            <b val="true"/>
            <sz val="8"/>
            <color rgb="FF000000"/>
            <rFont val="Tahoma"/>
            <family val="2"/>
          </rPr>
          <t xml:space="preserve">AUT: 24,16 / BEL: NO; EF:NA; MA:NA / DEU: 180,11; EF:CS; MA:CS / DNM: 5,20 / ESP: NO; EF:NA; MA:NA / FIN: 0,6622 / FRK: NO; EF:NA; MA:NA / GBE: NO; EF:NA; MA:NA / GRC: IE; EF:NA; MA:NA / IRL: NO; EF:NA; MA:NA / ITA: NO; EF:NA; MA:NA / LUX: 2,09 / NLD: 70,21 / PRT: 4,87;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4</xdr:col>
                <xdr:colOff>43</xdr:colOff>
                <xdr:row>13</xdr:row>
                <xdr:rowOff>9</xdr:rowOff>
              </xdr:to>
            </anchor>
          </commentPr>
        </mc:Choice>
        <mc:Fallback/>
      </mc:AlternateContent>
    </comment>
    <comment ref="K15" authorId="0">
      <text>
        <r>
          <rPr>
            <b val="true"/>
            <sz val="8"/>
            <color rgb="FF000000"/>
            <rFont val="Tahoma"/>
            <family val="2"/>
          </rPr>
          <t xml:space="preserve">AUT: NO; EF:NA; MA:NA / BEL: NO; EF:NA; MA:NA / DEU: 2,15; EF:CS; MA:CS / DNM: NA,NO / ESP: NO; EF:NA; MA:NA / FIN: 1,15 / FRK: NO; EF:NA; MA:NA / GBE: NO; EF:NA; MA:NA / GRC: NO; EF:NA; MA:NA / IRL: NO; EF:NA; MA:NA / ITA: NO; EF:NA; MA:NA / LUX: 0,0215 / NLD: 0,2128 / PRT: 0,0145;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52,69; MA:CS / DNM: NA; EF:NA; MA:NA / ESP: NO; EF:NA; MA:NA / FIN: NE; EF:NA; MA:NA; COMM / FRK: NO; EF:NA; MA:NA / GBE: NO; EF:NA; MA:NA / GRC: NO; EF:NA; MA:NA / IRL: NO; EF:NA; MA:NA / ITA: NO; EF:NA; MA:NA / LUX: 1,67 / NLD: 0,5798 / PRT: 0,1184;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2"/>
          </rPr>
          <t xml:space="preserve">AUT: NO; EF:NA; MA:NA / BEL: NO; EF:NA; MA:NA / DEU: 0,6935; EF:CS; MA:CS / DNM: NA; EF:NA; MA:NA / ESP: NO; EF:NA; MA:NA / FIN: NO; EF:NA; MA:NA / FRK: NO; EF:NA; MA:NA / GBE: NO; EF:NA; MA:NA / GRC: NO; EF:NA; MA:NA / IRL: NO; EF:NA; MA:NA / ITA: NO; EF:NA; MA:NA / LUX: 0,0126 / NLD: 0,0029 / PRT: 34,3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22,90 / BEL: -9,91 / DEU: -636,81 / DNM: -199,52 / ESP: -303,81 / FIN: -184,01 / FRK: -2090,49 / GBE: -65,42 / GRC: -15,44 / IRL: NO / ITA: -617,63 / LUX: -14,31 / NLD: -103,83 / PRT: -400,84 / SWE: -1,8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3</xdr:colOff>
                <xdr:row>9</xdr:row>
                <xdr:rowOff>9</xdr:rowOff>
              </xdr:to>
            </anchor>
          </commentPr>
        </mc:Choice>
        <mc:Fallback/>
      </mc:AlternateContent>
    </comment>
    <comment ref="L11" authorId="0">
      <text>
        <r>
          <rPr>
            <b val="true"/>
            <sz val="8"/>
            <color rgb="FF000000"/>
            <rFont val="Tahoma"/>
            <family val="2"/>
          </rPr>
          <t xml:space="preserve">AUT: -199,63 / BEL: NO; EF:NA; MA:NA / DEU: NO; EF:NA,CS; MA:T1,CS; COMM / DNM: -195,86 / ESP: -303,81 / FIN: NO; EF:NA; MA:NA; COMM / FRK: -1481,41 / GBE: NA,NO; EF:NA; MA:NA / GRC: -15,41 / IRL: NO; EF:NA; MA:NA / ITA: -617,63 / LUX: -2,89 / NLD: NE; EF:NA; MA:NA; COMM / PRT: -50,0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7</xdr:colOff>
                <xdr:row>10</xdr:row>
                <xdr:rowOff>9</xdr:rowOff>
              </xdr:to>
            </anchor>
          </commentPr>
        </mc:Choice>
        <mc:Fallback/>
      </mc:AlternateContent>
    </comment>
    <comment ref="L12" authorId="0">
      <text>
        <r>
          <rPr>
            <b val="true"/>
            <sz val="8"/>
            <color rgb="FF000000"/>
            <rFont val="Tahoma"/>
            <family val="2"/>
          </rPr>
          <t xml:space="preserve">AUT: -23,27 / BEL: -9,91 / DEU: -636,81 / DNM: -3,66 / ESP: NO; EF:NA; MA:NA / FIN: -184,01 / FRK: -609,08 / GBE: -65,42 / GRC: -0,0291 / IRL: NO / ITA: NO; EF:NA; MA:NA / LUX: -11,42 / NLD: -103,83 / PRT: -350,77 / SWE: -1,8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6</xdr:colOff>
                <xdr:row>11</xdr:row>
                <xdr:rowOff>9</xdr:rowOff>
              </xdr:to>
            </anchor>
          </commentPr>
        </mc:Choice>
        <mc:Fallback/>
      </mc:AlternateContent>
    </comment>
    <comment ref="L13" authorId="0">
      <text>
        <r>
          <rPr>
            <b val="true"/>
            <sz val="8"/>
            <color rgb="FF000000"/>
            <rFont val="Tahoma"/>
            <family val="2"/>
          </rPr>
          <t xml:space="preserve">AUT: -4,82 / BEL: -9,91 / DEU: -152,20; EF:CS; MA:D,T2 / DNM: NA,NO; EF:NA; MA:NA / ESP: NO; EF:NA; MA:NA / FIN: -182,60 / FRK: -609,08 / GBE: -0,4496 / GRC: -0,0169 / IRL: NO; EF:NA; MA:NA / ITA: NO; EF:NA; MA:NA / LUX: -9,31 / NLD: -8,35 / PRT: -217,02; EF:CS, D; MA:T2 / SWE: -1,1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7</xdr:colOff>
                <xdr:row>12</xdr:row>
                <xdr:rowOff>9</xdr:rowOff>
              </xdr:to>
            </anchor>
          </commentPr>
        </mc:Choice>
        <mc:Fallback/>
      </mc:AlternateContent>
    </comment>
    <comment ref="L14" authorId="0">
      <text>
        <r>
          <rPr>
            <b val="true"/>
            <sz val="8"/>
            <color rgb="FF000000"/>
            <rFont val="Tahoma"/>
            <family val="2"/>
          </rPr>
          <t xml:space="preserve">AUT: -18,46 / BEL: NO; EF:NA; MA:NA / DEU: -378,08; EF:CS; MA:CS / DNM: -3,66 / ESP: NO; EF:NA; MA:NA / FIN: -1,41 / FRK: NO; EF:NA; MA:NA / GBE: -63,74 / GRC: -0,0121 / IRL: NO; EF:NA; MA:NA / ITA: NO; EF:NA; MA:NA / LUX: -1,83 / NLD: -95,49 / PRT: -4,49; EF:CR, D; MA:T2 / SWE: -0,7638;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36</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E; EF:NA; MA:NA; COMM / FRK: NO; EF:NA; MA:NA / GBE: -1,23 / GRC: NO; EF:NA; MA:NA / IRL: NO; EF:NA; MA:NA / ITA: NO; EF:NA; MA:NA / LUX: -0,2829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9,73 / BEL: -9,91 / DEU: -370,91 / DNM: -9,92 / ESP: 237,67 / FIN: -169,12 / FRK: -609,08 / GBE: 109,24 / GRC: 359,22 / IRL: NO / ITA: 265,11 / LUX: -4,89 / NLD: -32,25 / PRT: -317,44 / SWE: 23,5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2</xdr:colOff>
                <xdr:row>9</xdr:row>
                <xdr:rowOff>9</xdr:rowOff>
              </xdr:to>
            </anchor>
          </commentPr>
        </mc:Choice>
        <mc:Fallback/>
      </mc:AlternateContent>
    </comment>
    <comment ref="M11" authorId="0">
      <text>
        <r>
          <rPr>
            <b val="true"/>
            <sz val="8"/>
            <color rgb="FF000000"/>
            <rFont val="Tahoma"/>
            <family val="2"/>
          </rPr>
          <t xml:space="preserve">AUT: -30,62 / BEL: NE,NO; EF:NA; MA:NA / DEU: NO; EF:NA; MA:NA / DNM: -11,46 / ESP: 237,67 / FIN: 0,7358 / FRK: 0,0000 / GBE: 174,65 / GRC: 359,25 / IRL: NO; EF:NA; MA:NA / ITA: 265,11 / LUX: 1,79 / NLD: NE; EF:NA; MA:NA / PRT: -22,46 / SWE: 24,30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6</xdr:colOff>
                <xdr:row>10</xdr:row>
                <xdr:rowOff>9</xdr:rowOff>
              </xdr:to>
            </anchor>
          </commentPr>
        </mc:Choice>
        <mc:Fallback/>
      </mc:AlternateContent>
    </comment>
    <comment ref="M12" authorId="0">
      <text>
        <r>
          <rPr>
            <b val="true"/>
            <sz val="8"/>
            <color rgb="FF000000"/>
            <rFont val="Tahoma"/>
            <family val="2"/>
          </rPr>
          <t xml:space="preserve">AUT: 0,8906 / BEL: -9,91 / DEU: -370,91 / DNM: 1,54 / ESP: NO; EF:NA; MA:NA / FIN: -169,86 / FRK: -609,08 / GBE: -65,42 / GRC: -0,0291 / IRL: NO / ITA: NO; EF:NA; MA:NA / LUX: -6,68 / NLD: -32,25 / PRT: -294,98 / SWE: -0,763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25</xdr:colOff>
                <xdr:row>11</xdr:row>
                <xdr:rowOff>9</xdr:rowOff>
              </xdr:to>
            </anchor>
          </commentPr>
        </mc:Choice>
        <mc:Fallback/>
      </mc:AlternateContent>
    </comment>
    <comment ref="M13" authorId="0">
      <text>
        <r>
          <rPr>
            <b val="true"/>
            <sz val="8"/>
            <color rgb="FF000000"/>
            <rFont val="Tahoma"/>
            <family val="2"/>
          </rPr>
          <t xml:space="preserve">AUT: -4,82 / BEL: -9,91 / DEU: -121,94 / DNM: NA,NO; EF:NA; MA:NA / ESP: NO; EF:NA; MA:NA / FIN: -170,26 / FRK: -609,08 / GBE: -0,4496 / GRC: -0,0169 / IRL: NO; EF:NA; MA:NA / ITA: NO; EF:NA; MA:NA / LUX: -8,37 / NLD: -7,77 / PRT: -200,63 / SWE: -1,1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4</xdr:colOff>
                <xdr:row>12</xdr:row>
                <xdr:rowOff>9</xdr:rowOff>
              </xdr:to>
            </anchor>
          </commentPr>
        </mc:Choice>
        <mc:Fallback/>
      </mc:AlternateContent>
    </comment>
    <comment ref="M14" authorId="0">
      <text>
        <r>
          <rPr>
            <b val="true"/>
            <sz val="8"/>
            <color rgb="FF000000"/>
            <rFont val="Tahoma"/>
            <family val="2"/>
          </rPr>
          <t xml:space="preserve">AUT: 5,71 / BEL: NO; EF:NA; MA:NA / DEU: -197,97 / DNM: 1,54 / ESP: NO; EF:NA; MA:NA / FIN: -0,7450 / FRK: NO; EF:NA; MA:NA / GBE: -63,74 / GRC: -0,0121 / IRL: NO / ITA: NO; EF:NA; MA:NA / LUX: 0,2653 / NLD: -25,28 / PRT: 0,3833 / SWE: -0,763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8</xdr:col>
                <xdr:colOff>41</xdr:colOff>
                <xdr:row>13</xdr:row>
                <xdr:rowOff>9</xdr:rowOff>
              </xdr:to>
            </anchor>
          </commentPr>
        </mc:Choice>
        <mc:Fallback/>
      </mc:AlternateContent>
    </comment>
    <comment ref="M15" authorId="0">
      <text>
        <r>
          <rPr>
            <b val="true"/>
            <sz val="8"/>
            <color rgb="FF000000"/>
            <rFont val="Tahoma"/>
            <family val="2"/>
          </rPr>
          <t xml:space="preserve">AUT: NO; EF:NA; MA:NA / BEL: NO; EF:NA; MA:NA / DEU: -2,47 / DNM: NA,NO / ESP: NO; EF:NA; MA:NA / FIN: 1,15 / FRK: NO; EF:NA; MA:NA / GBE: NO; EF:NA; MA:NA / GRC: NO; EF:NA; MA:NA / IRL: NO; EF:NA; MA:NA / ITA: NO; EF:NA; MA:NA / LUX: 0,0215 / NLD: 0,2128; COMM / PRT: 0,0145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38</xdr:colOff>
                <xdr:row>14</xdr:row>
                <xdr:rowOff>9</xdr:rowOff>
              </xdr:to>
            </anchor>
          </commentPr>
        </mc:Choice>
        <mc:Fallback/>
      </mc:AlternateContent>
    </comment>
    <comment ref="M16" authorId="0">
      <text>
        <r>
          <rPr>
            <b val="true"/>
            <sz val="8"/>
            <color rgb="FF000000"/>
            <rFont val="Tahoma"/>
            <family val="2"/>
          </rPr>
          <t xml:space="preserve">AUT: NO; EF:NA; MA:NA / BEL: NO; EF:NA; MA:NA / DEU: -49,22 / DNM: NA; EF:NA; MA:NA / ESP: NO; EF:NA; MA:NA / FIN: NE; EF:NA; MA:NA / FRK: NO; EF:NA; MA:NA / GBE: -1,23 / GRC: NO; EF:NA; MA:NA / IRL: NO; EF:NA; MA:NA / ITA: NO; EF:NA; MA:NA / LUX: 1,39 / NLD: 0,5798 / PRT: 0,1184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1</xdr:colOff>
                <xdr:row>15</xdr:row>
                <xdr:rowOff>9</xdr:rowOff>
              </xdr:to>
            </anchor>
          </commentPr>
        </mc:Choice>
        <mc:Fallback/>
      </mc:AlternateContent>
    </comment>
    <comment ref="M17" authorId="0">
      <text>
        <r>
          <rPr>
            <b val="true"/>
            <sz val="8"/>
            <color rgb="FF000000"/>
            <rFont val="Tahoma"/>
            <family val="2"/>
          </rPr>
          <t xml:space="preserve">AUT: NO; EF:NA; MA:NA / BEL: NO; EF:NA; MA:NA / DEU: 0,6935 / DNM: NA; EF:NA; MA:NA / ESP: NO; EF:NA; MA:NA / FIN: NO; EF:NA; MA:NA / FRK: NO; EF:NA; MA:NA / GBE: NO; EF:NA; MA:NA / GRC: NO; EF:NA; MA:NA / IRL: NO; EF:NA; MA:NA / ITA: NO; EF:NA; MA:NA / LUX: 0,0126 / NLD: 0,0029 / PRT: -94,8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45</xdr:colOff>
                <xdr:row>16</xdr:row>
                <xdr:rowOff>9</xdr:rowOff>
              </xdr:to>
            </anchor>
          </commentPr>
        </mc:Choice>
        <mc:Fallback/>
      </mc:AlternateContent>
    </comment>
    <comment ref="N10" authorId="0">
      <text>
        <r>
          <rPr>
            <b val="true"/>
            <sz val="8"/>
            <color rgb="FF000000"/>
            <rFont val="Tahoma"/>
            <family val="2"/>
          </rPr>
          <t xml:space="preserve">AUT: -6,80; EF:CS,D; MA:T1,T2 / BEL: -0,8876; EF:CS; MA:CS,T1,T2 / DEU: -89,65; EF:CS; MA:CS,D,T2 / DNM: NA,NO; EF:CS; MA:CS,T1 / ESP: NE,NO; EF:CS,D; MA:T2 / FIN: -0,6678; EF:CS,D; MA:T1 / FRK: -75,46; EF:CS; MA:T2,T3 / GBE: -0,0576; EF:CS; MA:CS,T3 / GRC: -0,0125; EF:CS,D; MA:T1,T2 / IRL: NO; EF:D; MA:T1 / ITA: 11,00; EF:CS,D; MA:T1,T2,T3 / LUX: -0,1252; EF:CS,D; MA:T1 / NLD: -3,06; EF:CS,D; MA:CS,T1 / PRT: -61,01; EF:CS,D; MA:T2 / SWE: -2,3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56</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1,00; EF:CS,D; MA:T1,T2,T3 / LUX: NO; EF:D; MA:T1 / NLD: NE; EF:NA; MA:NA; COMM / PRT: NO / SWE: 2,2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6,80; EF:CS; MA:T2 / BEL: -0,8876; EF:CS; MA:CS,T1 / DEU: -89,65; EF:CS; MA:CS,D,T2 / DNM: NA,NO; EF:CS; MA:CS / ESP: NO; EF:NA; MA:NA / FIN: -0,6678; EF:CS; MA:T1 / FRK: -75,46; EF:CS; MA:T2,T3 / GBE: -0,0576; EF:CS; MA:CS,T3 / GRC: -0,0125; EF:CS,D; MA:T1,T2 / IRL: NO; EF:D; MA:T1 / ITA: NO; EF:D; MA:T1 / LUX: -0,1252; EF:CS,D; MA:T1 / NLD: -3,06; EF:CS,D; MA:CS,T1 / PRT: -61,01; EF:CS,D; MA:T2 / SWE: -4,5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42</xdr:colOff>
                <xdr:row>11</xdr:row>
                <xdr:rowOff>9</xdr:rowOff>
              </xdr:to>
            </anchor>
          </commentPr>
        </mc:Choice>
        <mc:Fallback/>
      </mc:AlternateContent>
    </comment>
    <comment ref="N13" authorId="0">
      <text>
        <r>
          <rPr>
            <b val="true"/>
            <sz val="8"/>
            <color rgb="FF000000"/>
            <rFont val="Tahoma"/>
            <family val="2"/>
          </rPr>
          <t xml:space="preserve">AUT: -6,80; EF:CS; MA:T2 / BEL: -0,8876; EF:CS; MA:CS,T1 / DEU: -89,65; EF:CS; MA:CS,D,T2 / DNM: NA,NO; EF:CS; MA:CS / ESP: NO; EF:NA; MA:NA / FIN: -0,6678 / FRK: -75,46; EF:CS; MA:T2,T3 / GBE: -0,0576; EF:CS; MA:CS,T3 / GRC: -0,0125; EF:CS,D; MA:T1,T2 / IRL: NO; EF:D; MA:T1 / ITA: NO; EF:D; MA:T1 / LUX: -0,1252; EF:CS,D; MA:T1 / NLD: -3,06; EF:CS,D; MA:CS,T1 / PRT: -12,38; EF:CS,D; MA:T2 / SWE: -4,6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2</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686; EF:CS,D; MA:T2 / SWE: 0,0274;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13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112 / SWE: 0,010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6</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48,57;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5,48 / BEL: -374,37 / DEU: -382,50 / DNM: -431,07 / ESP: NO / FIN: 166,71 / FRK: -3585,62 / GBE: -3840,82 / GRC: 61,00 / IRL: 12,23 / ITA: -106,57 / LUX: -4,22 / NLD: NE,NO / PRT: -763,39 / SWE: -130,20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7</xdr:colOff>
                <xdr:row>9</xdr:row>
                <xdr:rowOff>9</xdr:rowOff>
              </xdr:to>
            </anchor>
          </commentPr>
        </mc:Choice>
        <mc:Fallback/>
      </mc:AlternateContent>
    </comment>
    <comment ref="O11" authorId="0">
      <text>
        <r>
          <rPr>
            <b val="true"/>
            <sz val="8"/>
            <color rgb="FF000000"/>
            <rFont val="Tahoma"/>
            <family val="2"/>
          </rPr>
          <t xml:space="preserve">AUT: 61,08 / BEL: -261,73 / DEU: NO; EF:NA,CS; MA:T1,CS; COMM / DNM: -431,24 / ESP: NO / FIN: 185,64 / FRK: 0,0000; EF:NA; MA:NA / GBE: -736,85 / GRC: 61,01 / IRL: 27,94 / ITA: NE,NO; EF:NA; MA:NA / LUX: NO; EF:NA; MA:NA / NLD: NO; EF:NA; MA:NA / PRT: 11,89; EF:CS; MA:T2 / SWE: -114,1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6</xdr:colOff>
                <xdr:row>10</xdr:row>
                <xdr:rowOff>9</xdr:rowOff>
              </xdr:to>
            </anchor>
          </commentPr>
        </mc:Choice>
        <mc:Fallback/>
      </mc:AlternateContent>
    </comment>
    <comment ref="O12" authorId="0">
      <text>
        <r>
          <rPr>
            <b val="true"/>
            <sz val="8"/>
            <color rgb="FF000000"/>
            <rFont val="Tahoma"/>
            <family val="2"/>
          </rPr>
          <t xml:space="preserve">AUT: -76,56 / BEL: -112,65 / DEU: -382,50 / DNM: 0,1701 / ESP: NO; EF:NA; MA:NA / FIN: -18,93 / FRK: -3585,62 / GBE: -3103,97 / GRC: -0,0086 / IRL: -15,71 / ITA: -106,57 / LUX: -4,22 / NLD: NE; EF:NA; MA:NA; COMM / PRT: -775,28 / SWE: -16,04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7</xdr:colOff>
                <xdr:row>11</xdr:row>
                <xdr:rowOff>9</xdr:rowOff>
              </xdr:to>
            </anchor>
          </commentPr>
        </mc:Choice>
        <mc:Fallback/>
      </mc:AlternateContent>
    </comment>
    <comment ref="O13" authorId="0">
      <text>
        <r>
          <rPr>
            <b val="true"/>
            <sz val="8"/>
            <color rgb="FF000000"/>
            <rFont val="Tahoma"/>
            <family val="2"/>
          </rPr>
          <t xml:space="preserve">AUT: -9,43 / BEL: -2,81 / DEU: 14,03; EF:CS; MA:CS / DNM: NA,NO; EF:NA; MA:NA / ESP: NO; EF:NA; MA:NA / FIN: -15,39 / FRK: -135,59 / GBE: -0,3255 / GRC: -0,0086 / IRL: NO; EF:NA; MA:NA / ITA: NO; EF:NA; MA:NA / LUX: -1,11 / NLD: NE; EF:NA; MA:NA; COMM / PRT: -265,05; EF:CS; MA:T2 / SWE: 1,32;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2</xdr:colOff>
                <xdr:row>12</xdr:row>
                <xdr:rowOff>9</xdr:rowOff>
              </xdr:to>
            </anchor>
          </commentPr>
        </mc:Choice>
        <mc:Fallback/>
      </mc:AlternateContent>
    </comment>
    <comment ref="O14" authorId="0">
      <text>
        <r>
          <rPr>
            <b val="true"/>
            <sz val="8"/>
            <color rgb="FF000000"/>
            <rFont val="Tahoma"/>
            <family val="2"/>
          </rPr>
          <t xml:space="preserve">AUT: -67,13 / BEL: -109,10 / DEU: -404,47; EF:CS; MA:CS / DNM: 0,1701 / ESP: NO; EF:NA; MA:NA / FIN: -3,48 / FRK: -3523,17 / GBE: -3123,56 / GRC: IE; EF:NA; MA:NA / IRL: -15,71 / ITA: -106,57 / LUX: -4,72 / NLD: NE; EF:NA; MA:NA; COMM / PRT: -0,8584; EF:CS; MA:T2 / SWE: -17,25;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1</xdr:colOff>
                <xdr:row>13</xdr:row>
                <xdr:rowOff>9</xdr:rowOff>
              </xdr:to>
            </anchor>
          </commentPr>
        </mc:Choice>
        <mc:Fallback/>
      </mc:AlternateContent>
    </comment>
    <comment ref="O15" authorId="0">
      <text>
        <r>
          <rPr>
            <b val="true"/>
            <sz val="8"/>
            <color rgb="FF000000"/>
            <rFont val="Tahoma"/>
            <family val="2"/>
          </rPr>
          <t xml:space="preserve">AUT: NO; EF:NA; MA:NA / BEL: -0,9563 / DEU: -1,84; EF:CS; MA:CS / DNM: NA,NO; EF:NA; MA:NA / ESP: NO; EF:NA; MA:NA / FIN: -0,0549 / FRK: -87,11 / GBE: NO; EF:NA; MA:NA / GRC: NO; EF:NA; MA:NA / IRL: NO; EF:NA; MA:NA / ITA: NO; EF:NA; MA:NA / LUX: 0,1887 / NLD: NE; EF:NA; MA:NA; COMM / PRT: 0,161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20</xdr:colOff>
                <xdr:row>14</xdr:row>
                <xdr:rowOff>9</xdr:rowOff>
              </xdr:to>
            </anchor>
          </commentPr>
        </mc:Choice>
        <mc:Fallback/>
      </mc:AlternateContent>
    </comment>
    <comment ref="O16" authorId="0">
      <text>
        <r>
          <rPr>
            <b val="true"/>
            <sz val="8"/>
            <color rgb="FF000000"/>
            <rFont val="Tahoma"/>
            <family val="2"/>
          </rPr>
          <t xml:space="preserve">AUT: NO; EF:NA; MA:NA / BEL: 0,2502 / DEU: 9,37; EF:CS; MA:CS / DNM: NA; EF:NA; MA:NA / ESP: NO; EF:NA; MA:NA / FIN: NE; EF:NA; MA:NA; COMM / FRK: 160,25 / GBE: 19,92 / GRC: NO; EF:NA; MA:NA / IRL: NO; EF:NA; MA:NA / ITA: NO; EF:NA; MA:NA / LUX: 1,37 / NLD: NE; EF:NA; MA:NA; COMM / PRT: 1,44; EF:CS; MA:T2 / SWE: -0,1067;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7</xdr:colOff>
                <xdr:row>15</xdr:row>
                <xdr:rowOff>9</xdr:rowOff>
              </xdr:to>
            </anchor>
          </commentPr>
        </mc:Choice>
        <mc:Fallback/>
      </mc:AlternateContent>
    </comment>
    <comment ref="O17" authorId="0">
      <text>
        <r>
          <rPr>
            <b val="true"/>
            <sz val="8"/>
            <color rgb="FF000000"/>
            <rFont val="Tahoma"/>
            <family val="2"/>
          </rPr>
          <t xml:space="preserve">AUT: NO; EF:NA; MA:NA / BEL: -0,0267 / DEU: 0,4071; EF:CS; MA:CS / DNM: NA; EF:NA; MA:NA / ESP: NO; EF:NA; MA:NA / FIN: NO; EF:NA; MA:NA / FRK: 0,0000 / GBE: NO; EF:NA; MA:NA / GRC: NO; EF:NA; MA:NA / IRL: NO; EF:NA; MA:NA / ITA: NO; EF:NA; MA:NA / LUX: 0,0542 / NLD: NE; EF:NA; MA:NA; COMM / PRT: -510,9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796,56 / DNM: -688,66 / ESP: NO; EF:NA; MA:NA / FIN: -1484,38 / FRK: 0,0000 / GBE: -360,00 / GRC: -66,65 / IRL: NO; EF:NA; MA:NA / ITA: -90,00 / LUX: NO; EF:NA; MA:NA / NLD: IE,NE; EF:NA; MA:NA / PRT: NO; EF:NA; MA:NA / SWE: -562,7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235,58; EF:CS; MA:CS / DNM: -688,66 / ESP: NO; EF:NA; MA:NA / FIN: -1363,74 / FRK: 0,0000; EF:NA; MA:NA / GBE: -360,00 / GRC: -66,65 / IRL: NO; EF:NA; MA:NA / ITA: -90,00 / LUX: NO; EF:NA; MA:NA / NLD: IE; EF:NA; MA:NA; COMM / PRT: NO / SWE: -553,0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6</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20,64 / FRK: 0,0000 / GBE: IE,NO; EF:NA; MA:NA / GRC: NO; EF:NA; MA:NA / IRL: NO; EF:NA; MA:NA / ITA: NO; EF:NA; MA:NA / LUX: NO; EF:NA; MA:NA / NLD: NE; EF:NA; MA:NA; COMM / PRT: NO; EF:NA; MA:NA / SWE: -9,7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91,14 / FRK: 0,0000; EF:NA; MA:NA / GBE: IE; EF:NA; MA:NA / GRC: NO; EF:NA; MA:NA / IRL: NO; EF:NA; MA:NA / ITA: NO; EF:NA; MA:NA / LUX: NO; EF:NA; MA:NA / NLD: NE; EF:NA; MA:NA; COMM / PRT: NO / SWE: -0,562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17</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2,05 / FRK: 0,0000; EF:NA; MA:NA / GBE: IE; EF:NA; MA:NA / GRC: NO; EF:NA; MA:NA / IRL: NO; EF:NA; MA:NA / ITA: NO; EF:NA; MA:NA / LUX: NO; EF:NA; MA:NA / NLD: NE; EF:NA; MA:NA; COMM / PRT: NO / SWE: -6,6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2</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7,45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2,59;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90,71; EF:CS,D; MA:T1,T2 / BEL: 1412,30; EF:CS; MA:CS,T1,T2 / DEU: 28011,95; EF:CS; MA:CS,D,T2 / DNM: 4142,06; EF:CS; MA:CS,T1 / ESP: -871,46; EF:CS,D; MA:T2 / FIN: 5454,02; EF:CS,D; MA:T1 / FRK: 15657,29; EF:CS; MA:T2,T3 / GBE: 15002,68; EF:CS; MA:CS,T3 / GRC: -1296,42; EF:CS,D; MA:T1,T2 / IRL: -44,84; EF:D; MA:T1 / ITA: -291,66; EF:CS,D; MA:T1,T2,T3 / LUX: 33,89; EF:CS,D; MA:T1 / NLD: 129,46; EF:CS,D; MA:CS,T1 / PRT: 4186,77; EF:CS,D; MA:T2 / SWE: 2463,2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111,67; EF:CS,D; MA:T1,T2 / BEL: 959,66; EF:CS; MA:CS,T2 / DEU: 22863,80; EF:CS; MA:CS,D,T2 / DNM: 4148,33; EF:CS; MA:CS,T1 / ESP: -871,46; EF:CS,D; MA:T2 / FIN: 4317,00; EF:D; MA:T1 / FRK: NO; EF:NA; MA:NA / GBE: 3381,39; EF:CS; MA:CS,T3 / GRC: -1296,61; EF:CS,D; MA:T1,T2 / IRL: -102,43; EF:D; MA:T1 / ITA: -682,43; EF:CS,D; MA:T1,T2,T3 / LUX: -6,56; EF:D; MA:T1 / NLD: IE,NE,NO; EF:NA; MA:NA / PRT: 38,76 / SWE: 2348,9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9</xdr:colOff>
                <xdr:row>10</xdr:row>
                <xdr:rowOff>9</xdr:rowOff>
              </xdr:to>
            </anchor>
          </commentPr>
        </mc:Choice>
        <mc:Fallback/>
      </mc:AlternateContent>
    </comment>
    <comment ref="Q12" authorId="0">
      <text>
        <r>
          <rPr>
            <b val="true"/>
            <sz val="8"/>
            <color rgb="FF000000"/>
            <rFont val="Tahoma"/>
            <family val="2"/>
          </rPr>
          <t xml:space="preserve">AUT: 302,38; EF:CS; MA:T2 / BEL: 452,64; EF:CS; MA:CS,T1 / DEU: 5148,15; EF:CS; MA:CS,D,T2 / DNM: -6,27; EF:CS; MA:CS / ESP: NO; EF:NA; MA:NA / FIN: 1137,02; EF:CS; MA:T1 / FRK: 15657,29; EF:CS; MA:T2,T3 / GBE: 11621,29; EF:CS; MA:CS,T3 / GRC: 0,1841; EF:CS,D; MA:T1,T2 / IRL: 57,59; EF:D; MA:T1 / ITA: 390,76; EF:D; MA:T1 / LUX: 40,45; EF:CS,D; MA:T1 / NLD: 129,46; EF:CS,D; MA:CS,T1 / PRT: 4148,01; EF:CS,D; MA:T2 / SWE: 114,26;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1</xdr:colOff>
                <xdr:row>11</xdr:row>
                <xdr:rowOff>9</xdr:rowOff>
              </xdr:to>
            </anchor>
          </commentPr>
        </mc:Choice>
        <mc:Fallback/>
      </mc:AlternateContent>
    </comment>
    <comment ref="Q13" authorId="0">
      <text>
        <r>
          <rPr>
            <b val="true"/>
            <sz val="8"/>
            <color rgb="FF000000"/>
            <rFont val="Tahoma"/>
            <family val="2"/>
          </rPr>
          <t xml:space="preserve">AUT: 77,16; EF:CS; MA:T2 / BEL: 49,92; EF:CS; MA:CS,T1 / DEU: 900,42; EF:CS; MA:CS,D,T2 / DNM: IE,NA,NO; EF:CS; MA:CS / ESP: NO; EF:NA; MA:NA / FIN: 1017,36 / FRK: 3007,17; EF:CS; MA:T2,T3 / GBE: 3,05; EF:CS; MA:CS,T3 / GRC: 0,1396; EF:CS,D; MA:T1,T2 / IRL: NO; EF:D; MA:T1 / ITA: NO; EF:D; MA:T1 / LUX: 35,23; EF:CS,D; MA:T1 / NLD: 39,70; EF:CS,D; MA:CS,T1 / PRT: 1752,90; EF:CS,D; MA:T2 / SWE: 18,2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7</xdr:colOff>
                <xdr:row>12</xdr:row>
                <xdr:rowOff>9</xdr:rowOff>
              </xdr:to>
            </anchor>
          </commentPr>
        </mc:Choice>
        <mc:Fallback/>
      </mc:AlternateContent>
    </comment>
    <comment ref="Q14" authorId="0">
      <text>
        <r>
          <rPr>
            <b val="true"/>
            <sz val="8"/>
            <color rgb="FF000000"/>
            <rFont val="Tahoma"/>
            <family val="2"/>
          </rPr>
          <t xml:space="preserve">AUT: 225,22; EF:CS; MA:T2 / BEL: 400,03; EF:CS; MA:CS,T1 / DEU: 3452,82; EF:CS; MA:CS,D,T2 / DNM: -6,27; EF:CS; MA:CS / ESP: NO; EF:NA; MA:NA / FIN: 23,01 / FRK: 12918,30; EF:CS; MA:T2,T3 / GBE: 11686,77; EF:CS; MA:CS,T3 / GRC: 0,0445; EF:CS,D; MA:T1,T2 / IRL: 57,59; EF:D; MA:T1 / ITA: 390,76; EF:D; MA:T1 / LUX: 16,35; EF:CS,D; MA:T1 / NLD: 92,68; EF:CS,D; MA:CS,T1 / PRT: 1,99; EF:CS,D; MA:T2 / SWE: 90,2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6</xdr:colOff>
                <xdr:row>13</xdr:row>
                <xdr:rowOff>9</xdr:rowOff>
              </xdr:to>
            </anchor>
          </commentPr>
        </mc:Choice>
        <mc:Fallback/>
      </mc:AlternateContent>
    </comment>
    <comment ref="Q15" authorId="0">
      <text>
        <r>
          <rPr>
            <b val="true"/>
            <sz val="8"/>
            <color rgb="FF000000"/>
            <rFont val="Tahoma"/>
            <family val="2"/>
          </rPr>
          <t xml:space="preserve">AUT: NO; EF:NA; MA:NA / BEL: 3,51; EF:CS; MA:CS,T1 / DEU: 98,35; EF:CS; MA:CS / DNM: NA,NO; EF:NA; MA:NA / ESP: NO; EF:NA; MA:NA / FIN: 96,65; EF:CS; MA:T1 / FRK: 319,39; EF:CS; MA:T2,T3 / GBE: NO; EF:NA; MA:NA / GRC: NO; EF:NA; MA:NA / IRL: NO; EF:NA; MA:NA / ITA: NO; EF:NA; MA:NA / LUX: -0,7705; EF:CS,D; MA:T1 / NLD: -0,7801; EF:D; MA:T1 / PRT: -0,6482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7</xdr:colOff>
                <xdr:row>14</xdr:row>
                <xdr:rowOff>9</xdr:rowOff>
              </xdr:to>
            </anchor>
          </commentPr>
        </mc:Choice>
        <mc:Fallback/>
      </mc:AlternateContent>
    </comment>
    <comment ref="Q16" authorId="0">
      <text>
        <r>
          <rPr>
            <b val="true"/>
            <sz val="8"/>
            <color rgb="FF000000"/>
            <rFont val="Tahoma"/>
            <family val="2"/>
          </rPr>
          <t xml:space="preserve">AUT: NO; EF:NA; MA:NA / BEL: -0,9174; EF:CS; MA:CS,T1 / DEU: 694,10; EF:CS; MA:CS / DNM: IE,NA; EF:NA; MA:NA / ESP: NO; EF:NA; MA:NA / FIN: NE,NO; EF:NA; MA:NA / FRK: -587,57; EF:CS; MA:T2,T3 / GBE: -68,53; EF:CS; MA:CS,T3 / GRC: NO; EF:NA; MA:NA / IRL: NO; EF:NA; MA:NA / ITA: NO; EF:NA; MA:NA / LUX: -10,12; EF:CS,D; MA:T1 / NLD: -2,13; EF:D; MA:T1 / PRT: -5,74 / SWE: 5,7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1</xdr:colOff>
                <xdr:row>15</xdr:row>
                <xdr:rowOff>9</xdr:rowOff>
              </xdr:to>
            </anchor>
          </commentPr>
        </mc:Choice>
        <mc:Fallback/>
      </mc:AlternateContent>
    </comment>
    <comment ref="Q17" authorId="0">
      <text>
        <r>
          <rPr>
            <b val="true"/>
            <sz val="8"/>
            <color rgb="FF000000"/>
            <rFont val="Tahoma"/>
            <family val="2"/>
          </rPr>
          <t xml:space="preserve">AUT: NO; EF:NA; MA:NA / BEL: 0,0977; EF:CS; MA:CS,T1 / DEU: 2,46; EF:CS; MA:CS / DNM: NA; EF:NA; MA:NA / ESP: NO; EF:NA; MA:NA / FIN: NO; EF:NA; MA:NA / FRK: NO; EF:NA; MA:NA / GBE: NO; EF:NA; MA:NA / GRC: NO; EF:NA; MA:NA / IRL: NO; EF:NA; MA:NA / ITA: NO; EF:NA; MA:NA / LUX: -0,2448; EF:CS,D; MA:T1 / NLD: -0,0108; EF:D; MA:T1 / PRT: 2399,5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35973,91 / BEL: 721653,78 / DEU: 4331108,83 / DNM: 335592,16 / ESP: 2151857,12 / FIN: 359888,15 / FRK: 3271142,83 / GBE: 2631348,42 / GRC: 610741,89 / IRL: 312925,29 / ITA: 3447816,18 / LUX: 75060,13 / NLD: 814638,26 / PRT: 545460,39 / SWE: 563194,76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92419,49 / BEL: 297397,53 / DEU: 3218788,31 / DNM: 197931,76 / ESP: 787355,89 / FIN: 124606,11 / FRK: 539869,05 / GBE: 1332504,75 / GRC: 352822,86 / IRL: 102891,21 / ITA: 492491,10 / LUX: 3120,88 / NLD: 246123,80 / PRT: 156390,88 / SWE: 53742,2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60</xdr:colOff>
                <xdr:row>9</xdr:row>
                <xdr:rowOff>9</xdr:rowOff>
              </xdr:to>
            </anchor>
          </commentPr>
        </mc:Choice>
        <mc:Fallback/>
      </mc:AlternateContent>
    </comment>
    <comment ref="B11" authorId="0">
      <text>
        <r>
          <rPr>
            <b val="true"/>
            <sz val="8"/>
            <color rgb="FF000000"/>
            <rFont val="Tahoma"/>
            <family val="2"/>
          </rPr>
          <t xml:space="preserve">AUT: 278188,61 / BEL: 533763,64 / DEU: 2828299,47 / DNM: 187930,34 / ESP: 549299,35 / FIN: 138888,00 / FRK: 1381549,38 / GBE: 3467467,11 / GRC: 44764,28 / IRL: 108399,24 / ITA: 2309742,73 / LUX: 27164,42 / NLD: 1338522,24 / PRT: 95156,96 / SWE: 35326,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5</xdr:colOff>
                <xdr:row>10</xdr:row>
                <xdr:rowOff>9</xdr:rowOff>
              </xdr:to>
            </anchor>
          </commentPr>
        </mc:Choice>
        <mc:Fallback/>
      </mc:AlternateContent>
    </comment>
    <comment ref="B12" authorId="0">
      <text>
        <r>
          <rPr>
            <b val="true"/>
            <sz val="8"/>
            <color rgb="FF000000"/>
            <rFont val="Tahoma"/>
            <family val="2"/>
          </rPr>
          <t xml:space="preserve">AUT: 125850,73 / BEL: 24579,42 / DEU: 343414,19 / DNM: 56748,90 / ESP: 147754,39 / FIN: 271253,24 / FRK: 454079,50 / GBE: 62507,84 / GRC: 20573,00 / IRL: 5554,82 / ITA: 136290,31 / LUX: 1481,03 / NLD: 46128,28 / PRT: 107009,25 / SWE: 181965,6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1589,55 / BEL: 92718,10 / DEU: 118070,08 / DNM: 13112,25 / ESP: 12723,75 / FIN: 76009,72 / FRK: 110651,19 / GBE: 25905,76 / GRC: NO; EF:NA; MA:NA / IRL: NA,NO; EF:NA; MA:NA / ITA: 19272,29 / LUX: 797,24 / NLD: 23976,00 / PRT: 3308,59 / SWE: 22005,7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62</xdr:colOff>
                <xdr:row>12</xdr:row>
                <xdr:rowOff>8</xdr:rowOff>
              </xdr:to>
            </anchor>
          </commentPr>
        </mc:Choice>
        <mc:Fallback/>
      </mc:AlternateContent>
    </comment>
    <comment ref="B14" authorId="0">
      <text>
        <r>
          <rPr>
            <b val="true"/>
            <sz val="8"/>
            <color rgb="FF000000"/>
            <rFont val="Tahoma"/>
            <family val="2"/>
          </rPr>
          <t xml:space="preserve">AUT: 186542,38 / BEL: 354285,78 / DEU: 3699934,84 / DNM: 389235,80 / ESP: 1119459,55 / FIN: 322041,03 / FRK: 780485,54 / GBE: 2571859,63 / GRC: 477133,43 / IRL: 198635,60 / ITA: 1979581,73 / LUX: 3171,88 / NLD: 920346,38 / PRT: 322341,65 / SWE: 201277,86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22</xdr:colOff>
                <xdr:row>13</xdr:row>
                <xdr:rowOff>8</xdr:rowOff>
              </xdr:to>
            </anchor>
          </commentPr>
        </mc:Choice>
        <mc:Fallback/>
      </mc:AlternateContent>
    </comment>
    <comment ref="B15" authorId="0">
      <text>
        <r>
          <rPr>
            <b val="true"/>
            <sz val="8"/>
            <color rgb="FF000000"/>
            <rFont val="Tahoma"/>
            <family val="2"/>
          </rPr>
          <t xml:space="preserve">AUT: 49321,78 / BEL: 68274,99 / DEU: 316789,00 / DNM: 61509,64 / ESP: 337635,34 / FIN: 43691,55 / FRK: 289768,42 / GBE: 322015,21 / GRC: 115632,12 / IRL: 61772,10 / ITA: 1017490,71 / LUX: 31,59 / NLD: 209110,92 / PRT: 110797,70 / SWE: 60734,43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9</xdr:colOff>
                <xdr:row>14</xdr:row>
                <xdr:rowOff>7</xdr:rowOff>
              </xdr:to>
            </anchor>
          </commentPr>
        </mc:Choice>
        <mc:Fallback/>
      </mc:AlternateContent>
    </comment>
    <comment ref="B16" authorId="0">
      <text>
        <r>
          <rPr>
            <b val="true"/>
            <sz val="8"/>
            <color rgb="FF000000"/>
            <rFont val="Tahoma"/>
            <family val="2"/>
          </rPr>
          <t xml:space="preserve">AUT: 37888,53 / BEL: 119213,05 / DEU: 2746919,04 / DNM: 184919,30 / ESP: 722164,41 / FIN: 93587,92 / FRK: 337882,78 / GBE: 995799,17 / GRC: 325642,01 / IRL: 75329,50 / ITA: 308794,72 / LUX: NO; EF:NA; MA:NA / NLD: 212610,20 / PRT: 136528,24 / SWE: 36830,4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88121,81 / BEL: 150848,70 / DEU: 484806,00 / DNM: 98671,19 / ESP: 47155,66 / FIN: 92731,49 / FRK: 51746,23 / GBE: 1195656,25 / GRC: 35840,30 / IRL: 60571,19 / ITA: 633997,99 / LUX: 1688,08 / NLD: 445291,04 / PRT: 72221,14 / SWE: 13562,2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xdr:colOff>
                <xdr:row>16</xdr:row>
                <xdr:rowOff>5</xdr:rowOff>
              </xdr:to>
            </anchor>
          </commentPr>
        </mc:Choice>
        <mc:Fallback/>
      </mc:AlternateContent>
    </comment>
    <comment ref="B18" authorId="0">
      <text>
        <r>
          <rPr>
            <b val="true"/>
            <sz val="8"/>
            <color rgb="FF000000"/>
            <rFont val="Tahoma"/>
            <family val="2"/>
          </rPr>
          <t xml:space="preserve">AUT: 6468,98 / BEL: 6787,90 / DEU: 87518,90 / DNM: 31705,25 / ESP: 778,69 / FIN: 31981,98 / FRK: 66087,94 / GBE: 33072,24 / GRC: 19,00 / IRL: 962,81 / ITA: 16244,00 / LUX: 782,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11</xdr:colOff>
                <xdr:row>17</xdr:row>
                <xdr:rowOff>7</xdr:rowOff>
              </xdr:to>
            </anchor>
          </commentPr>
        </mc:Choice>
        <mc:Fallback/>
      </mc:AlternateContent>
    </comment>
    <comment ref="B19" authorId="0">
      <text>
        <r>
          <rPr>
            <b val="true"/>
            <sz val="8"/>
            <color rgb="FF000000"/>
            <rFont val="Tahoma"/>
            <family val="2"/>
          </rPr>
          <t xml:space="preserve">AUT: 4741,29 / BEL: 9161,14 / DEU: 63901,90 / DNM: 12430,42; EF:NA; MA:NA / ESP: 11725,46 / FIN: 60048,09 / FRK: 35000,1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14</xdr:colOff>
                <xdr:row>18</xdr:row>
                <xdr:rowOff>4</xdr:rowOff>
              </xdr:to>
            </anchor>
          </commentPr>
        </mc:Choice>
        <mc:Fallback/>
      </mc:AlternateContent>
    </comment>
    <comment ref="B20" authorId="0">
      <text>
        <r>
          <rPr>
            <b val="true"/>
            <sz val="8"/>
            <color rgb="FF000000"/>
            <rFont val="Tahoma"/>
            <family val="2"/>
          </rPr>
          <t xml:space="preserve">AUT: 146879,54 / BEL: 279043,88 / DEU: 3182304,08 / DNM: 348353,69 / ESP: 895986,59 / FIN: 278395,82 / FRK: 540655,53 / GBE: 1984336,56 / GRC: 439656,01 / IRL: 194339,04 / ITA: 1593867,75 / LUX: 3171,88 / NLD: 682435,26 / PRT: 283781,14 / SWE: 162903,54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22049,84 / BEL: 6040,01 / DEU: 41098,00 / DNM: 44696,32 / ESP: 144103,23 / FIN: 17278,94 / FRK: 88412,62 / GBE: 38401,40 / GRC: 78260,00 / IRL: 58153,04 / ITA: 749342,35 / LUX: 31,59 / NLD: 35417,60 / PRT: 73404,73 / SWE: 27053,3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17</xdr:colOff>
                <xdr:row>20</xdr:row>
                <xdr:rowOff>8</xdr:rowOff>
              </xdr:to>
            </anchor>
          </commentPr>
        </mc:Choice>
        <mc:Fallback/>
      </mc:AlternateContent>
    </comment>
    <comment ref="B22" authorId="0">
      <text>
        <r>
          <rPr>
            <b val="true"/>
            <sz val="8"/>
            <color rgb="FF000000"/>
            <rFont val="Tahoma"/>
            <family val="2"/>
          </rPr>
          <t xml:space="preserve">AUT: 37888,53 / BEL: 109159,43 / DEU: 2559464,28 / DNM: 184919,30 / ESP: 713040,49 / FIN: 89977,32 / FRK: 311066,43 / GBE: 973939,70 / GRC: 325642,01 / IRL: 74651,99 / ITA: 216557,71 / LUX: NO; EF:NA; MA:NA / NLD: 212610,20 / PRT: 136194,30 / SWE: 32137,2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75730,91 / BEL: 147895,41 / DEU: 444118,00 / DNM: 74602,39 / ESP: 26338,74 / FIN: 79109,49 / FRK: 40457,30 / GBE: 913606,46 / GRC: 35735,00 / IRL: 60571,19 / ITA: 608669,39 / LUX: 1688,08 / NLD: 381073,24 / PRT: 71387,54 / SWE: 13562,2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61</xdr:colOff>
                <xdr:row>22</xdr:row>
                <xdr:rowOff>4</xdr:rowOff>
              </xdr:to>
            </anchor>
          </commentPr>
        </mc:Choice>
        <mc:Fallback/>
      </mc:AlternateContent>
    </comment>
    <comment ref="B24" authorId="0">
      <text>
        <r>
          <rPr>
            <b val="true"/>
            <sz val="8"/>
            <color rgb="FF000000"/>
            <rFont val="Tahoma"/>
            <family val="2"/>
          </rPr>
          <t xml:space="preserve">AUT: 6468,98 / BEL: 6787,90 / DEU: 73721,90 / DNM: 31705,25 / ESP: 778,69 / FIN: 31981,98 / FRK: 65719,02 / GBE: 33072,24 / GRC: 19,00 / IRL: 962,81 / ITA: 16244,00 / LUX: 782,77 / NLD: 29358,22 / PRT: 1815,04 / SWE: 68980,2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11</xdr:colOff>
                <xdr:row>23</xdr:row>
                <xdr:rowOff>8</xdr:rowOff>
              </xdr:to>
            </anchor>
          </commentPr>
        </mc:Choice>
        <mc:Fallback/>
      </mc:AlternateContent>
    </comment>
    <comment ref="B25" authorId="0">
      <text>
        <r>
          <rPr>
            <b val="true"/>
            <sz val="8"/>
            <color rgb="FF000000"/>
            <rFont val="Tahoma"/>
            <family val="2"/>
          </rPr>
          <t xml:space="preserve">AUT: 4741,29 / BEL: 9161,14 / DEU: 63901,90 / DNM: 12430,42; EF:NA; MA:NA / ESP: 11725,46 / FIN: 60048,09 / FRK: 35000,16 / GBE: 25316,76 / GRC: NO; EF:NA; MA:NA / IRL: NO; EF:NA; MA:NA / ITA: 3054,31 / LUX: 669,44 / NLD: 23976,00 / PRT: 979,52 / SWE: 21170,4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14</xdr:colOff>
                <xdr:row>24</xdr:row>
                <xdr:rowOff>8</xdr:rowOff>
              </xdr:to>
            </anchor>
          </commentPr>
        </mc:Choice>
        <mc:Fallback/>
      </mc:AlternateContent>
    </comment>
    <comment ref="B26" authorId="0">
      <text>
        <r>
          <rPr>
            <b val="true"/>
            <sz val="8"/>
            <color rgb="FF000000"/>
            <rFont val="Tahoma"/>
            <family val="2"/>
          </rPr>
          <t xml:space="preserve">AUT: 32413,78 / BEL: 64176,82 / DEU: 287835,00 / DNM: 16813,31 / ESP: 193381,31 / FIN: 40052,61 / FRK: 203590,83 / GBE: 255180,47 / GRC: 37372,12 / IRL: 3619,05 / ITA: 282387,66 / LUX: NO; EF:NA; MA:NA / NLD: 206470,52 / PRT: 37392,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7271,94 / BEL: 61224,24 / DEU: 272160,00 / DNM: 16813,31 / ESP: 182620,23 / FIN: 26412,61 / FRK: 199559,35 / GBE: 241718,79 / GRC: 37372,12 / IRL: 3619,05 / ITA: 266531,66 / LUX: NO; EF:NA; MA:NA / NLD: 173692,12 / PRT: 37392,97 / SWE: 33668,4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340,00 / DNM: NO; EF:NA; MA:NA / ESP: NO / FIN: 18,00 / FRK: 1720,19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7</xdr:colOff>
                <xdr:row>27</xdr:row>
                <xdr:rowOff>8</xdr:rowOff>
              </xdr:to>
            </anchor>
          </commentPr>
        </mc:Choice>
        <mc:Fallback/>
      </mc:AlternateContent>
    </comment>
    <comment ref="B29" authorId="0">
      <text>
        <r>
          <rPr>
            <b val="true"/>
            <sz val="8"/>
            <color rgb="FF000000"/>
            <rFont val="Tahoma"/>
            <family val="2"/>
          </rPr>
          <t xml:space="preserve">AUT: 5141,84 / BEL: 2952,58 / DEU: 15335,00 / DNM: NO; EF:NA; MA:NA / ESP: 10761,08 / FIN: 13622,00 / FRK: 2311,28 / GBE: 13461,69 / GRC: IE; EF:NA; MA:NA / IRL: NO; EF:NA; MA:NA / ITA: 15856,00 / LUX: NO; EF:NA; MA:NA / NLD: 32778,4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3</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14</xdr:colOff>
                <xdr:row>29</xdr:row>
                <xdr:rowOff>4</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14</xdr:colOff>
                <xdr:row>30</xdr:row>
                <xdr:rowOff>8</xdr:rowOff>
              </xdr:to>
            </anchor>
          </commentPr>
        </mc:Choice>
        <mc:Fallback/>
      </mc:AlternateContent>
    </comment>
    <comment ref="B32" authorId="0">
      <text>
        <r>
          <rPr>
            <b val="true"/>
            <sz val="8"/>
            <color rgb="FF000000"/>
            <rFont val="Tahoma"/>
            <family val="2"/>
          </rPr>
          <t xml:space="preserve">AUT: 7249,06 / BEL: 11065,08 / DEU: 229795,76 / DNM: 24068,80 / ESP: 30091,66 / FIN: 3592,60 / FRK: 36239,18 / GBE: 332342,59 / GRC: 105,30 / IRL: 677,51 / ITA: 103326,31 / LUX: NO; EF:NA; MA:NA / NLD: 31440,60 / PRT: 1167,54 / SWE: 4705,87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NO; EF:NA; MA:NA / BEL: 1010,74 / DEU: 3531,00 / DNM: NO; EF:NA; MA:NA / ESP: 10911,88 / FIN: NO; EF:NA; MA:NA / FRK: 1796,44 / GBE: 41895,02 / GRC: NO; EF:NA; MA:NA / IRL: NO; EF:NA; MA:NA / ITA: 1616,70 / LUX: NO; EF:NA; MA:NA / NLD: 1,20 / PRT: NO; EF:NA; MA:NA / SWE: 12,68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51</xdr:colOff>
                <xdr:row>32</xdr:row>
                <xdr:rowOff>1</xdr:rowOff>
              </xdr:to>
            </anchor>
          </commentPr>
        </mc:Choice>
        <mc:Fallback/>
      </mc:AlternateContent>
    </comment>
    <comment ref="B34" authorId="0">
      <text>
        <r>
          <rPr>
            <b val="true"/>
            <sz val="8"/>
            <color rgb="FF000000"/>
            <rFont val="Tahoma"/>
            <family val="2"/>
          </rPr>
          <t xml:space="preserve">AUT: NO; EF:NA; MA:NA / BEL: 10053,62 / DEU: 187114,76 / DNM: NO; EF:NA; MA:NA / ESP: 9123,93 / FIN: 3592,60 / FRK: 25096,16 / GBE: 21859,47 / GRC: NO; EF:NA; MA:NA / IRL: 677,51 / ITA: 92237,01 / LUX: NO; EF:NA; MA:NA / NLD: IE; EF:NA; MA:NA; COMM / PRT: 333,94 / SWE: 4693,19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40</xdr:colOff>
                <xdr:row>33</xdr:row>
                <xdr:rowOff>8</xdr:rowOff>
              </xdr:to>
            </anchor>
          </commentPr>
        </mc:Choice>
        <mc:Fallback/>
      </mc:AlternateContent>
    </comment>
    <comment ref="B35" authorId="0">
      <text>
        <r>
          <rPr>
            <b val="true"/>
            <sz val="8"/>
            <color rgb="FF000000"/>
            <rFont val="Tahoma"/>
            <family val="2"/>
          </rPr>
          <t xml:space="preserve">AUT: 7249,06 / BEL: 0,7120 / DEU: 25353,00 / DNM: 24068,80 / ESP: 10055,85 / FIN: NO; EF:NA; MA:NA / FRK: 8977,65 / GBE: 268588,10 / GRC: 105,30 / IRL: NO; EF:NA; MA:NA / ITA: 9472,60 / LUX: NO; EF:NA; MA:NA / NLD: 31439,40 / PRT: 833,60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63</xdr:colOff>
                <xdr:row>34</xdr:row>
                <xdr:rowOff>5</xdr:rowOff>
              </xdr:to>
            </anchor>
          </commentPr>
        </mc:Choice>
        <mc:Fallback/>
      </mc:AlternateContent>
    </comment>
    <comment ref="B36" authorId="0">
      <text>
        <r>
          <rPr>
            <b val="true"/>
            <sz val="8"/>
            <color rgb="FF000000"/>
            <rFont val="Tahoma"/>
            <family val="2"/>
          </rPr>
          <t xml:space="preserve">AUT: NO; EF:NA; MA:NA / BEL: NO; EF:NA; MA:NA / DEU: 13797,00 / DNM: NO; EF:NA; MA:NA / ESP: NO / FIN: NO; EF:NA; MA:NA / FRK: 368,9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62</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25</xdr:col>
                <xdr:colOff>14</xdr:colOff>
                <xdr:row>35</xdr:row>
                <xdr:rowOff>17</xdr:rowOff>
              </xdr:to>
            </anchor>
          </commentPr>
        </mc:Choice>
        <mc:Fallback/>
      </mc:AlternateContent>
    </comment>
    <comment ref="H9" authorId="0">
      <text>
        <r>
          <rPr>
            <b val="true"/>
            <sz val="8"/>
            <color rgb="FF000000"/>
            <rFont val="Tahoma"/>
            <family val="2"/>
          </rPr>
          <t xml:space="preserve">AUT: 32399,29; EF:CS; MA:CS,M,T2,T3 / BEL: 52836,37; EF:CR,CS,D,PS; MA:CS,M,T1,T3 / DEU: 316775,03; EF:CS,D; MA:CS,T1,T2 / DNM: 24861,14; EF:CS,D,PS; MA:CR,OTH / ESP: 158848,89; EF:CR,CS,D,PS; MA:CR,CS,T1,T2,T3 / FIN: 26412,37; EF:CS,D,PS; MA:CS,M,T1,T3 / FRK: 240315,52; EF:CS; MA:T1,T2,T3 / GBE: 187597,39; EF:CS; MA:CS,T2,T3 / GRC: 44170,19; EF:D,PS; MA:CR,T1,T2 / IRL: 23048,44; EF:CS,PS; MA:T1,T2,T3 / ITA: 254961,27; EF:CS; MA:D,M,T1,T2,T3 / LUX: 5462,62; EF:CS,D; MA:T1,T2,T3 / NLD: 54587,84; EF:CS,D; MA:CS,T2 / PRT: 39891,51; EF:CR,CS,D,OTH,PS; MA:CR,T1,T2 / SWE: 40394,8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9217,50; EF:CS; MA:CS,T2 / BEL: 25335,71; EF:CS,D,PS; MA:CS,T1,T3 / DEU: 343271,29; EF:CS; MA:CS,T2 / DNM: 18632,46; EF:CS,D; MA:CR / ESP: 80351,36; EF:CR,CS,PS; MA:T2 / FIN: 12987,76; EF:CS,D,PS; MA:T1,T3 / FRK: 61358,76; EF:CS; MA:T2,T3 / GBE: 133141,01; EF:CS; MA:T2 / GRC: 42251,37; EF:CS,D; MA:CR / IRL: 10254,54; EF:CS,PS; MA:T1,T3 / ITA: 46220,18; EF:CS; MA:T2,T3 / LUX: 296,08; EF:D; MA:T1 / NLD: 27259,21; EF:CS; MA:T2 / PRT: 14975,10; EF:CR,D,PS; MA:T2 / SWE: 6814,34;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46</xdr:colOff>
                <xdr:row>9</xdr:row>
                <xdr:rowOff>9</xdr:rowOff>
              </xdr:to>
            </anchor>
          </commentPr>
        </mc:Choice>
        <mc:Fallback/>
      </mc:AlternateContent>
    </comment>
    <comment ref="H11" authorId="0">
      <text>
        <r>
          <rPr>
            <b val="true"/>
            <sz val="8"/>
            <color rgb="FF000000"/>
            <rFont val="Tahoma"/>
            <family val="2"/>
          </rPr>
          <t xml:space="preserve">AUT: 15411,65; EF:CS; MA:T2 / BEL: 29731,26; EF:CS,D,PS; MA:CS,T1,T3 / DEU: 158378,36; EF:CS; MA:CS,T1,T2 / DNM: 10706,70; EF:CS; MA:CR / ESP: 30766,27; EF:CR,CS,PS; MA:CR,CS,T2,T3 / FIN: 7606,20; EF:CS; MA:T1,T3 / FRK: 78660,87; EF:CS; MA:T2,T3 / GBE: 200552,59; EF:CS; MA:T2 / GRC: 2455,23; EF:CS; MA:CR,T2 / IRL: 6129,99; EF:CS,PS; MA:T1,T3 / ITA: 128045,73; EF:CS; MA:M,T2,T3 / LUX: 1535,38; EF:CS; MA:T2 / NLD: 76028,07; EF:CS; MA:T2 / PRT: 5367,67; EF:CR,D,PS; MA:T2 / SWE: 2024,2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42</xdr:colOff>
                <xdr:row>10</xdr:row>
                <xdr:rowOff>9</xdr:rowOff>
              </xdr:to>
            </anchor>
          </commentPr>
        </mc:Choice>
        <mc:Fallback/>
      </mc:AlternateContent>
    </comment>
    <comment ref="H13" authorId="0">
      <text>
        <r>
          <rPr>
            <b val="true"/>
            <sz val="8"/>
            <color rgb="FF000000"/>
            <rFont val="Tahoma"/>
            <family val="2"/>
          </rPr>
          <t xml:space="preserve">AUT: 828,06; EF:CS,D; MA:T2 / BEL: 5801,06; EF:CS,D,PS; MA:CS,T1,T3 / DEU: 10116,67; EF:CS; MA:CS / DNM: 1078,12; EF:CS; MA:CR / ESP: 456,38; EF:CR,CS,PS; MA:T2 / FIN: 7824,49; EF:CS; MA:T1,T3 / FRK: 7137,85; EF:CS; MA:T2,T3 / GBE: 698,74; EF:CS; MA:CS,OTH,T1,T2 / GRC: NO; EF:NA; MA:NA / IRL: NA,NO; EF:NA; MA:NA / ITA: 1686,23; EF:CS; MA:T2,T3 / LUX: 72,98; EF:D,PS; MA:T1,T2 / NLD: 1481,74; EF:CS; MA:T2 / PRT: 273,68; EF:CR,D,PS; MA:T2 / SWE: 628,7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67</xdr:colOff>
                <xdr:row>12</xdr:row>
                <xdr:rowOff>8</xdr:rowOff>
              </xdr:to>
            </anchor>
          </commentPr>
        </mc:Choice>
        <mc:Fallback/>
      </mc:AlternateContent>
    </comment>
    <comment ref="H14"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52</xdr:col>
                <xdr:colOff>17</xdr:colOff>
                <xdr:row>13</xdr:row>
                <xdr:rowOff>8</xdr:rowOff>
              </xdr:to>
            </anchor>
          </commentPr>
        </mc:Choice>
        <mc:Fallback/>
      </mc:AlternateContent>
    </comment>
    <comment ref="H15" authorId="0">
      <text>
        <r>
          <rPr>
            <b val="true"/>
            <sz val="8"/>
            <color rgb="FF000000"/>
            <rFont val="Tahoma"/>
            <family val="2"/>
          </rPr>
          <t xml:space="preserve">AUT: 3623,77; EF:CS; MA:T2 / BEL: 4939,29; EF:CS,D,PS; MA:CS,T1,T3 / DEU: 22457,41; EF:CS; MA:CS / DNM: 4543,64; EF:CS,D,PS; MA:CR / ESP: 24540,82; EF:CR,CS,PS; MA:T2 / FIN: 3280,65; EF:CS,D,PS; MA:T3 / FRK: 19998,38; EF:CS; MA:T2,T3 / GBE: 22975,77; EF:CS; MA:T2 / GRC: 8504,89; EF:D,PS; MA:CR,T2 / IRL: 4776,99; EF:PS; MA:T3 / ITA: 76961,20; EF:CS; MA:T3 / LUX: 2,32; EF:CS; MA:T2 / NLD: 11783,66; EF:CS; MA:T2 / PRT: 8307,15; EF:CR,D,PS; MA:T2 / SWE: 4077,59;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3789,16; EF:CS; MA:T2 / BEL: 12751,77; EF:CS,D,PS; MA:CS,T1,T3 / DEU: 287353,17; EF:CS; MA:CS / DNM: 17382,41; EF:CS,D; MA:CR / ESP: 72971,07; EF:CS,PS; MA:T2 / FIN: 8849,62; EF:CS,D,PS; MA:T3 / FRK: 36362,16; EF:CS; MA:T2,T3 / GBE: 91995,11; EF:CS; MA:T2 / GRC: 39728,33; EF:CS; MA:CR / IRL: 7531,91; EF:CS,PS; MA:T1,T3 / ITA: 33496,64; EF:CS; MA:T3 / LUX: NO; EF:NA; MA:NA / NLD: 23263,19; EF:CS; MA:T2 / PRT: 12769,24; EF:CR,D,PS; MA:T2 / SWE: 4681,28;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4</xdr:colOff>
                <xdr:row>15</xdr:row>
                <xdr:rowOff>6</xdr:rowOff>
              </xdr:to>
            </anchor>
          </commentPr>
        </mc:Choice>
        <mc:Fallback/>
      </mc:AlternateContent>
    </comment>
    <comment ref="H17" authorId="0">
      <text>
        <r>
          <rPr>
            <b val="true"/>
            <sz val="8"/>
            <color rgb="FF000000"/>
            <rFont val="Tahoma"/>
            <family val="2"/>
          </rPr>
          <t xml:space="preserve">AUT: 4881,95; EF:CS; MA:T2 / BEL: 8359,47; EF:CS,D,PS; MA:CS,T1,T3 / DEU: 27145,10; EF:CS; MA:CS / DNM: 5627,85; EF:CS; MA:CR / ESP: 2653,19; EF:CS,PS; MA:T2 / FIN: 5078,42; EF:CS; MA:T3 / FRK: 2908,86; EF:CS; MA:T2,T3 / GBE: 70589,83; EF:CS; MA:T2 / GRC: 1965,85; EF:CS; MA:CR,T2 / IRL: 3424,08; EF:PS; MA:T3 / ITA: 35147,09; EF:CS; MA:T3 / LUX: 95,41; EF:CS; MA:T2 / NLD: 25292,53; EF:CS; MA:T2 / PRT: 4058,79; EF:CR,D,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18</xdr:colOff>
                <xdr:row>16</xdr:row>
                <xdr:rowOff>8</xdr:rowOff>
              </xdr:to>
            </anchor>
          </commentPr>
        </mc:Choice>
        <mc:Fallback/>
      </mc:AlternateContent>
    </comment>
    <comment ref="H18" authorId="0">
      <text>
        <r>
          <rPr>
            <b val="true"/>
            <sz val="8"/>
            <color rgb="FF000000"/>
            <rFont val="Tahoma"/>
            <family val="2"/>
          </rPr>
          <t xml:space="preserve">AUT: 711,62; EF:D; MA:T2 / BEL: 804,79; EF:D,PS; MA:T3 / DEU: 7202,97; EF:CS; MA:CS / DNM: 3857,27; EF:CS,D; MA:CR / ESP: 87,19; EF:OTH; MA:T2 / FIN: 3465,01; EF:D; MA:T3 / FRK: 6106,96; EF:CS; MA:T2,T3 / GBE: 3658,45; EF:CS; MA:T2 / GRC: 1,06; EF:D; MA:T2 / IRL: 52,90; EF:D; MA:T1 / ITA: 1505,95; EF:CS; MA:T3 / LUX: 72,09; EF:D; MA:T1,T2 / NLD: 4073,72; EF:CS; MA:T2 / PRT: 235,08; EF:CR,D,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41</xdr:colOff>
                <xdr:row>17</xdr:row>
                <xdr:rowOff>9</xdr:rowOff>
              </xdr:to>
            </anchor>
          </commentPr>
        </mc:Choice>
        <mc:Fallback/>
      </mc:AlternateContent>
    </comment>
    <comment ref="H19" authorId="0">
      <text>
        <r>
          <rPr>
            <b val="true"/>
            <sz val="8"/>
            <color rgb="FF000000"/>
            <rFont val="Tahoma"/>
            <family val="2"/>
          </rPr>
          <t xml:space="preserve">AUT: 232,11; EF:CS; MA:T2 / BEL: 868,96; EF:CS,D; MA:CS,T1,T3 / DEU: 5913,48; EF:CS; MA:CS / DNM: 1022,06; EF:CS; MA:CR / ESP: 386,69; EF:CR,CS,PS; MA:T2 / FIN: 6226,06; EF:CS; MA:T3 / FRK: 3248,70; EF:CS; MA:T2,T3 / GBE: 661,14; EF:CS; MA:CS,OTH,T1 / GRC: NO; EF:NA; MA:NA / IRL: NO; EF:NA; MA:NA / ITA: 287,10; EF:CS; MA:T3 / LUX: 61,73; EF:D; MA:T2 / NLD: 1481,74; EF:CS; MA:T2 / PRT: 127,83; EF:CR,D,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41</xdr:colOff>
                <xdr:row>18</xdr:row>
                <xdr:rowOff>7</xdr:rowOff>
              </xdr:to>
            </anchor>
          </commentPr>
        </mc:Choice>
        <mc:Fallback/>
      </mc:AlternateContent>
    </comment>
    <comment ref="H20" authorId="0">
      <text>
        <r>
          <rPr>
            <b val="true"/>
            <sz val="8"/>
            <color rgb="FF000000"/>
            <rFont val="Tahoma"/>
            <family val="2"/>
          </rPr>
          <t xml:space="preserve">AUT: 9973,84; EF:CS; MA:T2 / BEL: 21813,37; EF:CS,D; MA:CS,T1,T3 / DEU: 302016,62; EF:CS; MA:CS / DNM: 26202,96; EF:CS,D; MA:CR / ESP: 85144,40; EF:CR,CS,PS; MA:T2 / FIN: 20334,97; EF:CS,D,PS; MA:T3 / FRK: 44516,84; EF:CS; MA:T2,T3 / GBE: 146577,12; EF:CS; MA:CS,OTH,T1,T2 / GRC: 47634,59; EF:CS,D; MA:CR,T2 / IRL: 15411,99; EF:PS; MA:T3 / ITA: 111636,37; EF:CS; MA:T3 / LUX: 159,47; EF:CS,D; MA:T2 / NLD: 48464,17; EF:CS; MA:T2 / PRT: 22605,87; EF:CR,D,PS; MA:T2 / SWE: 7721,26;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0</xdr:col>
                <xdr:colOff>40</xdr:colOff>
                <xdr:row>19</xdr:row>
                <xdr:rowOff>8</xdr:rowOff>
              </xdr:to>
            </anchor>
          </commentPr>
        </mc:Choice>
        <mc:Fallback/>
      </mc:AlternateContent>
    </comment>
    <comment ref="H21" authorId="0">
      <text>
        <r>
          <rPr>
            <b val="true"/>
            <sz val="8"/>
            <color rgb="FF000000"/>
            <rFont val="Tahoma"/>
            <family val="2"/>
          </rPr>
          <t xml:space="preserve">AUT: 1757,08; EF:CS; MA:T2 / BEL: 462,29; EF:CS,D; MA:CS,T1,T3 / DEU: 3185,83; EF:CS; MA:CS / DNM: 3553,62; EF:CS,D; MA:CR / ESP: 11189,14; EF:CR, PS; MA:T2 / FIN: 1349,76; EF:CS,D,PS; MA:T3 / FRK: 6827,43; EF:CS; MA:T2, T3 / GBE: 2958,08; EF:CS; MA:T2 / GRC: 5946,60; EF:D; MA:CR / IRL: 4533,60; EF:PS; MA:T3 / ITA: 57281,68; EF:CS; MA:T3 / LUX: 2,32; EF:CS; MA:T2 / NLD: 2074,28; EF:CS; MA:T2 / PRT: 5710,23; EF:D, CR, PS; MA:T2 / SWE: 2026,3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7</xdr:col>
                <xdr:colOff>9</xdr:colOff>
                <xdr:row>20</xdr:row>
                <xdr:rowOff>8</xdr:rowOff>
              </xdr:to>
            </anchor>
          </commentPr>
        </mc:Choice>
        <mc:Fallback/>
      </mc:AlternateContent>
    </comment>
    <comment ref="H22" authorId="0">
      <text>
        <r>
          <rPr>
            <b val="true"/>
            <sz val="8"/>
            <color rgb="FF000000"/>
            <rFont val="Tahoma"/>
            <family val="2"/>
          </rPr>
          <t xml:space="preserve">AUT: 3789,16; EF:CS; MA:T2 / BEL: 12287,50; EF:CS,D; MA:CS,T1,T3 / DEU: 268047,66; EF:CS; MA:CS / DNM: 17382,41; EF:D, CS; MA:CR / ESP: 72081,10; EF:PS; MA:T2 / FIN: 8426,74; EF:CS,D,PS; MA:T3 / FRK: 32137,91; EF:CS; MA:T2, T3 / GBE: 90099,39; EF:CS; MA:T2 / GRC: 39728,33; EF:CS; MA:CR / IRL: 7454,31; EF:PS; MA:T3 / ITA: 20324,64; EF:CS; MA:T3 / LUX: NO; EF:NA; MA:NA / NLD: 23263,19; EF:CS; MA:T2 / PRT: 12755,55; EF:D, CR, PS; MA:T2 / SWE: 4337,10;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62</xdr:colOff>
                <xdr:row>21</xdr:row>
                <xdr:rowOff>3</xdr:rowOff>
              </xdr:to>
            </anchor>
          </commentPr>
        </mc:Choice>
        <mc:Fallback/>
      </mc:AlternateContent>
    </comment>
    <comment ref="H23" authorId="0">
      <text>
        <r>
          <rPr>
            <b val="true"/>
            <sz val="8"/>
            <color rgb="FF000000"/>
            <rFont val="Tahoma"/>
            <family val="2"/>
          </rPr>
          <t xml:space="preserve">AUT: 4195,49; EF:CS; MA:T2 / BEL: 8194,62; EF:CS,D; MA:CS,T1,T3 / DEU: 24869,65; EF:CS; MA:CS / DNM: 4244,88; EF:CS; MA:CR / ESP: 1487,47; EF:CS, PS; MA:T2 / FIN: 4332,42; EF:CS; MA:T3 / FRK: 2302,81; EF:CS; MA:T2, T3 / GBE: 52858,52; EF:CS; MA:T2 / GRC: 1959,66; EF:CS; MA:T2 / IRL: 3424,08; EF:PS; MA:T3 / ITA: 33742,94; EF:CS; MA:T3 / LUX: 95,41; EF:CS; MA:T2 / NLD: 21644,96; EF:CS; MA:T2 / PRT: 4012,26; EF:D, CR, PS; MA:T2 / SWE: 777,1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6</xdr:col>
                <xdr:colOff>61</xdr:colOff>
                <xdr:row>22</xdr:row>
                <xdr:rowOff>7</xdr:rowOff>
              </xdr:to>
            </anchor>
          </commentPr>
        </mc:Choice>
        <mc:Fallback/>
      </mc:AlternateContent>
    </comment>
    <comment ref="H24" authorId="0">
      <text>
        <r>
          <rPr>
            <b val="true"/>
            <sz val="8"/>
            <color rgb="FF000000"/>
            <rFont val="Tahoma"/>
            <family val="2"/>
          </rPr>
          <t xml:space="preserve">AUT: 711,62; EF:D; MA:T2 / BEL: 804,79; EF:D,PS; MA:T3 / DEU: 6449,65; EF:CS; MA:CS / DNM: 3857,27; EF:D, CS; MA:CR / ESP: 87,19; EF:OTH; MA:T2 / FIN: 3465,01; EF:D; MA:T3 / FRK: 6072,59; EF:CS; MA:T2, T3 / GBE: 3658,45; EF:CS; MA:T2 / GRC: 1,06; EF:D; MA:T2 / IRL: 52,90; EF:D; MA:T1 / ITA: 1505,95; EF:CS; MA:T3 / LUX: 72,09; EF:D; MA:T1,T2 / NLD: 4073,72; EF:CS; MA:T2 / PRT: 235,08; EF:D, CR, PS; MA:T2 / SWE: 6416,42;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4</xdr:col>
                <xdr:colOff>54</xdr:colOff>
                <xdr:row>23</xdr:row>
                <xdr:rowOff>8</xdr:rowOff>
              </xdr:to>
            </anchor>
          </commentPr>
        </mc:Choice>
        <mc:Fallback/>
      </mc:AlternateContent>
    </comment>
    <comment ref="H25" authorId="0">
      <text>
        <r>
          <rPr>
            <b val="true"/>
            <sz val="8"/>
            <color rgb="FF000000"/>
            <rFont val="Tahoma"/>
            <family val="2"/>
          </rPr>
          <t xml:space="preserve">AUT: 232,11; EF:CS; MA:T2 / BEL: 868,96; EF:CS,D; MA:CS,T1,T3 / DEU: 5913,48; EF:CS; MA:CS / DNM: 1022,06; EF:CS; MA:CR / ESP: 386,69; EF:CR, CS, PS; MA:T2 / FIN: 6226,06; EF:CS; MA:T3 / FRK: 3248,70; EF:CS; MA:T2, T3 / GBE: 661,14; EF:CS; MA:CS,OTH,T1 / GRC: NO; EF:NA; MA:NA / IRL: NO; EF:NA; MA:NA / ITA: 287,10; EF:CS; MA:T3 / LUX: 61,73; EF:D; MA:T2 / NLD: 1481,74; EF:CS; MA:T2 / PRT: 127,83; EF:D, CR, PS; MA:T2 / SWE: 580,73;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7</xdr:colOff>
                <xdr:row>24</xdr:row>
                <xdr:rowOff>9</xdr:rowOff>
              </xdr:to>
            </anchor>
          </commentPr>
        </mc:Choice>
        <mc:Fallback/>
      </mc:AlternateContent>
    </comment>
    <comment ref="H26" authorId="0">
      <text>
        <r>
          <rPr>
            <b val="true"/>
            <sz val="8"/>
            <color rgb="FF000000"/>
            <rFont val="Tahoma"/>
            <family val="2"/>
          </rPr>
          <t xml:space="preserve">AUT: 2151,54; EF:CS; MA:T2 / BEL: 4567,61; EF:PS; MA:CS,T3 / DEU: 19877,71; EF:CS; MA:CS / DNM: 990,02; EF:CS,D,PS; MA:CR / ESP: 13017,66; EF:CR,CS,PS; MA:T2 / FIN: 2678,58; EF:CS,PS; MA:T3 / FRK: 13619,58; EF:CS; MA:T2,T3 / GBE: 17822,51; EF:CS; MA:T2 / GRC: 2558,28; EF:PS; MA:T2 / IRL: 243,39; EF:PS; MA:T3 / ITA: 20434,78; EF:CS; MA:T3 / LUX: NO; EF:NA; MA:NA / NLD: 11571,10; EF:CS; MA:T2 / PRT: 2596,92; EF:CR,D,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11</xdr:colOff>
                <xdr:row>25</xdr:row>
                <xdr:rowOff>6</xdr:rowOff>
              </xdr:to>
            </anchor>
          </commentPr>
        </mc:Choice>
        <mc:Fallback/>
      </mc:AlternateContent>
    </comment>
    <comment ref="H27" authorId="0">
      <text>
        <r>
          <rPr>
            <b val="true"/>
            <sz val="8"/>
            <color rgb="FF000000"/>
            <rFont val="Tahoma"/>
            <family val="2"/>
          </rPr>
          <t xml:space="preserve">AUT: 1866,68; EF:CS; MA:T2 / BEL: 4402,80; EF:PS; MA:CS,T3 / DEU: 19005,35; EF:CS; MA:CS / DNM: 990,02; EF:CS,D,PS; MA:CR / ESP: 12415,06; EF:CR, PS; MA:T2 / FIN: 1930,89; EF:CS,PS; MA:T3 / FRK: 13032,34; EF:CS; MA:T2, T3 / GBE: 17052,45; EF:CS; MA:T2 / GRC: 2558,28; EF:PS; MA:T2 / IRL: 243,39; EF:PS; MA:T3 / ITA: 19555,77; EF:CS; MA:T3 / LUX: NO; EF:NA; MA:NA / NLD: 9709,29; EF:CS; MA:T2 / PRT: 2596,92; EF:D, CR, PS; MA:T2 / SWE: 2050,34;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13,60; EF:CS; MA:CS / DNM: NO; EF:NA; MA:NA / ESP: NA; EF:NA; MA:NA / FIN: 1,69; EF:CS; MA:T3 / FRK: 455,5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1</xdr:colOff>
                <xdr:row>27</xdr:row>
                <xdr:rowOff>9</xdr:rowOff>
              </xdr:to>
            </anchor>
          </commentPr>
        </mc:Choice>
        <mc:Fallback/>
      </mc:AlternateContent>
    </comment>
    <comment ref="H29" authorId="0">
      <text>
        <r>
          <rPr>
            <b val="true"/>
            <sz val="8"/>
            <color rgb="FF000000"/>
            <rFont val="Tahoma"/>
            <family val="2"/>
          </rPr>
          <t xml:space="preserve">AUT: 284,86; EF:CS; MA:T2 / BEL: 164,81; EF:PS; MA:CS,T3 / DEU: 858,76; EF:CS; MA:CS / DNM: NO; EF:NA; MA:NA / ESP: 602,60; EF:CS, PS; MA:T2 / FIN: 746,01; EF:CS; MA:T3 / FRK: 131,74; EF:CS; MA:T2, T3 / GBE: 770,06; EF:CS; MA:T2 / GRC: IE; EF:NA; MA:NA; COMM / IRL: NO; EF:NA; MA:NA / ITA: 879,01; EF:CS; MA:T3 / LUX: NO; EF:NA; MA:NA / NLD: 1861,8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59</xdr:colOff>
                <xdr:row>28</xdr:row>
                <xdr:rowOff>2</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23</xdr:colOff>
                <xdr:row>30</xdr:row>
                <xdr:rowOff>8</xdr:rowOff>
              </xdr:to>
            </anchor>
          </commentPr>
        </mc:Choice>
        <mc:Fallback/>
      </mc:AlternateContent>
    </comment>
    <comment ref="H32" authorId="0">
      <text>
        <r>
          <rPr>
            <b val="true"/>
            <sz val="8"/>
            <color rgb="FF000000"/>
            <rFont val="Tahoma"/>
            <family val="2"/>
          </rPr>
          <t xml:space="preserve">AUT: 401,60; EF:CS; MA:T2 / BEL: 538,51; EF:D,PS; MA:CS,T3 / DEU: 20974,84; EF:CS; MA:CS / DNM: 1382,98; EF:CS; MA:CR / ESP: 2389,72; EF:CR,CS,PS; MA:T2 / FIN: 421,20; EF:CS; MA:T3 / FRK: 4381,68; EF:CS; MA:T2,T3 / GBE: 21822,22; EF:CS; MA:T2 / GRC: 6,19; EF:CS; MA:CR / IRL: 77,60; EF:CS; MA:T1 / ITA: 13820,89; EF:CS; MA:T3 / LUX: NO; EF:NA; MA:NA / NLD: 1785,84; EF:CS; MA:T2 / PRT: 60,22; EF:CR,D,PS; MA:T2 / SWE: 345,1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22</xdr:colOff>
                <xdr:row>30</xdr:row>
                <xdr:rowOff>16</xdr:rowOff>
              </xdr:to>
            </anchor>
          </commentPr>
        </mc:Choice>
        <mc:Fallback/>
      </mc:AlternateContent>
    </comment>
    <comment ref="H33" authorId="0">
      <text>
        <r>
          <rPr>
            <b val="true"/>
            <sz val="8"/>
            <color rgb="FF000000"/>
            <rFont val="Tahoma"/>
            <family val="2"/>
          </rPr>
          <t xml:space="preserve">AUT: NO; EF:NA; MA:NA / BEL: 74,21; EF:D; MA:CS,T3 / DEU: 266,24; EF:CS; MA:CS / DNM: NO; EF:NA; MA:NA / ESP: 936,62; EF:CR, CS; MA:T2 / FIN: NO; EF:NA; MA:NA / FRK: 138,62; EF:CS; MA:T2, T3 / GBE: 2965,25; EF:CS; MA:T2 / GRC: NO; EF:NA; MA:NA / IRL: NO; EF:NA; MA:NA / ITA: 123,75; EF:CS; MA:T3 / LUX: NO; EF:NA; MA:NA / NLD: 0,0910; EF:CS; MA:T2 / PRT: NO; EF:NA; MA:NA / SWE: 0,94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1</xdr:col>
                <xdr:colOff>53</xdr:colOff>
                <xdr:row>32</xdr:row>
                <xdr:rowOff>7</xdr:rowOff>
              </xdr:to>
            </anchor>
          </commentPr>
        </mc:Choice>
        <mc:Fallback/>
      </mc:AlternateContent>
    </comment>
    <comment ref="H34" authorId="0">
      <text>
        <r>
          <rPr>
            <b val="true"/>
            <sz val="8"/>
            <color rgb="FF000000"/>
            <rFont val="Tahoma"/>
            <family val="2"/>
          </rPr>
          <t xml:space="preserve">AUT: NO; EF:NA; MA:NA / BEL: 464,27; EF:PS; MA:CS,T3 / DEU: 19291,91; EF:CS; MA:CS / DNM: NO; EF:NA; MA:NA / ESP: 889,97; EF:CS, PS; MA:T2 / FIN: 421,20; EF:CS; MA:T3 / FRK: 3768,75; EF:CS; MA:T2, T3 / GBE: 1895,72; EF:CS; MA:T2 / GRC: NO; EF:NA; MA:NA / IRL: 77,60; EF:CS; MA:T1 / ITA: 13172,00; EF:CS; MA:T3 / LUX: NO; EF:NA; MA:NA / NLD: IE; EF:NA; MA:NA; COMM / PRT: 13,69; EF:CR,D,PS; MA:T2 / SWE: 344,1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67</xdr:colOff>
                <xdr:row>33</xdr:row>
                <xdr:rowOff>8</xdr:rowOff>
              </xdr:to>
            </anchor>
          </commentPr>
        </mc:Choice>
        <mc:Fallback/>
      </mc:AlternateContent>
    </comment>
    <comment ref="H35" authorId="0">
      <text>
        <r>
          <rPr>
            <b val="true"/>
            <sz val="8"/>
            <color rgb="FF000000"/>
            <rFont val="Tahoma"/>
            <family val="2"/>
          </rPr>
          <t xml:space="preserve">AUT: 401,60; EF:CS; MA:T2 / BEL: 0,0397; EF:PS; MA:CS,T3 / DEU: 1416,69; EF:CS; MA:CS / DNM: 1382,98; EF:CS; MA:CR / ESP: 563,13; EF:CS; MA:T2 / FIN: NO; EF:NA; MA:NA / FRK: 474,31; EF:CS; MA:T2, T3 / GBE: 16961,25; EF:CS; MA:T2 / GRC: 6,19; EF:CS; MA:CR / IRL: NO; EF:NA; MA:NA / ITA: 525,13; EF:CS; MA:T3 / LUX: NO; EF:NA; MA:NA / NLD: 1785,75; EF:CS; MA:T2 / PRT: 46,5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3</xdr:col>
                <xdr:colOff>22</xdr:colOff>
                <xdr:row>34</xdr:row>
                <xdr:rowOff>9</xdr:rowOff>
              </xdr:to>
            </anchor>
          </commentPr>
        </mc:Choice>
        <mc:Fallback/>
      </mc:AlternateContent>
    </comment>
    <comment ref="H36" authorId="0">
      <text>
        <r>
          <rPr>
            <b val="true"/>
            <sz val="8"/>
            <color rgb="FF000000"/>
            <rFont val="Tahoma"/>
            <family val="2"/>
          </rPr>
          <t xml:space="preserve">AUT: NO; EF:NA; MA:NA / BEL: NO; EF:NA; MA:NA / DEU: 753,32; EF:CS; MA:CS / DNM: NA; EF:NA; MA:NA / ESP: NA; EF:NA; MA:NA / FIN: NO; EF:NA; MA:NA / FRK: 34,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23</xdr:colOff>
                <xdr:row>36</xdr:row>
                <xdr:rowOff>7</xdr:rowOff>
              </xdr:to>
            </anchor>
          </commentPr>
        </mc:Choice>
        <mc:Fallback/>
      </mc:AlternateContent>
    </comment>
    <comment ref="I9" authorId="0">
      <text>
        <r>
          <rPr>
            <b val="true"/>
            <sz val="8"/>
            <color rgb="FF000000"/>
            <rFont val="Tahoma"/>
            <family val="2"/>
          </rPr>
          <t xml:space="preserve">AUT: 2,32; EF:CR,CS,D; MA:CS,M,T1,T2,T3 / BEL: 7,43; EF:CR,CS,D,PS; MA:CR,CS,M,T1,T2 / DEU: 26,78; EF:CS,D,M; MA:CS,T1,T2,T3 / DNM: 2,45; EF:CR,CS,OTH; MA:CR,OTH / ESP: 15,60; EF:CR,CS,OTH; MA:CR,CS,T1,T2,T3 / FIN: 4,28; EF:CS,D; MA:CS,M,T1,T3 / FRK: 35,43; EF:CS; MA:T1,T2,T3 / GBE: 21,34; EF:CR,CS,D,OTH; MA:T2,T3 / GRC: 6,61; EF:CR,D,M; MA:CR,M,T1,T2 / IRL: 2,71; EF:D,M; MA:T1,T2,T3 / ITA: 41,09; EF:CR,CS,D; MA:D,M,T1,T2,T3 / LUX: 0,9305; EF:D; MA:T1,T3 / NLD: 5,40; EF:CS,D; MA:CS,T1,T2,T3 / PRT: 5,16; EF:CR,D,OTH; MA:CR,T1,T2,T3 / SWE: 6,43;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1,15; EF:CS; MA:CS,T2 / BEL: 4,76; EF:CR,CS,D,PS; MA:CS,T1 / DEU: 15,93; EF:CR,CS; MA:CS,T2 / DNM: 0,3338; EF:CS; MA:CR / ESP: 5,06; EF:CR; MA:T2 / FIN: 0,1489; EF:CS,D; MA:T1,T3 / FRK: 6,24; EF:CS; MA:T2,T3 / GBE: 43,96; EF:CR,CS; MA:T2 / GRC: 0,3528; EF:D; MA:T2 / IRL: 7,50; EF:D; MA:T1,T2 / ITA: 7,85; EF:CR,D; MA:T2,T3 / LUX: 0,0555; EF:D; MA:T1 / NLD: 0,2227; EF:CS; MA:T2 / PRT: 0,2376; EF:CR,D,OTH; MA:T2 / SWE: 0,2811;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5</xdr:colOff>
                <xdr:row>9</xdr:row>
                <xdr:rowOff>9</xdr:rowOff>
              </xdr:to>
            </anchor>
          </commentPr>
        </mc:Choice>
        <mc:Fallback/>
      </mc:AlternateContent>
    </comment>
    <comment ref="I11" authorId="0">
      <text>
        <r>
          <rPr>
            <b val="true"/>
            <sz val="8"/>
            <color rgb="FF000000"/>
            <rFont val="Tahoma"/>
            <family val="2"/>
          </rPr>
          <t xml:space="preserve">AUT: 0,2843; EF:CS; MA:T2 / BEL: 1,98; EF:CR,CS,D,PS; MA:CS,T1 / DEU: 11,51; EF:CS; MA:CS,T1,T2 / DNM: 18,73; EF:CS; MA:CR / ESP: 12,68; EF:CR,CS; MA:CR,CS,T2,T3 / FIN: 0,2895; EF:CS,D; MA:T1,T3 / FRK: 6,53; EF:CS; MA:T2,T3 / GBE: 21,10; EF:CR,CS,D; MA:T2 / GRC: 0,0448; EF:D; MA:T2 / IRL: 0,4040; EF:CR,D; MA:T1,T2 / ITA: 6,40; EF:CR,CS,D; MA:M,T2,T3 / LUX: 0,0627; EF:D; MA:T1 / NLD: 35,38; EF:CS,D; MA:T1,T2 / PRT: 0,0454; EF:CR,D,OTH; MA:T2 / SWE: 0,0882;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11</xdr:colOff>
                <xdr:row>10</xdr:row>
                <xdr:rowOff>9</xdr:rowOff>
              </xdr:to>
            </anchor>
          </commentPr>
        </mc:Choice>
        <mc:Fallback/>
      </mc:AlternateContent>
    </comment>
    <comment ref="I12" authorId="0">
      <text>
        <r>
          <rPr>
            <b val="true"/>
            <sz val="8"/>
            <color rgb="FF000000"/>
            <rFont val="Tahoma"/>
            <family val="2"/>
          </rPr>
          <t xml:space="preserve">AUT: 12,11; EF:CS; MA:T2 / BEL: 2,78; EF:CS,D,PS; MA:CS,T1 / DEU: 25,73; EF:CS; MA:CS,T2,T3 / DNM: 5,02; EF:CS,D; MA:CR / ESP: 28,70; EF:CR; MA:T2 / FIN: 9,08; EF:CS,D; MA:T1,T3 / FRK: 134,28; EF:CS; MA:T2,T3 / GBE: 4,46; EF:D; MA:T1,T2 / GRC: 4,05; EF:D; MA:T2 / IRL: 0,3352; EF:D; MA:T1 / ITA: 29,86; EF:CR,D; MA:T2,T3 / LUX: 0,2183; EF:D; MA:T1 / NLD: 3,40; EF:CS,D; MA:D,T1,T2 / PRT: 14,26; EF:CR,D,OTH; MA:T2 / SWE: 14,59;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31</xdr:colOff>
                <xdr:row>11</xdr:row>
                <xdr:rowOff>8</xdr:rowOff>
              </xdr:to>
            </anchor>
          </commentPr>
        </mc:Choice>
        <mc:Fallback/>
      </mc:AlternateContent>
    </comment>
    <comment ref="I13" authorId="0">
      <text>
        <r>
          <rPr>
            <b val="true"/>
            <sz val="8"/>
            <color rgb="FF000000"/>
            <rFont val="Tahoma"/>
            <family val="2"/>
          </rPr>
          <t xml:space="preserve">AUT: 0,1391; EF:CS; MA:T2 / BEL: 0,5832; EF:CR,D,PS; MA:T1 / DEU: 0,2982; EF:CS; MA:CS,T2 / DNM: 0,0278; EF:CS,D; MA:CR / ESP: 0,0023; EF:CR; MA:T2 / FIN: 0,3062; EF:CS,D; MA:T1,T3 / FRK: 0,4053; EF:CS; MA:T2,T3 / GBE: 1,05; EF:CR,CS,D; MA:CS,OTH,T1,T2 / GRC: NO; EF:NA; MA:NA / IRL: NA,NO; EF:NA; MA:NA / ITA: 0,0936; EF:CR,D; MA:T2,T3 / LUX: 0,0239; EF:D; MA:T1 / NLD: NA,NO; EF:NA; MA:NA / PRT: 0,0117; EF:CR,D,OTH; MA:T2 / SWE: 0,1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9</xdr:colOff>
                <xdr:row>12</xdr:row>
                <xdr:rowOff>9</xdr:rowOff>
              </xdr:to>
            </anchor>
          </commentPr>
        </mc:Choice>
        <mc:Fallback/>
      </mc:AlternateContent>
    </comment>
    <comment ref="I14"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37</xdr:colOff>
                <xdr:row>13</xdr:row>
                <xdr:rowOff>7</xdr:rowOff>
              </xdr:to>
            </anchor>
          </commentPr>
        </mc:Choice>
        <mc:Fallback/>
      </mc:AlternateContent>
    </comment>
    <comment ref="I15" authorId="0">
      <text>
        <r>
          <rPr>
            <b val="true"/>
            <sz val="8"/>
            <color rgb="FF000000"/>
            <rFont val="Tahoma"/>
            <family val="2"/>
          </rPr>
          <t xml:space="preserve">AUT: 0,0179; EF:CS; MA:T2 / BEL: 0,0187; EF:CR,CS,D,PS; MA:CS,T1 / DEU: 0,5124; EF:CS; MA:T2 / DNM: 0,1361; EF:CS; MA:CR / ESP: 0,4743; EF:CR; MA:T2 / FIN: 0,0560; EF:CS; MA:T3 / FRK: 0,5679; EF:CS; MA:T2,T3 / GBE: 1,06; EF:CR,CS,D,OTH; MA:T2 / GRC: 0,3469; EF:D; MA:T2 / IRL: 0,0517; EF:D; MA:T1,T2 / ITA: 2,68; EF:CR,D; MA:T3 / LUX: 0,0001; EF:D; MA:T1 / NLD: 0,5084; EF:CS; MA:T2 / PRT: 0,1757;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7</xdr:col>
                <xdr:colOff>11</xdr:colOff>
                <xdr:row>14</xdr:row>
                <xdr:rowOff>7</xdr:rowOff>
              </xdr:to>
            </anchor>
          </commentPr>
        </mc:Choice>
        <mc:Fallback/>
      </mc:AlternateContent>
    </comment>
    <comment ref="I16" authorId="0">
      <text>
        <r>
          <rPr>
            <b val="true"/>
            <sz val="8"/>
            <color rgb="FF000000"/>
            <rFont val="Tahoma"/>
            <family val="2"/>
          </rPr>
          <t xml:space="preserve">AUT: 0,0056; EF:CS; MA:T2 / BEL: 0,3689; EF:CR,CS,D,PS; MA:CS,T1 / DEU: 4,11; EF:CS; MA:T2 / DNM: 0,1664; EF:CS; MA:CR / ESP: 0,4481; EF:CR; MA:T2 / FIN: 0,0963; EF:CS; MA:T3 / FRK: 0,4816; EF:CS; MA:T2,T3 / GBE: 2,32; EF:CS; MA:T2 / GRC: 0,3256; EF:D; MA:T2 / IRL: 0,1035; EF:D; MA:T1,T2 / ITA: 4,13; EF:CR,D; MA:T3 / LUX: NO; EF:NA; MA:NA / NLD: 0,0978; EF:CS; MA:T2 / PRT: 0,0948; EF:CR,D; MA:T2 / SWE: 0,2447;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5</xdr:col>
                <xdr:colOff>57</xdr:colOff>
                <xdr:row>15</xdr:row>
                <xdr:rowOff>8</xdr:rowOff>
              </xdr:to>
            </anchor>
          </commentPr>
        </mc:Choice>
        <mc:Fallback/>
      </mc:AlternateContent>
    </comment>
    <comment ref="I17" authorId="0">
      <text>
        <r>
          <rPr>
            <b val="true"/>
            <sz val="8"/>
            <color rgb="FF000000"/>
            <rFont val="Tahoma"/>
            <family val="2"/>
          </rPr>
          <t xml:space="preserve">AUT: 0,0685; EF:CS; MA:T2 / BEL: 0,1369; EF:CR,CS,D,PS; MA:CS,T1 / DEU: 7,40; EF:CS; MA:T2 / DNM: 14,45; EF:CS; MA:CR / ESP: 0,3140; EF:CR,CS; MA:T2 / FIN: 0,1951; EF:CS; MA:T3 / FRK: 0,1972; EF:CS; MA:T2,T3 / GBE: 8,48; EF:CR,CS,D; MA:T2 / GRC: 0,0358; EF:D; MA:T2 / IRL: 0,2423; EF:D; MA:T2 / ITA: 0,9431; EF:CR,D; MA:T3 / LUX: 0,0017; EF:D; MA:T1 / NLD: 3,37; EF:CS; MA:T2 / PRT: 0,0097; EF:CR,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29</xdr:colOff>
                <xdr:row>16</xdr:row>
                <xdr:rowOff>5</xdr:rowOff>
              </xdr:to>
            </anchor>
          </commentPr>
        </mc:Choice>
        <mc:Fallback/>
      </mc:AlternateContent>
    </comment>
    <comment ref="I18" authorId="0">
      <text>
        <r>
          <rPr>
            <b val="true"/>
            <sz val="8"/>
            <color rgb="FF000000"/>
            <rFont val="Tahoma"/>
            <family val="2"/>
          </rPr>
          <t xml:space="preserve">AUT: 0,0226; EF:CS; MA:T2 / BEL: 0,0336; EF:CS,D; MA:CS,T1 / DEU: 4,52; EF:CS; MA:T2 / DNM: 0,5908; EF:CS,D; MA:CR / ESP: 0,4283; EF:CR; MA:T2 / FIN: 0,2155; EF:CS; MA:T3 / FRK: 1,56; EF:CS; MA:T2,T3 / GBE: 0,1828; EF:D; MA:T2 / GRC: 0,0000; EF:D; MA:T2 / IRL: 0,0010; EF:D; MA:T1 / ITA: 0,4873; EF:CR,D; MA:T3 / LUX: 0,0234; EF:D; MA:T1 / NLD: 0,3432; EF:CS; MA:T2 / PRT: 0,0125; EF:CR,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5</xdr:col>
                <xdr:colOff>23</xdr:colOff>
                <xdr:row>17</xdr:row>
                <xdr:rowOff>7</xdr:rowOff>
              </xdr:to>
            </anchor>
          </commentPr>
        </mc:Choice>
        <mc:Fallback/>
      </mc:AlternateContent>
    </comment>
    <comment ref="I19" authorId="0">
      <text>
        <r>
          <rPr>
            <b val="true"/>
            <sz val="8"/>
            <color rgb="FF000000"/>
            <rFont val="Tahoma"/>
            <family val="2"/>
          </rPr>
          <t xml:space="preserve">AUT: 0,0569; EF:CS; MA:T2 / BEL: NA,NO; EF:NA; MA:NA / DEU: 0,1534; EF:CS; MA:T2 / DNM: 0,0073; EF:CS; MA:CR / ESP: 0,0013; EF:CR; MA:T2 / FIN: 0,2038; EF:CS; MA:T3 / FRK: 0,0004; EF:CS; MA:T2,T3 / GBE: 1,03; EF:CS; MA:CS,OTH,T1 / GRC: NO; EF:NA; MA:NA / IRL: NO; EF:NA; MA:NA / ITA: 0,0092; EF:CR,D; MA:T3 / LUX: 0,0201; EF:D; MA:T1 / NLD: NO; EF:NA; MA:NA / PRT: 0,0064; EF:CR,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5</xdr:col>
                <xdr:colOff>6</xdr:colOff>
                <xdr:row>18</xdr:row>
                <xdr:rowOff>8</xdr:rowOff>
              </xdr:to>
            </anchor>
          </commentPr>
        </mc:Choice>
        <mc:Fallback/>
      </mc:AlternateContent>
    </comment>
    <comment ref="I20" authorId="0">
      <text>
        <r>
          <rPr>
            <b val="true"/>
            <sz val="8"/>
            <color rgb="FF000000"/>
            <rFont val="Tahoma"/>
            <family val="2"/>
          </rPr>
          <t xml:space="preserve">AUT: 0,1606; EF:CS; MA:T2 / BEL: 0,4410; EF:CS,D; MA:CS,T1 / DEU: 12,81; EF:CS; MA:T2 / DNM: 15,29; EF:CS,D; MA:CR / ESP: 1,07; EF:CR,CS; MA:T2 / FIN: 0,7230; EF:CS; MA:T3 / FRK: 0,8409; EF:CS; MA:T2,T3 / GBE: 3,14; EF:CR,CS,D; MA:CS,OTH,T1,T2 / GRC: 0,5962; EF:D; MA:T2 / IRL: 0,3919; EF:D; MA:T1,T2 / ITA: 3,95; EF:CR,D; MA:T3 / LUX: 0,0452; EF:D; MA:T1 / NLD: 3,32; EF:CS; MA:T2 / PRT: 0,1953; EF:CR,D; MA:T2 / SWE: 2,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48</xdr:colOff>
                <xdr:row>19</xdr:row>
                <xdr:rowOff>9</xdr:rowOff>
              </xdr:to>
            </anchor>
          </commentPr>
        </mc:Choice>
        <mc:Fallback/>
      </mc:AlternateContent>
    </comment>
    <comment ref="I21" authorId="0">
      <text>
        <r>
          <rPr>
            <b val="true"/>
            <sz val="8"/>
            <color rgb="FF000000"/>
            <rFont val="Tahoma"/>
            <family val="2"/>
          </rPr>
          <t xml:space="preserve">AUT: 0,0179; EF:CS; MA:T2 / BEL: 0,0167; EF:CS,D; MA:CS,T1 / DEU: 0,1261; EF:CS; MA:T2 / DNM: 0,1153; EF:CS; MA:CR / ESP: 0,1678; EF:CR; MA:T2 / FIN: 0,0295; EF:CS; MA:T3 / FRK: 0,2448; EF:CS; MA:T2, T3 / GBE: 0,1207; EF:CR; MA:T2 / GRC: 0,2348; EF:D; MA:T2 / IRL: 0,0465; EF:D; MA:T2 / ITA: 2,21; EF:CR,D; MA:T3 / LUX: 0,0001; EF:D; MA:T1 / NLD: 0,1240; EF:CS; MA:T2 / PRT: 0,0739;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55</xdr:colOff>
                <xdr:row>20</xdr:row>
                <xdr:rowOff>7</xdr:rowOff>
              </xdr:to>
            </anchor>
          </commentPr>
        </mc:Choice>
        <mc:Fallback/>
      </mc:AlternateContent>
    </comment>
    <comment ref="I22" authorId="0">
      <text>
        <r>
          <rPr>
            <b val="true"/>
            <sz val="8"/>
            <color rgb="FF000000"/>
            <rFont val="Tahoma"/>
            <family val="2"/>
          </rPr>
          <t xml:space="preserve">AUT: 0,0056; EF:CS; MA:T2 / BEL: 0,2539; EF:CS,D; MA:CS,T1 / DEU: 3,82; EF:CS; MA:T2 / DNM: 0,1664; EF:CS; MA:CR / ESP: 0,4386; EF:CR; MA:T2 / FIN: 0,0927; EF:CS; MA:T3 / FRK: 0,2736; EF:CS; MA:T2, T3 / GBE: 0,7917; EF:CS; MA:T2 / GRC: 0,3256; EF:D; MA:T2 / IRL: 0,1022; EF:D; MA:T2 / ITA: 0,3248; EF:CR,D; MA:T3 / LUX: NO; EF:NA; MA:NA / NLD: 0,0978; EF:CS; MA:T2 / PRT: 0,0939; EF:CR, D; MA:T2 / SWE: 0,240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76; EF:CS; MA:T2 / BEL: 0,1369; EF:CS,D; MA:CS,T1 / DEU: 6,75; EF:CS; MA:T2 / DNM: 14,41; EF:CS; MA:CR / ESP: 0,0304; EF:CR, CS; MA:T2 / FIN: 0,1814; EF:CS; MA:T3 / FRK: 0,1592; EF:CS; MA:T2, T3 / GBE: 1,02; EF:D; MA:T2 / GRC: 0,0357; EF:D; MA:T2 / IRL: 0,2423; EF:D; MA:T2 / ITA: 0,9130; EF:CR,D; MA:T3 / LUX: 0,0017; EF:D; MA:T1 / NLD: 2,76; EF:CS; MA:T2 / PRT: 0,0086; EF:CR, D; MA:T2 / SWE: 0,0136;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32</xdr:colOff>
                <xdr:row>22</xdr:row>
                <xdr:rowOff>9</xdr:rowOff>
              </xdr:to>
            </anchor>
          </commentPr>
        </mc:Choice>
        <mc:Fallback/>
      </mc:AlternateContent>
    </comment>
    <comment ref="I24" authorId="0">
      <text>
        <r>
          <rPr>
            <b val="true"/>
            <sz val="8"/>
            <color rgb="FF000000"/>
            <rFont val="Tahoma"/>
            <family val="2"/>
          </rPr>
          <t xml:space="preserve">AUT: 0,0226; EF:CS; MA:T2 / BEL: 0,0336; EF:CS,D; MA:CS,T1 / DEU: 1,97; EF:CS; MA:T2 / DNM: 0,5908; EF:D, CS; MA:CR / ESP: 0,4283; EF:CR; MA:T2 / FIN: 0,2155; EF:CS; MA:T3 / FRK: 0,1629; EF:CS; MA:T2, T3 / GBE: 0,1828; EF:D; MA:T2 / GRC: 0,0000; EF:D; MA:T2 / IRL: 0,0010; EF:D; MA:T1 / ITA: 0,4873; EF:CR,D; MA:T3 / LUX: 0,0234; EF:D; MA:T1 / NLD: 0,3432; EF:CS; MA:T2 / PRT: 0,0125; EF:CR, D; MA:T2 / SWE: 1,8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48</xdr:colOff>
                <xdr:row>23</xdr:row>
                <xdr:rowOff>5</xdr:rowOff>
              </xdr:to>
            </anchor>
          </commentPr>
        </mc:Choice>
        <mc:Fallback/>
      </mc:AlternateContent>
    </comment>
    <comment ref="I25" authorId="0">
      <text>
        <r>
          <rPr>
            <b val="true"/>
            <sz val="8"/>
            <color rgb="FF000000"/>
            <rFont val="Tahoma"/>
            <family val="2"/>
          </rPr>
          <t xml:space="preserve">AUT: 0,0569; EF:CS; MA:T2 / BEL: NA; EF:NA; MA:NA / DEU: 0,1534; EF:CS; MA:T2 / DNM: 0,0073; EF:CS; MA:CR / ESP: 0,0013; EF:CR; MA:T2 / FIN: 0,2038; EF:CS; MA:T3 / FRK: 0,0004; EF:CS; MA:T2, T3 / GBE: 1,03; EF:CS; MA:CS,OTH,T1 / GRC: NO; EF:NA; MA:NA / IRL: NO; EF:NA; MA:NA / ITA: 0,0092; EF:CR,D; MA:T3 / LUX: 0,0201; EF:D; MA:T1 / NLD: NO; EF:NA; MA:NA / PRT: 0,0064; EF:CR, D; MA:T2 / SWE: 0,1000;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61</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981; EF:CS; MA:T2 / DNM: 0,0208; EF:CS; MA:CR / ESP: 0,3202; EF:CR; MA:T2 / FIN: 0,0402; EF:CS; MA:T3 / FRK: 0,3279; EF:CS; MA:T2,T3 / GBE: 0,5342; EF:D,OTH; MA:T2 / GRC: 0,1121; EF:D; MA:T2 / IRL: 0,0052; EF:D; MA:T1 / ITA: 0,4833; EF:CR,D; MA:T3 / LUX: NO; EF:NA; MA:NA / NLD: 0,5713; EF:CS; MA:T2 / PRT: 0,1018; EF:CR,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5</xdr:col>
                <xdr:colOff>23</xdr:colOff>
                <xdr:row>25</xdr:row>
                <xdr:rowOff>8</xdr:rowOff>
              </xdr:to>
            </anchor>
          </commentPr>
        </mc:Choice>
        <mc:Fallback/>
      </mc:AlternateContent>
    </comment>
    <comment ref="I27" authorId="0">
      <text>
        <r>
          <rPr>
            <b val="true"/>
            <sz val="8"/>
            <color rgb="FF000000"/>
            <rFont val="Tahoma"/>
            <family val="2"/>
          </rPr>
          <t xml:space="preserve">AUT: IE; EF:NA; MA:NA; COMM / BEL: IE; EF:NA; MA:NA / DEU: 0,3739; EF:CS; MA:T2 / DNM: 0,0208; EF:CS; MA:CR / ESP: 0,2882; EF:CR; MA:T2 / FIN: 0,0265; EF:CS; MA:T3 / FRK: 0,3191; EF:CS; MA:T2, T3 / GBE: 0,5193; EF:D,OTH; MA:T2 / GRC: 0,1121; EF:D; MA:T2 / IRL: 0,0052; EF:D; MA:T1 / ITA: 0,4674; EF:CR,D; MA:T3 / LUX: NO; EF:NA; MA:NA / NLD: 0,3845; EF:CS; MA:T2 / PRT: 0,1018; EF:CR, D; MA:T2 / SWE: 0,03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01;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241; EF:CS; MA:T2 / DNM: NO; EF:NA; MA:NA / ESP: 0,0320; EF:CR; MA:T2 / FIN: 0,0136; EF:CS; MA:T3 / FRK: 0,0082; EF:CS; MA:T2, T3 / GBE: 0,0150; EF:D; MA:T2 / GRC: NO; EF:NA; MA:NA / IRL: NO; EF:NA; MA:NA / ITA: 0,0159; EF:CR,D; MA:T3 / LUX: NO; EF:NA; MA:NA / NLD: 0,186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43</xdr:col>
                <xdr:colOff>32</xdr:colOff>
                <xdr:row>28</xdr:row>
                <xdr:rowOff>8</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12</xdr:colOff>
                <xdr:row>30</xdr:row>
                <xdr:rowOff>5</xdr:rowOff>
              </xdr:to>
            </anchor>
          </commentPr>
        </mc:Choice>
        <mc:Fallback/>
      </mc:AlternateContent>
    </comment>
    <comment ref="I32" authorId="0">
      <text>
        <r>
          <rPr>
            <b val="true"/>
            <sz val="8"/>
            <color rgb="FF000000"/>
            <rFont val="Tahoma"/>
            <family val="2"/>
          </rPr>
          <t xml:space="preserve">AUT: 0,0109; EF:CS; MA:T2 / BEL: 0,1171; EF:CR,D,PS; MA:CS,T1 / DEU: 3,48; EF:CS; MA:T2 / DNM: 0,0361; EF:CS; MA:CR / ESP: 0,2795; EF:CR; MA:T2 / FIN: 0,0036; EF:CS; MA:T3 / FRK: 1,64; EF:CS; MA:T2,T3 / GBE: 9,40; EF:CR,CS,D,OTH; MA:T2 / GRC: 0,0001; EF:D; MA:T2 / IRL: 0,0014; EF:D; MA:T1 / ITA: 3,83; EF:CR,D; MA:T3 / LUX: NO; EF:NA; MA:NA / NLD: 0,4242; EF:CS; MA:T2 / PRT: 0,0020;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64</xdr:colOff>
                <xdr:row>31</xdr:row>
                <xdr:rowOff>7</xdr:rowOff>
              </xdr:to>
            </anchor>
          </commentPr>
        </mc:Choice>
        <mc:Fallback/>
      </mc:AlternateContent>
    </comment>
    <comment ref="I33" authorId="0">
      <text>
        <r>
          <rPr>
            <b val="true"/>
            <sz val="8"/>
            <color rgb="FF000000"/>
            <rFont val="Tahoma"/>
            <family val="2"/>
          </rPr>
          <t xml:space="preserve">AUT: NO; EF:NA; MA:NA / BEL: 0,0020; EF:CR,D,PS; MA:T1 / DEU: 0,0124; EF:CS; MA:T2 / DNM: NO; EF:NA; MA:NA / ESP: 0,0184; EF:CR; MA:T2 / FIN: NO; EF:NA; MA:NA / FRK: 0,0040; EF:CS; MA:T2, T3 / GBE: 0,4215; EF:CS,D,OTH; MA:T2 / GRC: NO; EF:NA; MA:NA / IRL: NO; EF:NA; MA:NA / ITA: 0,0049;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1150; EF:CR,D,PS; MA:CS,T1 / DEU: 0,2921; EF:CS; MA:T2 / DNM: NO; EF:NA; MA:NA / ESP: 0,0095; EF:CR; MA:T2 / FIN: 0,0036; EF:CS; MA:T3 / FRK: 0,2074; EF:CS; MA:T2, T3 / GBE: 1,53; EF:CS; MA:T2 / GRC: NO; EF:NA; MA:NA / IRL: 0,0014; EF:D; MA:T1 / ITA: 3,81; EF:CR,D; MA:T3 / LUX: NO; EF:NA; MA:NA / NLD: IE; EF:NA; MA:NA; COMM / PRT: 0,0008; EF:CR,D; MA:T2 / SWE: 0,0047;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62</xdr:colOff>
                <xdr:row>33</xdr:row>
                <xdr:rowOff>4</xdr:rowOff>
              </xdr:to>
            </anchor>
          </commentPr>
        </mc:Choice>
        <mc:Fallback/>
      </mc:AlternateContent>
    </comment>
    <comment ref="I35" authorId="0">
      <text>
        <r>
          <rPr>
            <b val="true"/>
            <sz val="8"/>
            <color rgb="FF000000"/>
            <rFont val="Tahoma"/>
            <family val="2"/>
          </rPr>
          <t xml:space="preserve">AUT: 0,0109; EF:CS; MA:T2 / BEL: 0,0000; EF:CR,D,PS; MA:CS,T1 / DEU: 0,6244; EF:CS; MA:T2 / DNM: 0,0361; EF:CS; MA:CR / ESP: 0,2516; EF:CR; MA:T2 / FIN: NO; EF:NA; MA:NA / FRK: 0,0298; EF:CS; MA:T2, T3 / GBE: 7,45; EF:CR,CS,D; MA:T2 / GRC: 0,0001; EF:D; MA:T2 / IRL: NO; EF:NA; MA:NA / ITA: 0,0142; EF:CR,D; MA:T3 / LUX: NO; EF:NA; MA:NA / NLD: 0,4242; EF:CS; MA:T2 / PRT: 0,001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5</xdr:col>
                <xdr:colOff>28</xdr:colOff>
                <xdr:row>34</xdr:row>
                <xdr:rowOff>6</xdr:rowOff>
              </xdr:to>
            </anchor>
          </commentPr>
        </mc:Choice>
        <mc:Fallback/>
      </mc:AlternateContent>
    </comment>
    <comment ref="I36" authorId="0">
      <text>
        <r>
          <rPr>
            <b val="true"/>
            <sz val="8"/>
            <color rgb="FF000000"/>
            <rFont val="Tahoma"/>
            <family val="2"/>
          </rPr>
          <t xml:space="preserve">AUT: NO; EF:NA; MA:NA / BEL: NO; EF:NA; MA:NA / DEU: 2,55; EF:CS; MA:T2 / DNM: NA; EF:NA; MA:NA / ESP: NA; EF:NA; MA:NA / FIN: NO; EF:NA; MA:NA / FRK: 1,4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40</xdr:col>
                <xdr:colOff>48</xdr:colOff>
                <xdr:row>35</xdr:row>
                <xdr:rowOff>8</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0</xdr:col>
                <xdr:colOff>12</xdr:colOff>
                <xdr:row>35</xdr:row>
                <xdr:rowOff>17</xdr:rowOff>
              </xdr:to>
            </anchor>
          </commentPr>
        </mc:Choice>
        <mc:Fallback/>
      </mc:AlternateContent>
    </comment>
    <comment ref="J9" authorId="0">
      <text>
        <r>
          <rPr>
            <b val="true"/>
            <sz val="8"/>
            <color rgb="FF000000"/>
            <rFont val="Tahoma"/>
            <family val="2"/>
          </rPr>
          <t xml:space="preserve">AUT: 1,63; EF:CR,CS,D; MA:CS,M,T1,T2,T3 / BEL: 2,55; EF:CR,CS,D,PS; MA:CS,M,T1,T2 / DEU: 7,10; EF:CS,D,M; MA:CS,T1,T2,T3 / DNM: 0,7086; EF:CR,D,OTH; MA:CR,OTH / ESP: 6,15; EF:CR,D,OTH; MA:CR,CS,T1,T2,T3 / FIN: 0,9770; EF:CS,D; MA:CS,M,T1,T3 / FRK: 7,09; EF:CS; MA:T1,T2,T3 / GBE: 10,94; EF:CR,CS,D; MA:T2,T3 / GRC: 2,95; EF:CR,D,M; MA:CR,M,T1,T2 / IRL: 0,8721; EF:D,M; MA:T1,T2,T3 / ITA: 16,91; EF:CR,CS,D; MA:D,M,T1,T2,T3 / LUX: 0,2732; EF:D; MA:T1,T3 / NLD: 1,04; EF:CS,D; MA:CS,T1,T2 / PRT: 1,91; EF:CR,D; MA:CR,T1,T2,T3 / SWE: 2,6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5</xdr:colOff>
                <xdr:row>8</xdr:row>
                <xdr:rowOff>9</xdr:rowOff>
              </xdr:to>
            </anchor>
          </commentPr>
        </mc:Choice>
        <mc:Fallback/>
      </mc:AlternateContent>
    </comment>
    <comment ref="J10" authorId="0">
      <text>
        <r>
          <rPr>
            <b val="true"/>
            <sz val="8"/>
            <color rgb="FF000000"/>
            <rFont val="Tahoma"/>
            <family val="2"/>
          </rPr>
          <t xml:space="preserve">AUT: 0,1361; EF:CS; MA:CS,T2 / BEL: 0,1219; EF:CS,D,PS; MA:CS,T1 / DEU: 8,45; EF:CS; MA:CS,T2 / DNM: 0,1662; EF:CS,D; MA:CR / ESP: 1,47; EF:CR,D,OTH; MA:T2 / FIN: 0,2476; EF:CS; MA:T1,T3 / FRK: 1,58; EF:CS; MA:T2,T3 / GBE: 4,00; EF:CR,CS; MA:T2 / GRC: 0,5292; EF:D; MA:T2 / IRL: 0,2194; EF:D; MA:T1,T2 / ITA: 1,00; EF:CR,D; MA:T2,T3 / LUX: 0,0047; EF:D; MA:T1 / NLD: 0,2769; EF:D; MA:T1 / PRT: 0,2042; EF:CR,D; MA:T2 / SWE: 0,6196;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1</xdr:colOff>
                <xdr:row>9</xdr:row>
                <xdr:rowOff>9</xdr:rowOff>
              </xdr:to>
            </anchor>
          </commentPr>
        </mc:Choice>
        <mc:Fallback/>
      </mc:AlternateContent>
    </comment>
    <comment ref="J11" authorId="0">
      <text>
        <r>
          <rPr>
            <b val="true"/>
            <sz val="8"/>
            <color rgb="FF000000"/>
            <rFont val="Tahoma"/>
            <family val="2"/>
          </rPr>
          <t xml:space="preserve">AUT: 0,1210; EF:CS; MA:T2 / BEL: 0,0804; EF:CS,D,PS; MA:CS,T1 / DEU: 1,65; EF:CS; MA:CS,T1,T2 / DNM: 0,1649; EF:CS,D; MA:CR / ESP: 0,7595; EF:CR,OTH; MA:CR,CS,T2,T3 / FIN: 0,1555; EF:CS,D; MA:T1,T3 / FRK: 3,46; EF:CS; MA:T2,T3 / GBE: 1,53; EF:CS,D; MA:T2 / GRC: 0,0085; EF:D; MA:T2 / IRL: 0,0685; EF:CR,D; MA:T1,T2 / ITA: 1,78; EF:CR,CS,D; MA:M,T2,T3 / LUX: 0,0027; EF:D; MA:T1 / NLD: 0,1333; EF:D; MA:T1 / PRT: 0,1305; EF:CR,D; MA:T2 / SWE: 0,0709;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4380; EF:CS; MA:T2 / BEL: 0,0939; EF:CS,D,PS; MA:CS,T1 / DEU: 0,4961; EF:CS; MA:CS,T2,T3 / DNM: 0,1551; EF:CS,D; MA:CR / ESP: 0,5679; EF:D,OTH; MA:T2 / FIN: 0,5094; EF:CS,D; MA:T1,T3 / FRK: 1,69; EF:CS; MA:T2,T3 / GBE: 0,1404; EF:D; MA:T1,T2 / GRC: 0,1425; EF:D; MA:T2 / IRL: 0,0205; EF:D; MA:T1 / ITA: 1,48; EF:CR,D; MA:T2,T3 / LUX: 0,0059; EF:D; MA:T1 / NLD: 0,1732; EF:CS,D; MA:T1 / PRT: 0,3608; EF:CR,D; MA:T2 / SWE: 0,9619;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29</xdr:colOff>
                <xdr:row>11</xdr:row>
                <xdr:rowOff>7</xdr:rowOff>
              </xdr:to>
            </anchor>
          </commentPr>
        </mc:Choice>
        <mc:Fallback/>
      </mc:AlternateContent>
    </comment>
    <comment ref="J13" authorId="0">
      <text>
        <r>
          <rPr>
            <b val="true"/>
            <sz val="8"/>
            <color rgb="FF000000"/>
            <rFont val="Tahoma"/>
            <family val="2"/>
          </rPr>
          <t xml:space="preserve">AUT: 0,0162; EF:CS; MA:T2 / BEL: 0,0247; EF:CS,D,PS; MA:CS,T1 / DEU: 0,2389; EF:CS; MA:CS,T2 / DNM: 0,0176; EF:CS,D; MA:CR / ESP: 0,1327; EF:CR; MA:T2 / FIN: 1,34; EF:CS,D; MA:CS,D,T1,T3 / FRK: 0,2989; EF:CS; MA:T2,T3 / GBE: 0,1095; EF:CS; MA:CS,OTH,T1,T2 / GRC: NO; EF:NA; MA:NA / IRL: NA,NO; EF:NA; MA:NA / ITA: 0,1293; EF:CR,D; MA:T2,T3 / LUX: 0,0032; EF:D; MA:T1 / NLD: 0,1089; EF:CS; MA:T2 / PRT: 0,0156; EF:CR,D; MA:T2 / SWE: 0,1230;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9</xdr:colOff>
                <xdr:row>12</xdr:row>
                <xdr:rowOff>8</xdr:rowOff>
              </xdr:to>
            </anchor>
          </commentPr>
        </mc:Choice>
        <mc:Fallback/>
      </mc:AlternateContent>
    </comment>
    <comment ref="J14"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9</xdr:col>
                <xdr:colOff>11</xdr:colOff>
                <xdr:row>13</xdr:row>
                <xdr:rowOff>8</xdr:rowOff>
              </xdr:to>
            </anchor>
          </commentPr>
        </mc:Choice>
        <mc:Fallback/>
      </mc:AlternateContent>
    </comment>
    <comment ref="J15" authorId="0">
      <text>
        <r>
          <rPr>
            <b val="true"/>
            <sz val="8"/>
            <color rgb="FF000000"/>
            <rFont val="Tahoma"/>
            <family val="2"/>
          </rPr>
          <t xml:space="preserve">AUT: 0,0463; EF:CS; MA:T2 / BEL: 0,4914; EF:CS,D; MA:CS,T1 / DEU: 0,2503; EF:CS; MA:T2 / DNM: 0,0392; EF:D; MA:CR / ESP: 0,5672; EF:CR,OTH; MA:T2 / FIN: 0,0954; EF:CS; MA:T3 / FRK: 0,5148; EF:CS; MA:T2,T3 / GBE: 0,6690; EF:CS,D; MA:T2 / GRC: 0,0694; EF:D; MA:T2 / IRL: 0,0182; EF:D; MA:T1,T2 / ITA: 0,9836; EF:CR,D; MA:T3 / LUX: 0,0000; EF:D; MA:T1 / NLD: 0,0433; EF:D; MA:T1 / PRT: 0,0801; EF:CR,D; MA:T2 / SWE: 0,1855;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38</xdr:colOff>
                <xdr:row>14</xdr:row>
                <xdr:rowOff>7</xdr:rowOff>
              </xdr:to>
            </anchor>
          </commentPr>
        </mc:Choice>
        <mc:Fallback/>
      </mc:AlternateContent>
    </comment>
    <comment ref="J16" authorId="0">
      <text>
        <r>
          <rPr>
            <b val="true"/>
            <sz val="8"/>
            <color rgb="FF000000"/>
            <rFont val="Tahoma"/>
            <family val="2"/>
          </rPr>
          <t xml:space="preserve">AUT: 0,0534; EF:CS; MA:T2 / BEL: 0,0606; EF:CS,D; MA:CS,T1 / DEU: 6,73; EF:CS; MA:T2 / DNM: 0,1480; EF:CS,D; MA:CR / ESP: 1,33; EF:CR,D,OTH; MA:T2 / FIN: 0,1347; EF:CS; MA:T3 / FRK: 1,15; EF:CS; MA:T2,T3 / GBE: 2,54; EF:CS; MA:T2 / GRC: 0,4885; EF:D; MA:T2 / IRL: 0,1794; EF:D; MA:T1,T2 / ITA: 0,4632; EF:CR,D; MA:T3 / LUX: NO; EF:NA; MA:NA / NLD: 0,2653; EF:D; MA:T1 / PRT: 0,1883; EF:CR,D; MA:T2 / SWE: 0,381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49</xdr:colOff>
                <xdr:row>15</xdr:row>
                <xdr:rowOff>6</xdr:rowOff>
              </xdr:to>
            </anchor>
          </commentPr>
        </mc:Choice>
        <mc:Fallback/>
      </mc:AlternateContent>
    </comment>
    <comment ref="J17" authorId="0">
      <text>
        <r>
          <rPr>
            <b val="true"/>
            <sz val="8"/>
            <color rgb="FF000000"/>
            <rFont val="Tahoma"/>
            <family val="2"/>
          </rPr>
          <t xml:space="preserve">AUT: 0,0324; EF:CS; MA:T2 / BEL: 0,0370; EF:CS,D; MA:CS,T1 / DEU: 0,4344; EF:CS; MA:T2 / DNM: 0,1180; EF:CS,D; MA:CR / ESP: 0,0494; EF:OTH; MA:T2 / FIN: 0,0969; EF:CS; MA:T3 / FRK: 0,1294; EF:CS; MA:T2,T3 / GBE: 1,27; EF:CS,D; MA:T2 / GRC: 0,0036; EF:D; MA:T2 / IRL: 0,0606; EF:D; MA:T2 / ITA: 0,0666; EF:CR,D; MA:T3 / LUX: 0,0002; EF:D; MA:T1 / NLD: 0,0440; EF:D; MA:T1 / PRT: 0,1011; EF:CR,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233; EF:CS; MA:T2 / BEL: 0,0359; EF:CS,D; MA:CS,T1 / DEU: 0,1060; EF:CS; MA:T2 / DNM: 0,0588; EF:CS,D; MA:CR / ESP: 0,0014; EF:D,OTH; MA:T2 / FIN: 0,1237; EF:CS; MA:T3 / FRK: 0,2039; EF:CS; MA:T2,T3 / GBE: 0,0218; EF:D; MA:T2 / GRC: 0,0000; EF:D; MA:T2 / IRL: 0,0029; EF:D; MA:T1 / ITA: 0,0650; EF:CR,D; MA:T3 / LUX: 0,0031; EF:D; MA:T1 / NLD: 0,1248; EF:D; MA:T1 / PRT: 0,0225; EF:CR,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066; EF:CS; MA:T2 / BEL: 0,0114; EF:CS,D; MA:CS,T1 / DEU: 0,0767; EF:CS; MA:T2 / DNM: 0,0149; EF:CS; MA:CR / ESP: 0,1302; EF:CR; MA:T2 / FIN: 0,2334; EF:CS; MA:T3 / FRK: 0,1164; EF:CS; MA:T2,T3 / GBE: 0,1068; EF:CS; MA:CS,OTH,T1 / GRC: NO; EF:NA; MA:NA / IRL: NO; EF:NA; MA:NA / ITA: 0,0061; EF:CR,D; MA:T3 / LUX: 0,0027; EF:D; MA:T1 / NLD: 0,1089; EF:CS; MA:T2 / PRT: 0,0125; EF:CR,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8</xdr:col>
                <xdr:colOff>7</xdr:colOff>
                <xdr:row>18</xdr:row>
                <xdr:rowOff>7</xdr:rowOff>
              </xdr:to>
            </anchor>
          </commentPr>
        </mc:Choice>
        <mc:Fallback/>
      </mc:AlternateContent>
    </comment>
    <comment ref="J20" authorId="0">
      <text>
        <r>
          <rPr>
            <b val="true"/>
            <sz val="8"/>
            <color rgb="FF000000"/>
            <rFont val="Tahoma"/>
            <family val="2"/>
          </rPr>
          <t xml:space="preserve">AUT: 0,1465; EF:CS; MA:T2 / BEL: 0,1463; EF:CS,D; MA:CS,T1 / DEU: 6,77; EF:CS; MA:T2 / DNM: 0,3182; EF:CS,D; MA:CR / ESP: 1,71; EF:CR,D,OTH; MA:T2 / FIN: 0,6167; EF:CS; MA:T3 / FRK: 1,68; EF:CS; MA:T2,T3 / GBE: 2,74; EF:CS,D; MA:CS,OTH,T1,T2 / GRC: 0,5390; EF:D; MA:T2 / IRL: 0,2593; EF:D; MA:T1,T2 / ITA: 0,9064; EF:CR,D; MA:T3 / LUX: 0,0060; EF:D; MA:T1 / NLD: 0,5424; EF:CS,D; MA:T1,T2 / PRT: 0,3671; EF:CR,D; MA:T2 / SWE: 1,0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25</xdr:colOff>
                <xdr:row>19</xdr:row>
                <xdr:rowOff>7</xdr:rowOff>
              </xdr:to>
            </anchor>
          </commentPr>
        </mc:Choice>
        <mc:Fallback/>
      </mc:AlternateContent>
    </comment>
    <comment ref="J21" authorId="0">
      <text>
        <r>
          <rPr>
            <b val="true"/>
            <sz val="8"/>
            <color rgb="FF000000"/>
            <rFont val="Tahoma"/>
            <family val="2"/>
          </rPr>
          <t xml:space="preserve">AUT: 0,0320; EF:CS; MA:T2 / BEL: 0,0020; EF:CS,D; MA:CS,T1 / DEU: 0,0472; EF:CS; MA:T2 / DNM: 0,0314; EF:D; MA:CR / ESP: 0,2225; EF:OTH; MA:T2 / FIN: 0,0480; EF:CS; MA:T3 / FRK: 0,1609; EF:CS; MA:T2, T3 / GBE: 0,0241; EF:D; MA:T2 / GRC: 0,0470; EF:D; MA:T2 / IRL: 0,0174; EF:D; MA:T2 / ITA: 0,4496; EF:CR,D; MA:T3 / LUX: 0,0000; EF:D; MA:T1 / NLD: 0,0052; EF:D; MA:T1 / PRT: 0,0443; EF:CR, D; MA:T2 / SWE: 0,109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534; EF:CS; MA:T2 / BEL: 0,0600; EF:CS,D; MA:CS,T1 / DEU: 6,16; EF:CS; MA:T2 / DNM: 0,1480; EF:D, CS; MA:CR / ESP: 1,33; EF:D, CR, OTH; MA:T2 / FIN: 0,1310; EF:CS; MA:T3 / FRK: 1,09; EF:CS; MA:T2, T3 / GBE: 2,49; EF:CS; MA:T2 / GRC: 0,4885; EF:D; MA:T2 / IRL: 0,1784; EF:D; MA:T2 / ITA: 0,3248; EF:CR,D; MA:T3 / LUX: NO; EF:NA; MA:NA / NLD: 0,2653; EF:D; MA:T1 / PRT: 0,1879; EF:CR, D; MA:T2 / SWE: 0,372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12; EF:CS; MA:T2 / BEL: 0,0370; EF:CS,D; MA:CS,T1 / DEU: 0,3968; EF:CS; MA:T2 / DNM: 0,0650; EF:D, CS; MA:CR / ESP: 0,0265; EF:OTH; MA:T2 / FIN: 0,0804; EF:CS; MA:T3 / FRK: 0,1011; EF:CS; MA:T2, T3 / GBE: 0,1015; EF:D; MA:T2 / GRC: 0,0036; EF:D; MA:T2 / IRL: 0,0606; EF:D; MA:T2 / ITA: 0,0609; EF:CR,D; MA:T3 / LUX: 0,0002; EF:D; MA:T1 / NLD: 0,0381; EF:D; MA:T1 / PRT: 0,0999; EF:CR, D; MA:T2 / SWE: 0,027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11</xdr:colOff>
                <xdr:row>22</xdr:row>
                <xdr:rowOff>8</xdr:rowOff>
              </xdr:to>
            </anchor>
          </commentPr>
        </mc:Choice>
        <mc:Fallback/>
      </mc:AlternateContent>
    </comment>
    <comment ref="J24" authorId="0">
      <text>
        <r>
          <rPr>
            <b val="true"/>
            <sz val="8"/>
            <color rgb="FF000000"/>
            <rFont val="Tahoma"/>
            <family val="2"/>
          </rPr>
          <t xml:space="preserve">AUT: 0,0233; EF:CS; MA:T2 / BEL: 0,0359; EF:CS,D; MA:CS,T1 / DEU: 0,0889; EF:CS; MA:T2 / DNM: 0,0588; EF:D, CS; MA:CR / ESP: 0,0014; EF:D, OTH; MA:T2 / FIN: 0,1237; EF:CS; MA:T3 / FRK: 0,2039; EF:CS; MA:T2, T3 / GBE: 0,0218; EF:D; MA:T2 / GRC: 0,0000; EF:D; MA:T2 / IRL: 0,0029; EF:D; MA:T1 / ITA: 0,0650; EF:CR,D; MA:T3 / LUX: 0,0031; EF:D; MA:T1 / NLD: 0,1248; EF:D; MA:T1 / PRT: 0,0225; EF:CR, D; MA:T2 / SWE: 0,401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6</xdr:rowOff>
              </xdr:from>
              <xdr:to>
                <xdr:col>48</xdr:col>
                <xdr:colOff>25</xdr:colOff>
                <xdr:row>23</xdr:row>
                <xdr:rowOff>8</xdr:rowOff>
              </xdr:to>
            </anchor>
          </commentPr>
        </mc:Choice>
        <mc:Fallback/>
      </mc:AlternateContent>
    </comment>
    <comment ref="J25" authorId="0">
      <text>
        <r>
          <rPr>
            <b val="true"/>
            <sz val="8"/>
            <color rgb="FF000000"/>
            <rFont val="Tahoma"/>
            <family val="2"/>
          </rPr>
          <t xml:space="preserve">AUT: 0,0066; EF:CS; MA:T2 / BEL: 0,0114; EF:CS,D; MA:CS,T1 / DEU: 0,0767; EF:CS; MA:T2 / DNM: 0,0149; EF:CS; MA:CR / ESP: 0,1302; EF:CR; MA:T2 / FIN: 0,2334; EF:CS; MA:T3 / FRK: 0,1164; EF:CS; MA:T2, T3 / GBE: 0,1068; EF:CS; MA:CS,OTH,T1 / GRC: NO; EF:NA; MA:NA / IRL: NO; EF:NA; MA:NA / ITA: 0,0061; EF:CR,D; MA:T3 / LUX: 0,0027; EF:D; MA:T1 / NLD: 0,1089; EF:CS; MA:T2 / PRT: 0,0125; EF:CR, D; MA:T2 / SWE: 0,1211;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8</xdr:col>
                <xdr:colOff>14</xdr:colOff>
                <xdr:row>24</xdr:row>
                <xdr:rowOff>2</xdr:rowOff>
              </xdr:to>
            </anchor>
          </commentPr>
        </mc:Choice>
        <mc:Fallback/>
      </mc:AlternateContent>
    </comment>
    <comment ref="J26" authorId="0">
      <text>
        <r>
          <rPr>
            <b val="true"/>
            <sz val="8"/>
            <color rgb="FF000000"/>
            <rFont val="Tahoma"/>
            <family val="2"/>
          </rPr>
          <t xml:space="preserve">AUT: 0,0149; EF:CS; MA:T2 / BEL: 0,4888; EF:CS; MA:CS / DEU: 0,2200; EF:CS; MA:T2 / DNM: 0,0078; EF:D; MA:CR / ESP: 0,3365; EF:CR,OTH; MA:T2 / FIN: 0,0639; EF:CS; MA:T3 / FRK: 0,3597; EF:CS; MA:T2,T3 / GBE: 0,3787; EF:CS,D; MA:T2 / GRC: 0,0224; EF:D; MA:T2 / IRL: 0,0008; EF:D; MA:T1 / ITA: 0,5378; EF:CR,D; MA:T3 / LUX: NO; EF:NA; MA:NA / NLD: 0,0414; EF:D; MA:T1 / PRT: 0,0357; EF:CR,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44; EF:CS; MA:T2 / BEL: 0,4888; EF:CS; MA:CS / DEU: 0,1984; EF:CS; MA:T2 / DNM: 0,0078; EF:D; MA:CR / ESP: 0,3230; EF:CR, OTH; MA:T2 / FIN: 0,0474; EF:CS; MA:T3 / FRK: 0,3509; EF:CS; MA:T2, T3 / GBE: 0,3772; EF:CS,D; MA:T2 / GRC: 0,0224; EF:D; MA:T2 / IRL: 0,0008; EF:D; MA:T1 / ITA: 0,5331; EF:CR,D; MA:T3 / LUX: NO; EF:NA; MA:NA / NLD: 0,0381; EF:D; MA:T1 / PRT: 0,0357; EF:CR, D; MA:T2 / SWE: 0,0765;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02; EF:CS; MA:T2 / DNM: NO; EF:NA; MA:NA / ESP: NA; EF:NA; MA:NA / FIN: 0,0001; EF:CS; MA:T3 / FRK: 0,00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5; EF:CS; MA:T2 / BEL: NO; EF:NA; MA:NA / DEU: 0,0214; EF:CS; MA:T2 / DNM: NO; EF:NA; MA:NA / ESP: 0,0135; EF:OTH; MA:T2 / FIN: 0,0165; EF:CS; MA:T3 / FRK: 0,0058; EF:CS; MA:T2, T3 / GBE: 0,0015; EF:D; MA:T2 / GRC: NO; EF:NA; MA:NA / IRL: NO; EF:NA; MA:NA / ITA: 0,0048; EF:CR,D; MA:T3 / LUX: NO; EF:NA; MA:NA / NLD: 0,003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6</xdr:rowOff>
              </xdr:from>
              <xdr:to>
                <xdr:col>42</xdr:col>
                <xdr:colOff>11</xdr:colOff>
                <xdr:row>30</xdr:row>
                <xdr:rowOff>8</xdr:rowOff>
              </xdr:to>
            </anchor>
          </commentPr>
        </mc:Choice>
        <mc:Fallback/>
      </mc:AlternateContent>
    </comment>
    <comment ref="J32" authorId="0">
      <text>
        <r>
          <rPr>
            <b val="true"/>
            <sz val="8"/>
            <color rgb="FF000000"/>
            <rFont val="Tahoma"/>
            <family val="2"/>
          </rPr>
          <t xml:space="preserve">AUT: 0,0007; EF:CS; MA:T2 / BEL: 0,0012; EF:D; MA:T1 / DEU: 0,6101; EF:CS; MA:T2 / DNM: 0,0530; EF:D; MA:CR / ESP: 0,0321; EF:CR,D,OTH; MA:T2 / FIN: 0,0036; EF:CS; MA:T3 / FRK: 0,0756; EF:CS; MA:T2,T3 / GBE: 1,49; EF:CS,D; MA:T2 / GRC: 0,0000; EF:D; MA:T2 / IRL: 0,0010; EF:D; MA:T1 / ITA: 0,1403; EF:CR,D; MA:T3 / LUX: NO; EF:NA; MA:NA / NLD: 0,0026; EF:D; MA:T1 / PRT: 0,0016;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33</xdr:colOff>
                <xdr:row>31</xdr:row>
                <xdr:rowOff>2</xdr:rowOff>
              </xdr:to>
            </anchor>
          </commentPr>
        </mc:Choice>
        <mc:Fallback/>
      </mc:AlternateContent>
    </comment>
    <comment ref="J33" authorId="0">
      <text>
        <r>
          <rPr>
            <b val="true"/>
            <sz val="8"/>
            <color rgb="FF000000"/>
            <rFont val="Tahoma"/>
            <family val="2"/>
          </rPr>
          <t xml:space="preserve">AUT: NO; EF:NA; MA:NA / BEL: 0,0006; EF:D; MA:T1 / DEU: 0,0047; EF:CS; MA:T2 / DNM: NO; EF:NA; MA:NA / ESP: 0,0216; EF:OTH; MA:T2 / FIN: NO; EF:NA; MA:NA / FRK: 0,0030; EF:CS; MA:T2, T3 / GBE: 0,2677; EF:CS,D; MA:T2 / GRC: NO; EF:NA; MA:NA / IRL: NO; EF:NA; MA:NA / ITA: 0,0010;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28</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5722; EF:CS; MA:T2 / DNM: NO; EF:NA; MA:NA / ESP: 0,0012; EF:D, CR, OTH; MA:T2 / FIN: 0,0036; EF:CS; MA:T3 / FRK: 0,0502; EF:CS; MA:T2, T3 / GBE: 0,0519; EF:CS; MA:T2 / GRC: NO; EF:NA; MA:NA / IRL: 0,0010; EF:D; MA:T1 / ITA: 0,1384; EF:CR,D; MA:T3 / LUX: NO; EF:NA; MA:NA / NLD: IE; EF:NA; MA:NA; COMM / PRT: 0,0005;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47</xdr:col>
                <xdr:colOff>14</xdr:colOff>
                <xdr:row>33</xdr:row>
                <xdr:rowOff>8</xdr:rowOff>
              </xdr:to>
            </anchor>
          </commentPr>
        </mc:Choice>
        <mc:Fallback/>
      </mc:AlternateContent>
    </comment>
    <comment ref="J35" authorId="0">
      <text>
        <r>
          <rPr>
            <b val="true"/>
            <sz val="8"/>
            <color rgb="FF000000"/>
            <rFont val="Tahoma"/>
            <family val="2"/>
          </rPr>
          <t xml:space="preserve">AUT: 0,0007; EF:CS; MA:T2 / BEL: 0,0000; EF:D; MA:T1 / DEU: 0,0161; EF:CS; MA:T2 / DNM: 0,0530; EF:D; MA:CR / ESP: 0,0094; EF:OTH; MA:T2 / FIN: NO; EF:NA; MA:NA / FRK: 0,0224; EF:CS; MA:T2, T3 / GBE: 1,17; EF:CS,D; MA:T2 / GRC: 0,0000; EF:D; MA:T2 / IRL: NO; EF:NA; MA:NA / ITA: 0,0009; EF:CR,D; MA:T3 / LUX: NO; EF:NA; MA:NA / NLD: 0,0026; EF:D; MA:T1 / PRT: 0,001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6</xdr:col>
                <xdr:colOff>16</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171;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64,92 / BEL: 713,20 / DEU: 6426,59 / DNM: 413,62 / ESP: 4613,47 / FIN: 255,90 / FRK: 15566,20 / GBE: 13023,51 / GRC: 4864,00 / IRL: 4017,40 / ITA: 8894,71 / LUX: 94,64 / NLD: 1436,53 / PRT: 945,37 / SWE: 496,1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8</xdr:colOff>
                <xdr:row>9</xdr:row>
                <xdr:rowOff>9</xdr:rowOff>
              </xdr:to>
            </anchor>
          </commentPr>
        </mc:Choice>
        <mc:Fallback/>
      </mc:AlternateContent>
    </comment>
    <comment ref="C11" authorId="0">
      <text>
        <r>
          <rPr>
            <b val="true"/>
            <sz val="8"/>
            <color rgb="FF000000"/>
            <rFont val="Tahoma"/>
            <family val="2"/>
          </rPr>
          <t xml:space="preserve">AUT: 1875,80 / BEL: 669,41 / DEU: 6044,48; EF:NA; MA:CS / DNM: 389,39 / ESP: 4552,39 / FIN: 173,65 / FRK: 10641,55 / GBE: 10561,44 / GRC: 4793,85 / IRL: 3973,92 / ITA: 8241,38 / LUX: 78,40 / NLD: 1421,00 / PRT: 183,44 / SWE: 433,61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6</xdr:colOff>
                <xdr:row>10</xdr:row>
                <xdr:rowOff>8</xdr:rowOff>
              </xdr:to>
            </anchor>
          </commentPr>
        </mc:Choice>
        <mc:Fallback/>
      </mc:AlternateContent>
    </comment>
    <comment ref="C12" authorId="0">
      <text>
        <r>
          <rPr>
            <b val="true"/>
            <sz val="8"/>
            <color rgb="FF000000"/>
            <rFont val="Tahoma"/>
            <family val="2"/>
          </rPr>
          <t xml:space="preserve">AUT: 89,11 / BEL: 43,79 / DEU: 382,11 / DNM: 24,23 / ESP: 61,09 / FIN: 82,25 / FRK: 4924,65 / GBE: 2462,08 / GRC: 70,15 / IRL: 43,48 / ITA: 653,33 / LUX: 16,24 / NLD: 15,52 / PRT: 761,94 / SWE: 62,5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6</xdr:colOff>
                <xdr:row>11</xdr:row>
                <xdr:rowOff>9</xdr:rowOff>
              </xdr:to>
            </anchor>
          </commentPr>
        </mc:Choice>
        <mc:Fallback/>
      </mc:AlternateContent>
    </comment>
    <comment ref="C13" authorId="0">
      <text>
        <r>
          <rPr>
            <b val="true"/>
            <sz val="8"/>
            <color rgb="FF000000"/>
            <rFont val="Tahoma"/>
            <family val="2"/>
          </rPr>
          <t xml:space="preserve">AUT: 74,69 / BEL: 3,52 / DEU: 156,15; EF:NA; MA:CS / DNM: 0,0845 / ESP: NO; EF:NA; MA:NA / FIN: 9,02 / FRK: 389,37 / GBE: 4,55 / GRC: 1,05 / IRL: 1,37 / ITA: NO; EF:NA; MA:NA / LUX: 5,38 / NLD: 1,28 / PRT: 155,87 / SWE: 16,9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xdr:colOff>
                <xdr:row>12</xdr:row>
                <xdr:rowOff>9</xdr:rowOff>
              </xdr:to>
            </anchor>
          </commentPr>
        </mc:Choice>
        <mc:Fallback/>
      </mc:AlternateContent>
    </comment>
    <comment ref="C14" authorId="0">
      <text>
        <r>
          <rPr>
            <b val="true"/>
            <sz val="8"/>
            <color rgb="FF000000"/>
            <rFont val="Tahoma"/>
            <family val="2"/>
          </rPr>
          <t xml:space="preserve">AUT: 14,42 / BEL: 33,82 / DEU: 48,88; EF:NA; MA:CS / DNM: 24,15 / ESP: 61,09 / FIN: 72,77 / FRK: 4092,95 / GBE: 2343,38 / GRC: 69,10 / IRL: 32,70 / ITA: 653,33 / LUX: 5,38 / NLD: 12,63 / PRT: 389,06 / SWE: 38,4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16</xdr:colOff>
                <xdr:row>13</xdr:row>
                <xdr:rowOff>9</xdr:rowOff>
              </xdr:to>
            </anchor>
          </commentPr>
        </mc:Choice>
        <mc:Fallback/>
      </mc:AlternateContent>
    </comment>
    <comment ref="C15" authorId="0">
      <text>
        <r>
          <rPr>
            <b val="true"/>
            <sz val="8"/>
            <color rgb="FF000000"/>
            <rFont val="Tahoma"/>
            <family val="2"/>
          </rPr>
          <t xml:space="preserve">AUT: NO; EF:NA; MA:NA / BEL: 1,81 / DEU: 20,80; EF:NA; MA:NA / DNM: NO / ESP: NO; EF:NA; MA:NA / FIN: 0,2170 / FRK: 55,39 / GBE: 2,88; EF:NA; MA:NA / GRC: NO; EF:NA; MA:NA / IRL: 0,4540 / ITA: NO; EF:NA; MA:NA / LUX: 0,5691 / NLD: 0,6494 / PRT: 0,0555 / SWE: 1,27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56</xdr:colOff>
                <xdr:row>14</xdr:row>
                <xdr:rowOff>9</xdr:rowOff>
              </xdr:to>
            </anchor>
          </commentPr>
        </mc:Choice>
        <mc:Fallback/>
      </mc:AlternateContent>
    </comment>
    <comment ref="C16" authorId="0">
      <text>
        <r>
          <rPr>
            <b val="true"/>
            <sz val="8"/>
            <color rgb="FF000000"/>
            <rFont val="Tahoma"/>
            <family val="2"/>
          </rPr>
          <t xml:space="preserve">AUT: NO; EF:NA; MA:NA / BEL: 2,92 / DEU: 137,55; EF:NA; MA:CS / DNM: NO / ESP: NO; EF:NA; MA:NA / FIN: 0,2530 / FRK: 255,89 / GBE: 111,27 / GRC: NO; EF:NA; MA:NA / IRL: NO; EF:NA; MA:NA / ITA: NO; EF:NA; MA:NA / LUX: 4,54 / NLD: 0,7848 / PRT: 0,4588 / SWE: 4,9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47</xdr:colOff>
                <xdr:row>15</xdr:row>
                <xdr:rowOff>9</xdr:rowOff>
              </xdr:to>
            </anchor>
          </commentPr>
        </mc:Choice>
        <mc:Fallback/>
      </mc:AlternateContent>
    </comment>
    <comment ref="C17" authorId="0">
      <text>
        <r>
          <rPr>
            <b val="true"/>
            <sz val="8"/>
            <color rgb="FF000000"/>
            <rFont val="Tahoma"/>
            <family val="2"/>
          </rPr>
          <t xml:space="preserve">AUT: NO; EF:NA; MA:NA / BEL: 1,73 / DEU: 18,74; EF:NA; MA:CS / DNM: NO / ESP: NO; EF:NA; MA:NA / FIN: NO; EF:NA; MA:NA / FRK: 131,05 / GBE: NO / GRC: NO; EF:NA; MA:NA / IRL: 8,96 / ITA: NO; EF:NA; MA:NA / LUX: 0,3766 / NLD: 0,1819 / PRT: 216,50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4</xdr:col>
                <xdr:colOff>26</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1,47; EF:NA; MA:CS / DNM: 20,34 / ESP: NO; EF:NA; MA:NA / FIN: 73,46 / FRK: 0,0000; EF:NA; MA:NA / GBE: 2,88; EF:NA; MA:NA / GRC: NO; EF:NA; MA:NA / IRL: 300,28 / ITA: NO; EF:NA; MA:NA / LUX: NO; EF:NA; MA:NA / NLD: 207,40 / PRT: NO; EF:NA; MA:NA / SWE: 44,60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5</xdr:colOff>
                <xdr:row>9</xdr:row>
                <xdr:rowOff>9</xdr:rowOff>
              </xdr:to>
            </anchor>
          </commentPr>
        </mc:Choice>
        <mc:Fallback/>
      </mc:AlternateContent>
    </comment>
    <comment ref="D11" authorId="0">
      <text>
        <r>
          <rPr>
            <b val="true"/>
            <sz val="8"/>
            <color rgb="FF000000"/>
            <rFont val="Tahoma"/>
            <family val="2"/>
          </rPr>
          <t xml:space="preserve">AUT: IE; EF:NA; MA:NA / BEL: NO; EF:NA; MA:NA / DEU: 633,43; EF:NA; MA:CS / DNM: 20,34 / ESP: NO; EF:NA; MA:NA / FIN: 56,34 / FRK: 0,0000; EF:NA; MA:NA / GBE: IE; EF:NA; MA:NA / GRC: NO; EF:NA; MA:NA / IRL: 298,14 / ITA: NO; EF:NA; MA:NA / LUX: NO; EF:NA; MA:NA / NLD: 206,65 / PRT: NO / SWE: 38,98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10</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12 / FRK: 0,0000; EF:NA; MA:NA / GBE: 2,88; EF:NA; MA:NA / GRC: NO; EF:NA; MA:NA / IRL: 2,14 / ITA: NO; EF:NA; MA:NA / LUX: NO; EF:NA; MA:NA / NLD: 0,7537 / PRT: NO; EF:NA; MA:NA / SWE: 5,62;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0</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0,8750 / FRK: 0,0000; EF:NA; MA:NA / GBE: IE; EF:NA; MA:NA / GRC: NO; EF:NA; MA:NA / IRL: 0,0290 / ITA: NO; EF:NA; MA:NA / LUX: NO; EF:NA; MA:NA / NLD: 0,0855 / PRT: NO / SWE: 1,5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25 / FRK: 0,0000; EF:NA; MA:NA / GBE: IE; EF:NA; MA:NA / GRC: NO; EF:NA; MA:NA / IRL: NO; EF:NA; MA:NA / ITA: NO; EF:NA; MA:NA / LUX: NO; EF:NA; MA:NA / NLD: 0,4530 / PRT: NO / SWE: 3,45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2,88; EF:NA; MA:NA / GRC: NO; EF:NA; MA:NA / IRL: 0,4540 / ITA: NO; EF:NA; MA:NA / LUX: NO; EF:NA; MA:NA / NLD: 0,1741 / PRT: NO / SWE: 0,1140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446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0</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1,66 / ITA: NO; EF:NA; MA:NA / LUX: NO; EF:NA; MA:NA / NLD: 0,0000 / PRT: NO / SWE: 0,0898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39</xdr:colOff>
                <xdr:row>16</xdr:row>
                <xdr:rowOff>9</xdr:rowOff>
              </xdr:to>
            </anchor>
          </commentPr>
        </mc:Choice>
        <mc:Fallback/>
      </mc:AlternateContent>
    </comment>
    <comment ref="K10" authorId="0">
      <text>
        <r>
          <rPr>
            <b val="true"/>
            <sz val="8"/>
            <color rgb="FF000000"/>
            <rFont val="Tahoma"/>
            <family val="2"/>
          </rPr>
          <t xml:space="preserve">AUT: 3,98 / BEL: NO; EF:NA; MA:NA / DEU: 506,75 / DNM: 25,04 / ESP: NE,NO; EF:NA; MA:NA / FIN: 34,82 / FRK: 1975,21 / GBE: 58,93 / GRC: NO; EF:NA; MA:NA / IRL: 7,56 / ITA: 2829,50 / LUX: 5,52 / NLD: 105,56 / PRT: 67,22 / SWE: 181,7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5</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14,91 / ESP: NE; EF:NA; MA:NA; COMM / FIN: NE; EF:NA; MA:NA; COMM / FRK: 1975,21 / GBE: NO; EF:NA; MA:NA / GRC: NO; EF:NA; MA:NA / IRL: NO; EF:NA; MA:NA / ITA: 2829,50 / LUX: NO; EF:NA; MA:NA / NLD: NE; EF:NA; MA:NA; COMM / PRT: NO / SWE: 95,23;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8</xdr:colOff>
                <xdr:row>10</xdr:row>
                <xdr:rowOff>8</xdr:rowOff>
              </xdr:to>
            </anchor>
          </commentPr>
        </mc:Choice>
        <mc:Fallback/>
      </mc:AlternateContent>
    </comment>
    <comment ref="K12" authorId="0">
      <text>
        <r>
          <rPr>
            <b val="true"/>
            <sz val="8"/>
            <color rgb="FF000000"/>
            <rFont val="Tahoma"/>
            <family val="2"/>
          </rPr>
          <t xml:space="preserve">AUT: 3,98 / BEL: NO; EF:NA; MA:NA / DEU: 436,57 / DNM: 10,13 / ESP: NE,NO; EF:NA; MA:NA / FIN: 34,82 / FRK: NO; EF:NA; MA:NA / GBE: 58,93 / GRC: NO; EF:NA; MA:NA / IRL: 7,56 / ITA: NO; EF:NA; MA:NA / LUX: 5,52 / NLD: 105,56 / PRT: 67,22 / SWE: 86,49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5</xdr:col>
                <xdr:colOff>1</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83 / FRK: NO; EF:NA; MA:NA / GBE: IE; EF:NA; MA:NA / GRC: NO; EF:NA; MA:NA / IRL: 1,60 / ITA: NO; EF:NA; MA:NA / LUX: 1,83 / NLD: 8,70; COMM / PRT: 7,30 / SWE: 7,38;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20</xdr:colOff>
                <xdr:row>12</xdr:row>
                <xdr:rowOff>9</xdr:rowOff>
              </xdr:to>
            </anchor>
          </commentPr>
        </mc:Choice>
        <mc:Fallback/>
      </mc:AlternateContent>
    </comment>
    <comment ref="K14" authorId="0">
      <text>
        <r>
          <rPr>
            <b val="true"/>
            <sz val="8"/>
            <color rgb="FF000000"/>
            <rFont val="Tahoma"/>
            <family val="2"/>
          </rPr>
          <t xml:space="preserve">AUT: 3,98 / BEL: NO; EF:NA; MA:NA / DEU: 114,69; EF:CS; MA:CS / DNM: 10,09 / ESP: NE; EF:NA; MA:NA; COMM / FIN: 30,93 / FRK: NO; EF:NA; MA:NA / GBE: 56,72 / GRC: NO; EF:NA; MA:NA / IRL: 5,78 / ITA: NO; EF:NA; MA:NA / LUX: 1,83 / NLD: 85,87 / PRT: 51,03 / SWE: 2,21;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34</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0,0612 / FRK: NO; EF:NA; MA:NA / GBE: 2,22 / GRC: NO; EF:NA; MA:NA / IRL: 0,1800 / ITA: NO; EF:NA; MA:NA / LUX: 0,1935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0</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930 / SWE: 74,27;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22</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8</xdr:colOff>
                <xdr:row>16</xdr:row>
                <xdr:rowOff>9</xdr:rowOff>
              </xdr:to>
            </anchor>
          </commentPr>
        </mc:Choice>
        <mc:Fallback/>
      </mc:AlternateContent>
    </comment>
    <comment ref="L10" authorId="0">
      <text>
        <r>
          <rPr>
            <b val="true"/>
            <sz val="8"/>
            <color rgb="FF000000"/>
            <rFont val="Tahoma"/>
            <family val="2"/>
          </rPr>
          <t xml:space="preserve">AUT: -54,53 / BEL: -31,51 / DEU: -598,16 / DNM: -43,93 / ESP: NE,NO; EF:NA; MA:NA / FIN: -36,77 / FRK: -2464,29 / GBE: -16,10 / GRC: -0,0878 / IRL: -8,10 / ITA: -2662,62 / LUX: -37,12 / NLD: -156,25 / PRT: -242,76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33</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29,03 / ESP: NE; EF:NA; MA:NA; COMM / FIN: NE; EF:NA; MA:NA; COMM / FRK: -1975,21 / GBE: NO; EF:NA; MA:NA / GRC: -0,0088 / IRL: NO; EF:NA; MA:NA / ITA: -2461,05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7</xdr:colOff>
                <xdr:row>10</xdr:row>
                <xdr:rowOff>8</xdr:rowOff>
              </xdr:to>
            </anchor>
          </commentPr>
        </mc:Choice>
        <mc:Fallback/>
      </mc:AlternateContent>
    </comment>
    <comment ref="L12" authorId="0">
      <text>
        <r>
          <rPr>
            <b val="true"/>
            <sz val="8"/>
            <color rgb="FF000000"/>
            <rFont val="Tahoma"/>
            <family val="2"/>
          </rPr>
          <t xml:space="preserve">AUT: -54,53 / BEL: -31,51 / DEU: -395,36 / DNM: -14,90 / ESP: NE,NO; EF:NA; MA:NA / FIN: -36,77 / FRK: -489,07 / GBE: -16,10 / GRC: -0,0790 / IRL: -8,10 / ITA: -201,57 / LUX: -37,12 / NLD: -156,25 / PRT: -242,76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9</xdr:colOff>
                <xdr:row>11</xdr:row>
                <xdr:rowOff>9</xdr:rowOff>
              </xdr:to>
            </anchor>
          </commentPr>
        </mc:Choice>
        <mc:Fallback/>
      </mc:AlternateContent>
    </comment>
    <comment ref="L13" authorId="0">
      <text>
        <r>
          <rPr>
            <b val="true"/>
            <sz val="8"/>
            <color rgb="FF000000"/>
            <rFont val="Tahoma"/>
            <family val="2"/>
          </rPr>
          <t xml:space="preserve">AUT: -49,53 / BEL: -31,51 / DEU: -272,16; EF:CS; MA:CS / DNM: -0,5599 / ESP: NO; EF:NA; MA:NA / FIN: -22,22 / FRK: -489,07 / GBE: -12,41 / GRC: -0,0790 / IRL: -8,10 / ITA: NO; EF:NA; MA:NA / LUX: -33,62 / NLD: -93,11 / PRT: -124,23;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1</xdr:colOff>
                <xdr:row>12</xdr:row>
                <xdr:rowOff>9</xdr:rowOff>
              </xdr:to>
            </anchor>
          </commentPr>
        </mc:Choice>
        <mc:Fallback/>
      </mc:AlternateContent>
    </comment>
    <comment ref="L14" authorId="0">
      <text>
        <r>
          <rPr>
            <b val="true"/>
            <sz val="8"/>
            <color rgb="FF000000"/>
            <rFont val="Tahoma"/>
            <family val="2"/>
          </rPr>
          <t xml:space="preserve">AUT: -4,99 / BEL: NO; EF:NA; MA:NA / DEU: -16,94; EF:CS; MA:CS / DNM: -14,34 / ESP: NE; EF:NA; MA:NA; COMM / FIN: -14,55 / FRK: NO; EF:NA; MA:NA / GBE: NO; EF:NA; MA:NA / GRC: NO; EF:NA; MA:NA / IRL: NO; EF:NA; MA:NA / ITA: -201,57 / LUX: -2,52 / NLD: -63,14 / PRT: -39,1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0</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1</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50,55 / BEL: -31,51 / DEU: -91,41 / DNM: -18,89 / ESP: NE,NO; EF:NA; MA:NA / FIN: -1,95 / FRK: -489,07 / GBE: 42,84 / GRC: -0,0878 / IRL: -0,5440 / ITA: 166,87 / LUX: -31,60 / NLD: -50,69 / PRT: -175,54 / SWE: 181,7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5</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4,12 / ESP: NE; EF:NA; MA:NA / FIN: NE; EF:NA; MA:NA / FRK: 0,0000 / GBE: NO; EF:NA; MA:NA / GRC: -0,0088 / IRL: NO; EF:NA; MA:NA / ITA: 368,44 / LUX: NO; EF:NA; MA:NA / NLD: NE; EF:NA; MA:NA / PRT: NO; EF:NA; MA:NA / SWE: 95,2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33</xdr:colOff>
                <xdr:row>10</xdr:row>
                <xdr:rowOff>8</xdr:rowOff>
              </xdr:to>
            </anchor>
          </commentPr>
        </mc:Choice>
        <mc:Fallback/>
      </mc:AlternateContent>
    </comment>
    <comment ref="M12" authorId="0">
      <text>
        <r>
          <rPr>
            <b val="true"/>
            <sz val="8"/>
            <color rgb="FF000000"/>
            <rFont val="Tahoma"/>
            <family val="2"/>
          </rPr>
          <t xml:space="preserve">AUT: -50,55 / BEL: -31,51 / DEU: 41,21 / DNM: -4,77 / ESP: NE,NO; EF:NA; MA:NA / FIN: -1,95 / FRK: -489,07 / GBE: 42,84 / GRC: -0,0790 / IRL: -0,5440 / ITA: -201,57 / LUX: -31,60 / NLD: -50,69 / PRT: -175,54 / SWE: 86,4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4</xdr:colOff>
                <xdr:row>11</xdr:row>
                <xdr:rowOff>9</xdr:rowOff>
              </xdr:to>
            </anchor>
          </commentPr>
        </mc:Choice>
        <mc:Fallback/>
      </mc:AlternateContent>
    </comment>
    <comment ref="M13" authorId="0">
      <text>
        <r>
          <rPr>
            <b val="true"/>
            <sz val="8"/>
            <color rgb="FF000000"/>
            <rFont val="Tahoma"/>
            <family val="2"/>
          </rPr>
          <t xml:space="preserve">AUT: -49,53 / BEL: -31,51 / DEU: -61,54 / DNM: -0,5246 / ESP: NO; EF:NA; MA:NA / FIN: -18,39 / FRK: -489,07 / GBE: -12,41 / GRC: -0,0790 / IRL: -6,50 / ITA: NO; EF:NA; MA:NA / LUX: -31,79 / NLD: -84,41 / PRT: -116,93 / SWE: 7,38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30</xdr:colOff>
                <xdr:row>12</xdr:row>
                <xdr:rowOff>9</xdr:rowOff>
              </xdr:to>
            </anchor>
          </commentPr>
        </mc:Choice>
        <mc:Fallback/>
      </mc:AlternateContent>
    </comment>
    <comment ref="M14" authorId="0">
      <text>
        <r>
          <rPr>
            <b val="true"/>
            <sz val="8"/>
            <color rgb="FF000000"/>
            <rFont val="Tahoma"/>
            <family val="2"/>
          </rPr>
          <t xml:space="preserve">AUT: -1,02 / BEL: NO; EF:NA; MA:NA / DEU: 97,76 / DNM: -4,24 / ESP: NE; EF:NA; MA:NA / FIN: 16,37 / FRK: NO; EF:NA; MA:NA / GBE: 56,72 / GRC: NO; EF:NA; MA:NA / IRL: 5,78 / ITA: -201,57 / LUX: -0,6907 / NLD: 22,73 / PRT: 11,91 / SWE: 2,21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8</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0,0612 / FRK: NO; EF:NA; MA:NA / GBE: 2,22 / GRC: NO; EF:NA; MA:NA / IRL: 0,1800 / ITA: NO; EF:NA; MA:NA / LUX: 0,1935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0</xdr:col>
                <xdr:colOff>41</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930 / SWE: 74,27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0</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4</xdr:colOff>
                <xdr:row>16</xdr:row>
                <xdr:rowOff>9</xdr:rowOff>
              </xdr:to>
            </anchor>
          </commentPr>
        </mc:Choice>
        <mc:Fallback/>
      </mc:AlternateContent>
    </comment>
    <comment ref="N10" authorId="0">
      <text>
        <r>
          <rPr>
            <b val="true"/>
            <sz val="8"/>
            <color rgb="FF000000"/>
            <rFont val="Tahoma"/>
            <family val="2"/>
          </rPr>
          <t xml:space="preserve">AUT: -57,52; EF:CS; MA:T2 / BEL: -3,02; EF:CS; MA:CS,T1,T2 / DEU: -160,31; EF:CS; MA:CS,T1 / DNM: -0,1080; EF:CS,D; MA:CS,D / ESP: NE,NO; EF:CS,D; MA:T2 / FIN: -0,0718; EF:D; MA:T1 / FRK: -83,18; EF:CS; MA:T2,T3 / GBE: -1,50; EF:CS,D; MA:CS,T1,T3 / GRC: -0,0448; EF:CS,D; MA:T1,T2 / IRL: -0,6869; EF:CS,D; MA:T1,T3 / ITA: 60,03; EF:CS,D; MA:T1,T2,T3 / LUX: -0,4522; EF:CS,D; MA:T1 / NLD: -36,58; EF:CS,D; MA:T1,T2 / PRT: -64,32; EF:CS,D; MA:T2 / SWE: 81,1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24</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CS; MA:T2,T3 / GBE: NO; EF:CS; MA:CS,T3 / GRC: NO; EF:CS; MA:T2 / IRL: NO; EF:D; MA:T1 / ITA: 60,03; EF:CS; MA:T1,T2,T3 / LUX: NO; EF:NA; MA:NA / NLD: NE; EF:CS; MA:T2; COMM / PRT: NO; EF:NA; MA:NA / SWE: 92,5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51</xdr:colOff>
                <xdr:row>10</xdr:row>
                <xdr:rowOff>8</xdr:rowOff>
              </xdr:to>
            </anchor>
          </commentPr>
        </mc:Choice>
        <mc:Fallback/>
      </mc:AlternateContent>
    </comment>
    <comment ref="N12" authorId="0">
      <text>
        <r>
          <rPr>
            <b val="true"/>
            <sz val="8"/>
            <color rgb="FF000000"/>
            <rFont val="Tahoma"/>
            <family val="2"/>
          </rPr>
          <t xml:space="preserve">AUT: -57,52; EF:CS; MA:T2 / BEL: -3,02; EF:CS; MA:CS,T1 / DEU: -160,31; EF:CS; MA:CS / DNM: -0,1080; EF:CS,D; MA:CS,D / ESP: NO; EF:CS,D; MA:T2 / FIN: -0,0718; EF:D; MA:T1 / FRK: -83,18; EF:CS; MA:T2,T3 / GBE: -1,50; EF:CS,D; MA:CS,T1,T3 / GRC: -0,0448; EF:CS,D; MA:T1,T2 / IRL: -0,6869; EF:CS,D; MA:T1,T3 / ITA: NO; EF:CS,D; MA:T1 / LUX: -0,4522; EF:CS,D; MA:T1 / NLD: -36,58; EF:D; MA:T1 / PRT: -64,32; EF:CS,D; MA:T2 / SWE: -11,42;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42</xdr:colOff>
                <xdr:row>11</xdr:row>
                <xdr:rowOff>9</xdr:rowOff>
              </xdr:to>
            </anchor>
          </commentPr>
        </mc:Choice>
        <mc:Fallback/>
      </mc:AlternateContent>
    </comment>
    <comment ref="N13" authorId="0">
      <text>
        <r>
          <rPr>
            <b val="true"/>
            <sz val="8"/>
            <color rgb="FF000000"/>
            <rFont val="Tahoma"/>
            <family val="2"/>
          </rPr>
          <t xml:space="preserve">AUT: -57,52; EF:CS; MA:T2 / BEL: -3,02; EF:CS; MA:CS,T1 / DEU: -160,31; EF:CS; MA:CS / DNM: -0,1080; EF:CS,D; MA:CS,D / ESP: NO; EF:NA; MA:NA / FIN: -0,0718 / FRK: -83,18; EF:CS; MA:T2,T3 / GBE: -1,50; EF:CS; MA:CS,T3 / GRC: -0,0448; EF:CS,D; MA:T1,T2 / IRL: -0,6869; EF:CS; MA:T1,T3 / ITA: NO; EF:NA; MA:NA / LUX: -0,4522; EF:CS,D; MA:T1 / NLD: -36,58; EF:D; MA:T1 / PRT: -17,00; EF:CS,D; MA:T2 / SWE: -12,34;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60</xdr:col>
                <xdr:colOff>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58 / SWE: 0,773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8</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COMM / FRK: NO; EF:CS; MA:T2,T3 / GBE: IE; EF:D; MA:T1; COMM / GRC: NO; EF:NA; MA:NA / IRL: IE; EF:D; MA:T1; COMM / ITA: NO; EF:NA; MA:NA / LUX: NO; EF:D; MA:T1 / NLD: NE; EF:D; MA:T1; COMM / PRT: 0,0012 / SWE: 0,025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47</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95 / SWE: 0,0999;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48,91; EF:CS,D; MA:T2 / SWE: 0,0201;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6</xdr:colOff>
                <xdr:row>16</xdr:row>
                <xdr:rowOff>9</xdr:rowOff>
              </xdr:to>
            </anchor>
          </commentPr>
        </mc:Choice>
        <mc:Fallback/>
      </mc:AlternateContent>
    </comment>
    <comment ref="O10" authorId="0">
      <text>
        <r>
          <rPr>
            <b val="true"/>
            <sz val="8"/>
            <color rgb="FF000000"/>
            <rFont val="Tahoma"/>
            <family val="2"/>
          </rPr>
          <t xml:space="preserve">AUT: 55,28 / BEL: -66,49 / DEU: 317,99 / DNM: -0,4824 / ESP: 127,61 / FIN: 101,48 / FRK: 3663,03 / GBE: 2155,88 / GRC: -1,51 / IRL: 15,08 / ITA: 698,85 / LUX: 23,42 / NLD: NE,NO / PRT: -642,82 / SWE: -84,1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6</xdr:colOff>
                <xdr:row>9</xdr:row>
                <xdr:rowOff>9</xdr:rowOff>
              </xdr:to>
            </anchor>
          </commentPr>
        </mc:Choice>
        <mc:Fallback/>
      </mc:AlternateContent>
    </comment>
    <comment ref="O11" authorId="0">
      <text>
        <r>
          <rPr>
            <b val="true"/>
            <sz val="8"/>
            <color rgb="FF000000"/>
            <rFont val="Tahoma"/>
            <family val="2"/>
          </rPr>
          <t xml:space="preserve">AUT: -0,2207 / BEL: -139,41 / DEU: 13,38; EF:NA,CS; MA:T1,CS / DNM: IE,NA; EF:NA; MA:NA / ESP: NE; EF:NA; MA:NA; COMM / FIN: 34,49 / FRK: 0,0000; EF:NA; MA:NA / GBE: 604,36 / GRC: NO; EF:NA; MA:NA / IRL: -2,61 / ITA: NE,NO; EF:NA; MA:NA / LUX: NO; EF:NA; MA:NA / NLD: NE,NO / PRT: NO / SWE: -106,46;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6</xdr:colOff>
                <xdr:row>10</xdr:row>
                <xdr:rowOff>8</xdr:rowOff>
              </xdr:to>
            </anchor>
          </commentPr>
        </mc:Choice>
        <mc:Fallback/>
      </mc:AlternateContent>
    </comment>
    <comment ref="O12" authorId="0">
      <text>
        <r>
          <rPr>
            <b val="true"/>
            <sz val="8"/>
            <color rgb="FF000000"/>
            <rFont val="Tahoma"/>
            <family val="2"/>
          </rPr>
          <t xml:space="preserve">AUT: 55,51 / BEL: 72,92 / DEU: 304,61 / DNM: -0,4824 / ESP: 127,61 / FIN: 66,99 / FRK: 3663,03 / GBE: 1551,52 / GRC: -1,51 / IRL: 17,69 / ITA: 698,85 / LUX: 23,42 / NLD: NE; EF:NA; MA:NA; COMM / PRT: -642,82 / SWE: 22,3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2</xdr:colOff>
                <xdr:row>11</xdr:row>
                <xdr:rowOff>9</xdr:rowOff>
              </xdr:to>
            </anchor>
          </commentPr>
        </mc:Choice>
        <mc:Fallback/>
      </mc:AlternateContent>
    </comment>
    <comment ref="O13" authorId="0">
      <text>
        <r>
          <rPr>
            <b val="true"/>
            <sz val="8"/>
            <color rgb="FF000000"/>
            <rFont val="Tahoma"/>
            <family val="2"/>
          </rPr>
          <t xml:space="preserve">AUT: 41,12 / BEL: -1,24 / DEU: 135,89; EF:CS; MA:CS / DNM: -0,0135 / ESP: NO; EF:NA; MA:NA / FIN: -1,06 / FRK: 11,75 / GBE: -4,71 / GRC: -1,51 / IRL: NO; EF:NA; MA:NA / ITA: NO; EF:NA; MA:NA / LUX: 1,88 / NLD: NE; EF:NA; MA:NA; COMM / PRT: -346,23; EF:CS; MA:T2 / SWE: 3,46;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58</xdr:colOff>
                <xdr:row>12</xdr:row>
                <xdr:rowOff>9</xdr:rowOff>
              </xdr:to>
            </anchor>
          </commentPr>
        </mc:Choice>
        <mc:Fallback/>
      </mc:AlternateContent>
    </comment>
    <comment ref="O14" authorId="0">
      <text>
        <r>
          <rPr>
            <b val="true"/>
            <sz val="8"/>
            <color rgb="FF000000"/>
            <rFont val="Tahoma"/>
            <family val="2"/>
          </rPr>
          <t xml:space="preserve">AUT: 14,38 / BEL: 65,20 / DEU: 31,16; EF:CS; MA:CS / DNM: -0,4689 / ESP: 127,61 / FIN: 68,02 / FRK: 3448,85 / GBE: 1377,58 / GRC: IE; EF:NA; MA:NA / IRL: 19,59 / ITA: 698,85 / LUX: 4,72 / NLD: NE; EF:NA; MA:NA; COMM / PRT: 153,18; EF:CS; MA:T2 / SWE: 17,48;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52</xdr:colOff>
                <xdr:row>13</xdr:row>
                <xdr:rowOff>9</xdr:rowOff>
              </xdr:to>
            </anchor>
          </commentPr>
        </mc:Choice>
        <mc:Fallback/>
      </mc:AlternateContent>
    </comment>
    <comment ref="O15" authorId="0">
      <text>
        <r>
          <rPr>
            <b val="true"/>
            <sz val="8"/>
            <color rgb="FF000000"/>
            <rFont val="Tahoma"/>
            <family val="2"/>
          </rPr>
          <t xml:space="preserve">AUT: NO; EF:NA; MA:NA / BEL: -0,8645 / DEU: 1,25; EF:CS; MA:CS / DNM: NA; EF:NA; MA:NA / ESP: NO; EF:NA; MA:NA / FIN: 0,0208 / FRK: -249,98 / GBE: NO; EF:NA; MA:NA / GRC: NO; EF:NA; MA:NA / IRL: NO; EF:NA; MA:NA / ITA: NO; EF:NA; MA:NA / LUX: 2,62 / NLD: NE; EF:NA; MA:NA; COMM / PRT: 0,1360; EF:CS; MA:T2 / SWE: 0,242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50</xdr:colOff>
                <xdr:row>14</xdr:row>
                <xdr:rowOff>9</xdr:rowOff>
              </xdr:to>
            </anchor>
          </commentPr>
        </mc:Choice>
        <mc:Fallback/>
      </mc:AlternateContent>
    </comment>
    <comment ref="O16" authorId="0">
      <text>
        <r>
          <rPr>
            <b val="true"/>
            <sz val="8"/>
            <color rgb="FF000000"/>
            <rFont val="Tahoma"/>
            <family val="2"/>
          </rPr>
          <t xml:space="preserve">AUT: NO; EF:NA; MA:NA / BEL: 6,16 / DEU: 116,64; EF:CS; MA:CS / DNM: NA; EF:NA; MA:NA / ESP: NO; EF:NA; MA:NA / FIN: NE; EF:NA; MA:NA; COMM / FRK: 452,42 / GBE: 178,65 / GRC: NO; EF:NA; MA:NA / IRL: NO; EF:NA; MA:NA / ITA: NO; EF:NA; MA:NA / LUX: 12,46 / NLD: NE; EF:NA; MA:NA; COMM / PRT: 1,12; EF:CS; MA:T2 / SWE: 0,9484;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7</xdr:colOff>
                <xdr:row>15</xdr:row>
                <xdr:rowOff>9</xdr:rowOff>
              </xdr:to>
            </anchor>
          </commentPr>
        </mc:Choice>
        <mc:Fallback/>
      </mc:AlternateContent>
    </comment>
    <comment ref="O17" authorId="0">
      <text>
        <r>
          <rPr>
            <b val="true"/>
            <sz val="8"/>
            <color rgb="FF000000"/>
            <rFont val="Tahoma"/>
            <family val="2"/>
          </rPr>
          <t xml:space="preserve">AUT: NO; EF:NA; MA:NA / BEL: 3,67 / DEU: 19,66; EF:CS; MA:CS / DNM: NA; EF:NA; MA:NA / ESP: NO; EF:NA; MA:NA / FIN: NO; EF:NA; MA:NA / FRK: 0,0000; EF:NA; MA:NA / GBE: NO; EF:NA; MA:NA / GRC: NO; EF:NA; MA:NA / IRL: -1,90 / ITA: NO; EF:NA; MA:NA / LUX: 1,73 / NLD: NE; EF:NA; MA:NA; COMM / PRT: -451,03; EF:CS; MA:T2 / SWE: 0,1910;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2</xdr:col>
                <xdr:colOff>56</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32,22 / DNM: -25,42 / ESP: NO; EF:NA; MA:NA / FIN: -235,08 / FRK: 0,0000; EF:NA; MA:NA / GBE: -0,7210 / GRC: NO; EF:NA; MA:NA / IRL: -75,07 / ITA: NO; EF:NA; MA:NA / LUX: NO; EF:NA; MA:NA / NLD: -1158,00 / PRT: NO; EF:NA; MA:NA / SWE: -74,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7</xdr:colOff>
                <xdr:row>9</xdr:row>
                <xdr:rowOff>9</xdr:rowOff>
              </xdr:to>
            </anchor>
          </commentPr>
        </mc:Choice>
        <mc:Fallback/>
      </mc:AlternateContent>
    </comment>
    <comment ref="P11" authorId="0">
      <text>
        <r>
          <rPr>
            <b val="true"/>
            <sz val="8"/>
            <color rgb="FF000000"/>
            <rFont val="Tahoma"/>
            <family val="2"/>
          </rPr>
          <t xml:space="preserve">AUT: IE; EF:NA; MA:NA / BEL: NO; EF:NA; MA:NA / DEU: -3027,64; EF:CS; MA:CS / DNM: -25,42 / ESP: NO; EF:NA; MA:NA / FIN: -180,29 / FRK: 0,0000; EF:NA; MA:NA / GBE: IE,NO; EF:NA; MA:NA / GRC: NO; EF:NA; MA:NA / IRL: -74,53 / ITA: NO; EF:NA; MA:NA / LUX: NO; EF:NA; MA:NA / NLD: -1158,00; COMM / PRT: NO / SWE: -65,8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4,79 / FRK: 0,0000; EF:NA; MA:NA / GBE: -0,7210 / GRC: NO; EF:NA; MA:NA / IRL: -0,5321 / ITA: NO; EF:NA; MA:NA / LUX: NO; EF:NA; MA:NA / NLD: NE; EF:NA; MA:NA; COMM / PRT: NO; EF:NA; MA:NA / SWE: -9,00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5</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2,80 / FRK: 0,0000; EF:NA; MA:NA / GBE: IE; EF:NA; MA:NA / GRC: NO; EF:NA; MA:NA / IRL: -0,0036 / ITA: NO; EF:NA; MA:NA / LUX: NO; EF:NA; MA:NA / NLD: NE; EF:NA; MA:NA; COMM / PRT: NO / SWE: -2,43;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8</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1,99 / FRK: 0,0000; EF:NA; MA:NA / GBE: IE; EF:NA; MA:NA / GRC: NO; EF:NA; MA:NA / IRL: NO; EF:NA; MA:NA / ITA: NO; EF:NA; MA:NA / LUX: NO; EF:NA; MA:NA / NLD: NE; EF:NA; MA:NA; COMM / PRT: NO / SWE: -5,53;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4</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7210 / GRC: NO; EF:NA; MA:NA / IRL: -0,1135 / ITA: NO; EF:NA; MA:NA / LUX: NO; EF:NA; MA:NA / NLD: NE; EF:NA; MA:NA; COMM / PRT: NO / SWE: -0,182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5</xdr:col>
                <xdr:colOff>35</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7138;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7</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0,4151 / ITA: NO; EF:NA; MA:NA / LUX: NO; EF:NA; MA:NA / NLD: NE; EF:NA; MA:NA; COMM / PRT: NO / SWE: -0,1437;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5</xdr:col>
                <xdr:colOff>51</xdr:colOff>
                <xdr:row>16</xdr:row>
                <xdr:rowOff>9</xdr:rowOff>
              </xdr:to>
            </anchor>
          </commentPr>
        </mc:Choice>
        <mc:Fallback/>
      </mc:AlternateContent>
    </comment>
    <comment ref="Q10" authorId="0">
      <text>
        <r>
          <rPr>
            <b val="true"/>
            <sz val="8"/>
            <color rgb="FF000000"/>
            <rFont val="Tahoma"/>
            <family val="2"/>
          </rPr>
          <t xml:space="preserve">AUT: 193,55; EF:CS; MA:T2 / BEL: 370,40; EF:CS; MA:CS,T1,T2 / DEU: 11241,80; EF:CS; MA:CS,T1 / DNM: 164,63; EF:CS,D; MA:CS,D / ESP: -467,89; EF:CS,D; MA:T2 / FIN: 497,31; EF:D; MA:T1 / FRK: -11332,85; EF:CS; MA:T2,T3 / GBE: -8053,86; EF:CS,D; MA:CS,T1,T3 / GRC: 6,04; EF:CS,D; MA:T1,T2 / IRL: 224,45; EF:CS,D; MA:T1,T3 / ITA: -3394,43;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18</xdr:colOff>
                <xdr:row>9</xdr:row>
                <xdr:rowOff>9</xdr:rowOff>
              </xdr:to>
            </anchor>
          </commentPr>
        </mc:Choice>
        <mc:Fallback/>
      </mc:AlternateContent>
    </comment>
    <comment ref="Q11" authorId="0">
      <text>
        <r>
          <rPr>
            <b val="true"/>
            <sz val="8"/>
            <color rgb="FF000000"/>
            <rFont val="Tahoma"/>
            <family val="2"/>
          </rPr>
          <t xml:space="preserve">AUT: 0,8092; EF:CS; MA:T2 / BEL: 511,17; EF:CS; MA:CS,T2 / DEU: 11538,56; EF:CS; MA:CS,T1 / DNM: 144,98; EF:CS,D; MA:CS,D / ESP: NE,NO; EF:NA; MA:NA / FIN: 534,60; EF:D; MA:T1 / FRK: -0,0000; EF:CS; MA:T2,T3 / GBE: -2215,99; EF:CS; MA:CS,T3 / GRC: 0,0322; EF:CS; MA:T2 / IRL: 282,86; EF:D; MA:T1 / ITA: -1571,07; EF:CS; MA:T1,T2,T3 / LUX: NO; EF:NA; MA:NA / NLD: 4246,00; EF:CS; MA:T2 / PRT: NO; EF:NA; MA:NA / SWE: -56,7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6</xdr:col>
                <xdr:colOff>0</xdr:colOff>
                <xdr:row>10</xdr:row>
                <xdr:rowOff>8</xdr:rowOff>
              </xdr:to>
            </anchor>
          </commentPr>
        </mc:Choice>
        <mc:Fallback/>
      </mc:AlternateContent>
    </comment>
    <comment ref="Q12" authorId="0">
      <text>
        <r>
          <rPr>
            <b val="true"/>
            <sz val="8"/>
            <color rgb="FF000000"/>
            <rFont val="Tahoma"/>
            <family val="2"/>
          </rPr>
          <t xml:space="preserve">AUT: 192,74; EF:CS; MA:T2 / BEL: -140,77; EF:CS; MA:CS,T1 / DEU: -296,76; EF:CS; MA:CS / DNM: 19,65; EF:CS,D; MA:CS,D / ESP: -467,89; EF:CS,D; MA:T2 / FIN: -37,29; EF:D; MA:T1 / FRK: -11332,85; EF:CS; MA:T2,T3 / GBE: -5837,87; EF:CS,D; MA:CS,T1,T3 / GRC: 6,01; EF:CS,D; MA:T1,T2 / IRL: -58,41; EF:CS,D; MA:T1,T3 / ITA: -1823,36; EF:CS,D; MA:T1 / LUX: 31,64; EF:CS,D; MA:T1 / NLD: 320,00; EF:D; MA:T1 / PRT: 3236,49; EF:CS,D; MA:T2 / SWE: -324,15;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34</xdr:colOff>
                <xdr:row>11</xdr:row>
                <xdr:rowOff>9</xdr:rowOff>
              </xdr:to>
            </anchor>
          </commentPr>
        </mc:Choice>
        <mc:Fallback/>
      </mc:AlternateContent>
    </comment>
    <comment ref="Q13" authorId="0">
      <text>
        <r>
          <rPr>
            <b val="true"/>
            <sz val="8"/>
            <color rgb="FF000000"/>
            <rFont val="Tahoma"/>
            <family val="2"/>
          </rPr>
          <t xml:space="preserve">AUT: 241,74; EF:CS; MA:T2 / BEL: 131,15; EF:CS; MA:CS,T1 / DEU: 417,88; EF:CS; MA:CS / DNM: 2,37; EF:CS,D; MA:CS,D / ESP: NO; EF:NA; MA:NA / FIN: 81,83 / FRK: 2055,18; EF:CS; MA:T2,T3 / GBE: 68,26; EF:CS; MA:CS,T3 / GRC: 6,01; EF:CS,D; MA:T1,T2 / IRL: 26,37; EF:CS; MA:T1,T3 / ITA: NO; EF:NA; MA:NA / LUX: 111,31; EF:CS,D; MA:T1 / NLD: 443,65; EF:D; MA:T1 / PRT: 1760,63; EF:CS,D; MA:T2 / SWE: 14,39;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25</xdr:colOff>
                <xdr:row>12</xdr:row>
                <xdr:rowOff>9</xdr:rowOff>
              </xdr:to>
            </anchor>
          </commentPr>
        </mc:Choice>
        <mc:Fallback/>
      </mc:AlternateContent>
    </comment>
    <comment ref="Q14" authorId="0">
      <text>
        <r>
          <rPr>
            <b val="true"/>
            <sz val="8"/>
            <color rgb="FF000000"/>
            <rFont val="Tahoma"/>
            <family val="2"/>
          </rPr>
          <t xml:space="preserve">AUT: -49,00 / BEL: -239,05; EF:CS; MA:CS,T1 / DEU: -468,93; EF:CS; MA:CS / DNM: 17,28; EF:CS,D; MA:CS,D / ESP: -467,89; EF:CS,D; MA:T2 / FIN: -118,81; EF:D; MA:T1 / FRK: -12645,77; EF:CS; MA:T2,T3 / GBE: -5259,10; EF:CS; MA:CS,T3 / GRC: IE,NO; EF:NA; MA:NA / IRL: -93,01; EF:D; MA:T1 / ITA: -1823,36; EF:CS,D; MA:T1 / LUX: -14,79; EF:D; MA:T1 / NLD: -83,35; EF:D; MA:T1 / PRT: -611,16 / SWE: -54,78;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48</xdr:colOff>
                <xdr:row>13</xdr:row>
                <xdr:rowOff>9</xdr:rowOff>
              </xdr:to>
            </anchor>
          </commentPr>
        </mc:Choice>
        <mc:Fallback/>
      </mc:AlternateContent>
    </comment>
    <comment ref="Q15" authorId="0">
      <text>
        <r>
          <rPr>
            <b val="true"/>
            <sz val="8"/>
            <color rgb="FF000000"/>
            <rFont val="Tahoma"/>
            <family val="2"/>
          </rPr>
          <t xml:space="preserve">AUT: NO; EF:NA; MA:NA / BEL: 3,17; EF:CS; MA:CS,T1 / DEU: 134,08; EF:CS; MA:CS / DNM: NA; EF:NA; MA:NA / ESP: NO; EF:NA; MA:NA / FIN: -0,3005 / FRK: 916,60; EF:CS; MA:T2,T3 / GBE: -5,49; EF:D; MA:T1 / GRC: NO; EF:NA; MA:NA / IRL: -0,2438; EF:D; MA:T1 / ITA: NO; EF:NA; MA:NA / LUX: -10,31; EF:D; MA:T1 / NLD: -16,19; EF:D; MA:T1 / PRT: -0,5479 / SWE: -0,3134;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54</xdr:colOff>
                <xdr:row>14</xdr:row>
                <xdr:rowOff>9</xdr:rowOff>
              </xdr:to>
            </anchor>
          </commentPr>
        </mc:Choice>
        <mc:Fallback/>
      </mc:AlternateContent>
    </comment>
    <comment ref="Q16" authorId="0">
      <text>
        <r>
          <rPr>
            <b val="true"/>
            <sz val="8"/>
            <color rgb="FF000000"/>
            <rFont val="Tahoma"/>
            <family val="2"/>
          </rPr>
          <t xml:space="preserve">AUT: NO; EF:NA; MA:NA / BEL: -22,58; EF:CS; MA:CS,T1 / DEU: -277,93; EF:CS; MA:CS / DNM: NA; EF:NA; MA:NA / ESP: NO; EF:NA; MA:NA / FIN: NE,NO; EF:NA; MA:NA / FRK: -1658,88; EF:CS; MA:T2,T3 / GBE: -641,53; EF:CS; MA:CS,T3 / GRC: NO; EF:NA; MA:NA / IRL: NO; EF:NA; MA:NA / ITA: NO; EF:NA; MA:NA / LUX: -47,75; EF:D; MA:T1 / NLD: -19,57; EF:D; MA:T1 / PRT: -4,50 / SWE: -273,55;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22</xdr:colOff>
                <xdr:row>15</xdr:row>
                <xdr:rowOff>9</xdr:rowOff>
              </xdr:to>
            </anchor>
          </commentPr>
        </mc:Choice>
        <mc:Fallback/>
      </mc:AlternateContent>
    </comment>
    <comment ref="Q17" authorId="0">
      <text>
        <r>
          <rPr>
            <b val="true"/>
            <sz val="8"/>
            <color rgb="FF000000"/>
            <rFont val="Tahoma"/>
            <family val="2"/>
          </rPr>
          <t xml:space="preserve">AUT: NO; EF:NA; MA:NA / BEL: -13,46; EF:CS; MA:CS,T1 / DEU: -101,86; EF:CS; MA:CS / DNM: NA; EF:NA; MA:NA / ESP: NO; EF:NA; MA:NA / FIN: NO; EF:NA; MA:NA / FRK: NO; EF:NA; MA:NA / GBE: NO; EF:NA; MA:NA / GRC: NO; EF:NA; MA:NA / IRL: 8,48; EF:D; MA:T1 / ITA: NO; EF:NA; MA:NA / LUX: -6,82; EF:D; MA:T1 / NLD: -4,54; EF:D; MA:T1 / PRT: 2092,07; EF:CS,D; MA:T2 / SWE: -9,9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8,45 / BEL: 51,85 / DEU: 632,04 / DNM: 131,94 / ESP: 84,01 / FIN: 6439,67 / FRK: 1033,84 / GBE: 173,94 / GRC: 299,76 / IRL: 1211,73 / ITA: 119,14 / LUX: 1,12 / NLD: 803,06 / PRT: 162,24 / SWE: 7259,4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5</xdr:colOff>
                <xdr:row>9</xdr:row>
                <xdr:rowOff>9</xdr:rowOff>
              </xdr:to>
            </anchor>
          </commentPr>
        </mc:Choice>
        <mc:Fallback/>
      </mc:AlternateContent>
    </comment>
    <comment ref="C11" authorId="0">
      <text>
        <r>
          <rPr>
            <b val="true"/>
            <sz val="8"/>
            <color rgb="FF000000"/>
            <rFont val="Tahoma"/>
            <family val="2"/>
          </rPr>
          <t xml:space="preserve">AUT: 121,82 / BEL: 49,26 / DEU: 559,13; MA:CS / DNM: 128,23 / ESP: 84,01 / FIN: 6329,84 / FRK: 860,53 / GBE: 173,91 / GRC: 299,60 / IRL: 1211,73 / ITA: 119,14 / LUX: 0,5262 / NLD: 800,82 / PRT: 148,25 / SWE: 7188,5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87</xdr:colOff>
                <xdr:row>10</xdr:row>
                <xdr:rowOff>9</xdr:rowOff>
              </xdr:to>
            </anchor>
          </commentPr>
        </mc:Choice>
        <mc:Fallback/>
      </mc:AlternateContent>
    </comment>
    <comment ref="C12" authorId="0">
      <text>
        <r>
          <rPr>
            <b val="true"/>
            <sz val="8"/>
            <color rgb="FF000000"/>
            <rFont val="Tahoma"/>
            <family val="2"/>
          </rPr>
          <t xml:space="preserve">AUT: 16,62 / BEL: 2,59 / DEU: 72,91 / DNM: 3,70 / ESP: NO; EF:NA; MA:NA / FIN: 109,83 / FRK: 173,31 / GBE: 0,0353 / GRC: 0,1562 / IRL: NO; EF:NA; MA:NA / ITA: NO; EF:NA; MA:NA / LUX: 0,5976 / NLD: 2,23 / PRT: 13,99 / SWE: 70,9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0</xdr:col>
                <xdr:colOff>12</xdr:colOff>
                <xdr:row>11</xdr:row>
                <xdr:rowOff>9</xdr:rowOff>
              </xdr:to>
            </anchor>
          </commentPr>
        </mc:Choice>
        <mc:Fallback/>
      </mc:AlternateContent>
    </comment>
    <comment ref="C13" authorId="0">
      <text>
        <r>
          <rPr>
            <b val="true"/>
            <sz val="8"/>
            <color rgb="FF000000"/>
            <rFont val="Tahoma"/>
            <family val="2"/>
          </rPr>
          <t xml:space="preserve">AUT: 3,80 / BEL: 0,6245 / DEU: 9,99; MA:CS / DNM: 0,1165 / ESP: NO; EF:NA; MA:NA / FIN: 30,92 / FRK: 16,85 / GBE: NO; EF:NA; MA:NA / GRC: 0,0083 / IRL: NO; EF:NA; MA:NA / ITA: NO; EF:NA; MA:NA / LUX: 0,1366 / NLD: 0,1301 / PRT: 4,27 / SWE: 18,6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33</xdr:colOff>
                <xdr:row>12</xdr:row>
                <xdr:rowOff>9</xdr:rowOff>
              </xdr:to>
            </anchor>
          </commentPr>
        </mc:Choice>
        <mc:Fallback/>
      </mc:AlternateContent>
    </comment>
    <comment ref="C14" authorId="0">
      <text>
        <r>
          <rPr>
            <b val="true"/>
            <sz val="8"/>
            <color rgb="FF000000"/>
            <rFont val="Tahoma"/>
            <family val="2"/>
          </rPr>
          <t xml:space="preserve">AUT: NO; EF:NA; MA:NA / BEL: 0,5822 / DEU: 27,38; EF:NA; MA:CS / DNM: 2,34 / ESP: NO; EF:NA; MA:NA / FIN: NO; EF:NA; MA:NA; COMM / FRK: 33,54 / GBE: NO; EF:NA; MA:NA / GRC: NO; EF:NA; MA:NA / IRL: NO; EF:NA; MA:NA / ITA: NO; EF:NA; MA:NA / LUX: 0,0401 / NLD: 0,4872 / PRT: 5,00 / SWE: 1,25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7</xdr:colOff>
                <xdr:row>13</xdr:row>
                <xdr:rowOff>9</xdr:rowOff>
              </xdr:to>
            </anchor>
          </commentPr>
        </mc:Choice>
        <mc:Fallback/>
      </mc:AlternateContent>
    </comment>
    <comment ref="C15" authorId="0">
      <text>
        <r>
          <rPr>
            <b val="true"/>
            <sz val="8"/>
            <color rgb="FF000000"/>
            <rFont val="Tahoma"/>
            <family val="2"/>
          </rPr>
          <t xml:space="preserve">AUT: 12,82 / BEL: 0,8622 / DEU: 18,36; EF:NA; MA:CS / DNM: 1,25 / ESP: NO; EF:NA; MA:NA / FIN: 1,18 / FRK: 89,52 / GBE: 0,0353 / GRC: 0,1479 / IRL: NO; EF:NA; MA:NA / ITA: NO; EF:NA; MA:NA / LUX: 0,3001 / NLD: 1,33 / PRT: 1,61 / SWE: 1,82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20</xdr:colOff>
                <xdr:row>14</xdr:row>
                <xdr:rowOff>9</xdr:rowOff>
              </xdr:to>
            </anchor>
          </commentPr>
        </mc:Choice>
        <mc:Fallback/>
      </mc:AlternateContent>
    </comment>
    <comment ref="C16" authorId="0">
      <text>
        <r>
          <rPr>
            <b val="true"/>
            <sz val="8"/>
            <color rgb="FF000000"/>
            <rFont val="Tahoma"/>
            <family val="2"/>
          </rPr>
          <t xml:space="preserve">AUT: NO; EF:NA; MA:NA / BEL: 0,1166 / DEU: 16,39; EF:NA; MA:CS / DNM: NO / ESP: NO; EF:NA; MA:NA / FIN: NO / FRK: 29,33 / GBE: NO; EF:NA; MA:NA / GRC: NO; EF:NA; MA:NA / IRL: NO; EF:NA; MA:NA / ITA: NO; EF:NA; MA:NA / LUX: 0,1204 / NLD: 0,0993 / PRT: 0,0395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NO / BEL: 0,4094 / DEU: 0,7974; MA:CS / DNM: NO / ESP: NO; EF:NA; MA:NA / FIN: 77,73 / FRK: 4,07 / GBE: NO; EF:NA; MA:NA / GRC: NO; EF:NA; MA:NA / IRL: NO; EF:NA; MA:NA / ITA: NO; EF:NA; MA:NA / LUX: 0,0005 / NLD: 0,1845 / PRT: 3,08 / SWE: 44,2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3</xdr:col>
                <xdr:colOff>49</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2,61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6</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2,61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10</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44</xdr:colOff>
                <xdr:row>16</xdr:row>
                <xdr:rowOff>9</xdr:rowOff>
              </xdr:to>
            </anchor>
          </commentPr>
        </mc:Choice>
        <mc:Fallback/>
      </mc:AlternateContent>
    </comment>
    <comment ref="J10" authorId="0">
      <text>
        <r>
          <rPr>
            <b val="true"/>
            <sz val="8"/>
            <color rgb="FF000000"/>
            <rFont val="Tahoma"/>
            <family val="2"/>
          </rPr>
          <t xml:space="preserve">AUT: -8,43 / BEL: -5,91 / DEU: -55,66 / DNM: -2,68 / ESP: NE,NO; EF:NA; MA:NA / FIN: -17,16 / FRK: -86,59 / GBE: NA,NE,NO; EF:NA; MA:NA / GRC: NE,NO; EF:NA; MA:NA / IRL: -4,62 / ITA: NE,NO; EF:NA; MA:NA / LUX: -1,00 / NLD: -20,43 / PRT: -22,26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43</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4,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9</xdr:colOff>
                <xdr:row>10</xdr:row>
                <xdr:rowOff>9</xdr:rowOff>
              </xdr:to>
            </anchor>
          </commentPr>
        </mc:Choice>
        <mc:Fallback/>
      </mc:AlternateContent>
    </comment>
    <comment ref="J12" authorId="0">
      <text>
        <r>
          <rPr>
            <b val="true"/>
            <sz val="8"/>
            <color rgb="FF000000"/>
            <rFont val="Tahoma"/>
            <family val="2"/>
          </rPr>
          <t xml:space="preserve">AUT: -8,43 / BEL: -5,91 / DEU: -53,26 / DNM: -2,68 / ESP: NO; EF:NA; MA:NA / FIN: -17,16 / FRK: -86,59 / GBE: NO; EF:NA; MA:NA / GRC: NO; EF:NA; MA:NA / IRL: NO; EF:NA; MA:NA / ITA: NO; EF:NA; MA:NA / LUX: -1,00 / NLD: -20,43 / PRT: -22,2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4</xdr:col>
                <xdr:colOff>57</xdr:colOff>
                <xdr:row>11</xdr:row>
                <xdr:rowOff>9</xdr:rowOff>
              </xdr:to>
            </anchor>
          </commentPr>
        </mc:Choice>
        <mc:Fallback/>
      </mc:AlternateContent>
    </comment>
    <comment ref="J13" authorId="0">
      <text>
        <r>
          <rPr>
            <b val="true"/>
            <sz val="8"/>
            <color rgb="FF000000"/>
            <rFont val="Tahoma"/>
            <family val="2"/>
          </rPr>
          <t xml:space="preserve">AUT: -2,52 / BEL: -5,91 / DEU: -17,40; EF:CS; MA:T2,CS / DNM: -0,7722 / ESP: NO; EF:NA; MA:NA / FIN: -17,16 / FRK: -86,59 / GBE: NO; EF:NA; MA:NA / GRC: NO; EF:NA; MA:NA / IRL: NO; EF:NA; MA:NA / ITA: NO; EF:NA; MA:NA / LUX: -0,8534 / NLD: -8,94; COMM / PRT: -13,70;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0</xdr:col>
                <xdr:colOff>57</xdr:colOff>
                <xdr:row>12</xdr:row>
                <xdr:rowOff>9</xdr:rowOff>
              </xdr:to>
            </anchor>
          </commentPr>
        </mc:Choice>
        <mc:Fallback/>
      </mc:AlternateContent>
    </comment>
    <comment ref="J14" authorId="0">
      <text>
        <r>
          <rPr>
            <b val="true"/>
            <sz val="8"/>
            <color rgb="FF000000"/>
            <rFont val="Tahoma"/>
            <family val="2"/>
          </rPr>
          <t xml:space="preserve">AUT: NO; EF:NA; MA:NA / BEL: NO; EF:NA; MA:NA / DEU: -9,49 / DNM: -1,39 / ESP: NO; EF:NA; MA:NA / FIN: NO; EF:NA; MA:NA / FRK: NO; EF:NA; MA:NA / GBE: NO; EF:NA; MA:NA / GRC: NO; EF:NA; MA:NA / IRL: NO; EF:NA; MA:NA / ITA: NO; EF:NA; MA:NA / LUX: -0,0205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0</xdr:colOff>
                <xdr:row>13</xdr:row>
                <xdr:rowOff>9</xdr:rowOff>
              </xdr:to>
            </anchor>
          </commentPr>
        </mc:Choice>
        <mc:Fallback/>
      </mc:AlternateContent>
    </comment>
    <comment ref="J15" authorId="0">
      <text>
        <r>
          <rPr>
            <b val="true"/>
            <sz val="8"/>
            <color rgb="FF000000"/>
            <rFont val="Tahoma"/>
            <family val="2"/>
          </rPr>
          <t xml:space="preserve">AUT: -5,91 / BEL: NO; EF:NA; MA:NA / DEU: -15,38 / DNM: -0,5237 / ESP: NO; EF:NA; MA:NA / FIN: NE; EF:NA; MA:NA; COMM / FRK: NO; EF:NA; MA:NA / GBE: NO; EF:NA; MA:NA / GRC: NO; EF:NA; MA:NA / IRL: NO; EF:NA; MA:NA / ITA: NO; EF:NA; MA:NA / LUX: -0,1020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29</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8,43 / BEL: -5,91 / DEU: -45,62 / DNM: -1,39 / ESP: NE,NO; EF:NA; MA:NA / FIN: -17,16 / FRK: -86,59 / GBE: NA,NE,NO; EF:NA; MA:NA / GRC: NE,NO; EF:NA; MA:NA / IRL: -2,01 / ITA: NE,NO; EF:NA; MA:NA / LUX: -1,00 / NLD: -20,43 / PRT: -22,26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6</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2,01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21</xdr:colOff>
                <xdr:row>10</xdr:row>
                <xdr:rowOff>9</xdr:rowOff>
              </xdr:to>
            </anchor>
          </commentPr>
        </mc:Choice>
        <mc:Fallback/>
      </mc:AlternateContent>
    </comment>
    <comment ref="K12" authorId="0">
      <text>
        <r>
          <rPr>
            <b val="true"/>
            <sz val="8"/>
            <color rgb="FF000000"/>
            <rFont val="Tahoma"/>
            <family val="2"/>
          </rPr>
          <t xml:space="preserve">AUT: -8,43 / BEL: -5,91 / DEU: -43,82 / DNM: -1,39 / ESP: NO; EF:NA; MA:NA / FIN: -17,16 / FRK: -86,59 / GBE: NO; EF:NA; MA:NA / GRC: NO; EF:NA; MA:NA / IRL: NO; EF:NA; MA:NA / ITA: NO; EF:NA; MA:NA / LUX: -1,00 / NLD: -20,43 / PRT: -22,2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22</xdr:colOff>
                <xdr:row>11</xdr:row>
                <xdr:rowOff>9</xdr:rowOff>
              </xdr:to>
            </anchor>
          </commentPr>
        </mc:Choice>
        <mc:Fallback/>
      </mc:AlternateContent>
    </comment>
    <comment ref="K13" authorId="0">
      <text>
        <r>
          <rPr>
            <b val="true"/>
            <sz val="8"/>
            <color rgb="FF000000"/>
            <rFont val="Tahoma"/>
            <family val="2"/>
          </rPr>
          <t xml:space="preserve">AUT: -2,52 / BEL: -5,91 / DEU: -14,59 / DNM: -0,7354 / ESP: NO; EF:NA; MA:NA / FIN: -17,16 / FRK: -86,59 / GBE: NO; EF:NA; MA:NA / GRC: NO; EF:NA; MA:NA / IRL: NO; EF:NA; MA:NA / ITA: NO; EF:NA; MA:NA / LUX: -0,8534 / NLD: -8,94 / PRT: -13,7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DEU: -7,48 / DNM: -0,5448 / ESP: NO; EF:NA; MA:NA / FIN: NO; EF:NA; MA:NA / FRK: NO; EF:NA; MA:NA / GBE: NO; EF:NA; MA:NA / GRC: NO; EF:NA; MA:NA / IRL: NO; EF:NA; MA:NA / ITA: NO; EF:NA; MA:NA / LUX: -0,0205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2</xdr:colOff>
                <xdr:row>13</xdr:row>
                <xdr:rowOff>9</xdr:rowOff>
              </xdr:to>
            </anchor>
          </commentPr>
        </mc:Choice>
        <mc:Fallback/>
      </mc:AlternateContent>
    </comment>
    <comment ref="K15" authorId="0">
      <text>
        <r>
          <rPr>
            <b val="true"/>
            <sz val="8"/>
            <color rgb="FF000000"/>
            <rFont val="Tahoma"/>
            <family val="2"/>
          </rPr>
          <t xml:space="preserve">AUT: -5,91 / BEL: NO; EF:NA; MA:NA / DEU: -11,57 / DNM: -0,1111 / ESP: NO; EF:NA; MA:NA / FIN: NE; EF:NA; MA:NA / FRK: NO; EF:NA; MA:NA / GBE: NO; EF:NA; MA:NA / GRC: NO; EF:NA; MA:NA / IRL: NO; EF:NA; MA:NA / ITA: NO; EF:NA; MA:NA / LUX: -0,1020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55</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8</xdr:colOff>
                <xdr:row>16</xdr:row>
                <xdr:rowOff>9</xdr:rowOff>
              </xdr:to>
            </anchor>
          </commentPr>
        </mc:Choice>
        <mc:Fallback/>
      </mc:AlternateContent>
    </comment>
    <comment ref="L10" authorId="0">
      <text>
        <r>
          <rPr>
            <b val="true"/>
            <sz val="8"/>
            <color rgb="FF000000"/>
            <rFont val="Tahoma"/>
            <family val="2"/>
          </rPr>
          <t xml:space="preserve">AUT: -2,74; EF:CS; MA:T2 / BEL: -0,5370; EF:CS; MA:CS,T1 / DEU: -10,25; EF:CS; MA:CS,T1 / DNM: -0,1489; EF:CS,D; MA:CS,D / ESP: NE,NO; EF:NA; MA:NA / FIN: -0,2840; EF:CS,D; MA:T1,T2 / FRK: -6,82; EF:CS; MA:T2,T3 / GBE: NA,NE,NO; EF:CS; MA:D,T1 / GRC: IE,NO; EF:D; MA:T1 / IRL: IE,NO; EF:D; MA:T1 / ITA: NE,NO; EF:NA; MA:NA / LUX: -0,0115; EF:CS,D; MA:T1 / NLD: -3,77; EF:D; MA:T1 / PRT: -1,16;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7</xdr:col>
                <xdr:colOff>6</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2,74; EF:CS; MA:T2 / BEL: -0,5370; EF:CS; MA:CS,T1 / DEU: -10,25; EF:CS; MA:CS / DNM: -0,1489 / ESP: NO; EF:NA; MA:NA / FIN: -0,2840; EF:CS,D; MA:T1,T2 / FRK: -6,82; EF:CS; MA:T2,T3 / GBE: NO; EF:CS; MA:T1 / GRC: IE,NO; EF:D; MA:T1 / IRL: NO; EF:NA; MA:NA / ITA: NO; EF:NA; MA:NA / LUX: -0,0115; EF:CS,D; MA:T1 / NLD: -3,77; EF:D; MA:T1 / PRT: -1,16;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2</xdr:col>
                <xdr:colOff>37</xdr:colOff>
                <xdr:row>11</xdr:row>
                <xdr:rowOff>9</xdr:rowOff>
              </xdr:to>
            </anchor>
          </commentPr>
        </mc:Choice>
        <mc:Fallback/>
      </mc:AlternateContent>
    </comment>
    <comment ref="L13" authorId="0">
      <text>
        <r>
          <rPr>
            <b val="true"/>
            <sz val="8"/>
            <color rgb="FF000000"/>
            <rFont val="Tahoma"/>
            <family val="2"/>
          </rPr>
          <t xml:space="preserve">AUT: -2,74; EF:CS; MA:T2 / BEL: -0,5370; EF:CS; MA:CS,T1 / DEU: -10,25; EF:CS; MA:CS / DNM: -0,1489 / ESP: NO; EF:NA; MA:NA / FIN: -0,2840; EF:CS,D; MA:T1,T2 / FRK: -6,82; EF:CS; MA:T2,T3 / GBE: NO; EF:NA; MA:NA / GRC: IE; EF:D; MA:T1; COMM / IRL: NO; EF:NA; MA:NA / ITA: NO; EF:NA; MA:NA / LUX: -0,0115; EF:CS,D; MA:T1 / NLD: -3,77; EF:D; MA:T1; COMM / PRT: -0,43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19</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83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NA; MA:NA / IRL: NO; EF:NA; MA:NA / ITA: NO; EF:NA; MA:NA / LUX: NO; EF:CS,D; MA:T1 / NLD: NE; EF:D; MA:T1; COMM / PRT: -0,033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8</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6052;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63,72 / BEL: 3,04 / DEU: -652,07 / DNM: -14,23 / ESP: NE,NO; EF:NA; MA:NA / FIN: -378,79 / FRK: 805,99; EF:NA; MA:NA / GBE: -147,53 / GRC: -0,0048 / IRL: -10,55 / ITA: NE,NO; EF:NA; MA:NA / LUX: -2,33 / NLD: NE; EF:NA; MA:NA; COMM / PRT: -38,82 / SWE: -15,8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10</xdr:colOff>
                <xdr:row>9</xdr:row>
                <xdr:rowOff>9</xdr:rowOff>
              </xdr:to>
            </anchor>
          </commentPr>
        </mc:Choice>
        <mc:Fallback/>
      </mc:AlternateContent>
    </comment>
    <comment ref="M11" authorId="0">
      <text>
        <r>
          <rPr>
            <b val="true"/>
            <sz val="8"/>
            <color rgb="FF000000"/>
            <rFont val="Tahoma"/>
            <family val="2"/>
          </rPr>
          <t xml:space="preserve">AUT: NE; EF:NA; MA:NA / BEL: NO; EF:NA; MA:NA / DEU: -654,84; EF:CS; MA:CS / DNM: -15,18 / ESP: NE; EF:NA; MA:NA; COMM / FIN: NE; EF:NA; MA:NA / FRK: NO; EF:NA; MA:NA / GBE: -147,52 / GRC: NO; EF:NA; MA:NA / IRL: -10,55 / ITA: NE; EF:NA; MA:NA; COMM / LUX: NE; EF:NA; MA:NA; COMM / NLD: NE; EF:NA; MA:NA; COMM / PRT: NO / SWE: -15,8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7</xdr:colOff>
                <xdr:row>10</xdr:row>
                <xdr:rowOff>9</xdr:rowOff>
              </xdr:to>
            </anchor>
          </commentPr>
        </mc:Choice>
        <mc:Fallback/>
      </mc:AlternateContent>
    </comment>
    <comment ref="M12" authorId="0">
      <text>
        <r>
          <rPr>
            <b val="true"/>
            <sz val="8"/>
            <color rgb="FF000000"/>
            <rFont val="Tahoma"/>
            <family val="2"/>
          </rPr>
          <t xml:space="preserve">AUT: -63,72 / BEL: 3,04 / DEU: 2,77 / DNM: 0,9440 / ESP: NO; EF:NA; MA:NA / FIN: -378,79 / FRK: 805,99; EF:NA; MA:NA / GBE: -0,0071 / GRC: -0,0048 / IRL: NO; EF:NA; MA:NA / ITA: NO; EF:NA; MA:NA / LUX: -2,33 / NLD: NE; EF:NA; MA:NA; COMM / PRT: -38,8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1</xdr:col>
                <xdr:colOff>2</xdr:colOff>
                <xdr:row>11</xdr:row>
                <xdr:rowOff>9</xdr:rowOff>
              </xdr:to>
            </anchor>
          </commentPr>
        </mc:Choice>
        <mc:Fallback/>
      </mc:AlternateContent>
    </comment>
    <comment ref="M13" authorId="0">
      <text>
        <r>
          <rPr>
            <b val="true"/>
            <sz val="8"/>
            <color rgb="FF000000"/>
            <rFont val="Tahoma"/>
            <family val="2"/>
          </rPr>
          <t xml:space="preserve">AUT: -18,85 / BEL: -0,0214 / DEU: 1,80; EF:CS; MA:CS / DNM: 0,0269 / ESP: NO; EF:NA; MA:NA / FIN: -86,60 / FRK: 51,44; EF:NA; MA:NA / GBE: NO; EF:NA; MA:NA / GRC: -0,0048 / IRL: NO; EF:NA; MA:NA / ITA: NO; EF:NA; MA:NA / LUX: -0,5805 / NLD: NE; EF:NA; MA:NA; COMM / PRT: -12,7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8</xdr:colOff>
                <xdr:row>12</xdr:row>
                <xdr:rowOff>9</xdr:rowOff>
              </xdr:to>
            </anchor>
          </commentPr>
        </mc:Choice>
        <mc:Fallback/>
      </mc:AlternateContent>
    </comment>
    <comment ref="M14" authorId="0">
      <text>
        <r>
          <rPr>
            <b val="true"/>
            <sz val="8"/>
            <color rgb="FF000000"/>
            <rFont val="Tahoma"/>
            <family val="2"/>
          </rPr>
          <t xml:space="preserve">AUT: NO; EF:NA; MA:NA / BEL: 1,27 / DEU: 0,9666; EF:NA; MA:NA / DNM: 0,6155 / ESP: NO; EF:NA; MA:NA / FIN: NO; EF:NA; MA:NA / FRK: 180,64; EF:NA; MA:NA / GBE: NO; EF:NA; MA:NA / GRC: NO; EF:NA; MA:NA / IRL: NO; EF:NA; MA:NA / ITA: NO; EF:NA; MA:NA / LUX: -0,1481 / NLD: NE; EF:NA; MA:NA; COMM / PRT: -10,0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44</xdr:colOff>
                <xdr:row>13</xdr:row>
                <xdr:rowOff>9</xdr:rowOff>
              </xdr:to>
            </anchor>
          </commentPr>
        </mc:Choice>
        <mc:Fallback/>
      </mc:AlternateContent>
    </comment>
    <comment ref="M15" authorId="0">
      <text>
        <r>
          <rPr>
            <b val="true"/>
            <sz val="8"/>
            <color rgb="FF000000"/>
            <rFont val="Tahoma"/>
            <family val="2"/>
          </rPr>
          <t xml:space="preserve">AUT: -44,87 / BEL: 0,4263 / DEU: -0,2379; EF:NA; MA:NA / DNM: 0,3016 / ESP: NO; EF:NA; MA:NA / FIN: NE; EF:NA; MA:NA; COMM / FRK: 397,17; EF:NA; MA:NA / GBE: -0,0071 / GRC: NO; EF:NA; MA:NA / IRL: NO; EF:NA; MA:NA / ITA: NO; EF:NA; MA:NA / LUX: -1,38 / NLD: NE; EF:NA; MA:NA; COMM / PRT: -3,9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8</xdr:colOff>
                <xdr:row>14</xdr:row>
                <xdr:rowOff>9</xdr:rowOff>
              </xdr:to>
            </anchor>
          </commentPr>
        </mc:Choice>
        <mc:Fallback/>
      </mc:AlternateContent>
    </comment>
    <comment ref="M16" authorId="0">
      <text>
        <r>
          <rPr>
            <b val="true"/>
            <sz val="8"/>
            <color rgb="FF000000"/>
            <rFont val="Tahoma"/>
            <family val="2"/>
          </rPr>
          <t xml:space="preserve">AUT: NO; EF:NA; MA:NA / BEL: 0,3020 / DEU: NO; EF:NA; MA:NA / DNM: NA / ESP: NO; EF:NA; MA:NA / FIN: NE; EF:NA; MA:NA; COMM / FRK: 176,74;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5</xdr:colOff>
                <xdr:row>15</xdr:row>
                <xdr:rowOff>9</xdr:rowOff>
              </xdr:to>
            </anchor>
          </commentPr>
        </mc:Choice>
        <mc:Fallback/>
      </mc:AlternateContent>
    </comment>
    <comment ref="M17" authorId="0">
      <text>
        <r>
          <rPr>
            <b val="true"/>
            <sz val="8"/>
            <color rgb="FF000000"/>
            <rFont val="Tahoma"/>
            <family val="2"/>
          </rPr>
          <t xml:space="preserve">AUT: NO / BEL: 1,06 / DEU: 0,2349; EF:NA; MA:NA / DNM: NA; EF:NA; MA:NA / ESP: NO; EF:NA; MA:NA / FIN: -292,19 / FRK: NO; EF:NA; MA:NA / GBE: NO; EF:NA; MA:NA / GRC: NO; EF:NA; MA:NA / IRL: NO; EF:NA; MA:NA / ITA: NO; EF:NA; MA:NA / LUX: NO; EF:NA; MA:NA / NLD: NE; EF:NA; MA:NA; COMM / PRT: -12,15;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7</xdr:colOff>
                <xdr:row>16</xdr:row>
                <xdr:rowOff>9</xdr:rowOff>
              </xdr:to>
            </anchor>
          </commentPr>
        </mc:Choice>
        <mc:Fallback/>
      </mc:AlternateContent>
    </comment>
    <comment ref="N10"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47</xdr:colOff>
                <xdr:row>9</xdr:row>
                <xdr:rowOff>9</xdr:rowOff>
              </xdr:to>
            </anchor>
          </commentPr>
        </mc:Choice>
        <mc:Fallback/>
      </mc:AlternateContent>
    </comment>
    <comment ref="N11" authorId="0">
      <text>
        <r>
          <rPr>
            <b val="true"/>
            <sz val="8"/>
            <color rgb="FF000000"/>
            <rFont val="Tahoma"/>
            <family val="2"/>
          </rPr>
          <t xml:space="preserve">AUT: NE; EF:NA; MA:NA / BEL: NO; EF:NA; MA:NA / DEU: 2407,67; EF:CS; MA:CS,T1 / DNM: 55,65; EF:CS,D; MA:CS,D / ESP: NE; EF:NA; MA:NA / FIN: NA,NE,NO; EF:NA; MA:NA / FRK: NO; EF:NA; MA:NA / GBE: 540,91; EF:CS; MA:D,T1 / GRC: NE,NO; EF:NA; MA:NA / IRL: 46,07; EF:D; MA:T1 / ITA: NE; EF:NA; MA:NA / LUX: NE; EF:NA; MA:NA / NLD: NE; EF:NA; MA:NA / PRT: NO; EF:NA; MA:NA / SWE: 58,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7</xdr:colOff>
                <xdr:row>10</xdr:row>
                <xdr:rowOff>9</xdr:rowOff>
              </xdr:to>
            </anchor>
          </commentPr>
        </mc:Choice>
        <mc:Fallback/>
      </mc:AlternateContent>
    </comment>
    <comment ref="N12" authorId="0">
      <text>
        <r>
          <rPr>
            <b val="true"/>
            <sz val="8"/>
            <color rgb="FF000000"/>
            <rFont val="Tahoma"/>
            <family val="2"/>
          </rPr>
          <t xml:space="preserve">AUT: 274,63; EF:CS; MA:T2 / BEL: 12,51; EF:CS; MA:CS,T1 / DEU: 188,13; EF:CS; MA:CS / DNM: 2,19 / ESP: NO; EF:NA; MA:NA / FIN: 1452,87; EF:CS,D; MA:T1,T2 / FRK: -2612,79; EF:CS; MA:T2,T3 / GBE: 0,0259; EF:CS; MA:T1 / GRC: 0,0174; EF:D; MA:T1 / IRL: NO; EF:NA; MA:NA / ITA: NO; EF:NA; MA:NA / LUX: 12,27; EF:CS,D; MA:T1 / NLD: 88,74; EF:D; MA:T1 / PRT: 228,21;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54</xdr:colOff>
                <xdr:row>11</xdr:row>
                <xdr:rowOff>9</xdr:rowOff>
              </xdr:to>
            </anchor>
          </commentPr>
        </mc:Choice>
        <mc:Fallback/>
      </mc:AlternateContent>
    </comment>
    <comment ref="N13" authorId="0">
      <text>
        <r>
          <rPr>
            <b val="true"/>
            <sz val="8"/>
            <color rgb="FF000000"/>
            <rFont val="Tahoma"/>
            <family val="2"/>
          </rPr>
          <t xml:space="preserve">AUT: 88,43; EF:CS; MA:T2 / BEL: 23,73; EF:CS; MA:CS,T1 / DEU: 84,49; EF:CS; MA:CS / DNM: 3,14 / ESP: NO; EF:NA; MA:NA / FIN: 381,49; EF:CS,D; MA:T1,T2 / FRK: 153,90; EF:CS; MA:T2,T3 / GBE: NO; EF:NA; MA:NA / GRC: 0,0174; EF:D; MA:T1 / IRL: NO; EF:NA; MA:NA / ITA: NO; EF:NA; MA:NA / LUX: 5,30; EF:CS,D; MA:T1 / NLD: 46,60; EF:D; MA:T1 / PRT: 98,4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5</xdr:col>
                <xdr:colOff>57</xdr:colOff>
                <xdr:row>12</xdr:row>
                <xdr:rowOff>9</xdr:rowOff>
              </xdr:to>
            </anchor>
          </commentPr>
        </mc:Choice>
        <mc:Fallback/>
      </mc:AlternateContent>
    </comment>
    <comment ref="N14" authorId="0">
      <text>
        <r>
          <rPr>
            <b val="true"/>
            <sz val="8"/>
            <color rgb="FF000000"/>
            <rFont val="Tahoma"/>
            <family val="2"/>
          </rPr>
          <t xml:space="preserve">AUT: NO; EF:NA; MA:NA / BEL: -4,65; EF:CS; MA:CS,T1 / DEU: 23,88; EF:CS; MA:CS / DNM: -0,2591 / ESP: NO; EF:NA; MA:NA / FIN: NO; EF:NA; MA:NA / FRK: -662,36; EF:CS; MA:T2,T3 / GBE: NO; EF:NA; MA:NA / GRC: NO; EF:NA; MA:NA / IRL: NO; EF:NA; MA:NA / ITA: NO; EF:NA; MA:NA / LUX: 0,6182; EF:CS,D; MA:T1 / NLD: 8,93; EF:D; MA:T1 / PRT: 42,01;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5</xdr:colOff>
                <xdr:row>13</xdr:row>
                <xdr:rowOff>9</xdr:rowOff>
              </xdr:to>
            </anchor>
          </commentPr>
        </mc:Choice>
        <mc:Fallback/>
      </mc:AlternateContent>
    </comment>
    <comment ref="N15" authorId="0">
      <text>
        <r>
          <rPr>
            <b val="true"/>
            <sz val="8"/>
            <color rgb="FF000000"/>
            <rFont val="Tahoma"/>
            <family val="2"/>
          </rPr>
          <t xml:space="preserve">AUT: 186,20 / BEL: -1,56; EF:CS; MA:CS,T1 / DEU: 43,28; EF:CS; MA:CS / DNM: -0,6985 / ESP: NO; EF:NA; MA:NA / FIN: NE; EF:NA; MA:NA / FRK: -1456,29; EF:CS; MA:T2,T3 / GBE: 0,0259; EF:CS; MA:T1 / GRC: NO; EF:NA; MA:NA / IRL: NO; EF:NA; MA:NA / ITA: NO; EF:NA; MA:NA / LUX: 5,44; EF:CS,D; MA:T1 / NLD: 33,20; EF:D; MA:T1 / PRT: 16,2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4</xdr:colOff>
                <xdr:row>14</xdr:row>
                <xdr:rowOff>9</xdr:rowOff>
              </xdr:to>
            </anchor>
          </commentPr>
        </mc:Choice>
        <mc:Fallback/>
      </mc:AlternateContent>
    </comment>
    <comment ref="N16" authorId="0">
      <text>
        <r>
          <rPr>
            <b val="true"/>
            <sz val="8"/>
            <color rgb="FF000000"/>
            <rFont val="Tahoma"/>
            <family val="2"/>
          </rPr>
          <t xml:space="preserve">AUT: NO; EF:NA; MA:NA / BEL: -1,11; EF:CS; MA:CS,T1 / DEU: 40,28; EF:CS; MA:CS / DNM: NA; EF:NA; MA:NA / ESP: NO; EF:NA; MA:NA / FIN: NE; EF:NA; MA:NA / FRK: -648,05;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4</xdr:colOff>
                <xdr:row>15</xdr:row>
                <xdr:rowOff>9</xdr:rowOff>
              </xdr:to>
            </anchor>
          </commentPr>
        </mc:Choice>
        <mc:Fallback/>
      </mc:AlternateContent>
    </comment>
    <comment ref="N17" authorId="0">
      <text>
        <r>
          <rPr>
            <b val="true"/>
            <sz val="8"/>
            <color rgb="FF000000"/>
            <rFont val="Tahoma"/>
            <family val="2"/>
          </rPr>
          <t xml:space="preserve">AUT: NO; EF:NA; MA:NA / BEL: -3,89; EF:CS; MA:CS,T1 / DEU: -3,80; EF:CS; MA:CS / DNM: NA; EF:NA; MA:NA / ESP: NO; EF:NA; MA:NA / FIN: 1071,38; EF:CS,D; MA:T1,T2 / FRK: NO; EF:NA; MA:NA / GBE: NO; EF:NA; MA:NA / GRC: NO; EF:NA; MA:NA / IRL: NO; EF:NA; MA:NA / ITA: NO; EF:NA; MA:NA / LUX: NO; EF:NA; MA:NA / NLD: NE; EF:NA; MA:NA / PRT: 71,4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37</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7,39 / BEL: 579,67 / DEU: 3315,45 / DNM: 474,93 / ESP: 960,88 / FIN: 1298,76 / FRK: 4782,30 / GBE: 1083,78 / GRC: 531,73 / IRL: 102,69 / ITA: 1422,32 / LUX: 23,20 / NLD: 521,51 / PRT: 370,05 / SWE: 1795,8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9</xdr:colOff>
                <xdr:row>9</xdr:row>
                <xdr:rowOff>8</xdr:rowOff>
              </xdr:to>
            </anchor>
          </commentPr>
        </mc:Choice>
        <mc:Fallback/>
      </mc:AlternateContent>
    </comment>
    <comment ref="C11" authorId="0">
      <text>
        <r>
          <rPr>
            <b val="true"/>
            <sz val="8"/>
            <color rgb="FF000000"/>
            <rFont val="Tahoma"/>
            <family val="2"/>
          </rPr>
          <t xml:space="preserve">AUT: 246,87 / BEL: 521,54 / DEU: 2803,03; EF:CS; MA:CS; COMM / DNM: 465,78 / ESP: 940,41 / FIN: 1124,22 / FRK: 3140,61 / GBE: 650,92 / GRC: 530,32 / IRL: 97,78; COMM / ITA: 1206,31 / LUX: 12,48 / NLD: 509,12 / PRT: 321,96 / SWE: 1536,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57</xdr:colOff>
                <xdr:row>10</xdr:row>
                <xdr:rowOff>8</xdr:rowOff>
              </xdr:to>
            </anchor>
          </commentPr>
        </mc:Choice>
        <mc:Fallback/>
      </mc:AlternateContent>
    </comment>
    <comment ref="C12" authorId="0">
      <text>
        <r>
          <rPr>
            <b val="true"/>
            <sz val="8"/>
            <color rgb="FF000000"/>
            <rFont val="Tahoma"/>
            <family val="2"/>
          </rPr>
          <t xml:space="preserve">AUT: 200,52 / BEL: 58,13 / DEU: 512,41 / DNM: 9,16 / ESP: 20,47 / FIN: 174,54 / FRK: 1641,69 / GBE: 432,85 / GRC: 1,41 / IRL: 4,92 / ITA: 216,01 / LUX: 10,72 / NLD: 12,39 / PRT: 48,09 / SWE: 258,9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59</xdr:colOff>
                <xdr:row>11</xdr:row>
                <xdr:rowOff>8</xdr:rowOff>
              </xdr:to>
            </anchor>
          </commentPr>
        </mc:Choice>
        <mc:Fallback/>
      </mc:AlternateContent>
    </comment>
    <comment ref="C13" authorId="0">
      <text>
        <r>
          <rPr>
            <b val="true"/>
            <sz val="8"/>
            <color rgb="FF000000"/>
            <rFont val="Tahoma"/>
            <family val="2"/>
          </rPr>
          <t xml:space="preserve">AUT: 22,48 / BEL: 5,79 / DEU: 49,37; EF:CS; MA:CS / DNM: 0,2016 / ESP: 0,5403 / FIN: 152,61 / FRK: 155,43 / GBE: 12,09 / GRC: 0,2905 / IRL: 0,0510; COMM / ITA: 14,44 / LUX: 1,77 / NLD: 0,7157 / PRT: 10,86 / SWE: 164,4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0</xdr:colOff>
                <xdr:row>12</xdr:row>
                <xdr:rowOff>8</xdr:rowOff>
              </xdr:to>
            </anchor>
          </commentPr>
        </mc:Choice>
        <mc:Fallback/>
      </mc:AlternateContent>
    </comment>
    <comment ref="C14" authorId="0">
      <text>
        <r>
          <rPr>
            <b val="true"/>
            <sz val="8"/>
            <color rgb="FF000000"/>
            <rFont val="Tahoma"/>
            <family val="2"/>
          </rPr>
          <t xml:space="preserve">AUT: 167,08 / BEL: 23,04 / DEU: 345,48; EF:CS; MA:CS / DNM: 4,97 / ESP: 14,43 / FIN: 12,43 / FRK: 592,17 / GBE: 83,26 / GRC: NE; EF:NA; MA:NA / IRL: 0,3789; COMM / ITA: 106,32 / LUX: 3,18 / NLD: 5,84 / PRT: 24,32 / SWE: 67,9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90</xdr:colOff>
                <xdr:row>13</xdr:row>
                <xdr:rowOff>8</xdr:rowOff>
              </xdr:to>
            </anchor>
          </commentPr>
        </mc:Choice>
        <mc:Fallback/>
      </mc:AlternateContent>
    </comment>
    <comment ref="C15" authorId="0">
      <text>
        <r>
          <rPr>
            <b val="true"/>
            <sz val="8"/>
            <color rgb="FF000000"/>
            <rFont val="Tahoma"/>
            <family val="2"/>
          </rPr>
          <t xml:space="preserve">AUT: 10,97 / BEL: 26,80 / DEU: 92,94; EF:CS; MA:CS / DNM: 3,97 / ESP: 2,25 / FIN: 5,59 / FRK: 860,62 / GBE: 337,50 / GRC: 1,05 / IRL: 4,21; COMM / ITA: 95,25 / LUX: 5,50 / NLD: 5,59 / PRT: 3,79 / SWE: 10,05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50</xdr:colOff>
                <xdr:row>14</xdr:row>
                <xdr:rowOff>8</xdr:rowOff>
              </xdr:to>
            </anchor>
          </commentPr>
        </mc:Choice>
        <mc:Fallback/>
      </mc:AlternateContent>
    </comment>
    <comment ref="C16" authorId="0">
      <text>
        <r>
          <rPr>
            <b val="true"/>
            <sz val="8"/>
            <color rgb="FF000000"/>
            <rFont val="Tahoma"/>
            <family val="2"/>
          </rPr>
          <t xml:space="preserve">AUT: NO; EF:NA; MA:NA / BEL: 0,5652 / DEU: 19,22; EF:CS; MA:CS / DNM: 0,0108 / ESP: NO; EF:NA; MA:NA / FIN: 2,17 / FRK: 27,71 / GBE: NO; EF:NA; MA:NA / GRC: NO; EF:NA; MA:NA / IRL: NO; EF:NA; MA:NA / ITA: NO; EF:NA; MA:NA / LUX: 0,1642 / NLD: 0,2026 / PRT: 0,0990 / SWE: 2,2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0</xdr:colOff>
                <xdr:row>15</xdr:row>
                <xdr:rowOff>8</xdr:rowOff>
              </xdr:to>
            </anchor>
          </commentPr>
        </mc:Choice>
        <mc:Fallback/>
      </mc:AlternateContent>
    </comment>
    <comment ref="C17" authorId="0">
      <text>
        <r>
          <rPr>
            <b val="true"/>
            <sz val="8"/>
            <color rgb="FF000000"/>
            <rFont val="Tahoma"/>
            <family val="2"/>
          </rPr>
          <t xml:space="preserve">AUT: NO / BEL: 1,93 / DEU: 5,39; EF:CS; MA:CS / DNM: NA / ESP: 3,25 / FIN: 1,74 / FRK: 5,77 / GBE: NO; EF:NA; MA:NA / GRC: 0,0643 / IRL: 0,2749; COMM / ITA: NO; EF:NA; MA:NA / LUX: 0,1099 / NLD: 0,0450 / PRT: 9,02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5</xdr:colOff>
                <xdr:row>16</xdr:row>
                <xdr:rowOff>8</xdr:rowOff>
              </xdr:to>
            </anchor>
          </commentPr>
        </mc:Choice>
        <mc:Fallback/>
      </mc:AlternateContent>
    </comment>
    <comment ref="I10" authorId="0">
      <text>
        <r>
          <rPr>
            <b val="true"/>
            <sz val="8"/>
            <color rgb="FF000000"/>
            <rFont val="Tahoma"/>
            <family val="2"/>
          </rPr>
          <t xml:space="preserve">AUT: 129,42 / BEL: NO; EF:NA; MA:NA / DEU: 343,43 / DNM: 2,01 / ESP: IE,NE,NO; EF:NA; MA:NA / FIN: NE; EF:NA; MA:NA / FRK: NO; EF:NA; MA:NA / GBE: 13,70 / GRC: NE,NO; EF:NA; MA:NA / IRL: NE,NO; EF:NA; MA:NA / ITA: NE,NO; EF:NA; MA:NA / LUX: 2,32 / NLD: NE; EF:NA; MA:NA / PRT: NO; EF:NA; MA:NA / SWE: 1,29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7</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9,42 / BEL: NO; EF:NA; MA:NA / DEU: 343,43 / DNM: 2,01 / ESP: IE,NO; EF:NA; MA:NA / FIN: NE; EF:NA; MA:NA / FRK: NO; EF:NA; MA:NA / GBE: 13,70 / GRC: NO; EF:NA; MA:NA / IRL: NO; EF:NA; MA:NA / ITA: NO; EF:NA; MA:NA / LUX: 2,32 / NLD: NE; EF:NA; MA:NA / PRT: NO; EF:NA; MA:NA / SWE: 1,29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8</xdr:colOff>
                <xdr:row>11</xdr:row>
                <xdr:rowOff>8</xdr:rowOff>
              </xdr:to>
            </anchor>
          </commentPr>
        </mc:Choice>
        <mc:Fallback/>
      </mc:AlternateContent>
    </comment>
    <comment ref="I13" authorId="0">
      <text>
        <r>
          <rPr>
            <b val="true"/>
            <sz val="8"/>
            <color rgb="FF000000"/>
            <rFont val="Tahoma"/>
            <family val="2"/>
          </rPr>
          <t xml:space="preserve">AUT: 13,09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8,49 / BEL: NO; EF:NA; MA:NA / DEU: 231,55; EF:CS; MA:CS / DNM: 1,09 / ESP: IE; EF:NA; MA:NA; COMM / FIN: NE; EF:NA; MA:NA; COMM / FRK: NO; EF:NA; MA:NA / GBE: 3,16 / GRC: NO; EF:NA; MA:NA / IRL: NO; EF:NA; MA:NA / ITA: NO; EF:NA; MA:NA / LUX: 0,6889 / NLD: NE; EF:NA; MA:NA; COMM / PRT: NO / SWE: 0,3161;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4</xdr:colOff>
                <xdr:row>13</xdr:row>
                <xdr:rowOff>8</xdr:rowOff>
              </xdr:to>
            </anchor>
          </commentPr>
        </mc:Choice>
        <mc:Fallback/>
      </mc:AlternateContent>
    </comment>
    <comment ref="I15" authorId="0">
      <text>
        <r>
          <rPr>
            <b val="true"/>
            <sz val="8"/>
            <color rgb="FF000000"/>
            <rFont val="Tahoma"/>
            <family val="2"/>
          </rPr>
          <t xml:space="preserve">AUT: 7,84 / BEL: NO; EF:NA; MA:NA / DEU: 62,29; EF:CS; MA:CS / DNM: 0,8734 / ESP: IE; EF:NA; MA:NA; COMM / FIN: NE; EF:NA; MA:NA; COMM / FRK: NO; EF:NA; MA:NA / GBE: 10,55 / GRC: NO; EF:NA; MA:NA / IRL: NO; EF:NA; MA:NA / ITA: NO; EF:NA; MA:NA / LUX: 1,19 / NLD: NE; EF:NA; MA:NA; COMM / PRT: NO / SWE: 0,8538;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0,1201;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2</xdr:colOff>
                <xdr:row>16</xdr:row>
                <xdr:rowOff>8</xdr:rowOff>
              </xdr:to>
            </anchor>
          </commentPr>
        </mc:Choice>
        <mc:Fallback/>
      </mc:AlternateContent>
    </comment>
    <comment ref="J10" authorId="0">
      <text>
        <r>
          <rPr>
            <b val="true"/>
            <sz val="8"/>
            <color rgb="FF000000"/>
            <rFont val="Tahoma"/>
            <family val="2"/>
          </rPr>
          <t xml:space="preserve">AUT: -70,03 / BEL: -50,21 / DEU: -281,19 / DNM: -5,95 / ESP: -129,01 / FIN: -362,53 / FRK: -859,94 / GBE: -36,89 / GRC: -1,15 / IRL: -4,30 / ITA: -183,24 / LUX: -16,51 / NLD: -119,33 / PRT: -86,34 / SWE: -57,89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53,15;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10</xdr:colOff>
                <xdr:row>10</xdr:row>
                <xdr:rowOff>8</xdr:rowOff>
              </xdr:to>
            </anchor>
          </commentPr>
        </mc:Choice>
        <mc:Fallback/>
      </mc:AlternateContent>
    </comment>
    <comment ref="J12" authorId="0">
      <text>
        <r>
          <rPr>
            <b val="true"/>
            <sz val="8"/>
            <color rgb="FF000000"/>
            <rFont val="Tahoma"/>
            <family val="2"/>
          </rPr>
          <t xml:space="preserve">AUT: -70,03 / BEL: -50,21 / DEU: -281,19 / DNM: -5,95 / ESP: -129,01 / FIN: -362,53 / FRK: -859,94 / GBE: -36,89 / GRC: -1,15 / IRL: -4,30 / ITA: -183,24 / LUX: -16,51 / NLD: -119,33 / PRT: -86,34 / SWE: -4,74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0</xdr:colOff>
                <xdr:row>11</xdr:row>
                <xdr:rowOff>8</xdr:rowOff>
              </xdr:to>
            </anchor>
          </commentPr>
        </mc:Choice>
        <mc:Fallback/>
      </mc:AlternateContent>
    </comment>
    <comment ref="J13" authorId="0">
      <text>
        <r>
          <rPr>
            <b val="true"/>
            <sz val="8"/>
            <color rgb="FF000000"/>
            <rFont val="Tahoma"/>
            <family val="2"/>
          </rPr>
          <t xml:space="preserve">AUT: -14,91 / BEL: -50,21 / DEU: -86,05; EF:CS; MA:D,T2 / DNM: -1,34 / ESP: -13,75 / FIN: -362,53 / FRK: -859,94 / GBE: -36,89 / GRC: -0,6023 / IRL: NO; EF:NA; MA:NA / ITA: -35,99 / LUX: -11,06 / NLD: -52,11 / PRT: -58,67; EF:CS, D; MA:T2 / SWE: -4,74;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48</xdr:colOff>
                <xdr:row>12</xdr:row>
                <xdr:rowOff>8</xdr:rowOff>
              </xdr:to>
            </anchor>
          </commentPr>
        </mc:Choice>
        <mc:Fallback/>
      </mc:AlternateContent>
    </comment>
    <comment ref="J14" authorId="0">
      <text>
        <r>
          <rPr>
            <b val="true"/>
            <sz val="8"/>
            <color rgb="FF000000"/>
            <rFont val="Tahoma"/>
            <family val="2"/>
          </rPr>
          <t xml:space="preserve">AUT: -49,62 / BEL: NO; EF:NA; MA:NA / DEU: -119,72; EF:CS; MA:CS / DNM: -2,95 / ESP: -72,13 / FIN: NE; EF:NA; MA:NA; COMM / FRK: NO; EF:NA; MA:NA / GBE: NO; EF:NA; MA:NA / GRC: NE; EF:NA; MA:NA / IRL: -0,2828 / ITA: -147,24 / LUX: -3,58 / NLD: -29,21 / PRT: -11,95;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5442 / IRL: -3,77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0</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1,33 / FIN: NE; EF:NA; MA:NA; COMM / FRK: NO; EF:NA; MA:NA / GBE: NO / GRC: -0,0010 / IRL: -0,2463 / ITA: NO; EF:NA; MA:NA / LUX: NO; EF:NA; MA:NA / NLD: NE; EF:NA; MA:NA; COMM / PRT: -14,65;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1</xdr:colOff>
                <xdr:row>16</xdr:row>
                <xdr:rowOff>8</xdr:rowOff>
              </xdr:to>
            </anchor>
          </commentPr>
        </mc:Choice>
        <mc:Fallback/>
      </mc:AlternateContent>
    </comment>
    <comment ref="K10" authorId="0">
      <text>
        <r>
          <rPr>
            <b val="true"/>
            <sz val="8"/>
            <color rgb="FF000000"/>
            <rFont val="Tahoma"/>
            <family val="2"/>
          </rPr>
          <t xml:space="preserve">AUT: 59,39 / BEL: -50,21 / DEU: 62,24 / DNM: -3,94 / ESP: -129,01 / FIN: -362,53 / FRK: -859,94 / GBE: -23,19 / GRC: -1,15 / IRL: -4,30 / ITA: -183,24 / LUX: -14,19 / NLD: -119,33 / PRT: -86,34 / SWE: -56,60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53,1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59,39 / BEL: -50,21 / DEU: 62,24 / DNM: -3,94 / ESP: -129,01 / FIN: -362,53 / FRK: -859,94 / GBE: -23,19 / GRC: -1,15 / IRL: -4,30 / ITA: -183,24 / LUX: -14,19 / NLD: -119,33 / PRT: -86,34 / SWE: -3,4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3</xdr:colOff>
                <xdr:row>11</xdr:row>
                <xdr:rowOff>8</xdr:rowOff>
              </xdr:to>
            </anchor>
          </commentPr>
        </mc:Choice>
        <mc:Fallback/>
      </mc:AlternateContent>
    </comment>
    <comment ref="K13" authorId="0">
      <text>
        <r>
          <rPr>
            <b val="true"/>
            <sz val="8"/>
            <color rgb="FF000000"/>
            <rFont val="Tahoma"/>
            <family val="2"/>
          </rPr>
          <t xml:space="preserve">AUT: -1,81 / BEL: -50,21 / DEU: -52,96 / DNM: -1,29 / ESP: -13,75 / FIN: -362,53 / FRK: -859,94 / GBE: -36,89 / GRC: -0,6023 / IRL: NO; EF:NA; MA:NA / ITA: -35,99 / LUX: -10,68 / NLD: -52,11 / PRT: -58,67 / SWE: -4,7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9</xdr:col>
                <xdr:colOff>47</xdr:colOff>
                <xdr:row>12</xdr:row>
                <xdr:rowOff>8</xdr:rowOff>
              </xdr:to>
            </anchor>
          </commentPr>
        </mc:Choice>
        <mc:Fallback/>
      </mc:AlternateContent>
    </comment>
    <comment ref="K14" authorId="0">
      <text>
        <r>
          <rPr>
            <b val="true"/>
            <sz val="8"/>
            <color rgb="FF000000"/>
            <rFont val="Tahoma"/>
            <family val="2"/>
          </rPr>
          <t xml:space="preserve">AUT: 58,87 / BEL: NO; EF:NA; MA:NA / DEU: 111,83 / DNM: -1,86 / ESP: -72,13 / FIN: NE; EF:NA; MA:NA; COMM / FRK: NO; EF:NA; MA:NA / GBE: 3,16 / GRC: NE,NO; EF:NA; MA:NA / IRL: -0,2828 / ITA: -147,24 / LUX: -2,89 / NLD: -29,21 / PRT: -11,95 / SWE: 0,3161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49</xdr:colOff>
                <xdr:row>13</xdr:row>
                <xdr:rowOff>8</xdr:rowOff>
              </xdr:to>
            </anchor>
          </commentPr>
        </mc:Choice>
        <mc:Fallback/>
      </mc:AlternateContent>
    </comment>
    <comment ref="K15" authorId="0">
      <text>
        <r>
          <rPr>
            <b val="true"/>
            <sz val="8"/>
            <color rgb="FF000000"/>
            <rFont val="Tahoma"/>
            <family val="2"/>
          </rPr>
          <t xml:space="preserve">AUT: 2,33 / BEL: NO; EF:NA; MA:NA / DEU: 1,91 / DNM: -0,7860 / ESP: -1,80 / FIN: NE; EF:NA; MA:NA; COMM / FRK: NO; EF:NA; MA:NA / GBE: 10,55 / GRC: -0,5442 / IRL: -3,77 / ITA: NO; EF:NA; MA:NA / LUX: -0,6768 / NLD: -38,01 / PRT: -1,07 / SWE: 0,8538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26</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41,33 / FIN: NE; EF:NA; MA:NA / FRK: NO; EF:NA; MA:NA / GBE: NO; EF:NA; MA:NA / GRC: -0,0010 / IRL: -0,2463 / ITA: NO; EF:NA; MA:NA / LUX: 0,0238 / NLD: NE; EF:NA; MA:NA / PRT: -14,65 / SWE: 0,1201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44</xdr:colOff>
                <xdr:row>16</xdr:row>
                <xdr:rowOff>8</xdr:rowOff>
              </xdr:to>
            </anchor>
          </commentPr>
        </mc:Choice>
        <mc:Fallback/>
      </mc:AlternateContent>
    </comment>
    <comment ref="L10" authorId="0">
      <text>
        <r>
          <rPr>
            <b val="true"/>
            <sz val="8"/>
            <color rgb="FF000000"/>
            <rFont val="Tahoma"/>
            <family val="2"/>
          </rPr>
          <t xml:space="preserve">AUT: -17,94; EF:CS; MA:T2 / BEL: -4,75; EF:CS; MA:CS,T1 / DEU: -50,69; EF:CS; MA:CS,D,T2 / DNM: -0,2575; EF:CS,D; MA:CS,T1 / ESP: -4,58; EF:CS,D; MA:T1,T2 / FIN: -6,12; EF:CS; MA:T2 / FRK: -104,78; EF:CS; MA:T2,T3 / GBE: -4,46; EF:CS; MA:CS,T3 / GRC: -0,2380; EF:CS,D; MA:T1,T2 / IRL: NE,NO; EF:D; MA:T1 / ITA: -3,55; EF:CS,D; MA:T1 / LUX: -0,1488; EF:CS,D; MA:T1 / NLD: -17,63; EF:D; MA:T1 / PRT: -3,24; EF:CS,D; MA:T2 / SWE: -197,62;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8</xdr:col>
                <xdr:colOff>20</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17,94; EF:CS; MA:T2 / BEL: -4,75; EF:CS; MA:CS,T1 / DEU: -50,69; EF:CS; MA:CS,D,T2 / DNM: -0,2575; EF:CS,D; MA:CS,T1 / ESP: -4,58; EF:CS,D; MA:T1,T2 / FIN: -6,12; EF:CS; MA:T2 / FRK: -104,78; EF:CS; MA:T2,T3 / GBE: -4,46; EF:CS; MA:CS,T3 / GRC: -0,2380; EF:CS,D; MA:T1,T2 / IRL: NO; EF:D; MA:T1 / ITA: -3,55; EF:CS,D; MA:T1 / LUX: -0,1488; EF:CS,D; MA:T1 / NLD: -17,63; EF:D; MA:T1 / PRT: -3,24; EF:CS,D; MA:T2 / SWE: -197,62;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7</xdr:col>
                <xdr:colOff>57</xdr:colOff>
                <xdr:row>11</xdr:row>
                <xdr:rowOff>8</xdr:rowOff>
              </xdr:to>
            </anchor>
          </commentPr>
        </mc:Choice>
        <mc:Fallback/>
      </mc:AlternateContent>
    </comment>
    <comment ref="L13" authorId="0">
      <text>
        <r>
          <rPr>
            <b val="true"/>
            <sz val="8"/>
            <color rgb="FF000000"/>
            <rFont val="Tahoma"/>
            <family val="2"/>
          </rPr>
          <t xml:space="preserve">AUT: -17,94; EF:CS; MA:T2 / BEL: -4,75; EF:CS; MA:CS,T1 / DEU: -50,69; EF:CS; MA:CS,D,T2 / DNM: -0,2575; EF:CS; MA:CS / ESP: -4,58; EF:CS,D; MA:T1,T2 / FIN: -6,12; EF:CS; MA:T2 / FRK: -104,78; EF:CS; MA:T2,T3 / GBE: -4,46; EF:CS; MA:CS,T3 / GRC: -0,2380; EF:CS,D; MA:T1,T2 / IRL: NO; EF:NA; MA:NA / ITA: -3,55; EF:CS,D; MA:T1 / LUX: -0,1488; EF:CS,D; MA:T1 / NLD: -17,63; EF:D; MA:T1 / PRT: -1,32; EF:CS,D; MA:T2 / SWE: -197,51;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7</xdr:col>
                <xdr:colOff>37</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4049; EF:CS; MA:T2 / SWE: -0,0737;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2</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0785; EF:CS; MA:T2 / SWE: -0,0109;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2</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25;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31</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CS; MA:T2 / IRL: NO; EF:D; MA:T1 / ITA: NO; EF:NA; MA:NA / LUX: NO; EF:CS; MA:T1 / NLD: NE; EF:NA; MA:NA; COMM / PRT: -1,44; EF:CS,D; MA:T2 / SWE: -0,0154;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1</xdr:colOff>
                <xdr:row>16</xdr:row>
                <xdr:rowOff>8</xdr:rowOff>
              </xdr:to>
            </anchor>
          </commentPr>
        </mc:Choice>
        <mc:Fallback/>
      </mc:AlternateContent>
    </comment>
    <comment ref="M10" authorId="0">
      <text>
        <r>
          <rPr>
            <b val="true"/>
            <sz val="8"/>
            <color rgb="FF000000"/>
            <rFont val="Tahoma"/>
            <family val="2"/>
          </rPr>
          <t xml:space="preserve">AUT: -82,11 / BEL: -76,54 / DEU: -661,24 / DNM: -2,81 / ESP: -8,32 / FIN: -37,53 / FRK: -2452,88 / GBE: -1744,82 / GRC: -0,2475 / IRL: NO; EF:NA; MA:NA / ITA: -485,69 / LUX: -23,55 / NLD: NE; EF:NA; MA:NA / PRT: -147,36 / SWE: -438,79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xdr:colOff>
                <xdr:row>9</xdr:row>
                <xdr:rowOff>8</xdr:rowOff>
              </xdr:to>
            </anchor>
          </commentPr>
        </mc:Choice>
        <mc:Fallback/>
      </mc:AlternateContent>
    </comment>
    <comment ref="M11" authorId="0">
      <text>
        <r>
          <rPr>
            <b val="true"/>
            <sz val="8"/>
            <color rgb="FF000000"/>
            <rFont val="Tahoma"/>
            <family val="2"/>
          </rPr>
          <t xml:space="preserve">AUT: NE; EF:NA; MA:NA / BEL: NO; EF:NA; MA:NA / DEU: -436,12; EF:CS; MA:CS / DNM: NA; EF:NA; MA:NA / ESP: NE; EF:NA; MA:NA; COMM / FIN: NE; EF:NA; MA:NA; COMM / FRK: NO; EF:NA; MA:NA / GBE: -565,58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82,11 / BEL: -76,54 / DEU: -225,12 / DNM: -2,81 / ESP: -8,32 / FIN: -37,53 / FRK: -2452,88 / GBE: -1179,24 / GRC: -0,2475 / IRL: NO; EF:NA; MA:NA / ITA: -485,69 / LUX: -23,55 / NLD: NE; EF:NA; MA:NA / PRT: -147,36 / SWE: -438,7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8</xdr:colOff>
                <xdr:row>11</xdr:row>
                <xdr:rowOff>8</xdr:rowOff>
              </xdr:to>
            </anchor>
          </commentPr>
        </mc:Choice>
        <mc:Fallback/>
      </mc:AlternateContent>
    </comment>
    <comment ref="M13" authorId="0">
      <text>
        <r>
          <rPr>
            <b val="true"/>
            <sz val="8"/>
            <color rgb="FF000000"/>
            <rFont val="Tahoma"/>
            <family val="2"/>
          </rPr>
          <t xml:space="preserve">AUT: -71,15 / BEL: -12,92 / DEU: -0,9806; EF:CS; MA:CS / DNM: -0,0766 / ESP: -8,32 / FIN: -37,53; COMM / FRK: -291,25 / GBE: -2,25 / GRC: -0,2475 / IRL: NO; EF:NA; MA:NA / ITA: -58,34 / LUX: -4,25 / NLD: NE; EF:NA; MA:NA; COMM / PRT: -50,52; EF:CS; MA:T2 / SWE: -214,2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43</xdr:colOff>
                <xdr:row>12</xdr:row>
                <xdr:rowOff>8</xdr:rowOff>
              </xdr:to>
            </anchor>
          </commentPr>
        </mc:Choice>
        <mc:Fallback/>
      </mc:AlternateContent>
    </comment>
    <comment ref="M14" authorId="0">
      <text>
        <r>
          <rPr>
            <b val="true"/>
            <sz val="8"/>
            <color rgb="FF000000"/>
            <rFont val="Tahoma"/>
            <family val="2"/>
          </rPr>
          <t xml:space="preserve">AUT: NO; EF:NA; MA:NA / BEL: -5,44 / DEU: -65,11; EF:CS; MA:CS / DNM: -1,54 / ESP: NE; EF:NA; MA:NA; COMM / FIN: NE; EF:NA; MA:NA; COMM / FRK: -497,50; EF:NA; MA:NA / GBE: -137,97 / GRC: NO; EF:NA; MA:NA / IRL: NO; EF:NA; MA:NA / ITA: -427,35 / LUX: -4,71 / NLD: NE; EF:NA; MA:NA; COMM / PRT: -55,69; EF:CS; MA:T2 / SWE: -169,8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44</xdr:colOff>
                <xdr:row>13</xdr:row>
                <xdr:rowOff>8</xdr:rowOff>
              </xdr:to>
            </anchor>
          </commentPr>
        </mc:Choice>
        <mc:Fallback/>
      </mc:AlternateContent>
    </comment>
    <comment ref="M15" authorId="0">
      <text>
        <r>
          <rPr>
            <b val="true"/>
            <sz val="8"/>
            <color rgb="FF000000"/>
            <rFont val="Tahoma"/>
            <family val="2"/>
          </rPr>
          <t xml:space="preserve">AUT: -10,97 / BEL: -56,71 / DEU: -97,75; EF:CS; MA:CS / DNM: -1,19 / ESP: NE; EF:NA; MA:NA; COMM / FIN: NE; EF:NA; MA:NA; COMM / FRK: -1497,86; EF:NA; MA:NA / GBE: -1039,02 / GRC: NE; EF:NA; MA:NA / IRL: NO; EF:NA; MA:NA / ITA: NO; EF:NA; MA:NA / LUX: -15,10 / NLD: NE; EF:NA; MA:NA; COMM / PRT: -9,28; EF:CS; MA:T2 / SWE: -27,65;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9</xdr:col>
                <xdr:colOff>42</xdr:colOff>
                <xdr:row>14</xdr:row>
                <xdr:rowOff>8</xdr:rowOff>
              </xdr:to>
            </anchor>
          </commentPr>
        </mc:Choice>
        <mc:Fallback/>
      </mc:AlternateContent>
    </comment>
    <comment ref="M16" authorId="0">
      <text>
        <r>
          <rPr>
            <b val="true"/>
            <sz val="8"/>
            <color rgb="FF000000"/>
            <rFont val="Tahoma"/>
            <family val="2"/>
          </rPr>
          <t xml:space="preserve">AUT: NO; EF:NA; MA:NA / BEL: -1,47 / DEU: -61,74; EF:CS; MA:CS / DNM: 0,0002 / ESP: NO; EF:NA; MA:NA / FIN: NE; EF:NA; MA:NA; COMM / FRK: -166,27; EF:NA; MA:NA / GBE: NO; EF:NA; MA:NA / GRC: NO; EF:NA; MA:NA / IRL: NO; EF:NA; MA:NA / ITA: NO; EF:NA; MA:NA / LUX: 0,3041 / NLD: NE; EF:NA; MA:NA; COMM / PRT: NO / SWE: -8,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16</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31,87;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5</xdr:colOff>
                <xdr:row>16</xdr:row>
                <xdr:rowOff>8</xdr:rowOff>
              </xdr:to>
            </anchor>
          </commentPr>
        </mc:Choice>
        <mc:Fallback/>
      </mc:AlternateContent>
    </comment>
    <comment ref="N10" authorId="0">
      <text>
        <r>
          <rPr>
            <b val="true"/>
            <sz val="8"/>
            <color rgb="FF000000"/>
            <rFont val="Tahoma"/>
            <family val="2"/>
          </rPr>
          <t xml:space="preserve">AUT: 149,10; EF:CS; MA:T2 / BEL: 482,16; EF:CS; MA:CS,T1 / DEU: 2382,16; EF:CS; MA:CS,D,T2 / DNM: 25,70; EF:CS,D; MA:CS,T1 / ESP: 520,38; EF:CS,D; MA:T1,T2 / FIN: 1489,32; EF:CS; MA:T2 / FRK: 12531,20; EF:CS; MA:T2,T3 / GBE: 6499,02; EF:CS; MA:CS,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599,10; EF:CS; MA:CS / DNM: NA; EF:NA; MA:NA / ESP: NE; EF:NA; MA:NA / FIN: NE; EF:NA; MA:NA / FRK: NO; EF:NA; MA:NA / GBE: 2073,79; EF:CS; MA:CS,T3 / GRC: NE,NO; EF:NA; MA:NA / IRL: NE,NO; EF:NA; MA:NA / ITA: NE; EF:NA; MA:NA; COMM / LUX: NE; EF:NA; MA:NA / NLD: NE; EF:NA; MA:NA / PRT: NO; EF:NA; MA:NA / SWE: 194,88;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6</xdr:colOff>
                <xdr:row>10</xdr:row>
                <xdr:rowOff>8</xdr:rowOff>
              </xdr:to>
            </anchor>
          </commentPr>
        </mc:Choice>
        <mc:Fallback/>
      </mc:AlternateContent>
    </comment>
    <comment ref="N12" authorId="0">
      <text>
        <r>
          <rPr>
            <b val="true"/>
            <sz val="8"/>
            <color rgb="FF000000"/>
            <rFont val="Tahoma"/>
            <family val="2"/>
          </rPr>
          <t xml:space="preserve">AUT: 149,10; EF:CS; MA:T2 / BEL: 482,16; EF:CS; MA:CS,T1 / DEU: 783,06; EF:CS; MA:CS,D,T2 / DNM: 25,70; EF:CS,D; MA:CS,T1 / ESP: 520,38; EF:CS,D; MA:T1,T2 / FIN: 1489,32; EF:CS; MA:T2 / FRK: 12531,20; EF:CS; MA:T2,T3 / GBE: 4425,23; EF:CS; MA:CS,T3 / GRC: 5,99; EF:CS,D; MA:T1,T2 / IRL: 15,78; EF:D; MA:T1 / ITA: 2465,76; EF:CS,D; MA:T1 / LUX: 138,93; EF:CS,D; MA:T1 / NLD: 502,20; EF:D; MA:T1 / PRT: 868,81; EF:CS,D; MA:T2 / SWE: 2346,14;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1</xdr:colOff>
                <xdr:row>11</xdr:row>
                <xdr:rowOff>8</xdr:rowOff>
              </xdr:to>
            </anchor>
          </commentPr>
        </mc:Choice>
        <mc:Fallback/>
      </mc:AlternateContent>
    </comment>
    <comment ref="N13" authorId="0">
      <text>
        <r>
          <rPr>
            <b val="true"/>
            <sz val="8"/>
            <color rgb="FF000000"/>
            <rFont val="Tahoma"/>
            <family val="2"/>
          </rPr>
          <t xml:space="preserve">AUT: 333,32; EF:CS; MA:T2 / BEL: 248,88; EF:CS; MA:CS,T1 / DEU: 383,64; EF:CS; MA:CS,D,T2 / DNM: 5,96; EF:CS; MA:CS / ESP: 97,74; EF:CS,D; MA:T1,T2 / FIN: 1489,32; EF:CS; MA:T2 / FRK: 4605,23; EF:CS; MA:T2,T3 / GBE: 159,86; EF:CS; MA:CS,T3 / GRC: 3,99; EF:CS,D; MA:T1,T2 / IRL: NO; EF:NA; MA:NA / ITA: 358,92; EF:CS,D; MA:T1 / LUX: 55,26; EF:CS,D; MA:T1 / NLD: 255,73; EF:D; MA:T1 / PRT: 405,21; EF:CS,D; MA:T2 / SWE: 1527,12;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0</xdr:colOff>
                <xdr:row>12</xdr:row>
                <xdr:rowOff>8</xdr:rowOff>
              </xdr:to>
            </anchor>
          </commentPr>
        </mc:Choice>
        <mc:Fallback/>
      </mc:AlternateContent>
    </comment>
    <comment ref="N14" authorId="0">
      <text>
        <r>
          <rPr>
            <b val="true"/>
            <sz val="8"/>
            <color rgb="FF000000"/>
            <rFont val="Tahoma"/>
            <family val="2"/>
          </rPr>
          <t xml:space="preserve">AUT: -215,87 / BEL: 19,96; EF:CS; MA:CS,T1 / DEU: -171,31; EF:CS; MA:CS / DNM: 12,46; EF:CS; MA:T1 / ESP: 264,49; EF:D; MA:T1 / FIN: NE; EF:NA; MA:NA / FRK: 1824,15; EF:CS; MA:T2,T3 / GBE: 494,32; EF:CS; MA:CS,T3 / GRC: NE,NO; EF:NA; MA:NA / IRL: 1,04; EF:D; MA:T1 / ITA: 2106,84; EF:CS,D; MA:T1 / LUX: 27,89; EF:CS,D; MA:T1 / NLD: 107,10; EF:D; MA:T1 / PRT: 249,51; EF:CS; MA:T2 / SWE: 621,83;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7</xdr:colOff>
                <xdr:row>13</xdr:row>
                <xdr:rowOff>8</xdr:rowOff>
              </xdr:to>
            </anchor>
          </commentPr>
        </mc:Choice>
        <mc:Fallback/>
      </mc:AlternateContent>
    </comment>
    <comment ref="N15" authorId="0">
      <text>
        <r>
          <rPr>
            <b val="true"/>
            <sz val="8"/>
            <color rgb="FF000000"/>
            <rFont val="Tahoma"/>
            <family val="2"/>
          </rPr>
          <t xml:space="preserve">AUT: 31,64 / BEL: 207,94; EF:CS; MA:CS,T1 / DEU: 351,43; EF:CS; MA:CS / DNM: 7,25; EF:CS,D; MA:T1 / ESP: 6,61; EF:D; MA:T1 / FIN: NE; EF:NA; MA:NA / FRK: 5492,17; EF:CS; MA:T2,T3 / GBE: 3771,05; EF:CS; MA:CS,T3 / GRC: 2,00; EF:CS; MA:T2 / IRL: 13,84; EF:D; MA:T1 / ITA: NE,NO; EF:NA; MA:NA / LUX: 57,86; EF:CS,D; MA:T1 / NLD: 139,37; EF:D; MA:T1 / PRT: 38,25; EF:CS; MA:T2 / SWE: 98,28;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22</xdr:colOff>
                <xdr:row>14</xdr:row>
                <xdr:rowOff>8</xdr:rowOff>
              </xdr:to>
            </anchor>
          </commentPr>
        </mc:Choice>
        <mc:Fallback/>
      </mc:AlternateContent>
    </comment>
    <comment ref="N16" authorId="0">
      <text>
        <r>
          <rPr>
            <b val="true"/>
            <sz val="8"/>
            <color rgb="FF000000"/>
            <rFont val="Tahoma"/>
            <family val="2"/>
          </rPr>
          <t xml:space="preserve">AUT: NO; EF:NA; MA:NA / BEL: 5,37; EF:CS; MA:CS,T1 / DEU: 234,26; EF:CS; MA:CS / DNM: 0,0236; EF:D; MA:T1 / ESP: NO; EF:NA; MA:NA / FIN: NE; EF:NA; MA:NA / FRK: 609,65; EF:CS; MA:T2,T3 / GBE: NO; EF:NA; MA:NA / GRC: NO; EF:NA; MA:NA / IRL: NO; EF:NA; MA:NA / ITA: NO; EF:NA; MA:NA / LUX: -1,25; EF:CS; MA:T1 / NLD: NE; EF:NA; MA:NA / PRT: NO; EF:NA; MA:NA / SWE: 31,30;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4</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51,53; EF:CS; MA:T1 / FIN: NE; EF:NA; MA:NA / FRK: NO; EF:NA; MA:NA / GBE: NO; EF:NA; MA:NA / GRC: 0,0036; EF:CS; MA:T2 / IRL: 0,9030; EF:D; MA:T1 / ITA: NO; EF:NA; MA:NA / LUX: -0,8337; EF:CS; MA:T1 / NLD: NE; EF:NA; MA:NA / PRT: 175,84; EF:CS,D; MA:T2 / SWE: 67,6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15</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15,57 / BEL: 17,08; COMM / DEU: 49,55 / DNM: 26,24; EF:NA; MA:NA / ESP: 11267,57 / FIN: 1237,45 / FRK: 928,68 / GBE: 257,30 / GRC: 268,24 / IRL: 746,39 / ITA: 887,49 / LUX: 0,0592 / NLD: 38,43 / PRT: 1430,49 / SWE: 4371,8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2" authorId="0">
      <text>
        <r>
          <rPr>
            <b val="true"/>
            <sz val="8"/>
            <color rgb="FF000000"/>
            <rFont val="Tahoma"/>
            <family val="2"/>
          </rPr>
          <t xml:space="preserve">AUT: 76,35 / BEL: 4,35 / DEU: NO / DNM: NA,NO; EF:NA; MA:NA / ESP: 201,69 / FIN: 1,04 / FRK: 120,08 / GBE: 2,85 / GRC: 3,07 / IRL: 72,48 / ITA: NO; EF:NA; MA:NA / LUX: 0,0561 / NLD: 0,3450 / PRT: 113,03 / SWE: 109,2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8</xdr:rowOff>
              </xdr:to>
            </anchor>
          </commentPr>
        </mc:Choice>
        <mc:Fallback/>
      </mc:AlternateContent>
    </comment>
    <comment ref="I10" authorId="0">
      <text>
        <r>
          <rPr>
            <b val="true"/>
            <sz val="8"/>
            <color rgb="FF000000"/>
            <rFont val="Tahoma"/>
            <family val="2"/>
          </rPr>
          <t xml:space="preserve">AUT: 7,14; EF:NA; MA:NA / BEL: NO; EF:NA; MA:NA; COMM / DEU: NO; EF:NA; MA:NA / DNM: NA,NO; EF:NA; MA:NA / ESP: NE,NO; EF:NA; MA:NA / FIN: NA,NO; EF:NA; MA:NA / FRK: NO; EF:NA; MA:NA / GBE: NO; EF:NA; MA:NA / GRC: NO; EF:NA; MA:NA / IRL: 0,3996 / ITA: NO; EF:NA; MA:NA / LUX: NO; EF:NA; MA:NA / NLD: NE; EF:NA; MA:NA / PRT: 275,94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6</xdr:colOff>
                <xdr:row>9</xdr:row>
                <xdr:rowOff>9</xdr:rowOff>
              </xdr:to>
            </anchor>
          </commentPr>
        </mc:Choice>
        <mc:Fallback/>
      </mc:AlternateContent>
    </comment>
    <comment ref="I12" authorId="0">
      <text>
        <r>
          <rPr>
            <b val="true"/>
            <sz val="8"/>
            <color rgb="FF000000"/>
            <rFont val="Tahoma"/>
            <family val="2"/>
          </rPr>
          <t xml:space="preserve">AUT: 7,14; EF:NA; MA:NA / BEL: NO; EF:NA; MA:NA / DEU: NO; EF:NA; MA:NA / DNM: NA,NO; EF:NA; MA:NA / ESP: NE,NO; EF:NA; MA:NA / FIN: NA,NO; EF:NA; MA:NA / FRK: NO; EF:NA; MA:NA / GBE: NO; EF:NA; MA:NA / GRC: NO; EF:NA; MA:NA / IRL: 0,3996 / ITA: NO; EF:NA; MA:NA / LUX: NO; EF:NA; MA:NA / NLD: NE; EF:NA; MA:NA / PRT: 83,07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30,94 / BEL: -6,31; COMM / DEU: NO; EF:NA; MA:NA / DNM: NA,NO; EF:NA; MA:NA / ESP: NE,NO; EF:NA; MA:NA / FIN: NA,NO; EF:NA; MA:NA / FRK: -83,99 / GBE: NO; EF:NA; MA:NA / GRC: -2,40 / IRL: -2,25 / ITA: NO; EF:NA; MA:NA / LUX: -0,1977 / NLD: -4,72 / PRT: -820,6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30,94 / BEL: -6,44 / DEU: NO; EF:NA; MA:NA / DNM: NA,NO; EF:NA; MA:NA / ESP: NE,NO; EF:NA; MA:NA / FIN: NA,NO; EF:NA; MA:NA / FRK: -83,99 / GBE: NO; EF:NA; MA:NA / GRC: -2,25 / IRL: -2,25 / ITA: NO; EF:NA; MA:NA / LUX: -0,1977 / NLD: -4,72 / PRT: -51,55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3</xdr:colOff>
                <xdr:row>11</xdr:row>
                <xdr:rowOff>8</xdr:rowOff>
              </xdr:to>
            </anchor>
          </commentPr>
        </mc:Choice>
        <mc:Fallback/>
      </mc:AlternateContent>
    </comment>
    <comment ref="K10" authorId="0">
      <text>
        <r>
          <rPr>
            <b val="true"/>
            <sz val="8"/>
            <color rgb="FF000000"/>
            <rFont val="Tahoma"/>
            <family val="2"/>
          </rPr>
          <t xml:space="preserve">AUT: -23,79 / BEL: -6,31; COMM / DEU: NO; EF:NA; MA:NA / DNM: NA,NO; EF:NA; MA:NA / ESP: NE,NO; EF:NA; MA:NA / FIN: NA,NO; EF:NA; MA:NA / FRK: -83,99 / GBE: NO; EF:NA; MA:NA / GRC: -2,40 / IRL: -1,85 / ITA: NO; EF:NA; MA:NA / LUX: -0,1977 / NLD: -4,72 / PRT: -544,71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6</xdr:colOff>
                <xdr:row>9</xdr:row>
                <xdr:rowOff>9</xdr:rowOff>
              </xdr:to>
            </anchor>
          </commentPr>
        </mc:Choice>
        <mc:Fallback/>
      </mc:AlternateContent>
    </comment>
    <comment ref="K12" authorId="0">
      <text>
        <r>
          <rPr>
            <b val="true"/>
            <sz val="8"/>
            <color rgb="FF000000"/>
            <rFont val="Tahoma"/>
            <family val="2"/>
          </rPr>
          <t xml:space="preserve">AUT: -23,79 / BEL: -6,44 / DEU: NO; EF:NA; MA:NA / DNM: NA,NO; EF:NA; MA:NA / ESP: NE,NO; EF:NA; MA:NA / FIN: NA,NO; EF:NA; MA:NA / FRK: -83,99 / GBE: NO; EF:NA; MA:NA / GRC: -2,25 / IRL: -1,85 / ITA: NO; EF:NA; MA:NA / LUX: -0,1977 / NLD: -4,72 / PRT: 31,5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xdr:colOff>
                <xdr:row>11</xdr:row>
                <xdr:rowOff>8</xdr:rowOff>
              </xdr:to>
            </anchor>
          </commentPr>
        </mc:Choice>
        <mc:Fallback/>
      </mc:AlternateContent>
    </comment>
    <comment ref="L10" authorId="0">
      <text>
        <r>
          <rPr>
            <b val="true"/>
            <sz val="8"/>
            <color rgb="FF000000"/>
            <rFont val="Tahoma"/>
            <family val="2"/>
          </rPr>
          <t xml:space="preserve">AUT: -27,21; EF:CS; MA:T2 / BEL: -0,5788; EF:CS; MA:CS,T1; COMM / DEU: NO; EF:NA; MA:NA / DNM: NA,NO; EF:NA; MA:NA / ESP: NE,NO; EF:NA; MA:NA / FIN: NA,NO; EF:NA; MA:NA / FRK: -14,02; EF:CS; MA:T2,T3 / GBE: NO; EF:NA; MA:NA / GRC: NE,NO; EF:CS; MA:T2 / IRL: -0,4200; EF:CS,D; MA:D,T1,T2 / ITA: NO; EF:NA; MA:NA / LUX: -0,0026; EF:CS,D; MA:T1 / NLD: -1,75; EF:D; MA:T1 / PRT: 73,9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3</xdr:colOff>
                <xdr:row>9</xdr:row>
                <xdr:rowOff>9</xdr:rowOff>
              </xdr:to>
            </anchor>
          </commentPr>
        </mc:Choice>
        <mc:Fallback/>
      </mc:AlternateContent>
    </comment>
    <comment ref="L12" authorId="0">
      <text>
        <r>
          <rPr>
            <b val="true"/>
            <sz val="8"/>
            <color rgb="FF000000"/>
            <rFont val="Tahoma"/>
            <family val="2"/>
          </rPr>
          <t xml:space="preserve">AUT: -27,21; EF:CS; MA:T2 / BEL: -0,5788; EF:CS; MA:CS,T1 / DEU: NO; EF:NA; MA:NA / DNM: NA,NO; EF:NA; MA:NA / ESP: NE,NO; EF:NA; MA:NA / FIN: NA,NO; EF:NA; MA:NA / FRK: -14,02; EF:CS; MA:T2,T3 / GBE: NO; EF:NA; MA:NA / GRC: NE,NO; EF:CS; MA:T2 / IRL: -0,4200; EF:CS,D; MA:D,T1,T2 / ITA: NO; EF:NA; MA:NA / LUX: -0,0026; EF:CS,D; MA:T1 / NLD: -1,75; EF:D; MA:T1 / PRT: 1,3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M10" authorId="0">
      <text>
        <r>
          <rPr>
            <b val="true"/>
            <sz val="8"/>
            <color rgb="FF000000"/>
            <rFont val="Tahoma"/>
            <family val="2"/>
          </rPr>
          <t xml:space="preserve">AUT: -117,89 / BEL: -6,12; COMM / DEU: NO / DNM: NA,NO; EF:NA; MA:NA / ESP: NE,NO; EF:NA; MA:NA / FIN: NA,NO; EF:NA; MA:NA / FRK: NO; EF:NA; MA:NA / GBE: NO; EF:NA; MA:NA / GRC: NE,NO; EF:NA; MA:NA / IRL: 12,23 / ITA: NO; EF:NA; MA:NA / LUX: -0,1804 / NLD: NE; EF:NA; MA:NA / PRT: 486,08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9</xdr:colOff>
                <xdr:row>9</xdr:row>
                <xdr:rowOff>9</xdr:rowOff>
              </xdr:to>
            </anchor>
          </commentPr>
        </mc:Choice>
        <mc:Fallback/>
      </mc:AlternateContent>
    </comment>
    <comment ref="M12" authorId="0">
      <text>
        <r>
          <rPr>
            <b val="true"/>
            <sz val="8"/>
            <color rgb="FF000000"/>
            <rFont val="Tahoma"/>
            <family val="2"/>
          </rPr>
          <t xml:space="preserve">AUT: -117,89 / BEL: -6,20 / DEU: NO / DNM: NA,NO; EF:NA; MA:NA / ESP: NE,NO; EF:NA; MA:NA / FIN: NA,NO; EF:NA; MA:NA / FRK: NO; EF:NA; MA:NA / GBE: NO; EF:NA; MA:NA / GRC: NE,NO; EF:NA; MA:NA / IRL: 11,94 / ITA: NO; EF:NA; MA:NA / LUX: -0,1804 / NLD: NE; EF:NA; MA:NA / PRT: 181,0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2</xdr:colOff>
                <xdr:row>11</xdr:row>
                <xdr:rowOff>8</xdr:rowOff>
              </xdr:to>
            </anchor>
          </commentPr>
        </mc:Choice>
        <mc:Fallback/>
      </mc:AlternateContent>
    </comment>
    <comment ref="N10" authorId="0">
      <text>
        <r>
          <rPr>
            <b val="true"/>
            <sz val="8"/>
            <color rgb="FF000000"/>
            <rFont val="Tahoma"/>
            <family val="2"/>
          </rPr>
          <t xml:space="preserve">AUT: 619,30; EF:CS; MA:T2 / BEL: 47,68; EF:CS; MA:CS,T1; COMM / DEU: NO; EF:NA; MA:NA / DNM: NA,NO; EF:NA; MA:NA / ESP: NE,NO; EF:NA; MA:NA / FIN: NA,NO; EF:NA; MA:NA / FRK: 359,35; EF:CS; MA:T2,T3 / GBE: NO; EF:NA; MA:NA / GRC: 8,79; EF:CS; MA:T2 / IRL: -36,49; EF:CS,D; MA:D,T1,T2 / ITA: NO; EF:NA; MA:NA / LUX: 1,40; EF:CS,D; MA:T1 / NLD: 23,73; EF:D; MA:T1 / PRT: -56,2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7</xdr:colOff>
                <xdr:row>9</xdr:row>
                <xdr:rowOff>9</xdr:rowOff>
              </xdr:to>
            </anchor>
          </commentPr>
        </mc:Choice>
        <mc:Fallback/>
      </mc:AlternateContent>
    </comment>
    <comment ref="N12" authorId="0">
      <text>
        <r>
          <rPr>
            <b val="true"/>
            <sz val="8"/>
            <color rgb="FF000000"/>
            <rFont val="Tahoma"/>
            <family val="2"/>
          </rPr>
          <t xml:space="preserve">AUT: 619,30; EF:CS; MA:T2 / BEL: 48,46; EF:CS; MA:CS,T1 / DEU: NO; EF:NA; MA:NA / DNM: NA,NO; EF:NA; MA:NA / ESP: NE,NO; EF:NA; MA:NA / FIN: NA,NO; EF:NA; MA:NA / FRK: 359,35; EF:CS; MA:T2,T3 / GBE: 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56 / FRK: NA,NO; EF:NA; MA:NA / GBE: 0,8857 / GRC: NO; EF:NA; MA:NA / IRL: IE; EF:NA; MA:NA / ITA: NA,NO; EF:NA; MA:NA / LUX: NO; EF:NA; MA:NA / NLD: NE,NO; EF:NA; MA:NA / PRT: IE,NA; EF:NA; MA:NA / SWE: 3,66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56 / FRK: NO; EF:NA; MA:NA / GBE: 0,8857 / GRC: NO; EF:NA; MA:NA / IRL: IE; EF:NA; MA:NA; COMM / ITA: NO; EF:NA; MA:NA / LUX: NO; EF:NA; MA:NA / NLD: NO; EF:NA; MA:NA / PRT: IE; EF:NA; MA:NA / SWE: 3,66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56 / FRK: NO / GBE: NO; EF:NA; MA:NA / GRC: NO; EF:NA; MA:NA / IRL: IE; EF:NA; MA:NA; COMM / ITA: NO; EF:NA; MA:NA / LUX: NO; EF:NA; MA:NA / NLD: NO; EF:NA; MA:NA / PRT: IE / SWE: 3,66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857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10; EF:D; MA:T1 / FRK: NA,NO; EF:NA; MA:NA / GBE: 0,0089; EF:CS; MA:T1 / GRC: NA,NO; EF:NA; MA:NA / IRL: IE,NA; EF:NA; MA:NA / ITA: NA,NO; EF:NA; MA:NA / LUX: NA,NO; EF:NA; MA:NA / NLD: NE,NO; EF:NA; MA:NA / PRT: IE,NA;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10; EF:D; MA:T1 / FRK: NO; EF:NA; MA:NA / GBE: 0,0089; EF:CS; MA:T1 / GRC: NA,NO; EF:NA; MA:NA / IRL: IE; EF:NA; MA:NA; COMM / ITA: NO; EF:NA; MA:NA / LUX: NO; EF:NA; MA:NA / NLD: NO; EF:NA; MA:NA / PRT: IE; EF:NA; MA:NA / SWE: 0,064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10; EF:D; MA:T1 / FRK: NO; EF:NA; MA:NA / GBE: NO; EF:NA; MA:NA / GRC: NO; EF:NA; MA:NA / IRL: IE; EF:NA; MA:NA; COMM / ITA: NO; EF:NA; MA:NA / LUX: NO; EF:NA; MA:NA / NLD: NO; EF:NA; MA:NA / PRT: IE; EF:NA; MA:NA; COMM / SWE: 0,064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7,47 / DNM: 331,91; EF:NA; MA:NA / ESP: NO; EF:NA; MA:NA / FIN: NE; EF:NA; MA:NA / FRK: NO; EF:NA; MA:NA / GBE: 936,33; EF:NA; MA:NA / GRC: NO; EF:NA; MA:NA / IRL: 488,05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07,47; MA:CS / DNM: 16,93 / ESP: NO; EF:NA; MA:NA / FIN: NE; EF:NA; MA:NA / FRK: NO / GBE: 238,41; EF:NA; MA:NA / GRC: NO; EF:NA; MA:NA / IRL: 328,39;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14,99 / ESP: NO; EF:NA; MA:NA / FIN: NE; EF:NA; MA:NA / FRK: NO / GBE: 697,92 / GRC: NO; EF:NA; MA:NA / IRL: 159,66;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7,42 / FRK: 0,0000 / GBE: 2,44 / GRC: 0,1562 / IRL: 66852,9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1,30 / FRK: 0,0000 / GBE: 2,44 / GRC: NO; EF:NA; MA:NA / IRL: 66852,9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6,13; EF:NA; MA:NA / FRK: 0,0000 / GBE: NE; EF:NA; MA:NA / GRC: 0,1562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56 / DNM: 0,0461; EF:D; MA:T1 / ESP: NA,NO; EF:NA; MA:NA / FIN: 0,2640; EF:CS; MA:T2 / FRK: NA,NO; EF:NA; MA:NA / GBE: 0,1795; EF:D; MA:T1 / GRC: NA,NE,NO; EF:NA; MA:NA / IRL: 0,1091;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56 / DNM: 0,0457; EF:D; MA:T1 / ESP: NO; EF:NA; MA:NA / FIN: NE; EF:CS; MA:T2 / FRK: NO; EF:NA; MA:NA / GBE: 0,1726; EF:D; MA:T1 / GRC: NO; EF:NA; MA:NA / IRL: 0,098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56; EF:CS; MA:T1 / DNM: 0,0160; EF:D; MA:T1 / ESP: NO; EF:NA; MA:NA / FIN: NE; EF:NA; MA:NA; COMM / FRK: NO; EF:NA; MA:NA / GBE: 0,0747; EF:D; MA:T1 / GRC: NO; EF:NA; MA:NA / IRL: 0,0837;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97; EF:D; MA:T1 / ESP: NO; EF:NA; MA:NA / FIN: NE; EF:NA; MA:NA; COMM / FRK: NO; EF:NA; MA:NA / GBE: 0,0979; EF:D; MA:T1 / GRC: NO; EF:NA; MA:NA / IRL: 0,0151;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640; EF:CS; MA:T2 / FRK: 0,0000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640; EF:CS; MA:T2 / FRK: 0,0000 / GBE: 0,0069; EF:CS; MA:D / GRC: NO; EF:NA; MA:NA / IRL: 0,0103;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0;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0;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4;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60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4,89 / BEL: 59,12 / DEU: 615,26 / DNM: 0,0403; EF:NA; MA:NA / ESP: NO; EF:NA; MA:NA / FIN: 70,72; EF:NA; MA:NA / FRK: 4157,69 / GBE: 4620,23 / GRC: NO; EF:NA; MA:NA / IRL: 26,21 / ITA: NA,NO / LUX: 6,87 / NLD: NE; EF:NA; MA:NA / PRT: 342,42 / SWE: 39,36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40</xdr:colOff>
                <xdr:row>8</xdr:row>
                <xdr:rowOff>9</xdr:rowOff>
              </xdr:to>
            </anchor>
          </commentPr>
        </mc:Choice>
        <mc:Fallback/>
      </mc:AlternateContent>
    </comment>
    <comment ref="B10" authorId="0">
      <text>
        <r>
          <rPr>
            <b val="true"/>
            <sz val="8"/>
            <color rgb="FF000000"/>
            <rFont val="Tahoma"/>
            <family val="2"/>
          </rPr>
          <t xml:space="preserve">AUT: 74,89 / BEL: 59,12 / DEU: 615,26 / DNM: 0,0403; EF:NA; MA:NA / ESP: NO; EF:NA; MA:NA / FIN: 70,72 / FRK: 4157,69 / GBE: 4620,23 / GRC: NO; EF:NA; MA:NA / IRL: 26,21 / ITA: NO; EF:NA; MA:NA / LUX: 6,87 / NLD: NE; EF:NA; MA:NA / PRT: 342,42 / SWE: 39,36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4,89 / BEL: 59,12 / DEU: 615,26 / DNM: 0,0403; EF:NA; MA:NA / ESP: NO; EF:NA; MA:NA / FIN: 70,72 / FRK: 4157,69 / GBE: 4620,23 / GRC: NO; EF:NA; MA:NA / IRL: 26,21 / ITA: NO; EF:NA; MA:NA; COMM / LUX: 6,87 / NLD: NE; EF:NA; MA:NA / PRT: 342,42 / SWE: 39,3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4,62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4,89 / BEL: 59,12 / DEU: 577,85 / DNM: 0,0383; EF:NA; MA:NA / ESP: NO; EF:NA; MA:NA / FIN: 46,10 / FRK: 4157,69 / GBE: 4620,23 / GRC: NO; EF:NA; MA:NA / IRL: 26,21 / ITA: NO; EF:NA; MA:NA / LUX: 6,87 / NLD: NE; EF:NA; MA:NA / PRT: 342,42 / SWE: 39,3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26; EF:NA; MA:NA / BEL: 1,03 / DEU: 87,33 / DNM: 0,0403; EF:NA; MA:NA / ESP: NO; EF:NA; MA:NA / FIN: 61,68 / FRK: 158,79 / GBE: 1,33 / GRC: NO; EF:NA; MA:NA / IRL: NO; EF:NA; MA:NA / ITA: NO; EF:NA; MA:NA / LUX: 1,49 / NLD: NE; EF:NA; MA:NA / PRT: 113,67 / SWE: 3,0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18,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26; EF:NA; MA:NA / BEL: 1,03 / DEU: 82,96; EF:NA; MA:CS / DNM: 0,0383 / ESP: NO; EF:NA; MA:NA / FIN: 43,08 / FRK: 158,79 / GBE: 1,33 / GRC: NO; EF:NA; MA:NA / IRL: NO; EF:NA; MA:NA / ITA: NO; EF:NA; MA:NA / LUX: 1,49 / NLD: NE; EF:NA; MA:NA / PRT: 113,67 / SWE: 3,0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7,63 / BEL: 57,21 / DEU: 519,74 / DNM: NA; EF:NA; MA:NA / ESP: NO; EF:NA; MA:NA / FIN: 3,31 / FRK: 3998,90 / GBE: 4618,90 / GRC: NO; EF:NA; MA:NA / IRL: 26,21 / ITA: NO; EF:NA; MA:NA / LUX: 5,38 / NLD: NE; EF:NA; MA:NA / PRT: 16,86 / SWE: 36,28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418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7,63 / BEL: 57,21 / DEU: 488,90; EF:NA; MA:CS / DNM: NA / ESP: NO; EF:NA; MA:NA / FIN: 2,89 / FRK: 3998,90 / GBE: 4618,90 / GRC: NO; EF:NA; MA:NA / IRL: 26,21 / ITA: NO; EF:NA; MA:NA / LUX: 5,38 / NLD: NE; EF:NA; MA:NA / PRT: 16,86 / SWE: 36,2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3967 / DEU: 6,20 / DNM: NA,NO; EF:NA; MA:NA / ESP: NO; EF:NA; MA:NA / FIN: 5,73 / FRK: NO / GBE: NO; EF:NA; MA:NA / GRC: NO; EF:NA; MA:NA / IRL: NO; EF:NA; MA:NA / ITA: NO; EF:NA; MA:NA / LUX: NO; EF:NA; MA:NA / NLD: NE; EF:NA; MA:NA / PRT: 0,0781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5,60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3967 / DEU: 4,15; EF:NA; MA:NA / DNM: NA / ESP: NO; EF:NA; MA:NA / FIN: 0,1300 / FRK: NO / GBE: NO; EF:NA; MA:NA / GRC: NO; EF:NA; MA:NA / IRL: NO; EF:NA; MA:NA / ITA: NO; EF:NA; MA:NA / LUX: NO; EF:NA; MA:NA / NLD: NE; EF:NA; MA:NA / PRT: 0,0781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4826 / DEU: 2,00 / DNM: NO; EF:NA; MA:NA / ESP: NO; EF:NA; MA:NA / FIN: NO; EF:NA; MA:NA / FRK: NO / GBE: NO; EF:NA; MA:NA / GRC: NO; EF:NA; MA:NA / IRL: NO; EF:NA; MA:NA / ITA: NO; EF:NA; MA:NA / LUX: NO; EF:NA; MA:NA / NLD: NE; EF:NA; MA:NA / PRT: 211,81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4826 / DEU: 1,84; EF:NA; MA:CS / DNM: NO / ESP: NO; EF:NA; MA:NA / FIN: NO; EF:NA; MA:NA / FRK: NO / GBE: NO / GRC: NO; EF:NA; MA:NA / IRL: NO; EF:NA; MA:NA / ITA: NO; EF:NA; MA:NA / LUX: NO; EF:NA; MA:NA / NLD: NE; EF:NA; MA:NA / PRT: 211,81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196; EF:CS,D; MA:T1,T2 / BEL: 0,1422; EF:CS; MA:CS,T2 / DEU: 0,6325; EF:CS,D; MA:CS,T1 / DNM: 0,0002; EF:CS; MA:T1 / ESP: NO; EF:NA; MA:NA / FIN: 0,0218; EF:CS,D; MA:T1 / FRK: 5,04 / GBE: 2,52; EF:CS; MA:D / GRC: NO; EF:NA; MA:NA / IRL: 0,0206; EF:D; MA:D,T1 / ITA: 0,1396; EF:D; MA:T1 / LUX: 0,0092; EF:D; MA:T1 / NLD: NE; EF:NA; MA:NA / PRT: 0,8282;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96; EF:CS,D; MA:T1,T2 / BEL: 0,1422; EF:CS; MA:CS,T2 / DEU: 0,6325; EF:CS,D; MA:CS,T1 / DNM: 0,0002; EF:CS; MA:T1 / ESP: NO; EF:NA; MA:NA / FIN: 0,0218; EF:CS,D; MA:T1 / FRK: 5,04 / GBE: 2,52; EF:CS; MA:D / GRC: NO; EF:NA; MA:NA / IRL: 0,0206; EF:D; MA:D,T1 / ITA: 0,1396; EF:D; MA:T1 / LUX: 0,0092; EF:D; MA:T1 / NLD: NE; EF:NA; MA:NA / PRT: 0,8282;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96; EF:CS,D; MA:T1,T2 / BEL: 0,1422; EF:CS; MA:CS,T2 / DEU: 0,6325; EF:CS,D; MA:CS,T1 / DNM: 0,0002; EF:CS; MA:T1 / ESP: NO; EF:NA; MA:NA / FIN: 0,0218; EF:CS,D; MA:T1 / FRK: 5,04 / GBE: 2,52; EF:CS; MA:D / GRC: NO; EF:NA; MA:NA / IRL: 0,0206; EF:D; MA:D,T1 / ITA: 0,1396; EF:D; MA:T1; COMM / LUX: 0,0092; EF:D; MA:T1 / NLD: NE; EF:NA; MA:NA / PRT: 0,8282; EF:D; MA:D / SWE: 0,1546;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96 / BEL: 0,1422 / DEU: 0,6325 / DNM: 0,0002 / ESP: NO; EF:NA; MA:NA / FIN: 0,0218 / FRK: 5,04 / GBE: 2,52 / GRC: NO; EF:NA; MA:NA / IRL: 0,0206 / ITA: 0,1396 / LUX: 0,0092 / NLD: NE; EF:NA; MA:NA / PRT: 0,8282 / SWE: 0,1546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7 / BEL: 0,0032; EF:CS; MA:CS,T2 / DEU: IE,NO; EF:NA; MA:NA / DNM: 0,0002; EF:CS; MA:T1 / ESP: NO; EF:NA; MA:NA / FIN: 0,0172 / FRK: 0,1776 / GBE: 0,0002; EF:CS; MA:D / GRC: NO; EF:NA; MA:NA / IRL: NO; EF:NA; MA:NA / ITA: NO; EF:NA; MA:NA / LUX: 0,0015; EF:D; MA:T1 / NLD: NE; EF:NA; MA:NA / PRT: 0,1545; EF:D; MA:D / SWE: 0,0121;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7 / BEL: 0,0032 / DEU: NO; EF:NA; MA:NA / DNM: 0,0002 / ESP: NO; EF:NA; MA:NA / FIN: 0,0172 / FRK: 0,1776; EF:CS; MA:T2, T3 / GBE: 0,0002; EF:CS; MA:D / GRC: NO; EF:NA; MA:NA / IRL: NO; EF:NA; MA:NA / ITA: NO; EF:NA; MA:NA / LUX: 0,0015 / NLD: NE; EF:NA; MA:NA; COMM / PRT: 0,1545; EF:D; MA:D / SWE: 0,0121;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099; EF:CS,D; MA:T2 / BEL: 0,1369; EF:CS; MA:CS,T2 / DEU: 0,6302; EF:D; MA:CS,T1 / DNM: NA; EF:NA; MA:NA / ESP: NO; EF:NA; MA:NA / FIN: 0,0046; EF:D; MA:T1 / FRK: 4,87 / GBE: 2,52; EF:CS; MA:D / GRC: NO; EF:NA; MA:NA / IRL: 0,0206; EF:D; MA:D,T1 / ITA: 0,1396; EF:D; MA:T1 / LUX: 0,0077; EF:D; MA:T1 / NLD: NE; EF:NA; MA:NA / PRT: 0,0044 / SWE: 0,142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99 / BEL: 0,1369 / DEU: 0,6302; EF:D; MA:T1,CS / DNM: NA / ESP: NO; EF:NA; MA:NA / FIN: 0,0046 / FRK: 4,87; EF:CS; MA:T2, T3 / GBE: 2,52; EF:CS; MA:D / GRC: NO; EF:NA; MA:NA / IRL: 0,0206 / ITA: 0,1396 / LUX: 0,0077 / NLD: NE; EF:NA; MA:NA; COMM / PRT: 0,0044; EF:D; MA:D / SWE: 0,142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20; EF:CS; MA:CS,T2 / DEU: 0,0023;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20 / DEU: 0,0023;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1; EF:CS; MA:CS,T2 / DEU: IE,NO; EF:NA; MA:NA / DNM: NA; EF:NA; MA:NA / ESP: NO; EF:NA; MA:NA / FIN: NE; EF:NA; MA:NA / FRK: NO; EF:NA; MA:NA / GBE: NO; EF:NA; MA:NA / GRC: NO; EF:NA; MA:NA / IRL: NO; EF:NA; MA:NA / ITA: NO; EF:NA; MA:NA / LUX: NO; EF:NA; MA:NA / NLD: NE; EF:NA; MA:NA / PRT: 0,6693;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1 / DEU: NO; EF:D; MA:CS / DNM: NA / ESP: NO; EF:NA; MA:NA / FIN: NE; EF:NA; MA:NA; COMM / FRK: NO; EF:CS; MA:T2, T3 / GBE: NO; EF:NA; MA:NA / GRC: NO; EF:NA; MA:NA / IRL: NO; EF:NA; MA:NA / ITA: NO; EF:NA; MA:NA / LUX: NO; EF:NA; MA:NA / NLD: NE; EF:NA; MA:NA; COMM / PRT: 0,6693;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244,83 / BEL: 134804,44 / DEU: 4443640,91 / DNM: 691701,65 / ESP: NO; EF:NA; MA:NA / FIN: 951762,08 / FRK: 3241495,00 / GBE: 2070000,00 / GRC: NO; EF:NA; MA:NA / IRL: 870971,00 / ITA: 4406,80 / LUX: 2560,00 / NLD: 179341,86 / PRT: 28183,72; EF:NA; MA:NA / SWE: 3536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0</xdr:colOff>
                <xdr:row>8</xdr:row>
                <xdr:rowOff>9</xdr:rowOff>
              </xdr:to>
            </anchor>
          </commentPr>
        </mc:Choice>
        <mc:Fallback/>
      </mc:AlternateContent>
    </comment>
    <comment ref="B10" authorId="0">
      <text>
        <r>
          <rPr>
            <b val="true"/>
            <sz val="8"/>
            <color rgb="FF000000"/>
            <rFont val="Tahoma"/>
            <family val="2"/>
          </rPr>
          <t xml:space="preserve">AUT: 208244,83 / BEL: 77904,59 / DEU: 4131427,66 / DNM: 691701,65 / ESP: NO; EF:NA; MA:NA / FIN: 930762,08 / FRK: 3241495,00 / GBE: 1069517,63 / GRC: NO; EF:NA; MA:NA / IRL: 88313,08 / ITA: 4406,80 / LUX: 2560,00 / NLD: IE; EF:NA; MA:NA / PRT: 28183,72; EF:NA; MA:NA / SWE: 35367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8244,83 / BEL: 54991,47 / DEU: 4131427,66; EF:CS; MA:CS / DNM: 691701,65 / ESP: NO; EF:NA; MA:NA / FIN: 666788,18 / FRK: 3241495,00 / GBE: 662777,65 / GRC: NO; EF:NA; MA:NA / IRL: 88313,08 / ITA: 4406,80 / LUX: 2560,00 / NLD: IE; EF:NA; MA:NA; COMM / PRT: 22956,98 / SWE: 24117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2</xdr:colOff>
                <xdr:row>10</xdr:row>
                <xdr:rowOff>9</xdr:rowOff>
              </xdr:to>
            </anchor>
          </commentPr>
        </mc:Choice>
        <mc:Fallback/>
      </mc:AlternateContent>
    </comment>
    <comment ref="B12" authorId="0">
      <text>
        <r>
          <rPr>
            <b val="true"/>
            <sz val="8"/>
            <color rgb="FF000000"/>
            <rFont val="Tahoma"/>
            <family val="2"/>
          </rPr>
          <t xml:space="preserve">AUT: IE; EF:NA; MA:NA / BEL: 22913,11 / DEU: IE; EF:NA; MA:NA; COMM / DNM: IE / ESP: NO; EF:NA; MA:NA / FIN: 263973,90 / FRK: NO / GBE: 406739,99 / GRC: NO; EF:NA; MA:NA / IRL: NO; EF:NA; MA:NA / ITA: IE; EF:NA; MA:NA / LUX: NO; EF:NA; MA:NA / NLD: IE; EF:NA; MA:NA; COMM / PRT: 5226,73 / SWE: 1125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0</xdr:colOff>
                <xdr:row>11</xdr:row>
                <xdr:rowOff>9</xdr:rowOff>
              </xdr:to>
            </anchor>
          </commentPr>
        </mc:Choice>
        <mc:Fallback/>
      </mc:AlternateContent>
    </comment>
    <comment ref="B13" authorId="0">
      <text>
        <r>
          <rPr>
            <b val="true"/>
            <sz val="8"/>
            <color rgb="FF000000"/>
            <rFont val="Tahoma"/>
            <family val="2"/>
          </rPr>
          <t xml:space="preserve">AUT: IE; EF:NA; MA:NA / BEL: 56899,85 / DEU: IE; EF:NA; MA:NA / DNM: IE; EF:NA; MA:NA / ESP: NO; EF:NA; MA:NA / FIN: 21000,00 / FRK: NO; EF:NA; MA:NA / GBE: 1000482,37 / GRC: NO; EF:NA; MA:NA / IRL: 782657,92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41</xdr:colOff>
                <xdr:row>12</xdr:row>
                <xdr:rowOff>9</xdr:rowOff>
              </xdr:to>
            </anchor>
          </commentPr>
        </mc:Choice>
        <mc:Fallback/>
      </mc:AlternateContent>
    </comment>
    <comment ref="B14" authorId="0">
      <text>
        <r>
          <rPr>
            <b val="true"/>
            <sz val="8"/>
            <color rgb="FF000000"/>
            <rFont val="Tahoma"/>
            <family val="2"/>
          </rPr>
          <t xml:space="preserve">AUT: IE; EF:NA; MA:NA / BEL: 40164,60 / DEU: IE; EF:NA; MA:NA; COMM / DNM: IE / ESP: NO; EF:NA; MA:NA / FIN: 10500,00 / FRK: NO / GBE: 657222,35 / GRC: NO; EF:NA; MA:NA / IRL: 782657,92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735,25 / DEU: IE; EF:NA; MA:NA; COMM / DNM: IE / ESP: NO; EF:NA; MA:NA / FIN: 10500,00 / FRK: NO / GBE: 343260,01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1,63; EF:CS,D; MA:T2 / BEL: 59,31; EF:CS; MA:CS,T2 / DEU: 1953,93; EF:CS; MA:CS / DNM: 304,14; EF:D; MA:T2 / ESP: NA,NO; EF:NA; MA:NA / FIN: 428,84; EF:D; MA:D / FRK: 1010,00; EF:CS; MA:CS,T2 / GBE: 938,85; EF:CS; MA:CS / GRC: NA,NO; EF:NA; MA:NA / IRL: 383,23; EF:D; MA:T1 / ITA: 1,94; EF:D; MA:T1 / LUX: 1,13; EF:CS; MA:T1 / NLD: 84,37; EF:D; MA:T2 / PRT: 12,60; EF:D; MA:D / SWE: 156,4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2</xdr:colOff>
                <xdr:row>8</xdr:row>
                <xdr:rowOff>9</xdr:rowOff>
              </xdr:to>
            </anchor>
          </commentPr>
        </mc:Choice>
        <mc:Fallback/>
      </mc:AlternateContent>
    </comment>
    <comment ref="D10" authorId="0">
      <text>
        <r>
          <rPr>
            <b val="true"/>
            <sz val="8"/>
            <color rgb="FF000000"/>
            <rFont val="Tahoma"/>
            <family val="2"/>
          </rPr>
          <t xml:space="preserve">AUT: 91,63; EF:CS,D; MA:T2 / BEL: 34,28; EF:CS; MA:CS,T2 / DEU: 1816,65; EF:CS; MA:CS / DNM: 304,14; EF:D; MA:T2 / ESP: NO; EF:NA; MA:NA / FIN: 419,21; EF:D; MA:D / FRK: 1010,00; EF:CS; MA:CS,T2 / GBE: 485,80; EF:CS; MA:CS / GRC: NO; EF:NA; MA:NA / IRL: 38,86; EF:D; MA:T1 / ITA: 1,94; EF:D; MA:T1 / LUX: 1,13; EF:CS; MA:T1 / NLD: IE,NA; EF:NA; MA:NA / PRT: 12,60; EF:D; MA:D / SWE: 156,4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91,63; EF:CS,D; MA:T2 / BEL: 24,20; EF:CS; MA:CS,T2 / DEU: 1816,65; EF:CS; MA:CS / DNM: 304,14; EF:D; MA:T2 / ESP: NO; EF:NA; MA:NA / FIN: 293,39; EF:D; MA:D / FRK: 1010,00; EF:CS; MA:CS, T2 / GBE: 291,62; EF:CS; MA:CS / GRC: NO; EF:NA; MA:NA / IRL: 38,86; EF:D; MA:T1 / ITA: 1,94; EF:D; MA:T1 / LUX: 1,13; EF:CS; MA:T1 / NLD: IE; EF:NA; MA:NA; COMM / PRT: 10,10; EF:D; MA:D / SWE: 106,1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1</xdr:colOff>
                <xdr:row>10</xdr:row>
                <xdr:rowOff>9</xdr:rowOff>
              </xdr:to>
            </anchor>
          </commentPr>
        </mc:Choice>
        <mc:Fallback/>
      </mc:AlternateContent>
    </comment>
    <comment ref="D12" authorId="0">
      <text>
        <r>
          <rPr>
            <b val="true"/>
            <sz val="8"/>
            <color rgb="FF000000"/>
            <rFont val="Tahoma"/>
            <family val="2"/>
          </rPr>
          <t xml:space="preserve">AUT: IE; EF:NA; MA:NA; COMM / BEL: 10,08; EF:CS; MA:CS,T2 / DEU: IE; EF:NA; MA:NA; COMM / DNM: IE; EF:NA; MA:NA; COMM / ESP: NO; EF:NA; MA:NA / FIN: 125,83; EF:D; MA:D / FRK: NO; EF:NA; MA:NA / GBE: 194,18; EF:CS; MA:CS / GRC: NO; EF:NA; MA:NA / IRL: NO; EF:NA; MA:NA / ITA: IE; EF:NA; MA:NA; COMM / LUX: NO; EF:NA; MA:NA / NLD: NA; EF:NA; MA:NA; COMM / PRT: 2,50; EF:D; MA:D / SWE: 50,33;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7</xdr:colOff>
                <xdr:row>11</xdr:row>
                <xdr:rowOff>9</xdr:rowOff>
              </xdr:to>
            </anchor>
          </commentPr>
        </mc:Choice>
        <mc:Fallback/>
      </mc:AlternateContent>
    </comment>
    <comment ref="D13" authorId="0">
      <text>
        <r>
          <rPr>
            <b val="true"/>
            <sz val="8"/>
            <color rgb="FF000000"/>
            <rFont val="Tahoma"/>
            <family val="2"/>
          </rPr>
          <t xml:space="preserve">AUT: IE; EF:NA; MA:NA / BEL: 25,04; EF:CS; MA:CS,T2 / DEU: IE; EF:NA; MA:NA / DNM: IE; EF:NA; MA:NA / ESP: NO; EF:NA; MA:NA / FIN: 9,63; EF:D; MA:D / FRK: NO; EF:NA; MA:NA / GBE: 453,05; EF:CS; MA:CS / GRC: NO; EF:NA; MA:NA / IRL: 344,37;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2</xdr:colOff>
                <xdr:row>12</xdr:row>
                <xdr:rowOff>9</xdr:rowOff>
              </xdr:to>
            </anchor>
          </commentPr>
        </mc:Choice>
        <mc:Fallback/>
      </mc:AlternateContent>
    </comment>
    <comment ref="D14" authorId="0">
      <text>
        <r>
          <rPr>
            <b val="true"/>
            <sz val="8"/>
            <color rgb="FF000000"/>
            <rFont val="Tahoma"/>
            <family val="2"/>
          </rPr>
          <t xml:space="preserve">AUT: IE; EF:NA; MA:NA; COMM / BEL: 17,67; EF:CS; MA:CS,T2 / DEU: IE; EF:NA; MA:NA; COMM / DNM: IE; EF:NA; MA:NA; COMM / ESP: NO; EF:NA; MA:NA / FIN: 4,62; EF:D; MA:D / FRK: NO; EF:NA; MA:NA / GBE: 289,18; EF:CS; MA:CS / GRC: NO; EF:NA; MA:NA / IRL: 344,37;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36; EF:CS; MA:CS,T2 / DEU: IE; EF:NA; MA:NA; COMM / DNM: IE; EF:NA; MA:NA; COMM / ESP: NO; EF:NA; MA:NA / FIN: 5,01; EF:D; MA:D / FRK: NO; EF:NA; MA:NA / GBE: 163,8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8047; EF:CS; MA:CS,T2 / DEU: IE,NA,NE,NO; EF:NA; MA:NA / DNM: NO; EF:NA; MA:NA / ESP: 44,52; EF:D; MA:CS / FIN: 5,76; EF:D; MA:T2 / FRK: 313,00; EF:CS; MA:T2,T3 / GBE: 183,60; EF:CS; MA:D / GRC: IE,NA,NO; EF:NA; MA:NA / IRL: 34,67; EF:D; MA:D,T1 / ITA: 1187,84; EF:CS,D; MA:T1 / LUX: NE,NO; EF:NA; MA:NA / NLD: 6,73; EF:D; MA:CS / PRT: 977,78;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5</xdr:colOff>
                <xdr:row>7</xdr:row>
                <xdr:rowOff>8</xdr:rowOff>
              </xdr:to>
            </anchor>
          </commentPr>
        </mc:Choice>
        <mc:Fallback/>
      </mc:AlternateContent>
    </comment>
    <comment ref="H9" authorId="0">
      <text>
        <r>
          <rPr>
            <b val="true"/>
            <sz val="8"/>
            <color rgb="FF000000"/>
            <rFont val="Tahoma"/>
            <family val="2"/>
          </rPr>
          <t xml:space="preserve">AUT: IE,NO; EF:NA; MA:NA / BEL: 0,8044; EF:CS; MA:CS,T2 / DEU: IE,NO; EF:NA; MA:NA / DNM: NO; EF:NA; MA:NA / ESP: 44,52; EF:D; MA:CS / FIN: 5,76; EF:D; MA:T2 / FRK: 313,00; EF:CS; MA:T2,T3 / GBE: 60,92; EF:CS; MA:D / GRC: IE,NO; EF:NA; MA:NA / IRL: 34,67; EF:D; MA:D,T1 / ITA: IE,NO; EF:NA; MA:NA / LUX: NO; EF:NA; MA:NA / NLD: 6,73; EF:D; MA:CS / PRT: 977,78;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1</xdr:colOff>
                <xdr:row>8</xdr:row>
                <xdr:rowOff>8</xdr:rowOff>
              </xdr:to>
            </anchor>
          </commentPr>
        </mc:Choice>
        <mc:Fallback/>
      </mc:AlternateContent>
    </comment>
    <comment ref="H10" authorId="0">
      <text>
        <r>
          <rPr>
            <b val="true"/>
            <sz val="8"/>
            <color rgb="FF000000"/>
            <rFont val="Tahoma"/>
            <family val="2"/>
          </rPr>
          <t xml:space="preserve">AUT: IE,NO; EF:NA; MA:NA / BEL: 0,8044; EF:CS; MA:CS,T2 / DEU: IE,NO; EF:NA; MA:NA / DNM: NO; EF:NA; MA:NA / ESP: IE,NE; EF:NA; MA:NA / FIN: 5,76; EF:D; MA:T2 / FRK: 313,00; EF:CS; MA:T2,T3 / GBE: 60,92; EF:CS; MA:D / GRC: IE,NO; EF:NA; MA:NA / IRL: 34,67; EF:D; MA:D,T1 / ITA: IE,NO; EF:NA; MA:NA / LUX: NO; EF:NA; MA:NA / NLD: 6,73; EF:D; MA:CS / PRT: 849,91;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8044; EF:CS; MA:CS,T2 / DEU: IE; EF:NA; MA:NA; COMM / DNM: NO; EF:NA; MA:NA / ESP: IE; EF:NA; MA:NA; COMM / FIN: 5,76; EF:D; MA:T2 / FRK: 313,00; EF:CS; MA:T2, T3 / GBE: 60,92; EF:CS; MA:D / GRC: IE; EF:NA; MA:NA; COMM / IRL: 34,67; EF:D; MA:D,T1; COMM / ITA: IE; EF:NA; MA:NA; COMM / LUX: NO; EF:NA; MA:NA / NLD: 6,73; EF:D; MA:CS / PRT: 849,91;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9</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44,52; EF:D; MA:CS / FIN: IE; EF:NA; MA:NA / FRK: IE,NO; EF:NA; MA:NA / GBE: IE,NO; EF:NA; MA:NA / GRC: NO; EF:NA; MA:NA / IRL: NO; EF:NA; MA:NA / ITA: IE,NO; EF:NA; MA:NA / LUX: NO; EF:NA; MA:NA / NLD: NO; EF:NA; MA:NA / PRT: 127,86;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44,52; EF:D; MA:CS / FIN: IE; EF:NA; MA:NA; COMM / FRK: NO; EF:NA; MA:NA / GBE: IE; EF:NA; MA:NA; COMM / GRC: NO; EF:NA; MA:NA / IRL: NO; EF:NA; MA:NA; COMM / ITA: IE; EF:NA; MA:NA; COMM / LUX: NO; EF:NA; MA:NA / NLD: NO; EF:NA; MA:NA / PRT: 127,86;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12; EF:CS; MA:D / GRC: NA,NO; EF:NA; MA:NA / IRL: NO; EF:NA; MA:NA / ITA: 13,88;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3,88;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6</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3,88;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8</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1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66</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1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6</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1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5</xdr:col>
                <xdr:colOff>66</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1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2</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0,0002; EF:CS; MA:CS,T2 / DEU: NO; EF:NA; MA:NA / DNM: NO; EF:NA; MA:NA / ESP: NE,NO; EF:NA; MA:NA / FIN: NE,NO; EF:NA; MA:NA / FRK: IE,NO; EF:NA; MA:NA / GBE: 30,60; EF:CS; MA:D / GRC: NO; EF:NA; MA:NA / IRL: NO; EF:NA; MA:NA / ITA: 1173,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22</xdr:colOff>
                <xdr:row>25</xdr:row>
                <xdr:rowOff>10</xdr:rowOff>
              </xdr:to>
            </anchor>
          </commentPr>
        </mc:Choice>
        <mc:Fallback/>
      </mc:AlternateContent>
    </comment>
    <comment ref="H27" authorId="0">
      <text>
        <r>
          <rPr>
            <b val="true"/>
            <sz val="8"/>
            <color rgb="FF000000"/>
            <rFont val="Tahoma"/>
            <family val="2"/>
          </rPr>
          <t xml:space="preserve">AUT: NO; EF:NA; MA:NA / BEL: 0,0002; EF:CS; MA:CS,T2 / DEU: NO; EF:NA; MA:NA / DNM: NO; EF:NA; MA:NA / ESP: NE,NO; EF:NA; MA:NA / FIN: NE,NO; EF:NA; MA:NA / FRK: IE,NO; EF:NA; MA:NA / GBE: NE,NO; EF:NA; MA:NA / GRC: NO; EF:NA; MA:NA / IRL: NO; EF:NA; MA:NA / ITA: 1173,96;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42</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0,0002; EF:CS; MA:CS,T2 / DEU: NO; EF:NA; MA:NA / DNM: NO; EF:NA; MA:NA / ESP: NE; EF:NA; MA:NA; COMM / FIN: NE; EF:NA; MA:NA; COMM / FRK: NO; EF:NA; MA:NA / GBE: NE; EF:NA; MA:NA; COMM / GRC: NO; EF:NA; MA:NA / IRL: NO; EF:NA; MA:NA / ITA: 1173,96;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58</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30,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30,6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30,60;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30,6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0,9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11; EF:CS,D; MA:T1 / BEL: 0,0035; EF:CS; MA:CS,T2 / DEU: 0,1159; EF:D; MA:T1 / DNM: 0,0002; EF:D; MA:T2 / ESP: 3,67; EF:D; MA:CS / FIN: 0,0920; EF:D; MA:T2 / FRK: 46,83; EF:CS; MA:T2,T3 / GBE: 1,09; EF:CS,D; MA:D,T1 / GRC: 0,2892; EF:D; MA:T1 / IRL: 0,1513; EF:D; MA:D,T1 / ITA: 10,01; EF:CS,D; MA:T1 / LUX: NE,NO; EF:NA; MA:NA / NLD: 0,0293; EF:D; MA:CS / PRT: 4,38; EF:D; MA:D / SWE: 0,1410;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2</xdr:colOff>
                <xdr:row>7</xdr:row>
                <xdr:rowOff>8</xdr:rowOff>
              </xdr:to>
            </anchor>
          </commentPr>
        </mc:Choice>
        <mc:Fallback/>
      </mc:AlternateContent>
    </comment>
    <comment ref="I9"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xdr:colOff>
                <xdr:row>8</xdr:row>
                <xdr:rowOff>8</xdr:rowOff>
              </xdr:to>
            </anchor>
          </commentPr>
        </mc:Choice>
        <mc:Fallback/>
      </mc:AlternateContent>
    </comment>
    <comment ref="I10" authorId="0">
      <text>
        <r>
          <rPr>
            <b val="true"/>
            <sz val="8"/>
            <color rgb="FF000000"/>
            <rFont val="Tahoma"/>
            <family val="2"/>
          </rPr>
          <t xml:space="preserve">AUT: 0,0011; EF:CS,D; MA:T1 / BEL: 0,0035; EF:CS; MA:CS,T2 / DEU: 0,1159; EF:D; MA:T1 / DNM: NA,NO; EF:NA; MA:NA / ESP: 3,48; EF:D; MA:CS / FIN: 0,0920; EF:D; MA:T2 / FRK: 30,50; EF:CS; MA:T2,T3 / GBE: 0,0555; EF:CS; MA:D / GRC: 0,0986; EF:D; MA:T1 / IRL: 0,1513; EF:D; MA:D,T1 / ITA: 2,47; EF:D; MA:T1 / LUX: NO; EF:NA; MA:NA / NLD: 0,0293; EF:D; MA:CS / PRT: 3,44;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5</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669; EF:D; MA:T2 / FRK: 29,22; EF:CS; MA:T2, T3 / GBE: NO; EF:NA; MA:NA / GRC: NO; EF:NA; MA:NA / IRL: NO; EF:NA; MA:NA / ITA: NO; EF:NA; MA:NA / LUX: NO; EF:NA; MA:NA / NLD: NO; EF:NA; MA:NA / PRT: NO; EF:NA; MA:NA / SWE: 0,0606;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11; EF:CS,D; MA:T1 / BEL: 0,0035; EF:CS; MA:CS,T2 / DEU: 0,1159; EF:D; MA:T1 / DNM: NA; EF:NA; MA:NA / ESP: 3,48; EF:D; MA:CS / FIN: 0,0251; EF:D; MA:T2 / FRK: 1,28; EF:CS; MA:T2, T3 / GBE: 0,0555; EF:CS; MA:D / GRC: 0,0986; EF:D; MA:T1 / IRL: 0,1513; EF:D; MA:D,T1; COMM / ITA: 2,47; EF:D; MA:T1 / LUX: NO; EF:NA; MA:NA / NLD: 0,0293; EF:D; MA:CS / PRT: 3,44; EF:D; MA:D / SWE: 0,077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8</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1943; EF:D; MA:CS / FIN: IE; EF:NA; MA:NA / FRK: NO; EF:NA; MA:NA / GBE: IE,NO; EF:NA; MA:NA / GRC: NO; EF:NA; MA:NA / IRL: NO; EF:NA; MA:NA / ITA: 1,06; EF:D; MA:T1 / LUX: NO; EF:NA; MA:NA / NLD: NO; EF:NA; MA:NA / PRT: 0,651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48</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1943; EF:D; MA:CS / FIN: IE; EF:NA; MA:NA; COMM / FRK: NO; EF:NA; MA:NA / GBE: IE; EF:NA; MA:NA; COMM / GRC: NO; EF:NA; MA:NA / IRL: NO; EF:NA; MA:NA; COMM / ITA: 1,06; EF:D; MA:T1 / LUX: NO; EF:NA; MA:NA / NLD: NO; EF:NA; MA:NA / PRT: 0,6514;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6</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25; EF:CS; MA:T2,T3 / GBE: 0,0070; EF:CS; MA:D / GRC: NA,NO; EF:NA; MA:NA / IRL: NO; EF:NA; MA:NA / ITA: 0,0757; EF:D; MA:T1 / LUX: NO; EF:NA; MA:NA / NLD: NA,NE; EF:NA; MA:NA / PRT: 0,2681;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37; EF:CS; MA:T2,T3 / GBE: 0,0022 / GRC: NA; EF:NA; MA:NA / IRL: NO; EF:NA; MA:NA / ITA: 0,0757; EF:D; MA:T1 / LUX: NO; EF:NA; MA:NA / NLD: NA; EF:NA; MA:NA / PRT: 0,122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37;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0757; EF:D; MA:T1 / LUX: NO; EF:NA; MA:NA / NLD: NA; EF:NA; MA:NA / PRT: 0,122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89; EF:CS; MA:T2,T3 / GBE: 0,0049; EF:CS; MA:D / GRC: NO; EF:NA; MA:NA / IRL: NO; EF:NA; MA:NA / ITA: NO; EF:NA; MA:NA / LUX: NO; EF:NA; MA:NA / NLD: NE; EF:NA; MA:NA / PRT: 0,1453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9; EF:CS; MA:T2,T3 / GBE: 0,00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45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89; EF:CS; MA:T2,T3 / GBE: 0,0049; EF:CS; MA:D / GRC: NO; EF:NA; MA:NA / IRL: NO; EF:NA; MA:NA / ITA: NO; EF:NA; MA:NA / LUX: NO; EF:NA; MA:NA / NLD: NE; EF:NA; MA:NA / PRT: 0,1453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9; EF:CS; MA:T2, T3 / GBE: 0,004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453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7</xdr:colOff>
                <xdr:row>25</xdr:row>
                <xdr:rowOff>10</xdr:rowOff>
              </xdr:to>
            </anchor>
          </commentPr>
        </mc:Choice>
        <mc:Fallback/>
      </mc:AlternateContent>
    </comment>
    <comment ref="I27" authorId="0">
      <text>
        <r>
          <rPr>
            <b val="true"/>
            <sz val="8"/>
            <color rgb="FF000000"/>
            <rFont val="Tahoma"/>
            <family val="2"/>
          </rPr>
          <t xml:space="preserve">AUT: NO; EF:NA; MA:NA / BEL: 0,0000; EF:CS; MA:CS,T2 / DEU: NO; EF:NA; MA:NA / DNM: 0,0002; EF:D; MA:T2 / ESP: NE,NO; EF:NA; MA:NA / FIN: NE,NO; EF:NA; MA:NA / FRK: 5,82; EF:CS; MA:T2,T3 / GBE: 0,5009; EF:D; MA:T1 / GRC: 0,1906; EF:D; MA:T1 / IRL: NO; EF:NA; MA:NA / ITA: 6,40; EF:CS; MA:T1 / LUX: NO; EF:NA; MA:NA / NLD: NE; EF:NA; MA:NA / PRT: 0,0011;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66</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2; EF:D; MA:T2 / ESP: NO; EF:NA; MA:NA / FIN: NO; EF:NA; MA:NA / FRK: 5,82;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0,0000; EF:CS; MA:CS,T2 / DEU: NO; EF:NA; MA:NA / DNM: NO; EF:NA; MA:NA / ESP: NE; EF:NA; MA:NA; COMM / FIN: NE; EF:NA; MA:NA; COMM / FRK: NO; EF:NA; MA:NA / GBE: 0,5009; EF:D; MA:T1 / GRC: 0,1906; EF:D; MA:T1 / IRL: NO; EF:NA; MA:NA / ITA: 6,40; EF:CS; MA:T1 / LUX: NO; EF:NA; MA:NA / NLD: NE; EF:NA; MA:NA; COMM / PRT: 0,0011; EF:D; MA:D / SWE: 0,002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50</xdr:col>
                <xdr:colOff>13</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2; EF:CS; MA:T2,T3 / GBE: 0,1335;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7</xdr:col>
                <xdr:colOff>64</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2; EF:CS; MA:T2,T3 / GBE: 0,13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1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58</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2; EF:CS; MA:T2,T3 / GBE: 0,1335; EF:CS; MA:D / GRC: NO; EF:NA; MA:NA / IRL: NO; EF:NA; MA:NA / ITA: NO; EF:NA; MA:NA / LUX: NO; EF:NA; MA:NA / NLD: NE; EF:NA; MA:NA / PRT: 0,011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7</xdr:col>
                <xdr:colOff>64</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2; EF:CS; MA:T2, T3 / GBE: 0,13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1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58</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184;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5</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18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0</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184;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9</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18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0</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184;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3</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53; EF:CS; MA:T2, T3 / GBE: 0,396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871;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2</xdr:colOff>
                <xdr:row>47</xdr:row>
                <xdr:rowOff>4</xdr:rowOff>
              </xdr:to>
            </anchor>
          </commentPr>
        </mc:Choice>
        <mc:Fallback/>
      </mc:AlternateContent>
    </comment>
    <comment ref="J8" authorId="0">
      <text>
        <r>
          <rPr>
            <b val="true"/>
            <sz val="8"/>
            <color rgb="FF000000"/>
            <rFont val="Tahoma"/>
            <family val="2"/>
          </rPr>
          <t xml:space="preserve">AUT: 0,0000; EF:CS,D; MA:T1 / BEL: 0,0024; EF:CS; MA:CS,T2 / DEU: 0,0018; EF:D; MA:T1 / DNM: 0,0000; EF:D; MA:T2 / ESP: 0,0252; EF:D; MA:CS / FIN: 0,0006; EF:D; MA:T2 / FRK: 0,3379; EF:CS; MA:T2,T3 / GBE: 0,0525; EF:CS,D; MA:D,T1 / GRC: 0,0020; EF:D; MA:T1 / IRL: 0,0009; EF:D; MA:D,T1 / ITA: 0,2047; EF:CS,D; MA:T1 / LUX: NE,NO; EF:NA; MA:NA / NLD: 0,0002; EF:D; MA:CS / PRT: 0,0602; EF:D; MA:D / SWE: 0,0010;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0</xdr:colOff>
                <xdr:row>7</xdr:row>
                <xdr:rowOff>8</xdr:rowOff>
              </xdr:to>
            </anchor>
          </commentPr>
        </mc:Choice>
        <mc:Fallback/>
      </mc:AlternateContent>
    </comment>
    <comment ref="J9" authorId="0">
      <text>
        <r>
          <rPr>
            <b val="true"/>
            <sz val="8"/>
            <color rgb="FF000000"/>
            <rFont val="Tahoma"/>
            <family val="2"/>
          </rPr>
          <t xml:space="preserve">AUT: 0,0000; EF:CS,D; MA:T1 / BEL: 0,0024; EF:CS; MA:CS,T2 / DEU: 0,0018; EF:D; MA:T1 / DNM: NA,NO; EF:NA; MA:NA / ESP: 0,0252; EF:D; MA:CS / FIN: 0,0006; EF:D; MA:T2 / FRK: 0,2329; EF:CS; MA:T2,T3 / GBE: 0,0031; EF:CS; MA:D / GRC: 0,0007; EF:D; MA:T1 / IRL: 0,0009; EF:D; MA:D,T1 / ITA: 0,0011; EF:D; MA:T1 / LUX: NO; EF:NA; MA:NA / NLD: 0,0002; EF:D; MA:CS / PRT: 0,0563;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4</xdr:colOff>
                <xdr:row>8</xdr:row>
                <xdr:rowOff>8</xdr:rowOff>
              </xdr:to>
            </anchor>
          </commentPr>
        </mc:Choice>
        <mc:Fallback/>
      </mc:AlternateContent>
    </comment>
    <comment ref="J10" authorId="0">
      <text>
        <r>
          <rPr>
            <b val="true"/>
            <sz val="8"/>
            <color rgb="FF000000"/>
            <rFont val="Tahoma"/>
            <family val="2"/>
          </rPr>
          <t xml:space="preserve">AUT: 0,0000; EF:CS,D; MA:T1 / BEL: 0,0024; EF:CS; MA:CS,T2 / DEU: 0,0018; EF:D; MA:T1 / DNM: NA,NO; EF:NA; MA:NA / ESP: 0,0239; EF:D; MA:CS / FIN: 0,0006; EF:D; MA:T2 / FRK: 0,2329; EF:CS; MA:T2,T3 / GBE: 0,0031; EF:CS; MA:D / GRC: 0,0007; EF:D; MA:T1 / IRL: 0,0009; EF:D; MA:D,T1 / ITA: 0,0008; EF:D; MA:T1 / LUX: NO; EF:NA; MA:NA / NLD: 0,0002; EF:D; MA:CS / PRT: 0,0473; EF:D; MA:D / SWE: 0,0010;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5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009; EF:CS; MA:T2, T3 / GBE: NO; EF:NA; MA:NA / GRC: NO; EF:NA; MA:NA / IRL: NO; EF:NA; MA:NA / ITA: NO; EF:NA; MA:NA / LUX: NO; EF:NA; MA:NA / NLD: NO; EF:NA; MA:NA / PRT: NO; EF:NA; MA:NA / SWE: 0,0004;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0; EF:CS,D; MA:T1 / BEL: 0,0024; EF:CS; MA:CS,T2 / DEU: 0,0018; EF:D; MA:T1 / DNM: NA; EF:NA; MA:NA / ESP: 0,0239; EF:D; MA:CS / FIN: 0,0002; EF:D; MA:T2 / FRK: 0,0320; EF:CS; MA:T2, T3 / GBE: 0,0031; EF:CS; MA:D / GRC: 0,0007; EF:D; MA:T1 / IRL: 0,0009; EF:D; MA:D,T1; COMM / ITA: 0,0008; EF:D; MA:T1 / LUX: NO; EF:NA; MA:NA / NLD: 0,0002; EF:D; MA:CS / PRT: 0,0473;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7</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13; EF:D; MA:CS / FIN: IE; EF:NA; MA:NA / FRK: NO; EF:NA; MA:NA / GBE: IE,NO; EF:NA; MA:NA / GRC: NO; EF:NA; MA:NA / IRL: NO; EF:NA; MA:NA / ITA: 0,0003; EF:D; MA:T1 / LUX: NO; EF:NA; MA:NA / NLD: NO; EF:NA; MA:NA / PRT: 0,009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0</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13; EF:D; MA:CS / FIN: IE; EF:NA; MA:NA; COMM / FRK: NO; EF:NA; MA:NA / GBE: IE; EF:NA; MA:NA; COMM / GRC: NO; EF:NA; MA:NA / IRL: NO; EF:NA; MA:NA; COMM / ITA: 0,0003; EF:D; MA:T1 / LUX: NO; EF:NA; MA:NA / NLD: NO; EF:NA; MA:NA / PRT: 0,009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8</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0; EF:CS; MA:T2,T3 / GBE: 0,0001; EF:CS; MA:D / GRC: NA,NO; EF:NA; MA:NA / IRL: NO; EF:NA; MA:NA / ITA: 0,0024; EF:D; MA:T1 / LUX: NO; EF:NA; MA:NA / NLD: NA,NE; EF:NA; MA:NA / PRT: 0,003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00; EF:CS; MA:T2,T3 / GBE: 0,0001 / GRC: NA; EF:NA; MA:NA / IRL: NO; EF:NA; MA:NA / ITA: 0,0024; EF:D; MA:T1 / LUX: NO; EF:NA; MA:NA / NLD: NA; EF:NA; MA:NA / PRT: 0,001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00;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24; EF:D; MA:T1 / LUX: NO; EF:NA; MA:NA / NLD: NA; EF:NA; MA:NA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30; EF:CS; MA:T2,T3 / GBE: 0,0000;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30;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30; EF:CS; MA:T2,T3 / GBE: 0,0000; EF:CS; MA:D / GRC: NO; EF:NA; MA:NA / IRL: NO; EF:NA; MA:NA / ITA: NO; EF:NA; MA:NA / LUX: NO; EF:NA; MA:NA / NLD: NE; EF:NA; MA:NA / PRT: 0,002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30;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50</xdr:colOff>
                <xdr:row>25</xdr:row>
                <xdr:rowOff>10</xdr:rowOff>
              </xdr:to>
            </anchor>
          </commentPr>
        </mc:Choice>
        <mc:Fallback/>
      </mc:AlternateContent>
    </comment>
    <comment ref="J27" authorId="0">
      <text>
        <r>
          <rPr>
            <b val="true"/>
            <sz val="8"/>
            <color rgb="FF000000"/>
            <rFont val="Tahoma"/>
            <family val="2"/>
          </rPr>
          <t xml:space="preserve">AUT: NO; EF:NA; MA:NA / BEL: 0,0000; EF:CS; MA:CS,T2 / DEU: NO; EF:NA; MA:NA / DNM: 0,0000; EF:D; MA:T2 / ESP: NE,NO; EF:NA; MA:NA / FIN: NE,NO; EF:NA; MA:NA / FRK: 0,0400; EF:CS; MA:T2,T3 / GBE: 0,0457; EF:D; MA:T1 / GRC: 0,0013; EF:D; MA:T1 / IRL: NO; EF:NA; MA:NA / ITA: 0,2013; EF:CS; MA:T1 / LUX: NO; EF:NA; MA:NA / NLD: NE; EF:NA; MA:NA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1</xdr:col>
                <xdr:colOff>14</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400;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0,0000; EF:CS; MA:CS,T2 / DEU: NO; EF:NA; MA:NA / DNM: NO; EF:NA; MA:NA / ESP: NE; EF:NA; MA:NA; COMM / FIN: NE; EF:NA; MA:NA; COMM / FRK: NO; EF:NA; MA:NA / GBE: 0,0457; EF:D; MA:T1 / GRC: 0,0013; EF:D; MA:T1 / IRL: NO; EF:NA; MA:NA / ITA: 0,2013; EF:CS; MA:T1 / LUX: NO; EF:NA; MA:NA / NLD: NE; EF:NA; MA:NA; COMM / PRT: 0,0000;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2</xdr:col>
                <xdr:colOff>13</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4;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4; EF:CS; MA:T2,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4; EF:CS; MA:T2,T3 / GBE: 0,0009;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4; EF:CS; MA:T2, T3 / GBE: 0,0009;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2;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2;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2;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2;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01; EF:CS; MA:T2, T3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29</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13;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8</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54,36;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42</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91; EF:CS,OTH; MA:CS,T1 / ESP: NA,NO;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6</xdr:col>
                <xdr:colOff>8</xdr:colOff>
                <xdr:row>19</xdr:row>
                <xdr:rowOff>9</xdr:rowOff>
              </xdr:to>
            </anchor>
          </commentPr>
        </mc:Choice>
        <mc:Fallback/>
      </mc:AlternateContent>
    </comment>
    <comment ref="C7"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9,68; EF:CS,D; MA:T2 / BEL: 98,74; EF:CS; MA:CS / DEU: 1237,00; EF:D,CS; MA:T2 / DNM: 51,12; EF:CS,D; MA:CS,T2 / ESP: 349,32; EF:D,CR,CS; MA:T2 / FIN: 86,47; EF:CS,D; MA:T2 / FRK: 378,88; EF:CS; MA:T2 / GBE: 1378,23; EF:CS; MA:T2 / GRC: 30,86; EF:CS,D; MA:T2 / IRL: 42,92; EF:CS,D; MA:T2 / ITA: 674,98; EF:CS; MA:T2 / LUX: 2,6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6,93; EF:D; MA:T2 / FIN: IE,NO; EF:NA; MA:NA / FRK: 118,95;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1483; EF:CR,CS; MA:CS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9</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6,96; EF:CS,D; MA:D / FIN: 0,9742; EF:CS; MA:D / FRK: 2,48; EF:CS; MA:T1 / GBE: 67,98; EF:D; MA:CS,T1 / GRC: 41,60; EF:CS,D; MA:CS,D / IRL: 0,1945; EF:D; MA:T1 / ITA: 59,57; EF:D; MA:D / LUX: NO; EF:NA; MA:NA / NLD: 0,3442; EF:CS; MA:T2 / PRT: 82,13;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2,93; EF:CS,D; MA:D / BEL: 7,46; EF:CR,D; MA:CR,T1 / DEU: 9,32; EF:CS,D; MA:D / DNM: 3,41; EF:CS; MA:CS / ESP: 4,89; EF:CS,D; MA:D / FIN: 5,40; EF:CS,D; MA:D / FRK: 54,11; EF:CS; MA:T1 / GBE: 14,57; EF:CS; MA:CS / GRC: 78,18; EF:D; MA:D / IRL: 0,8446; EF:D; MA:T1 / ITA: 49,10; EF:D; MA:D / LUX: 0,2202; EF:CS; MA:T1 / NLD: 8,46; EF:CS; MA:T2 / PRT: 40,55;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1</xdr:col>
                <xdr:colOff>11</xdr:colOff>
                <xdr:row>17</xdr:row>
                <xdr:rowOff>9</xdr:rowOff>
              </xdr:to>
            </anchor>
          </commentPr>
        </mc:Choice>
        <mc:Fallback/>
      </mc:AlternateContent>
    </comment>
    <comment ref="C20" authorId="0">
      <text>
        <r>
          <rPr>
            <b val="true"/>
            <sz val="8"/>
            <color rgb="FF000000"/>
            <rFont val="Tahoma"/>
            <family val="2"/>
          </rPr>
          <t xml:space="preserve">AUT: 1,18; EF:CS; MA:CS / BEL: 0,6291; EF:D; MA:T1 / DEU: 23,41; EF:CS; MA:CS / DNM: 2,88; EF:CS,OTH; MA:CS,T1 / ESP: 5,90; EF:CR,CS; MA:CR / FIN: 2,16; EF:OTH; MA:OTH / FRK: 3,37; EF:CS; MA:T1 / GBE: NA; EF:NA; MA:NA / GRC: 0,1260; EF:CS; MA:D / IRL: NO; EF:NA; MA:NA / ITA: 0,0783; EF:CS; MA:CS / LUX: 0,1109; EF:D; MA:T1 / NLD: 3,47;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2</xdr:colOff>
                <xdr:row>19</xdr:row>
                <xdr:rowOff>9</xdr:rowOff>
              </xdr:to>
            </anchor>
          </commentPr>
        </mc:Choice>
        <mc:Fallback/>
      </mc:AlternateContent>
    </comment>
    <comment ref="D7"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013; EF:CS; MA:CS / BEL: NA; EF:NA; MA:NA / DEU: 0,3454; EF:CS,D; MA:D; COMM / DNM: IE; EF:NA; MA:NA / ESP: NE; EF:NA; MA:NA / FIN: NE; EF:NA; MA:NA / FRK: 0,3001; EF:CS; MA:T1 / GBE: IE,NE; EF:NA; MA:NA / GRC: 0,0192; EF:CS; MA:CR / IRL: NA,NE; EF:NA; MA:NA / ITA: 0,2351; EF:CR; MA:D / LUX: 0,0001; EF:PS; MA:T1 / NLD: NE; EF:NA; MA:NA / PRT: 0,6435; EF:CR; MA:D / SWE: 0,083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4774; EF:CS,D; MA:D / BEL: 0,9889; EF:D; MA:D / DEU: 7,31; EF:CS,D; MA:D / DNM: 0,2706; EF:CS; MA:CS / ESP: 3,47; EF:D; MA:D / FIN: 0,2783; EF:D; MA:CS,D / FRK: 3,91; EF:CS; MA:T1 / GBE: 3,88; EF:D; MA:T1 / GRC: 1,19; EF:D; MA:D / IRL: 0,4055; EF:D; MA:T1 / ITA: 5,91; EF:D; MA:D / LUX: 0,0330; EF:D; MA:T1 / NLD: 1,40; EF:D; MA:T2 / PRT: 1,13; EF:D; MA:D / SWE: 0,4626;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1621; EF:CS; MA:CS / BEL: NA; EF:NA; MA:NA / DEU: 0,7834; EF:CS; MA:CS / DNM: 0,1108; EF:CS,OTH; MA:CS,T1 / ESP: NE,NO; EF:NA; MA:NA / FIN: 0,1413; EF:OTH; MA:OTH / FRK: 0,4849; EF:CS; MA:T1 / GBE: NA; EF:NA; MA:NA / GRC: 0,0095; EF:CS; MA:D / IRL: NO; EF:NA; MA:NA / ITA: NA; EF:NA; MA:NA / LUX: 0,0083; EF:D; MA:T1 / NLD: 0,138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0</xdr:colOff>
                <xdr:row>19</xdr:row>
                <xdr:rowOff>9</xdr:rowOff>
              </xdr:to>
            </anchor>
          </commentPr>
        </mc:Choice>
        <mc:Fallback/>
      </mc:AlternateContent>
    </comment>
    <comment ref="E7" authorId="0">
      <text>
        <r>
          <rPr>
            <b val="true"/>
            <sz val="8"/>
            <color rgb="FF000000"/>
            <rFont val="Tahoma"/>
            <family val="2"/>
          </rPr>
          <t xml:space="preserve">AUT: 0,0487 / BEL: 1,15 / DEU: 0,1044 / DNM: 0,0808 / ESP: 0,4054 / FIN: IE,NO; EF:NA; MA:NA / FRK: 4,35 / GBE: 1,53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2320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96;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2224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87 / BEL: 1,15 / DEU: 0,1044 / DNM: 0,0396; EF:NA; MA:NA / ESP: 0,1734 / FIN: IE; EF:NA; MA:NA; COMM / FRK: 4,35 / GBE: 1,53 / GRC: NE; EF:NA; MA:NA / IRL: 0,0169 / ITA: 3,04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12 / ESP: NE,NO; EF:NA; MA:NA / FIN: NO; EF:NA; MA:NA / FRK: NA; EF:NA; MA:NA / GBE: NA; EF:NA; MA:NA / GRC: NA; EF:NA; MA:NA / IRL: NO; EF:NA; MA:NA / ITA: 1,46 / LUX: NE; EF:NA; MA:NA / NLD: 0,867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47</xdr:colOff>
                <xdr:row>19</xdr:row>
                <xdr:rowOff>9</xdr:rowOff>
              </xdr:to>
            </anchor>
          </commentPr>
        </mc:Choice>
        <mc:Fallback/>
      </mc:AlternateContent>
    </comment>
    <comment ref="F7" authorId="0">
      <text>
        <r>
          <rPr>
            <b val="true"/>
            <sz val="8"/>
            <color rgb="FF000000"/>
            <rFont val="Tahoma"/>
            <family val="2"/>
          </rPr>
          <t xml:space="preserve">AUT: 7,73 / BEL: 0,4600 / DEU: NA,NE,NO; EF:NA; MA:NA / DNM: 1,01 / ESP: 5,03 / FIN: IE,NO; EF:NA; MA:NA / FRK: 2,39 / GBE: 15,34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42</xdr:colOff>
                <xdr:row>6</xdr:row>
                <xdr:rowOff>9</xdr:rowOff>
              </xdr:to>
            </anchor>
          </commentPr>
        </mc:Choice>
        <mc:Fallback/>
      </mc:AlternateContent>
    </comment>
    <comment ref="F8" authorId="0">
      <text>
        <r>
          <rPr>
            <b val="true"/>
            <sz val="8"/>
            <color rgb="FF000000"/>
            <rFont val="Tahoma"/>
            <family val="2"/>
          </rPr>
          <t xml:space="preserve">AUT: 7,72 / BEL: NA,NO; EF:NA; MA:NA / DEU: NO; EF:NA; MA:NA / DNM: NA,NO; EF:NA; MA:NA / ESP: 4,33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7,72 / BEL: NA; EF:NA; MA:NA / DEU: NO; EF:NA; MA:NA / DNM: NA; EF:NA; MA:NA / ESP: 0,1774;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4,1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5 / BEL: 0,4600 / DEU: NE; EF:NA; MA:NA; COMM / DNM: 0,0005; EF:NA; MA:NA / ESP: 0,7013 / FIN: IE; EF:NA; MA:NA; COMM / FRK: 2,39 / GBE: 15,34 / GRC: NE; EF:NA; MA:NA / IRL: 0,0015 / ITA: 52,95 / LUX: NE; EF:NA; MA:NA; COMM / NLD: IE; EF:NA; MA:NA / PRT: 1,22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01 / ESP: NE,NO; EF:NA; MA:NA / FIN: NO; EF:NA; MA:NA / FRK: NA; EF:NA; MA:NA / GBE: NA; EF:NA; MA:NA / GRC: NA; EF:NA; MA:NA / IRL: NO; EF:NA; MA:NA / ITA: NA; EF:NA; MA:NA / LUX: NE; EF:NA; MA:NA / NLD: 0,3080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21</xdr:colOff>
                <xdr:row>19</xdr:row>
                <xdr:rowOff>9</xdr:rowOff>
              </xdr:to>
            </anchor>
          </commentPr>
        </mc:Choice>
        <mc:Fallback/>
      </mc:AlternateContent>
    </comment>
    <comment ref="G7" authorId="0">
      <text>
        <r>
          <rPr>
            <b val="true"/>
            <sz val="8"/>
            <color rgb="FF000000"/>
            <rFont val="Tahoma"/>
            <family val="2"/>
          </rPr>
          <t xml:space="preserve">AUT: 0,1048 / BEL: 1,35 / DEU: 0,0044; EF:NA; MA:NA / DNM: 0,1791 / ESP: 5,49 / FIN: 0,5179 / FRK: 8,60 / GBE: 62,41 / GRC: NA,NE,NO; EF:NA; MA:NA / IRL: 1,07 / ITA: 15,75 / LUX: NA,NE,NO; EF:NA; MA:NA / NLD: 1,09 / PRT: 4,62 / SWE: 0,001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2</xdr:colOff>
                <xdr:row>6</xdr:row>
                <xdr:rowOff>9</xdr:rowOff>
              </xdr:to>
            </anchor>
          </commentPr>
        </mc:Choice>
        <mc:Fallback/>
      </mc:AlternateContent>
    </comment>
    <comment ref="G8" authorId="0">
      <text>
        <r>
          <rPr>
            <b val="true"/>
            <sz val="8"/>
            <color rgb="FF000000"/>
            <rFont val="Tahoma"/>
            <family val="2"/>
          </rPr>
          <t xml:space="preserve">AUT: 0,1023 / BEL: 1,28 / DEU: IE,NO; EF:NA; MA:NA; COMM / DNM: NA,NO; EF:NA; MA:NA / ESP: 1,33 / FIN: 0,2020 / FRK: 4,98 / GBE: 57,89 / GRC: NA,NE,NO; EF:NA; MA:NA / IRL: 0,9302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7</xdr:colOff>
                <xdr:row>7</xdr:row>
                <xdr:rowOff>9</xdr:rowOff>
              </xdr:to>
            </anchor>
          </commentPr>
        </mc:Choice>
        <mc:Fallback/>
      </mc:AlternateContent>
    </comment>
    <comment ref="G9" authorId="0">
      <text>
        <r>
          <rPr>
            <b val="true"/>
            <sz val="8"/>
            <color rgb="FF000000"/>
            <rFont val="Tahoma"/>
            <family val="2"/>
          </rPr>
          <t xml:space="preserve">AUT: 0,1023 / BEL: 1,28 / DEU: IE; EF:NA; MA:NA; COMM / DNM: NA; EF:NA; MA:NA / ESP: NA; COMM / FIN: 0,1168 / FRK: 3,79 / GBE: 57,89 / GRC: NE; EF:NA; MA:NA / IRL: 0,6789 / ITA: 8,89 / LUX: NE; EF:NA; MA:NA; COMM / NLD: 1,04 / PRT: 0,6742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15</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19 / GBE: NO; EF:NA; MA:NA / GRC: NE; EF:NA; MA:NA / IRL: 0,2513 / ITA: 2,07 / LUX: NO; EF:NA; MA:NA / NLD: NO; EF:NA; MA:NA / PRT: 0,616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1,33 / FIN: 0,0852 / FRK: NO; EF:NA; MA:NA / GBE: NA; EF:NA; MA:NA / GRC: NA,NE,NO; EF:NA; MA:NA / IRL: NE; EF:NA; MA:NA / ITA: NA; EF:NA; MA:NA / LUX: NA; EF:NA; MA:NA / NLD: NA; EF:NA; MA:NA / PRT: 2,6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710 / FRK: 3,41 / GBE: NA,NE; EF:NA; MA:NA / GRC: NA,NE; EF:NA; MA:NA / IRL: NE; EF:NA; MA:NA / ITA: NA; EF:NA; MA:NA / LUX: NA,NE; EF:NA; MA:NA / NLD: NO; EF:NA; MA:NA / PRT: 0,2700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71 / FRK: 3,41 / GBE: NE; EF:NA; MA:NA / GRC: NE; EF:NA; MA:NA / IRL: NE; EF:NA; MA:NA / ITA: NA; EF:NA; MA:NA / LUX: NE; EF:NA; MA:NA; COMM / NLD: NO; EF:NA; MA:NA / PRT: 0,2630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39 / FRK: NO / GBE: NE; EF:NA; MA:NA / GRC: NE; EF:NA; MA:NA / IRL: NE; EF:NA; MA:NA / ITA: NA; EF:NA; MA:NA / LUX: NE; EF:NA; MA:NA; COMM / NLD: NO; EF:NA; MA:NA / PRT: 0,0070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539 / DEU: 0,0044; EF:NA; MA:NA / DNM: 0,0013; EF:NA; MA:NA / ESP: 0,0856 / FIN: IE; EF:NA; MA:NA; COMM / FRK: 0,2148 / GBE: 4,52 / GRC: NE; EF:NA; MA:NA / IRL: 0,1402 / ITA: 4,65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50 / DEU: NO; EF:NA; MA:NA / DNM: 0,1778 / ESP: 4,07 / FIN: 0,0448 / FRK: NA; EF:NA; MA:NA / GBE: NA; EF:NA; MA:NA / GRC: NA; EF:NA; MA:NA / IRL: NO; EF:NA; MA:NA / ITA: 0,1356 / LUX: NE; EF:NA; MA:NA / NLD: 0,048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15 / DEU: 0,0184 / DNM: 0,5967 / ESP: 0,3442 / FIN: IE,NO; EF:NA; MA:NA / FRK: 1,36 / GBE: 1,48 / GRC: NA,NE; EF:NA; MA:NA / IRL: 0,0017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34</xdr:colOff>
                <xdr:row>6</xdr:row>
                <xdr:rowOff>9</xdr:rowOff>
              </xdr:to>
            </anchor>
          </commentPr>
        </mc:Choice>
        <mc:Fallback/>
      </mc:AlternateContent>
    </comment>
    <comment ref="H18" authorId="0">
      <text>
        <r>
          <rPr>
            <b val="true"/>
            <sz val="8"/>
            <color rgb="FF000000"/>
            <rFont val="Tahoma"/>
            <family val="2"/>
          </rPr>
          <t xml:space="preserve">AUT: 0,0566 / BEL: 1,15 / DEU: 0,0184 / DNM: 0,0054; EF:NA; MA:NA / ESP: 0,1464 / FIN: IE; EF:NA; MA:NA; COMM / FRK: 1,36 / GBE: 1,48 / GRC: NE; EF:NA; MA:NA / IRL: 0,0017 / ITA: 0,4307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913 / ESP: NE,NO; EF:NA; MA:NA / FIN: NO; EF:NA; MA:NA / FRK: NA; EF:NA; MA:NA / GBE: NA; EF:NA; MA:NA / GRC: NA; EF:NA; MA:NA / IRL: NO; EF:NA; MA:NA / ITA: NA; EF:NA; MA:NA / LUX: NE; EF:NA; MA:NA / NLD: 0,0163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2922,60 / BEL: 511993,27 / DEU: 1649250,09 / DNM: 92944,73 / ESP: 864232,91 / FIN: 332362,86 / FRK: 1225064,47 / GBE: 1286405,39 / GRC: 125319,67 / IRL: 71285,20 / ITA: 1270013,38 / LUX: 23820,37 / NLD: 448077,79 / PRT: 217939,69 / SWE: 226192,6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3592,37 / BEL: 65119,24 / DEU: 240059,88 / DNM: 31886,58 / ESP: 345960,61 / FIN: 56387,75 / FRK: 315636,26 / GBE: 340406,17 / GRC: 81895,33 / IRL: 45273,34 / ITA: 342765,51 / LUX: 4015,02 / NLD: 114970,38 / PRT: 115560,25 / SWE: 120115,0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3193,70 / BEL: 169133,82 / DEU: 402939,27 / DNM: 12175,73 / ESP: 54880,11 / FIN: 30807,69 / FRK: 181666,82 / GBE: 221451,84 / GRC: 26254,76 / IRL: 2820,56 / ITA: 180698,85 / LUX: 3037,23 / NLD: 32310,20 / PRT: 19862,64 / SWE: 16857,36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41</xdr:colOff>
                <xdr:row>9</xdr:row>
                <xdr:rowOff>8</xdr:rowOff>
              </xdr:to>
            </anchor>
          </commentPr>
        </mc:Choice>
        <mc:Fallback/>
      </mc:AlternateContent>
    </comment>
    <comment ref="B11" authorId="0">
      <text>
        <r>
          <rPr>
            <b val="true"/>
            <sz val="8"/>
            <color rgb="FF000000"/>
            <rFont val="Tahoma"/>
            <family val="2"/>
          </rPr>
          <t xml:space="preserve">AUT: 104935,10 / BEL: 186577,81 / DEU: 896628,47 / DNM: 44165,31 / ESP: 399821,77 / FIN: 38476,20 / FRK: 576135,40 / GBE: 706723,42 / GRC: 8450,58 / IRL: 19347,04 / ITA: 727281,86 / LUX: 16593,06 / NLD: 297784,50 / PRT: 19836,23 / SWE: 15083,8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xdr:colOff>
                <xdr:row>10</xdr:row>
                <xdr:rowOff>9</xdr:rowOff>
              </xdr:to>
            </anchor>
          </commentPr>
        </mc:Choice>
        <mc:Fallback/>
      </mc:AlternateContent>
    </comment>
    <comment ref="B12" authorId="0">
      <text>
        <r>
          <rPr>
            <b val="true"/>
            <sz val="8"/>
            <color rgb="FF000000"/>
            <rFont val="Tahoma"/>
            <family val="2"/>
          </rPr>
          <t xml:space="preserve">AUT: 45813,06 / BEL: 9108,36 / DEU: 55454,29 / DNM: 4701,22 / ESP: 62572,12 / FIN: 191908,26 / FRK: 75974,96 / GBE: 17234,95 / GRC: 8719,00 / IRL: 3844,26 / ITA: 13284,06 / LUX: 47,27 / NLD: 3012,71 / PRT: 60351,51 / SWE: 73301,0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35</xdr:colOff>
                <xdr:row>11</xdr:row>
                <xdr:rowOff>8</xdr:rowOff>
              </xdr:to>
            </anchor>
          </commentPr>
        </mc:Choice>
        <mc:Fallback/>
      </mc:AlternateContent>
    </comment>
    <comment ref="B13" authorId="0">
      <text>
        <r>
          <rPr>
            <b val="true"/>
            <sz val="8"/>
            <color rgb="FF000000"/>
            <rFont val="Tahoma"/>
            <family val="2"/>
          </rPr>
          <t xml:space="preserve">AUT: 5388,37 / BEL: 82054,03 / DEU: 54168,18 / DNM: 15,88; EF:NA; MA:NA / ESP: 998,30 / FIN: 14782,96 / FRK: 75651,03 / GBE: 589,00 / GRC: NO; EF:NA; MA:NA / IRL: NO; EF:NA; MA:NA / ITA: 5983,09 / LUX: 127,80 / NLD: NO; EF:NA; MA:NA / PRT: 2329,06 / SWE: 835,2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60</xdr:colOff>
                <xdr:row>12</xdr:row>
                <xdr:rowOff>9</xdr:rowOff>
              </xdr:to>
            </anchor>
          </commentPr>
        </mc:Choice>
        <mc:Fallback/>
      </mc:AlternateContent>
    </comment>
    <comment ref="B14" authorId="0">
      <text>
        <r>
          <rPr>
            <b val="true"/>
            <sz val="8"/>
            <color rgb="FF000000"/>
            <rFont val="Tahoma"/>
            <family val="2"/>
          </rPr>
          <t xml:space="preserve">AUT: 57645,30 / BEL: 182546,09 / DEU: 261109,85 / DNM: 2161,00 / ESP: 70939,73 / FIN: 25691,40 / FRK: 163308,67 / GBE: 192414,85 / GRC: 4958,82 / IRL: 293,08 / ITA: 208465,55 / LUX: 6154,00 / NLD: 39804,20 / PRT: 11868,45 / SWE: 18375,1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8380,82 / BEL: 1356,83 / DEU: 2568,51 / DNM: 73,93 / ESP: 8808,95; EF:CR; MA:CR / FIN: 4729,49 / FRK: 6182,70 / GBE: 15935,16 / GRC: 2887,02 / IRL: 251,21 / ITA: 3853,86 / LUX: 890,04 / NLD: 172,80 / PRT: 1794,34 / SWE: 12881,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36</xdr:colOff>
                <xdr:row>14</xdr:row>
                <xdr:rowOff>7</xdr:rowOff>
              </xdr:to>
            </anchor>
          </commentPr>
        </mc:Choice>
        <mc:Fallback/>
      </mc:AlternateContent>
    </comment>
    <comment ref="B16" authorId="0">
      <text>
        <r>
          <rPr>
            <b val="true"/>
            <sz val="8"/>
            <color rgb="FF000000"/>
            <rFont val="Tahoma"/>
            <family val="2"/>
          </rPr>
          <t xml:space="preserve">AUT: 31078,22 / BEL: 147516,34 / DEU: 181008,55 / DNM: 27,55 / ESP: 32594,09; EF:CR; MA:CR / FIN: 18800,01 / FRK: 118215,71 / GBE: 103883,76 / GRC: NO; EF:NA; MA:NA / IRL: NO; EF:NA; MA:NA / ITA: 137716,12 / LUX: NO; EF:NA; MA:NA / NLD: 25852,90 / PRT: 9362,11 / SWE: 4432,2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29</xdr:colOff>
                <xdr:row>15</xdr:row>
                <xdr:rowOff>6</xdr:rowOff>
              </xdr:to>
            </anchor>
          </commentPr>
        </mc:Choice>
        <mc:Fallback/>
      </mc:AlternateContent>
    </comment>
    <comment ref="B17" authorId="0">
      <text>
        <r>
          <rPr>
            <b val="true"/>
            <sz val="8"/>
            <color rgb="FF000000"/>
            <rFont val="Tahoma"/>
            <family val="2"/>
          </rPr>
          <t xml:space="preserve">AUT: 18185,77 / BEL: 33672,92 / DEU: 77532,78 / DNM: 2059,52 / ESP: 29536,70; EF:CR; MA:CR / FIN: 2161,90 / FRK: 38808,02 / GBE: 72595,93 / GRC: 2071,80 / IRL: 41,87 / ITA: 66895,56 / LUX: 5263,96 / NLD: 13778,50 / PRT: 703,60 / SWE: 1061,71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0,4830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1</xdr:colOff>
                <xdr:row>17</xdr:row>
                <xdr:rowOff>5</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102,24 / GBE: NO; EF:NA; MA:NA / GRC: NO; EF:NA; MA:NA / IRL: NO; EF:NA; MA:NA / ITA: NO; EF:NA; MA:NA / LUX: NO; EF:NA; MA:NA / NLD: NO; EF:NA; MA:NA / PRT: 8,40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6</xdr:colOff>
                <xdr:row>18</xdr:row>
                <xdr:rowOff>5</xdr:rowOff>
              </xdr:to>
            </anchor>
          </commentPr>
        </mc:Choice>
        <mc:Fallback/>
      </mc:AlternateContent>
    </comment>
    <comment ref="B20" authorId="0">
      <text>
        <r>
          <rPr>
            <b val="true"/>
            <sz val="8"/>
            <color rgb="FF000000"/>
            <rFont val="Tahoma"/>
            <family val="2"/>
          </rPr>
          <t xml:space="preserve">AUT: 3029,84 / BEL: 7578,01 / DEU: 8553,08 / DNM: 184,11 / ESP: 33138,63 / FIN: 1808,11 / FRK: 28196,60 / GBE: 22793,51 / GRC: 12218,91 / IRL: 18418,26 / ITA: 20953,16 / LUX: 740,54 / NLD: 4056,00 / PRT: IE,NO; EF:NA; MA:NA / SWE: 2300,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658,96 / BEL: 1876,97 / DEU: 3398,89 / DNM: 38,83 / ESP: 25453,82; EF:CR; MA:CR / FIN: 1587,61 / FRK: 3634,59 / GBE: 833,46 / GRC: 11125,41 / IRL: 17786,26 / ITA: 3623,33 / LUX: 86,80 / NLD: 9,40 / PRT: IE / SWE: 1229,60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8</xdr:col>
                <xdr:colOff>46</xdr:colOff>
                <xdr:row>20</xdr:row>
                <xdr:rowOff>7</xdr:rowOff>
              </xdr:to>
            </anchor>
          </commentPr>
        </mc:Choice>
        <mc:Fallback/>
      </mc:AlternateContent>
    </comment>
    <comment ref="B22" authorId="0">
      <text>
        <r>
          <rPr>
            <b val="true"/>
            <sz val="8"/>
            <color rgb="FF000000"/>
            <rFont val="Tahoma"/>
            <family val="2"/>
          </rPr>
          <t xml:space="preserve">AUT: 214,95 / BEL: 852,60 / DEU: 5154,19 / DNM: NO / ESP: 1720,15; EF:CR; MA:CR / FIN: 220,50 / FRK: 6354,48 / GBE: 3981,97 / GRC: IE; EF:NA; MA:NA / IRL: NO; EF:NA; MA:NA / ITA: 2176,51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0</xdr:colOff>
                <xdr:row>21</xdr:row>
                <xdr:rowOff>5</xdr:rowOff>
              </xdr:to>
            </anchor>
          </commentPr>
        </mc:Choice>
        <mc:Fallback/>
      </mc:AlternateContent>
    </comment>
    <comment ref="B23" authorId="0">
      <text>
        <r>
          <rPr>
            <b val="true"/>
            <sz val="8"/>
            <color rgb="FF000000"/>
            <rFont val="Tahoma"/>
            <family val="2"/>
          </rPr>
          <t xml:space="preserve">AUT: 2155,93 / BEL: 4848,45 / DEU: IE; EF:NA; MA:NA; COMM / DNM: 145,28 / ESP: 5964,67; EF:CR; MA:CR / FIN: NO; EF:NA; MA:NA / FRK: 18207,53 / GBE: 17978,08 / GRC: 1093,50 / IRL: 631,99 / ITA: 15153,33 / LUX: 653,74 / NLD: 3958,60 / PRT: IE / SWE: 1070,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8</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88,0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4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25299,56 / BEL: 152423,15 / DEU: IE,NO; EF:NA; MA:NA / DNM: 6884,19 / ESP: 107236,43 / FIN: 17378,35 / FRK: 339619,15 / GBE: 191241,97 / GRC: 8210,06 / IRL: 6119,45 / ITA: 226301,96 / LUX: 3180,65 / NLD: 200139,70 / PRT: 30320,33 / SWE: 20532,86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927,08 / BEL: 12344,65 / DEU: IE; EF:NA; MA:NA; COMM / DNM: 890,78 / ESP: 27559,38; EF:CR; MA:CR / FIN: 11246,19 / FRK: 90084,76 / GBE: 6611,55 / GRC: 7875,68 / IRL: 2884,40 / ITA: 49260,18 / LUX: 169,37 / NLD: 87314,60 / PRT: 24472,56 / SWE: 16055,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50</xdr:colOff>
                <xdr:row>26</xdr:row>
                <xdr:rowOff>9</xdr:rowOff>
              </xdr:to>
            </anchor>
          </commentPr>
        </mc:Choice>
        <mc:Fallback/>
      </mc:AlternateContent>
    </comment>
    <comment ref="B28" authorId="0">
      <text>
        <r>
          <rPr>
            <b val="true"/>
            <sz val="8"/>
            <color rgb="FF000000"/>
            <rFont val="Tahoma"/>
            <family val="2"/>
          </rPr>
          <t xml:space="preserve">AUT: 3234,05 / BEL: 29,30 / DEU: IE; EF:NA; MA:NA; COMM / DNM: 526,78 / ESP: 8538,58; EF:CR; MA:CR / FIN: 2243,50 / FRK: 22944,16 / GBE: 8180,12 / GRC: NO; EF:NA; MA:NA / IRL: NO; EF:NA; MA:NA / ITA: 4777,48 / LUX: NO; EF:NA; MA:NA / NLD: 3165,70 / PRT: 521,29 / SWE: 467,94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0</xdr:colOff>
                <xdr:row>27</xdr:row>
                <xdr:rowOff>2</xdr:rowOff>
              </xdr:to>
            </anchor>
          </commentPr>
        </mc:Choice>
        <mc:Fallback/>
      </mc:AlternateContent>
    </comment>
    <comment ref="B29" authorId="0">
      <text>
        <r>
          <rPr>
            <b val="true"/>
            <sz val="8"/>
            <color rgb="FF000000"/>
            <rFont val="Tahoma"/>
            <family val="2"/>
          </rPr>
          <t xml:space="preserve">AUT: 14646,98 / BEL: 64633,26 / DEU: IE; EF:NA; MA:NA; COMM / DNM: 5454,29 / ESP: 70490,03; EF:CR; MA:CR / FIN: 1004,89 / FRK: 154103,53 / GBE: 176450,30 / GRC: 334,38 / IRL: 3235,05 / ITA: 166092,93 / LUX: 3011,28 / NLD: 109638,00 / PRT: 1853,92 / SWE: 2946,85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2</xdr:col>
                <xdr:colOff>19</xdr:colOff>
                <xdr:row>28</xdr:row>
                <xdr:rowOff>2</xdr:rowOff>
              </xdr:to>
            </anchor>
          </commentPr>
        </mc:Choice>
        <mc:Fallback/>
      </mc:AlternateContent>
    </comment>
    <comment ref="B30" authorId="0">
      <text>
        <r>
          <rPr>
            <b val="true"/>
            <sz val="8"/>
            <color rgb="FF000000"/>
            <rFont val="Tahoma"/>
            <family val="2"/>
          </rPr>
          <t xml:space="preserve">AUT: 4984,61 / BEL: NO; EF:NA; MA:NA / DEU: NO; EF:NA; MA:NA / DNM: 12,35 / ESP: 648,45; EF:CR; MA:CR / FIN: 1614,31 / FRK: NO / GBE: IE; EF:NA; MA:NA; COMM / GRC: NO; EF:NA; MA:NA / IRL: NO; EF:NA; MA:NA / ITA: 188,28 / LUX: NO; EF:NA; MA:NA / NLD: 21,40 / PRT: 1343,39 / SWE: 1029,25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55</xdr:colOff>
                <xdr:row>28</xdr:row>
                <xdr:rowOff>12</xdr:rowOff>
              </xdr:to>
            </anchor>
          </commentPr>
        </mc:Choice>
        <mc:Fallback/>
      </mc:AlternateContent>
    </comment>
    <comment ref="B31" authorId="0">
      <text>
        <r>
          <rPr>
            <b val="true"/>
            <sz val="8"/>
            <color rgb="FF000000"/>
            <rFont val="Tahoma"/>
            <family val="2"/>
          </rPr>
          <t xml:space="preserve">AUT: 1506,85 / BEL: 75415,94 / DEU: IE; EF:NA; MA:NA; COMM / DNM: NO / ESP: NO; EF:CR; MA:CR / FIN: 1269,46 / FRK: 72486,71 / GBE: IE; EF:NA; MA:NA; COMM / GRC: NO; EF:NA; MA:NA / IRL: NO; EF:NA; MA:NA / ITA: 5983,09 / LUX: NO; EF:NA; MA:NA / NLD: NO; EF:NA; MA:NA / PRT: 2129,18 / SWE: 32,83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4</xdr:col>
                <xdr:colOff>39</xdr:colOff>
                <xdr:row>30</xdr:row>
                <xdr:rowOff>7</xdr:rowOff>
              </xdr:to>
            </anchor>
          </commentPr>
        </mc:Choice>
        <mc:Fallback/>
      </mc:AlternateContent>
    </comment>
    <comment ref="B32" authorId="0">
      <text>
        <r>
          <rPr>
            <b val="true"/>
            <sz val="8"/>
            <color rgb="FF000000"/>
            <rFont val="Tahoma"/>
            <family val="2"/>
          </rPr>
          <t xml:space="preserve">AUT: 69550,60 / BEL: 16364,86 / DEU: 20235,72 / DNM: 4152,84 / ESP: 111232,47 / FIN: 240208,01 / FRK: 130709,71 / GBE: 56891,47 / GRC: 4559,96 / IRL: 1446,42 / ITA: 71927,34 / LUX: IE,NO; EF:NA; MA:NA / NLD: 27321,80 / PRT: 50133,64 / SWE: 67619,86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1</xdr:col>
                <xdr:colOff>10</xdr:colOff>
                <xdr:row>30</xdr:row>
                <xdr:rowOff>16</xdr:rowOff>
              </xdr:to>
            </anchor>
          </commentPr>
        </mc:Choice>
        <mc:Fallback/>
      </mc:AlternateContent>
    </comment>
    <comment ref="B33" authorId="0">
      <text>
        <r>
          <rPr>
            <b val="true"/>
            <sz val="8"/>
            <color rgb="FF000000"/>
            <rFont val="Tahoma"/>
            <family val="2"/>
          </rPr>
          <t xml:space="preserve">AUT: 2974,09 / BEL: 3312,74 / DEU: IE; EF:NA; MA:NA; COMM / DNM: 200,17 / ESP: 18802,68; EF:CR; MA:CR / FIN: 13335,93 / FRK: 15895,48 / GBE: 3091,12 / GRC: 4126,66 / IRL: 397,96 / ITA: 6677,63 / LUX: IE; EF:NA; MA:NA / NLD: 59,30 / PRT: 11202,07 / SWE: 28645,0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1</xdr:col>
                <xdr:colOff>67</xdr:colOff>
                <xdr:row>31</xdr:row>
                <xdr:rowOff>15</xdr:rowOff>
              </xdr:to>
            </anchor>
          </commentPr>
        </mc:Choice>
        <mc:Fallback/>
      </mc:AlternateContent>
    </comment>
    <comment ref="B34" authorId="0">
      <text>
        <r>
          <rPr>
            <b val="true"/>
            <sz val="8"/>
            <color rgb="FF000000"/>
            <rFont val="Tahoma"/>
            <family val="2"/>
          </rPr>
          <t xml:space="preserve">AUT: 3655,71 / BEL: 1269,66 / DEU: IE; EF:NA; MA:NA; COMM / DNM: NO / ESP: 2593,02; EF:CR; MA:CR / FIN: 3631,80 / FRK: 7496,86 / GBE: 1857,50 / GRC: NO; EF:NA; MA:NA / IRL: NO; EF:NA; MA:NA / ITA: NO; EF:NA; MA:NA / LUX: NO; EF:NA; MA:NA / NLD: NO; EF:NA; MA:NA / PRT: NO / SWE: 1101,26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0</xdr:colOff>
                <xdr:row>33</xdr:row>
                <xdr:rowOff>8</xdr:rowOff>
              </xdr:to>
            </anchor>
          </commentPr>
        </mc:Choice>
        <mc:Fallback/>
      </mc:AlternateContent>
    </comment>
    <comment ref="B35" authorId="0">
      <text>
        <r>
          <rPr>
            <b val="true"/>
            <sz val="8"/>
            <color rgb="FF000000"/>
            <rFont val="Tahoma"/>
            <family val="2"/>
          </rPr>
          <t xml:space="preserve">AUT: 31283,93 / BEL: 5861,14 / DEU: IE; EF:NA; MA:NA; COMM / DNM: 3927,63 / ESP: 58223,34; EF:CR; MA:CR / FIN: 30911,10 / FRK: 65688,54 / GBE: 51942,85 / GRC: 267,30 / IRL: 1048,46 / ITA: 65238,71 / LUX: IE; EF:NA; MA:NA; COMM / NLD: 27150,00 / PRT: 337,90 / SWE: 2358,75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4</xdr:colOff>
                <xdr:row>33</xdr:row>
                <xdr:rowOff>12</xdr:rowOff>
              </xdr:to>
            </anchor>
          </commentPr>
        </mc:Choice>
        <mc:Fallback/>
      </mc:AlternateContent>
    </comment>
    <comment ref="B36" authorId="0">
      <text>
        <r>
          <rPr>
            <b val="true"/>
            <sz val="8"/>
            <color rgb="FF000000"/>
            <rFont val="Tahoma"/>
            <family val="2"/>
          </rPr>
          <t xml:space="preserve">AUT: 31500,73 / BEL: 5921,33 / DEU: 20083,53 / DNM: 19,03 / ESP: 31613,42; EF:CR; MA:CR / FIN: 181247,31 / FRK: 41563,98 / GBE: IE; EF:NA; MA:NA; COMM / GRC: 166,00 / IRL: NO; EF:NA; MA:NA / ITA: 11,00 / LUX: NO; EF:NA; MA:NA / NLD: 112,50 / PRT: 38593,67 / SWE: 34966,86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2</xdr:col>
                <xdr:colOff>61</xdr:colOff>
                <xdr:row>35</xdr:row>
                <xdr:rowOff>2</xdr:rowOff>
              </xdr:to>
            </anchor>
          </commentPr>
        </mc:Choice>
        <mc:Fallback/>
      </mc:AlternateContent>
    </comment>
    <comment ref="B37" authorId="0">
      <text>
        <r>
          <rPr>
            <b val="true"/>
            <sz val="8"/>
            <color rgb="FF000000"/>
            <rFont val="Tahoma"/>
            <family val="2"/>
          </rPr>
          <t xml:space="preserve">AUT: 136,14 / BEL: NO; EF:NA; MA:NA / DEU: 152,19 / DNM: 6,01 / ESP: NO; EF:CR; MA:CR / FIN: 11081,87 / FRK: 64,85 / GBE: IE; EF:NA; MA:NA; COMM / GRC: NO; EF:NA; MA:NA / IRL: NO; EF:NA; MA:NA / ITA: NO; EF:NA; MA:NA / LUX: NO; EF:NA; MA:NA / NLD: NO; EF:NA; MA:NA / PRT: NO / SWE: 547,9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67</xdr:colOff>
                <xdr:row>36</xdr:row>
                <xdr:rowOff>9</xdr:rowOff>
              </xdr:to>
            </anchor>
          </commentPr>
        </mc:Choice>
        <mc:Fallback/>
      </mc:AlternateContent>
    </comment>
    <comment ref="B38" authorId="0">
      <text>
        <r>
          <rPr>
            <b val="true"/>
            <sz val="8"/>
            <color rgb="FF000000"/>
            <rFont val="Tahoma"/>
            <family val="2"/>
          </rPr>
          <t xml:space="preserve">AUT: 14268,88 / BEL: 33346,84 / DEU: 19001,52 / DNM: 25857,94 / ESP: 93041,94 / FIN: 6190,48 / FRK: 166028,74 / GBE: 107929,77 / GRC: 20617,88 / IRL: 19617,45 / ITA: 111493,23 / LUX: 309,45 / NLD: 80457,21 / PRT: 18889,82 / SWE: 13640,29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9</xdr:colOff>
                <xdr:row>36</xdr:row>
                <xdr:rowOff>17</xdr:rowOff>
              </xdr:to>
            </anchor>
          </commentPr>
        </mc:Choice>
        <mc:Fallback/>
      </mc:AlternateContent>
    </comment>
    <comment ref="B39" authorId="0">
      <text>
        <r>
          <rPr>
            <b val="true"/>
            <sz val="8"/>
            <color rgb="FF000000"/>
            <rFont val="Tahoma"/>
            <family val="2"/>
          </rPr>
          <t xml:space="preserve">AUT: 2141,37 / BEL: 12609,03 / DEU: 4751,20 / DNM: 6471,60 / ESP: 38439,43; EF:CR; MA:CR / FIN: 3097,69 / FRK: 43123,07 / GBE: 10943,04 / GRC: 10990,18 / IRL: 10842,55 / ITA: 29682,05 / LUX: 213,35 / NLD: 1491,60 / PRT: 14300,70 / SWE: 7678,20 /</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20</xdr:col>
                <xdr:colOff>42</xdr:colOff>
                <xdr:row>37</xdr:row>
                <xdr:rowOff>14</xdr:rowOff>
              </xdr:to>
            </anchor>
          </commentPr>
        </mc:Choice>
        <mc:Fallback/>
      </mc:AlternateContent>
    </comment>
    <comment ref="B40" authorId="0">
      <text>
        <r>
          <rPr>
            <b val="true"/>
            <sz val="8"/>
            <color rgb="FF000000"/>
            <rFont val="Tahoma"/>
            <family val="2"/>
          </rPr>
          <t xml:space="preserve">AUT: 75,83 / BEL: 1350,44 / DEU: 8079,92 / DNM: 2801,61 / ESP: 866,30; EF:CR; MA:CR / FIN: 1411,50 / FRK: 16346,31 / GBE: 3351,12 / GRC: NO; EF:NA; MA:NA / IRL: 828,43 / ITA: 2116,26 / LUX: NO; EF:NA; MA:NA / NLD: 918,80 / PRT: NO / SWE: 801,74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3</xdr:colOff>
                <xdr:row>38</xdr:row>
                <xdr:rowOff>6</xdr:rowOff>
              </xdr:to>
            </anchor>
          </commentPr>
        </mc:Choice>
        <mc:Fallback/>
      </mc:AlternateContent>
    </comment>
    <comment ref="B41" authorId="0">
      <text>
        <r>
          <rPr>
            <b val="true"/>
            <sz val="8"/>
            <color rgb="FF000000"/>
            <rFont val="Tahoma"/>
            <family val="2"/>
          </rPr>
          <t xml:space="preserve">AUT: 11826,61 / BEL: 19292,83 / DEU: 6170,40; EF:NA; MA:NA / DNM: 16326,59 / ESP: 43107,72; EF:CR; MA:CR / FIN: 605,90 / FRK: 103621,60 / GBE: 93635,61 / GRC: 2720,70 / IRL: 7760,51 / ITA: 79149,65 / LUX: 96,10 / NLD: 77480,80 / PRT: 1197,66 / SWE: 4959,67 /</t>
        </r>
      </text>
      <mc:AlternateContent>
        <mc:Choice Requires="v2">
          <commentPr autoFill="true" autoScale="false" colHidden="false" locked="false" rowHidden="false" textHAlign="justify" textVAlign="top">
            <anchor moveWithCells="false" sizeWithCells="false">
              <xdr:from>
                <xdr:col>2</xdr:col>
                <xdr:colOff>16</xdr:colOff>
                <xdr:row>39</xdr:row>
                <xdr:rowOff>3</xdr:rowOff>
              </xdr:from>
              <xdr:to>
                <xdr:col>21</xdr:col>
                <xdr:colOff>50</xdr:colOff>
                <xdr:row>40</xdr:row>
                <xdr:rowOff>5</xdr:rowOff>
              </xdr:to>
            </anchor>
          </commentPr>
        </mc:Choice>
        <mc:Fallback/>
      </mc:AlternateContent>
    </comment>
    <comment ref="B42" authorId="0">
      <text>
        <r>
          <rPr>
            <b val="true"/>
            <sz val="8"/>
            <color rgb="FF000000"/>
            <rFont val="Tahoma"/>
            <family val="2"/>
          </rPr>
          <t xml:space="preserve">AUT: 225,06 / BEL: 61,93 / DEU: NO; EF:NA; MA:NA / DNM: 250,08 / ESP: 10628,50; EF:CR; MA:CR / FIN: 279,15 / FRK: 2937,77 / GBE: IE; EF:NA; MA:NA; COMM / GRC: 6907,00 / IRL: 185,96 / ITA: 545,28 / LUX: NO; EF:NA; MA:NA / NLD: 566,02 / PRT: 3391,46 / SWE: 179,01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1</xdr:col>
                <xdr:colOff>55</xdr:colOff>
                <xdr:row>40</xdr:row>
                <xdr:rowOff>14</xdr:rowOff>
              </xdr:to>
            </anchor>
          </commentPr>
        </mc:Choice>
        <mc:Fallback/>
      </mc:AlternateContent>
    </comment>
    <comment ref="B43" authorId="0">
      <text>
        <r>
          <rPr>
            <b val="true"/>
            <sz val="8"/>
            <color rgb="FF000000"/>
            <rFont val="Tahoma"/>
            <family val="2"/>
          </rPr>
          <t xml:space="preserve">AUT: NO; EF:NA; MA:NA / BEL: 32,62 / DEU: NO; EF:NA; MA:NA / DNM: 8,06 / ESP: NO; EF:CR; MA:CR / FIN: 796,23 / FRK: NO / GBE: IE; EF:NA; MA:NA; COMM / GRC: NO; EF:NA; MA:NA / IRL: NO; EF:NA; MA:NA / ITA: NO; EF:NA; MA:NA / LUX: NO; EF:NA; MA:NA / NLD: NO; EF:NA; MA:NA / PRT: NO / SWE: 21,66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4</xdr:col>
                <xdr:colOff>11</xdr:colOff>
                <xdr:row>41</xdr:row>
                <xdr:rowOff>13</xdr:rowOff>
              </xdr:to>
            </anchor>
          </commentPr>
        </mc:Choice>
        <mc:Fallback/>
      </mc:AlternateContent>
    </comment>
    <comment ref="B46" authorId="0">
      <text>
        <r>
          <rPr>
            <b val="true"/>
            <sz val="8"/>
            <color rgb="FF000000"/>
            <rFont val="Tahoma"/>
            <family val="2"/>
          </rPr>
          <t xml:space="preserve">AUT: 18510,05 / BEL: 33619,03 / DEU: 229341,28 / DNM: 24211,27 / ESP: 226896,36 / FIN: 22390,84 / FRK: 156715,66 / GBE: 302991,83 / GRC: 44890,38 / IRL: 13110,97 / ITA: 249668,46 / LUX: 2655,45 / NLD: 25922,68 / PRT: 63790,59 / SWE: 53625,0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934,93 / BEL: 18115,48 / DEU: 208696,61 / DNM: 8819,80 / ESP: 8567,98 / FIN: 4500,38 / FRK: 10309,31 / GBE: 100197,37 / GRC: 26254,76 / IRL: 1992,13 / ITA: 33912,49 / LUX: 3037,23 / NLD: 2372,80 / PRT: 9979,25 / SWE: 10054,22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42</xdr:colOff>
                <xdr:row>46</xdr:row>
                <xdr:rowOff>9</xdr:rowOff>
              </xdr:to>
            </anchor>
          </commentPr>
        </mc:Choice>
        <mc:Fallback/>
      </mc:AlternateContent>
    </comment>
    <comment ref="B48" authorId="0">
      <text>
        <r>
          <rPr>
            <b val="true"/>
            <sz val="8"/>
            <color rgb="FF000000"/>
            <rFont val="Tahoma"/>
            <family val="2"/>
          </rPr>
          <t xml:space="preserve">AUT: 26835,88 / BEL: 58269,22 / DEU: 812925,28 / DNM: 16252,01 / ESP: 192499,32 / FIN: 3792,40 / FRK: 195706,19 / GBE: 294120,66 / GRC: 1962,90 / IRL: 6629,15 / ITA: 334751,68 / LUX: 7567,97 / NLD: 65778,60 / PRT: 15743,15 / SWE: 2686,4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9102,17 / BEL: 3125,11 / DEU: 35370,77 / DNM: 4419,76 / ESP: 19681,76 / FIN: 8767,49 / FRK: 31473,21 / GBE: 17234,95 / GRC: 1646,00 / IRL: 3658,30 / ITA: 12539,50 / LUX: 47,27 / NLD: 2224,79 / PRT: 17022,99 / SWE: 37125,9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13</xdr:colOff>
                <xdr:row>48</xdr:row>
                <xdr:rowOff>9</xdr:rowOff>
              </xdr:to>
            </anchor>
          </commentPr>
        </mc:Choice>
        <mc:Fallback/>
      </mc:AlternateContent>
    </comment>
    <comment ref="B50" authorId="0">
      <text>
        <r>
          <rPr>
            <b val="true"/>
            <sz val="8"/>
            <color rgb="FF000000"/>
            <rFont val="Tahoma"/>
            <family val="2"/>
          </rPr>
          <t xml:space="preserve">AUT: 3745,39 / BEL: 6605,47 / DEU: 54015,98 / DNM: 1,81; EF:NA; MA:NA / ESP: 998,30 / FIN: 1635,40 / FRK: 2997,23 / GBE: 589,00 / GRC: NO; EF:NA; MA:NA / IRL: NO; EF:NA; MA:NA / ITA: NO; EF:NA; MA:NA / LUX: 127,80 / NLD: NO; EF:NA; MA:NA / PRT: 191,48 / SWE: 232,85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6</xdr:colOff>
                <xdr:row>49</xdr:row>
                <xdr:rowOff>9</xdr:rowOff>
              </xdr:to>
            </anchor>
          </commentPr>
        </mc:Choice>
        <mc:Fallback/>
      </mc:AlternateContent>
    </comment>
    <comment ref="H8"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24</xdr:colOff>
                <xdr:row>7</xdr:row>
                <xdr:rowOff>9</xdr:rowOff>
              </xdr:to>
            </anchor>
          </commentPr>
        </mc:Choice>
        <mc:Fallback/>
      </mc:AlternateContent>
    </comment>
    <comment ref="H9" authorId="0">
      <text>
        <r>
          <rPr>
            <b val="true"/>
            <sz val="8"/>
            <color rgb="FF000000"/>
            <rFont val="Tahoma"/>
            <family val="2"/>
          </rPr>
          <t xml:space="preserve">AUT: 2584,61; EF:CS; MA:T2,T3 / BEL: 4995,95; EF:D,PS; MA:CS,T1,T3 / DEU: 18053,23; EF:CS; MA:CS / DNM: 2481,65; EF:CS,D; MA:CR / ESP: 28375,75; EF:CR,CS,PS; MA:T2,T3 / FIN: 4010,39; EF:CS; MA:CS,M,T3 / FRK: 23969,89; EF:CS; MA:T2,T3 / GBE: 23755,14; EF:CS; MA:T2,T3 / GRC: 6081,21; EF:D; MA:CR / IRL: 3428,12; EF:CS; MA:T1 / ITA: 28221,93; EF:CS; MA:T2 / LUX: 286,40; EF:CS,D; MA:T1,T2 / NLD: 7029,25; EF:CS; MA:T2 / PRT: 8576,42; EF:CR,D,PS; MA:T2 / SWE: 8616,9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363,83; EF:CS; MA:T2 / BEL: 11744,46; EF:D,PS; MA:CS,T1,T3 / DEU: 49045,82; EF:CS; MA:CS / DNM: 1170,73; EF:CS,D; MA:CR / ESP: 6401,07; EF:CR,CS,PS; MA:T2 / FIN: 4118,62; EF:CS,PS; MA:T3 / FRK: 23066,25; EF:CS; MA:T2,T3 / GBE: 30608,34; EF:CS; MA:T2 / GRC: 2434,56; EF:D; MA:CR / IRL: 266,82; EF:CS; MA:T1 / ITA: 12416,18; EF:CS; MA:T2 / LUX: 287,94; EF:D; MA:T1 / NLD: 3879,91; EF:CS; MA:T2 / PRT: 2205,86; EF:CR,D,PS; MA:T2 / SWE: 2128,00;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xdr:colOff>
                <xdr:row>9</xdr:row>
                <xdr:rowOff>9</xdr:rowOff>
              </xdr:to>
            </anchor>
          </commentPr>
        </mc:Choice>
        <mc:Fallback/>
      </mc:AlternateContent>
    </comment>
    <comment ref="H11" authorId="0">
      <text>
        <r>
          <rPr>
            <b val="true"/>
            <sz val="8"/>
            <color rgb="FF000000"/>
            <rFont val="Tahoma"/>
            <family val="2"/>
          </rPr>
          <t xml:space="preserve">AUT: 5813,40; EF:CS; MA:T2 / BEL: 10413,87; EF:D,PS; MA:CS,T1,T3 / DEU: 50208,81; EF:CS; MA:CS,T2 / DNM: 2513,01; EF:CS; MA:CR / ESP: 22382,91; EF:CS; MA:T2 / FIN: 2107,15; EF:CS; MA:T3 / FRK: 32792,95; EF:CS; MA:T2,T3 / GBE: 40433,39; EF:CS; MA:T2 / GRC: 463,42; EF:CS; MA:T2 / IRL: 1094,58; EF:CS; MA:T1 / ITA: 40318,49; EF:CS; MA:T2 / LUX: 937,87; EF:CS; MA:T2 / NLD: 16914,16; EF:CS; MA:T2 / PRT: 1135,87; EF:CR,D,PS; MA:T2 / SWE: 864,3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5</xdr:colOff>
                <xdr:row>10</xdr:row>
                <xdr:rowOff>9</xdr:rowOff>
              </xdr:to>
            </anchor>
          </commentPr>
        </mc:Choice>
        <mc:Fallback/>
      </mc:AlternateContent>
    </comment>
    <comment ref="H12" authorId="0">
      <text>
        <r>
          <rPr>
            <b val="true"/>
            <sz val="8"/>
            <color rgb="FF000000"/>
            <rFont val="Tahoma"/>
            <family val="2"/>
          </rPr>
          <t xml:space="preserve">AUT: 5021,78; EF:D; MA:T2 / BEL: 890,04; EF:D; MA:CS,T1 / DEU: 4039,08; EF:CS; MA:CS / DNM: 515,01; EF:CS; MA:CR / ESP: 5943,52; EF:OTH; MA:T2 / FIN: 20669,65; EF:D; MA:T3 / FRK: 7426,36; EF:CS; MA:T2,T3 / GBE: 1827,35; EF:D; MA:T1 / GRC: 936,78; EF:D; MA:CR / IRL: 412,57; EF:D; MA:T1 / ITA: 1230,09; EF:CS; MA:T2 / LUX: 4,16; EF:D; MA:T1 / NLD: 315,37; EF:CS; MA:T2 / PRT: 5498,68; EF:CR,D,PS; MA:T2 / SWE: 6949,0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48</xdr:colOff>
                <xdr:row>11</xdr:row>
                <xdr:rowOff>8</xdr:rowOff>
              </xdr:to>
            </anchor>
          </commentPr>
        </mc:Choice>
        <mc:Fallback/>
      </mc:AlternateContent>
    </comment>
    <comment ref="H13" authorId="0">
      <text>
        <r>
          <rPr>
            <b val="true"/>
            <sz val="8"/>
            <color rgb="FF000000"/>
            <rFont val="Tahoma"/>
            <family val="2"/>
          </rPr>
          <t xml:space="preserve">AUT: 443,88; EF:CS,D; MA:T2 / BEL: 4840,91; EF:D,PS; MA:CS,T1,T3 / DEU: 4203,18; EF:CS; MA:CS / DNM: 1,31; EF:CS; MA:CR / ESP: 69,69; EF:CR; MA:T2 / FIN: 1479,39; EF:CS; MA:T3 / FRK: 3889,15; EF:CS; MA:T2,T3 / GBE: 37,60; EF:CS; MA:T2 / GRC: NO; EF:NA; MA:NA / IRL: NO; EF:NA; MA:NA / ITA: 306,59; EF:CS; MA:T2 / LUX: 11,25; EF:PS; MA:T1 / NLD: NA,NO; EF:NA; MA:NA / PRT: 145,85; EF:CR,D,PS; MA:T2 / SWE: 47,9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2</xdr:colOff>
                <xdr:row>12</xdr:row>
                <xdr:rowOff>8</xdr:rowOff>
              </xdr:to>
            </anchor>
          </commentPr>
        </mc:Choice>
        <mc:Fallback/>
      </mc:AlternateContent>
    </comment>
    <comment ref="H14" authorId="0">
      <text>
        <r>
          <rPr>
            <b val="true"/>
            <sz val="8"/>
            <color rgb="FF000000"/>
            <rFont val="Tahoma"/>
            <family val="2"/>
          </rPr>
          <t xml:space="preserve">AUT: 4863,02; EF:CS; MA:T2 / BEL: 11581,20; EF:PS; MA:T3 / DEU: 32031,08; EF:CS; MA:CS / DNM: 125,15; EF:CS; MA:CR / ESP: 6635,71; EF:CR,CS,PS; MA:T2 / FIN: 3422,63; EF:CS,PS; MA:T3 / FRK: 19616,06; EF:CS; MA:T2,T3 / GBE: 24659,61; EF:CS; MA:T2 / GRC: 316,22; EF:CS,D; MA:CR,T2 / IRL: 18,77; EF:CS; MA:T1 / ITA: 12263,65; EF:CS; MA:T2 / LUX: 363,54; EF:CS,D; MA:T1,T2 / NLD: 3938,78; EF:CS; MA:T2 / PRT: 1335,05; EF:CR,D,PS; MA:T2 / SWE: 1938,9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63</xdr:colOff>
                <xdr:row>13</xdr:row>
                <xdr:rowOff>9</xdr:rowOff>
              </xdr:to>
            </anchor>
          </commentPr>
        </mc:Choice>
        <mc:Fallback/>
      </mc:AlternateContent>
    </comment>
    <comment ref="H15" authorId="0">
      <text>
        <r>
          <rPr>
            <b val="true"/>
            <sz val="8"/>
            <color rgb="FF000000"/>
            <rFont val="Tahoma"/>
            <family val="2"/>
          </rPr>
          <t xml:space="preserve">AUT: 653,39; EF:CS; MA:T2 / BEL: 103,06; EF:PS; MA:T3 / DEU: 183,71; EF:CS; MA:CS / DNM: 4,99; EF:CS; MA:CR / ESP: 626,66; EF:CR, PS; MA:T2 / FIN: 322,16; EF:CS; MA:T3 / FRK: 490,59; EF:CS; MA:T2, T3 / GBE: 1226,48; EF:CS; MA:T2 / GRC: 202,61; EF:D; MA:CR / IRL: 16,40; EF:CS; MA:T1 / ITA: 284,39; EF:CS; MA:T2 / LUX: 66,01; EF:CS,D; MA:T1,T2 / NLD: 12,39; EF:CS; MA:T2 / PRT: 135,25; EF:D, CR, PS; MA:T2 / SWE: 893,48;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202,14; EF:CS; MA:T2 / BEL: 9598,53; EF:PS; MA:T3 / DEU: 27505,54; EF:CS; MA:CS / DNM: 2,98; EF:CS; MA:CR / ESP: 4354,99; EF:CR, CS, PS; MA:T2 / FIN: 2982,08; EF:CS,PS; MA:T3 / FRK: 16937,84; EF:CS; MA:T2, T3 / GBE: 19280,34; EF:CS; MA:T2 / GRC: NO; EF:NA; MA:NA / IRL: NO; EF:NA; MA:NA / ITA: 8270,76; EF:CS; MA:T2 / LUX: NO; EF:NA; MA:NA / NLD: 3143,78; EF:CS; MA:T2 / PRT: 1159,88; EF:D, CR, PS; MA:T2 / SWE: 984,5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65</xdr:colOff>
                <xdr:row>15</xdr:row>
                <xdr:rowOff>6</xdr:rowOff>
              </xdr:to>
            </anchor>
          </commentPr>
        </mc:Choice>
        <mc:Fallback/>
      </mc:AlternateContent>
    </comment>
    <comment ref="H17" authorId="0">
      <text>
        <r>
          <rPr>
            <b val="true"/>
            <sz val="8"/>
            <color rgb="FF000000"/>
            <rFont val="Tahoma"/>
            <family val="2"/>
          </rPr>
          <t xml:space="preserve">AUT: 1007,49; EF:CS; MA:T2 / BEL: 1879,61; EF:PS; MA:T3 / DEU: 4341,84; EF:CS; MA:CS / DNM: 117,19; EF:CS; MA:CR / ESP: 1654,06; EF:CS; MA:T2 / FIN: 118,40; EF:CS; MA:T3 / FRK: 2181,76; EF:CS; MA:T2, T3 / GBE: 4152,78; EF:CS; MA:T2 / GRC: 113,61; EF:CS; MA:T2 / IRL: 2,37; EF:CS; MA:T1 / ITA: 3708,50; EF:CS; MA:T2 / LUX: 297,53; EF:CS; MA:T2 / NLD: 782,62; EF:CS; MA:T2 / PRT: 39,27; EF:D, CR, PS; MA:T2 / SWE: 60,8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36</xdr:colOff>
                <xdr:row>16</xdr:row>
                <xdr:rowOff>9</xdr:rowOff>
              </xdr:to>
            </anchor>
          </commentPr>
        </mc:Choice>
        <mc:Fallback/>
      </mc:AlternateContent>
    </comment>
    <comment ref="H18" authorId="0">
      <text>
        <r>
          <rPr>
            <b val="true"/>
            <sz val="8"/>
            <color rgb="FF000000"/>
            <rFont val="Tahoma"/>
            <family val="2"/>
          </rPr>
          <t xml:space="preserve">AUT: 0,0531; EF:D;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43</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5,86; EF:CS; MA:T2, T3 / GBE: NO; EF:NA; MA:NA / GRC: NO; EF:NA; MA:NA / IRL: NO; EF:NA; MA:NA / ITA: NO; EF:NA; MA:NA / LUX: NO; EF:NA; MA:NA / NLD: NO; EF:NA; MA:NA / PRT: 0,6434;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19</xdr:colOff>
                <xdr:row>18</xdr:row>
                <xdr:rowOff>7</xdr:rowOff>
              </xdr:to>
            </anchor>
          </commentPr>
        </mc:Choice>
        <mc:Fallback/>
      </mc:AlternateContent>
    </comment>
    <comment ref="H20" authorId="0">
      <text>
        <r>
          <rPr>
            <b val="true"/>
            <sz val="8"/>
            <color rgb="FF000000"/>
            <rFont val="Tahoma"/>
            <family val="2"/>
          </rPr>
          <t xml:space="preserve">AUT: 190,16; EF:CS; MA:T2 / BEL: 500,56; EF:D; MA:T1 / DEU: 796,17; EF:CS; MA:CS / DNM: 11,16; EF:CS; MA:CR / ESP: 2723,43; EF:CR,CS,PS; MA:T2 / FIN: 141,91; EF:CS; MA:T3 / FRK: 1972,96; EF:CS; MA:T2,T3 / GBE: 1456,73; EF:CS; MA:T2 / GRC: 884,45; EF:CS,D; MA:CR,T2 / IRL: 1370,79; EF:CS; MA:T1 / ITA: 1310,37; EF:CS; MA:T2 / LUX: 42,44; EF:CS; MA:T2 / NLD: 225,49; EF:CS; MA:T2 / PRT: IE; EF:NA; MA:NA / SWE: 148,0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44</xdr:col>
                <xdr:colOff>31</xdr:colOff>
                <xdr:row>19</xdr:row>
                <xdr:rowOff>7</xdr:rowOff>
              </xdr:to>
            </anchor>
          </commentPr>
        </mc:Choice>
        <mc:Fallback/>
      </mc:AlternateContent>
    </comment>
    <comment ref="H21" authorId="0">
      <text>
        <r>
          <rPr>
            <b val="true"/>
            <sz val="8"/>
            <color rgb="FF000000"/>
            <rFont val="Tahoma"/>
            <family val="2"/>
          </rPr>
          <t xml:space="preserve">AUT: 48,37; EF:CS; MA:T2 / BEL: 139,56; EF:D; MA:T1 / DEU: 255,86; EF:CS; MA:CS / DNM: 2,89; EF:CS; MA:CR / ESP: 2209,44; EF:CR, PS; MA:T2 / FIN: 118,43; EF:CS; MA:T3 / FRK: 280,46; EF:CS; MA:T2, T3 / GBE: 64,30; EF:CS; MA:T2 / GRC: 824,48; EF:D; MA:CR / IRL: 1335,03; EF:CS; MA:T1 / ITA: 264,78; EF:CS; MA:T2 / LUX: 5,49; EF:CS; MA:T2 / NLD: 0,6443; EF:CS; MA:T2 / PRT: IE; EF:NA; MA:NA; COMM / SWE: 86,69;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22,35; EF:CS; MA:T2 / BEL: 90,38; EF:D; MA:T1 / DEU: 540,30; EF:CS; MA:CS / DNM: NO; EF:NA; MA:NA / ESP: 179,97; EF:CS; MA:T2 / FIN: 23,48; EF:CS; MA:T3 / FRK: 654,67; EF:CS; MA:T2, T3 / GBE: 364,02; EF:CS; MA:T2 / GRC: IE; EF:NA; MA:NA; COMM / IRL: NO; EF:NA; MA:NA / ITA: 205,52;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2</xdr:col>
                <xdr:colOff>5</xdr:colOff>
                <xdr:row>21</xdr:row>
                <xdr:rowOff>4</xdr:rowOff>
              </xdr:to>
            </anchor>
          </commentPr>
        </mc:Choice>
        <mc:Fallback/>
      </mc:AlternateContent>
    </comment>
    <comment ref="H23" authorId="0">
      <text>
        <r>
          <rPr>
            <b val="true"/>
            <sz val="8"/>
            <color rgb="FF000000"/>
            <rFont val="Tahoma"/>
            <family val="2"/>
          </rPr>
          <t xml:space="preserve">AUT: 119,44; EF:CS; MA:T2 / BEL: 270,62; EF:D; MA:T1 / DEU: IE; EF:NA; MA:NA; COMM / DNM: 8,27; EF:CS; MA:CR / ESP: 334,02; EF:CS; MA:T2 / FIN: NO; EF:NA; MA:NA / FRK: 1037,83; EF:CS; MA:T2, T3 / GBE: 1028,42; EF:CS; MA:T2 / GRC: 59,97; EF:CS; MA:T2 / IRL: 35,76; EF:CS; MA:T1 / ITA: 840,06; EF:CS; MA:T2 / LUX: 36,95; EF:CS; MA:T2 / NLD: 224,85; EF:CS; MA:T2 / PRT: IE; EF:NA; MA:NA; COMM / SWE: 61,3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0</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7,9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349,22; EF:CS,D; MA:T2 / BEL: 8801,04; EF:D,PS; MA:T1,T3 / DEU: IE; EF:NA; MA:NA / DNM: 428,17; EF:CS,D; MA:CR / ESP: 6593,78; EF:CR,CS,PS; MA:T2 / FIN: 1153,98; EF:CS; MA:T3 / FRK: 20949,51; EF:CS; MA:T2,T3 / GBE: 11353,43; EF:CS; MA:T2 / GRC: 505,74; EF:CS,D; MA:CR,T2 / IRL: 397,02; EF:CS; MA:T1 / ITA: 13737,80; EF:CS; MA:T2 / LUX: 182,80; EF:CS,D; MA:T1,T2 / NLD: 11580,91; EF:CS; MA:T2 / PRT: 1861,92; EF:CR,D; MA:T2 / SWE: 1190,1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72,10; EF:CS; MA:T2 / BEL: 928,12; EF:D; MA:T1 / DEU: IE; EF:NA; MA:NA; COMM / DNM: 67,99; EF:CS,D; MA:CR / ESP: 1983,39; EF:CR, CS; MA:T2 / FIN: 755,61; EF:CS; MA:T3 / FRK: 6317,88; EF:CS; MA:T2, T3 / GBE: 511,95; EF:CS; MA:T2 / GRC: 487,40; EF:D; MA:CR / IRL: 214,00; EF:CS; MA:T1 / ITA: 3772,31; EF:CS; MA:T2 / LUX: 12,60; EF:CS,D; MA:T1,T2 / NLD: 4954,14; EF:CS; MA:T2 / PRT: 1572,75; EF:D, CR; MA:T2 / SWE: 973,1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9</xdr:colOff>
                <xdr:row>26</xdr:row>
                <xdr:rowOff>9</xdr:rowOff>
              </xdr:to>
            </anchor>
          </commentPr>
        </mc:Choice>
        <mc:Fallback/>
      </mc:AlternateContent>
    </comment>
    <comment ref="H28" authorId="0">
      <text>
        <r>
          <rPr>
            <b val="true"/>
            <sz val="8"/>
            <color rgb="FF000000"/>
            <rFont val="Tahoma"/>
            <family val="2"/>
          </rPr>
          <t xml:space="preserve">AUT: 308,71; EF:CS; MA:T2 / BEL: 2,72; EF:D; MA:T1 / DEU: IE; EF:NA; MA:NA; COMM / DNM: 49,83; EF:CS; MA:CR / ESP: 662,96; EF:CR, CS, PS; MA:T2 / FIN: 210,56; EF:CS; MA:T3 / FRK: 2198,80; EF:CS; MA:T2, T3 / GBE: 747,80; EF:CS; MA:T2 / GRC: NO; EF:NA; MA:NA / IRL: NO; EF:NA; MA:NA / ITA: 451,17; EF:CS; MA:T2 / LUX: NO; EF:NA; MA:NA / NLD: 399,33; EF:CS; MA:T2 / PRT: 52,08; EF:D, CR; MA:T2 / SWE: 46,1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811,44; EF:CS; MA:T2 / BEL: 3607,35; EF:D; MA:T1 / DEU: IE; EF:NA; MA:NA; COMM / DNM: 310,35; EF:CS; MA:CR / ESP: 3947,44; EF:CS; MA:T2 / FIN: 55,03; EF:CS; MA:T3 / FRK: 8783,89; EF:CS; MA:T2, T3 / GBE: 10093,67; EF:CS; MA:T2 / GRC: 18,34; EF:CS; MA:T2 / IRL: 183,03; EF:CS; MA:T1 / ITA: 9207,73; EF:CS; MA:T2 / LUX: 170,20; EF:CS; MA:T2 / NLD: 6227,43; EF:CS; MA:T2 / PRT: 103,48; EF:D, CR; MA:T2 / SWE: 168,8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40</xdr:colOff>
                <xdr:row>28</xdr:row>
                <xdr:rowOff>2</xdr:rowOff>
              </xdr:to>
            </anchor>
          </commentPr>
        </mc:Choice>
        <mc:Fallback/>
      </mc:AlternateContent>
    </comment>
    <comment ref="H30" authorId="0">
      <text>
        <r>
          <rPr>
            <b val="true"/>
            <sz val="8"/>
            <color rgb="FF000000"/>
            <rFont val="Tahoma"/>
            <family val="2"/>
          </rPr>
          <t xml:space="preserve">AUT: 549,10; EF:D; MA:T2 / BEL: NO; EF:NA; MA:NA / DEU: NO; EF:NA; MA:NA / DNM: NA; EF:NA; MA:NA / ESP: 71,54; EF:OTH; MA:T2 / FIN: 112,97; EF:D; MA:T3 / FRK: NO; EF:NA; MA:NA / GBE: IE; EF:NA; MA:NA; COMM / GRC: NO; EF:NA; MA:NA / IRL: NO; EF:NA; MA:NA / ITA: 17,45; EF:CS; MA:T2 / LUX: NO; EF:NA; MA:NA / NLD: 1,95; EF:CS; MA:T2 / PRT: 147,28; EF:D, CR; MA:T2 / SWE: 98,81;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2</xdr:colOff>
                <xdr:row>29</xdr:row>
                <xdr:rowOff>8</xdr:rowOff>
              </xdr:to>
            </anchor>
          </commentPr>
        </mc:Choice>
        <mc:Fallback/>
      </mc:AlternateContent>
    </comment>
    <comment ref="H31" authorId="0">
      <text>
        <r>
          <rPr>
            <b val="true"/>
            <sz val="8"/>
            <color rgb="FF000000"/>
            <rFont val="Tahoma"/>
            <family val="2"/>
          </rPr>
          <t xml:space="preserve">AUT: 156,97; EF:D; MA:T2 / BEL: 4262,86; EF:PS; MA:T3 / DEU: IE; EF:NA; MA:NA; COMM / DNM: NO; EF:NA; MA:NA / ESP: NA; EF:NA; MA:NA / FIN: 132,77; EF:CS; MA:T3 / FRK: 3648,93; EF:CS; MA:T2, T3 / GBE: IE; EF:NA; MA:NA; COMM / GRC: NO; EF:NA; MA:NA / IRL: NO; EF:NA; MA:NA / ITA: 306,59; EF:CS; MA:T2 / LUX: NO; EF:NA; MA:NA / NLD: NO; EF:NA; MA:NA / PRT: 133,61; EF:D, CR; MA:T2 / SWE: 1,9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21</xdr:colOff>
                <xdr:row>30</xdr:row>
                <xdr:rowOff>9</xdr:rowOff>
              </xdr:to>
            </anchor>
          </commentPr>
        </mc:Choice>
        <mc:Fallback/>
      </mc:AlternateContent>
    </comment>
    <comment ref="H32" authorId="0">
      <text>
        <r>
          <rPr>
            <b val="true"/>
            <sz val="8"/>
            <color rgb="FF000000"/>
            <rFont val="Tahoma"/>
            <family val="2"/>
          </rPr>
          <t xml:space="preserve">AUT: 2324,97; EF:CS,D; MA:T2 / BEL: 696,84; EF:D; MA:T1 / DEU: 13,12; EF:CS; MA:CS / DNM: 238,79; EF:CS,D; MA:CR / ESP: 4921,81; EF:CR,CS,PS; MA:T2 / FIN: 4179,49; EF:CS; MA:T3 / FRK: 5687,62; EF:CS; MA:T2,T3 / GBE: 3381,67; EF:CS; MA:T2 / GRC: 314,58; EF:CS,D; MA:CR,T2 / IRL: 88,72; EF:CS; MA:T1 / ITA: 4123,25; EF:CS; MA:T2 / LUX: IE,NO; EF:NA; MA:NA / NLD: 1546,26; EF:CS; MA:T2 / PRT: 872,77; EF:CR,D; MA:T2 / SWE: 2431,7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40</xdr:colOff>
                <xdr:row>30</xdr:row>
                <xdr:rowOff>14</xdr:rowOff>
              </xdr:to>
            </anchor>
          </commentPr>
        </mc:Choice>
        <mc:Fallback/>
      </mc:AlternateContent>
    </comment>
    <comment ref="H33" authorId="0">
      <text>
        <r>
          <rPr>
            <b val="true"/>
            <sz val="8"/>
            <color rgb="FF000000"/>
            <rFont val="Tahoma"/>
            <family val="2"/>
          </rPr>
          <t xml:space="preserve">AUT: 230,95; EF:CS; MA:T2 / BEL: 252,00; EF:D; MA:T1 / DEU: IE; EF:NA; MA:NA; COMM / DNM: 14,81; EF:CS,D; MA:CR / ESP: 1416,25; EF:CR, PS; MA:T2 / FIN: 1028,62; EF:CS; MA:T3 / FRK: 1226,37; EF:CS; MA:T2, T3 / GBE: 240,52; EF:CS; MA:T2 / GRC: 299,92; EF:D; MA:CR / IRL: 29,41; EF:CS; MA:T1 / ITA: 506,59; EF:CS; MA:T2 / LUX: IE; EF:NA; MA:NA; COMM / NLD: 4,13; EF:CS; MA:T2 / PRT: 853,91; EF:D, CR; MA:T2 / SWE: 2163,4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5</xdr:rowOff>
              </xdr:from>
              <xdr:to>
                <xdr:col>44</xdr:col>
                <xdr:colOff>49</xdr:colOff>
                <xdr:row>32</xdr:row>
                <xdr:rowOff>7</xdr:rowOff>
              </xdr:to>
            </anchor>
          </commentPr>
        </mc:Choice>
        <mc:Fallback/>
      </mc:AlternateContent>
    </comment>
    <comment ref="H34" authorId="0">
      <text>
        <r>
          <rPr>
            <b val="true"/>
            <sz val="8"/>
            <color rgb="FF000000"/>
            <rFont val="Tahoma"/>
            <family val="2"/>
          </rPr>
          <t xml:space="preserve">AUT: 346,71; EF:CS; MA:T2 / BEL: 117,71; EF:D; MA:T1 / DEU: IE; EF:NA; MA:NA; COMM / DNM: NA; EF:NA; MA:NA / ESP: 243,31; EF:CR, PS; MA:T2 / FIN: 340,13; EF:CS; MA:T3 / FRK: 712,20; EF:CS; MA:T2, T3 / GBE: 169,81; EF:CS; MA:T2 / GRC: NO; EF:NA; MA:NA / IRL: NO; EF:NA; MA:NA / ITA: NO; EF:NA; MA:NA / LUX: NO; EF:NA; MA:NA / NLD: NO; EF:NA; MA:NA / PRT: NO; EF:NA; MA:NA / SWE: 102,42;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6</xdr:colOff>
                <xdr:row>33</xdr:row>
                <xdr:rowOff>8</xdr:rowOff>
              </xdr:to>
            </anchor>
          </commentPr>
        </mc:Choice>
        <mc:Fallback/>
      </mc:AlternateContent>
    </comment>
    <comment ref="H35" authorId="0">
      <text>
        <r>
          <rPr>
            <b val="true"/>
            <sz val="8"/>
            <color rgb="FF000000"/>
            <rFont val="Tahoma"/>
            <family val="2"/>
          </rPr>
          <t xml:space="preserve">AUT: 1733,13; EF:CS; MA:T2 / BEL: 327,13; EF:D; MA:T1 / DEU: IE; EF:NA; MA:NA; COMM / DNM: 223,48; EF:CS; MA:CR / ESP: 3262,25; EF:CS; MA:T2 / FIN: 1692,84; EF:CS; MA:T3 / FRK: 3744,25; EF:CS; MA:T2, T3 / GBE: 2971,34; EF:CS; MA:T2 / GRC: 14,66; EF:CS; MA:T2 / IRL: 59,32; EF:CS; MA:T1 / ITA: 3616,65; EF:CS; MA:T2 / LUX: IE; EF:NA; MA:NA; COMM / NLD: 1542,12; EF:CS; MA:T2 / PRT: 18,86; EF:D, CR; MA:T2 / SWE: 135,1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50</xdr:colOff>
                <xdr:row>33</xdr:row>
                <xdr:rowOff>8</xdr:rowOff>
              </xdr:to>
            </anchor>
          </commentPr>
        </mc:Choice>
        <mc:Fallback/>
      </mc:AlternateContent>
    </comment>
    <comment ref="H36" authorId="0">
      <text>
        <r>
          <rPr>
            <b val="true"/>
            <sz val="8"/>
            <color rgb="FF000000"/>
            <rFont val="Tahoma"/>
            <family val="2"/>
          </rPr>
          <t xml:space="preserve">AUT: 3465,36; EF:D; MA:T2 / BEL: 589,87; EF:D; MA:T1 / DEU: 1480,71; EF:CS; MA:CS / DNM: 2,29; EF:CS; MA:CR / ESP: 2531,84; EF:OTH; MA:T2 / FIN: 19592,80; EF:D; MA:T3 / FRK: 4262,85; EF:CS; MA:T2, T3 / GBE: IE; EF:NA; MA:NA; COMM / GRC: 17,84; EF:D; MA:CR / IRL: NO; EF:NA; MA:NA / ITA: 1,21; EF:CS; MA:T2 / LUX: NO; EF:NA; MA:NA / NLD: 10,21; EF:CS; MA:T2 / PRT: 3114,09; EF:D, CR; MA:T2 / SWE: 3270,74;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33</xdr:colOff>
                <xdr:row>35</xdr:row>
                <xdr:rowOff>2</xdr:rowOff>
              </xdr:to>
            </anchor>
          </commentPr>
        </mc:Choice>
        <mc:Fallback/>
      </mc:AlternateContent>
    </comment>
    <comment ref="H37" authorId="0">
      <text>
        <r>
          <rPr>
            <b val="true"/>
            <sz val="8"/>
            <color rgb="FF000000"/>
            <rFont val="Tahoma"/>
            <family val="2"/>
          </rPr>
          <t xml:space="preserve">AUT: 14,18; EF:D; MA:T2 / BEL: NO; EF:NA; MA:NA / DEU: 13,12; EF:CS; MA:CS / DNM: 0,4945; EF:CS; MA:CR / ESP: NA; EF:NA; MA:NA / FIN: 1117,90; EF:CS; MA:T3 / FRK: 4,81; EF:CS; MA:T2, T3 / GBE: IE; EF:NA; MA:NA; COMM / GRC: NO; EF:NA; MA:NA / IRL: NO; EF:NA; MA:NA / ITA: NO; EF:NA; MA:NA / LUX: NO; EF:NA; MA:NA / NLD: NO; EF:NA; MA:NA / PRT: NO; EF:NA; MA:NA / SWE: 30,74;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51</xdr:colOff>
                <xdr:row>36</xdr:row>
                <xdr:rowOff>8</xdr:rowOff>
              </xdr:to>
            </anchor>
          </commentPr>
        </mc:Choice>
        <mc:Fallback/>
      </mc:AlternateContent>
    </comment>
    <comment ref="H38" authorId="0">
      <text>
        <r>
          <rPr>
            <b val="true"/>
            <sz val="8"/>
            <color rgb="FF000000"/>
            <rFont val="Tahoma"/>
            <family val="2"/>
          </rPr>
          <t xml:space="preserve">AUT: 826,22; EF:CS; MA:T2 / BEL: 2162,39; EF:D; MA:T1 / DEU: 1528,39; EF:CS; MA:CS,T2 / DNM: 1694,27; EF:CS,D; MA:CR / ESP: 5379,38; EF:CR,CS; MA:T2 / FIN: 489,61; EF:CS; MA:T3 / FRK: 10786,78; EF:CS; MA:T2,T3 / GBE: 6512,37; EF:CS; MA:T2 / GRC: 963,38; EF:CS,D; MA:CR,T2 / IRL: 1346,05; EF:CS; MA:T1 / ITA: 6853,25; EF:CS; MA:T2 / LUX: 21,10; EF:CS,D; MA:T1,T2 / NLD: 4598,15; EF:CS; MA:T2 / PRT: 1129,92; EF:CR,D; MA:T2 / SWE: 925,3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8</xdr:colOff>
                <xdr:row>37</xdr:row>
                <xdr:rowOff>9</xdr:rowOff>
              </xdr:to>
            </anchor>
          </commentPr>
        </mc:Choice>
        <mc:Fallback/>
      </mc:AlternateContent>
    </comment>
    <comment ref="H39" authorId="0">
      <text>
        <r>
          <rPr>
            <b val="true"/>
            <sz val="8"/>
            <color rgb="FF000000"/>
            <rFont val="Tahoma"/>
            <family val="2"/>
          </rPr>
          <t xml:space="preserve">AUT: 163,15; EF:CS; MA:T2 / BEL: 958,07; EF:D; MA:T1 / DEU: 368,83; EF:CS; MA:CS / DNM: 496,99; EF:CS,D; MA:CR / ESP: 2874,39; EF:CR; MA:T2 / FIN: 239,99; EF:CS; MA:T3 / FRK: 3306,04; EF:CS; MA:T2, T3 / GBE: 849,69; EF:CS; MA:T2 / GRC: 814,18; EF:D; MA:CR / IRL: 828,63; EF:CS; MA:T1 / ITA: 2243,81; EF:CS; MA:T2 / LUX: 15,67; EF:CS,D; MA:T1,T2 / NLD: 110,23; EF:CS; MA:T2 / PRT: 1063,07; EF:D, CR; MA:T2 / SWE: 563,8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46</xdr:colOff>
                <xdr:row>37</xdr:row>
                <xdr:rowOff>14</xdr:rowOff>
              </xdr:to>
            </anchor>
          </commentPr>
        </mc:Choice>
        <mc:Fallback/>
      </mc:AlternateContent>
    </comment>
    <comment ref="H40" authorId="0">
      <text>
        <r>
          <rPr>
            <b val="true"/>
            <sz val="8"/>
            <color rgb="FF000000"/>
            <rFont val="Tahoma"/>
            <family val="2"/>
          </rPr>
          <t xml:space="preserve">AUT: 7,88; EF:CS; MA:T2 / BEL: 127,42; EF:D; MA:T1 / DEU: 814,02; EF:CS; MA:CS / DNM: 267,64; EF:CS,D; MA:CR / ESP: 90,96; EF:CR; MA:T2 / FIN: 133,24; EF:CS; MA:T3 / FRK: 1574,31; EF:CS; MA:T2, T3 / GBE: 306,35; EF:CS; MA:T2 / GRC: NO; EF:NA; MA:NA / IRL: 78,37; EF:CS; MA:T1 / ITA: 221,60; EF:CS; MA:T2 / LUX: NO; EF:NA; MA:NA / NLD: 87,01; EF:CS; MA:T2 / PRT: NO; EF:NA; MA:NA / SWE: 76,0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5</xdr:colOff>
                <xdr:row>39</xdr:row>
                <xdr:rowOff>6</xdr:rowOff>
              </xdr:to>
            </anchor>
          </commentPr>
        </mc:Choice>
        <mc:Fallback/>
      </mc:AlternateContent>
    </comment>
    <comment ref="H41" authorId="0">
      <text>
        <r>
          <rPr>
            <b val="true"/>
            <sz val="8"/>
            <color rgb="FF000000"/>
            <rFont val="Tahoma"/>
            <family val="2"/>
          </rPr>
          <t xml:space="preserve">AUT: 655,19; EF:CS; MA:T2 / BEL: 1076,84; EF:D; MA:T1 / DEU: 345,54; EF:CS; MA:T2 / DNM: 928,98; EF:CS; MA:CR / ESP: 2414,03; EF:CS; MA:T2 / FIN: 33,19; EF:CS; MA:T3 / FRK: 5906,43; EF:CS; MA:T2, T3 / GBE: 5356,34; EF:CS; MA:T2 / GRC: 149,20; EF:CS; MA:T2 / IRL: 439,06; EF:CS; MA:T1 / ITA: 4387,84; EF:CS; MA:T2 / LUX: 5,43; EF:CS; MA:T2 / NLD: 4400,91; EF:CS; MA:T2 / PRT: 66,85; EF:D, CR; MA:T2 / SWE: 284,1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1</xdr:colOff>
                <xdr:row>40</xdr:row>
                <xdr:rowOff>9</xdr:rowOff>
              </xdr:to>
            </anchor>
          </commentPr>
        </mc:Choice>
        <mc:Fallback/>
      </mc:AlternateContent>
    </comment>
    <comment ref="H42" authorId="0">
      <text>
        <r>
          <rPr>
            <b val="true"/>
            <sz val="8"/>
            <color rgb="FF000000"/>
            <rFont val="Tahoma"/>
            <family val="2"/>
          </rPr>
          <t xml:space="preserve">AUT: 24,60; EF:D; MA:T2 / BEL: 4,38; EF:D; MA:T1 / DEU: NO; EF:NA; MA:NA / DNM: 26,49; EF:CS; MA:CR / ESP: 1169,13; EF:OTH; MA:T2 / FIN: 28,27; EF:D; MA:T3 / FRK: 270,27; EF:CS; MA:T2, T3 / GBE: IE; EF:NA; MA:NA; COMM / GRC: 742,09; EF:D; MA:CR / IRL: 10,15; EF:D; MA:T1 / ITA: 48,91; EF:CS; MA:T2 / LUX: NO; EF:NA; MA:NA / NLD: 51,39; EF:CS; MA:T2 / PRT: 371,82; EF:D, CR; MA:T2 / SWE: 15,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42</xdr:col>
                <xdr:colOff>20</xdr:colOff>
                <xdr:row>40</xdr:row>
                <xdr:rowOff>7</xdr:rowOff>
              </xdr:to>
            </anchor>
          </commentPr>
        </mc:Choice>
        <mc:Fallback/>
      </mc:AlternateContent>
    </comment>
    <comment ref="H43" authorId="0">
      <text>
        <r>
          <rPr>
            <b val="true"/>
            <sz val="8"/>
            <color rgb="FF000000"/>
            <rFont val="Tahoma"/>
            <family val="2"/>
          </rPr>
          <t xml:space="preserve">AUT: NO; EF:NA; MA:NA / BEL: 0,0593; EF:D; MA:T1 / DEU: NO; EF:NA; MA:NA / DNM: 0,6625; EF:CS; MA:CR / ESP: NA; EF:NA; MA:NA / FIN: 83,18; EF:CS; MA:T3 / FRK: NO; EF:NA; MA:NA / GBE: IE; EF:NA; MA:NA; COMM / GRC: NO; EF:NA; MA:NA / IRL: NO; EF:NA; MA:NA / ITA: NO; EF:NA; MA:NA / LUX: NO; EF:NA; MA:NA / NLD: NO; EF:NA; MA:NA / PRT: NO; EF:NA; MA:NA / SWE: 1,30;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9</xdr:col>
                <xdr:colOff>60</xdr:colOff>
                <xdr:row>42</xdr:row>
                <xdr:rowOff>9</xdr:rowOff>
              </xdr:to>
            </anchor>
          </commentPr>
        </mc:Choice>
        <mc:Fallback/>
      </mc:AlternateContent>
    </comment>
    <comment ref="H46" authorId="0">
      <text>
        <r>
          <rPr>
            <b val="true"/>
            <sz val="8"/>
            <color rgb="FF000000"/>
            <rFont val="Tahoma"/>
            <family val="2"/>
          </rPr>
          <t xml:space="preserve">AUT: 1416,66; EF:CS; MA:T2,T3 / BEL: 2615,14; EF:D,PS; MA:CS,T1 / DEU: 17244,83; EF:CS; MA:CS / DNM: 1893,98; EF:CS,D; MA:CR / ESP: 19265,63; EF:CR,CS; MA:T2,T3 / FIN: 1545,57; EF:CS; MA:CS,M,T3 / FRK: 12348,55; EF:CS; MA:T2,T3 / GBE: 20862,20; EF:CS; MA:T2,T3 / GRC: 3452,62; EF:D; MA:CR / IRL: 1004,65; EF:CS; MA:T1 / ITA: 21150,04; EF:CS; MA:T2 / LUX: 186,63; EF:CS,D; MA:T1,T2 / NLD: 1947,72; EF:CS; MA:T2 / PRT: 4951,45; EF:CR,D,PS; MA:T2 / SWE: 3936,36;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476,03; EF:CS; MA:T2 / BEL: 1807,71; EF:D,PS; MA:CS,T1 / DEU: 20185,95; EF:CS; MA:CS / DNM: 850,29; EF:CS,D; MA:CR / ESP: 868,88; EF:CR,CS; MA:T2 / FIN: 429,12; EF:CS; MA:T3 / FRK: 988,43; EF:CS; MA:T2,T3 / GBE: 9740,02; EF:CS; MA:T2 / GRC: 2434,56; EF:D; MA:CR / IRL: 188,46; EF:CS; MA:T1 / ITA: 3267,13; EF:CS; MA:T2 / LUX: 287,94; EF:D; MA:T1 / NLD: 249,79; EF:CS; MA:T2 / PRT: 993,89; EF:CR,D,PS; MA:T2 / SWE: 918,82;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30</xdr:colOff>
                <xdr:row>46</xdr:row>
                <xdr:rowOff>9</xdr:rowOff>
              </xdr:to>
            </anchor>
          </commentPr>
        </mc:Choice>
        <mc:Fallback/>
      </mc:AlternateContent>
    </comment>
    <comment ref="H48" authorId="0">
      <text>
        <r>
          <rPr>
            <b val="true"/>
            <sz val="8"/>
            <color rgb="FF000000"/>
            <rFont val="Tahoma"/>
            <family val="2"/>
          </rPr>
          <t xml:space="preserve">AUT: 1486,71; EF:CS; MA:T2 / BEL: 3252,32; EF:D; MA:CS,T1 / DEU: 45521,44; EF:CS; MA:CS / DNM: 924,74; EF:CS; MA:CR / ESP: 10771,10; EF:CS; MA:T2 / FIN: 207,69; EF:CS; MA:T3 / FRK: 11138,79; EF:CS; MA:T2,T3 / GBE: 16830,84; EF:CS; MA:T2 / GRC: 107,64; EF:CS; MA:T2 / IRL: 375,05; EF:CS; MA:T1 / ITA: 18557,70; EF:CS; MA:T2 / LUX: 427,75; EF:CS; MA:T2 / NLD: 3736,23; EF:CS; MA:T2 / PRT: 907,39; EF:CR,D,PS; MA:T2 / SWE: 153,93;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5</xdr:col>
                <xdr:colOff>62</xdr:colOff>
                <xdr:row>47</xdr:row>
                <xdr:rowOff>9</xdr:rowOff>
              </xdr:to>
            </anchor>
          </commentPr>
        </mc:Choice>
        <mc:Fallback/>
      </mc:AlternateContent>
    </comment>
    <comment ref="H49" authorId="0">
      <text>
        <r>
          <rPr>
            <b val="true"/>
            <sz val="8"/>
            <color rgb="FF000000"/>
            <rFont val="Tahoma"/>
            <family val="2"/>
          </rPr>
          <t xml:space="preserve">AUT: 982,68; EF:D; MA:T2 / BEL: 295,80; EF:D; MA:CS,T1 / DEU: 2558,38; EF:CS; MA:CS / DNM: 486,23; EF:CS; MA:CR / ESP: 2171,01; EF:OTH; MA:T2 / FIN: 935,61; EF:D; MA:T3 / FRK: 2893,24; EF:CS; MA:T2,T3 / GBE: 1827,35; EF:D; MA:T1 / GRC: 176,85; EF:D; MA:CR / IRL: 402,41; EF:D; MA:T1 / ITA: 1162,51; EF:CS; MA:T2 / LUX: 4,16; EF:D; MA:T1 / NLD: 243,84; EF:CS; MA:T2 / PRT: 1865,49; EF:CR,D,PS; MA:T2 / SWE: 3564,09;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25</xdr:colOff>
                <xdr:row>48</xdr:row>
                <xdr:rowOff>9</xdr:rowOff>
              </xdr:to>
            </anchor>
          </commentPr>
        </mc:Choice>
        <mc:Fallback/>
      </mc:AlternateContent>
    </comment>
    <comment ref="H50" authorId="0">
      <text>
        <r>
          <rPr>
            <b val="true"/>
            <sz val="8"/>
            <color rgb="FF000000"/>
            <rFont val="Tahoma"/>
            <family val="2"/>
          </rPr>
          <t xml:space="preserve">AUT: 272,73; EF:CS,D; MA:T2 / BEL: 577,99; EF:D; MA:CS,T1 / DEU: 4190,06; EF:CS; MA:CS / DNM: 0,1487; EF:CS; MA:CR / ESP: 69,69; EF:CR; MA:T2 / FIN: 145,54; EF:CS; MA:T3 / FRK: 229,55; EF:CS; MA:T2,T3 / GBE: 37,60; EF:CS; MA:T2 / GRC: NO; EF:NA; MA:NA / IRL: NO; EF:NA; MA:NA / ITA: NO; EF:NA; MA:NA / LUX: 11,25; EF:PS; MA:T1 / NLD: NA,NO; EF:NA; MA:NA / PRT: 11,60; EF:CR,D,PS; MA:T2 / SWE: 13,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65</xdr:colOff>
                <xdr:row>49</xdr:row>
                <xdr:rowOff>9</xdr:rowOff>
              </xdr:to>
            </anchor>
          </commentPr>
        </mc:Choice>
        <mc:Fallback/>
      </mc:AlternateContent>
    </comment>
    <comment ref="I8"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48</xdr:colOff>
                <xdr:row>7</xdr:row>
                <xdr:rowOff>9</xdr:rowOff>
              </xdr:to>
            </anchor>
          </commentPr>
        </mc:Choice>
        <mc:Fallback/>
      </mc:AlternateContent>
    </comment>
    <comment ref="I9" authorId="0">
      <text>
        <r>
          <rPr>
            <b val="true"/>
            <sz val="8"/>
            <color rgb="FF000000"/>
            <rFont val="Tahoma"/>
            <family val="2"/>
          </rPr>
          <t xml:space="preserve">AUT: 0,0483; EF:CS; MA:T2,T3 / BEL: 0,2668; EF:CS,D,PS; MA:T1 / DEU: 0,7324; EF:CS; MA:CS / DNM: 0,0800; EF:CR,CS; MA:CR / ESP: 0,6463; EF:CR; MA:T2,T3 / FIN: 0,1125; EF:CS; MA:M,T3 / FRK: 1,52; EF:CS; MA:T2,T3 / GBE: 1,63; EF:D,OTH; MA:T2,T3 / GRC: 0,1261; EF:D; MA:T2 / IRL: 0,1292; EF:D; MA:T1 / ITA: 1,28; EF:CR,D; MA:T2 / LUX: 0,0164; EF:D; MA:T1 / NLD: 0,4293; EF:CS; MA:T2 / PRT: 0,6987; EF:CR,D,OTH; MA:T2 / SWE: 0,2556;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704; EF:CS; MA:T2 / BEL: 1,69; EF:CS,D,PS; MA:T1 / DEU: 3,03; EF:CR,CS; MA:CS / DNM: 0,1218; EF:CS; MA:CR / ESP: 0,5363; EF:CR; MA:T2 / FIN: 0,0369; EF:CS; MA:T3 / FRK: 5,56; EF:CS; MA:T2,T3 / GBE: 9,99; EF:CR,CS; MA:T2 / GRC: 0,0263; EF:D; MA:T2 / IRL: 0,0282; EF:D; MA:T1 / ITA: 3,66; EF:CR,D; MA:T2 / LUX: 0,0304; EF:D; MA:T1 / NLD: 0,1230; EF:CS; MA:T2 / PRT: 0,1428; EF:CR,D,OTH; MA:T2 / SWE: 0,036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422; EF:CS; MA:T2 / BEL: 0,8680; EF:CS,D,PS; MA:T1 / DEU: 2,49; EF:CS; MA:CS,T2 / DNM: 0,7171; EF:CS; MA:CR / ESP: 11,74; EF:CR,CS; MA:T2 / FIN: 0,0476; EF:CS; MA:T3 / FRK: 2,34; EF:CS; MA:T2,T3 / GBE: 3,93; EF:D; MA:T2 / GRC: 0,0085; EF:D; MA:T2 / IRL: 0,0193; EF:D; MA:T1 / ITA: 0,7273; EF:CR,D; MA:T2 / LUX: 0,0166; EF:D; MA:T1 / NLD: 2,39; EF:CS; MA:T2 / PRT: 0,0301; EF:CR,D,OTH; MA:T2 / SWE: 0,0151;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9</xdr:colOff>
                <xdr:row>10</xdr:row>
                <xdr:rowOff>9</xdr:rowOff>
              </xdr:to>
            </anchor>
          </commentPr>
        </mc:Choice>
        <mc:Fallback/>
      </mc:AlternateContent>
    </comment>
    <comment ref="I12" authorId="0">
      <text>
        <r>
          <rPr>
            <b val="true"/>
            <sz val="8"/>
            <color rgb="FF000000"/>
            <rFont val="Tahoma"/>
            <family val="2"/>
          </rPr>
          <t xml:space="preserve">AUT: 0,0914; EF:CS; MA:T2 / BEL: 0,1525; EF:CS,D,PS; MA:T1 / DEU: 0,1359; EF:CS; MA:CS / DNM: 0,0701; EF:CS; MA:CR / ESP: 0,9650; EF:CR; MA:T2 / FIN: 0,4619; EF:CS; MA:T3 / FRK: 1,22; EF:CS; MA:T2,T3 / GBE: 0,5319; EF:D; MA:T1 / GRC: 0,2591; EF:D; MA:T2 / IRL: 0,1099; EF:D; MA:T1 / ITA: 0,3725; EF:CR,D; MA:T2 / LUX: 0,0014; EF:D; MA:T1 / NLD: 0,0775; EF:CS; MA:T2 / PRT: 0,8038; EF:CR,D,OTH; MA:T2 / SWE: 2,0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9</xdr:colOff>
                <xdr:row>11</xdr:row>
                <xdr:rowOff>9</xdr:rowOff>
              </xdr:to>
            </anchor>
          </commentPr>
        </mc:Choice>
        <mc:Fallback/>
      </mc:AlternateContent>
    </comment>
    <comment ref="I13" authorId="0">
      <text>
        <r>
          <rPr>
            <b val="true"/>
            <sz val="8"/>
            <color rgb="FF000000"/>
            <rFont val="Tahoma"/>
            <family val="2"/>
          </rPr>
          <t xml:space="preserve">AUT: 0,0647; EF:CS; MA:T2 / BEL: 0,1925; EF:CR,D,PS; MA:T1 / DEU: 0,1448; EF:CS; MA:CS / DNM: 0,0005; EF:D; MA:CR / ESP: 0,0010; EF:CR; MA:T2 / FIN: 0,0446; EF:CS; MA:T3 / FRK: 0,4050; EF:CS; MA:T2,T3 / GBE: 0,0192; EF:CR,CS,D; MA:T2 / GRC: NO; EF:NA; MA:NA / IRL: NO; EF:NA; MA:NA / ITA: 0,0179; EF:CR,D; MA:T2 / LUX: 0,0038; EF:D; MA:T1 / NLD: NA,NO; EF:NA; MA:NA / PRT: 0,0054; EF:CR,D,OTH; MA:T2 / SWE: 0,0021;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00; EF:CS; MA:T2 / BEL: 1,45; EF:CS,D; MA:T1 / DEU: 2,53; EF:CR,CS; MA:CS / DNM: 0,0033; EF:CS; MA:CR / ESP: 0,5711; EF:CR,CS; MA:T2 / FIN: 0,0257; EF:CS; MA:T3 / FRK: 5,52; EF:CS; MA:T2,T3 / GBE: 9,94; EF:CR,CS,D,OTH; MA:T2 / GRC: 0,0106; EF:D; MA:T2 / IRL: 0,0004; EF:D; MA:T1 / ITA: 3,49; EF:CR,D; MA:T2 / LUX: 0,0081; EF:D; MA:T1 / NLD: 0,1401; EF:CS; MA:T2 / PRT: 0,0275; EF:CR,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3</xdr:colOff>
                <xdr:row>13</xdr:row>
                <xdr:rowOff>9</xdr:rowOff>
              </xdr:to>
            </anchor>
          </commentPr>
        </mc:Choice>
        <mc:Fallback/>
      </mc:AlternateContent>
    </comment>
    <comment ref="I15" authorId="0">
      <text>
        <r>
          <rPr>
            <b val="true"/>
            <sz val="8"/>
            <color rgb="FF000000"/>
            <rFont val="Tahoma"/>
            <family val="2"/>
          </rPr>
          <t xml:space="preserve">AUT: 0,0046; EF:CS; MA:T2 / BEL: 0,0025; EF:CS,D; MA:T1 / DEU: 0,0018; EF:CS; MA:CS / DNM: 0,0001; EF:CS; MA:CR / ESP: 0,0202; EF:CR; MA:T2 / FIN: 0,0047; EF:CS; MA:T3 / FRK: 0,0200; EF:CS; MA:T2, T3 / GBE: 0,0330; EF:D,OTH; MA:T2 / GRC: 0,0085; EF:D; MA:T2 / IRL: 0,0003; EF:D; MA:T1 / ITA: 0,0096; EF:CR,D; MA:T2 / LUX: 0,0028; EF:D; MA:T1 / NLD: 0,0004; EF:CS; MA:T2 / PRT: 0,0038; EF:CR, D; MA:T2 / SWE: 0,0174;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33; EF:CS; MA:T2 / BEL: 1,34; EF:CS,D; MA:T1 / DEU: 2,46; EF:CR,CS; MA:CS / DNM: 0,0003; EF:CS; MA:CR / ESP: 0,4235; EF:CR; MA:T2 / FIN: 0,0188; EF:CS; MA:T3 / FRK: 5,29; EF:CS; MA:T2, T3 / GBE: 9,50; EF:CR,CS; MA:T2 / GRC: NO; EF:NA; MA:NA / IRL: NO; EF:NA; MA:NA / ITA: 3,41; EF:CR,D; MA:T2 / LUX: NO; EF:NA; MA:NA / NLD: 0,0612; EF:CS; MA:T2 / PRT: 0,0227; EF:CR, D; MA:T2 / SWE: 0,0044;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0</xdr:colOff>
                <xdr:row>15</xdr:row>
                <xdr:rowOff>9</xdr:rowOff>
              </xdr:to>
            </anchor>
          </commentPr>
        </mc:Choice>
        <mc:Fallback/>
      </mc:AlternateContent>
    </comment>
    <comment ref="I17" authorId="0">
      <text>
        <r>
          <rPr>
            <b val="true"/>
            <sz val="8"/>
            <color rgb="FF000000"/>
            <rFont val="Tahoma"/>
            <family val="2"/>
          </rPr>
          <t xml:space="preserve">AUT: 0,0121; EF:CS; MA:T2 / BEL: 0,1070; EF:CS,D; MA:T1 / DEU: 0,0595; EF:CS; MA:CS / DNM: 0,0029; EF:CS; MA:CR / ESP: 0,1274; EF:CR, CS; MA:T2 / FIN: 0,0022; EF:CS; MA:T3 / FRK: 0,2058; EF:CS; MA:T2, T3 / GBE: 0,4033; EF:D; MA:T2 / GRC: 0,0021; EF:D; MA:T2 / IRL: 0,0000; EF:D; MA:T1 / ITA: 0,0669; EF:CR,D; MA:T2 / LUX: 0,0053; EF:D; MA:T1 / NLD: 0,0785; EF:CS; MA:T2 / PRT: 0,001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0</xdr:col>
                <xdr:colOff>39</xdr:colOff>
                <xdr:row>17</xdr:row>
                <xdr:rowOff>7</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31</xdr:colOff>
                <xdr:row>18</xdr:row>
                <xdr:rowOff>9</xdr:rowOff>
              </xdr:to>
            </anchor>
          </commentPr>
        </mc:Choice>
        <mc:Fallback/>
      </mc:AlternateContent>
    </comment>
    <comment ref="I20" authorId="0">
      <text>
        <r>
          <rPr>
            <b val="true"/>
            <sz val="8"/>
            <color rgb="FF000000"/>
            <rFont val="Tahoma"/>
            <family val="2"/>
          </rPr>
          <t xml:space="preserve">AUT: 0,0043; EF:CS; MA:T2 / BEL: 0,0368; EF:D; MA:T1 / DEU: 0,0172; EF:CS; MA:CS / DNM: 0,0002; EF:CS; MA:CR / ESP: 0,1404; EF:CR,CS; MA:T2 / FIN: 0,0018; EF:CS; MA:T3 / FRK: 0,1221; EF:CS; MA:T2,T3 / GBE: 0,1034; EF:CS,D,OTH; MA:T2 / GRC: 0,0305; EF:D; MA:T2 / IRL: 0,0530; EF:D; MA:T1 / ITA: 0,0276; EF:CR,D; MA:T2 / LUX: 0,0007; EF:D; MA:T1 / NLD: 0,0230; EF:CS; MA:T2 / PRT: IE,NO; EF:NA; MA:NA / SWE: 0,002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040; EF:D; MA:T1 / DEU: 0,0101; EF:CS; MA:CS / DNM: 0,0000; EF:CS; MA:CR / ESP: 0,0175; EF:CR; MA:T2 / FIN: 0,0016; EF:CS; MA:T3 / FRK: 0,0116; EF:CS; MA:T2, T3 / GBE: 0,0018; EF:D,OTH; MA:T2 / GRC: 0,0294; EF:D; MA:T2 / IRL: 0,0524; EF:D; MA:T1 / ITA: 0,0092; EF:CR,D; MA:T2 / LUX: 0,0001; EF:D; MA:T1 / NLD: 0,0000; EF:CS; MA:T2 / PRT: IE; EF:NA; MA:NA; COMM / SWE: 0,0016;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4; EF:CS; MA:T2 / BEL: 0,0085; EF:D; MA:T1 / DEU: 0,0071; EF:CS; MA:CS / DNM: NO; EF:NA; MA:NA / ESP: 0,0022; EF:CR; MA:T2 / FIN: 0,0002; EF:CS; MA:T3 / FRK: 0,0311; EF:CS; MA:T2, T3 / GBE: 0,0017;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32; EF:CS; MA:T2 / BEL: 0,0242; EF:D; MA:T1 / DEU: IE; EF:NA; MA:NA; COMM / DNM: 0,0002; EF:CS; MA:CR / ESP: 0,1207; EF:CR, CS; MA:T2 / FIN: NO; EF:NA; MA:NA / FRK: 0,0794; EF:CS; MA:T2, T3 / GBE: 0,0999; EF:D; MA:T2 / GRC: 0,0011; EF:D; MA:T2 / IRL: 0,0006; EF:D; MA:T1 / ITA: 0,0152; EF:CR,D; MA:T2 / LUX: 0,0007; EF:D; MA:T1 / NLD: 0,0226; EF:CS; MA:T2 / PRT: IE; EF:NA; MA:NA; COMM / SWE: 0,0011;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4;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652; EF:CS; MA:T2 / BEL: 0,5393; EF:CR,D; MA:T1 / DEU: IE,NO; EF:NA; MA:NA / DNM: 0,0722; EF:CS; MA:CR / ESP: 2,63; EF:CR,CS; MA:T2 / FIN: 0,0254; EF:CS; MA:T3 / FRK: 1,46; EF:CS; MA:T2,T3 / GBE: 0,9978; EF:CS,D,OTH; MA:T2 / GRC: 0,0128; EF:D; MA:T2 / IRL: 0,0115; EF:D; MA:T1 / ITA: 0,3429; EF:CR,D; MA:T2 / LUX: 0,0036; EF:D; MA:T1 / NLD: 1,04; EF:CS; MA:T2 / PRT: 0,1201; EF:CR,D; MA:T2 / SWE: 0,061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56</xdr:colOff>
                <xdr:row>25</xdr:row>
                <xdr:rowOff>9</xdr:rowOff>
              </xdr:to>
            </anchor>
          </commentPr>
        </mc:Choice>
        <mc:Fallback/>
      </mc:AlternateContent>
    </comment>
    <comment ref="I27" authorId="0">
      <text>
        <r>
          <rPr>
            <b val="true"/>
            <sz val="8"/>
            <color rgb="FF000000"/>
            <rFont val="Tahoma"/>
            <family val="2"/>
          </rPr>
          <t xml:space="preserve">AUT: 0,0006; EF:CS; MA:T2 / BEL: 0,0273; EF:D; MA:T1 / DEU: IE; EF:NA; MA:NA; COMM / DNM: 0,0011; EF:CS; MA:CR / ESP: 0,0584; EF:CR; MA:T2 / FIN: 0,0124; EF:CS; MA:T3 / FRK: 0,4213; EF:CS; MA:T2, T3 / GBE: 0,0139; EF:D,OTH; MA:T2 / GRC: 0,0124; EF:D; MA:T2 / IRL: 0,0082; EF:D; MA:T1 / ITA: 0,1460; EF:CR,D; MA:T2 / LUX: 0,0006; EF:D; MA:T1 / NLD: 0,3087; EF:CS; MA:T2 / PRT: 0,0931; EF:CR, D; MA:T2 / SWE: 0,0189;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6</xdr:col>
                <xdr:colOff>9</xdr:colOff>
                <xdr:row>26</xdr:row>
                <xdr:rowOff>7</xdr:rowOff>
              </xdr:to>
            </anchor>
          </commentPr>
        </mc:Choice>
        <mc:Fallback/>
      </mc:AlternateContent>
    </comment>
    <comment ref="I28" authorId="0">
      <text>
        <r>
          <rPr>
            <b val="true"/>
            <sz val="8"/>
            <color rgb="FF000000"/>
            <rFont val="Tahoma"/>
            <family val="2"/>
          </rPr>
          <t xml:space="preserve">AUT: 0,0148; EF:CS; MA:T2 / BEL: 0,0003; EF:D; MA:T1 / DEU: IE; EF:NA; MA:NA; COMM / DNM: 0,0053; EF:CS; MA:CR / ESP: 0,0925; EF:CR; MA:T2 / FIN: 0,0023; EF:CS; MA:T3 / FRK: 0,0736; EF:CS; MA:T2, T3 / GBE: 0,0035; EF:CS; MA:T2 / GRC: NO; EF:NA; MA:NA / IRL: NO; EF:NA; MA:NA / ITA: 0,0072; EF:CR,D; MA:T2 / LUX: NO; EF:NA; MA:NA / NLD: 0,0012; EF:CS; MA:T2 / PRT: 0,0013; EF:CR, D; MA:T2 / SWE: 0,0087;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45</xdr:col>
                <xdr:colOff>7</xdr:colOff>
                <xdr:row>27</xdr:row>
                <xdr:rowOff>6</xdr:rowOff>
              </xdr:to>
            </anchor>
          </commentPr>
        </mc:Choice>
        <mc:Fallback/>
      </mc:AlternateContent>
    </comment>
    <comment ref="I29" authorId="0">
      <text>
        <r>
          <rPr>
            <b val="true"/>
            <sz val="8"/>
            <color rgb="FF000000"/>
            <rFont val="Tahoma"/>
            <family val="2"/>
          </rPr>
          <t xml:space="preserve">AUT: 0,0220; EF:CS; MA:T2 / BEL: 0,3232; EF:D; MA:T1 / DEU: IE; EF:NA; MA:NA; COMM / DNM: 0,0659; EF:CS; MA:CR / ESP: 2,46; EF:CR, CS; MA:T2 / FIN: 0,0010; EF:CS; MA:T3 / FRK: 0,6519; EF:CS; MA:T2, T3 / GBE: 0,9803; EF:D; MA:T2 / GRC: 0,0003; EF:D; MA:T2 / IRL: 0,0032; EF:D; MA:T1 / ITA: 0,1661; EF:CR,D; MA:T2 / LUX: 0,0030; EF:D; MA:T1 / NLD: 0,7306; EF:CS; MA:T2 / PRT: 0,0026; EF:CR, D; MA:T2 / SWE: 0,00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98; EF:CS; MA:T2 / BEL: NO; EF:NA; MA:NA / DEU: NO; EF:NA; MA:NA / DNM: NA; EF:NA; MA:NA / ESP: 0,0166; EF:CR; MA:T2 / FIN: 0,0055; EF:CS; MA:T3 / FRK: NO; EF:NA; MA:NA / GBE: IE; EF:NA; MA:NA; COMM / GRC: NO; EF:NA; MA:NA / IRL: NO; EF:NA; MA:NA / ITA: 0,0056; EF:CR,D; MA:T2 / LUX: NO; EF:NA; MA:NA / NLD: 0,0001; EF:CS; MA:T2 / PRT: 0,0202; EF:CR, D; MA:T2 / SWE: 0,030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38</xdr:colOff>
                <xdr:row>28</xdr:row>
                <xdr:rowOff>13</xdr:rowOff>
              </xdr:to>
            </anchor>
          </commentPr>
        </mc:Choice>
        <mc:Fallback/>
      </mc:AlternateContent>
    </comment>
    <comment ref="I31" authorId="0">
      <text>
        <r>
          <rPr>
            <b val="true"/>
            <sz val="8"/>
            <color rgb="FF000000"/>
            <rFont val="Tahoma"/>
            <family val="2"/>
          </rPr>
          <t xml:space="preserve">AUT: 0,0181; EF:CS; MA:T2 / BEL: 0,1885; EF:CR,D; MA:T1 / DEU: IE; EF:NA; MA:NA; COMM / DNM: NA; EF:NA; MA:NA / ESP: NA; EF:NA; MA:NA / FIN: 0,0042; EF:CS; MA:T3 / FRK: 0,3175; EF:CS; MA:T2, T3 / GBE: IE; EF:NA; MA:NA; COMM / GRC: NO; EF:NA; MA:NA / IRL: NO; EF:NA; MA:NA / ITA: 0,0179; EF:CR,D; MA:T2 / LUX: NO; EF:NA; MA:NA / NLD: NO; EF:NA; MA:NA / PRT: 0,0030;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42</xdr:colOff>
                <xdr:row>30</xdr:row>
                <xdr:rowOff>3</xdr:rowOff>
              </xdr:to>
            </anchor>
          </commentPr>
        </mc:Choice>
        <mc:Fallback/>
      </mc:AlternateContent>
    </comment>
    <comment ref="I32" authorId="0">
      <text>
        <r>
          <rPr>
            <b val="true"/>
            <sz val="8"/>
            <color rgb="FF000000"/>
            <rFont val="Tahoma"/>
            <family val="2"/>
          </rPr>
          <t xml:space="preserve">AUT: 0,1371; EF:CS; MA:T2 / BEL: 0,1310; EF:CS,D; MA:T1 / DEU: 0,0506; EF:CS; MA:CS / DNM: 0,0064; EF:CS,D; MA:CR / ESP: 2,43; EF:CR,CS; MA:T2 / FIN: 0,3386; EF:CS; MA:T3 / FRK: 1,36; EF:CS; MA:T2,T3 / GBE: 0,2959; EF:CS,D,OTH; MA:T2 / GRC: 0,0117; EF:D; MA:T2 / IRL: 0,0022; EF:D; MA:T1 / ITA: 0,0850; EF:CR,D; MA:T2 / LUX: IE,NO; EF:NA; MA:NA / NLD: 0,1793; EF:CS; MA:T2 / PRT: 0,7432; EF:CR,D; MA:T2 / SWE: 0,999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20</xdr:colOff>
                <xdr:row>31</xdr:row>
                <xdr:rowOff>8</xdr:rowOff>
              </xdr:to>
            </anchor>
          </commentPr>
        </mc:Choice>
        <mc:Fallback/>
      </mc:AlternateContent>
    </comment>
    <comment ref="I33" authorId="0">
      <text>
        <r>
          <rPr>
            <b val="true"/>
            <sz val="8"/>
            <color rgb="FF000000"/>
            <rFont val="Tahoma"/>
            <family val="2"/>
          </rPr>
          <t xml:space="preserve">AUT: 0,0053; EF:CS; MA:T2 / BEL: 0,0086; EF:D; MA:T1 / DEU: IE; EF:NA; MA:NA; COMM / DNM: 0,0002; EF:CS; MA:CR / ESP: 0,0406; EF:CR; MA:T2 / FIN: 0,0154; EF:CS; MA:T3 / FRK: 0,0433; EF:CS; MA:T2, T3 / GBE: 0,0065; EF:D,OTH; MA:T2 / GRC: 0,0090; EF:D; MA:T2 / IRL: 0,0012; EF:D; MA:T1 / ITA: 0,0194; EF:CR,D; MA:T2 / LUX: IE; EF:NA; MA:NA; COMM / NLD: 0,0001; EF:CS; MA:T2 / PRT: 0,2062; EF:CR, D; MA:T2 / SWE: 0,055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03; EF:CS; MA:T2 / BEL: 0,0127; EF:D; MA:T1 / DEU: IE; EF:NA; MA:NA; COMM / DNM: NA; EF:NA; MA:NA / ESP: 0,0078; EF:CR; MA:T2 / FIN: 0,0054; EF:CS; MA:T3 / FRK: 0,0132; EF:CS; MA:T2, T3 / GBE: 0,0008; EF:CS; MA:T2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3</xdr:col>
                <xdr:colOff>24</xdr:colOff>
                <xdr:row>32</xdr:row>
                <xdr:rowOff>16</xdr:rowOff>
              </xdr:to>
            </anchor>
          </commentPr>
        </mc:Choice>
        <mc:Fallback/>
      </mc:AlternateContent>
    </comment>
    <comment ref="I35" authorId="0">
      <text>
        <r>
          <rPr>
            <b val="true"/>
            <sz val="8"/>
            <color rgb="FF000000"/>
            <rFont val="Tahoma"/>
            <family val="2"/>
          </rPr>
          <t xml:space="preserve">AUT: 0,0469; EF:CS; MA:T2 / BEL: 0,0293; EF:D; MA:T1 / DEU: IE; EF:NA; MA:NA; COMM / DNM: 0,0056; EF:CS; MA:CR / ESP: 2,24; EF:CR, CS; MA:T2 / FIN: 0,0369; EF:CS; MA:T3 / FRK: 0,2684; EF:CS; MA:T2, T3 / GBE: 0,2886; EF:D; MA:T2 / GRC: 0,0003; EF:D; MA:T2 / IRL: 0,0010; EF:D; MA:T1 / ITA: 0,0652; EF:CR,D; MA:T2 / LUX: IE; EF:NA; MA:NA; COMM / NLD: 0,1787; EF:CS; MA:T2 / PRT: 0,0005; EF:CR, D; MA:T2 / SWE: 0,0024;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6</xdr:col>
                <xdr:colOff>11</xdr:colOff>
                <xdr:row>34</xdr:row>
                <xdr:rowOff>7</xdr:rowOff>
              </xdr:to>
            </anchor>
          </commentPr>
        </mc:Choice>
        <mc:Fallback/>
      </mc:AlternateContent>
    </comment>
    <comment ref="I36" authorId="0">
      <text>
        <r>
          <rPr>
            <b val="true"/>
            <sz val="8"/>
            <color rgb="FF000000"/>
            <rFont val="Tahoma"/>
            <family val="2"/>
          </rPr>
          <t xml:space="preserve">AUT: 0,0629; EF:CS; MA:T2 / BEL: 0,0804; EF:CS,D; MA:T1 / DEU: 0,0502; EF:CS; MA:CS / DNM: 0,0004; EF:CS; MA:CR / ESP: 0,1360; EF:CR; MA:T2 / FIN: 0,2501; EF:CS; MA:T3 / FRK: 1,04; EF:CS; MA:T2, T3 / GBE: IE; EF:NA; MA:NA; COMM / GRC: 0,0025; EF:D; MA:T2 / IRL: NO; EF:NA; MA:NA / ITA: 0,0003; EF:CR,D; MA:T2 / LUX: NO; EF:NA; MA:NA / NLD: 0,0006; EF:CS; MA:T2 / PRT: 0,5366; EF:CR, D; MA:T2 / SWE: 0,937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26</xdr:colOff>
                <xdr:row>35</xdr:row>
                <xdr:rowOff>9</xdr:rowOff>
              </xdr:to>
            </anchor>
          </commentPr>
        </mc:Choice>
        <mc:Fallback/>
      </mc:AlternateContent>
    </comment>
    <comment ref="I37" authorId="0">
      <text>
        <r>
          <rPr>
            <b val="true"/>
            <sz val="8"/>
            <color rgb="FF000000"/>
            <rFont val="Tahoma"/>
            <family val="2"/>
          </rPr>
          <t xml:space="preserve">AUT: 0,0016; EF:CS; MA:T2 / BEL: NO; EF:NA; MA:NA / DEU: 0,0004; EF:CS; MA:CS / DNM: 0,0002; EF:D; MA:CR / ESP: NA; EF:NA; MA:NA / FIN: 0,0306; EF:CS; MA:T3 / FRK: 0,0002; EF:CS; MA:T2, T3 / GBE: IE; EF:NA; MA:NA; COMM / GRC: NO; EF:NA; MA:NA / IRL: NO; EF:NA; MA:NA / ITA: NO; EF:NA; MA:NA / LUX: NO; EF:NA; MA:NA / NLD: NO; EF:NA; MA:NA / PRT: NO; EF:NA; MA:NA / SWE: 0,0018;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3</xdr:col>
                <xdr:colOff>2</xdr:colOff>
                <xdr:row>35</xdr:row>
                <xdr:rowOff>13</xdr:rowOff>
              </xdr:to>
            </anchor>
          </commentPr>
        </mc:Choice>
        <mc:Fallback/>
      </mc:AlternateContent>
    </comment>
    <comment ref="I38" authorId="0">
      <text>
        <r>
          <rPr>
            <b val="true"/>
            <sz val="8"/>
            <color rgb="FF000000"/>
            <rFont val="Tahoma"/>
            <family val="2"/>
          </rPr>
          <t xml:space="preserve">AUT: 0,0199; EF:CS; MA:T2 / BEL: 0,1376; EF:D; MA:T1 / DEU: 0,0574; EF:CS; MA:CS,T2 / DNM: 0,3548; EF:CS,D; MA:CR / ESP: 1,99; EF:CR,CS; MA:T2 / FIN: 0,0230; EF:CS; MA:T3 / FRK: 0,6310; EF:CS; MA:T2,T3 / GBE: 0,5448; EF:CS,D,OTH; MA:T2 / GRC: 0,2335; EF:D; MA:T2 / IRL: 0,0475; EF:D; MA:T1 / ITA: 0,1893; EF:CR,D; MA:T2 / LUX: 0,0008; EF:D; MA:T1 / NLD: 0,6322; EF:CS; MA:T2 / PRT: 0,0958; EF:CR,D; MA:T2 / SWE: 0,022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6</xdr:col>
                <xdr:colOff>36</xdr:colOff>
                <xdr:row>37</xdr:row>
                <xdr:rowOff>5</xdr:rowOff>
              </xdr:to>
            </anchor>
          </commentPr>
        </mc:Choice>
        <mc:Fallback/>
      </mc:AlternateContent>
    </comment>
    <comment ref="I39" authorId="0">
      <text>
        <r>
          <rPr>
            <b val="true"/>
            <sz val="8"/>
            <color rgb="FF000000"/>
            <rFont val="Tahoma"/>
            <family val="2"/>
          </rPr>
          <t xml:space="preserve">AUT: 0,0015; EF:CS; MA:T2 / BEL: 0,0255; EF:D; MA:T1 / DEU: 0,0183; EF:CS; MA:CS / DNM: 0,0079; EF:CS; MA:CR / ESP: 0,0993; EF:CR; MA:T2 / FIN: 0,0037; EF:CS; MA:T3 / FRK: 0,1286; EF:CS; MA:T2, T3 / GBE: 0,0231; EF:D,OTH; MA:T2 / GRC: 0,0236; EF:D; MA:T2 / IRL: 0,0313; EF:D; MA:T1 / ITA: 0,0853; EF:CR,D; MA:T2 / LUX: 0,0007; EF:D; MA:T1 / NLD: 0,0043; EF:CS; MA:T2 / PRT: 0,0432; EF:CR, D; MA:T2 / SWE: 0,011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2; EF:CS; MA:T2 / BEL: 0,0135; EF:D; MA:T1 / DEU: 0,0237; EF:CS; MA:CS / DNM: 0,0280; EF:CS; MA:CR / ESP: 0,0009; EF:CR; MA:T2 / FIN: 0,0054; EF:CS; MA:T3 / FRK: 0,1019; EF:CS; MA:T2, T3 / GBE: 0,0015; EF:CS; MA:T2 / GRC: NO; EF:NA; MA:NA / IRL: 0,0083; EF:D; MA:T1 / ITA: 0,0032; EF:CR,D; MA:T2 / LUX: NO; EF:NA; MA:NA / NLD: 0,0004; EF:CS; MA:T2 / PRT: NO; EF:NA; MA:NA / SWE: 0,001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177; EF:CS; MA:T2 / BEL: 0,0965; EF:D; MA:T1 / DEU: 0,0154; EF:CS; MA:T2 / DNM: 0,3153; EF:CS; MA:CR / ESP: 1,58; EF:CR, CS; MA:T2 / FIN: 0,0006; EF:CS; MA:T3 / FRK: 0,3910; EF:CS; MA:T2, T3 / GBE: 0,5202; EF:D; MA:T2 / GRC: 0,0027; EF:D; MA:T2 / IRL: 0,0078; EF:D; MA:T1 / ITA: 0,0791; EF:CR,D; MA:T2 / LUX: 0,0001; EF:D; MA:T1 / NLD: 0,6247; EF:CS; MA:T2 / PRT: 0,0017; EF:CR, D; MA:T2 / SWE: 0,005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38</xdr:colOff>
                <xdr:row>40</xdr:row>
                <xdr:rowOff>2</xdr:rowOff>
              </xdr:to>
            </anchor>
          </commentPr>
        </mc:Choice>
        <mc:Fallback/>
      </mc:AlternateContent>
    </comment>
    <comment ref="I42" authorId="0">
      <text>
        <r>
          <rPr>
            <b val="true"/>
            <sz val="8"/>
            <color rgb="FF000000"/>
            <rFont val="Tahoma"/>
            <family val="2"/>
          </rPr>
          <t xml:space="preserve">AUT: 0,0004; EF:CS; MA:T2 / BEL: 0,0011; EF:D; MA:T1 / DEU: NO; EF:NA; MA:NA / DNM: 0,0034; EF:CS; MA:CR / ESP: 0,3189; EF:CR; MA:T2 / FIN: 0,0065; EF:CS; MA:T3 / FRK: 0,0094; EF:CS; MA:T2, T3 / GBE: IE; EF:NA; MA:NA; COMM / GRC: 0,2072; EF:D; MA:T2 / IRL: 0,0002; EF:D; MA:T1 / ITA: 0,0217; EF:CR,D; MA:T2 / LUX: NO; EF:NA; MA:NA / NLD: 0,0028; EF:CS; MA:T2 / PRT: 0,050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0,0010; EF:D; MA:T1 / DEU: NO; EF:NA; MA:NA / DNM: 0,0002; EF:D; MA:CR / ESP: NA; EF:NA; MA:NA / FIN: 0,0068;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66</xdr:colOff>
                <xdr:row>42</xdr:row>
                <xdr:rowOff>9</xdr:rowOff>
              </xdr:to>
            </anchor>
          </commentPr>
        </mc:Choice>
        <mc:Fallback/>
      </mc:AlternateContent>
    </comment>
    <comment ref="I46" authorId="0">
      <text>
        <r>
          <rPr>
            <b val="true"/>
            <sz val="8"/>
            <color rgb="FF000000"/>
            <rFont val="Tahoma"/>
            <family val="2"/>
          </rPr>
          <t xml:space="preserve">AUT: 0,0357; EF:CS; MA:T2,T3 / BEL: 0,1989; EF:D,PS; MA:T1 / DEU: 0,7021; EF:CS; MA:CS / DNM: 0,0708; EF:CR,CS; MA:CR / ESP: 0,4103; EF:CR; MA:T2,T3 / FIN: 0,0745; EF:CS; MA:M,T3 / FRK: 0,8918; EF:CS; MA:T2,T3 / GBE: 1,55; EF:D,OTH; MA:T2,T3 / GRC: 0,0432; EF:D; MA:T2 / IRL: 0,0357; EF:D; MA:T1 / ITA: 1,01; EF:CR,D; MA:T2 / LUX: 0,0122; EF:D; MA:T1 / NLD: 0,1158; EF:CS; MA:T2 / PRT: 0,3525; EF:CR,D,OTH; MA:T2 / SWE: 0,151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15; EF:CS; MA:T2 / BEL: 0,3113; EF:D,PS; MA:T1 / DEU: 0,5334; EF:CS; MA:CS / DNM: 0,0882; EF:CS; MA:CR / ESP: 0,0094; EF:CR; MA:T2 / FIN: 0,0047; EF:CS; MA:T3 / FRK: 0,0480; EF:CS; MA:T2,T3 / GBE: 0,4743; EF:CS; MA:T2 / GRC: 0,0263; EF:D; MA:T2 / IRL: 0,0199; EF:D; MA:T1 / ITA: 0,2359; EF:CR,D; MA:T2 / LUX: 0,0304; EF:D; MA:T1 / NLD: 0,0602; EF:CS; MA:T2 / PRT: 0,1188; EF:CR,D,OTH; MA:T2 / SWE: 0,019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03; EF:CS; MA:T2 / BEL: 0,2877; EF:D,PS; MA:T1 / DEU: 2,42; EF:CS; MA:CS / DNM: 0,3272; EF:CS; MA:CR / ESP: 5,21; EF:CR,CS; MA:T2 / FIN: 0,0069; EF:CS; MA:T3 / FRK: 0,7420; EF:CS; MA:T2,T3 / GBE: 1,63; EF:D; MA:T2 / GRC: 0,0020; EF:D; MA:T2 / IRL: 0,0066; EF:D; MA:T1 / ITA: 0,3348; EF:CR,D; MA:T2 / LUX: 0,0076; EF:D; MA:T1 / NLD: 0,7516; EF:CS; MA:T2 / PRT: 0,0243; EF:CR,D,OTH; MA:T2 / SWE: 0,002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182; EF:CS; MA:T2 / BEL: 0,0710; EF:D,PS; MA:T1 / DEU: 0,0857; EF:CS; MA:CS / DNM: 0,0663; EF:CS; MA:CR / ESP: 0,4935; EF:CR; MA:T2 / FIN: 0,1998; EF:CS; MA:T3 / FRK: 0,1751; EF:CS; MA:T2,T3 / GBE: 0,5319; EF:D; MA:T1 / GRC: 0,0494; EF:D; MA:T2 / IRL: 0,1097; EF:D; MA:T1 / ITA: 0,3448; EF:CR,D; MA:T2 / LUX: 0,0014; EF:D; MA:T1 / NLD: 0,0736; EF:CS; MA:T2 / PRT: 0,1962; EF:CR,D,OTH; MA:T2 / SWE: 1,1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6</xdr:colOff>
                <xdr:row>48</xdr:row>
                <xdr:rowOff>9</xdr:rowOff>
              </xdr:to>
            </anchor>
          </commentPr>
        </mc:Choice>
        <mc:Fallback/>
      </mc:AlternateContent>
    </comment>
    <comment ref="I50" authorId="0">
      <text>
        <r>
          <rPr>
            <b val="true"/>
            <sz val="8"/>
            <color rgb="FF000000"/>
            <rFont val="Tahoma"/>
            <family val="2"/>
          </rPr>
          <t xml:space="preserve">AUT: 0,0449; EF:CS; MA:T2 / BEL: 0,0030; EF:D,PS; MA:T1 / DEU: 0,1444; EF:CS; MA:CS / DNM: 0,0001; EF:D; MA:CR / ESP: 0,0010; EF:CR; MA:T2 / FIN: 0,0030; EF:CS; MA:T3 / FRK: 0,0871; EF:CS; MA:T2,T3 / GBE: 0,0192; EF:CR,CS,D; MA:T2 / GRC: NO; EF:NA; MA:NA / IRL: NO; EF:NA; MA:NA / ITA: NO; EF:NA; MA:NA / LUX: 0,0038; EF:D; MA:T1 / NLD: NA,NO; EF:NA; MA:NA / PRT: 0,0024;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47</xdr:colOff>
                <xdr:row>7</xdr:row>
                <xdr:rowOff>9</xdr:rowOff>
              </xdr:to>
            </anchor>
          </commentPr>
        </mc:Choice>
        <mc:Fallback/>
      </mc:AlternateContent>
    </comment>
    <comment ref="J9" authorId="0">
      <text>
        <r>
          <rPr>
            <b val="true"/>
            <sz val="8"/>
            <color rgb="FF000000"/>
            <rFont val="Tahoma"/>
            <family val="2"/>
          </rPr>
          <t xml:space="preserve">AUT: 0,2143; EF:CS; MA:T2,T3 / BEL: 0,2335; EF:D,PS; MA:T1 / DEU: 0,3758; EF:CS; MA:CS / DNM: 0,0907; EF:CR,D; MA:CR / ESP: 0,7046; EF:CR,OTH; MA:T2,T3 / FIN: 0,1072; EF:CS,D; MA:M,T3 / FRK: 0,6086; EF:CS; MA:T2,T3 / GBE: 3,31; EF:D; MA:T2,T3 / GRC: 0,0811; EF:D; MA:T2 / IRL: 0,0255; EF:D; MA:T1 / ITA: 3,21; EF:CR,D; MA:T2 / LUX: 0,0433; EF:D; MA:T1 / NLD: 0,0301; EF:D; MA:T1 / PRT: 0,0833; EF:CR,D; MA:T2 / SWE: 0,976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60; EF:CS; MA:T2 / BEL: 0,0486; EF:D,PS; MA:T1 / DEU: 1,35; EF:CS; MA:CS / DNM: 0,0170; EF:D; MA:CR / ESP: 0,1256; EF:D,OTH; MA:T2 / FIN: 0,1122; EF:CS; MA:T3 / FRK: 0,3768; EF:CS; MA:T2,T3 / GBE: 0,9873; EF:CR,CS; MA:T2 / GRC: 0,0394; EF:D; MA:T2 / IRL: 0,0042; EF:D; MA:T1 / ITA: 0,5343; EF:CR,D; MA:T2 / LUX: 0,0046; EF:D; MA:T1 / NLD: 0,0099; EF:D; MA:T1 / PRT: 0,0158; EF:CR,D; MA:T2 / SWE: 0,2369;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105; EF:CS; MA:T2 / BEL: 0,0176; EF:D,PS; MA:T1 / DEU: 0,7415; EF:CS; MA:CS,T2 / DNM: 0,0179; EF:D; MA:CR / ESP: 0,6159; EF:OTH; MA:T2 / FIN: 0,0509; EF:CS; MA:T3 / FRK: 1,44; EF:CS; MA:T2,T3 / GBE: 0,0785; EF:D; MA:T2 / GRC: 0,0048; EF:D; MA:T2 / IRL: 0,0019; EF:D; MA:T1 / ITA: 0,7026; EF:CR,D; MA:T2 / LUX: 0,0017; EF:D; MA:T1 / NLD: 0,0298; EF:D; MA:T1 / PRT: 0,0250; EF:CR,D; MA:T2 / SWE: 0,0302;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54</xdr:colOff>
                <xdr:row>10</xdr:row>
                <xdr:rowOff>9</xdr:rowOff>
              </xdr:to>
            </anchor>
          </commentPr>
        </mc:Choice>
        <mc:Fallback/>
      </mc:AlternateContent>
    </comment>
    <comment ref="J12" authorId="0">
      <text>
        <r>
          <rPr>
            <b val="true"/>
            <sz val="8"/>
            <color rgb="FF000000"/>
            <rFont val="Tahoma"/>
            <family val="2"/>
          </rPr>
          <t xml:space="preserve">AUT: 0,1203; EF:CS; MA:T2 / BEL: 0,0234; EF:D,PS; MA:T1 / DEU: 0,1114; EF:CS; MA:CS / DNM: 0,0186; EF:D; MA:CR / ESP: 0,2426; EF:D,OTH; MA:T2 / FIN: 0,2917; EF:CS; MA:T3 / FRK: 0,2528; EF:CS; MA:T2,T3 / GBE: 0,0709; EF:D; MA:T1 / GRC: 0,0360; EF:D; MA:T2 / IRL: 0,0147; EF:D; MA:T1 / ITA: 0,0531; EF:CR,D; MA:T2 / LUX: 0,0002; EF:D; MA:T1 / NLD: 0,0090; EF:CS,D; MA:T1 / PRT: 0,1456; EF:CR,D; MA:T2 / SWE: 0,3657;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075; EF:CS; MA:T2 / BEL: 0,0081; EF:D,PS; MA:T1 / DEU: 0,1622; EF:CS; MA:CS / DNM: 0,0001; EF:D; MA:CR / ESP: 0,0025; EF:CR; MA:T2 / FIN: 0,0470; EF:CS; MA:T3 / FRK: 0,1825; EF:CS; MA:T2,T3 / GBE: 0,0027; EF:CS; MA:T2 / GRC: NO; EF:NA; MA:NA / IRL: NO; EF:NA; MA:NA / ITA: 0,0120; EF:CR,D; MA:T2 / LUX: 0,0005; EF:D; MA:T1 / NLD: NA,NO; EF:NA; MA:NA / PRT: 0,0031; EF:CR,D; MA:T2 / SWE: 0,001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7</xdr:col>
                <xdr:colOff>2</xdr:colOff>
                <xdr:row>12</xdr:row>
                <xdr:rowOff>8</xdr:rowOff>
              </xdr:to>
            </anchor>
          </commentPr>
        </mc:Choice>
        <mc:Fallback/>
      </mc:AlternateContent>
    </comment>
    <comment ref="J14" authorId="0">
      <text>
        <r>
          <rPr>
            <b val="true"/>
            <sz val="8"/>
            <color rgb="FF000000"/>
            <rFont val="Tahoma"/>
            <family val="2"/>
          </rPr>
          <t xml:space="preserve">AUT: 0,0492; EF:CS; MA:T2 / BEL: 0,0166; EF:D; MA:T1 / DEU: 0,3936; EF:CS; MA:CS / DNM: 0,0003; EF:D; MA:CR / ESP: 0,1601; EF:D,OTH; MA:T2 / FIN: 0,0282; EF:CS; MA:T3 / FRK: 0,2951; EF:CS; MA:T2,T3 / GBE: 0,3974; EF:CR,CS,D; MA:T2 / GRC: 0,0019; EF:D; MA:T2 / IRL: 0,0001; EF:D; MA:T1 / ITA: 0,2803; EF:CR,D; MA:T2 / LUX: 0,0046; EF:D; MA:T1 / NLD: 0,0047; EF:D; MA:T1 / PRT: 0,0104; EF:CR,D; MA:T2 / SWE: 0,050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4; EF:CS; MA:T2 / BEL: 0,0008; EF:D; MA:T1 / DEU: 0,0038; EF:CS; MA:CS / DNM: 0,0000; EF:D; MA:CR / ESP: 0,0142; EF:OTH; MA:T2 / FIN: 0,0052; EF:CS; MA:T3 / FRK: 0,0115; EF:CS; MA:T2, T3 / GBE: 0,0095; EF:D; MA:T2 / GRC: 0,0017; EF:D; MA:T2 / IRL: 0,0000; EF:D; MA:T1 / ITA: 0,0077; EF:CR,D; MA:T2 / LUX: 0,0041; EF:D; MA:T1 / NLD: 0,0001; EF:D; MA:T1 / PRT: 0,0009; EF:CR,D; MA:T2 / SWE: 0,039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90; EF:CS; MA:T2 / BEL: 0,0135; EF:D; MA:T1 / DEU: 0,3200; EF:CS; MA:CS / DNM: 0,0000; EF:D; MA:CR / ESP: 0,0746; EF:D, OTH; MA:T2 / FIN: 0,0196; EF:CS; MA:T3 / FRK: 0,1871; EF:CS; MA:T2, T3 / GBE: 0,3798; EF:CR,CS; MA:T2 / GRC: NO; EF:NA; MA:NA / IRL: NO; EF:NA; MA:NA / ITA: 0,2057; EF:CR,D; MA:T2 / LUX: NO; EF:NA; MA:NA / NLD: 0,0032; EF:D; MA:T1 / PRT: 0,0085; EF:CR,D; MA:T2 / SWE: 0,0089;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1</xdr:colOff>
                <xdr:row>15</xdr:row>
                <xdr:rowOff>7</xdr:rowOff>
              </xdr:to>
            </anchor>
          </commentPr>
        </mc:Choice>
        <mc:Fallback/>
      </mc:AlternateContent>
    </comment>
    <comment ref="J17" authorId="0">
      <text>
        <r>
          <rPr>
            <b val="true"/>
            <sz val="8"/>
            <color rgb="FF000000"/>
            <rFont val="Tahoma"/>
            <family val="2"/>
          </rPr>
          <t xml:space="preserve">AUT: 0,0018; EF:CS; MA:T2 / BEL: 0,0023; EF:D; MA:T1 / DEU: 0,0698; EF:CS; MA:CS / DNM: 0,0002; EF:D; MA:CR / ESP: 0,0713; EF:OTH; MA:T2 / FIN: 0,0034; EF:CS; MA:T3 / FRK: 0,0963; EF:CS; MA:T2, T3 / GBE: 0,0081; EF:D; MA:T2 / GRC: 0,0002; EF:D; MA:T2 / IRL: 0,0000; EF:D; MA:T1 / ITA: 0,0669; EF:CR,D; MA:T2 / LUX: 0,0005; EF:D; MA:T1 / NLD: 0,0014;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0,0000; EF:CS; MA:T2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33</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4</xdr:colOff>
                <xdr:row>18</xdr:row>
                <xdr:rowOff>5</xdr:rowOff>
              </xdr:to>
            </anchor>
          </commentPr>
        </mc:Choice>
        <mc:Fallback/>
      </mc:AlternateContent>
    </comment>
    <comment ref="J20" authorId="0">
      <text>
        <r>
          <rPr>
            <b val="true"/>
            <sz val="8"/>
            <color rgb="FF000000"/>
            <rFont val="Tahoma"/>
            <family val="2"/>
          </rPr>
          <t xml:space="preserve">AUT: 0,0011; EF:CS; MA:T2 / BEL: 0,0028; EF:D; MA:T1 / DEU: 0,0236; EF:CS; MA:CS / DNM: 0,0001; EF:D; MA:CR / ESP: 0,0663; EF:D,OTH; MA:T2 / FIN: 0,0023; EF:CS; MA:T3 / FRK: 0,0712; EF:CS; MA:T2,T3 / GBE: 0,0362; EF:CS,D; MA:T2 / GRC: 0,0108; EF:D; MA:T2 / IRL: 0,0105; EF:D; MA:T1 / ITA: 0,0257; EF:CR,D; MA:T2 / LUX: 0,0001; EF:D; MA:T1 / NLD: 0,0004; EF:D; MA:T1 / PRT: IE,NO; EF:NA; MA:NA / SWE: 0,005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11; EF:D; MA:T1 / DEU: 0,0058; EF:CS; MA:CS / DNM: 0,0001; EF:D; MA:CR / ESP: 0,0516; EF:OTH; MA:T2 / FIN: 0,0021; EF:CS; MA:T3 / FRK: 0,0067; EF:CS; MA:T2, T3 / GBE: 0,0005; EF:D; MA:T2 / GRC: 0,0097; EF:D; MA:T2 / IRL: 0,0104; EF:D; MA:T1 / ITA: 0,0072; EF:CR,D; MA:T2 / LUX: 0,0000; EF:D; MA:T1 / NLD: 0,0000; EF:D; MA:T1 / PRT: IE; EF:NA; MA:NA; COMM / SWE: 0,00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3; EF:CS; MA:T2 / BEL: 0,0012; EF:D; MA:T1 / DEU: 0,0178; EF:CS; MA:CS / DNM: NO; EF:NA; MA:NA / ESP: 0,0045; EF:D, OTH; MA:T2 / FIN: 0,0002; EF:CS; MA:T3 / FRK: 0,0191; EF:CS; MA:T2, T3 / GBE: 0,0336; EF:CS; MA:T2 / GRC: IE; EF:NA; MA:NA; COMM / IRL: NO; EF:NA; MA:NA / ITA: 0,0033;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2; EF:CS; MA:T2 / BEL: 0,0005; EF:D; MA:T1 / DEU: IE; EF:NA; MA:NA; COMM / DNM: 0,0000; EF:D; MA:CR / ESP: 0,0102; EF:OTH; MA:T2 / FIN: NO; EF:NA; MA:NA / FRK: 0,0455; EF:CS; MA:T2, T3 / GBE: 0,0020; EF:D; MA:T2 / GRC: 0,0011; EF:D; MA:T2 / IRL: 0,0001; EF:D; MA:T1 / ITA: 0,0152; EF:CR,D; MA:T2 / LUX: 0,0001; EF:D; MA:T1 / NLD: 0,0004; EF:D; MA:T1 / PRT: IE; EF:NA; MA:NA; COMM / SWE: 0,002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7</xdr:col>
                <xdr:colOff>17</xdr:colOff>
                <xdr:row>22</xdr:row>
                <xdr:rowOff>7</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1</xdr:rowOff>
              </xdr:from>
              <xdr:to>
                <xdr:col>43</xdr:col>
                <xdr:colOff>21</xdr:colOff>
                <xdr:row>24</xdr:row>
                <xdr:rowOff>3</xdr:rowOff>
              </xdr:to>
            </anchor>
          </commentPr>
        </mc:Choice>
        <mc:Fallback/>
      </mc:AlternateContent>
    </comment>
    <comment ref="J26" authorId="0">
      <text>
        <r>
          <rPr>
            <b val="true"/>
            <sz val="8"/>
            <color rgb="FF000000"/>
            <rFont val="Tahoma"/>
            <family val="2"/>
          </rPr>
          <t xml:space="preserve">AUT: 0,0275; EF:CS; MA:T2 / BEL: 0,0210; EF:D; MA:T1 / DEU: IE,NO; EF:NA; MA:NA / DNM: 0,0079; EF:D; MA:CR / ESP: 0,1387; EF:D,OTH; MA:T2 / FIN: 0,1043; EF:CS; MA:T3 / FRK: 0,8168; EF:CS; MA:T2,T3 / GBE: 0,0929; EF:CS,D; MA:T2 / GRC: 0,0116; EF:D; MA:T2 / IRL: 0,0019; EF:D; MA:T1 / ITA: 0,1682; EF:CR,D; MA:T2 / LUX: 0,0016; EF:D; MA:T1 / NLD: 0,0273; EF:CS,D; MA:T1 / PRT: 0,0343; EF:CR,D; MA:T2 / SWE: 0,057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7; EF:CS; MA:T2 / BEL: 0,0070; EF:D; MA:T1 / DEU: IE; EF:NA; MA:NA; COMM / DNM: 0,0037; EF:D; MA:CR / ESP: 0,0490; EF:OTH; MA:T2 / FIN: 0,0236; EF:CS; MA:T3 / FRK: 0,1882; EF:CS; MA:T2, T3 / GBE: 0,0042; EF:D; MA:T2 / GRC: 0,0113; EF:D; MA:T2 / IRL: 0,0016; EF:D; MA:T1 / ITA: 0,0985; EF:CR,D; MA:T2 / LUX: 0,0013; EF:D; MA:T1 / NLD: 0,0143; EF:D; MA:T1 / PRT: 0,0226; EF:CR, D; MA:T2 / SWE: 0,040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45; EF:CS; MA:T2 / BEL: 0,0000; EF:D; MA:T1 / DEU: IE; EF:NA; MA:NA; COMM / DNM: 0,0007; EF:D; MA:CR / ESP: 0,0141; EF:D, OTH; MA:T2 / FIN: 0,0664; EF:CS; MA:T3 / FRK: 0,0688; EF:CS; MA:T2, T3 / GBE: 0,0691; EF:CS; MA:T2 / GRC: NO; EF:NA; MA:NA / IRL: NO; EF:NA; MA:NA / ITA: 0,0072; EF:CR,D; MA:T2 / LUX: NO; EF:NA; MA:NA / NLD: 0,0021; EF:D; MA:T1 / PRT: 0,0004; EF:CR, D; MA:T2 / SWE: 0,0052;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65; EF:D; MA:T1 / DEU: IE; EF:NA; MA:NA; COMM / DNM: 0,0034; EF:D; MA:CR / ESP: 0,0732; EF:OTH; MA:T2 / FIN: 0,0017; EF:CS; MA:T3 / FRK: 0,3853; EF:CS; MA:T2, T3 / GBE: 0,0196; EF:D; MA:T2 / GRC: 0,0003; EF:D; MA:T2 / IRL: 0,0003; EF:D; MA:T1 / ITA: 0,0498; EF:CR,D; MA:T2 / LUX: 0,0003; EF:D; MA:T1 / NLD: 0,0110; EF:D; MA:T1 / PRT: 0,0026; EF:CR, D; MA:T2 / SWE: 0,0059;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38</xdr:colOff>
                <xdr:row>28</xdr:row>
                <xdr:rowOff>1</xdr:rowOff>
              </xdr:to>
            </anchor>
          </commentPr>
        </mc:Choice>
        <mc:Fallback/>
      </mc:AlternateContent>
    </comment>
    <comment ref="J30" authorId="0">
      <text>
        <r>
          <rPr>
            <b val="true"/>
            <sz val="8"/>
            <color rgb="FF000000"/>
            <rFont val="Tahoma"/>
            <family val="2"/>
          </rPr>
          <t xml:space="preserve">AUT: 0,0188; EF:CS; MA:T2 / BEL: NO; EF:NA; MA:NA / DEU: NO; EF:NA; MA:NA / DNM: NA; EF:NA; MA:NA / ESP: 0,0024; EF:D, OTH; MA:T2 / FIN: 0,0054; EF:CS; MA:T3 / FRK: NO; EF:NA; MA:NA / GBE: IE; EF:NA; MA:NA; COMM / GRC: NO; EF:NA; MA:NA / IRL: NO; EF:NA; MA:NA / ITA: 0,0008; EF:CR,D; MA:T2 / LUX: NO; EF:NA; MA:NA / NLD: 0,0000; EF:CS; MA:T1 / PRT: 0,0058;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55</xdr:colOff>
                <xdr:row>29</xdr:row>
                <xdr:rowOff>8</xdr:rowOff>
              </xdr:to>
            </anchor>
          </commentPr>
        </mc:Choice>
        <mc:Fallback/>
      </mc:AlternateContent>
    </comment>
    <comment ref="J31" authorId="0">
      <text>
        <r>
          <rPr>
            <b val="true"/>
            <sz val="8"/>
            <color rgb="FF000000"/>
            <rFont val="Tahoma"/>
            <family val="2"/>
          </rPr>
          <t xml:space="preserve">AUT: 0,0021; EF:CS; MA:T2 / BEL: 0,0075; EF:D; MA:T1 / DEU: IE; EF:NA; MA:NA; COMM / DNM: NA; EF:NA; MA:NA / ESP: NA; EF:NA; MA:NA / FIN: 0,0073; EF:CS; MA:T3 / FRK: 0,1745; EF:CS; MA:T2, T3 / GBE: IE; EF:NA; MA:NA; COMM / GRC: NO; EF:NA; MA:NA / IRL: NO; EF:NA; MA:NA / ITA: 0,0120; EF:CR,D; MA:T2 / LUX: NO; EF:NA; MA:NA / NLD: NO; EF:NA; MA:NA / PRT: 0,0030;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17</xdr:colOff>
                <xdr:row>30</xdr:row>
                <xdr:rowOff>9</xdr:rowOff>
              </xdr:to>
            </anchor>
          </commentPr>
        </mc:Choice>
        <mc:Fallback/>
      </mc:AlternateContent>
    </comment>
    <comment ref="J32" authorId="0">
      <text>
        <r>
          <rPr>
            <b val="true"/>
            <sz val="8"/>
            <color rgb="FF000000"/>
            <rFont val="Tahoma"/>
            <family val="2"/>
          </rPr>
          <t xml:space="preserve">AUT: 0,0756; EF:CS; MA:T2 / BEL: 0,0135; EF:D; MA:T1 / DEU: 0,0182; EF:CS; MA:CS / DNM: 0,0032; EF:D; MA:CR / ESP: 0,2276; EF:D,OTH; MA:T2 / FIN: 0,3801; EF:CS; MA:T3 / FRK: 0,3301; EF:CS; MA:T2,T3 / GBE: 0,0234; EF:CS,D; MA:T2 / GRC: 0,0072; EF:D; MA:T2 / IRL: 0,0003; EF:D; MA:T1 / ITA: 0,0786; EF:CR,D; MA:T2 / LUX: IE,NO; EF:NA; MA:NA / NLD: 0,0027; EF:D; MA:T1 / PRT: 0,0595; EF:CR,D; MA:T2 / SWE: 0,338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28; EF:CS; MA:T2 / BEL: 0,0020; EF:D; MA:T1 / DEU: IE; EF:NA; MA:NA; COMM / DNM: 0,0005; EF:D; MA:CR / ESP: 0,0302; EF:OTH; MA:T2 / FIN: 0,0200; EF:CS; MA:T3 / FRK: 0,0278; EF:CS; MA:T2, T3 / GBE: 0,0020; EF:D; MA:T2 / GRC: 0,0051; EF:D; MA:T2 / IRL: 0,0002; EF:D; MA:T1 / ITA: 0,0134; EF:CR,D; MA:T2 / LUX: IE; EF:NA; MA:NA; COMM / NLD: 0,0000; EF:D; MA:T1 / PRT: 0,0069; EF:CR, D; MA:T2 / SWE: 0,1367;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51; EF:CS; MA:T2 / BEL: 0,0018; EF:D; MA:T1 / DEU: IE; EF:NA; MA:NA; COMM / DNM: NA; EF:NA; MA:NA / ESP: 0,0042; EF:D, OTH; MA:T2 / FIN: 0,0129; EF:CS; MA:T3 / FRK: 0,0225; EF:CS; MA:T2, T3 / GBE: 0,0157; EF:CS; MA:T2 / GRC: NO; EF:NA; MA:NA / IRL: NO; EF:NA; MA:NA / ITA: NO; EF:NA; MA:NA / LUX: NO; EF:NA; MA:NA / NLD: NO; EF:NA; MA:NA / PRT: NO; EF:NA; MA:NA / SWE: 0,022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1</xdr:colOff>
                <xdr:row>33</xdr:row>
                <xdr:rowOff>9</xdr:rowOff>
              </xdr:to>
            </anchor>
          </commentPr>
        </mc:Choice>
        <mc:Fallback/>
      </mc:AlternateContent>
    </comment>
    <comment ref="J35" authorId="0">
      <text>
        <r>
          <rPr>
            <b val="true"/>
            <sz val="8"/>
            <color rgb="FF000000"/>
            <rFont val="Tahoma"/>
            <family val="2"/>
          </rPr>
          <t xml:space="preserve">AUT: 0,0031; EF:CS; MA:T2 / BEL: 0,0006; EF:D; MA:T1 / DEU: IE; EF:NA; MA:NA; COMM / DNM: 0,0026; EF:D; MA:CR / ESP: 0,0675; EF:OTH; MA:T2 / FIN: 0,0386; EF:CS; MA:T3 / FRK: 0,1642; EF:CS; MA:T2, T3 / GBE: 0,0058; EF:D; MA:T2 / GRC: 0,0003; EF:D; MA:T2 / IRL: 0,0001; EF:D; MA:T1 / ITA: 0,0652; EF:CR,D; MA:T2 / LUX: IE; EF:NA; MA:NA; COMM / NLD: 0,0027; EF:D; MA:T1 / PRT: 0,0005; EF:CR, D; MA:T2 / SWE: 0,004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61</xdr:colOff>
                <xdr:row>33</xdr:row>
                <xdr:rowOff>11</xdr:rowOff>
              </xdr:to>
            </anchor>
          </commentPr>
        </mc:Choice>
        <mc:Fallback/>
      </mc:AlternateContent>
    </comment>
    <comment ref="J36" authorId="0">
      <text>
        <r>
          <rPr>
            <b val="true"/>
            <sz val="8"/>
            <color rgb="FF000000"/>
            <rFont val="Tahoma"/>
            <family val="2"/>
          </rPr>
          <t xml:space="preserve">AUT: 0,0643; EF:CS; MA:T2 / BEL: 0,0091; EF:D; MA:T1 / DEU: 0,0181; EF:CS; MA:CS / DNM: 0,0001; EF:D; MA:CR / ESP: 0,1258; EF:D, OTH; MA:T2 / FIN: 0,2756; EF:CS; MA:T3 / FRK: 0,1154; EF:CS; MA:T2, T3 / GBE: IE; EF:NA; MA:NA; COMM / GRC: 0,0018; EF:D; MA:T2 / IRL: NO; EF:NA; MA:NA / ITA: 0,0000; EF:CR,D; MA:T2 / LUX: NO; EF:NA; MA:NA / NLD: 0,0000; EF:D; MA:T1 / PRT: 0,0521; EF:CR, D; MA:T2 / SWE: 0,174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7</xdr:col>
                <xdr:colOff>28</xdr:colOff>
                <xdr:row>35</xdr:row>
                <xdr:rowOff>2</xdr:rowOff>
              </xdr:to>
            </anchor>
          </commentPr>
        </mc:Choice>
        <mc:Fallback/>
      </mc:AlternateContent>
    </comment>
    <comment ref="J37" authorId="0">
      <text>
        <r>
          <rPr>
            <b val="true"/>
            <sz val="8"/>
            <color rgb="FF000000"/>
            <rFont val="Tahoma"/>
            <family val="2"/>
          </rPr>
          <t xml:space="preserve">AUT: 0,0002; EF:CS; MA:T2 / BEL: NO; EF:NA; MA:NA / DEU: 0,0001; EF:CS; MA:CS / DNM: 0,0000; EF:D; MA:CR / ESP: NA; EF:NA; MA:NA / FIN: 0,0330; EF:CS; MA:T3 / FRK: 0,0002; EF:CS; MA:T2, T3 / GBE: IE; EF:NA; MA:NA; COMM / GRC: NO; EF:NA; MA:NA / IRL: NO; EF:NA; MA:NA / ITA: NO; EF:NA; MA:NA / LUX: NO; EF:NA; MA:NA / NLD: NO; EF:NA; MA:NA / PRT: NO; EF:NA; MA:NA / SWE: 0,0013;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63</xdr:colOff>
                <xdr:row>36</xdr:row>
                <xdr:rowOff>8</xdr:rowOff>
              </xdr:to>
            </anchor>
          </commentPr>
        </mc:Choice>
        <mc:Fallback/>
      </mc:AlternateContent>
    </comment>
    <comment ref="J38" authorId="0">
      <text>
        <r>
          <rPr>
            <b val="true"/>
            <sz val="8"/>
            <color rgb="FF000000"/>
            <rFont val="Tahoma"/>
            <family val="2"/>
          </rPr>
          <t xml:space="preserve">AUT: 0,0037; EF:CS; MA:T2 / BEL: 0,0116; EF:D; MA:T1 / DEU: 0,0423; EF:CS; MA:CS,T2 / DNM: 0,0432; EF:D; MA:CR / ESP: 0,1436; EF:D,OTH; MA:T2 / FIN: 0,0187; EF:CS; MA:T3 / FRK: 0,3972; EF:CS; MA:T2,T3 / GBE: 0,0456; EF:CS,D; MA:T2 / GRC: 0,0391; EF:D; MA:T2 / IRL: 0,0082; EF:D; MA:T1 / ITA: 0,0884; EF:CR,D; MA:T2 / LUX: 0,0025; EF:D; MA:T1 / NLD: 0,0099; EF:D; MA:T1 / PRT: 0,0264; EF:CR,D; MA:T2 / SWE: 0,053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62</xdr:colOff>
                <xdr:row>37</xdr:row>
                <xdr:rowOff>9</xdr:rowOff>
              </xdr:to>
            </anchor>
          </commentPr>
        </mc:Choice>
        <mc:Fallback/>
      </mc:AlternateContent>
    </comment>
    <comment ref="J39" authorId="0">
      <text>
        <r>
          <rPr>
            <b val="true"/>
            <sz val="8"/>
            <color rgb="FF000000"/>
            <rFont val="Tahoma"/>
            <family val="2"/>
          </rPr>
          <t xml:space="preserve">AUT: 0,0016; EF:CS; MA:T2 / BEL: 0,0075; EF:D; MA:T1 / DEU: 0,0134; EF:CS; MA:CS / DNM: 0,0291; EF:D; MA:CR / ESP: 0,0542; EF:OTH; MA:T2 / FIN: 0,0089; EF:CS; MA:T3 / FRK: 0,0774; EF:CS; MA:T2, T3 / GBE: 0,0069; EF:D; MA:T2 / GRC: 0,0088; EF:D; MA:T2 / IRL: 0,0062; EF:D; MA:T1 / ITA: 0,0594; EF:CR,D; MA:T2 / LUX: 0,0025; EF:D; MA:T1 / NLD: 0,0008; EF:D; MA:T1 / PRT: 0,0101; EF:CR, D; MA:T2 / SWE: 0,026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47</xdr:col>
                <xdr:colOff>21</xdr:colOff>
                <xdr:row>37</xdr:row>
                <xdr:rowOff>15</xdr:rowOff>
              </xdr:to>
            </anchor>
          </commentPr>
        </mc:Choice>
        <mc:Fallback/>
      </mc:AlternateContent>
    </comment>
    <comment ref="J40" authorId="0">
      <text>
        <r>
          <rPr>
            <b val="true"/>
            <sz val="8"/>
            <color rgb="FF000000"/>
            <rFont val="Tahoma"/>
            <family val="2"/>
          </rPr>
          <t xml:space="preserve">AUT: 0,0001; EF:CS; MA:T2 / BEL: 0,0019; EF:D; MA:T1 / DEU: 0,0233; EF:CS; MA:CS / DNM: 0,0039; EF:D; MA:CR / ESP: 0,0026; EF:OTH; MA:T2 / FIN: 0,0042; EF:CS; MA:T3 / FRK: 0,0490; EF:CS; MA:T2, T3 / GBE: 0,0283; EF:CS; MA:T2 / GRC: NO; EF:NA; MA:NA / IRL: 0,0012; EF:D; MA:T1 / ITA: 0,0032; EF:CR,D; MA:T2 / LUX: NO; EF:NA; MA:NA / NLD: 0,0013; EF:D; MA:T1 / PRT: NO; EF:NA; MA:NA / SWE: 0,0160;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2; EF:CS; MA:T2 / BEL: 0,0019; EF:D; MA:T1 / DEU: 0,0056; EF:CS; MA:T2 / DNM: 0,0093; EF:D; MA:CR / ESP: 0,0443; EF:OTH; MA:T2 / FIN: 0,0007; EF:CS; MA:T3 / FRK: 0,2591; EF:CS; MA:T2, T3 / GBE: 0,0104; EF:D; MA:T2 / GRC: 0,0027; EF:D; MA:T2 / IRL: 0,0008; EF:D; MA:T1 / ITA: 0,0237; EF:CR,D; MA:T2 / LUX: 0,0000; EF:D; MA:T1 / NLD: 0,0077; EF:D; MA:T1 / PRT: 0,0017; EF:CR, D; MA:T2 / SWE: 0,009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21</xdr:colOff>
                <xdr:row>40</xdr:row>
                <xdr:rowOff>9</xdr:rowOff>
              </xdr:to>
            </anchor>
          </commentPr>
        </mc:Choice>
        <mc:Fallback/>
      </mc:AlternateContent>
    </comment>
    <comment ref="J42" authorId="0">
      <text>
        <r>
          <rPr>
            <b val="true"/>
            <sz val="8"/>
            <color rgb="FF000000"/>
            <rFont val="Tahoma"/>
            <family val="2"/>
          </rPr>
          <t xml:space="preserve">AUT: 0,0009; EF:CS; MA:T2 / BEL: 0,0001; EF:D; MA:T1 / DEU: NO; EF:NA; MA:NA / DNM: 0,0008; EF:D; MA:CR / ESP: 0,0425; EF:D; MA:T2 / FIN: 0,0012; EF:CS; MA:T3 / FRK: 0,0118; EF:CS; MA:T2, T3 / GBE: IE; EF:NA; MA:NA; COMM / GRC: 0,0276; EF:D; MA:T2 / IRL: 0,0000; EF:D; MA:T1 / ITA: 0,0021; EF:CR,D; MA:T2 / LUX: NO; EF:NA; MA:NA / NLD: 0,0001; EF:D; MA:T1 / PRT: 0,0146; EF:CR, D; MA:T2 / SWE: 0,000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8</xdr:colOff>
                <xdr:row>40</xdr:row>
                <xdr:rowOff>9</xdr:rowOff>
              </xdr:to>
            </anchor>
          </commentPr>
        </mc:Choice>
        <mc:Fallback/>
      </mc:AlternateContent>
    </comment>
    <comment ref="J43" authorId="0">
      <text>
        <r>
          <rPr>
            <b val="true"/>
            <sz val="8"/>
            <color rgb="FF000000"/>
            <rFont val="Tahoma"/>
            <family val="2"/>
          </rPr>
          <t xml:space="preserve">AUT: NO; EF:NA; MA:NA / BEL: 0,0001; EF:D; MA:T1 / DEU: NO; EF:NA; MA:NA / DNM: 0,0000; EF:D; MA:CR / ESP: NA; EF:NA; MA:NA / FIN: 0,0039;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3</xdr:col>
                <xdr:colOff>59</xdr:colOff>
                <xdr:row>42</xdr:row>
                <xdr:rowOff>9</xdr:rowOff>
              </xdr:to>
            </anchor>
          </commentPr>
        </mc:Choice>
        <mc:Fallback/>
      </mc:AlternateContent>
    </comment>
    <comment ref="J46" authorId="0">
      <text>
        <r>
          <rPr>
            <b val="true"/>
            <sz val="8"/>
            <color rgb="FF000000"/>
            <rFont val="Tahoma"/>
            <family val="2"/>
          </rPr>
          <t xml:space="preserve">AUT: 0,2003; EF:CS; MA:T2,T3 / BEL: 0,2152; EF:D,PS; MA:T1 / DEU: 0,3528; EF:CS; MA:CS / DNM: 0,0572; EF:CR,D; MA:CR / ESP: 0,5054; EF:CR,OTH; MA:T2,T3 / FIN: 0,0474; EF:CS,D; MA:M,T3 / FRK: 0,2971; EF:CS; MA:T2,T3 / GBE: 3,29; EF:D; MA:T2,T3 / GRC: 0,0445; EF:D; MA:T2 / IRL: 0,0070; EF:D; MA:T1 / ITA: 3,02; EF:CR,D; MA:T2 / LUX: 0,0354; EF:D; MA:T1 / NLD: 0,0150; EF:D; MA:T1 / PRT: 0,0428; EF:CR,D; MA:T2 / SWE: 0,7298;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69; EF:CS; MA:T2 / BEL: 0,0302; EF:D,PS; MA:T1 / DEU: 0,9873; EF:CS; MA:CS / DNM: 0,0123; EF:D; MA:CR / ESP: 0,0256; EF:D,OTH; MA:T2 / FIN: 0,0090; EF:CS; MA:T3 / FRK: 0,0303; EF:CS; MA:T2,T3 / GBE: 0,4608; EF:CS; MA:T2 / GRC: 0,0394; EF:D; MA:T2 / IRL: 0,0030; EF:D; MA:T1 / ITA: 0,3150; EF:CR,D; MA:T2 / LUX: 0,0046; EF:D; MA:T1 / NLD: 0,0033; EF:D; MA:T1 / PRT: 0,0070; EF:CR,D; MA:T2 / SWE: 0,1848;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27; EF:CS; MA:T2 / BEL: 0,0058; EF:D,PS; MA:T1 / DEU: 0,6661; EF:CS; MA:CS / DNM: 0,0024; EF:D; MA:CR / ESP: 0,3494; EF:OTH; MA:T2 / FIN: 0,0066; EF:CS; MA:T3 / FRK: 0,4941; EF:CS; MA:T2,T3 / GBE: 0,0327; EF:D; MA:T2 / GRC: 0,0002; EF:D; MA:T2 / IRL: 0,0007; EF:D; MA:T1 / ITA: 0,4817; EF:CR,D; MA:T2 / LUX: 0,0008; EF:D; MA:T1 / NLD: 0,0066; EF:D; MA:T1 / PRT: 0,0193; EF:CR,D; MA:T2 / SWE: 0,005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64; EF:CS; MA:T2 / BEL: 0,0141; EF:D,PS; MA:T1 / DEU: 0,0934; EF:CS; MA:CS / DNM: 0,0177; EF:D; MA:CR / ESP: 0,0720; EF:D,OTH; MA:T2 / FIN: 0,0096; EF:CS; MA:T3 / FRK: 0,1256; EF:CS; MA:T2,T3 / GBE: 0,0709; EF:D; MA:T1 / GRC: 0,0066; EF:D; MA:T2 / IRL: 0,0146; EF:D; MA:T1 / ITA: 0,0502; EF:CR,D; MA:T2 / LUX: 0,0002; EF:D; MA:T1 / NLD: 0,0089; EF:D; MA:T1 / PRT: 0,0731; EF:CR,D; MA:T2 / SWE: 0,1856;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52; EF:CS; MA:T2 / BEL: 0,0004; EF:D,PS; MA:T1 / DEU: 0,1620; EF:CS; MA:CS / DNM: 0,0000; EF:D; MA:CR / ESP: 0,0025; EF:CR; MA:T2 / FIN: 0,0028; EF:CS; MA:T3 / FRK: 0,0076; EF:CS; MA:T2,T3 / GBE: 0,0027; EF:CS; MA:T2 / GRC: NO; EF:NA; MA:NA / IRL: NO; EF:NA; MA:NA / ITA: NO; EF:NA; MA:NA / LUX: 0,0005; EF:D; MA:T1 / NLD: NA,NO; EF:NA; MA:NA / PRT: 0,0001; EF:CR,D; MA:T2 / SWE: 0,0005;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274,65 / DEU: NO; EF:NA; MA:NA / DNM: 3,12 / ESP: 76,48 / FIN: 207,86 / FRK: 3314,69 / GBE: 751,17 / GRC: 4,14 / IRL: 18,94 / ITA: 1390,08 / LUX: IE; EF:NA; MA:NA / NLD: 4824,00 / PRT: 39,11 / SWE: 29,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25</xdr:colOff>
                <xdr:row>34</xdr:row>
                <xdr:rowOff>9</xdr:rowOff>
              </xdr:to>
            </anchor>
          </commentPr>
        </mc:Choice>
        <mc:Fallback/>
      </mc:AlternateContent>
    </comment>
    <comment ref="B36" authorId="0">
      <text>
        <r>
          <rPr>
            <b val="true"/>
            <sz val="8"/>
            <color rgb="FF000000"/>
            <rFont val="Tahoma"/>
            <family val="2"/>
          </rPr>
          <t xml:space="preserve">AUT: NA; EF:NA; MA:NA / BEL: 139,92 / DEU: NO; EF:NA; MA:NA / DNM: 3,12 / ESP: NA; EF:NA; MA:NA / FIN: 207,86 / FRK: 1369,14 / GBE: NA; EF:NA; MA:NA / GRC: 3,94 / IRL: NO; EF:NA; MA:NA / ITA: 192,03 / LUX: IE; EF:NA; MA:NA; COMM / NLD: 3840,34 / PRT: 29,06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50</xdr:colOff>
                <xdr:row>35</xdr:row>
                <xdr:rowOff>9</xdr:rowOff>
              </xdr:to>
            </anchor>
          </commentPr>
        </mc:Choice>
        <mc:Fallback/>
      </mc:AlternateContent>
    </comment>
    <comment ref="F3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52</xdr:colOff>
                <xdr:row>34</xdr:row>
                <xdr:rowOff>9</xdr:rowOff>
              </xdr:to>
            </anchor>
          </commentPr>
        </mc:Choice>
        <mc:Fallback/>
      </mc:AlternateContent>
    </comment>
    <comment ref="F36" authorId="0">
      <text>
        <r>
          <rPr>
            <b val="true"/>
            <sz val="8"/>
            <color rgb="FF000000"/>
            <rFont val="Tahoma"/>
            <family val="2"/>
          </rPr>
          <t xml:space="preserve">AUT: NA; EF:NA; MA:NA / BEL: 125,75; EF:PS; MA:T1 / DEU: NO; EF:NA; MA:NA / DNM: 2,40; EF:OTH; MA:OTH / ESP: NA; EF:NA; MA:NA; COMM / FIN: IE; EF:NA; MA:NA; COMM / FRK: NA; EF:NA; MA:NA / GBE: NA; EF:NA; MA:NA / GRC: NA; EF:NA; MA:NA / IRL: NO; EF:NA; MA:NA / ITA: 138,61; EF:CS; MA:D / LUX: IE; EF:NA; MA:NA; COMM / NLD: IE; EF:NA; MA:NA; COMM / PRT: 24,3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0</xdr:colOff>
                <xdr:row>35</xdr:row>
                <xdr:rowOff>9</xdr:rowOff>
              </xdr:to>
            </anchor>
          </commentPr>
        </mc:Choice>
        <mc:Fallback/>
      </mc:AlternateContent>
    </comment>
    <comment ref="F38"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52</xdr:colOff>
                <xdr:row>37</xdr:row>
                <xdr:rowOff>9</xdr:rowOff>
              </xdr:to>
            </anchor>
          </commentPr>
        </mc:Choice>
        <mc:Fallback/>
      </mc:AlternateContent>
    </comment>
    <comment ref="G11" authorId="0">
      <text>
        <r>
          <rPr>
            <b val="true"/>
            <sz val="8"/>
            <color rgb="FF000000"/>
            <rFont val="Tahoma"/>
            <family val="2"/>
          </rPr>
          <t xml:space="preserve">AUT: 109,68; EF:CS,D; MA:T2 / BEL: 98,74; EF:CS; MA:CS / DEU: 1237,00; EF:D,CS; MA:T2 / DNM: 51,12; EF:CS,D; MA:CS,T2 / ESP: 349,32; EF:D,CR,CS; MA:T2 / FIN: 86,47; EF:CS,D; MA:T2 / FRK: 378,88; EF:CS; MA:T2 / GBE: 1378,23; EF:CS; MA:T2 / GRC: 30,86; EF:CS,D; MA:T2 / IRL: 42,92; EF:CS,D; MA:T2 / ITA: 674,98; EF:CS; MA:T2 / LUX: 2,67; EF:D; MA:T2 / NLD: 409,66; EF:CS; MA:T2 / PRT: 60,68; EF:CS, D; MA:T2 / SWE: 118,71;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6,93; EF:D; MA:T2 / FIN: IE,NO; EF:NA; MA:NA / FRK: 118,95; EF:CS; MA:T2 / GBE: NO; EF:NA; MA:NA / GRC: 90,80; EF:CS,D; MA:T2 / IRL: 15,88; EF:CS,D; MA:T2 / ITA: 157,12; EF:CS; MA:T2 / LUX: NO; EF:NA; MA:NA / NLD: NO; EF:NA; MA:NA / PRT: 61,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7,95; EF:D; MA:T2 / FIN: NO; EF:NA; MA:NA / FRK: NO; EF:NA; MA:NA / GBE: NO; EF:NA; MA:NA / GRC: 90,80;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98; EF:D; MA:T2 / FIN: IE; EF:NA; MA:NA; COMM / FRK: 118,95; EF:CS; MA:T2 / GBE: NO; EF:NA; MA:NA / GRC: IE; EF:NA; MA:NA; COMM / IRL: 15,88; EF:CS,D; MA:T2 / ITA: 157,12; EF:CS; MA:T2 / LUX: NO; EF:NA; MA:NA / NLD: NO; EF:NA; MA:NA / PRT: 61,6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1483; EF:CR,CS; MA:CS / FIN: 63,05; EF:CS,D; MA:T2 / FRK: NO; EF:NA; MA:NA / GBE: NA; EF:NA; MA:NA / GRC: 21,02; EF:CS,D; MA:T2 / IRL: NO; EF:NA; MA:NA / ITA: NA; EF:NA; MA:NA / LUX: NA; EF:NA; MA:NA / NLD: NA; EF:NA; MA:NA / PRT: 95,4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38</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621; EF:CS, PS; MA:T1 / GBE: IE; EF:NA; MA:NA; COMM / GRC: 0,0002; EF:CS; MA:D / IRL: NO; EF:NA; MA:NA / ITA: 0,0115; EF:CR; MA:D / LUX: IE; EF:NA; MA:NA; COMM / NLD: IE; EF:NA; MA:NA; COMM / PRT: 0,0015;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65; EF:CR,CS; MA:CR / FIN: IE; EF:NA; MA:NA / FRK: NA; EF:NA; MA:NA / GBE: 0,2173; EF:CR,CS,D; MA:T2 / GRC: 0,0000; EF:CS; MA:D / IRL: 0,0000; EF:D; MA:T1 / ITA: 2,59; EF:CR,CS,D; MA:CS,D / LUX: IE; EF:NA; MA:NA / NLD: IE; EF:NA; MA:NA / PRT: 0,0005; EF:CR; MA:D / SWE: 0,0002;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25</xdr:colOff>
                <xdr:row>37</xdr:row>
                <xdr:rowOff>9</xdr:rowOff>
              </xdr:to>
            </anchor>
          </commentPr>
        </mc:Choice>
        <mc:Fallback/>
      </mc:AlternateContent>
    </comment>
    <comment ref="H11" authorId="0">
      <text>
        <r>
          <rPr>
            <b val="true"/>
            <sz val="8"/>
            <color rgb="FF000000"/>
            <rFont val="Tahoma"/>
            <family val="2"/>
          </rPr>
          <t xml:space="preserve">AUT: 19,96 / BEL: 20,49 / DEU: 328,00; EF:D,CS; MA:T2 / DNM: 11,72 / ESP: 25,40; EF:D,CR,CS; MA:T2 / FIN: 7,58 / FRK: 166,35; EF:CS; MA:T2 / GBE: 1386,33 / GRC: 1,50 / IRL: 20,41 / ITA: 206,26 / LUX: NO; EF:NA; MA:NA / NLD: 66,22 / PRT: NO / SWE: 33,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48</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1,99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21; EF:PS; MA:T1 / DEU: NO; EF:NA; MA:NA / DNM: 0,0007; EF:OTH; MA:T1 / ESP: IE; EF:NA; MA:NA; COMM / FIN: IE; EF:NA; MA:NA; COMM / FRK: 0,1415; EF:CS, PS; MA:T1 / GBE: IE; EF:NA; MA:NA; COMM / GRC: 0,0004; EF:CS; MA:D / IRL: NO; EF:NA; MA:NA / ITA: 0,0219; EF:CS; MA:D / LUX: IE; EF:NA; MA:NA; COMM / NLD: IE; EF:NA; MA:NA; COMM / PRT: 0,002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20; EF:PS; MA:T1 / DEU: NO; EF:NA; MA:NA / DNM: NO; EF:NA; MA:NA / ESP: 0,0200; EF:CR,CS; MA:CR / FIN: IE; EF:NA; MA:NA / FRK: 0,1929; EF:CS,PS; MA:T1,T2 / GBE: 0,1858; EF:D; MA:T2 / GRC: 0,0000; EF:CS; MA:D / IRL: 0,0019; EF:D; MA:T1 / ITA: 0,0967; EF:CS,D; MA:CS,D / LUX: IE; EF:NA; MA:NA / NLD: IE; EF:NA; MA:NA / PRT: 0,0010; EF:CR; MA:D / SWE: 0,00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54,36;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6,96; EF:CS,D; MA:D / FIN: 0,9742; EF:CS; MA:D / FRK: 2,48; EF:CS; MA:T1 / GBE: 67,98; EF:D; MA:CS,T1 / GRC: 41,60; EF:CS,D; MA:CS,D / IRL: 0,1945; EF:D; MA:T1 / ITA: 59,57; EF:D; MA:D / LUX: NO; EF:NA; MA:NA / NLD: 0,3442; EF:CS; MA:T2 / PRT: 82,13;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77; EF:D,CS; MA:D / FIN: 0,9742; EF:CS; MA:D / FRK: 0,0239; EF:CS; MA:T1 / GBE: 67,98; EF:D; MA:CS,T1 / GRC: 5,17; EF:CS,D; MA:D / IRL: NO; EF:NA; MA:NA / ITA: 59,57; EF:D; MA:D / LUX: NO; EF:NA; MA:NA / NLD: 0,3442; EF:CS; MA:T2 / PRT: 82,13;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0,20; EF:D,CS; MA:D / FIN: IE; EF:NA; MA:NA; COMM / FRK: 2,45; EF:CS; MA:T1 / GBE: IE; EF:NA; MA:NA; COMM / GRC: 36,43; EF:CS,D; MA:CS / IRL: 0,1945;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2,93; EF:CS,D; MA:D / BEL: 7,46; EF:CR,D; MA:CR,T1 / DEU: 9,32; EF:CS,D; MA:D / DNM: 3,41; EF:CS; MA:CS / ESP: 4,89; EF:CS,D; MA:D / FIN: 5,40; EF:CS,D; MA:D / FRK: 54,11; EF:CS; MA:T1 / GBE: 14,57; EF:CS; MA:CS / GRC: 78,18; EF:D; MA:D / IRL: 0,8446; EF:D; MA:T1 / ITA: 49,10; EF:D; MA:D / LUX: 0,2202; EF:CS; MA:T1 / NLD: 8,46; EF:CS; MA:T2 / PRT: 40,55;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2,93; EF:CS,D; MA:D / BEL: 7,46; EF:CR,D; MA:CR,T1 / DEU: 9,32; EF:D,CS; MA:D; COMM / DNM: 3,41; EF:CS; MA:CS / ESP: 2,58; EF:D,CS; MA:D / FIN: 5,40; EF:CS,D; MA:D / FRK: 52,42; EF:CS; MA:T1 / GBE: IE; EF:NA; MA:NA; COMM / GRC: 78,18; EF:D; MA:D / IRL: NO; EF:NA; MA:NA / ITA: 40,67; EF:D; MA:D / LUX: 0,2202; EF:CS; MA:T1 / NLD: 8,46; EF:CS; MA:T2 / PRT: 34,41;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31; EF:D,CS; MA:D / FIN: IE; EF:NA; MA:NA; COMM / FRK: 1,69 / GBE: 14,57; EF:CS; MA:CS / GRC: IE; EF:NA; MA:NA; COMM / IRL: 0,8446; EF:D; MA:T1 / ITA: 8,43; EF:D; MA:D / LUX: IE; EF:NA; MA:NA; COMM / NLD: IE; EF:NA; MA:NA; COMM / PRT: 6,1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702; EF:CR; MA:D / FIN: NO; EF:NA; MA:NA / FRK: NO; EF:NA; MA:NA / GBE: NA; EF:NA; MA:NA / GRC: NO; EF:NA; MA:NA / IRL: NO; EF:NA; MA:NA / ITA: NA; EF:NA; MA:NA / LUX: NA; EF:NA; MA:NA / NLD: 2,42;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0,20 / FIN: 1,14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1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0,20;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4,76 / ESP: 175,00 / FIN: 10,32 / FRK: NA; EF:NA; MA:NA / GBE: 80,19 / GRC: NO; EF:NA; MA:NA / IRL: NO; EF:NA; MA:NA / ITA: 155,73 / LUX: IE,NO; EF:NA; MA:NA / NLD: 39,20 / PRT: NO; EF:NA; MA:NA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0</xdr:col>
                <xdr:colOff>29</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4,76 / ESP: NO; EF:NA; MA:NA / FIN: 10,32 / FRK: NA / GBE: IE; EF:NA; MA:NA; COMM / GRC: NO; EF:NA; MA:NA / IRL: NO; EF:NA; MA:NA / ITA: NO; EF:NA; MA:NA / LUX: NO; EF:NA; MA:NA / NLD: 39,20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75,00; EF:D,CS; MA:D / FIN: IE; EF:NA; MA:NA; COMM / FRK: NA / GBE: 80,19 / GRC: NO; EF:NA; MA:NA; COMM / IRL: NO; EF:NA; MA:NA / ITA: 155,73 / LUX: IE; EF:NA; MA:NA; COMM / NLD: IE; EF:NA; MA:NA; COMM / PRT: NO; EF:NA; MA:NA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7</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4774; EF:CS,D; MA:D / BEL: 0,9889; EF:D; MA:D / DEU: 7,31; EF:D,CS; MA:D / DNM: 0,1471; EF:CS; MA:CS / ESP: 3,47; EF:D; MA:D / FIN: 0,2783; EF:D; MA:CS,D / FRK: 3,91; EF:CS; MA:T1 / GBE: 3,88; EF:D; MA:T1 / GRC: 1,19; EF:D; MA:D / IRL: 0,4055; EF:D; MA:T1 / ITA: 5,91; EF:D; MA:D / LUX: IE; EF:NA; MA:NA; COMM / NLD: 0,5650; EF:D; MA:T2 / PRT: 1,13; EF:D; MA:D / SWE: 0,1138;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013; EF:CS; MA:CS / BEL: NA; EF:NA; MA:NA / DEU: 0,3454; EF:CS,D; MA:D; COMM / DNM: IE; EF:NA; MA:NA / ESP: NE; EF:NA; MA:NA / FIN: NE; EF:NA; MA:NA / FRK: 0,3001; EF:CS; MA:T1 / GBE: IE,NE; EF:NA; MA:NA / GRC: 0,0192; EF:CS; MA:CR / IRL: NA,NE; EF:NA; MA:NA / ITA: 0,2351; EF:CR; MA:D / LUX: 0,0001; EF:PS; MA:T1 / NLD: NE; EF:NA; MA:NA / PRT: 0,6435;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013; EF:CS; MA:CS / BEL: NA; EF:NA; MA:NA / DEU: 0,3454; EF:D,CS; MA:D; COMM / DNM: IE; EF:NA; MA:NA; COMM / ESP: NE; EF:NA; MA:NA; COMM / FIN: NE; EF:NA; MA:NA; COMM / FRK: 0,3001; EF:CS; MA:T1 / GBE: NE; EF:NA; MA:NA; COMM / GRC: 0,0192; EF:CS; MA:CR / IRL: NE; EF:NA; MA:NA; COMM / ITA: 0,2351; EF:CR; MA:D / LUX: 0,0001; EF:PS; MA:T1 / NLD: NE; EF:NA; MA:NA; COMM / PRT: 0,6435; EF:CR; MA:D / SWE: 0,083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4774; EF:CS,D; MA:D / BEL: 0,9889; EF:D; MA:D / DEU: 7,31; EF:CS,D; MA:D / DNM: 0,2706; EF:CS; MA:CS / ESP: 3,47; EF:D; MA:D / FIN: 0,2783; EF:D; MA:CS,D / FRK: 3,91; EF:CS; MA:T1 / GBE: 3,88; EF:D; MA:T1 / GRC: 1,19; EF:D; MA:D / IRL: 0,4055; EF:D; MA:T1 / ITA: 5,91; EF:D; MA:D / LUX: 0,0330; EF:D; MA:T1 / NLD: 1,40; EF:D; MA:T2 / PRT: 1,13; EF:D; MA:D / SWE: 0,4626;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234; EF:CS; MA:CS / ESP: NE; EF:NA; MA:NA; COMM / FIN: NE; EF:NA; MA:NA; COMM / FRK: NA; EF:NA; MA:NA / GBE: IE; EF:NA; MA:NA; COMM / GRC: NA; EF:NA; MA:NA / IRL: NE; EF:NA; MA:NA; COMM / ITA: IE; EF:NA; MA:NA; COMM / LUX: 0,0330; EF:D; MA:T1 / NLD: 0,8398; EF:D; MA:T2 / PRT: IE; EF:NA; MA:NA; COMM / SWE: 0,348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843; EF:D; MA:CS / FRK: NO; EF:NA; MA:NA / GBE: NA; EF:NA; MA:NA / GRC: NO; EF:NA; MA:NA / IRL: NO; EF:NA; MA:NA / ITA: NA; EF:NA; MA:NA / LUX: NA; EF:NA; MA:NA / NLD: 0,0300;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53</xdr:colOff>
                <xdr:row>11</xdr:row>
                <xdr:rowOff>9</xdr:rowOff>
              </xdr:to>
            </anchor>
          </commentPr>
        </mc:Choice>
        <mc:Fallback/>
      </mc:AlternateContent>
    </comment>
    <comment ref="E13"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50</xdr:col>
                <xdr:colOff>7</xdr:colOff>
                <xdr:row>12</xdr:row>
                <xdr:rowOff>9</xdr:rowOff>
              </xdr:to>
            </anchor>
          </commentPr>
        </mc:Choice>
        <mc:Fallback/>
      </mc:AlternateContent>
    </comment>
    <comment ref="E14"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53</xdr:colOff>
                <xdr:row>13</xdr:row>
                <xdr:rowOff>9</xdr:rowOff>
              </xdr:to>
            </anchor>
          </commentPr>
        </mc:Choice>
        <mc:Fallback/>
      </mc:AlternateContent>
    </comment>
    <comment ref="E15"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29</xdr:colOff>
                <xdr:row>14</xdr:row>
                <xdr:rowOff>9</xdr:rowOff>
              </xdr:to>
            </anchor>
          </commentPr>
        </mc:Choice>
        <mc:Fallback/>
      </mc:AlternateContent>
    </comment>
    <comment ref="E16"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13</xdr:colOff>
                <xdr:row>16</xdr:row>
                <xdr:rowOff>9</xdr:rowOff>
              </xdr:to>
            </anchor>
          </commentPr>
        </mc:Choice>
        <mc:Fallback/>
      </mc:AlternateContent>
    </comment>
    <comment ref="E18"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39</xdr:colOff>
                <xdr:row>17</xdr:row>
                <xdr:rowOff>9</xdr:rowOff>
              </xdr:to>
            </anchor>
          </commentPr>
        </mc:Choice>
        <mc:Fallback/>
      </mc:AlternateContent>
    </comment>
    <comment ref="E19"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2</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19</xdr:colOff>
                <xdr:row>21</xdr:row>
                <xdr:rowOff>9</xdr:rowOff>
              </xdr:to>
            </anchor>
          </commentPr>
        </mc:Choice>
        <mc:Fallback/>
      </mc:AlternateContent>
    </comment>
    <comment ref="E23"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8</xdr:col>
                <xdr:colOff>51</xdr:colOff>
                <xdr:row>22</xdr:row>
                <xdr:rowOff>9</xdr:rowOff>
              </xdr:to>
            </anchor>
          </commentPr>
        </mc:Choice>
        <mc:Fallback/>
      </mc:AlternateContent>
    </comment>
    <comment ref="F12"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52</xdr:colOff>
                <xdr:row>11</xdr:row>
                <xdr:rowOff>9</xdr:rowOff>
              </xdr:to>
            </anchor>
          </commentPr>
        </mc:Choice>
        <mc:Fallback/>
      </mc:AlternateContent>
    </comment>
    <comment ref="F13"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29</xdr:colOff>
                <xdr:row>12</xdr:row>
                <xdr:rowOff>9</xdr:rowOff>
              </xdr:to>
            </anchor>
          </commentPr>
        </mc:Choice>
        <mc:Fallback/>
      </mc:AlternateContent>
    </comment>
    <comment ref="F14"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9</xdr:col>
                <xdr:colOff>21</xdr:colOff>
                <xdr:row>13</xdr:row>
                <xdr:rowOff>9</xdr:rowOff>
              </xdr:to>
            </anchor>
          </commentPr>
        </mc:Choice>
        <mc:Fallback/>
      </mc:AlternateContent>
    </comment>
    <comment ref="F15"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41</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35</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0</xdr:colOff>
                <xdr:row>21</xdr:row>
                <xdr:rowOff>9</xdr:rowOff>
              </xdr:to>
            </anchor>
          </commentPr>
        </mc:Choice>
        <mc:Fallback/>
      </mc:AlternateContent>
    </comment>
    <comment ref="F23"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39</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3018,43; EF:OTH; MA:T1a / PRT: 795,31; EF:OTH; MA:T1a / SWE: 1538,84;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14</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7</xdr:colOff>
                <xdr:row>24</xdr:row>
                <xdr:rowOff>9</xdr:rowOff>
              </xdr:to>
            </anchor>
          </commentPr>
        </mc:Choice>
        <mc:Fallback/>
      </mc:AlternateContent>
    </comment>
    <comment ref="H26"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6</xdr:col>
                <xdr:colOff>5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33</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191,14; EF:CS; MA:CS / BEL: NO; EF:NA; MA:NA / DEU: 1221,49;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2</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37</xdr:colOff>
                <xdr:row>22</xdr:row>
                <xdr:rowOff>9</xdr:rowOff>
              </xdr:to>
            </anchor>
          </commentPr>
        </mc:Choice>
        <mc:Fallback/>
      </mc:AlternateContent>
    </comment>
    <comment ref="J25"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32</xdr:colOff>
                <xdr:row>24</xdr:row>
                <xdr:rowOff>9</xdr:rowOff>
              </xdr:to>
            </anchor>
          </commentPr>
        </mc:Choice>
        <mc:Fallback/>
      </mc:AlternateContent>
    </comment>
    <comment ref="J26"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57</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50</xdr:col>
                <xdr:colOff>9</xdr:colOff>
                <xdr:row>22</xdr:row>
                <xdr:rowOff>9</xdr:rowOff>
              </xdr:to>
            </anchor>
          </commentPr>
        </mc:Choice>
        <mc:Fallback/>
      </mc:AlternateContent>
    </comment>
    <comment ref="K26" authorId="0">
      <text>
        <r>
          <rPr>
            <b val="true"/>
            <sz val="8"/>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10</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27</xdr:colOff>
                <xdr:row>22</xdr:row>
                <xdr:rowOff>9</xdr:rowOff>
              </xdr:to>
            </anchor>
          </commentPr>
        </mc:Choice>
        <mc:Fallback/>
      </mc:AlternateContent>
    </comment>
    <comment ref="L25"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36</xdr:colOff>
                <xdr:row>24</xdr:row>
                <xdr:rowOff>9</xdr:rowOff>
              </xdr:to>
            </anchor>
          </commentPr>
        </mc:Choice>
        <mc:Fallback/>
      </mc:AlternateContent>
    </comment>
    <comment ref="L26"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3</xdr:colOff>
                <xdr:row>25</xdr:row>
                <xdr:rowOff>9</xdr:rowOff>
              </xdr:to>
            </anchor>
          </commentPr>
        </mc:Choice>
        <mc:Fallback/>
      </mc:AlternateContent>
    </comment>
    <comment ref="M12" authorId="0">
      <text>
        <r>
          <rPr>
            <b val="true"/>
            <sz val="8"/>
            <color rgb="FF000000"/>
            <rFont val="Tahoma"/>
            <family val="2"/>
          </rPr>
          <t xml:space="preserve">AUT: 10,87 / BEL: 43,82 / DEU: 269,73 / DNM: 59,09 / ESP: 322,46 / FIN: 39,58 / FRK: 177,84 / GBE: 421,14 / GRC: 94,48 / IRL: 39,50 / ITA: 183,89 / LUX: NE,NO; EF:NA; MA:NA / NLD: 71,78 / PRT: 75,49 / SWE: 13,50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30,09 / BEL: 70,04 / DEU: 123,67 / DNM: 27,62 / ESP: 226,27 / FIN: 46,91 / FRK: 201,87 / GBE: 321,95 / GRC: 21,93 / IRL: 11,54 / ITA: 201,48 / LUX: NE,NO; EF:NA; MA:NA / NLD: 63,29 / PRT: 51,63 / SWE: 35,03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9</xdr:colOff>
                <xdr:row>12</xdr:row>
                <xdr:rowOff>9</xdr:rowOff>
              </xdr:to>
            </anchor>
          </commentPr>
        </mc:Choice>
        <mc:Fallback/>
      </mc:AlternateContent>
    </comment>
    <comment ref="M14" authorId="0">
      <text>
        <r>
          <rPr>
            <b val="true"/>
            <sz val="8"/>
            <color rgb="FF000000"/>
            <rFont val="Tahoma"/>
            <family val="2"/>
          </rPr>
          <t xml:space="preserve">AUT: 119,62 / BEL: 164,61 / DEU: 1196,53 / DNM: 100,73 / ESP: 593,75 / FIN: 105,41 / FRK: 1009,72 / GBE: 878,21 / GRC: 205,10 / IRL: 62,88 / ITA: 946,78 / LUX: NA,NE; EF:NA; MA:NA / NLD: 174,41 / PRT: 110,67 / SWE: 127,70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35</xdr:colOff>
                <xdr:row>13</xdr:row>
                <xdr:rowOff>9</xdr:rowOff>
              </xdr:to>
            </anchor>
          </commentPr>
        </mc:Choice>
        <mc:Fallback/>
      </mc:AlternateContent>
    </comment>
    <comment ref="M15" authorId="0">
      <text>
        <r>
          <rPr>
            <b val="true"/>
            <sz val="8"/>
            <color rgb="FF000000"/>
            <rFont val="Tahoma"/>
            <family val="2"/>
          </rPr>
          <t xml:space="preserve">AUT: 29,28 / BEL: 33,37 / DEU: 172,98 / DNM: 29,55 / ESP: 158,27 / FIN: 24,93 / FRK: 276,07 / GBE: 184,29 / GRC: 43,35 / IRL: 16,36 / ITA: 183,44 / LUX: NE; EF:NA; MA:NA / NLD: 74,45 / PRT: 42,11 / SWE: 24,2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88 / BEL: 0,6216 / DEU: 11,16 / DNM: 1,02 / ESP: IE,NA; EF:NA; MA:NA / FIN: 2,58 / FRK: NO; EF:NA; MA:NA / GBE: 25,24 / GRC: NA; EF:NA; MA:NA / IRL: NA,NO; EF:NA; MA:NA / ITA: 7,91 / LUX: IE; EF:NA; MA:NA / NLD: 7,79; EF:NA; MA:NA / PRT: NO; EF:NA; MA:NA / SWE: 2,19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29</xdr:colOff>
                <xdr:row>15</xdr:row>
                <xdr:rowOff>9</xdr:rowOff>
              </xdr:to>
            </anchor>
          </commentPr>
        </mc:Choice>
        <mc:Fallback/>
      </mc:AlternateContent>
    </comment>
    <comment ref="M17" authorId="0">
      <text>
        <r>
          <rPr>
            <b val="true"/>
            <sz val="8"/>
            <color rgb="FF000000"/>
            <rFont val="Tahoma"/>
            <family val="2"/>
          </rPr>
          <t xml:space="preserve">AUT: IE,NA; EF:NA; MA:NA / BEL: 0,8656 / DEU: 7,32 / DNM: 0,4866 / ESP: 4,83 / FIN: 0,0232 / FRK: 4,30 / GBE: 4,59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8</xdr:col>
                <xdr:colOff>39</xdr:colOff>
                <xdr:row>16</xdr:row>
                <xdr:rowOff>9</xdr:rowOff>
              </xdr:to>
            </anchor>
          </commentPr>
        </mc:Choice>
        <mc:Fallback/>
      </mc:AlternateContent>
    </comment>
    <comment ref="M18" authorId="0">
      <text>
        <r>
          <rPr>
            <b val="true"/>
            <sz val="8"/>
            <color rgb="FF000000"/>
            <rFont val="Tahoma"/>
            <family val="2"/>
          </rPr>
          <t xml:space="preserve">AUT: IE,NA; EF:NA; MA:NA / BEL: 0,8656 / DEU: NA,NO; EF:NA; MA:NA / DNM: NA,NO; EF:NA; MA:NA / ESP: 0,0583 / FIN: NO; EF:NA; MA:NA / FRK: NA,NO; EF:NA; MA:NA / GBE: 0,3170 / GRC: NA,NO; EF:NA; MA:NA / IRL: NO; EF:NA; MA:NA / ITA: NA; EF:NA; MA:NA / LUX: NO; EF:NA; MA:NA / NLD: IE,NA; EF:NA; MA:NA / PRT: NO; EF:NA; MA:NA / SWE: 0,0045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32 / DNM: 0,4866 / ESP: 4,78 / FIN: 0,0232 / FRK: 4,30 / GBE: 4,27 / GRC: 0,5078 / IRL: NE,NO; EF:NA; MA:NA / ITA: 6,49 / LUX: NA,NE,NO; EF:NA; MA:NA / NLD: 2,42; EF:NA; MA:NA / PRT: 0,3767 / SWE: 0,0997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9</xdr:col>
                <xdr:colOff>53</xdr:colOff>
                <xdr:row>18</xdr:row>
                <xdr:rowOff>9</xdr:rowOff>
              </xdr:to>
            </anchor>
          </commentPr>
        </mc:Choice>
        <mc:Fallback/>
      </mc:AlternateContent>
    </comment>
    <comment ref="M21" authorId="0">
      <text>
        <r>
          <rPr>
            <b val="true"/>
            <sz val="8"/>
            <color rgb="FF000000"/>
            <rFont val="Tahoma"/>
            <family val="2"/>
          </rPr>
          <t xml:space="preserve">AUT: NA; EF:NA; MA:NA / BEL: NA,NO; EF:NA; MA:NA / DEU: 56,92 / DNM: IE,NA; EF:NA; MA:NA / ESP: NA; EF:NA; MA:NA / FIN: 0,0084 / FRK: NA; EF:NA; MA:NA / GBE: NE; EF:NA; MA:NA / GRC: NE; EF:NA; MA:NA / IRL: NE,NO; EF:NA; MA:NA / ITA: NA; EF:NA; MA:NA / LUX: NE,NO; EF:NA; MA:NA / NLD: 0,5092 / PRT: 0,0493 / SWE: 2,3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4</xdr:colOff>
                <xdr:row>20</xdr:row>
                <xdr:rowOff>9</xdr:rowOff>
              </xdr:to>
            </anchor>
          </commentPr>
        </mc:Choice>
        <mc:Fallback/>
      </mc:AlternateContent>
    </comment>
    <comment ref="M22" authorId="0">
      <text>
        <r>
          <rPr>
            <b val="true"/>
            <sz val="8"/>
            <color rgb="FF000000"/>
            <rFont val="Tahoma"/>
            <family val="2"/>
          </rPr>
          <t xml:space="preserve">AUT: 0,6656 / BEL: 6,94 / DEU: 19,74 / DNM: 0,5094 / ESP: 3,34 / FIN: 0,6162 / FRK: 10,36 / GBE: 2,71 / GRC: 0,8371 / IRL: 0,2800 / ITA: 3,07 / LUX: NA,NO; EF:NA; MA:NA; COMM / NLD: 4,35 / PRT: 0,5813 / SWE: 1,00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4</xdr:col>
                <xdr:colOff>29</xdr:colOff>
                <xdr:row>21</xdr:row>
                <xdr:rowOff>9</xdr:rowOff>
              </xdr:to>
            </anchor>
          </commentPr>
        </mc:Choice>
        <mc:Fallback/>
      </mc:AlternateContent>
    </comment>
    <comment ref="M23" authorId="0">
      <text>
        <r>
          <rPr>
            <b val="true"/>
            <sz val="8"/>
            <color rgb="FF000000"/>
            <rFont val="Tahoma"/>
            <family val="2"/>
          </rPr>
          <t xml:space="preserve">AUT: 0,1235 / BEL: 0,7175; EF:PS; MA:CS,D,T3 / DEU: 4,29 / DNM: IE,NO; EF:NA; MA:NA / ESP: 3,09 / FIN: 0,2124 / FRK: 1,93 / GBE: 3,61 / GRC: 0,2836 / IRL: NO; EF:NA; MA:NA / ITA: 2,29 / LUX: 0,8800 / NLD: 0,0045; EF:NA; MA:NA / PRT: 0,7799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8</xdr:col>
                <xdr:colOff>38</xdr:colOff>
                <xdr:row>22</xdr:row>
                <xdr:rowOff>9</xdr:rowOff>
              </xdr:to>
            </anchor>
          </commentPr>
        </mc:Choice>
        <mc:Fallback/>
      </mc:AlternateContent>
    </comment>
    <comment ref="M24" authorId="0">
      <text>
        <r>
          <rPr>
            <b val="true"/>
            <sz val="8"/>
            <color rgb="FF000000"/>
            <rFont val="Tahoma"/>
            <family val="2"/>
          </rPr>
          <t xml:space="preserve">AUT: 0,6554 / BEL: 0,0154 / DEU: NO / DNM: NE / ESP: 1,93; EF:CR; MA:CR / FIN: 0,2216 / FRK: NA / GBE: NE / GRC: 0,0392 / IRL: NE / ITA: 0,1588 / LUX: NE / NLD: NO / PRT: 3,25 / SWE: 10,11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26</xdr:colOff>
                <xdr:row>23</xdr:row>
                <xdr:rowOff>9</xdr:rowOff>
              </xdr:to>
            </anchor>
          </commentPr>
        </mc:Choice>
        <mc:Fallback/>
      </mc:AlternateContent>
    </comment>
    <comment ref="N12" authorId="0">
      <text>
        <r>
          <rPr>
            <b val="true"/>
            <sz val="8"/>
            <color rgb="FF000000"/>
            <rFont val="Tahoma"/>
            <family val="2"/>
          </rPr>
          <t xml:space="preserve">AUT: 2,49 / BEL: 7,01 / DEU: 116,86 / DNM: 11,56 / ESP: 20,07 / FIN: 9,33 / FRK: 40,22 / GBE: 84,57 / GRC: 42,51 / IRL: 5,22 / ITA: 55,30 / LUX: NE,NO; EF:NA; MA:NA / NLD: 20,31 / PRT: 3,82 / SWE: 21,9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45</xdr:colOff>
                <xdr:row>11</xdr:row>
                <xdr:rowOff>9</xdr:rowOff>
              </xdr:to>
            </anchor>
          </commentPr>
        </mc:Choice>
        <mc:Fallback/>
      </mc:AlternateContent>
    </comment>
    <comment ref="N13" authorId="0">
      <text>
        <r>
          <rPr>
            <b val="true"/>
            <sz val="8"/>
            <color rgb="FF000000"/>
            <rFont val="Tahoma"/>
            <family val="2"/>
          </rPr>
          <t xml:space="preserve">AUT: 195,14 / BEL: 335,39 / DEU: 148,62 / DNM: 26,54 / ESP: 211,51 / FIN: 44,94 / FRK: 784,86 / GBE: 722,69 / GRC: 9,69 / IRL: 8,30 / ITA: 359,47 / LUX: NE,NO; EF:NA; MA:NA / NLD: 215,37 / PRT: 43,10 / SWE: 33,4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400,18 / BEL: 464,90 / DEU: 2825,39 / DNM: 310,23 / ESP: 1336,01 / FIN: 436,48 / FRK: 3311,19 / GBE: 4478,12 / GRC: 689,64 / IRL: 218,74 / ITA: 3935,00 / LUX: NA,NE; EF:NA; MA:NA / NLD: 471,48 / PRT: 409,84 / SWE: 619,82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7</xdr:colOff>
                <xdr:row>13</xdr:row>
                <xdr:rowOff>9</xdr:rowOff>
              </xdr:to>
            </anchor>
          </commentPr>
        </mc:Choice>
        <mc:Fallback/>
      </mc:AlternateContent>
    </comment>
    <comment ref="N15" authorId="0">
      <text>
        <r>
          <rPr>
            <b val="true"/>
            <sz val="8"/>
            <color rgb="FF000000"/>
            <rFont val="Tahoma"/>
            <family val="2"/>
          </rPr>
          <t xml:space="preserve">AUT: 393,08 / BEL: 84,43 / DEU: 1035,28 / DNM: 152,96 / ESP: 528,46 / FIN: 112,96 / FRK: 2133,11 / GBE: 789,84 / GRC: 162,68 / IRL: 45,92 / ITA: 666,70 / LUX: NE; EF:NA; MA:NA / NLD: 61,81 / PRT: 238,39 / SWE: 193,8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574 / BEL: 4,11 / DEU: 34,78 / DNM: 0,6938 / ESP: IE,NA; EF:NA; MA:NA / FIN: 2,68 / FRK: NO; EF:NA; MA:NA / GBE: 7,93 / GRC: NA; EF:NA; MA:NA / IRL: NA,NO; EF:NA; MA:NA / ITA: 69,98 / LUX: IE; EF:NA; MA:NA / NLD: IE,NA; EF:NA; MA:NA / PRT: NO; EF:NA; MA:NA / SWE: 2,27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49 / DEU: 1,76 / DNM: 0,4649 / ESP: 2,79 / FIN: 0,0108 / FRK: 18,07 / GBE: 39,18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9</xdr:col>
                <xdr:colOff>29</xdr:colOff>
                <xdr:row>16</xdr:row>
                <xdr:rowOff>9</xdr:rowOff>
              </xdr:to>
            </anchor>
          </commentPr>
        </mc:Choice>
        <mc:Fallback/>
      </mc:AlternateContent>
    </comment>
    <comment ref="N18" authorId="0">
      <text>
        <r>
          <rPr>
            <b val="true"/>
            <sz val="8"/>
            <color rgb="FF000000"/>
            <rFont val="Tahoma"/>
            <family val="2"/>
          </rPr>
          <t xml:space="preserve">AUT: IE,NA; EF:NA; MA:NA / BEL: 1,49 / DEU: 0,1285 / DNM: NA,NO; EF:NA; MA:NA / ESP: 1,85 / FIN: NO; EF:NA; MA:NA / FRK: 3,09 / GBE: 25,00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3 / DNM: 0,4649 / ESP: 0,9363 / FIN: 0,0108 / FRK: 14,98 / GBE: 14,18 / GRC: 0,2708 / IRL: NE,NO; EF:NA; MA:NA / ITA: 4,08 / LUX: NA,NE,NO; EF:NA; MA:NA / NLD: 0,0034; EF:NA; MA:NA / PRT: 0,7014 / SWE: 0,0170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1</xdr:col>
                <xdr:colOff>27</xdr:colOff>
                <xdr:row>18</xdr:row>
                <xdr:rowOff>9</xdr:rowOff>
              </xdr:to>
            </anchor>
          </commentPr>
        </mc:Choice>
        <mc:Fallback/>
      </mc:AlternateContent>
    </comment>
    <comment ref="N21" authorId="0">
      <text>
        <r>
          <rPr>
            <b val="true"/>
            <sz val="8"/>
            <color rgb="FF000000"/>
            <rFont val="Tahoma"/>
            <family val="2"/>
          </rPr>
          <t xml:space="preserve">AUT: 9,32 / BEL: NA,NE,NO; EF:NA; MA:NA / DEU: IE,NA; EF:NA; MA:NA / DNM: 0,2357 / ESP: 0,0020 / FIN: NO; EF:NA; MA:NA / FRK: NA; EF:NA; MA:NA / GBE: 1,56 / GRC: 0,0152 / IRL: NE,NO; EF:NA; MA:NA / ITA: 15,00 / LUX: NE,NO; EF:NA; MA:NA / NLD: 1,74 / PRT: 0,2105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11 / BEL: 1,49 / DEU: 0,9818 / DNM: NA,NO; EF:NA; MA:NA / ESP: 7,84 / FIN: NO; EF:NA; MA:NA / FRK: 13,95 / GBE: 66,97 / GRC: 0,0014 / IRL: NA,NO; EF:NA; MA:NA / ITA: 10,51 / LUX: NA,NO; EF:NA; MA:NA; COMM / NLD: 8,75; EF:NA; MA:NA / PRT: 38,28 / SWE: 0,2460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22</xdr:colOff>
                <xdr:row>21</xdr:row>
                <xdr:rowOff>9</xdr:rowOff>
              </xdr:to>
            </anchor>
          </commentPr>
        </mc:Choice>
        <mc:Fallback/>
      </mc:AlternateContent>
    </comment>
    <comment ref="N23" authorId="0">
      <text>
        <r>
          <rPr>
            <b val="true"/>
            <sz val="8"/>
            <color rgb="FF000000"/>
            <rFont val="Tahoma"/>
            <family val="2"/>
          </rPr>
          <t xml:space="preserve">AUT: 9,68 / BEL: 92,16; EF:PS; MA:CS,D,T3 / DEU: 973,33 / DNM: IE,NO; EF:NA; MA:NA / ESP: 325,20 / FIN: IE,NO; EF:NA; MA:NA / FRK: 922,17 / GBE: 215,26 / GRC: 20,81 / IRL: NO; EF:NA; MA:NA / ITA: 95,76 / LUX: 6,64 / NLD: 62,24 / PRT: 15,46 / SWE: 9,52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8</xdr:colOff>
                <xdr:row>22</xdr:row>
                <xdr:rowOff>9</xdr:rowOff>
              </xdr:to>
            </anchor>
          </commentPr>
        </mc:Choice>
        <mc:Fallback/>
      </mc:AlternateContent>
    </comment>
    <comment ref="N24" authorId="0">
      <text>
        <r>
          <rPr>
            <b val="true"/>
            <sz val="8"/>
            <color rgb="FF000000"/>
            <rFont val="Tahoma"/>
            <family val="2"/>
          </rPr>
          <t xml:space="preserve">AUT: 0,4755 / BEL: 0,0088 / DEU: IE; COMM / DNM: NE / ESP: NE / FIN: NO / FRK: NA / GBE: NE / GRC: 0,1462 / IRL: NE / ITA: NA / LUX: NE / NLD: NO / PRT: NO / SWE: 12,86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1</xdr:col>
                <xdr:colOff>5</xdr:colOff>
                <xdr:row>23</xdr:row>
                <xdr:rowOff>9</xdr:rowOff>
              </xdr:to>
            </anchor>
          </commentPr>
        </mc:Choice>
        <mc:Fallback/>
      </mc:AlternateContent>
    </comment>
    <comment ref="O12" authorId="0">
      <text>
        <r>
          <rPr>
            <b val="true"/>
            <sz val="8"/>
            <color rgb="FF000000"/>
            <rFont val="Tahoma"/>
            <family val="2"/>
          </rPr>
          <t xml:space="preserve">AUT: 0,3769 / BEL: 2,15 / DEU: 8,80 / DNM: 3,79 / ESP: 8,81 / FIN: 0,6563 / FRK: 6,84 / GBE: 5,50 / GRC: 5,79 / IRL: 0,2945 / ITA: 7,41 / LUX: NE,NO; EF:NA; MA:NA / NLD: 9,38 / PRT: 0,9095 / SWE: 2,11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65 / BEL: 4,09 / DEU: 4,12 / DNM: 2,57 / ESP: 17,42 / FIN: 2,57 / FRK: 18,38 / GBE: 30,65 / GRC: 4,92 / IRL: 0,3888 / ITA: 14,26 / LUX: NE,NO; EF:NA; MA:NA / NLD: 7,39 / PRT: 7,47 / SWE: 3,53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39,87 / BEL: 69,62 / DEU: 380,62 / DNM: 54,06 / ESP: 309,66 / FIN: 70,82 / FRK: 679,31 / GBE: 479,74 / GRC: 120,28 / IRL: 34,97 / ITA: 868,53 / LUX: NA,NE; EF:NA; MA:NA / NLD: 80,75 / PRT: 105,21 / SWE: 104,42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49</xdr:colOff>
                <xdr:row>13</xdr:row>
                <xdr:rowOff>9</xdr:rowOff>
              </xdr:to>
            </anchor>
          </commentPr>
        </mc:Choice>
        <mc:Fallback/>
      </mc:AlternateContent>
    </comment>
    <comment ref="O15" authorId="0">
      <text>
        <r>
          <rPr>
            <b val="true"/>
            <sz val="8"/>
            <color rgb="FF000000"/>
            <rFont val="Tahoma"/>
            <family val="2"/>
          </rPr>
          <t xml:space="preserve">AUT: 45,91 / BEL: 9,78 / DEU: 83,64 / DNM: 18,49 / ESP: 51,87 / FIN: 30,68 / FRK: 446,82 / GBE: 65,51 / GRC: 15,21 / IRL: 6,09 / ITA: 114,80 / LUX: NE; EF:NA; MA:NA / NLD: 14,66 / PRT: 21,64 / SWE: 24,6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4 / BEL: 0,1653 / DEU: 4,41 / DNM: 0,1044 / ESP: IE,NA; EF:NA; MA:NA / FIN: 0,2003 / FRK: NO; EF:NA; MA:NA / GBE: 1,34 / GRC: NA; EF:NA; MA:NA / IRL: NA,NO; EF:NA; MA:NA / ITA: 2,62 / LUX: IE; EF:NA; MA:NA / NLD: IE,NA; EF:NA; MA:NA / PRT: NO; EF:NA; MA:NA / SWE: 0,3992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5,18 / BEL: 29,06 / DEU: 120,43 / DNM: 15,48 / ESP: 66,96 / FIN: 20,44 / FRK: 70,36 / GBE: 353,94 / GRC: 26,50 / IRL: 6,07 / ITA: 87,65 / LUX: NA,NE,NO; EF:NA; MA:NA / NLD: 15,30 / PRT: 23,94 / SWE: 15,50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7</xdr:colOff>
                <xdr:row>16</xdr:row>
                <xdr:rowOff>9</xdr:rowOff>
              </xdr:to>
            </anchor>
          </commentPr>
        </mc:Choice>
        <mc:Fallback/>
      </mc:AlternateContent>
    </comment>
    <comment ref="O18" authorId="0">
      <text>
        <r>
          <rPr>
            <b val="true"/>
            <sz val="8"/>
            <color rgb="FF000000"/>
            <rFont val="Tahoma"/>
            <family val="2"/>
          </rPr>
          <t xml:space="preserve">AUT: 0,2276; EF:NA; MA:NA / BEL: 1,87 / DEU: 0,9151 / DNM: NA,NO; EF:NA; MA:NA / ESP: 0,3613 / FIN: NO; EF:NA; MA:NA / FRK: 0,7721 / GBE: 0,5163 / GRC: NA,NO; EF:NA; MA:NA / IRL: NO; EF:NA; MA:NA / ITA: 2,5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4,95 / BEL: 27,19 / DEU: 119,51; EF:D,CS; MA:T1 / DNM: 15,48 / ESP: 66,60 / FIN: 20,44 / FRK: 69,59 / GBE: 353,42 / GRC: 26,50 / IRL: 6,07 / ITA: 85,15 / LUX: NA,NE,NO; EF:NA; MA:NA / NLD: 15,30 / PRT: 23,94 / SWE: 15,50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2,77 / DEU: 4,43 / DNM: 0,5549 / ESP: 0,0132 / FIN: 1,04 / FRK: 0,7921 / GBE: 8,57 / GRC: 40,93 / IRL: NE,NO; EF:NA; MA:NA / ITA: 11,18 / LUX: NE,NO; EF:NA; MA:NA / NLD: 0,1613 / PRT: 7,63 / SWE: 1,75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2,97 / BEL: 18,96 / DEU: 5,39 / DNM: 0,1030 / ESP: 15,82 / FIN: 4,85 / FRK: 38,93 / GBE: 76,37 / GRC: 1,92 / IRL: NA,NO; EF:NA; MA:NA / ITA: 6,52 / LUX: NA,NO; EF:NA; MA:NA; COMM / NLD: 13,32 / PRT: 11,46 / SWE: 3,70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23</xdr:colOff>
                <xdr:row>21</xdr:row>
                <xdr:rowOff>9</xdr:rowOff>
              </xdr:to>
            </anchor>
          </commentPr>
        </mc:Choice>
        <mc:Fallback/>
      </mc:AlternateContent>
    </comment>
    <comment ref="O23" authorId="0">
      <text>
        <r>
          <rPr>
            <b val="true"/>
            <sz val="8"/>
            <color rgb="FF000000"/>
            <rFont val="Tahoma"/>
            <family val="2"/>
          </rPr>
          <t xml:space="preserve">AUT: 0,4263 / BEL: 1,92; EF:PS; MA:CS,D,T3 / DEU: 5,10 / DNM: IE,NO; EF:NA; MA:NA / ESP: 1,96 / FIN: 1,26 / FRK: 2,40 / GBE: 1,93 / GRC: 0,0438 / IRL: NO; EF:NA; MA:NA / ITA: 3,00 / LUX: 0,5200 / NLD: 2,72 / PRT: 0,1608 / SWE: 0,1193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38</xdr:col>
                <xdr:colOff>51</xdr:colOff>
                <xdr:row>22</xdr:row>
                <xdr:rowOff>9</xdr:rowOff>
              </xdr:to>
            </anchor>
          </commentPr>
        </mc:Choice>
        <mc:Fallback/>
      </mc:AlternateContent>
    </comment>
    <comment ref="O24" authorId="0">
      <text>
        <r>
          <rPr>
            <b val="true"/>
            <sz val="8"/>
            <color rgb="FF000000"/>
            <rFont val="Tahoma"/>
            <family val="2"/>
          </rPr>
          <t xml:space="preserve">AUT: 2,65 / BEL: 2,96 / DEU: 19,62 / DNM: 4,91 / ESP: 39,46; EF:CR; MA:CR / FIN: 4,81 / FRK: 30,22 / GBE: 80,67 / GRC: 0,6872 / IRL: NE / ITA: 28,75 / LUX: 0,1400 / NLD: 5,40 / PRT: 16,58 / SWE: 9,70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7,23 / BEL: 61,82 / DEU: 464,60 / DNM: 36,88 / ESP: 1178,60 / FIN: 39,11 / FRK: 307,43 / GBE: 877,48 / GRC: 405,34 / IRL: 103,65 / ITA: 565,16 / LUX: NE,NO; EF:NA; MA:NA / NLD: 58,95 / PRT: 223,10 / SWE: 9,45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16</xdr:colOff>
                <xdr:row>11</xdr:row>
                <xdr:rowOff>9</xdr:rowOff>
              </xdr:to>
            </anchor>
          </commentPr>
        </mc:Choice>
        <mc:Fallback/>
      </mc:AlternateContent>
    </comment>
    <comment ref="P13" authorId="0">
      <text>
        <r>
          <rPr>
            <b val="true"/>
            <sz val="8"/>
            <color rgb="FF000000"/>
            <rFont val="Tahoma"/>
            <family val="2"/>
          </rPr>
          <t xml:space="preserve">AUT: 10,18 / BEL: 44,41 / DEU: 100,45 / DNM: 8,63 / ESP: 267,12 / FIN: 20,38 / FRK: 211,57 / GBE: 156,95 / GRC: 58,99 / IRL: 34,36 / ITA: 127,90 / LUX: NE,NO; EF:NA; MA:NA / NLD: 16,67 / PRT: 40,84 / SWE: 9,67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7</xdr:col>
                <xdr:colOff>15</xdr:colOff>
                <xdr:row>12</xdr:row>
                <xdr:rowOff>9</xdr:rowOff>
              </xdr:to>
            </anchor>
          </commentPr>
        </mc:Choice>
        <mc:Fallback/>
      </mc:AlternateContent>
    </comment>
    <comment ref="P14" authorId="0">
      <text>
        <r>
          <rPr>
            <b val="true"/>
            <sz val="8"/>
            <color rgb="FF000000"/>
            <rFont val="Tahoma"/>
            <family val="2"/>
          </rPr>
          <t xml:space="preserve">AUT: 2,47 / BEL: 6,63 / DEU: 28,30 / DNM: 3,24 / ESP: 58,58 / FIN: 2,45 / FRK: 43,76 / GBE: 39,69 / GRC: 56,46 / IRL: 2,72 / ITA: 113,06 / LUX: NA,NE; EF:NA; MA:NA / NLD: 5,89 / PRT: 10,50 / SWE: 4,05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36</xdr:colOff>
                <xdr:row>13</xdr:row>
                <xdr:rowOff>9</xdr:rowOff>
              </xdr:to>
            </anchor>
          </commentPr>
        </mc:Choice>
        <mc:Fallback/>
      </mc:AlternateContent>
    </comment>
    <comment ref="P15" authorId="0">
      <text>
        <r>
          <rPr>
            <b val="true"/>
            <sz val="8"/>
            <color rgb="FF000000"/>
            <rFont val="Tahoma"/>
            <family val="2"/>
          </rPr>
          <t xml:space="preserve">AUT: 12,53 / BEL: 34,02 / DEU: 112,77 / DNM: 4,90 / ESP: 58,26 / FIN: 8,40 / FRK: 96,93 / GBE: 110,07 / GRC: 17,55 / IRL: 17,88 / ITA: 27,86 / LUX: NE; EF:NA; MA:NA / NLD: 3,75 / PRT: 10,09 / SWE: 3,7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47</xdr:colOff>
                <xdr:row>14</xdr:row>
                <xdr:rowOff>9</xdr:rowOff>
              </xdr:to>
            </anchor>
          </commentPr>
        </mc:Choice>
        <mc:Fallback/>
      </mc:AlternateContent>
    </comment>
    <comment ref="P16" authorId="0">
      <text>
        <r>
          <rPr>
            <b val="true"/>
            <sz val="8"/>
            <color rgb="FF000000"/>
            <rFont val="Tahoma"/>
            <family val="2"/>
          </rPr>
          <t xml:space="preserve">AUT: 0,0131 / BEL: 0,0190 / DEU: 1,08 / DNM: 0,0469 / ESP: IE,NA; EF:NA; MA:NA / FIN: 1,85 / FRK: NO; EF:NA; MA:NA / GBE: 3,30 / GRC: NA; EF:NA; MA:NA / IRL: NA,NO; EF:NA; MA:NA / ITA: 0,3648 / LUX: IE; EF:NA; MA:NA / NLD: IE,NA; EF:NA; MA:NA / PRT: NO; EF:NA; MA:NA / SWE: 0,2197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42</xdr:colOff>
                <xdr:row>15</xdr:row>
                <xdr:rowOff>9</xdr:rowOff>
              </xdr:to>
            </anchor>
          </commentPr>
        </mc:Choice>
        <mc:Fallback/>
      </mc:AlternateContent>
    </comment>
    <comment ref="P17" authorId="0">
      <text>
        <r>
          <rPr>
            <b val="true"/>
            <sz val="8"/>
            <color rgb="FF000000"/>
            <rFont val="Tahoma"/>
            <family val="2"/>
          </rPr>
          <t xml:space="preserve">AUT: 0,1430 / BEL: 0,3941 / DEU: 20,97 / DNM: 1,41 / ESP: 57,83 / FIN: 0,0000 / FRK: 65,14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9</xdr:col>
                <xdr:colOff>51</xdr:colOff>
                <xdr:row>16</xdr:row>
                <xdr:rowOff>9</xdr:rowOff>
              </xdr:to>
            </anchor>
          </commentPr>
        </mc:Choice>
        <mc:Fallback/>
      </mc:AlternateContent>
    </comment>
    <comment ref="P18" authorId="0">
      <text>
        <r>
          <rPr>
            <b val="true"/>
            <sz val="8"/>
            <color rgb="FF000000"/>
            <rFont val="Tahoma"/>
            <family val="2"/>
          </rPr>
          <t xml:space="preserve">AUT: IE,NA; EF:NA; MA:NA / BEL: 0,3941 / DEU: 0,3063 / DNM: NA,NO; EF:NA; MA:NA / ESP: 0,0291 / FIN: NO; EF:NA; MA:NA / FRK: NA,NO; EF:NA; MA:NA / GBE: 8,03 / GRC: NO; EF:NA; MA:NA / IRL: NO; EF:NA; MA:NA / ITA: NA; EF:NA; MA:NA / LUX: NO; EF:NA; MA:NA / NLD: IE,NA; EF:NA; MA:NA / PRT: NO; EF:NA; MA:NA / SWE: 0,1013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430 / BEL: IE,NA,NE,NO; EF:NA; MA:NA / DEU: 20,66; EF:D,CS; MA:T1 / DNM: 1,41 / ESP: 57,80 / FIN: 0,0000 / FRK: 65,14 / GBE: 1,73 / GRC: 8,44 / IRL: NE,NO; EF:NA; MA:NA / ITA: 42,30 / LUX: NA,NE,NO; EF:NA; MA:NA / NLD: 8,94; EF:NA; MA:NA / PRT: 6,01 / SWE: 0,6834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3</xdr:col>
                <xdr:colOff>15</xdr:colOff>
                <xdr:row>18</xdr:row>
                <xdr:rowOff>9</xdr:rowOff>
              </xdr:to>
            </anchor>
          </commentPr>
        </mc:Choice>
        <mc:Fallback/>
      </mc:AlternateContent>
    </comment>
    <comment ref="P21" authorId="0">
      <text>
        <r>
          <rPr>
            <b val="true"/>
            <sz val="8"/>
            <color rgb="FF000000"/>
            <rFont val="Tahoma"/>
            <family val="2"/>
          </rPr>
          <t xml:space="preserve">AUT: NA; EF:NA; MA:NA / BEL: 4,48 / DEU: 23,62 / DNM: 1,55; EF:NA; MA:NA / ESP: NA; EF:NA; MA:NA / FIN: 0,7480 / FRK: NA; EF:NA; MA:NA / GBE: 8,95 / GRC: 3,79 / IRL: IE,NE,NO; EF:NA; MA:NA / ITA: 11,50 / LUX: NE,NO; EF:NA; MA:NA / NLD: 1,83 / PRT: 0,0025 / SWE: 0,9492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27</xdr:colOff>
                <xdr:row>20</xdr:row>
                <xdr:rowOff>9</xdr:rowOff>
              </xdr:to>
            </anchor>
          </commentPr>
        </mc:Choice>
        <mc:Fallback/>
      </mc:AlternateContent>
    </comment>
    <comment ref="P22" authorId="0">
      <text>
        <r>
          <rPr>
            <b val="true"/>
            <sz val="8"/>
            <color rgb="FF000000"/>
            <rFont val="Tahoma"/>
            <family val="2"/>
          </rPr>
          <t xml:space="preserve">AUT: 0,5949 / BEL: 6,75 / DEU: 24,64 / DNM: 0,4870 / ESP: 7,19 / FIN: 8,48 / FRK: 12,32 / GBE: 31,30 / GRC: 3,17 / IRL: NA,NO; EF:NA; MA:NA / ITA: 8,69 / LUX: NA,NO; EF:NA; MA:NA; COMM / NLD: 1,96; EF:NA; MA:NA / PRT: 7,18 / SWE: 4,02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13</xdr:colOff>
                <xdr:row>21</xdr:row>
                <xdr:rowOff>9</xdr:rowOff>
              </xdr:to>
            </anchor>
          </commentPr>
        </mc:Choice>
        <mc:Fallback/>
      </mc:AlternateContent>
    </comment>
    <comment ref="P23" authorId="0">
      <text>
        <r>
          <rPr>
            <b val="true"/>
            <sz val="8"/>
            <color rgb="FF000000"/>
            <rFont val="Tahoma"/>
            <family val="2"/>
          </rPr>
          <t xml:space="preserve">AUT: 0,5220 / BEL: 4,37; EF:PS; MA:CS,D,T3 / DEU: 17,33 / DNM: IE,NO; EF:NA; MA:NA / ESP: 5,91 / FIN: 3,26 / FRK: 7,48 / GBE: 8,34 / GRC: 1,26 / IRL: NO; EF:NA; MA:NA / ITA: 3,26 / LUX: 0,2200 / NLD: 0,5772 / PRT: 1,01 / SWE: 5,68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39</xdr:col>
                <xdr:colOff>3</xdr:colOff>
                <xdr:row>22</xdr:row>
                <xdr:rowOff>9</xdr:rowOff>
              </xdr:to>
            </anchor>
          </commentPr>
        </mc:Choice>
        <mc:Fallback/>
      </mc:AlternateContent>
    </comment>
    <comment ref="P24" authorId="0">
      <text>
        <r>
          <rPr>
            <b val="true"/>
            <sz val="8"/>
            <color rgb="FF000000"/>
            <rFont val="Tahoma"/>
            <family val="2"/>
          </rPr>
          <t xml:space="preserve">AUT: NA / BEL: 0,0150 / DEU: 9,32 / DNM: NE / ESP: 0,4458; EF:CR; MA:CR / FIN: 6,34 / FRK: NA / GBE: NE / GRC: 0,1828 / IRL: NE / ITA: 0,2352 / LUX: NE / NLD: NO / PRT: 3,53 / SWE: 8,15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31</xdr:colOff>
                <xdr:row>17</xdr:row>
                <xdr:rowOff>9</xdr:rowOff>
              </xdr:to>
            </anchor>
          </commentPr>
        </mc:Choice>
        <mc:Fallback/>
      </mc:AlternateContent>
    </comment>
    <comment ref="C20"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35</xdr:colOff>
                <xdr:row>19</xdr:row>
                <xdr:rowOff>9</xdr:rowOff>
              </xdr:to>
            </anchor>
          </commentPr>
        </mc:Choice>
        <mc:Fallback/>
      </mc:AlternateContent>
    </comment>
    <comment ref="C21"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5</xdr:col>
                <xdr:colOff>55</xdr:colOff>
                <xdr:row>20</xdr:row>
                <xdr:rowOff>9</xdr:rowOff>
              </xdr:to>
            </anchor>
          </commentPr>
        </mc:Choice>
        <mc:Fallback/>
      </mc:AlternateContent>
    </comment>
    <comment ref="C22"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8</xdr:col>
                <xdr:colOff>47</xdr:colOff>
                <xdr:row>21</xdr:row>
                <xdr:rowOff>9</xdr:rowOff>
              </xdr:to>
            </anchor>
          </commentPr>
        </mc:Choice>
        <mc:Fallback/>
      </mc:AlternateContent>
    </comment>
    <comment ref="C23"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0</xdr:colOff>
                <xdr:row>22</xdr:row>
                <xdr:rowOff>9</xdr:rowOff>
              </xdr:to>
            </anchor>
          </commentPr>
        </mc:Choice>
        <mc:Fallback/>
      </mc:AlternateContent>
    </comment>
    <comment ref="C24"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2</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4</xdr:col>
                <xdr:colOff>57</xdr:colOff>
                <xdr:row>9</xdr:row>
                <xdr:rowOff>9</xdr:rowOff>
              </xdr:to>
            </anchor>
          </commentPr>
        </mc:Choice>
        <mc:Fallback/>
      </mc:AlternateContent>
    </comment>
    <comment ref="F11"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54</xdr:colOff>
                <xdr:row>11</xdr:row>
                <xdr:rowOff>9</xdr:rowOff>
              </xdr:to>
            </anchor>
          </commentPr>
        </mc:Choice>
        <mc:Fallback/>
      </mc:AlternateContent>
    </comment>
    <comment ref="F13"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9</xdr:colOff>
                <xdr:row>14</xdr:row>
                <xdr:rowOff>9</xdr:rowOff>
              </xdr:to>
            </anchor>
          </commentPr>
        </mc:Choice>
        <mc:Fallback/>
      </mc:AlternateContent>
    </comment>
    <comment ref="F18"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xdr:colOff>
                <xdr:row>17</xdr:row>
                <xdr:rowOff>9</xdr:rowOff>
              </xdr:to>
            </anchor>
          </commentPr>
        </mc:Choice>
        <mc:Fallback/>
      </mc:AlternateContent>
    </comment>
    <comment ref="F20"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2</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2</xdr:colOff>
                <xdr:row>24</xdr:row>
                <xdr:rowOff>9</xdr:rowOff>
              </xdr:to>
            </anchor>
          </commentPr>
        </mc:Choice>
        <mc:Fallback/>
      </mc:AlternateContent>
    </comment>
    <comment ref="F26"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5</xdr:colOff>
                <xdr:row>25</xdr:row>
                <xdr:rowOff>9</xdr:rowOff>
              </xdr:to>
            </anchor>
          </commentPr>
        </mc:Choice>
        <mc:Fallback/>
      </mc:AlternateContent>
    </comment>
    <comment ref="F27"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48</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2</xdr:colOff>
                <xdr:row>10</xdr:row>
                <xdr:rowOff>9</xdr:rowOff>
              </xdr:to>
            </anchor>
          </commentPr>
        </mc:Choice>
        <mc:Fallback/>
      </mc:AlternateContent>
    </comment>
    <comment ref="G13"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5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8</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2</xdr:colOff>
                <xdr:row>24</xdr:row>
                <xdr:rowOff>9</xdr:rowOff>
              </xdr:to>
            </anchor>
          </commentPr>
        </mc:Choice>
        <mc:Fallback/>
      </mc:AlternateContent>
    </comment>
    <comment ref="G27"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1153; EF:NA; MA:NA / ESP: 12,53; COMM / FIN: 0,0040 / FRK: 0,1238; EF:NA; MA:NA / GBE: NA,NO; EF:NA; MA:NA / GRC: 1,19 / IRL: NE,NO; EF:NA; MA:NA / ITA: 0,5064 / LUX: NO; EF:NA; MA:NA / NLD: NO; EF:NA; MA:NA / PRT: 2,37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16</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0,9123 / FIN: 0,0229 / FRK: 7,26 / GBE: 0,0031 / GRC: 0,0245 / IRL: NE; EF:NA; MA:NA / ITA: 0,0465 / LUX: NE; EF:NA; MA:NA / NLD: IE,NE; EF:NA; MA:NA / PRT: 1,02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3; EF:NA; MA:NA / ESP: NE; EF:NA; MA:NA / FIN: NE; EF:NA; MA:NA / FRK: 1,75 / GBE: 0,8825 / GRC: 0,0474 / IRL: NE; EF:NA; MA:NA / ITA: 8,42 / LUX: NE; EF:NA; MA:NA / NLD: NE; EF:NA; MA:NA / PRT: 0,0032;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791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8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487 / BEL: 1,15 / DEU: 0,1044 / DNM: 0,0808 / ESP: 0,4054 / FIN: IE,NO; EF:NA; MA:NA / FRK: 4,35 / GBE: 1,53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1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2320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487 / BEL: 1,15 / DEU: 0,1044 / DNM: 0,0396; EF:NA; MA:NA / ESP: 0,1734 / FIN: IE; EF:NA; MA:NA; COMM / FRK: 4,35 / GBE: 1,53 / GRC: NE; EF:NA; MA:NA / IRL: 0,0169 / ITA: 3,04 / LUX: NE; EF:NA; MA:NA; COMM / NLD: IE; EF:NA; MA:NA / PRT: 0,1007 / SWE: 0,04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2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9505 / BEL: NO; EF:NA; MA:NA / DEU: NO; EF:NA; MA:NA / DNM: 2,83; EF:NA; MA:NA / ESP: 373,90; COMM / FIN: 0,1185 / FRK: 3,04; EF:NA; MA:NA / GBE: NA,NO; EF:NA; MA:NA / GRC: 27,62 / IRL: NE,NO; EF:NA; MA:NA / ITA: 13,52 / LUX: NO; EF:NA; MA:NA / NLD: NO; EF:NA; MA:NA / PRT: 28,59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32,13 / FIN: 0,8052 / FRK: 275,34 / GBE: 1,26 / GRC: 0,8628 / IRL: NE; EF:NA; MA:NA / ITA: 94,86 / LUX: NE; EF:NA; MA:NA / NLD: IE,NE; EF:NA; MA:NA / PRT: 35,83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34</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52; EF:NA; MA:NA / ESP: NE; EF:NA; MA:NA / FIN: NE; EF:NA; MA:NA / FRK: 61,64 / GBE: 15,32 / GRC: 1,67 / IRL: NE; EF:NA; MA:NA / ITA: 171,83 / LUX: NE; EF:NA; MA:NA / NLD: NE; EF:NA; MA:NA / PRT: 0,1119;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6</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7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4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73 / BEL: 0,4600 / DEU: NA,NE,NO; EF:NA; MA:NA / DNM: 1,01 / ESP: 5,03 / FIN: IE,NO; EF:NA; MA:NA / FRK: 2,39 / GBE: 15,34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23</xdr:colOff>
                <xdr:row>24</xdr:row>
                <xdr:rowOff>9</xdr:rowOff>
              </xdr:to>
            </anchor>
          </commentPr>
        </mc:Choice>
        <mc:Fallback/>
      </mc:AlternateContent>
    </comment>
    <comment ref="O26" authorId="0">
      <text>
        <r>
          <rPr>
            <b val="true"/>
            <sz val="8"/>
            <color rgb="FF000000"/>
            <rFont val="Tahoma"/>
            <family val="2"/>
          </rPr>
          <t xml:space="preserve">AUT: 7,72 / BEL: NA,NO; EF:NA; MA:NA / DEU: NO; EF:NA; MA:NA / DNM: NA,NO; EF:NA; MA:NA / ESP: 4,33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36</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085 / BEL: 0,4600 / DEU: NE; EF:NA; MA:NA; COMM / DNM: 0,0005; EF:NA; MA:NA / ESP: 0,7013 / FIN: IE; EF:NA; MA:NA; COMM / FRK: 2,39 / GBE: 15,34 / GRC: NE; EF:NA; MA:NA / IRL: 0,0015 / ITA: 52,95 / LUX: NE; EF:NA; MA:NA; COMM / NLD: IE; EF:NA; MA:NA / PRT: 1,22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2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69,41 / BEL: 77,67 / DEU: 900,72 / DNM: 40,76 / ESP: 482,66 / FIN: 33,20 / FRK: 540,69 / GBE: 461,94 / GRC: 53,75 / IRL: 26,87 / ITA: 506,32 / LUX: 4,73 / NLD: 81,21 / PRT: 77,18 / SWE: 70,60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58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5 / BEL: NA,NE; EF:NA; MA:NA / DEU: NA,NO; EF:NA; MA:NA / DNM: 1,65 / ESP: NA; EF:NA; MA:NA / FIN: NE,NO; EF:NA; MA:NA / FRK: 152,21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3026; EF:NA; MA:NA / ESP: 52,44; COMM / FIN: NE,NO; EF:NA; MA:NA / FRK: 0,3249; EF:NA; MA:NA / GBE: NA,NO; EF:NA; MA:NA / GRC: NE,NO; EF:NA; MA:NA / IRL: NE,NO; EF:NA; MA:NA / ITA: 0,6567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51,27 / DEU: NE; EF:NA; MA:NA / DNM: NA; EF:NA; MA:NA / ESP: NE; EF:NA; MA:NA / FIN: NE; EF:NA; MA:NA / FRK: 0,0000 / GBE: NO; EF:NA; MA:NA / GRC: NA; EF:NA; MA:NA / IRL: NE; EF:NA; MA:NA / ITA: 3,71 / LUX: NE; EF:NA; MA:NA / NLD: NE; EF:NA; MA:NA / PRT: 5,3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7; EF:NA; MA:NA / ESP: NE; EF:NA; MA:NA / FIN: NE; EF:NA; MA:NA / FRK: 0,0000 / GBE: NO; EF:NA; MA:NA / GRC: 0,0000 / IRL: NE; EF:NA; MA:NA / ITA: 6,72 / LUX: NE; EF:NA; MA:NA / NLD: NE; EF:NA; MA:NA / PRT: 0,0633;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4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91,04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1048 / BEL: 1,35 / DEU: 0,0044; EF:NA; MA:NA / DNM: 0,1791 / ESP: 5,49 / FIN: 0,5179 / FRK: 8,60 / GBE: 62,41 / GRC: NA,NE,NO; EF:NA; MA:NA / IRL: 1,07 / ITA: 15,75 / LUX: NA,NE,NO; EF:NA; MA:NA / NLD: 1,09 / PRT: 4,62 / SWE: 0,0010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39</xdr:col>
                <xdr:colOff>57</xdr:colOff>
                <xdr:row>24</xdr:row>
                <xdr:rowOff>9</xdr:rowOff>
              </xdr:to>
            </anchor>
          </commentPr>
        </mc:Choice>
        <mc:Fallback/>
      </mc:AlternateContent>
    </comment>
    <comment ref="P26" authorId="0">
      <text>
        <r>
          <rPr>
            <b val="true"/>
            <sz val="8"/>
            <color rgb="FF000000"/>
            <rFont val="Tahoma"/>
            <family val="2"/>
          </rPr>
          <t xml:space="preserve">AUT: 0,1023 / BEL: 1,28 / DEU: IE,NO; EF:NA; MA:NA; COMM / DNM: NA,NO; EF:NA; MA:NA / ESP: 1,33 / FIN: 0,2020 / FRK: 4,98 / GBE: 57,89 / GRC: NA,NE,NO; EF:NA; MA:NA / IRL: 0,9302 / ITA: 10,96 / LUX: NA,NE,NO; EF:NA; MA:NA / NLD: 1,04 / PRT: 3,91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40</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710 / FRK: 3,41 / GBE: NA,NE; EF:NA; MA:NA / GRC: NA,NE; EF:NA; MA:NA / IRL: NE; EF:NA; MA:NA / ITA: NA; EF:NA; MA:NA / LUX: NA,NE; EF:NA; MA:NA / NLD: NO; EF:NA; MA:NA / PRT: 0,2700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5 / BEL: 0,0539 / DEU: 0,0044; EF:NA; MA:NA / DNM: 0,0013; EF:NA; MA:NA / ESP: 0,0856 / FIN: IE; EF:NA; MA:NA; COMM / FRK: 0,2148 / GBE: 4,52 / GRC: NE; EF:NA; MA:NA / IRL: 0,1402 / ITA: 4,65 / LUX: NE; EF:NA; MA:NA; COMM / NLD: IE; EF:NA; MA:NA / PRT: 0,4377 / SWE: 0,0010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3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520 / GBE: NA; EF:NA; MA:NA / GRC: 0,0000 / IRL: NE; EF:NA; MA:NA / ITA: 0,7089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15 / DEU: 0,0184 / DNM: 0,5967 / ESP: 0,3442 / FIN: IE,NO; EF:NA; MA:NA / FRK: 1,36 / GBE: 1,48 / GRC: NA,NE; EF:NA; MA:NA / IRL: 0,0017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34</xdr:colOff>
                <xdr:row>24</xdr:row>
                <xdr:rowOff>9</xdr:rowOff>
              </xdr:to>
            </anchor>
          </commentPr>
        </mc:Choice>
        <mc:Fallback/>
      </mc:AlternateContent>
    </comment>
    <comment ref="Q28" authorId="0">
      <text>
        <r>
          <rPr>
            <b val="true"/>
            <sz val="8"/>
            <color rgb="FF000000"/>
            <rFont val="Tahoma"/>
            <family val="2"/>
          </rPr>
          <t xml:space="preserve">AUT: 0,0566 / BEL: 1,15 / DEU: 0,0184 / DNM: 0,0054; EF:NA; MA:NA / ESP: 0,1464 / FIN: IE; EF:NA; MA:NA; COMM / FRK: 1,36 / GBE: 1,48 / GRC: NE; EF:NA; MA:NA / IRL: 0,0017 / ITA: 0,4307 / LUX: NE; EF:NA; MA:NA; COMM / NLD: IE; EF:NA; MA:NA / PRT: 0,0257 / SWE: 0,032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5,50 / BEL: 24,85 / DEU: 233,03 / DNM: 98,35 / ESP: 466,91 / FIN: 44,95 / FRK: 207,54 / GBE: 290,5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4,92 / BEL: 2,26 / DEU: 80,37; EF:CS; MA:T3; COMM / DNM: 9,20 / ESP: 50,09 / FIN: 3,14 / FRK: 34,09 / GBE: 126,4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xdr:colOff>
                <xdr:row>9</xdr:row>
                <xdr:rowOff>9</xdr:rowOff>
              </xdr:to>
            </anchor>
          </commentPr>
        </mc:Choice>
        <mc:Fallback/>
      </mc:AlternateContent>
    </comment>
    <comment ref="L11" authorId="0">
      <text>
        <r>
          <rPr>
            <b val="true"/>
            <sz val="8"/>
            <color rgb="FF000000"/>
            <rFont val="Tahoma"/>
            <family val="2"/>
          </rPr>
          <t xml:space="preserve">AUT: 0,5748; EF:NA; MA:NA / BEL: 22,59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15 / BEL: 8,78 / DEU: 28,87 / DNM: 11,40 / ESP: 17,46 / FIN: 4,17 / FRK: 31,56 / GBE: 35,29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24</xdr:colOff>
                <xdr:row>8</xdr:row>
                <xdr:rowOff>9</xdr:rowOff>
              </xdr:to>
            </anchor>
          </commentPr>
        </mc:Choice>
        <mc:Fallback/>
      </mc:AlternateContent>
    </comment>
    <comment ref="M10" authorId="0">
      <text>
        <r>
          <rPr>
            <b val="true"/>
            <sz val="8"/>
            <color rgb="FF000000"/>
            <rFont val="Tahoma"/>
            <family val="2"/>
          </rPr>
          <t xml:space="preserve">AUT: 1,59 / BEL: 2,54 / DEU: 13,61; EF:CS; MA:T3; COMM / DNM: 1,74 / ESP: 5,65 / FIN: 1,41 / FRK: 8,05 / GBE: 17,92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5692; EF:NA; MA:NA / BEL: 6,24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23</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413 / BEL: 1,75 / DEU: 7,79 / DNM: 3,32 / ESP: 21,76 / FIN: 1,42 / FRK: 10,21 / GBE: 11,19 / GRC: 8,04 / IRL: 0,6572 / ITA: 4,64 / LUX: NE; EF:NA; MA:NA / NLD: NE; EF:NA; MA:NA / PRT: 2,49 / SWE: 2,5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6413 / BEL: 0,5582 / DEU: 3,38; EF:CS; MA:T3; COMM / DNM: 0,3945 / ESP: 2,11 / FIN: 0,3468 / FRK: 2,27 / GBE: 5,85 / GRC: 0,4561 / IRL: 0,2445 / ITA: 2,12 / LUX: NE; EF:NA; MA:NA; COMM / NLD: NE; EF:NA; MA:NA / PRT: 1,32 / SWE: 0,892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9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8</xdr:col>
                <xdr:colOff>4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059 / BEL: 14,35 / DEU: 105,93 / DNM: 50,01 / ESP: 445,93 / FIN: 16,60 / FRK: 162,96 / GBE: 68,94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4894 / BEL: 0,1814 / DEU: 2,23; EF:CS; MA:T2; COMM / DNM: 0,7312 / ESP: 3,04 / FIN: 0,2761 / FRK: 4,37 / GBE: 6,10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65; EF:NA; MA:NA / BEL: 14,17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40</xdr:colOff>
                <xdr:row>11</xdr:row>
                <xdr:rowOff>9</xdr:rowOff>
              </xdr:to>
            </anchor>
          </commentPr>
        </mc:Choice>
        <mc:Fallback/>
      </mc:AlternateContent>
    </comment>
    <comment ref="G17"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2</xdr:colOff>
                <xdr:row>16</xdr:row>
                <xdr:rowOff>9</xdr:rowOff>
              </xdr:to>
            </anchor>
          </commentPr>
        </mc:Choice>
        <mc:Fallback/>
      </mc:AlternateContent>
    </comment>
    <comment ref="G20"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5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17</xdr:colOff>
                <xdr:row>11</xdr:row>
                <xdr:rowOff>9</xdr:rowOff>
              </xdr:to>
            </anchor>
          </commentPr>
        </mc:Choice>
        <mc:Fallback/>
      </mc:AlternateContent>
    </comment>
    <comment ref="H14"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0</xdr:colOff>
                <xdr:row>16</xdr:row>
                <xdr:rowOff>9</xdr:rowOff>
              </xdr:to>
            </anchor>
          </commentPr>
        </mc:Choice>
        <mc:Fallback/>
      </mc:AlternateContent>
    </comment>
    <comment ref="H20"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44</xdr:colOff>
                <xdr:row>19</xdr:row>
                <xdr:rowOff>9</xdr:rowOff>
              </xdr:to>
            </anchor>
          </commentPr>
        </mc:Choice>
        <mc:Fallback/>
      </mc:AlternateContent>
    </comment>
    <comment ref="H21"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20</xdr:colOff>
                <xdr:row>20</xdr:row>
                <xdr:rowOff>9</xdr:rowOff>
              </xdr:to>
            </anchor>
          </commentPr>
        </mc:Choice>
        <mc:Fallback/>
      </mc:AlternateContent>
    </comment>
    <comment ref="H22"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43</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8656 / DEU: 7,32 / DNM: 0,4866 / ESP: 4,83 / FIN: 0,0232 / FRK: 4,30 / GBE: 4,59 / GRC: 0,5078 / IRL: NE,NO; EF:NA; MA:NA / ITA: 6,49 / LUX: NA,NE,NO; EF:NA; MA:NA / NLD: 2,42; EF:NA; MA:NA / PRT: 0,3767 / SWE: 0,1042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9</xdr:col>
                <xdr:colOff>54</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487 / BEL: 1,15 / DEU: 0,1044 / DNM: 0,0808 / ESP: 0,4054 / FIN: IE,NO; EF:NA; MA:NA / FRK: 4,35 / GBE: 1,53 / GRC: NA,NE,NO; EF:NA; MA:NA / IRL: 0,0169 / ITA: 4,50 / LUX: NA,NE,NO; EF:NA; MA:NA / NLD: 0,8670 / PRT: 0,1007 / SWE: 0,04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20</xdr:colOff>
                <xdr:row>16</xdr:row>
                <xdr:rowOff>9</xdr:rowOff>
              </xdr:to>
            </anchor>
          </commentPr>
        </mc:Choice>
        <mc:Fallback/>
      </mc:AlternateContent>
    </comment>
    <comment ref="O20" authorId="0">
      <text>
        <r>
          <rPr>
            <b val="true"/>
            <sz val="8"/>
            <color rgb="FF000000"/>
            <rFont val="Tahoma"/>
            <family val="2"/>
          </rPr>
          <t xml:space="preserve">AUT: 5,50 / BEL: 24,85 / DEU: 233,03 / DNM: 98,35 / ESP: 466,91 / FIN: 44,95 / FRK: 207,54 / GBE: 290,55 / GRC: 239,19 / IRL: 12,65 / ITA: 102,87 / LUX: NE; EF:NA; MA:NA / NLD: NE; EF:NA; MA:NA / PRT: 44,00 / SWE: 113,12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2</xdr:colOff>
                <xdr:row>19</xdr:row>
                <xdr:rowOff>9</xdr:rowOff>
              </xdr:to>
            </anchor>
          </commentPr>
        </mc:Choice>
        <mc:Fallback/>
      </mc:AlternateContent>
    </comment>
    <comment ref="O21" authorId="0">
      <text>
        <r>
          <rPr>
            <b val="true"/>
            <sz val="8"/>
            <color rgb="FF000000"/>
            <rFont val="Tahoma"/>
            <family val="2"/>
          </rPr>
          <t xml:space="preserve">AUT: 4,92 / BEL: 2,26 / DEU: 80,37; EF:CS; MA:T3; COMM / DNM: 9,20 / ESP: 50,09 / FIN: 3,14 / FRK: 34,09 / GBE: 126,47 / GRC: 11,81 / IRL: 2,86 / ITA: 39,20 / LUX: NE; EF:NA; MA:NA; COMM / NLD: NE; EF:NA; MA:NA / PRT: 8,93 / SWE: 8,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16</xdr:colOff>
                <xdr:row>20</xdr:row>
                <xdr:rowOff>9</xdr:rowOff>
              </xdr:to>
            </anchor>
          </commentPr>
        </mc:Choice>
        <mc:Fallback/>
      </mc:AlternateContent>
    </comment>
    <comment ref="O22" authorId="0">
      <text>
        <r>
          <rPr>
            <b val="true"/>
            <sz val="8"/>
            <color rgb="FF000000"/>
            <rFont val="Tahoma"/>
            <family val="2"/>
          </rPr>
          <t xml:space="preserve">AUT: 0,5748; EF:NA; MA:NA / BEL: 22,59 / DEU: 152,66; EF:D; MA:T1; COMM / DNM: 89,14 / ESP: 416,82 / FIN: 41,81 / FRK: 173,45; EF:CS; MA:CR / GBE: 164,08 / GRC: 227,38 / IRL: 9,79 / ITA: 63,67 / LUX: NE; EF:NA; MA:NA; COMM / NLD: NE; EF:NA; MA:NA / PRT: 35,06 / SWE: 104,8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2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49 / DEU: 1,76 / DNM: 0,4649 / ESP: 2,79 / FIN: 0,0108 / FRK: 18,07 / GBE: 39,18 / GRC: 0,2708 / IRL: NE,NO; EF:NA; MA:NA / ITA: 4,08 / LUX: NA,NE,NO; EF:NA; MA:NA / NLD: 0,0034; EF:NA; MA:NA / PRT: 0,7014 / SWE: 0,018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34</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7,73 / BEL: 0,4600 / DEU: NA,NE,NO; EF:NA; MA:NA / DNM: 1,01 / ESP: 5,03 / FIN: IE,NO; EF:NA; MA:NA / FRK: 2,39 / GBE: 15,34 / GRC: NA,NE,NO; EF:NA; MA:NA / IRL: 0,0015 / ITA: 52,95 / LUX: NA,NE,NO; EF:NA; MA:NA / NLD: 0,3080 / PRT: 1,2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18</xdr:colOff>
                <xdr:row>16</xdr:row>
                <xdr:rowOff>9</xdr:rowOff>
              </xdr:to>
            </anchor>
          </commentPr>
        </mc:Choice>
        <mc:Fallback/>
      </mc:AlternateContent>
    </comment>
    <comment ref="P20" authorId="0">
      <text>
        <r>
          <rPr>
            <b val="true"/>
            <sz val="8"/>
            <color rgb="FF000000"/>
            <rFont val="Tahoma"/>
            <family val="2"/>
          </rPr>
          <t xml:space="preserve">AUT: 2,15 / BEL: 8,78 / DEU: 28,87 / DNM: 11,40 / ESP: 17,46 / FIN: 4,17 / FRK: 31,56 / GBE: 35,29 / GRC: 25,59 / IRL: 2,88 / ITA: 13,85 / LUX: NE; EF:NA; MA:NA / NLD: NE; EF:NA; MA:NA / PRT: 8,25 / SWE: 10,52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1</xdr:colOff>
                <xdr:row>19</xdr:row>
                <xdr:rowOff>9</xdr:rowOff>
              </xdr:to>
            </anchor>
          </commentPr>
        </mc:Choice>
        <mc:Fallback/>
      </mc:AlternateContent>
    </comment>
    <comment ref="P21" authorId="0">
      <text>
        <r>
          <rPr>
            <b val="true"/>
            <sz val="8"/>
            <color rgb="FF000000"/>
            <rFont val="Tahoma"/>
            <family val="2"/>
          </rPr>
          <t xml:space="preserve">AUT: 1,59 / BEL: 2,54 / DEU: 13,61; EF:CS; MA:T3; COMM / DNM: 1,74 / ESP: 5,65 / FIN: 1,41 / FRK: 8,05 / GBE: 17,92 / GRC: 2,22 / IRL: 1,60 / ITA: 6,12 / LUX: NE; EF:NA; MA:NA; COMM / NLD: NE; EF:NA; MA:NA / PRT: 4,65 / SWE: 4,96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5692; EF:NA; MA:NA / BEL: 6,24 / DEU: 15,27; EF:D; MA:T1; COMM / DNM: 9,66 / ESP: 11,80 / FIN: 2,75 / FRK: 23,52 / GBE: 17,37 / GRC: 23,37 / IRL: 1,27 / ITA: 7,73 / LUX: NE; EF:NA; MA:NA; COMM / NLD: NE; EF:NA; MA:NA / PRT: 3,60 / SWE: 5,56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0</xdr:col>
                <xdr:colOff>50</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5,18 / BEL: 29,06 / DEU: 120,43 / DNM: 15,48 / ESP: 66,96 / FIN: 20,44 / FRK: 70,36 / GBE: 353,94 / GRC: 26,50 / IRL: 6,07 / ITA: 87,65 / LUX: NA,NE,NO; EF:NA; MA:NA / NLD: 15,30 / PRT: 23,94 / SWE: 15,5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18</xdr:colOff>
                <xdr:row>11</xdr:row>
                <xdr:rowOff>9</xdr:rowOff>
              </xdr:to>
            </anchor>
          </commentPr>
        </mc:Choice>
        <mc:Fallback/>
      </mc:AlternateContent>
    </comment>
    <comment ref="Q14" authorId="0">
      <text>
        <r>
          <rPr>
            <b val="true"/>
            <sz val="8"/>
            <color rgb="FF000000"/>
            <rFont val="Tahoma"/>
            <family val="2"/>
          </rPr>
          <t xml:space="preserve">AUT: 69,41 / BEL: 77,67 / DEU: 900,72 / DNM: 40,76 / ESP: 482,66 / FIN: 33,20 / FRK: 540,69 / GBE: 461,94 / GRC: 53,75 / IRL: 26,87 / ITA: 506,32 / LUX: 4,73 / NLD: 81,21 / PRT: 77,18 / SWE: 70,60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1048 / BEL: 1,35 / DEU: 0,0044; EF:NA; MA:NA / DNM: 0,1791 / ESP: 5,49 / FIN: 0,5179 / FRK: 8,60 / GBE: 62,41 / GRC: NA,NE,NO; EF:NA; MA:NA / IRL: 1,07 / ITA: 15,75 / LUX: NA,NE,NO; EF:NA; MA:NA / NLD: 1,09 / PRT: 4,62 / SWE: 0,0010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17</xdr:colOff>
                <xdr:row>16</xdr:row>
                <xdr:rowOff>9</xdr:rowOff>
              </xdr:to>
            </anchor>
          </commentPr>
        </mc:Choice>
        <mc:Fallback/>
      </mc:AlternateContent>
    </comment>
    <comment ref="Q20" authorId="0">
      <text>
        <r>
          <rPr>
            <b val="true"/>
            <sz val="8"/>
            <color rgb="FF000000"/>
            <rFont val="Tahoma"/>
            <family val="2"/>
          </rPr>
          <t xml:space="preserve">AUT: 0,6413 / BEL: 1,75 / DEU: 7,79 / DNM: 3,32 / ESP: 21,76 / FIN: 1,42 / FRK: 10,21 / GBE: 11,19 / GRC: 8,04 / IRL: 0,6572 / ITA: 4,64 / LUX: NE; EF:NA; MA:NA / NLD: NE; EF:NA; MA:NA / PRT: 2,49 / SWE: 2,5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6</xdr:colOff>
                <xdr:row>19</xdr:row>
                <xdr:rowOff>9</xdr:rowOff>
              </xdr:to>
            </anchor>
          </commentPr>
        </mc:Choice>
        <mc:Fallback/>
      </mc:AlternateContent>
    </comment>
    <comment ref="Q21" authorId="0">
      <text>
        <r>
          <rPr>
            <b val="true"/>
            <sz val="8"/>
            <color rgb="FF000000"/>
            <rFont val="Tahoma"/>
            <family val="2"/>
          </rPr>
          <t xml:space="preserve">AUT: 0,6413 / BEL: 0,5582 / DEU: 3,38; EF:CS; MA:T3; COMM / DNM: 0,3945 / ESP: 2,11 / FIN: 0,3468 / FRK: 2,27 / GBE: 5,85 / GRC: 0,4561 / IRL: 0,2445 / ITA: 2,12 / LUX: NE; EF:NA; MA:NA; COMM / NLD: NE; EF:NA; MA:NA / PRT: 1,32 / SWE: 0,892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40</xdr:colOff>
                <xdr:row>20</xdr:row>
                <xdr:rowOff>9</xdr:rowOff>
              </xdr:to>
            </anchor>
          </commentPr>
        </mc:Choice>
        <mc:Fallback/>
      </mc:AlternateContent>
    </comment>
    <comment ref="Q22" authorId="0">
      <text>
        <r>
          <rPr>
            <b val="true"/>
            <sz val="8"/>
            <color rgb="FF000000"/>
            <rFont val="Tahoma"/>
            <family val="2"/>
          </rPr>
          <t xml:space="preserve">AUT: NA; EF:NA; MA:NA / BEL: 1,19 / DEU: 4,41; EF:D; MA:T1; COMM / DNM: 2,93 / ESP: 19,65 / FIN: 1,07 / FRK: 7,94 / GBE: 5,34 / GRC: 7,58 / IRL: 0,4127 / ITA: 2,51 / LUX: NE; EF:NA; MA:NA; COMM / NLD: NE; EF:NA; MA:NA / PRT: 1,17 / SWE: 1,6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25</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1430 / BEL: 0,3941 / DEU: 20,97 / DNM: 1,41 / ESP: 57,83 / FIN: 0,0000 / FRK: 65,14 / GBE: 9,76 / GRC: 8,44 / IRL: NE,NO; EF:NA; MA:NA / ITA: 42,30 / LUX: NA,NE,NO; EF:NA; MA:NA / NLD: 8,94; EF:NA; MA:NA / PRT: 6,01 / SWE: 0,7847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2</xdr:col>
                <xdr:colOff>16</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66 / BEL: 1,15 / DEU: 0,0184 / DNM: 0,5967 / ESP: 0,3442 / FIN: IE,NO; EF:NA; MA:NA / FRK: 1,36 / GBE: 1,48 / GRC: NA,NE; EF:NA; MA:NA / IRL: 0,0017 / ITA: 0,4307 / LUX: NE; EF:NA; MA:NA / NLD: 0,0163 / PRT: 0,0257 / SWE: 0,032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34</xdr:colOff>
                <xdr:row>16</xdr:row>
                <xdr:rowOff>9</xdr:rowOff>
              </xdr:to>
            </anchor>
          </commentPr>
        </mc:Choice>
        <mc:Fallback/>
      </mc:AlternateContent>
    </comment>
    <comment ref="R20" authorId="0">
      <text>
        <r>
          <rPr>
            <b val="true"/>
            <sz val="8"/>
            <color rgb="FF000000"/>
            <rFont val="Tahoma"/>
            <family val="2"/>
          </rPr>
          <t xml:space="preserve">AUT: 0,5059 / BEL: 14,35 / DEU: 105,93 / DNM: 50,01 / ESP: 445,93 / FIN: 16,60 / FRK: 162,96 / GBE: 68,94 / GRC: 175,36 / IRL: 3,66 / ITA: 62,22 / LUX: NE; EF:NA; MA:NA / NLD: NE; EF:NA; MA:NA / PRT: 20,44 / SWE: 66,80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4894 / BEL: 0,1814 / DEU: 2,23; EF:CS; MA:T2; COMM / DNM: 0,7312 / ESP: 3,04 / FIN: 0,2761 / FRK: 4,37 / GBE: 6,10 / GRC: 0,8991 / IRL: 0,4907 / ITA: 2,65 / LUX: NE; EF:NA; MA:NA; COMM / NLD: NE; EF:NA; MA:NA / PRT: 0,5059 / SWE: 0,6109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165; EF:NA; MA:NA / BEL: 14,17 / DEU: 103,70; EF:D; MA:T1; COMM / DNM: 49,28 / ESP: 442,89 / FIN: 16,32 / FRK: 158,59; EF:CS; MA:CR / GBE: 62,85 / GRC: 174,46 / IRL: 3,17 / ITA: 59,57 / LUX: NE; EF:NA; MA:NA; COMM / NLD: NE; EF:NA; MA:NA / PRT: 19,93 / SWE: 66,1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2</xdr:col>
                <xdr:colOff>2</xdr:colOff>
                <xdr:row>9</xdr:row>
                <xdr:rowOff>9</xdr:rowOff>
              </xdr:to>
            </anchor>
          </commentPr>
        </mc:Choice>
        <mc:Fallback/>
      </mc:AlternateContent>
    </comment>
    <comment ref="B11"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5</xdr:colOff>
                <xdr:row>10</xdr:row>
                <xdr:rowOff>9</xdr:rowOff>
              </xdr:to>
            </anchor>
          </commentPr>
        </mc:Choice>
        <mc:Fallback/>
      </mc:AlternateContent>
    </comment>
    <comment ref="B12"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29</xdr:colOff>
                <xdr:row>11</xdr:row>
                <xdr:rowOff>9</xdr:rowOff>
              </xdr:to>
            </anchor>
          </commentPr>
        </mc:Choice>
        <mc:Fallback/>
      </mc:AlternateContent>
    </comment>
    <comment ref="B13"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6</xdr:colOff>
                <xdr:row>13</xdr:row>
                <xdr:rowOff>9</xdr:rowOff>
              </xdr:to>
            </anchor>
          </commentPr>
        </mc:Choice>
        <mc:Fallback/>
      </mc:AlternateContent>
    </comment>
    <comment ref="B15"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28</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9</xdr:col>
                <xdr:colOff>50</xdr:colOff>
                <xdr:row>15</xdr:row>
                <xdr:rowOff>9</xdr:rowOff>
              </xdr:to>
            </anchor>
          </commentPr>
        </mc:Choice>
        <mc:Fallback/>
      </mc:AlternateContent>
    </comment>
    <comment ref="B17"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28</xdr:colOff>
                <xdr:row>16</xdr:row>
                <xdr:rowOff>9</xdr:rowOff>
              </xdr:to>
            </anchor>
          </commentPr>
        </mc:Choice>
        <mc:Fallback/>
      </mc:AlternateContent>
    </comment>
    <comment ref="B19"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1</xdr:colOff>
                <xdr:row>19</xdr:row>
                <xdr:rowOff>9</xdr:rowOff>
              </xdr:to>
            </anchor>
          </commentPr>
        </mc:Choice>
        <mc:Fallback/>
      </mc:AlternateContent>
    </comment>
    <comment ref="B21"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0</xdr:col>
                <xdr:colOff>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8</xdr:colOff>
                <xdr:row>41</xdr:row>
                <xdr:rowOff>9</xdr:rowOff>
              </xdr:to>
            </anchor>
          </commentPr>
        </mc:Choice>
        <mc:Fallback/>
      </mc:AlternateContent>
    </comment>
    <comment ref="B43"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8</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22</xdr:colOff>
                <xdr:row>45</xdr:row>
                <xdr:rowOff>9</xdr:rowOff>
              </xdr:to>
            </anchor>
          </commentPr>
        </mc:Choice>
        <mc:Fallback/>
      </mc:AlternateContent>
    </comment>
    <comment ref="B51"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xdr:colOff>
                <xdr:row>51</xdr:row>
                <xdr:rowOff>9</xdr:rowOff>
              </xdr:to>
            </anchor>
          </commentPr>
        </mc:Choice>
        <mc:Fallback/>
      </mc:AlternateContent>
    </comment>
    <comment ref="B53"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56</xdr:colOff>
                <xdr:row>9</xdr:row>
                <xdr:rowOff>9</xdr:rowOff>
              </xdr:to>
            </anchor>
          </commentPr>
        </mc:Choice>
        <mc:Fallback/>
      </mc:AlternateContent>
    </comment>
    <comment ref="C11"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7</xdr:col>
                <xdr:colOff>11</xdr:colOff>
                <xdr:row>10</xdr:row>
                <xdr:rowOff>9</xdr:rowOff>
              </xdr:to>
            </anchor>
          </commentPr>
        </mc:Choice>
        <mc:Fallback/>
      </mc:AlternateContent>
    </comment>
    <comment ref="C12"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56</xdr:colOff>
                <xdr:row>11</xdr:row>
                <xdr:rowOff>9</xdr:rowOff>
              </xdr:to>
            </anchor>
          </commentPr>
        </mc:Choice>
        <mc:Fallback/>
      </mc:AlternateContent>
    </comment>
    <comment ref="C13"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2</xdr:colOff>
                <xdr:row>12</xdr:row>
                <xdr:rowOff>9</xdr:rowOff>
              </xdr:to>
            </anchor>
          </commentPr>
        </mc:Choice>
        <mc:Fallback/>
      </mc:AlternateContent>
    </comment>
    <comment ref="C14"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6</xdr:col>
                <xdr:colOff>16</xdr:colOff>
                <xdr:row>14</xdr:row>
                <xdr:rowOff>9</xdr:rowOff>
              </xdr:to>
            </anchor>
          </commentPr>
        </mc:Choice>
        <mc:Fallback/>
      </mc:AlternateContent>
    </comment>
    <comment ref="C16"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3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2</xdr:colOff>
                <xdr:row>19</xdr:row>
                <xdr:rowOff>9</xdr:rowOff>
              </xdr:to>
            </anchor>
          </commentPr>
        </mc:Choice>
        <mc:Fallback/>
      </mc:AlternateContent>
    </comment>
    <comment ref="C21"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5</xdr:col>
                <xdr:colOff>54</xdr:colOff>
                <xdr:row>20</xdr:row>
                <xdr:rowOff>9</xdr:rowOff>
              </xdr:to>
            </anchor>
          </commentPr>
        </mc:Choice>
        <mc:Fallback/>
      </mc:AlternateContent>
    </comment>
    <comment ref="C28"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33</xdr:colOff>
                <xdr:row>27</xdr:row>
                <xdr:rowOff>9</xdr:rowOff>
              </xdr:to>
            </anchor>
          </commentPr>
        </mc:Choice>
        <mc:Fallback/>
      </mc:AlternateContent>
    </comment>
    <comment ref="C29"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0</xdr:colOff>
                <xdr:row>29</xdr:row>
                <xdr:rowOff>9</xdr:rowOff>
              </xdr:to>
            </anchor>
          </commentPr>
        </mc:Choice>
        <mc:Fallback/>
      </mc:AlternateContent>
    </comment>
    <comment ref="C31"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9</xdr:colOff>
                <xdr:row>35</xdr:row>
                <xdr:rowOff>9</xdr:rowOff>
              </xdr:to>
            </anchor>
          </commentPr>
        </mc:Choice>
        <mc:Fallback/>
      </mc:AlternateContent>
    </comment>
    <comment ref="C38"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1</xdr:col>
                <xdr:colOff>7</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7</xdr:colOff>
                <xdr:row>42</xdr:row>
                <xdr:rowOff>9</xdr:rowOff>
              </xdr:to>
            </anchor>
          </commentPr>
        </mc:Choice>
        <mc:Fallback/>
      </mc:AlternateContent>
    </comment>
    <comment ref="C44"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23</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25</xdr:colOff>
                <xdr:row>45</xdr:row>
                <xdr:rowOff>9</xdr:rowOff>
              </xdr:to>
            </anchor>
          </commentPr>
        </mc:Choice>
        <mc:Fallback/>
      </mc:AlternateContent>
    </comment>
    <comment ref="C51"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3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55</xdr:colOff>
                <xdr:row>9</xdr:row>
                <xdr:rowOff>9</xdr:rowOff>
              </xdr:to>
            </anchor>
          </commentPr>
        </mc:Choice>
        <mc:Fallback/>
      </mc:AlternateContent>
    </comment>
    <comment ref="D11"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32</xdr:colOff>
                <xdr:row>10</xdr:row>
                <xdr:rowOff>9</xdr:rowOff>
              </xdr:to>
            </anchor>
          </commentPr>
        </mc:Choice>
        <mc:Fallback/>
      </mc:AlternateContent>
    </comment>
    <comment ref="D12"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6</xdr:col>
                <xdr:colOff>24</xdr:colOff>
                <xdr:row>11</xdr:row>
                <xdr:rowOff>9</xdr:rowOff>
              </xdr:to>
            </anchor>
          </commentPr>
        </mc:Choice>
        <mc:Fallback/>
      </mc:AlternateContent>
    </comment>
    <comment ref="D13"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3</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38</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36</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3</xdr:col>
                <xdr:colOff>2</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40</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2580,84; EF:CS; MA:T2 / BEL: 27128,44; EF:CR,CS,D,PS; MA:CS,T1,T3 / DEU: 345576,04; EF:CS; MA:CS,T2 / DNM: 29015,75; EF:CS,D,PS; MA:CR / ESP: 101231,33; EF:CR,CS,D,OTH,PS; MA:T2 / FIN: 23662,96; EF:CS,D,PS; MA:T3 / FRK: 63231,35; EF:CS; MA:T2,T3 / GBE: 187926,73; EF:CR,CS,D,OTH; MA:CS,OTH,T1,T2 / GRC: 50387,98; EF:CS,D,PS; MA:CR,T2 / IRL: 15822,28; EF:CS,D,PS; MA:T1,T2,T3 / ITA: 146556,64; EF:CR,CS,D; MA:T3 / LUX: 162,27; EF:CS,D; MA:T1,T2 / NLD: 62093,58; EF:CS,D; MA:T1,T2 / PRT: 25394,69; EF:CR,D,PS; MA:T2 / SWE: 10510,3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32</xdr:colOff>
                <xdr:row>9</xdr:row>
                <xdr:rowOff>9</xdr:rowOff>
              </xdr:to>
            </anchor>
          </commentPr>
        </mc:Choice>
        <mc:Fallback/>
      </mc:AlternateContent>
    </comment>
    <comment ref="H11" authorId="0">
      <text>
        <r>
          <rPr>
            <b val="true"/>
            <sz val="8"/>
            <color rgb="FF000000"/>
            <rFont val="Tahoma"/>
            <family val="2"/>
          </rPr>
          <t xml:space="preserve">AUT: 13341,17; EF:CS,D; MA:T2,T3 / BEL: 32164,44; EF:CR,CS,D,PS; MA:CS,T1,T3 / DEU: 122497,52; EF:CR,CS; MA:CS,T2 / DNM: 6232,21; EF:CR,CS,D; MA:CR / ESP: 58045,31; EF:CR,CS,D,OTH,PS; MA:T2,T3 / FIN: 11919,11; EF:CS,D,PS; MA:CS,M,T3 / FRK: 84838,38; EF:CS; MA:T2,T3 / GBE: 96551,73; EF:CR,CS,D,OTH; MA:T1,T2,T3 / GRC: 9038,02; EF:CS,D; MA:CR,T2 / IRL: 4809,90; EF:CS,D; MA:T1 / ITA: 82787,82; EF:CR,CS,D; MA:T2 / LUX: 1540,46; EF:CS,D,PS; MA:T1,T2 / NLD: 27911,10; EF:CS,D; MA:T1,T2 / PRT: 12183,88; EF:CR,D,OTH,PS; MA:T2 / SWE: 12206,96;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35</xdr:colOff>
                <xdr:row>10</xdr:row>
                <xdr:rowOff>9</xdr:rowOff>
              </xdr:to>
            </anchor>
          </commentPr>
        </mc:Choice>
        <mc:Fallback/>
      </mc:AlternateContent>
    </comment>
    <comment ref="H12" authorId="0">
      <text>
        <r>
          <rPr>
            <b val="true"/>
            <sz val="8"/>
            <color rgb="FF000000"/>
            <rFont val="Tahoma"/>
            <family val="2"/>
          </rPr>
          <t xml:space="preserve">AUT: 18165,27; EF:CR,CS,D; MA:CS,M,T1,T2 / BEL: 24574,72; EF:CR,CS,D; MA:CS,M,T1,T2 / DEU: 187056,55; EF:CS,D,M; MA:CS,T1,T2,T3 / DNM: 12560,45; EF:CR,CS,D,OTH; MA:CR,OTH / ESP: 82227,77; EF:CR,CS,D,OTH; MA:CR,CS,T1,T2,T3 / FIN: 12939,13; EF:CS,D; MA:M,T1,T3 / FRK: 140459,32; EF:CS; MA:T1,T2,T3 / GBE: 123523,98; EF:CR,CS,D; MA:CS,T2,T3 / GRC: 19976,74; EF:CR,D,M; MA:CR,M,T1,T2 / IRL: 9731,27; EF:CR,CS,D,M; MA:T1,T2,T3 / ITA: 123382,69; EF:CR,CS; MA:D,M,T1,T2 / LUX: 4216,42; EF:CS,D; MA:T1,T2,T3 / NLD: 32401,33; EF:CS,D; MA:CS,T2,T3 / PRT: 17902,35; EF:CR,CS,D,OTH; MA:CR,T1,T2,T3 / SWE: 20198,41;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34</xdr:colOff>
                <xdr:row>11</xdr:row>
                <xdr:rowOff>9</xdr:rowOff>
              </xdr:to>
            </anchor>
          </commentPr>
        </mc:Choice>
        <mc:Fallback/>
      </mc:AlternateContent>
    </comment>
    <comment ref="H13" authorId="0">
      <text>
        <r>
          <rPr>
            <b val="true"/>
            <sz val="8"/>
            <color rgb="FF000000"/>
            <rFont val="Tahoma"/>
            <family val="2"/>
          </rPr>
          <t xml:space="preserve">AUT: 14789,91; EF:CS,D; MA:T2,T3 / BEL: 31000,26; EF:D; MA:T1 / DEU: 178076,10; EF:CS; MA:CS,T2 / DNM: 8219,26; EF:CS,D; MA:CR / ESP: 33037,67; EF:CR,CS,D,OTH; MA:T2,T3 / FIN: 5786,14; EF:CS,D; MA:M,T1,T3 / FRK: 107161,12; EF:CS; MA:T2 / GBE: 117921,65; EF:CS,D,OTH; MA:T1,T2 / GRC: 10831,81; EF:CS,D; MA:CR,T2 / IRL: 9665,49; EF:CS,D; MA:T1 / ITA: 85420,84; EF:CR,CS; MA:T2 / LUX: 1517,77; EF:CS,D; MA:T1,T2 / NLD: 37756,28; EF:CS,D; MA:D,T1,T2 / PRT: 6173,20; EF:CR,D; MA:T2 / SWE: 8348,89;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15</xdr:colOff>
                <xdr:row>12</xdr:row>
                <xdr:rowOff>9</xdr:rowOff>
              </xdr:to>
            </anchor>
          </commentPr>
        </mc:Choice>
        <mc:Fallback/>
      </mc:AlternateContent>
    </comment>
    <comment ref="H14" authorId="0">
      <text>
        <r>
          <rPr>
            <b val="true"/>
            <sz val="8"/>
            <color rgb="FF000000"/>
            <rFont val="Tahoma"/>
            <family val="2"/>
          </rPr>
          <t xml:space="preserve">AUT: 42,56; EF:CS; MA:CS,M / BEL: 94,06; EF:CR,D; MA:CR,T1 / DEU: 2582,14; EF:CS,D; MA:CS,T1 / DNM: 184,31; EF:CS,OTH; MA:OTH / ESP: IE,NA / FIN: 1822,07; EF:CS,D; MA:CS,D,T1 / FRK: NO / GBE: 3180,49; EF:CS,D; MA:T2,T3 / GRC: IE,NO / IRL: NO / ITA: 1157,92; EF:CR,CS; MA:T2 / LUX: 47,04; EF:CS,D; MA:T1,T2 / NLD: 662,95; EF:CS,D; MA:T2 / PRT: 80,48; EF:CR,D; MA:T1 / SWE: 415,95;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58</xdr:colOff>
                <xdr:row>13</xdr:row>
                <xdr:rowOff>9</xdr:rowOff>
              </xdr:to>
            </anchor>
          </commentPr>
        </mc:Choice>
        <mc:Fallback/>
      </mc:AlternateContent>
    </comment>
    <comment ref="H15" authorId="0">
      <text>
        <r>
          <rPr>
            <b val="true"/>
            <sz val="8"/>
            <color rgb="FF000000"/>
            <rFont val="Tahoma"/>
            <family val="2"/>
          </rPr>
          <t xml:space="preserve">AUT: 381,12; EF:CR,CS,D,PS; MA:CS,T1,T2,T3 / BEL: 588,87; EF:CS,D,PS; MA:CS,M,T1,T3 / DEU: 22338,74; EF:CS,D,M; MA:CS,M,T1,T2,T3 / DNM: 1179,45; EF:CR,CS,D,PS; MA:CR,CS / ESP: 3875,05; EF:CR,CS,D,PS; MA:CR,CS,T1,T2 / FIN: 186,89; EF:CS,D,PS; MA:CS,T1,T2 / FRK: 7416,93; EF:CS; MA:T1,T2,T3 / GBE: 21076,20; EF:CS,D,OTH,PS; MA:CS,T2,T3 / GRC: 1418,52; EF:D; MA:T1 / IRL: 127,91; EF:CS,D; MA:CS,T1 / ITA: 9045,39; EF:CR,CS,D,OTH; MA:T1,T2 / LUX: 24,53; EF:D; MA:T1 / NLD: 1561,16; EF:CS,D,OTH,PS; MA:D,OTH,T1,T1b,T2,T3 / PRT: 978,51; EF:CR,CS,D,OTH; MA:CR,D,OTH / SWE: 391,72;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29</xdr:colOff>
                <xdr:row>14</xdr:row>
                <xdr:rowOff>9</xdr:rowOff>
              </xdr:to>
            </anchor>
          </commentPr>
        </mc:Choice>
        <mc:Fallback/>
      </mc:AlternateContent>
    </comment>
    <comment ref="H16" authorId="0">
      <text>
        <r>
          <rPr>
            <b val="true"/>
            <sz val="8"/>
            <color rgb="FF000000"/>
            <rFont val="Tahoma"/>
            <family val="2"/>
          </rPr>
          <t xml:space="preserve">AUT: 5,11; EF:CR; MA:T1 / BEL: 13,11; EF:D; MA:T1 / DEU: 13489,99; EF:CS,M; MA:CS,M,T2 / DNM: NA,NO / ESP: 1245,70; EF:CR,CS; MA:CR,CS,T2 / FIN: NO / FRK: 2493,54; EF:CS; MA:T1,T2,T3 / GBE: 8005,43; EF:CS,D,OTH; MA:CS,T3 / GRC: 1309,59; EF:D; MA:T1 / IRL: NO / ITA: 52,98; EF:CR,D,OTH; MA:T1 / LUX: NO / NLD: 470,06; EF:CS,OTH; MA:OTH,T2 / PRT: IE,NO / SWE: 5,70;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13</xdr:colOff>
                <xdr:row>15</xdr:row>
                <xdr:rowOff>9</xdr:rowOff>
              </xdr:to>
            </anchor>
          </commentPr>
        </mc:Choice>
        <mc:Fallback/>
      </mc:AlternateContent>
    </comment>
    <comment ref="H17" authorId="0">
      <text>
        <r>
          <rPr>
            <b val="true"/>
            <sz val="8"/>
            <color rgb="FF000000"/>
            <rFont val="Tahoma"/>
            <family val="2"/>
          </rPr>
          <t xml:space="preserve">AUT: 376,01; EF:CS,D,PS; MA:CS,T1,T2,T3 / BEL: 575,76; EF:CS,D,PS; MA:CS,M,T1,T3 / DEU: 8848,75; EF:CS,D; MA:CS,T1,T2,T3 / DNM: 1179,45; EF:CR,CS,D,PS; MA:CR,CS / ESP: 2629,35; EF:CR,CS,D,PS; MA:CR,CS,T1,T2 / FIN: 186,89; EF:CS,D,PS; MA:CS,T1,T2 / FRK: 4923,39; EF:CS; MA:T1,T2,T3 / GBE: 13070,78; EF:CS,PS; MA:T2,T3 / GRC: 108,93; EF:D; MA:T1 / IRL: 127,91; EF:CS,D; MA:CS,T1 / ITA: 8992,41; EF:CS,D; MA:T1,T2 / LUX: 24,53; EF:D; MA:T1 / NLD: 1091,10; EF:CS,D,PS; MA:D,T1,T1b,T2,T3 / PRT: 978,51; EF:CR,CS,D,OTH; MA:CR,D,OTH / SWE: 386,01;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24</xdr:colOff>
                <xdr:row>16</xdr:row>
                <xdr:rowOff>9</xdr:rowOff>
              </xdr:to>
            </anchor>
          </commentPr>
        </mc:Choice>
        <mc:Fallback/>
      </mc:AlternateContent>
    </comment>
    <comment ref="H19"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93,02; EF:CS,D; MA:T2 / GRC: 7162,18; EF:CS,D,OTH; MA:CS,T1 / IRL: 1353,71; EF:D,PS; MA:T1,T2 / ITA: 20595,65; EF:CS,D,PS; MA:T2 / LUX: 551,34; EF:CS,PS; MA:CS,T2 / NLD: 1499,55; EF:CS,D,PS; MA:CS / PRT: 4444,08; EF:D,OTH; MA:D,OTH,T3 / SWE: 1732,87;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523,61; EF:CS,PS; MA:CS,T2,T3 / BEL: 6377,67; EF:D,PS; MA:T1,T3 / DEU: 20704,66; EF:CS,D,PS; MA:CS,T2,T3 / DNM: 950,78; EF:D,PS; MA:CS / ESP: 2911,41; EF:CR,CS,D,PS; MA:D,T2,T3 / FIN: 1501,37; EF:CS,PS; MA:CS,T2 / FRK: 16828,02; EF:D,PS; MA:T2 / GBE: 8386,70; EF:CS,OTH; MA:CS,T1 / GRC: 1098,11; EF:CS,D; MA:D,T1,T1a / IRL: 1755,02; EF:CS,PS; MA:T1 / ITA: 8539,73; EF:CR,CS,D,PS; MA:D,T2 / LUX: NA,NO; COMM / NLD: 10972,58; EF:CS,D,PS; MA:CS,T1,T1b,T2 / PRT: 1327,73; EF:CR,CS,OTH,PS; MA:D,T2 / SWE: 806,36;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36</xdr:colOff>
                <xdr:row>19</xdr:row>
                <xdr:rowOff>9</xdr:rowOff>
              </xdr:to>
            </anchor>
          </commentPr>
        </mc:Choice>
        <mc:Fallback/>
      </mc:AlternateContent>
    </comment>
    <comment ref="H21" authorId="0">
      <text>
        <r>
          <rPr>
            <b val="true"/>
            <sz val="8"/>
            <color rgb="FF000000"/>
            <rFont val="Tahoma"/>
            <family val="2"/>
          </rPr>
          <t xml:space="preserve">AUT: 3774,99; EF:CS,D,PS; MA:CR,CS,T1,T2 / BEL: 1841,34; EF:PS; MA:CS,D,T3 / DEU: 18329,06; EF:CS,D; MA:CS,D,T2,T3 / DNM: 59,77; EF:CS,D; MA:CS,T1 / ESP: 3434,60; EF:CR,CS,OTH,PS; MA:CR,D,T2 / FIN: 2420,08; EF:CS,D; MA:CS,T1,T2,T3 / FRK: 8167,15; EF:CS,PS; MA:CR,T2 / GBE: 2988,59; EF:CR,CS,PS; MA:CS,T2 / GRC: 947,38; EF:CR,CS,PS; MA:CR,CS,T1,T3 / IRL: NO / ITA: 2193,71; EF:CR,CS,D,PS; MA:D,T1,T2 / LUX: 147,70; EF:CS; MA:CS,T2 / NLD: 3050,38; EF:CS,PS; MA:T1a,T2 / PRT: 235,06; EF:CR,D,OTH,PS; MA:T2,T3 / SWE: 3427,24;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3</xdr:col>
                <xdr:colOff>15</xdr:colOff>
                <xdr:row>20</xdr:row>
                <xdr:rowOff>9</xdr:rowOff>
              </xdr:to>
            </anchor>
          </commentPr>
        </mc:Choice>
        <mc:Fallback/>
      </mc:AlternateContent>
    </comment>
    <comment ref="H22" authorId="0">
      <text>
        <r>
          <rPr>
            <b val="true"/>
            <sz val="8"/>
            <color rgb="FF000000"/>
            <rFont val="Tahoma"/>
            <family val="2"/>
          </rPr>
          <t xml:space="preserve">AUT: NA / BEL: IE; EF:NA; MA:NA / DEU: NO / DNM: 4,71; EF:CS; MA:CS / ESP: NA / FIN: NO / FRK: NA / GBE: NE / GRC: NA / IRL: NE / ITA: NA / LUX: NO / NLD: 51,35; EF:CS; MA:T1b / PRT: 0,3037; EF:CR; MA:CR / SWE: 81,6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347,97 / DEU: 2864,15; EF:PS; MA:T3 / DNM: NO; EF:NA; MA:NA / ESP: 5938,90; EF:D,PS; MA:T1,T2 / FIN: NA,NO / FRK: 1163,06; EF:PS; MA:CR,T2 / GBE: 4901,05; EF:PS; MA:T2 / GRC: 5023,04; EF:D; MA:T1 / IRL: NA,NO / ITA: 877,76; EF:PS; MA:CS / LUX: NA,NO / NLD: 3824,52;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37</xdr:colOff>
                <xdr:row>22</xdr:row>
                <xdr:rowOff>9</xdr:rowOff>
              </xdr:to>
            </anchor>
          </commentPr>
        </mc:Choice>
        <mc:Fallback/>
      </mc:AlternateContent>
    </comment>
    <comment ref="H24" authorId="0">
      <text>
        <r>
          <rPr>
            <b val="true"/>
            <sz val="8"/>
            <color rgb="FF000000"/>
            <rFont val="Tahoma"/>
            <family val="2"/>
          </rPr>
          <t xml:space="preserve">AUT: 1383,43; EF:CS; MA:CS / BEL: 931,05; EF:CS,D,PS; MA:T1,T2 / DEU: 9678,65; EF:CS,D; MA:CS,T2,T3 / DNM: 565,15; EF:CS; MA:CS / ESP: 1588,79; EF:CS,D; MA:D,T1,T2 / FIN: 395,91; EF:D; MA:T1,T1a,T1b,T2 / FRK: 5638,23; EF:CS,PS; MA:CR,M,T1a,T2 / GBE: 6230,80; EF:CS,OTH; MA:CS,T1,T2,T3 / GRC: 352,67; EF:CS,D; MA:CS,T2 / IRL: 487,25; EF:CR,CS; MA:T1,T1a,T1b,T2,T3 / ITA: 1973,99; EF:CS,D,PS; MA:CS,D,T2,T3 / LUX: 26,01; EF:CS; MA:CS / NLD: 1511,53; EF:CS,D,OTH,PS; MA:CS,T1a,T2,T3 / PRT: 233,64; EF:CS,D,OTH; MA:RA,T1,T1a,T2,T3 / SWE: 566,28;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43</xdr:colOff>
                <xdr:row>23</xdr:row>
                <xdr:rowOff>9</xdr:rowOff>
              </xdr:to>
            </anchor>
          </commentPr>
        </mc:Choice>
        <mc:Fallback/>
      </mc:AlternateContent>
    </comment>
    <comment ref="H25" authorId="0">
      <text>
        <r>
          <rPr>
            <b val="true"/>
            <sz val="8"/>
            <color rgb="FF000000"/>
            <rFont val="Tahoma"/>
            <family val="2"/>
          </rPr>
          <t xml:space="preserve">AUT: NA / BEL: NA; EF:NA; MA:NA / DEU: 574,12; EF:CS,D,PS; MA:T2,T3 / DNM: 42,72; EF:D; MA:T1 / ESP: NA / FIN: NA / FRK: NO / GBE: NA / GRC: NO / IRL: NO; EF:NA; MA:NA / ITA: NO; EF:NA; MA:NA / LUX: NA / NLD: 316,21;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436,75; EF:CS,D; MA:T1,T2 / BEL: 3969,26; EF:CS,D; MA:T1,T2 / DEU: 23771,33; EF:CS,D; MA:CS,T1,T2 / DNM: 2890,85; EF:CS,OTH; MA:T1,T2 / ESP: 11815,10; EF:CS,D; MA:CS,T1,T2 / FIN: 1654,12; EF:CS,D,OTH; MA:T1,T2 / FRK: 29328,81; EF:CS; MA:T3 / GBE: 18204,07; EF:CS,D; MA:T1,T2 / GRC: 3242,79; EF:CS,D; MA:T1,T2 / IRL: 9947,63; EF:CS,D; MA:CS,T1,T2 / ITA: 12512,13; EF:CS,D; MA:T1,T2 / LUX: 251,92; EF:CS,D,OTH; MA:T1,T2 / NLD: 6858,59; EF:CS,D; MA:T1,T2 / PRT: 3065,98; EF:CS,D; MA:T1,T2 / SWE: 2838,80;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xdr:colOff>
                <xdr:row>27</xdr:row>
                <xdr:rowOff>9</xdr:rowOff>
              </xdr:to>
            </anchor>
          </commentPr>
        </mc:Choice>
        <mc:Fallback/>
      </mc:AlternateContent>
    </comment>
    <comment ref="H29" authorId="0">
      <text>
        <r>
          <rPr>
            <b val="true"/>
            <sz val="8"/>
            <color rgb="FF000000"/>
            <rFont val="Tahoma"/>
            <family val="2"/>
          </rPr>
          <t xml:space="preserve">AUT: 1314,31; EF:CS,D; MA:T1,T2 / BEL: 2540,00; EF:CS,D; MA:T1,T2 / DEU: 9162,43; EF:CS,D; MA:T1,T2 / DNM: 1712,67; EF:CS,D,OTH; MA:CS,D,T1,T2 / ESP: 7798,88; EF:CS,D; MA:CS,D,T1,T2 / FIN: 718,56; EF:CS,D; MA:D,T2 / FRK: 14867,69; EF:D; MA:T2 / GBE: 4998,20; EF:CS,D; MA:T1,T2 / GRC: 617,62; EF:CS,D; MA:D,T1,T2 / IRL: 2927,83; EF:CS,D; MA:T1,T2 / ITA: 7344,45; EF:CS,D; MA:T1,T2 / LUX: 132,81; EF:CS,D; MA:T1,T2 / NLD: 4020,44; EF:CS,D; MA:T2 / PRT: 1690,00; EF:CS,D; MA:D,T2 / SWE: 861,68;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78,43; EF:CS; MA:D / FIN: NO / FRK: 92,01; EF:D; MA:T1 / GBE: NA,NO / GRC: 98,04; EF:D; MA:D / IRL: NO / ITA: 1512,06; EF:CS; MA:T2 / LUX: NA,NO / NLD: NO / PRT: 169,66;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19</xdr:colOff>
                <xdr:row>29</xdr:row>
                <xdr:rowOff>9</xdr:rowOff>
              </xdr:to>
            </anchor>
          </commentPr>
        </mc:Choice>
        <mc:Fallback/>
      </mc:AlternateContent>
    </comment>
    <comment ref="H31" authorId="0">
      <text>
        <r>
          <rPr>
            <b val="true"/>
            <sz val="8"/>
            <color rgb="FF000000"/>
            <rFont val="Tahoma"/>
            <family val="2"/>
          </rPr>
          <t xml:space="preserve">AUT: 3350,68; EF:CS,D; MA:CS,T1,T1a,T1b,T2 / BEL: 4700,61; EF:CS,D; MA:T1a / DEU: 43235,93; EF:CR,D; MA:CR,D,T1,T2 / DNM: 6136,31; EF:D; MA:CS,D,T1b / ESP: 20943,92; EF:D; MA:CS,T1a,T1b / FIN: 3417,19; EF:CS,D; MA:D,T1,T2 / FRK: 52456,42; EF:CS,D; MA:CR,T1,T2 / GBE: 32418,12; EF:CS,D; MA:T1,T1a,T2 / GRC: 6181,36; EF:D; MA:D,T1a,T1b / IRL: 8142,63; EF:CS,D; MA:T1a,T1b / ITA: 19613,60; EF:CS,D; MA:CS,T1 / LUX: 351,03; EF:D; MA:T1,T1a,T1b / NLD: 9127,09; EF:CS,D; MA:T1,T1b,T2,T3 / PRT: 3506,68; EF:D; MA:T1a / SWE: 4718,72;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9; EF:CS,D; MA:CS,D / BEL: NO; EF:NA; MA:NA / DEU: NO / DNM: 3,77; EF:D; MA:D / ESP: 481,34; EF:D; MA:CS,D / FIN: 0,1532; EF:D; MA:D / FRK: 65,87; EF:D; MA:T2 / GBE: NA,NO / GRC: 37,84; EF:D; MA:D / IRL: NO / ITA: 18,13; EF:CS,D; MA:CS / LUX: NO / NLD: NO / PRT: 48,89;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9592,44; EF:CS,D; MA:T1,T2,T3 / BEL: -3131,72; EF:CS; MA:CS,T1,T2 / DEU: -81380,96; EF:CS,D; MA:CS,T1,T2 / DNM: -573,33; EF:CS,D; MA:CS,T1 / ESP: -21925,39; EF:CS,D; MA:CS,T1,T2 / FIN: -27214,51; EF:CS,D; MA:T1,T2,T3 / FRK: -55793,41; EF:CS; MA:T2,T3 / GBE: -13314,53; EF:CS,D; MA:CS,D,T1,T3 / GRC: -1882,62; EF:CS,D; MA:T1,T2 / IRL: -2749,77; EF:CS,D; MA:D,T1,T2,T3 / ITA: -28040,18; EF:CS,D; MA:T1,T2,T3 / LUX: -540,90; EF:CS,D; MA:T1,T2 / NLD: -2491,41; EF:CS,D; MA:CS,T1 / PRT: -5768,05; EF:CS,D; MA:CS,D,T2 / SWE: -38900,08;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7</xdr:colOff>
                <xdr:row>35</xdr:row>
                <xdr:rowOff>9</xdr:rowOff>
              </xdr:to>
            </anchor>
          </commentPr>
        </mc:Choice>
        <mc:Fallback/>
      </mc:AlternateContent>
    </comment>
    <comment ref="H38" authorId="0">
      <text>
        <r>
          <rPr>
            <b val="true"/>
            <sz val="8"/>
            <color rgb="FF000000"/>
            <rFont val="Tahoma"/>
            <family val="2"/>
          </rPr>
          <t xml:space="preserve">AUT: 193,55; EF:CS; MA:T2 / BEL: 395,44; EF:CS; MA:CS,T1,T2 / DEU: 11241,80; EF:CS; MA:CS,T1 / DNM: 164,64; EF:CS,D; MA:CS,D,T2 / ESP: -467,89; EF:CS,D; MA:T2 / FIN: 506,94; EF:D; MA:D,T1 / FRK: -11169,89; EF:CS; MA:T2,T3 / GBE: -7542,43; EF:CS,D; MA:CS,D,T1,T3 / GRC: 10,45; EF:CS,D; MA:T1,T2 / IRL: 568,82; EF:CS,D; MA:T1,T3 / ITA: -2023,61; EF:CS,D; MA:T1,T2,T3 / LUX: 31,64; EF:CS,D; MA:T1 / NLD: 4566,00; EF:CS,D; MA:T1,T2 / PRT: 3236,81; EF:CS,D; MA:D,T2 / SWE: -380,87;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7</xdr:colOff>
                <xdr:row>37</xdr:row>
                <xdr:rowOff>9</xdr:rowOff>
              </xdr:to>
            </anchor>
          </commentPr>
        </mc:Choice>
        <mc:Fallback/>
      </mc:AlternateContent>
    </comment>
    <comment ref="H39" authorId="0">
      <text>
        <r>
          <rPr>
            <b val="true"/>
            <sz val="8"/>
            <color rgb="FF000000"/>
            <rFont val="Tahoma"/>
            <family val="2"/>
          </rPr>
          <t xml:space="preserve">AUT: 274,63; EF:CS; MA:T2 / BEL: 12,51; EF:CS; MA:CS,T1 / DEU: 2595,80; EF:CS; MA:CS,T1 / DNM: 57,98; EF:CS,D; MA:CS,D,T1 / ESP: NE,NO / FIN: 1580,81; EF:CS,D; MA:T1,T2 / FRK: -2605,42; EF:CS; MA:T2,T3 / GBE: 543,07; EF:CS,D; MA:D,T1 / GRC: 0,0174; EF:D; MA:T1 / IRL: 49,28; EF:D; MA:D,T1 / ITA: NE,NO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9</xdr:col>
                <xdr:colOff>44</xdr:colOff>
                <xdr:row>38</xdr:row>
                <xdr:rowOff>9</xdr:rowOff>
              </xdr:to>
            </anchor>
          </commentPr>
        </mc:Choice>
        <mc:Fallback/>
      </mc:AlternateContent>
    </comment>
    <comment ref="H40" authorId="0">
      <text>
        <r>
          <rPr>
            <b val="true"/>
            <sz val="8"/>
            <color rgb="FF000000"/>
            <rFont val="Tahoma"/>
            <family val="2"/>
          </rPr>
          <t xml:space="preserve">AUT: 149,10; EF:CS; MA:T2 / BEL: 482,16; EF:CS; MA:CS,T1 / DEU: 2382,16; EF:CS; MA:CS,D,T2 / DNM: 25,70; EF:CS,D; MA:CS,T1 / ESP: 520,38; EF:CS,D; MA:T1,T2 / FIN: 1489,32; EF:CS; MA:T2 / FRK: 12587,45; EF:CS; MA:T2,T3 / GBE: 6599,17;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4</xdr:col>
                <xdr:colOff>41</xdr:colOff>
                <xdr:row>39</xdr:row>
                <xdr:rowOff>9</xdr:rowOff>
              </xdr:to>
            </anchor>
          </commentPr>
        </mc:Choice>
        <mc:Fallback/>
      </mc:AlternateContent>
    </comment>
    <comment ref="H41" authorId="0">
      <text>
        <r>
          <rPr>
            <b val="true"/>
            <sz val="8"/>
            <color rgb="FF000000"/>
            <rFont val="Tahoma"/>
            <family val="2"/>
          </rPr>
          <t xml:space="preserve">AUT: 619,30; EF:CS; MA:T2 / BEL: 48,46; EF:CS; MA:CS,T1 / DEU: NE,NO; EF:NA; MA:NA / DNM: NA,NO / ESP: NE,NO / FIN: IE,NA,NO / FRK: 363,68; EF:CS; MA:T2,T3 / GBE: NE,NO / GRC: 8,27; EF:CS; MA:T2 / IRL: -35,44; EF:CS,D; MA:D,T1,T2 / ITA: NO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17</xdr:colOff>
                <xdr:row>40</xdr:row>
                <xdr:rowOff>9</xdr:rowOff>
              </xdr:to>
            </anchor>
          </commentPr>
        </mc:Choice>
        <mc:Fallback/>
      </mc:AlternateContent>
    </comment>
    <comment ref="H42" authorId="0">
      <text>
        <r>
          <rPr>
            <b val="true"/>
            <sz val="8"/>
            <color rgb="FF000000"/>
            <rFont val="Tahoma"/>
            <family val="2"/>
          </rPr>
          <t xml:space="preserve">AUT: NA,NE / BEL: NO; EF:NA; MA:NA / DEU: 137,28; EF:CS; MA:CS / DNM: NE; EF:NA; MA:NA / ESP: NA,NO / FIN: -2038,44; EF:CS; MA:T3 / FRK: 1074,02; EF:CS; MA:CS,T2 / GBE: -1492,80; EF:CS; MA:CS,T3 / GRC: NO / IRL: NE / ITA: NA / LUX: NE / NLD: 84,37; EF:D; MA:T2 / PRT: -768,32;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30</xdr:colOff>
                <xdr:row>41</xdr:row>
                <xdr:rowOff>9</xdr:rowOff>
              </xdr:to>
            </anchor>
          </commentPr>
        </mc:Choice>
        <mc:Fallback/>
      </mc:AlternateContent>
    </comment>
    <comment ref="H43"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303,20; EF:CS,D; MA:T2 / BEL: 2073,64; EF:CS; MA:CS / DEU: 25977,00; EF:CS,D; MA:T2 / DNM: 1073,44; EF:CS,D; MA:CS,T2 / ESP: 8592,68; EF:CR,CS,D,OTH; MA:CS,T2 / FIN: 3139,80; EF:CS,D; MA:T2 / FRK: 10454,38; EF:CS; MA:T2 / GBE: 28942,87; EF:CS; MA:T2 / GRC: 2996,26; EF:CS,D; MA:T2 / IRL: 1234,80; EF:CS,D; MA:T2 / ITA: 17474,16; EF:CS; MA:T2 / LUX: 56,13; EF:D; MA:T2 / NLD: 8602,93; EF:CS; MA:T2 / PRT: 4572,64; EF:CS,D; MA:T2 / SWE: 2492,93;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24</xdr:colOff>
                <xdr:row>43</xdr:row>
                <xdr:rowOff>9</xdr:rowOff>
              </xdr:to>
            </anchor>
          </commentPr>
        </mc:Choice>
        <mc:Fallback/>
      </mc:AlternateContent>
    </comment>
    <comment ref="H45" authorId="0">
      <text>
        <r>
          <rPr>
            <b val="true"/>
            <sz val="8"/>
            <color rgb="FF000000"/>
            <rFont val="Tahoma"/>
            <family val="2"/>
          </rPr>
          <t xml:space="preserve">AUT: 241,01; EF:CS,D; MA:CS,D / BEL: 463,26; EF:CR,D; MA:CR,D,T1 / DEU: 2570,11; EF:CS,D; MA:D / DNM: 155,52; EF:CS; MA:CS / ESP: 1752,48; EF:CR,CS,D; MA:D / FIN: 246,26; EF:CS,D; MA:CS,D / FRK: 2492,45; EF:CS; MA:T1 / GBE: 2937,50; EF:CS,D; MA:CS,T1 / GRC: 2889,11; EF:CS,D; MA:CR,CS,D / IRL: 147,53; EF:D; MA:T1 / ITA: 4187,45; EF:CR,D; MA:D / LUX: 14,89; EF:CS,D,PS; MA:T1 / NLD: 680,57; EF:CS,D; MA:T1,T2 / PRT: 3126,32; EF:CR,CS,D; MA:D / SWE: 460,97;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170,06; EF:D,PS; MA:T1 / DEU: NO / DNM: 0,2304; EF:OTH; MA:T1 / ESP: 19,17; EF:CR,CS; MA:CR / FIN: IE / FRK: 1544,15; EF:CS,PS; MA:T1,T2 / GBE: 544,76; EF:CR,CS,D; MA:T2 / GRC: 0,3537; EF:CS,D; MA:D / IRL: 56,14; EF:D; MA:T1 / ITA: 484,80; EF:CR,CS,D; MA:CS,D / LUX: IE / NLD: IE / PRT: 12,88; EF:CR,CS,D; MA:D / SWE: 49,20;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42</xdr:colOff>
                <xdr:row>45</xdr:row>
                <xdr:rowOff>9</xdr:rowOff>
              </xdr:to>
            </anchor>
          </commentPr>
        </mc:Choice>
        <mc:Fallback/>
      </mc:AlternateContent>
    </comment>
    <comment ref="H47" authorId="0">
      <text>
        <r>
          <rPr>
            <b val="true"/>
            <sz val="8"/>
            <color rgb="FF000000"/>
            <rFont val="Tahoma"/>
            <family val="2"/>
          </rPr>
          <t xml:space="preserve">AUT: 74,96; EF:CS; MA:CS / BEL: 13,21; EF:D; MA:T1 / DEU: 734,57; EF:CS; MA:CS / DNM: 113,74; EF:CS,OTH; MA:CS,T1 / ESP: 123,90; EF:CR,CS; MA:CR / FIN: 89,17; EF:OTH; MA:OTH / FRK: 221,13; EF:CS; MA:T1 / GBE: NA / GRC: 5,58; EF:CS; MA:D / IRL: NO / ITA: 1,64; EF:CS; MA:CS / LUX: 4,91; EF:D; MA:T1 / NLD: 115,92;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9</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16,81 / BEL: 19437,64 / DEU: 25259,37 / DNM: 6450,07 / ESP: 28474,99 / FIN: 2899,22 / FRK: 23090,76 / GBE: 35244,13 / GRC: 13066,58 / IRL: 2123,21 / ITA: 10798,05 / LUX: 1016,81 / NLD: 50143,43 / PRT: 3451,56 / SWE: 6892,52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559,00 / BEL: 4583,67 / DEU: 18585,65 / DNM: 2315,75 / ESP: 9682,34 / FIN: 1108,74 / FRK: 13906,91 / GBE: 27678,28 / GRC: 2865,88 / IRL: 1573,59 / ITA: 7466,31 / LUX: 1016,72 / NLD: 9867,72 / PRT: 1939,60 / SWE: 1904,0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7</xdr:colOff>
                <xdr:row>51</xdr:row>
                <xdr:rowOff>9</xdr:rowOff>
              </xdr:to>
            </anchor>
          </commentPr>
        </mc:Choice>
        <mc:Fallback/>
      </mc:AlternateContent>
    </comment>
    <comment ref="H53" authorId="0">
      <text>
        <r>
          <rPr>
            <b val="true"/>
            <sz val="8"/>
            <color rgb="FF000000"/>
            <rFont val="Tahoma"/>
            <family val="2"/>
          </rPr>
          <t xml:space="preserve">AUT: 57,82 / BEL: 14853,97 / DEU: 6673,72; COMM / DNM: 4134,33 / ESP: 18792,64 / FIN: 1790,47 / FRK: 9183,85 / GBE: 7565,85 / GRC: 10200,70 / IRL: 549,62 / ITA: 3331,74 / LUX: 0,0929 / NLD: 40275,71 / PRT: 1511,95 / SWE: 4988,4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16 / GBE: NE; EF:NA; MA:NA / GRC: NO; EF:NA; MA:NA / IRL: NO; EF:NA; MA:NA / ITA: NE; EF:NA; MA:NA / LUX: NO; EF:NA; MA:NA / NLD: IE; EF:NA; MA:NA / PRT: NO; EF:NA; MA:NA / SWE: 0,3196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8</xdr:colOff>
                <xdr:row>8</xdr:row>
                <xdr:rowOff>9</xdr:rowOff>
              </xdr:to>
            </anchor>
          </commentPr>
        </mc:Choice>
        <mc:Fallback/>
      </mc:AlternateContent>
    </comment>
    <comment ref="B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21</xdr:colOff>
                <xdr:row>9</xdr:row>
                <xdr:rowOff>9</xdr:rowOff>
              </xdr:to>
            </anchor>
          </commentPr>
        </mc:Choice>
        <mc:Fallback/>
      </mc:AlternateContent>
    </comment>
    <comment ref="B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4</xdr:colOff>
                <xdr:row>10</xdr:row>
                <xdr:rowOff>9</xdr:rowOff>
              </xdr:to>
            </anchor>
          </commentPr>
        </mc:Choice>
        <mc:Fallback/>
      </mc:AlternateContent>
    </comment>
    <comment ref="B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2</xdr:colOff>
                <xdr:row>12</xdr:row>
                <xdr:rowOff>9</xdr:rowOff>
              </xdr:to>
            </anchor>
          </commentPr>
        </mc:Choice>
        <mc:Fallback/>
      </mc:AlternateContent>
    </comment>
    <comment ref="B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4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6</xdr:colOff>
                <xdr:row>14</xdr:row>
                <xdr:rowOff>9</xdr:rowOff>
              </xdr:to>
            </anchor>
          </commentPr>
        </mc:Choice>
        <mc:Fallback/>
      </mc:AlternateContent>
    </comment>
    <comment ref="B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43</xdr:colOff>
                <xdr:row>15</xdr:row>
                <xdr:rowOff>9</xdr:rowOff>
              </xdr:to>
            </anchor>
          </commentPr>
        </mc:Choice>
        <mc:Fallback/>
      </mc:AlternateContent>
    </comment>
    <comment ref="B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7</xdr:colOff>
                <xdr:row>18</xdr:row>
                <xdr:rowOff>9</xdr:rowOff>
              </xdr:to>
            </anchor>
          </commentPr>
        </mc:Choice>
        <mc:Fallback/>
      </mc:AlternateContent>
    </comment>
    <comment ref="B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5</xdr:colOff>
                <xdr:row>8</xdr:row>
                <xdr:rowOff>9</xdr:rowOff>
              </xdr:to>
            </anchor>
          </commentPr>
        </mc:Choice>
        <mc:Fallback/>
      </mc:AlternateContent>
    </comment>
    <comment ref="C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9</xdr:colOff>
                <xdr:row>9</xdr:row>
                <xdr:rowOff>9</xdr:rowOff>
              </xdr:to>
            </anchor>
          </commentPr>
        </mc:Choice>
        <mc:Fallback/>
      </mc:AlternateContent>
    </comment>
    <comment ref="C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13</xdr:colOff>
                <xdr:row>10</xdr:row>
                <xdr:rowOff>9</xdr:rowOff>
              </xdr:to>
            </anchor>
          </commentPr>
        </mc:Choice>
        <mc:Fallback/>
      </mc:AlternateContent>
    </comment>
    <comment ref="C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0</xdr:colOff>
                <xdr:row>12</xdr:row>
                <xdr:rowOff>9</xdr:rowOff>
              </xdr:to>
            </anchor>
          </commentPr>
        </mc:Choice>
        <mc:Fallback/>
      </mc:AlternateContent>
    </comment>
    <comment ref="C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1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4</xdr:colOff>
                <xdr:row>14</xdr:row>
                <xdr:rowOff>9</xdr:rowOff>
              </xdr:to>
            </anchor>
          </commentPr>
        </mc:Choice>
        <mc:Fallback/>
      </mc:AlternateContent>
    </comment>
    <comment ref="C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2</xdr:colOff>
                <xdr:row>15</xdr:row>
                <xdr:rowOff>9</xdr:rowOff>
              </xdr:to>
            </anchor>
          </commentPr>
        </mc:Choice>
        <mc:Fallback/>
      </mc:AlternateContent>
    </comment>
    <comment ref="C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5</xdr:colOff>
                <xdr:row>18</xdr:row>
                <xdr:rowOff>9</xdr:rowOff>
              </xdr:to>
            </anchor>
          </commentPr>
        </mc:Choice>
        <mc:Fallback/>
      </mc:AlternateContent>
    </comment>
    <comment ref="C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5</xdr:colOff>
                <xdr:row>8</xdr:row>
                <xdr:rowOff>9</xdr:rowOff>
              </xdr:to>
            </anchor>
          </commentPr>
        </mc:Choice>
        <mc:Fallback/>
      </mc:AlternateContent>
    </comment>
    <comment ref="D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0</xdr:colOff>
                <xdr:row>9</xdr:row>
                <xdr:rowOff>9</xdr:rowOff>
              </xdr:to>
            </anchor>
          </commentPr>
        </mc:Choice>
        <mc:Fallback/>
      </mc:AlternateContent>
    </comment>
    <comment ref="D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45</xdr:colOff>
                <xdr:row>10</xdr:row>
                <xdr:rowOff>6</xdr:rowOff>
              </xdr:to>
            </anchor>
          </commentPr>
        </mc:Choice>
        <mc:Fallback/>
      </mc:AlternateContent>
    </comment>
    <comment ref="D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1</xdr:colOff>
                <xdr:row>11</xdr:row>
                <xdr:rowOff>9</xdr:rowOff>
              </xdr:to>
            </anchor>
          </commentPr>
        </mc:Choice>
        <mc:Fallback/>
      </mc:AlternateContent>
    </comment>
    <comment ref="D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5</xdr:col>
                <xdr:colOff>5</xdr:colOff>
                <xdr:row>13</xdr:row>
                <xdr:rowOff>9</xdr:rowOff>
              </xdr:to>
            </anchor>
          </commentPr>
        </mc:Choice>
        <mc:Fallback/>
      </mc:AlternateContent>
    </comment>
    <comment ref="D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32</xdr:colOff>
                <xdr:row>14</xdr:row>
                <xdr:rowOff>8</xdr:rowOff>
              </xdr:to>
            </anchor>
          </commentPr>
        </mc:Choice>
        <mc:Fallback/>
      </mc:AlternateContent>
    </comment>
    <comment ref="D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24</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2</xdr:colOff>
                <xdr:row>18</xdr:row>
                <xdr:rowOff>2</xdr:rowOff>
              </xdr:to>
            </anchor>
          </commentPr>
        </mc:Choice>
        <mc:Fallback/>
      </mc:AlternateContent>
    </comment>
    <comment ref="D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6</xdr:col>
                <xdr:colOff>15</xdr:colOff>
                <xdr:row>8</xdr:row>
                <xdr:rowOff>9</xdr:rowOff>
              </xdr:to>
            </anchor>
          </commentPr>
        </mc:Choice>
        <mc:Fallback/>
      </mc:AlternateContent>
    </comment>
    <comment ref="E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29</xdr:colOff>
                <xdr:row>9</xdr:row>
                <xdr:rowOff>9</xdr:rowOff>
              </xdr:to>
            </anchor>
          </commentPr>
        </mc:Choice>
        <mc:Fallback/>
      </mc:AlternateContent>
    </comment>
    <comment ref="E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15</xdr:colOff>
                <xdr:row>10</xdr:row>
                <xdr:rowOff>6</xdr:rowOff>
              </xdr:to>
            </anchor>
          </commentPr>
        </mc:Choice>
        <mc:Fallback/>
      </mc:AlternateContent>
    </comment>
    <comment ref="E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0</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34</xdr:colOff>
                <xdr:row>13</xdr:row>
                <xdr:rowOff>9</xdr:rowOff>
              </xdr:to>
            </anchor>
          </commentPr>
        </mc:Choice>
        <mc:Fallback/>
      </mc:AlternateContent>
    </comment>
    <comment ref="E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xdr:colOff>
                <xdr:row>14</xdr:row>
                <xdr:rowOff>8</xdr:rowOff>
              </xdr:to>
            </anchor>
          </commentPr>
        </mc:Choice>
        <mc:Fallback/>
      </mc:AlternateContent>
    </comment>
    <comment ref="E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2</xdr:col>
                <xdr:colOff>53</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0</xdr:colOff>
                <xdr:row>18</xdr:row>
                <xdr:rowOff>2</xdr:rowOff>
              </xdr:to>
            </anchor>
          </commentPr>
        </mc:Choice>
        <mc:Fallback/>
      </mc:AlternateContent>
    </comment>
    <comment ref="E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18</xdr:colOff>
                <xdr:row>8</xdr:row>
                <xdr:rowOff>9</xdr:rowOff>
              </xdr:to>
            </anchor>
          </commentPr>
        </mc:Choice>
        <mc:Fallback/>
      </mc:AlternateContent>
    </comment>
    <comment ref="F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54</xdr:colOff>
                <xdr:row>9</xdr:row>
                <xdr:rowOff>9</xdr:rowOff>
              </xdr:to>
            </anchor>
          </commentPr>
        </mc:Choice>
        <mc:Fallback/>
      </mc:AlternateContent>
    </comment>
    <comment ref="F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7</xdr:colOff>
                <xdr:row>10</xdr:row>
                <xdr:rowOff>9</xdr:rowOff>
              </xdr:to>
            </anchor>
          </commentPr>
        </mc:Choice>
        <mc:Fallback/>
      </mc:AlternateContent>
    </comment>
    <comment ref="F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29</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47</xdr:colOff>
                <xdr:row>8</xdr:row>
                <xdr:rowOff>9</xdr:rowOff>
              </xdr:to>
            </anchor>
          </commentPr>
        </mc:Choice>
        <mc:Fallback/>
      </mc:AlternateContent>
    </comment>
    <comment ref="G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23</xdr:colOff>
                <xdr:row>9</xdr:row>
                <xdr:rowOff>9</xdr:rowOff>
              </xdr:to>
            </anchor>
          </commentPr>
        </mc:Choice>
        <mc:Fallback/>
      </mc:AlternateContent>
    </comment>
    <comment ref="G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6</xdr:colOff>
                <xdr:row>10</xdr:row>
                <xdr:rowOff>9</xdr:rowOff>
              </xdr:to>
            </anchor>
          </commentPr>
        </mc:Choice>
        <mc:Fallback/>
      </mc:AlternateContent>
    </comment>
    <comment ref="G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57</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30</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1</xdr:colOff>
                <xdr:row>21</xdr:row>
                <xdr:rowOff>9</xdr:rowOff>
              </xdr:to>
            </anchor>
          </commentPr>
        </mc:Choice>
        <mc:Fallback/>
      </mc:AlternateContent>
    </comment>
    <comment ref="H23"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6</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3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3</xdr:colOff>
                <xdr:row>18</xdr:row>
                <xdr:rowOff>17</xdr:rowOff>
              </xdr:to>
            </anchor>
          </commentPr>
        </mc:Choice>
        <mc:Fallback/>
      </mc:AlternateContent>
    </comment>
    <comment ref="J22"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0</xdr:colOff>
                <xdr:row>21</xdr:row>
                <xdr:rowOff>7</xdr:rowOff>
              </xdr:to>
            </anchor>
          </commentPr>
        </mc:Choice>
        <mc:Fallback/>
      </mc:AlternateContent>
    </comment>
    <comment ref="J23"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2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A,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32</xdr:colOff>
                <xdr:row>18</xdr:row>
                <xdr:rowOff>17</xdr:rowOff>
              </xdr:to>
            </anchor>
          </commentPr>
        </mc:Choice>
        <mc:Fallback/>
      </mc:AlternateContent>
    </comment>
    <comment ref="K22"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8</xdr:colOff>
                <xdr:row>21</xdr:row>
                <xdr:rowOff>7</xdr:rowOff>
              </xdr:to>
            </anchor>
          </commentPr>
        </mc:Choice>
        <mc:Fallback/>
      </mc:AlternateContent>
    </comment>
    <comment ref="K23"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52</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15</xdr:colOff>
                <xdr:row>19</xdr:row>
                <xdr:rowOff>9</xdr:rowOff>
              </xdr:to>
            </anchor>
          </commentPr>
        </mc:Choice>
        <mc:Fallback/>
      </mc:AlternateContent>
    </comment>
    <comment ref="L2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1</xdr:colOff>
                <xdr:row>21</xdr:row>
                <xdr:rowOff>9</xdr:rowOff>
              </xdr:to>
            </anchor>
          </commentPr>
        </mc:Choice>
        <mc:Fallback/>
      </mc:AlternateContent>
    </comment>
    <comment ref="L23"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50</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0,9300; EF:D; MA:T1 / BEL: NO; EF:NA; MA:NA / DEU: 9,10; EF:D; MA:D / DNM: 0,7000; EF:CS; MA:CS / ESP: NA; EF:NA; MA:NA / FIN: C,NO; EF:NA; MA:NA / FRK: 39,32; EF:CS,PS; MA:T2 / GBE: 28,75; EF:PS; MA:T2 / GRC: NA,NO; EF:NA; MA:NA / IRL: NO; EF:NA; MA:NA / ITA: 1,50; EF:PS; MA:D / LUX: NA,NO; EF:NA; MA:NA / NLD: NO; EF:NA; MA:NA / PRT: NO; EF:NA; MA:NA / SWE: 1,6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42</xdr:colOff>
                <xdr:row>19</xdr:row>
                <xdr:rowOff>9</xdr:rowOff>
              </xdr:to>
            </anchor>
          </commentPr>
        </mc:Choice>
        <mc:Fallback/>
      </mc:AlternateContent>
    </comment>
    <comment ref="M22"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49</xdr:colOff>
                <xdr:row>21</xdr:row>
                <xdr:rowOff>9</xdr:rowOff>
              </xdr:to>
            </anchor>
          </commentPr>
        </mc:Choice>
        <mc:Fallback/>
      </mc:AlternateContent>
    </comment>
    <comment ref="M23"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4</xdr:colOff>
                <xdr:row>16</xdr:row>
                <xdr:rowOff>9</xdr:rowOff>
              </xdr:to>
            </anchor>
          </commentPr>
        </mc:Choice>
        <mc:Fallback/>
      </mc:AlternateContent>
    </comment>
    <comment ref="B19"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8</xdr:colOff>
                <xdr:row>18</xdr:row>
                <xdr:rowOff>9</xdr:rowOff>
              </xdr:to>
            </anchor>
          </commentPr>
        </mc:Choice>
        <mc:Fallback/>
      </mc:AlternateContent>
    </comment>
    <comment ref="B20"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8</xdr:colOff>
                <xdr:row>19</xdr:row>
                <xdr:rowOff>9</xdr:rowOff>
              </xdr:to>
            </anchor>
          </commentPr>
        </mc:Choice>
        <mc:Fallback/>
      </mc:AlternateContent>
    </comment>
    <comment ref="B21"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3</xdr:col>
                <xdr:colOff>30</xdr:colOff>
                <xdr:row>20</xdr:row>
                <xdr:rowOff>9</xdr:rowOff>
              </xdr:to>
            </anchor>
          </commentPr>
        </mc:Choice>
        <mc:Fallback/>
      </mc:AlternateContent>
    </comment>
    <comment ref="B22"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3</xdr:colOff>
                <xdr:row>21</xdr:row>
                <xdr:rowOff>9</xdr:rowOff>
              </xdr:to>
            </anchor>
          </commentPr>
        </mc:Choice>
        <mc:Fallback/>
      </mc:AlternateContent>
    </comment>
    <comment ref="B23"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15</xdr:colOff>
                <xdr:row>22</xdr:row>
                <xdr:rowOff>9</xdr:rowOff>
              </xdr:to>
            </anchor>
          </commentPr>
        </mc:Choice>
        <mc:Fallback/>
      </mc:AlternateContent>
    </comment>
    <comment ref="B24"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34</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8</xdr:colOff>
                <xdr:row>26</xdr:row>
                <xdr:rowOff>3</xdr:rowOff>
              </xdr:to>
            </anchor>
          </commentPr>
        </mc:Choice>
        <mc:Fallback/>
      </mc:AlternateContent>
    </comment>
    <comment ref="C7"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1</xdr:colOff>
                <xdr:row>16</xdr:row>
                <xdr:rowOff>9</xdr:rowOff>
              </xdr:to>
            </anchor>
          </commentPr>
        </mc:Choice>
        <mc:Fallback/>
      </mc:AlternateContent>
    </comment>
    <comment ref="C19"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5</xdr:colOff>
                <xdr:row>18</xdr:row>
                <xdr:rowOff>9</xdr:rowOff>
              </xdr:to>
            </anchor>
          </commentPr>
        </mc:Choice>
        <mc:Fallback/>
      </mc:AlternateContent>
    </comment>
    <comment ref="C20"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6</xdr:colOff>
                <xdr:row>19</xdr:row>
                <xdr:rowOff>9</xdr:rowOff>
              </xdr:to>
            </anchor>
          </commentPr>
        </mc:Choice>
        <mc:Fallback/>
      </mc:AlternateContent>
    </comment>
    <comment ref="C21"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4</xdr:col>
                <xdr:colOff>57</xdr:colOff>
                <xdr:row>20</xdr:row>
                <xdr:rowOff>9</xdr:rowOff>
              </xdr:to>
            </anchor>
          </commentPr>
        </mc:Choice>
        <mc:Fallback/>
      </mc:AlternateContent>
    </comment>
    <comment ref="C22"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1</xdr:colOff>
                <xdr:row>21</xdr:row>
                <xdr:rowOff>9</xdr:rowOff>
              </xdr:to>
            </anchor>
          </commentPr>
        </mc:Choice>
        <mc:Fallback/>
      </mc:AlternateContent>
    </comment>
    <comment ref="C23"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2</xdr:colOff>
                <xdr:row>22</xdr:row>
                <xdr:rowOff>9</xdr:rowOff>
              </xdr:to>
            </anchor>
          </commentPr>
        </mc:Choice>
        <mc:Fallback/>
      </mc:AlternateContent>
    </comment>
    <comment ref="C24"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2</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6</xdr:colOff>
                <xdr:row>26</xdr:row>
                <xdr:rowOff>3</xdr:rowOff>
              </xdr:to>
            </anchor>
          </commentPr>
        </mc:Choice>
        <mc:Fallback/>
      </mc:AlternateContent>
    </comment>
    <comment ref="D9"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9"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56</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13</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15</xdr:colOff>
                <xdr:row>25</xdr:row>
                <xdr:rowOff>14</xdr:rowOff>
              </xdr:to>
            </anchor>
          </commentPr>
        </mc:Choice>
        <mc:Fallback/>
      </mc:AlternateContent>
    </comment>
    <comment ref="E9"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7</xdr:colOff>
                <xdr:row>16</xdr:row>
                <xdr:rowOff>9</xdr:rowOff>
              </xdr:to>
            </anchor>
          </commentPr>
        </mc:Choice>
        <mc:Fallback/>
      </mc:AlternateContent>
    </comment>
    <comment ref="E19"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5</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1</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43</xdr:colOff>
                <xdr:row>25</xdr:row>
                <xdr:rowOff>14</xdr:rowOff>
              </xdr:to>
            </anchor>
          </commentPr>
        </mc:Choice>
        <mc:Fallback/>
      </mc:AlternateContent>
    </comment>
    <comment ref="F7"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23</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51</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3375,59 / BEL: 330410,31 / DEU: 2543685,95 / DNM: 168342,25 / ESP: 1112726,92 / FIN: 172907,26 / FRK: 1892315,14 / GBE: 1704241,95 / GRC: 272189,14 / IRL: 133291,68 / ITA: 1671861,10 / LUX: 56812,16 / NLD: 439765,23 / PRT: 236455,77 / SWE: 275796,6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35510,18 / BEL: 328198,10 / DEU: 2512166,95 / DNM: 168342,25 / ESP: 1112417,97 / FIN: 172863,66 / FRK: 1870993,75 / GBE: 1704241,95 / GRC: 272189,14 / IRL: 131656,98 / ITA: 1645182,70 / LUX: 56812,16 / NLD: 439765,23 / PRT: 236455,77 / SWE: 274704,9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29,49 / BEL: NO; EF:NA; MA:NA / DEU: 612,00; COMM / DNM: NO; EF:NA; MA:NA / ESP: NO;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5</xdr:colOff>
                <xdr:row>9</xdr:row>
                <xdr:rowOff>8</xdr:rowOff>
              </xdr:to>
            </anchor>
          </commentPr>
        </mc:Choice>
        <mc:Fallback/>
      </mc:AlternateContent>
    </comment>
    <comment ref="B11" authorId="0">
      <text>
        <r>
          <rPr>
            <b val="true"/>
            <sz val="8"/>
            <color rgb="FF000000"/>
            <rFont val="Tahoma"/>
            <family val="2"/>
          </rPr>
          <t xml:space="preserve">AUT: 7835,92 / BEL: 2212,20 / DEU: 25537,00 / DNM: NO; EF:NA; MA:NA / ESP: 308,95; EF:NA; MA:NA / FIN: 43,60 / FRK: 9465,98 / GBE: IE,NO; EF:NA; MA:NA / GRC: NO; EF:NA; MA:NA / IRL: 1634,69 / ITA: 25107,40 / LUX: NA,NO; EF:NA; MA:NA / NLD: IE,NO; EF:NA; MA:NA / PRT: IE,NO; EF:NA; MA:NA / SWE: 240,7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5</xdr:colOff>
                <xdr:row>10</xdr:row>
                <xdr:rowOff>9</xdr:rowOff>
              </xdr:to>
            </anchor>
          </commentPr>
        </mc:Choice>
        <mc:Fallback/>
      </mc:AlternateContent>
    </comment>
    <comment ref="B12" authorId="0">
      <text>
        <r>
          <rPr>
            <b val="true"/>
            <sz val="8"/>
            <color rgb="FF000000"/>
            <rFont val="Tahoma"/>
            <family val="2"/>
          </rPr>
          <t xml:space="preserve">AUT: NO; EF:NA; MA:NA / BEL: NO; EF:NA; MA:NA / DEU: 5370,00; COMM / DNM: NO; EF:NA; MA:NA / ESP: NO; EF:NA; MA:NA / FIN: NO; EF:NA; MA:NA / FRK: 11855,41 / GBE: NO; EF:NA; MA:NA / GRC: NO; EF:NA; MA:NA / IRL: NO; EF:NA; MA:NA / ITA: 1571,00 / LUX: NA,NO; EF:NA; MA:NA / NLD: NO; EF:NA; MA:NA / PRT: IE,NO; EF:NA; MA:NA / SWE: 850,8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52</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1115,07 / BEL: 196,85 / DEU: 30115,51; COMM / DNM: 2416,10 / ESP: 45681,19 / FIN: 5238,60 / FRK: 84305,72 / GBE: 25274,26 / GRC: 8364,54 / IRL: 953,45 / ITA: 36327,16 / LUX: 9,89 / NLD: 405,98 / PRT: 3896,30 / SWE: 9775,47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20,01 / BEL: 76,05 / DEU: 1110,00; MA:T1,CS; COMM / DNM: 102,68 / ESP: 433,60; EF:CR; MA:CR / FIN: 71,30 / FRK: 1166,32 / GBE: 1805,27 / GRC: 343,46 / IRL: 52,83 / ITA: 395,39 / LUX: 9,89 / NLD: 175,78 / PRT: 26,68 / SWE: 196,0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2</xdr:colOff>
                <xdr:row>14</xdr:row>
                <xdr:rowOff>6</xdr:rowOff>
              </xdr:to>
            </anchor>
          </commentPr>
        </mc:Choice>
        <mc:Fallback/>
      </mc:AlternateContent>
    </comment>
    <comment ref="B16" authorId="0">
      <text>
        <r>
          <rPr>
            <b val="true"/>
            <sz val="8"/>
            <color rgb="FF000000"/>
            <rFont val="Tahoma"/>
            <family val="2"/>
          </rPr>
          <t xml:space="preserve">AUT: 995,06 / BEL: 120,81 / DEU: 29005,51; MA:T3,CS; COMM / DNM: 2313,42 / ESP: 45247,59; EF:CR; MA:CR / FIN: 5167,30 / FRK: 83139,40 / GBE: 23468,99 / GRC: 8021,08 / IRL: 900,61 / ITA: 35931,78 / LUX: NO; EF:NA; MA:NA / NLD: 230,20 / PRT: 3869,62 / SWE: 9579,3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232410,48 / BEL: 319714,59 / DEU: 2405294,71; COMM / DNM: 154016,76 / ESP: 1038307,79 / FIN: 148814,58 / FRK: 1771428,57 / GBE: 1617257,57 / GRC: 225133,51 / IRL: 127284,10 / ITA: 1538918,22 / LUX: 56495,45 / NLD: 429900,00 / PRT: 227739,53 / SWE: 253422,8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5244,90 / BEL: 104787,43 / DEU: 1300602,00; MA:T3,CS; COMM / DNM: 84506,00 / ESP: 398112,79; EF:CR; MA:CR / FIN: 73848,98 / FRK: 635513,54 / GBE: 957682,50 / GRC: 141792,00 / IRL: 62993,17 / ITA: 763389,49 / LUX: 24125,37 / NLD: 182132,21 / PRT: 88591,54 / SWE: 172553,9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9</xdr:colOff>
                <xdr:row>17</xdr:row>
                <xdr:rowOff>5</xdr:rowOff>
              </xdr:to>
            </anchor>
          </commentPr>
        </mc:Choice>
        <mc:Fallback/>
      </mc:AlternateContent>
    </comment>
    <comment ref="B19" authorId="0">
      <text>
        <r>
          <rPr>
            <b val="true"/>
            <sz val="8"/>
            <color rgb="FF000000"/>
            <rFont val="Tahoma"/>
            <family val="2"/>
          </rPr>
          <t xml:space="preserve">AUT: 146545,54 / BEL: 210251,48 / DEU: 1097036,00; MA:T3,CS; COMM / DNM: 69501,00 / ESP: 636508,80; EF:CR; MA:CR / FIN: 74922,00 / FRK: 1114583,62 / GBE: 656311,93 / GRC: 81807,04 / IRL: 64182,84 / ITA: 697855,00 / LUX: 32097,03 / NLD: 218815,15 / PRT: 138050,34 / SWE: 79777,23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67</xdr:colOff>
                <xdr:row>18</xdr:row>
                <xdr:rowOff>1</xdr:rowOff>
              </xdr:to>
            </anchor>
          </commentPr>
        </mc:Choice>
        <mc:Fallback/>
      </mc:AlternateContent>
    </comment>
    <comment ref="B20" authorId="0">
      <text>
        <r>
          <rPr>
            <b val="true"/>
            <sz val="8"/>
            <color rgb="FF000000"/>
            <rFont val="Tahoma"/>
            <family val="2"/>
          </rPr>
          <t xml:space="preserve">AUT: 620,04; EF:NA; MA:NA / BEL: 4675,68 / DEU: 100,00; MA:T3,CS; COMM / DNM: 9,76 / ESP: 3377,25; EF:CR; MA:CR / FIN: NO; EF:NA; MA:NA / FRK: 9476,00 / GBE: 359,97 / GRC: 946,20 / IRL: 108,09 / ITA: 63589,68 / LUX: 119,32 / NLD: 28952,65 / PRT: 1097,65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9</xdr:colOff>
                <xdr:row>19</xdr:row>
                <xdr:rowOff>9</xdr:rowOff>
              </xdr:to>
            </anchor>
          </commentPr>
        </mc:Choice>
        <mc:Fallback/>
      </mc:AlternateContent>
    </comment>
    <comment ref="B22" authorId="0">
      <text>
        <r>
          <rPr>
            <b val="true"/>
            <sz val="8"/>
            <color rgb="FF000000"/>
            <rFont val="Tahoma"/>
            <family val="2"/>
          </rPr>
          <t xml:space="preserve">AUT: NA; EF:NA; MA:NA / BEL: NA; EF:NA; MA:NA / DEU: 2186,71; COMM / DNM: NA; EF:NA; MA:NA / ESP: NO; EF:NA; MA:NA / FIN: NA; EF:NA; MA:NA / FRK: NO; EF:NA; MA:NA / GBE: 2903,17 / GRC: 588,27 / IRL: NA; EF:NA; MA:NA / ITA: NA; EF:NA; MA:NA / LUX: 153,72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5370,00; MA:T3,CS; COMM / DNM: NO; EF:NA; MA:NA / ESP: NO; EF:CR; MA:CR / FIN: NO; EF:NA; MA:NA / FRK: 11855,41 / GBE: NO; EF:NA; MA:NA / GRC: NO; EF:NA; MA:NA / IRL: NO; EF:NA; MA:NA / ITA: 1571,00 / LUX: NO; EF:NA; MA:NA / NLD: NO; EF:NA; MA:NA / PRT: NO / SWE: 850,8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65</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29,95 / BEL: 2185,15 / DEU: 25640,51; COMM / DNM: 3135,33 / ESP: 4387,79 / FIN: 2299,00 / FRK: 9937,20 / GBE: 22792,29 / GRC: 1773,39 / IRL: 1691,47 / ITA: 5324,26 / LUX: 288,99 / NLD: 1257,93 / PRT: 1858,77 / SWE: 1031,4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9</xdr:colOff>
                <xdr:row>25</xdr:row>
                <xdr:rowOff>17</xdr:rowOff>
              </xdr:to>
            </anchor>
          </commentPr>
        </mc:Choice>
        <mc:Fallback/>
      </mc:AlternateContent>
    </comment>
    <comment ref="B28" authorId="0">
      <text>
        <r>
          <rPr>
            <b val="true"/>
            <sz val="8"/>
            <color rgb="FF000000"/>
            <rFont val="Tahoma"/>
            <family val="2"/>
          </rPr>
          <t xml:space="preserve">AUT: 1800,47 / BEL: 2185,15 / DEU: 25028,51; COMM / DNM: 3135,33 / ESP: 4387,79; EF:CR; MA:CR / FIN: 2299,00 / FRK: 9937,20 / GBE: 22792,29 / GRC: 1773,39 / IRL: 1691,47 / ITA: 5324,26 / LUX: 288,99 / NLD: 1257,93 / PRT: 1858,77 / SWE: 1031,4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3</xdr:colOff>
                <xdr:row>27</xdr:row>
                <xdr:rowOff>2</xdr:rowOff>
              </xdr:to>
            </anchor>
          </commentPr>
        </mc:Choice>
        <mc:Fallback/>
      </mc:AlternateContent>
    </comment>
    <comment ref="B29" authorId="0">
      <text>
        <r>
          <rPr>
            <b val="true"/>
            <sz val="8"/>
            <color rgb="FF000000"/>
            <rFont val="Tahoma"/>
            <family val="2"/>
          </rPr>
          <t xml:space="preserve">AUT: 29,49 / BEL: NO; EF:NA; MA:NA / DEU: 612,00;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53</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84,17 / BEL: 6101,52 / DEU: 12865,50; COMM / DNM: 8774,07 / ESP: 23037,95 / FIN: 7200,58 / FRK: 17177,67 / GBE: 34384,56 / GRC: 36917,70 / IRL: 1727,97 / ITA: 78697,11 / LUX: 17,84 / NLD: 8201,32 / PRT: 2961,17 / SWE: 7608,45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1454,61 / ESP: 14437,52; EF:CR; MA:CR / FIN: 2157,71 / FRK: 1350,57 / GBE: 16130,20 / GRC: 23752,29 / IRL: 948,42 / ITA: 33604,67 / LUX: NO; EF:NA; MA:NA / NLD: NO; EF:NA; MA:NA / PRT: 2111,71 / SWE: 1613,9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17</xdr:colOff>
                <xdr:row>32</xdr:row>
                <xdr:rowOff>1</xdr:rowOff>
              </xdr:to>
            </anchor>
          </commentPr>
        </mc:Choice>
        <mc:Fallback/>
      </mc:AlternateContent>
    </comment>
    <comment ref="B34" authorId="0">
      <text>
        <r>
          <rPr>
            <b val="true"/>
            <sz val="8"/>
            <color rgb="FF000000"/>
            <rFont val="Tahoma"/>
            <family val="2"/>
          </rPr>
          <t xml:space="preserve">AUT: 53,72 / BEL: 6101,52 / DEU: 12786,00; MA:T1; COMM / DNM: 6927,33 / ESP: 8600,43; EF:CR; MA:CR / FIN: 2874,85 / FRK: 5847,98 / GBE: 14359,87 / GRC: 12522,37 / IRL: 779,55 / ITA: 35734,97 / LUX: 13,51 / NLD: 8201,32 / PRT: 849,46 / SWE: 4929,13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0,44 / BEL: NO; EF:NA; MA:NA / DEU: NO; EF:NA; MA:NA; COMM / DNM: 391,34 / ESP: NO; EF:NA; MA:NA / FIN: 2168,02 / FRK: 9979,13 / GBE: 2421,55 / GRC: NO; EF:NA; MA:NA / IRL: NO; EF:NA; MA:NA / ITA: 9357,47 / LUX: 4,32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79,50; COMM / DNM: 0,7820 / ESP: NO; EF:NA; MA:NA / FIN: NA,NO; EF:NA; MA:NA / FRK: NO; EF:NA; MA:NA / GBE: 1472,93 / GRC: 643,0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7835,92 / BEL: 2212,20 / DEU: 69769,71; COMM / DNM: NO; EF:NA; MA:NA / ESP: 1312,20 / FIN: 9354,50 / FRK: 9465,98 / GBE: 4533,27 / GRC: NO; EF:NA; MA:NA / IRL: 1634,69 / ITA: 12594,34 / LUX: NA; EF:NA; MA:NA / NLD: IE,NO; EF:NA; MA:NA / PRT: IE; EF:NA; MA:NA / SWE: 3958,4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10</xdr:colOff>
                <xdr:row>42</xdr:row>
                <xdr:rowOff>6</xdr:rowOff>
              </xdr:to>
            </anchor>
          </commentPr>
        </mc:Choice>
        <mc:Fallback/>
      </mc:AlternateContent>
    </comment>
    <comment ref="B44" authorId="0">
      <text>
        <r>
          <rPr>
            <b val="true"/>
            <sz val="8"/>
            <color rgb="FF000000"/>
            <rFont val="Tahoma"/>
            <family val="2"/>
          </rPr>
          <t xml:space="preserve">AUT: NO; EF:NA; MA:NA / BEL: NO; EF:NA; MA:NA / DEU: 44232,71; COMM / DNM: NO; EF:NA; MA:NA / ESP: 1312,20 / FIN: 9354,50 / FRK: NO; EF:NA; MA:NA / GBE: 4533,27 / GRC: NO; EF:NA; MA:NA / IRL: NO; EF:NA; MA:NA / ITA: NO; EF:NA; MA:NA / LUX: NA; EF:NA; MA:NA / NLD: NO; EF:NA; MA:NA / PRT: IE; EF:NA; MA:NA / SWE: 3958,4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31</xdr:col>
                <xdr:colOff>33</xdr:colOff>
                <xdr:row>44</xdr:row>
                <xdr:rowOff>7</xdr:rowOff>
              </xdr:to>
            </anchor>
          </commentPr>
        </mc:Choice>
        <mc:Fallback/>
      </mc:AlternateContent>
    </comment>
    <comment ref="B46" authorId="0">
      <text>
        <r>
          <rPr>
            <b val="true"/>
            <sz val="8"/>
            <color rgb="FF000000"/>
            <rFont val="Tahoma"/>
            <family val="2"/>
          </rPr>
          <t xml:space="preserve">AUT: 7835,92 / BEL: 2212,20 / DEU: 25537,00; COMM / DNM: NO; EF:NA; MA:NA / ESP: NO; EF:NA; MA:NA / FIN: NA,NO; EF:NA; MA:NA / FRK: 9465,98 / GBE: NO; EF:NA; MA:NA / GRC: NO; EF:NA; MA:NA / IRL: 1634,69 / ITA: 12594,34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3</xdr:rowOff>
              </xdr:from>
              <xdr:to>
                <xdr:col>25</xdr:col>
                <xdr:colOff>62</xdr:colOff>
                <xdr:row>45</xdr:row>
                <xdr:rowOff>5</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31</xdr:col>
                <xdr:colOff>14</xdr:colOff>
                <xdr:row>46</xdr:row>
                <xdr:rowOff>5</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3</xdr:rowOff>
              </xdr:from>
              <xdr:to>
                <xdr:col>31</xdr:col>
                <xdr:colOff>33</xdr:colOff>
                <xdr:row>47</xdr:row>
                <xdr:rowOff>5</xdr:rowOff>
              </xdr:to>
            </anchor>
          </commentPr>
        </mc:Choice>
        <mc:Fallback/>
      </mc:AlternateContent>
    </comment>
    <comment ref="H8"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41</xdr:colOff>
                <xdr:row>7</xdr:row>
                <xdr:rowOff>9</xdr:rowOff>
              </xdr:to>
            </anchor>
          </commentPr>
        </mc:Choice>
        <mc:Fallback/>
      </mc:AlternateContent>
    </comment>
    <comment ref="H9" authorId="0">
      <text>
        <r>
          <rPr>
            <b val="true"/>
            <sz val="8"/>
            <color rgb="FF000000"/>
            <rFont val="Tahoma"/>
            <family val="2"/>
          </rPr>
          <t xml:space="preserve">AUT: 17388,10; EF:CS; MA:CS,M / BEL: 23878,05; EF:CR,CS,D; MA:CS,M,T1 / DEU: 183275,10; EF:CS,D; MA:CS,T1,T2 / DNM: 12373,40; EF:CS,D; MA:CR,OTH / ESP: 80622,00; EF:CR,D; MA:CR,CS,T1,T2,T3 / FIN: 12680,41; EF:CS,D; MA:M,T3 / FRK: 137900,22; EF:CS; MA:T1,T2,T3 / GBE: 121651,27; EF:CS; MA:CS,T2,T3 / GRC: 19307,26; EF:D; MA:T1,T2 / IRL: 9439,70; EF:CS; MA:T1,T2 / ITA: 118296,03; EF:CS; MA:D,M,T1,T2 / LUX: 4135,64; EF:CS,D; MA:T1,T2,T3 / NLD: 32033,52; EF:CS; MA:CS,T2 / PRT: 17388,01; EF:CR,CS,D,OTH; MA:CR,T1,T2 / SWE: 19805,5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2,80; EF:CS; MA:CS / BEL: NO; EF:NA; MA:NA / DEU: 60,79;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434,11; EF:CS; MA:T2 / BEL: 123,48; EF:D; MA:CS / DEU: 1430,07; EF:CS; MA:T1 / DNM: NO; EF:NA; MA:NA / ESP: 17,44; EF:CR; MA:CR,CS,T3 / FIN: 2,40; EF:CS; MA:T1 / FRK: 539,56; EF:CS; MA:T2,T3 / GBE: IE,NO; EF:NA; MA:NA / GRC: NO; EF:NA; MA:NA / IRL: 92,48; EF:CS; MA:T1 / ITA: 1391,89; EF:CS; MA:M,T2 / LUX: NA,NO; EF:NA; MA:NA / NLD: NA,NO; EF:NA; MA:NA / PRT: IE,NO; EF:NA; MA:NA / SWE: 13,8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3</xdr:col>
                <xdr:colOff>25</xdr:colOff>
                <xdr:row>10</xdr:row>
                <xdr:rowOff>9</xdr:rowOff>
              </xdr:to>
            </anchor>
          </commentPr>
        </mc:Choice>
        <mc:Fallback/>
      </mc:AlternateContent>
    </comment>
    <comment ref="H12" authorId="0">
      <text>
        <r>
          <rPr>
            <b val="true"/>
            <sz val="8"/>
            <color rgb="FF000000"/>
            <rFont val="Tahoma"/>
            <family val="2"/>
          </rPr>
          <t xml:space="preserve">AUT: NO; EF:NA; MA:NA / BEL: NO; EF:NA; MA:NA / DEU: 380,20; EF:D; MA:CS,T2; COMM / DNM: NO; EF:NA; MA:NA / ESP: NA,NO; EF:NA; MA:NA / FIN: NO; EF:NA; MA:NA / FRK: 812,72; EF:CS; MA:T3 / GBE: NO; EF:NA; MA:NA / GRC: NO; EF:NA; MA:NA / IRL: NO; EF:NA; MA:NA / ITA: 114,05; EF:CS; MA:M / LUX: NA,NO; EF:NA; MA:NA / NLD: NO; EF:NA; MA:NA / PRT: IE,NO; EF:NA; MA:NA / SWE: 60,2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37</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81,10; EF:CS; MA:CS / BEL: 13,78; EF:D; MA:T1 / DEU: 2201,75; EF:CS,D; MA:CS,T1,T2; COMM / DNM: 174,06; EF:CS; MA:OTH / ESP: 3318,63; EF:D; MA:T1,T2 / FIN: 383,33; EF:CS; MA:M / FRK: 6037,17; EF:CS; MA:T2 / GBE: 1770,69; EF:CS; MA:T3 / GRC: 588,43; EF:D; MA:T1,T2 / IRL: 68,00; EF:CS; MA:T2 / ITA: 2596,80; EF:CS; MA:T1,T2 / LUX: 0,6852; EF:D; MA:T1 / NLD: 29,12; EF:CS; MA:T2 / PRT: 275,06; EF:D; MA:T2 / SWE: 698,6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8,73; EF:CS; MA:CS / BEL: 5,22; EF:D; MA:T1 / DEU: 76,92; EF:D; MA:T1,CS; COMM / DNM: 7,50; EF:CS; MA:OTH / ESP: 31,50; EF:D; MA:T1 / FIN: 5,08; EF:CS; MA:M / FRK: 85,14; EF:CS; MA:T2 / GBE: 125,65; EF:CS; MA:T3 / GRC: 23,56; EF:D; MA:T1 / IRL: 3,70; EF:CS; MA:T2 / ITA: 27,68; EF:CS; MA:T1,T2 / LUX: 0,6852; EF:D; MA:T1 / NLD: 12,66; EF:CS; MA:T2 / PRT: 1,85; EF:D; MA:T2 / SWE: 13,7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23</xdr:colOff>
                <xdr:row>14</xdr:row>
                <xdr:rowOff>7</xdr:rowOff>
              </xdr:to>
            </anchor>
          </commentPr>
        </mc:Choice>
        <mc:Fallback/>
      </mc:AlternateContent>
    </comment>
    <comment ref="H16" authorId="0">
      <text>
        <r>
          <rPr>
            <b val="true"/>
            <sz val="8"/>
            <color rgb="FF000000"/>
            <rFont val="Tahoma"/>
            <family val="2"/>
          </rPr>
          <t xml:space="preserve">AUT: 72,37; EF:CS; MA:CS / BEL: 8,55; EF:D; MA:T1 / DEU: 2124,83; EF:CS; MA:T2,CS; COMM / DNM: 166,57; EF:CS; MA:OTH / ESP: 3287,13; EF:D; MA:T2 / FIN: 378,25; EF:CS; MA:M / FRK: 5952,03; EF:CS; MA:T2 / GBE: 1645,03; EF:CS; MA:T3 / GRC: 564,86; EF:D; MA:T2 / IRL: 64,30; EF:CS; MA:T2 / ITA: 2569,12; EF:CS; MA:T1,T2 / LUX: NO; EF:NA; MA:NA / NLD: 16,46; EF:CS; MA:T2 / PRT: 273,21; EF:D; MA:T2 / SWE: 684,9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7160,70; EF:CS; MA:CS,M / BEL: 23256,24; EF:CR,CS; MA:T1 / DEU: 175001,62; EF:CS,D; MA:CS,T1,T2; COMM / DNM: 11312,63; EF:CS; MA:OTH / ESP: 75182,35; EF:CR; MA:CR,CS,T3 / FIN: 10900,25; EF:CS; MA:M,T1 / FRK: 129852,94; EF:CS; MA:T3 / GBE: 115275,24; EF:CS; MA:T3 / GRC: 15827,98; EF:D; MA:T1 / IRL: 9118,49; EF:CS; MA:T1 / ITA: 110147,58; EF:CS; MA:M / LUX: 4112,43; EF:CS,D; MA:T1,T3 / NLD: 31301,58; EF:CS; MA:T2 / PRT: 16752,06; EF:CS; MA:T2 / SWE: 18192,0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17</xdr:colOff>
                <xdr:row>16</xdr:row>
                <xdr:rowOff>6</xdr:rowOff>
              </xdr:to>
            </anchor>
          </commentPr>
        </mc:Choice>
        <mc:Fallback/>
      </mc:AlternateContent>
    </comment>
    <comment ref="H18" authorId="0">
      <text>
        <r>
          <rPr>
            <b val="true"/>
            <sz val="8"/>
            <color rgb="FF000000"/>
            <rFont val="Tahoma"/>
            <family val="2"/>
          </rPr>
          <t xml:space="preserve">AUT: 6325,30; EF:CS; MA:CS,M / BEL: 7433,95; EF:CR,CS; MA:T1 / DEU: 93643,34; EF:CS; MA:T2,CS / DNM: 6168,94; EF:CS; MA:OTH / ESP: 28567,78; EF:CR; MA:CR,CS,T3; COMM / FIN: 5383,59; EF:CS; MA:M / FRK: 45978,26; EF:CS; MA:T3 / GBE: 67098,78; EF:CS; MA:T3 / GRC: 9727,75; EF:D; MA:T1 / IRL: 4407,00; EF:CS; MA:T1 / ITA: 54226,93; EF:CS; MA:M / LUX: 1737,03; EF:CS; MA:T3 / NLD: 13113,14; EF:CS; MA:T2 / PRT: 6467,18; EF:CS; MA:T2 / SWE: 12423,8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10795,72; EF:CS; MA:CS,M / BEL: 15518,69; EF:CR,CS; MA:T1 / DEU: 81180,66; EF:CS; MA:T2,CS / DNM: 5143,07; EF:CS; MA:OTH / ESP: 46370,50; EF:CR; MA:CR,CS,T3; COMM / FIN: 5514,26; EF:CS; MA:M / FRK: 83256,33; EF:CS; MA:T3 / GBE: 47940,67; EF:CS; MA:T3 / GRC: 5997,04; EF:D; MA:T1 / IRL: 4704,60; EF:CS; MA:T1 / ITA: 51134,96; EF:CS; MA:M / LUX: 2356,58; EF:CS; MA:T3 / NLD: 16257,30; EF:CS; MA:T2 / PRT: 10215,73; EF:CS; MA:T2 / SWE: 5754,3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6</xdr:colOff>
                <xdr:row>18</xdr:row>
                <xdr:rowOff>3</xdr:rowOff>
              </xdr:to>
            </anchor>
          </commentPr>
        </mc:Choice>
        <mc:Fallback/>
      </mc:AlternateContent>
    </comment>
    <comment ref="H20" authorId="0">
      <text>
        <r>
          <rPr>
            <b val="true"/>
            <sz val="8"/>
            <color rgb="FF000000"/>
            <rFont val="Tahoma"/>
            <family val="2"/>
          </rPr>
          <t xml:space="preserve">AUT: 39,68; EF:CS; MA:CS,M / BEL: 303,60; EF:CR,CS; MA:T1 / DEU: 6,50; EF:CS; MA:CS,T1 / DNM: 0,6158; EF:CS; MA:OTH / ESP: 226,63; EF:CR; MA:CR,CS,T3; COMM / FIN: NO; EF:NA; MA:NA / FRK: 618,35; EF:CS; MA:T3 / GBE: 23,28; EF:CS; MA:T3 / GRC: 60,48; EF:D; MA:T1 / IRL: 6,89; EF:CS; MA:T1 / ITA: 4092,00; EF:CS; MA:M / LUX: 7,55; EF:CS; MA:T3 / NLD: 1931,14; EF:CS; MA:T2 / PRT: 69,15;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0</xdr:colOff>
                <xdr:row>19</xdr:row>
                <xdr:rowOff>9</xdr:rowOff>
              </xdr:to>
            </anchor>
          </commentPr>
        </mc:Choice>
        <mc:Fallback/>
      </mc:AlternateContent>
    </comment>
    <comment ref="H22" authorId="0">
      <text>
        <r>
          <rPr>
            <b val="true"/>
            <sz val="8"/>
            <color rgb="FF000000"/>
            <rFont val="Tahoma"/>
            <family val="2"/>
          </rPr>
          <t xml:space="preserve">AUT: NA; EF:NA; MA:NA / BEL: NA; EF:NA; MA:NA / DEU: 171,11; EF:CS,D; MA:CS,T1,T2; COMM / DNM: NA; EF:NA; MA:NA / ESP: NO; EF:NA; MA:NA / FIN: NA; EF:NA; MA:NA / FRK: NO; EF:NA; MA:NA / GBE: 212,52; EF:CS; MA:T3 / GRC: 42,71; EF:D; MA:T1 / IRL: NA; EF:NA; MA:NA / ITA: NA; EF:NA; MA:NA / LUX: 11,2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380,20; EF:D; MA:CS,T2; COMM / DNM: NO; EF:NA; MA:NA / ESP: NO; EF:NA; MA:NA / FIN: NO; EF:NA; MA:NA / FRK: 812,72; EF:CS; MA:T3 / GBE: NO; EF:NA; MA:NA / GRC: NO; EF:NA; MA:NA / IRL: NO; EF:NA; MA:NA / ITA: 114,05; EF:CS; MA:M / LUX: NO; EF:NA; MA:NA / NLD: NO; EF:NA; MA:NA / PRT: NO; EF:NA; MA:NA / SWE: 60,2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52</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5,47; EF:CS; MA:CS / BEL: 160,20; EF:CS,D; MA:CS,M,T1 / DEU: 1912,98; EF:CS,D; MA:CS,T1,T2; COMM / DNM: 232,01; EF:CS; MA:OTH / ESP: 318,68; EF:CR; MA:T2 / FIN: 170,36; EF:CS; MA:M / FRK: 745,29; EF:CS; MA:T1 / GBE: 1678,38; EF:CS; MA:T2 / GRC: 130,04; EF:D; MA:T1 / IRL: 123,98; EF:CS; MA:T1 / ITA: 390,13; EF:CS; MA:D / LUX: 21,22; EF:CS; MA:T2 / NLD: 93,46; EF:CS; MA:CS / PRT: 136,85; EF:OTH; MA:T1 / SWE: 74,30;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44</xdr:colOff>
                <xdr:row>26</xdr:row>
                <xdr:rowOff>2</xdr:rowOff>
              </xdr:to>
            </anchor>
          </commentPr>
        </mc:Choice>
        <mc:Fallback/>
      </mc:AlternateContent>
    </comment>
    <comment ref="H28" authorId="0">
      <text>
        <r>
          <rPr>
            <b val="true"/>
            <sz val="8"/>
            <color rgb="FF000000"/>
            <rFont val="Tahoma"/>
            <family val="2"/>
          </rPr>
          <t xml:space="preserve">AUT: 132,67; EF:CS; MA:CS / BEL: 160,20; EF:CS,D; MA:CS,M,T1 / DEU: 1852,18; EF:CS,D; MA:CS,T1,T2; COMM / DNM: 232,01; EF:CS; MA:OTH / ESP: 318,68; EF:CR; MA:T2 / FIN: 170,36; EF:CS; MA:M / FRK: 745,29; EF:CS; MA:T1 / GBE: 1678,38; EF:CS; MA:T2 / GRC: 130,04; EF:D; MA:T1 / IRL: 123,98; EF:CS; MA:T1 / ITA: 390,13; EF:CS; MA:D / LUX: 21,22; EF:CS; MA:T2 / NLD: 93,46; EF:CS; MA:CS / PRT: 136,85; EF:OTH; MA:T1 / SWE: 74,3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2,80; EF:CS; MA:CS / BEL: NO; EF:NA; MA:NA / DEU: 60,79;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53</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3,63; EF:CS; MA:CS / BEL: 447,83; EF:CS,D; MA:CS,M,T1 / DEU: 952,52; EF:CS,D; MA:CS,T1; COMM / DNM: 654,70; EF:CS,D; MA:CR,OTH / ESP: 1733,23; EF:CR; MA:T2 / FIN: 541,10; EF:CS; MA:M,T3 / FRK: 1264,83; EF:CS; MA:T1 / GBE: 2593,14; EF:CS; MA:CS,T2 / GRC: 2760,82; EF:D; MA:T1 / IRL: 129,22; EF:CS; MA:T1 / ITA: 5855,21; EF:CS; MA:T1,T2 / LUX: 1,30; EF:CS; MA:T2 / NLD: 609,36; EF:CS; MA:T2 / PRT: 224,03; EF:CR; MA:CR / SWE: 568,9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13,46; EF:CS; MA:OTH / ESP: 1108,51; EF:CR; MA:T2 / FIN: 170,03; EF:CS; MA:M / FRK: 105,34; EF:CS; MA:T1 / GBE: 1259,55; EF:CS; MA:T2 / GRC: 1819,26; EF:D; MA:T1 / IRL: 72,08; EF:CS; MA:T1 / ITA: 2572,07; EF:CS; MA:T1,T2 / LUX: NO; EF:NA; MA:NA / NLD: NO; EF:NA; MA:NA / PRT: 161,74; EF:CR; MA:CR / SWE: 12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63</xdr:colOff>
                <xdr:row>31</xdr:row>
                <xdr:rowOff>16</xdr:rowOff>
              </xdr:to>
            </anchor>
          </commentPr>
        </mc:Choice>
        <mc:Fallback/>
      </mc:AlternateContent>
    </comment>
    <comment ref="H34" authorId="0">
      <text>
        <r>
          <rPr>
            <b val="true"/>
            <sz val="8"/>
            <color rgb="FF000000"/>
            <rFont val="Tahoma"/>
            <family val="2"/>
          </rPr>
          <t xml:space="preserve">AUT: 3,94; EF:CS; MA:CS / BEL: 447,83; EF:CS,D; MA:CS,M,T1 / DEU: 946,16; EF:CS; MA:T1 / DNM: 512,62; EF:CS; MA:OTH / ESP: 624,73; EF:CR; MA:T2 / FIN: 213,03; EF:CS; MA:M,T3 / FRK: 437,99; EF:CS; MA:T1 / GBE: 1056,10; EF:CS; MA:T2 / GRC: 918,22; EF:D; MA:T1 / IRL: 57,14; EF:CS; MA:T1 / ITA: 2618,44; EF:CS; MA:T1,T2 / LUX: 0,9921; EF:CS; MA:T2 / NLD: 609,36; EF:CS; MA:T2 / PRT: 62,29; EF:CR; MA:CR / SWE: 366,97;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49</xdr:colOff>
                <xdr:row>32</xdr:row>
                <xdr:rowOff>16</xdr:rowOff>
              </xdr:to>
            </anchor>
          </commentPr>
        </mc:Choice>
        <mc:Fallback/>
      </mc:AlternateContent>
    </comment>
    <comment ref="H35" authorId="0">
      <text>
        <r>
          <rPr>
            <b val="true"/>
            <sz val="8"/>
            <color rgb="FF000000"/>
            <rFont val="Tahoma"/>
            <family val="2"/>
          </rPr>
          <t xml:space="preserve">AUT: 9,68; EF:CS; MA:CS / BEL: NO; EF:NA; MA:NA / DEU: NO; EF:NA; MA:NA; COMM / DNM: 28,57; EF:CS; MA:OTH / ESP: NA; EF:NA; MA:NA / FIN: 158,05; EF:CS; MA:M,T3 / FRK: 721,49; EF:CS; MA:T1 / GBE: 169,66; EF:CS; MA:T2 / GRC: NO; EF:NA; MA:NA / IRL: NO; EF:NA; MA:NA / ITA: 664,70; EF:CS; MA:T1,T2 / LUX: 0,311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6,36; EF:D; MA:CS,T1; COMM / DNM: 0,0493; EF:D; MA:CR / ESP: NA; EF:NA; MA:NA / FIN: NA,NO; EF:NA; MA:NA / FRK: NO; EF:NA; MA:NA / GBE: 107,82; EF:CS; MA:CS / GRC: 23,3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434,11; EF:CS; MA:T2 / BEL: 123,48; EF:D; MA:CS / DEU: 4697,09; EF:CS,D; MA:CS,T1; COMM / DNM: NO; EF:NA; MA:NA / ESP: 86,55; EF:CR; MA:T2 / FIN: 687,77; EF:CS,D; MA:M,T3 / FRK: 539,56; EF:CS; MA:T2,T3 / GBE: 333,82; EF:CS; MA:T3 / GRC: NO; EF:NA; MA:NA / IRL: 92,48; EF:CS; MA:T1 / ITA: 698,20; EF:CS; MA:T2 / LUX: NA; EF:NA; MA:NA / NLD: NA,NO; EF:NA; MA:NA / PRT: IE; EF:NA; MA:NA / SWE: 285,3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267,02; EF:CS,D; MA:CS,T1; COMM / DNM: NO; EF:NA; MA:NA / ESP: 86,55; EF:CR; MA:T2 / FIN: 687,77; EF:CS,D; MA:M,T3 / FRK: NO; EF:NA; MA:NA / GBE: 333,82; EF:CS; MA:T3 / GRC: NO; EF:NA; MA:NA / IRL: NO; EF:NA; MA:NA / ITA: NO; EF:NA; MA:NA / LUX: NA; EF:NA; MA:NA / NLD: NO; EF:NA; MA:NA / PRT: IE; EF:NA; MA:NA / SWE: 285,39;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434,11; EF:CS; MA:T2 / BEL: 123,48; EF:D; MA:CS / DEU: 1430,07; EF:CS; MA:T1; COMM / DNM: NO; EF:NA; MA:NA / ESP: NA; EF:NA; MA:NA / FIN: NA,NO; EF:NA; MA:NA / FRK: 539,56; EF:CS; MA:T2,T3 / GBE: NO; EF:NA; MA:NA / GRC: NO; EF:NA; MA:NA / IRL: 92,48; EF:CS; MA:T1 / ITA: 698,20;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3</xdr:rowOff>
              </xdr:from>
              <xdr:to>
                <xdr:col>41</xdr:col>
                <xdr:colOff>55</xdr:colOff>
                <xdr:row>45</xdr:row>
                <xdr:rowOff>5</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3</xdr:rowOff>
              </xdr:from>
              <xdr:to>
                <xdr:col>39</xdr:col>
                <xdr:colOff>26</xdr:colOff>
                <xdr:row>46</xdr:row>
                <xdr:rowOff>5</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3</xdr:rowOff>
              </xdr:from>
              <xdr:to>
                <xdr:col>39</xdr:col>
                <xdr:colOff>46</xdr:colOff>
                <xdr:row>47</xdr:row>
                <xdr:rowOff>5</xdr:rowOff>
              </xdr:to>
            </anchor>
          </commentPr>
        </mc:Choice>
        <mc:Fallback/>
      </mc:AlternateContent>
    </comment>
    <comment ref="I8"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41</xdr:colOff>
                <xdr:row>7</xdr:row>
                <xdr:rowOff>9</xdr:rowOff>
              </xdr:to>
            </anchor>
          </commentPr>
        </mc:Choice>
        <mc:Fallback/>
      </mc:AlternateContent>
    </comment>
    <comment ref="I9" authorId="0">
      <text>
        <r>
          <rPr>
            <b val="true"/>
            <sz val="8"/>
            <color rgb="FF000000"/>
            <rFont val="Tahoma"/>
            <family val="2"/>
          </rPr>
          <t xml:space="preserve">AUT: 2,10; EF:CR,CS,D; MA:CS,M,T1 / BEL: 4,40; EF:CR,CS,D; MA:M,T1,T2 / DEU: 24,51; EF:CS,M; MA:CS,T1,T2,T3 / DNM: 1,96; EF:CR,OTH; MA:CR,OTH / ESP: 13,47; EF:CR,CS,OTH; MA:CR,CS,T1,T2,T3 / FIN: 3,33; EF:CS,D; MA:M,T3 / FRK: 26,17; EF:CS; MA:T1,T2,T3 / GBE: 16,59; EF:CR,CS,D; MA:T2,T3 / GRC: 5,70; EF:CR,D,M; MA:CR,M,T1,T2 / IRL: 1,86; EF:D,M; MA:T1,T2,T3 / ITA: 34,59; EF:CR,CS; MA:D,M,T1,T2 / LUX: 0,7695; EF:D; MA:T1,T3 / NLD: 4,22; EF:CS,D; MA:CS,T2,T3 / PRT: 4,00; EF:CR,D,OTH; MA:CR,T1,T2,T3 / SWE: 5,64;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2; EF:CS; MA:CS / BEL: NO; EF:NA; MA:NA / DEU: 0,009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8</xdr:colOff>
                <xdr:row>9</xdr:row>
                <xdr:rowOff>8</xdr:rowOff>
              </xdr:to>
            </anchor>
          </commentPr>
        </mc:Choice>
        <mc:Fallback/>
      </mc:AlternateContent>
    </comment>
    <comment ref="I11" authorId="0">
      <text>
        <r>
          <rPr>
            <b val="true"/>
            <sz val="8"/>
            <color rgb="FF000000"/>
            <rFont val="Tahoma"/>
            <family val="2"/>
          </rPr>
          <t xml:space="preserve">AUT: 0,0118; EF:CS; MA:T2 / BEL: 0,0006; EF:D; MA:T1 / DEU: 0,0511; EF:CS; MA:T1 / DNM: NO; EF:NA; MA:NA / ESP: 0,0665; EF:CR; MA:CR,CS,T3 / FIN: 0,0266; EF:D; MA:T1 / FRK: 0,2812; EF:CS; MA:T2,T3 / GBE: IE,NO; EF:NA; MA:NA / GRC: NO; EF:NA; MA:NA / IRL: 0,0082; EF:CR; MA:T1 / ITA: 2,43; EF:CR,CS; MA:M,T2 / LUX: NA,NO; EF:NA; MA:NA / NLD: NA,NO; EF:NA; MA:NA / PRT: IE,NO; EF:NA; MA:NA / SWE: 0,053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12</xdr:colOff>
                <xdr:row>10</xdr:row>
                <xdr:rowOff>9</xdr:rowOff>
              </xdr:to>
            </anchor>
          </commentPr>
        </mc:Choice>
        <mc:Fallback/>
      </mc:AlternateContent>
    </comment>
    <comment ref="I12" authorId="0">
      <text>
        <r>
          <rPr>
            <b val="true"/>
            <sz val="8"/>
            <color rgb="FF000000"/>
            <rFont val="Tahoma"/>
            <family val="2"/>
          </rPr>
          <t xml:space="preserve">AUT: NO; EF:NA; MA:NA / BEL: NO; EF:NA; MA:NA / DEU: 0,0058; EF:CS; MA:CS,T3; COMM / DNM: NO; EF:NA; MA:NA / ESP: NA,NO; EF:NA; MA:NA / FIN: NO; EF:NA; MA:NA / FRK: 0,2081; EF:CS; MA:T3 / GBE: NO; EF:NA; MA:NA / GRC: NO; EF:NA; MA:NA / IRL: NO; EF:NA; MA:NA / ITA: IE,NO; EF:NA; MA:NA / LUX: NA,NO; EF:NA; MA:NA / NLD: NO; EF:NA; MA:NA / PRT: IE,NO; EF:NA; MA:NA / SWE: 0,0342;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52; EF:CR,D; MA:CS,T1 / BEL: 0,0020; EF:CR,D; MA:M,T1 / DEU: 0,0832; EF:CS; MA:CS,T1,T3; COMM / DNM: 0,0059; EF:OTH; MA:OTH / ESP: 0,0775; EF:CS; MA:T1,T2 / FIN: 0,0155; EF:D; MA:M / FRK: 0,1225; EF:CS; MA:T2 / GBE: 0,1132; EF:CR,D; MA:T3 / GRC: 0,0303; EF:CR,D; MA:T1,T2 / IRL: 0,0013; EF:D; MA:T2 / ITA: 0,0501; EF:CR; MA:T1,T2 / LUX: 0,0000; EF:D; MA:T1 / NLD: 0,0036; EF:D; MA:T2 / PRT: 0,0610; EF:CR,OTH; MA:T2 / SWE: 0,0157;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7; EF:CR,D; MA:M,T1 / DEU: 0,0091; EF:CS; MA:T1,CS; COMM / DNM: 0,0022; EF:OTH; MA:OTH / ESP: 0,0007; EF:CS; MA:T1 / FIN: 0,0000; EF:D; MA:M / FRK: 0,0031; EF:CS; MA:T2 / GBE: 0,0672; EF:CR,D; MA:T3 / GRC: 0,0002; EF:D; MA:T1 / IRL: IE; EF:NA; MA:NA; COMM / ITA: 0,0022; EF:CR; MA:T1,T2 / LUX: 0,0000; EF:D; MA:T1 / NLD: 0,0035; EF:D; MA:T2 / PRT: 0,0010;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52; EF:CR; MA:CS / BEL: 0,0003; EF:CR,D; MA:M,T1 / DEU: 0,0741; EF:CS; MA:T3,CS; COMM / DNM: 0,0037; EF:OTH; MA:OTH / ESP: 0,0768; EF:CS; MA:T2 / FIN: 0,0155; EF:D; MA:M / FRK: 0,1194; EF:CS; MA:T2 / GBE: 0,0459; EF:CR,D; MA:T3 / GRC: 0,0301; EF:CR; MA:T2 / IRL: 0,0013; EF:D; MA:T2 / ITA: 0,0479; EF:CR; MA:T1,T2 / LUX: NO; EF:NA; MA:NA / NLD: 0,0001; EF:D; MA:T2 / PRT: 0,0600; EF:CR, OTH; MA:T2 / SWE: 0,0153;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2,08; EF:CS; MA:CS,M / BEL: 4,37; EF:CR,CS; MA:M,T2 / DEU: 24,13; EF:CS,M; MA:CS,T1,T3; COMM / DNM: 1,91; EF:OTH; MA:OTH / ESP: 13,35; EF:CR; MA:CR,CS,T3 / FIN: 2,80; EF:CS,D; MA:M,T1 / FRK: 25,42; EF:CS; MA:T3 / GBE: 16,23; EF:CS; MA:T3 / GRC: 5,38; EF:M; MA:M / IRL: 1,84; EF:M; MA:T3 / ITA: 35,37; EF:CS; MA:M / LUX: 0,7680; EF:D; MA:T3 / NLD: 4,17; EF:CS; MA:T3 / PRT: 3,93; EF:CR; MA:T3 / SWE: 5,58;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11</xdr:colOff>
                <xdr:row>16</xdr:row>
                <xdr:rowOff>3</xdr:rowOff>
              </xdr:to>
            </anchor>
          </commentPr>
        </mc:Choice>
        <mc:Fallback/>
      </mc:AlternateContent>
    </comment>
    <comment ref="I18" authorId="0">
      <text>
        <r>
          <rPr>
            <b val="true"/>
            <sz val="8"/>
            <color rgb="FF000000"/>
            <rFont val="Tahoma"/>
            <family val="2"/>
          </rPr>
          <t xml:space="preserve">AUT: 1,95; EF:CS; MA:CS,M / BEL: 3,34; EF:CR,CS; MA:M,T2 / DEU: 22,94; EF:CS,M; MA:T3,CS / DNM: 1,48; EF:OTH; MA:OTH / ESP: 10,66; EF:CR; MA:CR,CS,T3; COMM / FIN: 2,45; EF:CS; MA:M / FRK: 19,88; EF:CS; MA:T3 / GBE: 12,97; EF:CS; MA:T3 / GRC: 4,59; EF:M; MA:M / IRL: 1,55; EF:M; MA:T3 / ITA: 28,46; EF:CS; MA:M / LUX: 0,5966; EF:D; MA:T3 / NLD: 3,61; EF:CS; MA:T3 / PRT: 3,29; EF:CR; MA:T3 / SWE: 5,4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315; EF:CS; MA:CS,M / BEL: 0,9554; EF:CR,CS; MA:M,T2 / DEU: 1,18; EF:CS,M; MA:T3,CS / DNM: 0,4313; EF:OTH; MA:OTH / ESP: 2,56; EF:CR; MA:CR,CS,T3; COMM / FIN: 0,3243; EF:CS; MA:M / FRK: 5,18; EF:CS; MA:T3 / GBE: 3,26; EF:CS; MA:T3 / GRC: 0,7724; EF:M; MA:M / IRL: 0,2858; EF:M; MA:T3 / ITA: 3,47; EF:CS; MA:M / LUX: 0,1693; EF:D; MA:T3 / NLD: 0,4073; EF:CS; MA:T3 / PRT: 0,6177; EF:CR; MA:T3 / SWE: 0,091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756; EF:CR,CS; MA:M,T2 / DEU: 0,0003; EF:CS; MA:CS,T1 / DNM: 0,0002; EF:OTH; MA:OTH / ESP: 0,0754; EF:CR; MA:CR,CS,T3; COMM / FIN: NO; EF:NA; MA:NA / FRK: 0,1506; EF:CS; MA:T3 / GBE: IE; EF:NA; MA:NA; COMM / GRC: 0,0123; EF:M; MA:M / IRL: 0,0017; EF:M; MA:T3 / ITA: 1,04; EF:CS; MA:M / LUX: 0,0022; EF:D; MA:T3 / NLD: 0,1485; EF:CS; MA:T3 / PRT: 0,0223;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3</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7;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058; EF:CS; MA:CS,T3; COMM / DNM: NO; EF:NA; MA:NA / ESP: NO; EF:NA; MA:NA / FIN: NO; EF:NA; MA:NA / FRK: 0,2081; EF:CS; MA:T3 / GBE: NO; EF:NA; MA:NA / GRC: NO; EF:NA; MA:NA / IRL: NO; EF:NA; MA:NA / ITA: IE; EF:NA; MA:NA; COMM / LUX: NO; EF:NA; MA:NA / NLD: NO; EF:NA; MA:NA / PRT: NO; EF:NA; MA:NA / SWE: 0,0342;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5; EF:CS; MA:CS / BEL: 0,0099; EF:CR,D; MA:M,T1 / DEU: 0,0643; EF:CS; MA:T2; COMM / DNM: 0,0106; EF:OTH; MA:OTH / ESP: 0,0183; EF:CR; MA:T2 / FIN: 0,0095; EF:CS; MA:M / FRK: 0,0427; EF:CS; MA:T1 / GBE: 0,0999; EF:CR; MA:T2 / GRC: 0,0720; EF:CR; MA:CR / IRL: 0,0070; EF:D; MA:T1 / ITA: 0,0225; EF:CR; MA:D / LUX: 0,0012; EF:D; MA:T1 / NLD: 0,0063; EF:D; MA:CS / PRT: 0,0094; EF:CR,D; MA:T1 / SWE: 0,0034;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3; EF:CS; MA:CS / BEL: 0,0099; EF:CR,D; MA:M,T1 / DEU: 0,0551; EF:CS; MA:T2; COMM / DNM: 0,0106; EF:OTH; MA:OTH / ESP: 0,0183; EF:CR; MA:T2 / FIN: 0,0095; EF:CS; MA:M / FRK: 0,0427; EF:CS; MA:T1 / GBE: 0,0999; EF:CR; MA:T2 / GRC: 0,0720; EF:CR; MA:CR / IRL: 0,0070; EF:D; MA:T1 / ITA: 0,0225; EF:CR; MA:D / LUX: 0,0012; EF:D; MA:T1 / NLD: 0,0063; EF:D; MA:CS / PRT: 0,0094; EF:D, CR; MA:T1 / SWE: 0,003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2; EF:CS; MA:CS / BEL: NO; EF:NA; MA:NA / DEU: 0,009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53</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4; EF:CS; MA:CS / BEL: 0,0177; EF:CR,D; MA:M,T1 / DEU: 0,0325; EF:CS; MA:T1; COMM / DNM: 0,0335; EF:CR,OTH; MA:CR,OTH / ESP: 0,0818; EF:CS,OTH; MA:T2 / FIN: 0,2543; EF:CS; MA:M,T3 / FRK: 0,7917; EF:CS; MA:T1 / GBE: 0,1282; EF:CR; MA:T2 / GRC: 0,2196; EF:CR,D; MA:CR,T1 / IRL: 0,0121; EF:D; MA:T1 / ITA: 1,54; EF:CR; MA:T1,T2 / LUX: 0,0003; EF:D; MA:T1 / NLD: 0,0410; EF:D; MA:T2 / PRT: 0,0036; EF:CR; MA:CR / SWE: 0,0982;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629; EF:CS, OTH; MA:T2 / FIN: 0,0138; EF:CS; MA:M / FRK: 0,0017; EF:CS; MA:T1 / GBE: 0,0197; EF:CR; MA:T2 / GRC: 0,1663; EF:CR; MA:CR / IRL: 0,0066; EF:D; MA:T1 / ITA: 0,2451; EF:CR; MA:T1,T2 / LUX: NO; EF:NA; MA:NA / NLD: NO; EF:NA; MA:NA / PRT: 0,0026; EF:CR; MA:CR / SWE: 0,0009;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7; EF:CR,D; MA:M,T1 / DEU: 0,0325; EF:CS; MA:T1 / DNM: 0,0111; EF:OTH; MA:OTH / ESP: 0,0189; EF:CS, OTH; MA:T2 / FIN: 0,0132; EF:CS; MA:M,T3 / FRK: 0,0211; EF:CS; MA:T1 / GBE: 0,0166; EF:CR; MA:T2 / GRC: 0,0501; EF:CR; MA:CR / IRL: 0,0055; EF:D; MA:T1 / ITA: 0,2485; EF:CR; MA:T1,T2 / LUX: 0,0001; EF:D; MA:T1 / NLD: 0,0410; EF:D; MA:T2 / PRT: 0,0010; EF:CR; MA:CR / SWE: 0,001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63; EF:CS; MA:CS / BEL: NO; EF:NA; MA:NA / DEU: NO; EF:NA; MA:NA; COMM / DNM: 0,0199; EF:OTH; MA:OTH / ESP: NA; EF:NA; MA:NA / FIN: 0,2273; EF:CS; MA:M,T3 / FRK: 0,7689; EF:CS; MA:T1 / GBE: 0,0920; EF:CR; MA:T2 / GRC: NO; EF:NA; MA:NA / IRL: NO; EF:NA; MA:NA / ITA: 1,05; EF:CR; MA:T1,T2 / LUX: 0,0003; EF:D; MA:T1 / NLD: NO; EF:NA; MA:NA / PRT: NO; EF:NA; MA:NA / SWE: 0,095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15</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3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9</xdr:colOff>
                <xdr:row>38</xdr:row>
                <xdr:rowOff>8</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118; EF:CS; MA:T2 / BEL: 0,0006; EF:D; MA:T1 / DEU: 0,2751; EF:CS; MA:T1; COMM / DNM: NO; EF:NA; MA:NA / ESP: 0,0014; EF:CR; MA:T2 / FIN: 0,2755; EF:CS,D; MA:M,T3 / FRK: 0,2812; EF:CS; MA:T2,T3 / GBE: 0,0174; EF:CR; MA:T3 / GRC: NO; EF:NA; MA:NA / IRL: 0,0082; EF:CR; MA:T1 / ITA: 0,0315;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240; EF:CS; MA:T1; COMM / DNM: NO; EF:NA; MA:NA / ESP: 0,0014; EF:CR; MA:T2 / FIN: 0,2755; EF:CS,D; MA:M,T3 / FRK: NO; EF:NA; MA:NA / GBE: 0,0174; EF:CR; MA:T3 / GRC: NO; EF:NA; MA:NA / IRL: NO; EF:NA; MA:NA / ITA: NO; EF:NA; MA:NA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18; EF:CS; MA:T2 / BEL: 0,0006; EF:D; MA:T1 / DEU: 0,0511; EF:CS; MA:T1; COMM / DNM: NO; EF:NA; MA:NA / ESP: NA; EF:NA; MA:NA / FIN: NA,NO; EF:NA; MA:NA / FRK: 0,2812; EF:CS; MA:T2,T3 / GBE: NO; EF:NA; MA:NA / GRC: NO; EF:NA; MA:NA / IRL: 0,0082; EF:CR; MA:T1 / ITA: 0,031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3</xdr:rowOff>
              </xdr:from>
              <xdr:to>
                <xdr:col>43</xdr:col>
                <xdr:colOff>35</xdr:colOff>
                <xdr:row>45</xdr:row>
                <xdr:rowOff>5</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3</xdr:rowOff>
              </xdr:from>
              <xdr:to>
                <xdr:col>41</xdr:col>
                <xdr:colOff>4</xdr:colOff>
                <xdr:row>46</xdr:row>
                <xdr:rowOff>5</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3</xdr:rowOff>
              </xdr:from>
              <xdr:to>
                <xdr:col>41</xdr:col>
                <xdr:colOff>23</xdr:colOff>
                <xdr:row>47</xdr:row>
                <xdr:rowOff>5</xdr:rowOff>
              </xdr:to>
            </anchor>
          </commentPr>
        </mc:Choice>
        <mc:Fallback/>
      </mc:AlternateContent>
    </comment>
    <comment ref="J8"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1</xdr:colOff>
                <xdr:row>7</xdr:row>
                <xdr:rowOff>9</xdr:rowOff>
              </xdr:to>
            </anchor>
          </commentPr>
        </mc:Choice>
        <mc:Fallback/>
      </mc:AlternateContent>
    </comment>
    <comment ref="J9" authorId="0">
      <text>
        <r>
          <rPr>
            <b val="true"/>
            <sz val="8"/>
            <color rgb="FF000000"/>
            <rFont val="Tahoma"/>
            <family val="2"/>
          </rPr>
          <t xml:space="preserve">AUT: 0,9536; EF:CR,CS,D; MA:CS,M,T1 / BEL: 1,54; EF:CR,CS,D; MA:M,T1,T2 / DEU: 5,68; EF:CS,M; MA:CS,T1,T2,T3 / DNM: 0,4705; EF:OTH; MA:OTH / ESP: 4,21; EF:CR,D,OTH; MA:CR,CS,T1,T2,T3 / FIN: 0,5997; EF:CS,D; MA:M,T3 / FRK: 4,65; EF:CS; MA:T1,T2,T3 / GBE: 4,92; EF:CR,D; MA:T2,T3 / GRC: 1,77; EF:CR,D,M; MA:CR,M,T1,T2 / IRL: 0,5124; EF:D,M; MA:T1,T2,T3 / ITA: 9,33; EF:CR,CS; MA:D,M,T1,T2 / LUX: 0,2085; EF:D; MA:T1,T3 / NLD: 0,9007; EF:CS,D; MA:CS,T2 / PRT: 1,39; EF:CR,D; MA:CR,T1,T2,T3 / SWE: 0,833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43</xdr:colOff>
                <xdr:row>8</xdr:row>
                <xdr:rowOff>9</xdr:rowOff>
              </xdr:to>
            </anchor>
          </commentPr>
        </mc:Choice>
        <mc:Fallback/>
      </mc:AlternateContent>
    </comment>
    <comment ref="J10" authorId="0">
      <text>
        <r>
          <rPr>
            <b val="true"/>
            <sz val="8"/>
            <color rgb="FF000000"/>
            <rFont val="Tahoma"/>
            <family val="2"/>
          </rPr>
          <t xml:space="preserve">AUT: 0,0002; EF:CS; MA:CS / BEL: NO; EF:NA; MA:NA / DEU: 0,0022; EF:CS; MA:T2;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6</xdr:colOff>
                <xdr:row>9</xdr:row>
                <xdr:rowOff>8</xdr:rowOff>
              </xdr:to>
            </anchor>
          </commentPr>
        </mc:Choice>
        <mc:Fallback/>
      </mc:AlternateContent>
    </comment>
    <comment ref="J11" authorId="0">
      <text>
        <r>
          <rPr>
            <b val="true"/>
            <sz val="8"/>
            <color rgb="FF000000"/>
            <rFont val="Tahoma"/>
            <family val="2"/>
          </rPr>
          <t xml:space="preserve">AUT: 0,0008; EF:CS; MA:T2 / BEL: 0,0064; EF:D; MA:T1 / DEU: 0,0414; EF:CS; MA:T1 / DNM: NO; EF:NA; MA:NA / ESP: 0,0013; EF:CR; MA:CR,CS,T3 / FIN: 0,0000; EF:D; MA:T1 / FRK: 0,0237; EF:CS; MA:T2,T3 / GBE: IE,NO; EF:NA; MA:NA / GRC: NO; EF:NA; MA:NA / IRL: 0,0033; EF:CR; MA:T1 / ITA: 0,0841; EF:CR,CS; MA:M,T2 / LUX: NA,NO; EF:NA; MA:NA / NLD: NA,NO; EF:NA; MA:NA / PRT: IE,NO; EF:NA; MA:NA / SWE: 0,0007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xdr:colOff>
                <xdr:row>10</xdr:row>
                <xdr:rowOff>9</xdr:rowOff>
              </xdr:to>
            </anchor>
          </commentPr>
        </mc:Choice>
        <mc:Fallback/>
      </mc:AlternateContent>
    </comment>
    <comment ref="J12" authorId="0">
      <text>
        <r>
          <rPr>
            <b val="true"/>
            <sz val="8"/>
            <color rgb="FF000000"/>
            <rFont val="Tahoma"/>
            <family val="2"/>
          </rPr>
          <t xml:space="preserve">AUT: NO; EF:NA; MA:NA / BEL: NO; EF:NA; MA:NA / DEU: 0,0051; EF:CS; MA:CS,T3; COMM / DNM: NO; EF:NA; MA:NA / ESP: NA,NO; EF:NA; MA:NA / FIN: NO; EF:NA; MA:NA / FRK: 0,0353; EF:CS; MA:T3 / GBE: NO; EF:NA; MA:NA / GRC: NO; EF:NA; MA:NA / IRL: NO; EF:NA; MA:NA / ITA: IE,NO; EF:NA; MA:NA / LUX: NA,NO; EF:NA; MA:NA / NLD: NO; EF:NA; MA:NA / PRT: IE,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1; EF:CR,D; MA:CS,T1 / BEL: 0,0004; EF:CR,D; MA:M,T1 / DEU: 0,0737; EF:CS; MA:CS,T1,T3; COMM / DNM: 0,0086; EF:OTH; MA:OTH / ESP: 0,1054; EF:D; MA:T1 / FIN: 0,0156; EF:D; MA:M / FRK: 0,1996; EF:CS; MA:T2 / GBE: 0,0562; EF:D; MA:T3 / GRC: 0,0201; EF:CR,D; MA:T1,T2 / IRL: 0,0025; EF:D; MA:T2 / ITA: 0,0726; EF:CR; MA:T1,T2 / LUX: 0,0000; EF:D; MA:T1 / NLD: 0,0006; EF:D; MA:T2 / PRT: 0,0078; EF:D; MA:T2 / SWE: 0,0411;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26; EF:CS; MA:T1,CS; COMM / DNM: 0,0002; EF:OTH; MA:OTH / ESP: 0,0010; EF:D; MA:T1 / FIN: 0,0001; EF:D; MA:M / FRK: 0,0029; EF:CS; MA:T2 / GBE: 0,0040; EF:D; MA:T3 / GRC: 0,0007; EF:D; MA:T1 / IRL: IE; EF:NA; MA:NA; COMM / ITA: 0,0008; EF:CR; MA:T1,T2 / LUX: 0,0000; EF:D; MA:T1 / NLD: 0,0001; EF:D; MA:T2 / PRT: 0,0001; EF:D; MA:T2 / SWE: 0,0008;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28; EF:CR; MA:CS / BEL: 0,0004; EF:CR,D; MA:M,T1 / DEU: 0,0712; EF:CS; MA:T3,CS; COMM / DNM: 0,0084; EF:OTH; MA:OTH / ESP: 0,1044; EF:D; MA:T1 / FIN: 0,0155; EF:D; MA:M / FRK: 0,1967; EF:CS; MA:T2 / GBE: 0,0522; EF:D; MA:T3 / GRC: 0,0194; EF:CR; MA:T2 / IRL: 0,0025; EF:D; MA:T2 / ITA: 0,0719; EF:CR; MA:T1,T2 / LUX: NO; EF:NA; MA:NA / NLD: 0,0005; EF:D; MA:T2 / PRT: 0,0077; EF:D; MA:T2 / SWE: 0,0402;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9010; EF:CS; MA:CS,M / BEL: 1,46; EF:CR,CS; MA:M,T2 / DEU: 5,52; EF:CS,M; MA:CS,T1,T3; COMM / DNM: 0,4169; EF:OTH; MA:OTH / ESP: 4,04; EF:CR; MA:CR,CS,T3 / FIN: 0,5525; EF:CS,D; MA:M,T1 / FRK: 4,43; EF:CS; MA:T3 / GBE: 4,65; EF:CR; MA:T3 / GRC: 1,28; EF:M; MA:M / IRL: 0,4581; EF:M; MA:T3 / ITA: 9,01; EF:CS; MA:M / LUX: 0,2001; EF:D; MA:T3 / NLD: 0,8945; EF:CS; MA:T2 / PRT: 1,35; EF:CR; MA:T3 / SWE: 0,6414;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41</xdr:colOff>
                <xdr:row>16</xdr:row>
                <xdr:rowOff>6</xdr:rowOff>
              </xdr:to>
            </anchor>
          </commentPr>
        </mc:Choice>
        <mc:Fallback/>
      </mc:AlternateContent>
    </comment>
    <comment ref="J18" authorId="0">
      <text>
        <r>
          <rPr>
            <b val="true"/>
            <sz val="8"/>
            <color rgb="FF000000"/>
            <rFont val="Tahoma"/>
            <family val="2"/>
          </rPr>
          <t xml:space="preserve">AUT: 0,6263; EF:CS; MA:CS,M / BEL: 0,6590; EF:CR,CS; MA:M,T2 / DEU: 4,46; EF:CS,M; MA:T3,CS / DNM: 0,2706; EF:OTH; MA:OTH / ESP: 2,86; EF:CR; MA:CR,CS,T3; COMM / FIN: 0,3141; EF:CS; MA:M / FRK: 3,16; EF:CS; MA:T3 / GBE: 3,79; EF:CR; MA:T3 / GRC: 1,04; EF:M; MA:M / IRL: 0,3969; EF:M; MA:T3 / ITA: 7,72; EF:CS; MA:M / LUX: 0,1578; EF:D; MA:T3 / NLD: 0,5503; EF:CS; MA:T2 / PRT: 1,18; EF:CR; MA:T3 / SWE: 0,5731;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7</xdr:col>
                <xdr:colOff>47</xdr:colOff>
                <xdr:row>17</xdr:row>
                <xdr:rowOff>7</xdr:rowOff>
              </xdr:to>
            </anchor>
          </commentPr>
        </mc:Choice>
        <mc:Fallback/>
      </mc:AlternateContent>
    </comment>
    <comment ref="J19" authorId="0">
      <text>
        <r>
          <rPr>
            <b val="true"/>
            <sz val="8"/>
            <color rgb="FF000000"/>
            <rFont val="Tahoma"/>
            <family val="2"/>
          </rPr>
          <t xml:space="preserve">AUT: 0,2747; EF:CS; MA:CS,M / BEL: 0,7790; EF:CR,CS; MA:M,T2 / DEU: 1,05; EF:CS,M; MA:T3,CS / DNM: 0,1463; EF:OTH; MA:OTH / ESP: 1,16; EF:CR; MA:CR,CS,T3; COMM / FIN: 0,2385; EF:CS; MA:M / FRK: 1,21; EF:CS; MA:T3 / GBE: 0,8592; EF:CR; MA:T3 / GRC: 0,2359; EF:M; MA:M / IRL: 0,0607; EF:M; MA:T3 / ITA: 1,16; EF:CS; MA:M / LUX: 0,0420; EF:D; MA:T3 / NLD: 0,2574; EF:CS; MA:T2 / PRT: 0,1570; EF:CR; MA:T3 / SWE: 0,0665;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23</xdr:colOff>
                <xdr:row>18</xdr:row>
                <xdr:rowOff>4</xdr:rowOff>
              </xdr:to>
            </anchor>
          </commentPr>
        </mc:Choice>
        <mc:Fallback/>
      </mc:AlternateContent>
    </comment>
    <comment ref="J20" authorId="0">
      <text>
        <r>
          <rPr>
            <b val="true"/>
            <sz val="8"/>
            <color rgb="FF000000"/>
            <rFont val="Tahoma"/>
            <family val="2"/>
          </rPr>
          <t xml:space="preserve">AUT: IE; EF:NA; MA:NA; COMM / BEL: 0,0189; EF:CR,CS; MA:M,T2 / DEU: 0,0002; EF:CS; MA:CS,T1 / DNM: 0,0000; EF:OTH; MA:OTH / ESP: 0,0181; EF:CR; MA:CR,CS,T3; COMM / FIN: NO; EF:NA; MA:NA / FRK: 0,0275; EF:CS; MA:T3 / GBE: IE; EF:NA; MA:NA; COMM / GRC: 0,0003; EF:M; MA:M / IRL: 0,0004; EF:M; MA:T3 / ITA: 0,0839; EF:CS; MA:M / LUX: 0,0003; EF:D; MA:T3 / NLD: 0,0867; EF:CS; MA:T2 / PRT: 0,0049;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56</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6;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051; EF:CS; MA:CS,T3; COMM / DNM: NO; EF:NA; MA:NA / ESP: NO; EF:NA; MA:NA / FIN: NO; EF:NA; MA:NA / FRK: 0,0353; EF:CS; MA:T3 / GBE: NO; EF:NA; MA:NA / GRC: NO; EF:NA; MA:NA / IRL: NO; EF:NA; MA:NA / ITA: IE; EF:NA; MA:NA; COMM / LUX: NO; EF:NA; MA:NA / NLD: NO; EF:NA; MA:NA / PRT: NO; EF:NA; MA:NA / SWE: 0,0010;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50</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479; EF:CS; MA:CS / BEL: 0,0311; EF:CR,D; MA:T1 / DEU: 0,0272; EF:CS; MA:T2; COMM / DNM: 0,0064; EF:OTH; MA:OTH / ESP: 0,0088; EF:CR; MA:T2 / FIN: 0,0044; EF:CS; MA:M / FRK: 0,0149; EF:CS; MA:T1 / GBE: 0,0126; EF:CR; MA:T2 / GRC: 0,0496; EF:CR; MA:CR / IRL: 0,0484; EF:D; MA:T1 / ITA: 0,1547; EF:CR; MA:D / LUX: 0,0083; EF:D; MA:T1 / NLD: 0,0008; EF:D; MA:CS / PRT: 0,0288; EF:CR,D; MA:T1 / SWE: 0,0304;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477; EF:CS; MA:CS / BEL: 0,0311; EF:CR,D; MA:T1 / DEU: 0,0250; EF:CS; MA:T2; COMM / DNM: 0,0064; EF:OTH; MA:OTH / ESP: 0,0088; EF:CR; MA:T2 / FIN: 0,0044; EF:CS; MA:M / FRK: 0,0149; EF:CS; MA:T1 / GBE: 0,0126; EF:CR; MA:T2 / GRC: 0,0496; EF:CR; MA:CR / IRL: 0,0484; EF:D; MA:T1 / ITA: 0,1547; EF:CR; MA:D / LUX: 0,0083; EF:D; MA:T1 / NLD: 0,0008; EF:D; MA:CS / PRT: 0,0288; EF:D, CR; MA:T1 / SWE: 0,0304;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2</xdr:rowOff>
              </xdr:from>
              <xdr:to>
                <xdr:col>47</xdr:col>
                <xdr:colOff>66</xdr:colOff>
                <xdr:row>26</xdr:row>
                <xdr:rowOff>14</xdr:rowOff>
              </xdr:to>
            </anchor>
          </commentPr>
        </mc:Choice>
        <mc:Fallback/>
      </mc:AlternateContent>
    </comment>
    <comment ref="J29" authorId="0">
      <text>
        <r>
          <rPr>
            <b val="true"/>
            <sz val="8"/>
            <color rgb="FF000000"/>
            <rFont val="Tahoma"/>
            <family val="2"/>
          </rPr>
          <t xml:space="preserve">AUT: 0,0002; EF:CS; MA:CS / BEL: NO; EF:NA; MA:NA / DEU: 0,0022; EF:CS; MA:T2;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3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2</xdr:col>
                <xdr:colOff>54</xdr:colOff>
                <xdr:row>29</xdr:row>
                <xdr:rowOff>9</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8; EF:CS; MA:CS / BEL: 0,0559; EF:CR,D; MA:T1 / DEU: 0,0128; EF:CS; MA:T1; COMM / DNM: 0,0386; EF:OTH; MA:OTH / ESP: 0,0447; EF:CR; MA:T2 / FIN: 0,0119; EF:CS,D; MA:M,T3 / FRK: 0,0361; EF:CS; MA:T1 / GBE: 0,0623; EF:CR; MA:T2 / GRC: 0,4236; EF:CR,D; MA:CR,T1 / IRL: 0,0035; EF:D; MA:T1 / ITA: 0,1374; EF:CR; MA:T1,T2 / LUX: 0,0000; EF:D; MA:T1 / NLD: 0,0049; EF:D; MA:T2 / PRT: 0,0058; EF:CR; MA:CR / SWE: 0,031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71; EF:OTH; MA:OTH / ESP: 0,0287; EF:CR; MA:T2 / FIN: 0,0046; EF:D; MA:M / FRK: 0,0024; EF:CS; MA:T1 / GBE: 0,0314; EF:CR; MA:T2 / GRC: 0,0475; EF:CR; MA:CR / IRL: 0,0019; EF:D; MA:T1 / ITA: 0,0654; EF:CR; MA:T1,T2 / LUX: NO; EF:NA; MA:NA / NLD: NO; EF:NA; MA:NA / PRT: 0,0042; EF:CR; MA:CR / SWE: 0,0062;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4; EF:CS; MA:CS / BEL: 0,0559; EF:CR,D; MA:T1 / DEU: 0,0128; EF:CS; MA:T1 / DNM: 0,0312; EF:OTH; MA:OTH / ESP: 0,0159; EF:CR; MA:T2 / FIN: 0,0058; EF:CS; MA:M,T3 / FRK: 0,0088; EF:CS; MA:T1 / GBE: 0,0265; EF:CR; MA:T2 / GRC: 0,3757; EF:CR; MA:CR / IRL: 0,0016; EF:D; MA:T1 / ITA: 0,0666; EF:CR; MA:T1,T2 / LUX: 0,0000; EF:D; MA:T1 / NLD: 0,0049; EF:D; MA:T2 / PRT: 0,0016; EF:CR; MA:CR / SWE: 0,0237;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4; EF:CS; MA:M,T3 / FRK: 0,0249; EF:CS; MA:T1 / GBE: 0,0043; EF:CR; MA:T2 / GRC: NO; EF:NA; MA:NA / IRL: NO; EF:NA; MA:NA / ITA: 0,0054; EF:CR; MA:T1,T2 / LUX: 0,0000; EF:D; MA:T1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8; EF:CS; MA:T2 / BEL: 0,0064; EF:D; MA:T1 / DEU: 0,0940; EF:CS; MA:T1; COMM / DNM: NO; EF:NA; MA:NA / ESP: 0,0032; EF:OTH; MA:T2 / FIN: 0,0152; EF:CS,D; MA:M,T3 / FRK: 0,0237; EF:CS; MA:T2,T3 / GBE: 0,1399; EF:D; MA:T3 / GRC: NO; EF:NA; MA:NA / IRL: 0,0033; EF:CR; MA:T1 / ITA: 0,0378; EF:CR; MA:T2 / LUX: NA; EF:NA; MA:NA / NLD: NA,NO; EF:NA; MA:NA / PRT: IE; EF:NA; MA:NA / SWE: 0,090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26; EF:CS; MA:T1; COMM / DNM: NO; EF:NA; MA:NA / ESP: 0,0032; EF:OTH; MA:T2 / FIN: 0,0152; EF:CS,D; MA:M,T3 / FRK: NO; EF:NA; MA:NA / GBE: 0,1399; EF:D; MA:T3 / GRC: NO; EF:NA; MA:NA / IRL: NO; EF:NA; MA:NA / ITA: NO; EF:NA; MA:NA / LUX: NA; EF:NA; MA:NA / NLD: NO; EF:NA; MA:NA / PRT: IE; EF:NA; MA:NA / SWE: 0,090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8; EF:CS; MA:T2 / BEL: 0,0064; EF:D; MA:T1 / DEU: 0,0414; EF:CS; MA:T1; COMM / DNM: NO; EF:NA; MA:NA / ESP: NA; EF:NA; MA:NA / FIN: NA,NO; EF:NA; MA:NA / FRK: 0,0237; EF:CS; MA:T2,T3 / GBE: NO; EF:NA; MA:NA / GRC: NO; EF:NA; MA:NA / IRL: 0,0033; EF:CR; MA:T1 / ITA: 0,0378;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3</xdr:rowOff>
              </xdr:from>
              <xdr:to>
                <xdr:col>45</xdr:col>
                <xdr:colOff>13</xdr:colOff>
                <xdr:row>45</xdr:row>
                <xdr:rowOff>5</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3</xdr:rowOff>
              </xdr:from>
              <xdr:to>
                <xdr:col>42</xdr:col>
                <xdr:colOff>50</xdr:colOff>
                <xdr:row>46</xdr:row>
                <xdr:rowOff>5</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3</xdr:rowOff>
              </xdr:from>
              <xdr:to>
                <xdr:col>43</xdr:col>
                <xdr:colOff>1</xdr:colOff>
                <xdr:row>47</xdr:row>
                <xdr:rowOff>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2526,98; EF:CS; MA:T2 / BEL: 26950,44; EF:CS,D,PS; MA:CS,T1,T3 / DEU: 342869,16; EF:CS; MA:CS / DNM: 28706,34; EF:CS,D,PS; MA:CR / ESP: 100510,29; EF:CR,CS,PS; MA:T2 / FIN: 23434,75; EF:CS,D,PS; MA:T3 / FRK: 62976,25; EF:CS; MA:T2,T3 / GBE: 186709,14; EF:CS; MA:CS,OTH,T1,T2 / GRC: 50199,06; EF:CS,D,PS; MA:CR,T2 / IRL: 15732,98; EF:CS,PS; MA:T1,T3 / ITA: 145892,04; EF:CS; MA:T3 / LUX: 159,47; EF:CS,D; MA:T2 / NLD: 61821,12; EF:CS; MA:T2 / PRT: 25224,87; EF:CR,D,PS; MA:T2 / SWE: 10116,71;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47</xdr:colOff>
                <xdr:row>10</xdr:row>
                <xdr:rowOff>9</xdr:rowOff>
              </xdr:to>
            </anchor>
          </commentPr>
        </mc:Choice>
        <mc:Fallback/>
      </mc:AlternateContent>
    </comment>
    <comment ref="C12" authorId="0">
      <text>
        <r>
          <rPr>
            <b val="true"/>
            <sz val="8"/>
            <color rgb="FF000000"/>
            <rFont val="Tahoma"/>
            <family val="2"/>
          </rPr>
          <t xml:space="preserve">AUT: 13179,88; EF:CS,D; MA:T2,T3 / BEL: 31929,48; EF:D,PS; MA:CS,T1,T3 / DEU: 121511,05; EF:CS; MA:CS / DNM: 6164,89; EF:CS,D; MA:CR / ESP: 57145,57; EF:CR,CS,PS; MA:T2,T3 / FIN: 11715,54; EF:CS,PS; MA:CS,M,T3 / FRK: 81616,71; EF:CS; MA:T2,T3 / GBE: 92518,27; EF:CS; MA:T2 / GRC: 8979,19; EF:CS,D; MA:CR,T2 / IRL: 4789,35; EF:CS; MA:T1 / ITA: 81429,60; EF:CS; MA:T2 / LUX: 1523,22; EF:CS,D,PS; MA:T1,T2 / NLD: 27823,32; EF:CS; MA:T2 / PRT: 11341,44; EF:CR,D,PS; MA:T2 / SWE: 11641,5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17826,87; EF:CS; MA:CS,M,T2 / BEL: 23664,96; EF:CR,CS,D; MA:CS,M,T1 / DEU: 184766,02; EF:CS,D; MA:CS,T1,T2 / DNM: 12373,24; EF:CS,D; MA:CR,OTH / ESP: 80369,63; EF:CR,D; MA:CR,CS,T1,T2,T3 / FIN: 12682,81; EF:CS,D; MA:M,T1,T3 / FRK: 138443,19; EF:CS; MA:T1,T2,T3 / GBE: 121520,64; EF:CS; MA:CS,T2,T3 / GRC: 19931,29; EF:D; MA:T1,T2 / IRL: 9532,89; EF:CS; MA:T1,T2 / ITA: 119687,91; EF:CS; MA:D,M,T1,T2 / LUX: 4051,77; EF:CS,D; MA:T1,T2,T3 / NLD: 32045,48; EF:CS; MA:CS,T2 / PRT: 17388,01; EF:CR,CS,D,OTH; MA:CR,T1,T2 / SWE: 19816,9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26</xdr:colOff>
                <xdr:row>12</xdr:row>
                <xdr:rowOff>9</xdr:rowOff>
              </xdr:to>
            </anchor>
          </commentPr>
        </mc:Choice>
        <mc:Fallback/>
      </mc:AlternateContent>
    </comment>
    <comment ref="C14" authorId="0">
      <text>
        <r>
          <rPr>
            <b val="true"/>
            <sz val="8"/>
            <color rgb="FF000000"/>
            <rFont val="Tahoma"/>
            <family val="2"/>
          </rPr>
          <t xml:space="preserve">AUT: 14255,68; EF:CS,D; MA:T2,T3 / BEL: 30760,99; EF:D; MA:T1 / DEU: 176838,16; EF:CS; MA:CS / DNM: 7831,99; EF:CS,D; MA:CR / ESP: 32002,27; EF:CR,CS; MA:T2,T3 / FIN: 5829,87; EF:CS,D; MA:M,T1,T3 / FRK: 102796,46; EF:CS; MA:T2 / GBE: 116166,30; EF:CS; MA:T2 / GRC: 10391,28; EF:CS,D; MA:CR,T2 / IRL: 9377,72; EF:CS; MA:T1 / ITA: 82959,84; EF:CS; MA:T2 / LUX: 1505,17; EF:CS,D; MA:T1,T2 / NLD: 37029,39; EF:CS,D; MA:T2 / PRT: 5692,50; EF:CR,D; MA:T2 / SWE: 7861,19;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2</xdr:colOff>
                <xdr:row>13</xdr:row>
                <xdr:rowOff>9</xdr:rowOff>
              </xdr:to>
            </anchor>
          </commentPr>
        </mc:Choice>
        <mc:Fallback/>
      </mc:AlternateContent>
    </comment>
    <comment ref="C15" authorId="0">
      <text>
        <r>
          <rPr>
            <b val="true"/>
            <sz val="8"/>
            <color rgb="FF000000"/>
            <rFont val="Tahoma"/>
            <family val="2"/>
          </rPr>
          <t xml:space="preserve">AUT: 41,57; EF:CS; MA:CS,M / BEL: 92,90; EF:D; MA:T1 / DEU: 2557,09; EF:CS,D; MA:CS,T1 / DNM: 182,35; EF:CS; MA:OTH / ESP: IE,NA; EF:NA; MA:NA / FIN: 1152,81; EF:CS; MA:CS,T1 / FRK: NO; EF:NA; MA:NA / GBE: 3149,63; EF:CS; MA:T2,T3 / GRC: IE,NO; EF:NA; MA:NA / IRL: NO; EF:NA; MA:NA / ITA: 1110,43; EF:CS; MA:T2 / LUX: 43,21; EF:CS; MA:T2 / NLD: 649,50; EF:D; MA:T2 / PRT: 79,77; EF:CR,D; MA:T1 / SWE: 409,7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48</xdr:colOff>
                <xdr:row>14</xdr:row>
                <xdr:rowOff>9</xdr:rowOff>
              </xdr:to>
            </anchor>
          </commentPr>
        </mc:Choice>
        <mc:Fallback/>
      </mc:AlternateContent>
    </comment>
    <comment ref="C16" authorId="0">
      <text>
        <r>
          <rPr>
            <b val="true"/>
            <sz val="8"/>
            <color rgb="FF000000"/>
            <rFont val="Tahoma"/>
            <family val="2"/>
          </rPr>
          <t xml:space="preserve">AUT: 170,65; EF:CS,D,PS; MA:CS,T2 / BEL: 109,91; EF:D,PS; MA:T1,T3 / DEU: 2262,68; EF:CS,D; MA:CS,T1,T2,T3 / DNM: 1093,84; EF:CS,D; MA:CR,CS / ESP: 1985,97; EF:CS,D,PS; MA:CS,T1,T2 / FIN: 127,58; EF:CS,D; MA:CS / FRK: 4336,51; EF:CS; MA:T1,T2,T3 / GBE: 6037,55; EF:CS,OTH,PS; MA:T2,T3 / GRC: 1,44; EF:D; MA:T1 / IRL: 38,27; EF:CS; MA:CS / ITA: 2406,93; EF:CS,D; MA:T1,T2 / LUX: 0,0383; EF:D; MA:T1 / NLD: 664,77; EF:CS,D,PS; MA:D,T1,T2,T3 / PRT: 592,67; EF:CS,D; MA:D / SWE: 304,96;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1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74; EF:CS; MA:T3 / DNM: NA,NO; EF:NA; MA:NA / ESP: 12,80; EF:CS; MA:CS / FIN: NO; EF:NA; MA:NA / FRK: NA,NO; EF:NA; MA:NA / GBE: 112,08; EF:OTH; MA:T3 / GRC: NO; EF:NA; MA:NA / IRL: NO; EF:NA; MA:NA / ITA: NA; EF:NA; MA:NA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170,65; EF:CS,D,PS; MA:CS,T2 / BEL: 109,91; EF:D,PS; MA:T1,T3 / DEU: 2262,65; EF:CS,D; MA:CS,T1,T2 / DNM: 1093,84; EF:CS,D; MA:CR,CS / ESP: 1973,18; EF:CS,D,PS; MA:CS,T1,T2 / FIN: 127,58; EF:CS,D; MA:CS / FRK: 4336,51; EF:CS; MA:T1,T2,T3 / GBE: 5925,47; EF:CS,PS; MA:T2,T3 / GRC: 1,44; EF:D; MA:T1 / IRL: 38,27; EF:CS; MA:CS / ITA: 2406,93; EF:CS,D; MA:T1,T2 / LUX: 0,0383; EF:D; MA:T1 / NLD: 219,15; EF:CS,D,PS; MA:D,T1,T2,T3 / PRT: 592,67; EF:CS,D; MA:D / SWE: 299,3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2807,37; EF:CS,D; MA:CS,T1,T3 / BEL: 5516,62; EF:CS,PS; MA:T3 / DEU: 22860,94; EF:CS,D; MA:T1,T2 / DNM: 1595,03; EF:CS,D,PS; MA:CS,T1 / ESP: 18448,25; EF:CS,D,PS; MA:CS,D,T2 / FIN: 1063,87; EF:CS,D; MA:T2 / FRK: 13416,03; EF:D,PS; MA:T2,T3 / GBE: 9819,39; EF:CS,D; MA:T2 / GRC: 7198,17; EF:CS,D,OTH; MA:CS,T1 / IRL: 1353,71; EF:D,PS; MA:T1,T2 / ITA: 20595,65; EF:CS,D,PS; MA:T2 / LUX: 551,34; EF:CS,PS; MA:CS,T2 / NLD: 1499,55; EF:CS,D,PS; MA:CS / PRT: 4434,06; EF:CR,CS,D,OTH; MA:CR,D,OTH,T3 / SWE: 1732,87;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85,61; EF:CS,PS; MA:CS,T2,T3 / BEL: 1668,45; EF:D,PS; MA:T3 / DEU: 15150,84; EF:CS,D,PS; MA:CS,T2,T3 / DNM: 0,5810; EF:D; MA:CS / ESP: 729,70; EF:PS; MA:D,T3 / FIN: 151,86; EF:CS,D,PS; MA:CS,T2 / FRK: 3160,09; EF:D,PS; MA:T2 / GBE: 2966,95;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35</xdr:colOff>
                <xdr:row>20</xdr:row>
                <xdr:rowOff>9</xdr:rowOff>
              </xdr:to>
            </anchor>
          </commentPr>
        </mc:Choice>
        <mc:Fallback/>
      </mc:AlternateContent>
    </comment>
    <comment ref="C22" authorId="0">
      <text>
        <r>
          <rPr>
            <b val="true"/>
            <sz val="8"/>
            <color rgb="FF000000"/>
            <rFont val="Tahoma"/>
            <family val="2"/>
          </rPr>
          <t xml:space="preserve">AUT: 3778,22; EF:D,PS; MA:CS,T1,T2 / BEL: 2389,56; EF:PS; MA:CS,D,T3 / DEU: 17226,54; EF:CS; MA:CS,T2,T3 / DNM: 43,04; EF:D; MA:T1 / ESP: 2748,83; EF:CS,PS; MA:D,T2 / FIN: 2410,62; EF:CS,D; MA:CS,T1,T2,T3 / FRK: 4421,62; EF:CS,PS; MA:T2 / GBE: 2088,95; EF:CS; MA:T2,T3 / GRC: 862,83; EF:CS; MA:CS,T1 / IRL: NO; EF:NA; MA:NA / ITA: 1954,89; EF:CR,CS,PS; MA:D,T1,T2 / LUX: 147,70; EF:CS; MA:CS,T2 / NLD: 1726,95; EF:CS; MA:T1a,T2 / PRT: 28,57; EF:PS; MA:T2 / SWE: 3105,20;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59,76; EF:CS; MA:CR,CS / BEL: NA; EF:NA; MA:NA / DEU: 1981,58; EF:CS; MA:CS / DNM: 99,05; EF:CS,OTH; MA:CS,OTH / ESP: 1190,77; EF:CR; MA:D / FIN: 73,04; EF:D; MA:T2 / FRK: 1684,01; EF:CS,PS; MA:CR / GBE: NE; EF:NA; MA:NA / GRC: 159,96; EF:CR; MA:CR / IRL: 83,73; EF:CR; MA:CR,CS / ITA: 1336,49; EF:CR,CS; MA:CR,CS / LUX: 11,11; EF:M; MA:M / NLD: 196,85; EF:CS; MA:CS / PRT: 242,80; EF:CR,CS,OTH; MA:CR,D / SWE: 164,38;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9592,47; EF:CS; MA:T2,T3 / BEL: -3447,64; EF:CS; MA:CS,T1,T2 / DEU: -73894,47; EF:CS,D; MA:CS,T1,T2 / DNM: -757,10; EF:CS; MA:CS / ESP: -22010,32; EF:CS,D; MA:CS,T1,T2 / FIN: -26763,19; EF:CS,D; MA:T2,T3 / FRK: -54050,91; EF:CS; MA:T2,T3 / GBE: -13428,95; EF:CS; MA:CS,D,T3 / GRC: -1933,32; EF:CS,D; MA:T1,T2 / IRL: -536,03; EF:CS,D; MA:D,T1,T3 / ITA: -30735,69; EF:CS,D; MA:T1,T2,T3 / LUX: -540,90; EF:CS,D; MA:T1,T2 / NLD: -2498,81; EF:CS; MA:CS / PRT: -13557,21; EF:CS,D; MA:CS,T2 / SWE: -42522,0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7</xdr:colOff>
                <xdr:row>34</xdr:row>
                <xdr:rowOff>9</xdr:rowOff>
              </xdr:to>
            </anchor>
          </commentPr>
        </mc:Choice>
        <mc:Fallback/>
      </mc:AlternateContent>
    </comment>
    <comment ref="C37" authorId="0">
      <text>
        <r>
          <rPr>
            <b val="true"/>
            <sz val="8"/>
            <color rgb="FF000000"/>
            <rFont val="Tahoma"/>
            <family val="2"/>
          </rPr>
          <t xml:space="preserve">AUT: 97,04; EF:CS; MA:T2 / BEL: 402,32; EF:CS; MA:CS,T1,T2 / DEU: 11412,94; EF:CS; MA:CS / DNM: 494,25; EF:CS; MA:T2 / ESP: -467,89; EF:CS,D; MA:T2 / FIN: 679,04; EF:CS,D; MA:D,T1,T3 / FRK: -11332,85; EF:CS; MA:T2,T3 / GBE: -7372,94; EF:CS; MA:CS,D / GRC: 0,3254; EF:CS; MA:T2 / IRL: 568,82; EF:CS,D; MA:T1,T3 / ITA: -3306,72; EF:CS,D; MA:T1,T2,T3 / LUX: 31,64; EF:CS,D; MA:T1 / NLD: 4572,38; EF:CS,D; MA:T1,T2 / PRT: -192,04; EF:CS,D; MA:T2 / SWE: -925,14;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274,63; EF:CS; MA:T2 / BEL: 12,39; EF:CS; MA:CS,T1 / DEU: 2610,25; EF:CS,D; MA:CS,T1 / DNM: 36,63; EF:CS; MA:T1 / ESP: NE,NO; EF:NA; MA:NA / FIN: 1386,74; EF:CS; MA:T2 / FRK: -2612,79; EF:CS; MA:T2,T3 / GBE: 540,91; EF:CS; MA:D / GRC: NE,NO; EF:NA; MA:NA / IRL: 46,07; EF:D; MA:T1 / ITA: NE,NO; EF:NA; MA:NA / LUX: 12,27; EF:CS,D; MA:T1 / NLD: 88,74; EF:D; MA:T1 / PRT: 483,08; EF:CS,D; MA:T2 / SWE: 58,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xdr:colOff>
                <xdr:row>37</xdr:row>
                <xdr:rowOff>9</xdr:rowOff>
              </xdr:to>
            </anchor>
          </commentPr>
        </mc:Choice>
        <mc:Fallback/>
      </mc:AlternateContent>
    </comment>
    <comment ref="C39" authorId="0">
      <text>
        <r>
          <rPr>
            <b val="true"/>
            <sz val="8"/>
            <color rgb="FF000000"/>
            <rFont val="Tahoma"/>
            <family val="2"/>
          </rPr>
          <t xml:space="preserve">AUT: 140,38; EF:CS; MA:T2 / BEL: 502,54; EF:CS; MA:CS,T1 / DEU: 2805,46; EF:CS; MA:CS,D,T2 / DNM: 166,97; EF:CS; MA:T1 / ESP: 520,38; EF:CS,D; MA:T1 / FIN: 1353,03; EF:CS; MA:T2 / FRK: 12531,20; EF:CS; MA:T2,T3 / GBE: 6686,61; EF:CS; MA:CS,D,T3 / GRC: 4,97; EF:CS; MA:T2 / IRL: 15,78; EF:D; MA:T1 / ITA: 2477,32; EF:CS,D; MA:T1 / LUX: 138,93; EF:CS,D; MA:T1 / NLD: 502,20; EF:D; MA:T1 / PRT: 1961,07; EF:CS,D; MA:T2 / SWE: 2622,53;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6</xdr:col>
                <xdr:colOff>50</xdr:colOff>
                <xdr:row>38</xdr:row>
                <xdr:rowOff>9</xdr:rowOff>
              </xdr:to>
            </anchor>
          </commentPr>
        </mc:Choice>
        <mc:Fallback/>
      </mc:AlternateContent>
    </comment>
    <comment ref="C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54</xdr:colOff>
                <xdr:row>39</xdr:row>
                <xdr:rowOff>8</xdr:rowOff>
              </xdr:to>
            </anchor>
          </commentPr>
        </mc:Choice>
        <mc:Fallback/>
      </mc:AlternateContent>
    </comment>
    <comment ref="C41" authorId="0">
      <text>
        <r>
          <rPr>
            <b val="true"/>
            <sz val="8"/>
            <color rgb="FF000000"/>
            <rFont val="Tahoma"/>
            <family val="2"/>
          </rPr>
          <t xml:space="preserve">AUT: NE; EF:NA; MA:NA / BEL: NO; EF:NA; MA:NA / DEU: 137,28; EF:CS; MA:CS / DNM: NE; EF:NA; MA:NA / ESP: NO; EF:NA; MA:NA / FIN: -2038,44; EF:CS; MA:T3 / FRK: -143,98; EF:CS; MA:CS,T2 / GBE: -1597,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7</xdr:colOff>
                <xdr:row>40</xdr:row>
                <xdr:rowOff>8</xdr:rowOff>
              </xdr:to>
            </anchor>
          </commentPr>
        </mc:Choice>
        <mc:Fallback/>
      </mc:AlternateContent>
    </comment>
    <comment ref="D11"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9</xdr:colOff>
                <xdr:row>10</xdr:row>
                <xdr:rowOff>9</xdr:rowOff>
              </xdr:to>
            </anchor>
          </commentPr>
        </mc:Choice>
        <mc:Fallback/>
      </mc:AlternateContent>
    </comment>
    <comment ref="D12"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42</xdr:colOff>
                <xdr:row>11</xdr:row>
                <xdr:rowOff>9</xdr:rowOff>
              </xdr:to>
            </anchor>
          </commentPr>
        </mc:Choice>
        <mc:Fallback/>
      </mc:AlternateContent>
    </comment>
    <comment ref="D13"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10</xdr:colOff>
                <xdr:row>12</xdr:row>
                <xdr:rowOff>9</xdr:rowOff>
              </xdr:to>
            </anchor>
          </commentPr>
        </mc:Choice>
        <mc:Fallback/>
      </mc:AlternateContent>
    </comment>
    <comment ref="D14"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31</xdr:colOff>
                <xdr:row>14</xdr:row>
                <xdr:rowOff>9</xdr:rowOff>
              </xdr:to>
            </anchor>
          </commentPr>
        </mc:Choice>
        <mc:Fallback/>
      </mc:AlternateContent>
    </comment>
    <comment ref="D16"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6</xdr:col>
                <xdr:colOff>38</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7</xdr:colOff>
                <xdr:row>16</xdr:row>
                <xdr:rowOff>9</xdr:rowOff>
              </xdr:to>
            </anchor>
          </commentPr>
        </mc:Choice>
        <mc:Fallback/>
      </mc:AlternateContent>
    </comment>
    <comment ref="D18"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2</xdr:colOff>
                <xdr:row>20</xdr:row>
                <xdr:rowOff>9</xdr:rowOff>
              </xdr:to>
            </anchor>
          </commentPr>
        </mc:Choice>
        <mc:Fallback/>
      </mc:AlternateContent>
    </comment>
    <comment ref="D22"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9</xdr:col>
                <xdr:colOff>2</xdr:colOff>
                <xdr:row>34</xdr:row>
                <xdr:rowOff>9</xdr:rowOff>
              </xdr:to>
            </anchor>
          </commentPr>
        </mc:Choice>
        <mc:Fallback/>
      </mc:AlternateContent>
    </comment>
    <comment ref="D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25</xdr:colOff>
                <xdr:row>36</xdr:row>
                <xdr:rowOff>9</xdr:rowOff>
              </xdr:to>
            </anchor>
          </commentPr>
        </mc:Choice>
        <mc:Fallback/>
      </mc:AlternateContent>
    </comment>
    <comment ref="D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6</xdr:col>
                <xdr:colOff>50</xdr:colOff>
                <xdr:row>37</xdr:row>
                <xdr:rowOff>9</xdr:rowOff>
              </xdr:to>
            </anchor>
          </commentPr>
        </mc:Choice>
        <mc:Fallback/>
      </mc:AlternateContent>
    </comment>
    <comment ref="D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9</xdr:col>
                <xdr:colOff>58</xdr:colOff>
                <xdr:row>38</xdr:row>
                <xdr:rowOff>9</xdr:rowOff>
              </xdr:to>
            </anchor>
          </commentPr>
        </mc:Choice>
        <mc:Fallback/>
      </mc:AlternateContent>
    </comment>
    <comment ref="D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37</xdr:colOff>
                <xdr:row>39</xdr:row>
                <xdr:rowOff>8</xdr:rowOff>
              </xdr:to>
            </anchor>
          </commentPr>
        </mc:Choice>
        <mc:Fallback/>
      </mc:AlternateContent>
    </comment>
    <comment ref="D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0</xdr:colOff>
                <xdr:row>40</xdr:row>
                <xdr:rowOff>8</xdr:rowOff>
              </xdr:to>
            </anchor>
          </commentPr>
        </mc:Choice>
        <mc:Fallback/>
      </mc:AlternateContent>
    </comment>
    <comment ref="I11" authorId="0">
      <text>
        <r>
          <rPr>
            <b val="true"/>
            <sz val="8"/>
            <color rgb="FF000000"/>
            <rFont val="Tahoma"/>
            <family val="2"/>
          </rPr>
          <t xml:space="preserve">AUT: 0,1715; EF:CS; MA:T2 / BEL: 0,5561; EF:CR,CS,D,PS; MA:CS,T1 / DEU: 16,69; EF:CS; MA:T2 / DNM: 15,38; EF:CS,D; MA:CR / ESP: 1,66; EF:CR,CS; MA:T2 / FIN: 0,7667; EF:CS; MA:T3 / FRK: 2,86; EF:CS; MA:T2,T3 / GBE: 13,76; EF:CR,CS,D,PS; MA:CS,OTH,T1,T2 / GRC: 0,7084; EF:D; MA:T2 / IRL: 0,3985; EF:D; MA:T1,T2 / ITA: 8,26; EF:CR,D; MA:T3 / LUX: 0,0452; EF:D; MA:T1 / NLD: 4,32; EF:CS; MA:T2 / PRT: 0,2984; EF:CR,D; MA:T2 / SWE: 2,26;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2</xdr:colOff>
                <xdr:row>10</xdr:row>
                <xdr:rowOff>9</xdr:rowOff>
              </xdr:to>
            </anchor>
          </commentPr>
        </mc:Choice>
        <mc:Fallback/>
      </mc:AlternateContent>
    </comment>
    <comment ref="I12" authorId="0">
      <text>
        <r>
          <rPr>
            <b val="true"/>
            <sz val="8"/>
            <color rgb="FF000000"/>
            <rFont val="Tahoma"/>
            <family val="2"/>
          </rPr>
          <t xml:space="preserve">AUT: 0,4168; EF:CS; MA:T2,T3 / BEL: 3,15; EF:CR,CS,D,PS; MA:T1 / DEU: 6,54; EF:CR,CS; MA:CS / DNM: 0,9655; EF:CR,CS,D; MA:CR / ESP: 13,89; EF:CR,CS; MA:T2,T3 / FIN: 0,7035; EF:CS; MA:M,T3 / FRK: 10,41; EF:CS; MA:T2,T3 / GBE: 15,83; EF:CR,CS,D; MA:T1,T2 / GRC: 0,4198; EF:D; MA:T2 / IRL: 0,2867; EF:D; MA:T1 / ITA: 6,06; EF:CR,D; MA:T2 / LUX: 0,0686; EF:D; MA:T1 / NLD: 3,02; EF:CS; MA:T2 / PRT: 2,12; EF:CR,D,OTH; MA:T2 / SWE: 2,4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12</xdr:colOff>
                <xdr:row>11</xdr:row>
                <xdr:rowOff>9</xdr:rowOff>
              </xdr:to>
            </anchor>
          </commentPr>
        </mc:Choice>
        <mc:Fallback/>
      </mc:AlternateContent>
    </comment>
    <comment ref="I13" authorId="0">
      <text>
        <r>
          <rPr>
            <b val="true"/>
            <sz val="8"/>
            <color rgb="FF000000"/>
            <rFont val="Tahoma"/>
            <family val="2"/>
          </rPr>
          <t xml:space="preserve">AUT: 2,11; EF:CR,CS,D; MA:CS,M,T1,T2 / BEL: 3,96; EF:CR,CS,D; MA:M,T1,T2 / DEU: 24,33; EF:CS,M; MA:CS,T1,T2,T3 / DNM: 1,97; EF:CR,OTH; MA:CR,OTH / ESP: 13,16; EF:CR,CS,OTH; MA:CR,CS,T1,T2,T3 / FIN: 3,35; EF:CS,D; MA:M,T1,T3 / FRK: 26,38; EF:CS; MA:T1,T2,T3 / GBE: 16,66; EF:CR,CS,D; MA:T2,T3 / GRC: 5,69; EF:CR,D,M; MA:CR,M,T1,T2 / IRL: 1,80; EF:CR,D,M; MA:T1,T2,T3 / ITA: 34,63; EF:CR,CS; MA:D,M,T1,T2 / LUX: 0,6962; EF:D; MA:T1,T3 / NLD: 4,22; EF:CS,D; MA:CS,T2,T3 / PRT: 4,00; EF:CR,D,OTH; MA:CR,T1,T2,T3 / SWE: 5,65;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23</xdr:colOff>
                <xdr:row>12</xdr:row>
                <xdr:rowOff>9</xdr:rowOff>
              </xdr:to>
            </anchor>
          </commentPr>
        </mc:Choice>
        <mc:Fallback/>
      </mc:AlternateContent>
    </comment>
    <comment ref="I14" authorId="0">
      <text>
        <r>
          <rPr>
            <b val="true"/>
            <sz val="8"/>
            <color rgb="FF000000"/>
            <rFont val="Tahoma"/>
            <family val="2"/>
          </rPr>
          <t xml:space="preserve">AUT: 13,31; EF:CS; MA:T2,T3 / BEL: 9,41; EF:D; MA:T1 / DEU: 32,16; EF:CS; MA:T2 / DNM: 8,25; EF:CS,D; MA:CR / ESP: 32,96; EF:CR,CS; MA:T2,T3 / FIN: 9,12; EF:CS,D; MA:M,T1,T3 / FRK: 142,37; EF:CS; MA:T2 / GBE: 45,82; EF:CR,CS,D; MA:T1,T2 / GRC: 4,23; EF:D; MA:T2 / IRL: 8,40; EF:D; MA:T1 / ITA: 22,04; EF:CR; MA:T2 / LUX: 0,3805;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5</xdr:colOff>
                <xdr:row>13</xdr:row>
                <xdr:rowOff>9</xdr:rowOff>
              </xdr:to>
            </anchor>
          </commentPr>
        </mc:Choice>
        <mc:Fallback/>
      </mc:AlternateContent>
    </comment>
    <comment ref="I15" authorId="0">
      <text>
        <r>
          <rPr>
            <b val="true"/>
            <sz val="8"/>
            <color rgb="FF000000"/>
            <rFont val="Tahoma"/>
            <family val="2"/>
          </rPr>
          <t xml:space="preserve">AUT: 0,0014; EF:CS; MA:CS,M / BEL: 0,0060; EF:CR,D; MA:CR,T1 / DEU: 0,2884; EF:CS,D; MA:CS,T1 / DNM: 0,0111; EF:OTH; MA:OTH / ESP: IE,NA; EF:NA; MA:NA / FIN: 0,1319; EF:CS; MA:CS,T1 / FRK: NO; EF:NA; MA:NA / GBE: 0,0870; EF:D; MA:T2 / GRC: IE,NO; EF:NA; MA:NA / IRL: NO; EF:NA; MA:NA / ITA: 0,1785; EF:CR; MA:T2 / LUX: 0,0027; EF:D; MA:T1 / NLD: 0,0654; EF:CS; MA:T2 / PRT: 0,0006; EF:CR; MA:T1 / SWE: 0,024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2; EF:CR,CS,D,PS; MA:CS,T1,T2,T3 / BEL: 22,80; EF:CS,D; MA:CS,M,T1 / DEU: 979,30; EF:CS,D; MA:CS,T1,T2,T3 / DNM: 3,95; EF:CR,CS,PS; MA:CR,CS / ESP: 89,98; EF:CR,CS,D; MA:CR,CS,T1,T2 / FIN: 2,81; EF:CS,D,PS; MA:CS,T1,T2 / FRK: 174,09; EF:CS; MA:T1,T2,T3 / GBE: 772,26; EF:CS,OTH,PS; MA:T2,T3 / GRC: 67,48; EF:D; MA:T1 / IRL: 4,27; EF:CS,D; MA:CS,T1 / ITA: 315,47; EF:CR,CS,D; MA:T1,T2 / LUX: 1,17; EF:D; MA:T1 / NLD: 42,69; EF:CS,D,OTH,PS; MA:D,OTH,T1b,T2,T3 / PRT: 10,53; EF:CR,OTH; MA:CR,OTH / SWE: 3,60;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4</xdr:colOff>
                <xdr:row>15</xdr:row>
                <xdr:rowOff>9</xdr:rowOff>
              </xdr:to>
            </anchor>
          </commentPr>
        </mc:Choice>
        <mc:Fallback/>
      </mc:AlternateContent>
    </comment>
    <comment ref="I17" authorId="0">
      <text>
        <r>
          <rPr>
            <b val="true"/>
            <sz val="8"/>
            <color rgb="FF000000"/>
            <rFont val="Tahoma"/>
            <family val="2"/>
          </rPr>
          <t xml:space="preserve">AUT: 0,2435; EF:CR; MA:T1 / BEL: 0,6244; EF:D; MA:T1 / DEU: 641,72; EF:CS; MA:CS,T2,T3 / DNM: NA,NO; EF:NA; MA:NA / ESP: 58,71; EF:CR,CS; MA:CR,CS,T2 / FIN: NO; EF:NA; MA:NA / FRK: 118,74; EF:CS; MA:T1,T2,T3 / GBE: 375,71; EF:CS,OTH; MA:T3 / GRC: 62,36; EF:D; MA:T1 / IRL: NO; EF:NA; MA:NA / ITA: 2,52; EF:CR,D;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4</xdr:col>
                <xdr:colOff>52</xdr:colOff>
                <xdr:row>16</xdr:row>
                <xdr:rowOff>9</xdr:rowOff>
              </xdr:to>
            </anchor>
          </commentPr>
        </mc:Choice>
        <mc:Fallback/>
      </mc:AlternateContent>
    </comment>
    <comment ref="I18" authorId="0">
      <text>
        <r>
          <rPr>
            <b val="true"/>
            <sz val="8"/>
            <color rgb="FF000000"/>
            <rFont val="Tahoma"/>
            <family val="2"/>
          </rPr>
          <t xml:space="preserve">AUT: 9,78; EF:CS,D,PS; MA:CS,T1,T2,T3 / BEL: 22,18; EF:CS,D; MA:CS,M,T1 / DEU: 337,58; EF:CS,D; MA:CS,T1,T2,T3 / DNM: 3,95; EF:CR,CS,PS; MA:CR,CS / ESP: 31,27; EF:CR,CS,D; MA:CR,CS,T1 / FIN: 2,81; EF:CS,D,PS; MA:CS,T1,T2 / FRK: 55,35; EF:CS; MA:T1,T2,T3 / GBE: 396,56; EF:CS,PS; MA:T2,T3 / GRC: 5,12; EF:D; MA:T1 / IRL: 4,27; EF:CS,D; MA:CS,T1 / ITA: 312,95; EF:CS,D; MA:T1,T2 / LUX: 1,17; EF:D; MA:T1 / NLD: 41,52; EF:CS,D,PS; MA:D,T1b,T2,T3 / PRT: 10,53; EF:CR,OTH; MA:CR,OTH / SWE: 3,6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073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56</xdr:colOff>
                <xdr:row>20</xdr:row>
                <xdr:rowOff>9</xdr:rowOff>
              </xdr:to>
            </anchor>
          </commentPr>
        </mc:Choice>
        <mc:Fallback/>
      </mc:AlternateContent>
    </comment>
    <comment ref="I22" authorId="0">
      <text>
        <r>
          <rPr>
            <b val="true"/>
            <sz val="8"/>
            <color rgb="FF000000"/>
            <rFont val="Tahoma"/>
            <family val="2"/>
          </rPr>
          <t xml:space="preserve">AUT: 0,0029; EF:CS,PS; MA:CR,T1 / BEL: IE,NA,NO; EF:NA; MA:NA / DEU: 0,2521; EF:CS; MA:T2 / DNM: NA,NO; EF:NA; MA:NA / ESP: 0,7693; EF:CR; MA:CR / FIN: 0,4502; EF:D; MA:T1 / FRK: 0,0899; EF:CS; MA:T2 / GBE: 0,7306; EF:CR; MA:T2 / GRC: 0,0095; EF:CR; MA:CR / IRL: NO; EF:NA; MA:NA / ITA: 2,46; EF:CR,CS,PS; MA:D / LUX: NA,NO; EF:NA; MA:NA / NLD: IE,NA,NO; EF:NA; MA:NA / PRT: IE,NO; EF:NA; MA:NA / SWE: 0,03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3,65; EF:CS,D; MA:T1,T2 / BEL: 189,39; EF:CS,D; MA:T1,T2 / DEU: 1067,16; EF:CS,D; MA:CS,T1,T2 / DNM: 137,66; EF:CS,OTH; MA:T1,T2 / ESP: 620,67; EF:CS,D; MA:CS,T1,T2 / FIN: 78,77; EF:CS,D,OTH; MA:T1,T2 / FRK: 1399,62; EF:CS; MA:T3 / GBE: 845,18; EF:CS,D; MA:T1,T2 / GRC: 154,42; EF:CS,D; MA:T1,T2 / IRL: 473,70; EF:CS,D; MA:CS,T1,T2 / ITA: 595,82; EF:CS,D; MA:T1,T2 / LUX: 12,00; EF:CS,D,OTH; MA:T1,T2 / NLD: 326,60; EF:CS,D; MA:T1,T2 / PRT: 142,70; EF:CS,D; MA:T1,T2 / SWE: 141,1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7,92; EF:CS,D; MA:T1,T2 / BEL: 91,60; EF:CS,D; MA:T2 / DEU: 278,92; EF:CS,D; MA:T1,T2 / DNM: 54,49; EF:CS,OTH; MA:CS,T1,T2 / ESP: 235,33; EF:CS,D; MA:CS,T1,T2 / FIN: 13,30; EF:CS; MA:T2 / FRK: 612,12; EF:D; MA:T2 / GBE: 139,89; EF:CS,D; MA:T2 / GRC: 16,00; EF:CS,D; MA:T1,T2 / IRL: 115,83; EF:CS,D; MA:T1,T2 / ITA: 159,48; EF:CS,D; MA:T1,T2 / LUX: 5,21; EF:CS,D; MA:T1,T2 / NLD: 139,59; EF:CS; MA:T2 / PRT: 57,79; EF:CS; MA:T2 / SWE: 11,91;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4495;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33; EF:CS,D; MA:CS,D / BEL: NO; EF:NA; MA:NA / DEU: NO; EF:NA; MA:NA / DNM: 0,1297; EF:D; MA:D / ESP: 17,80; EF:D; MA:CS,D / FIN: 0,0056; EF:D; MA:D / FRK: 2,25; EF:D; MA:T2 / GBE: NA,NO; EF:NA; MA:NA / GRC: 1,32; EF:D; MA:D / IRL: NO; EF:NA; MA:NA / ITA: 0,6211;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011; EF:CS,D; MA:T1 / BEL: 0,0020; EF:CS; MA:CS,T2 / DEU: 0,1159; EF:D; MA:T1 / DNM: NA,NE,NO; EF:NA; MA:NA / ESP: 3,67; EF:D; MA:CS / FIN: 0,0920; EF:D; MA:T2 / FRK: 31,36; EF:CS; MA:T2,T3 / GBE: 0,0576; EF:CS; MA:D / GRC: 0,0975; EF:D; MA:T1 / IRL: 0,0439; EF:D; MA:D,T1 / ITA: 3,54; EF:D; MA:T1 / LUX: NO; EF:NA; MA:NA / NLD: NE,NO; EF:NA; MA:NA / PRT: 3,81; EF:D; MA:D / SWE: 0,1384;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7</xdr:colOff>
                <xdr:row>34</xdr:row>
                <xdr:rowOff>9</xdr:rowOff>
              </xdr:to>
            </anchor>
          </commentPr>
        </mc:Choice>
        <mc:Fallback/>
      </mc:AlternateContent>
    </comment>
    <comment ref="I37" authorId="0">
      <text>
        <r>
          <rPr>
            <b val="true"/>
            <sz val="8"/>
            <color rgb="FF000000"/>
            <rFont val="Tahoma"/>
            <family val="2"/>
          </rPr>
          <t xml:space="preserve">AUT: NO; EF:NA; MA:NA / BEL: 0,0000; EF:CS; MA:CS,T2 / DEU: NO; EF:NA; MA:NA / DNM: 0,0002; EF:CS,D; MA:T2,T3 / ESP: NE,NO; EF:NA; MA:NA / FIN: NE,NO; EF:NA; MA:NA / FRK: 7,04; EF:CS; MA:T2,T3 / GBE: 0,4475; EF:CS; MA:D / GRC: 0,1906; EF:D; MA:T1 / IRL: NO; EF:NA; MA:NA / ITA: NO; EF:NA; MA:NA / LUX: NO; EF:NA; MA:NA / NLD: NE; EF:NA; MA:NA / PRT: 0,0258; EF:D; MA:D / SWE: 0,002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5; EF:CS; MA: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53; EF:CS; MA:T2,T3 / GBE: 0,555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37</xdr:colOff>
                <xdr:row>10</xdr:row>
                <xdr:rowOff>9</xdr:rowOff>
              </xdr:to>
            </anchor>
          </commentPr>
        </mc:Choice>
        <mc:Fallback/>
      </mc:AlternateContent>
    </comment>
    <comment ref="J12"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60</xdr:col>
                <xdr:colOff>16</xdr:colOff>
                <xdr:row>11</xdr:row>
                <xdr:rowOff>9</xdr:rowOff>
              </xdr:to>
            </anchor>
          </commentPr>
        </mc:Choice>
        <mc:Fallback/>
      </mc:AlternateContent>
    </comment>
    <comment ref="J13"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40</xdr:colOff>
                <xdr:row>12</xdr:row>
                <xdr:rowOff>9</xdr:rowOff>
              </xdr:to>
            </anchor>
          </commentPr>
        </mc:Choice>
        <mc:Fallback/>
      </mc:AlternateContent>
    </comment>
    <comment ref="J14"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58</xdr:colOff>
                <xdr:row>13</xdr:row>
                <xdr:rowOff>9</xdr:rowOff>
              </xdr:to>
            </anchor>
          </commentPr>
        </mc:Choice>
        <mc:Fallback/>
      </mc:AlternateContent>
    </comment>
    <comment ref="J15"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52</xdr:colOff>
                <xdr:row>15</xdr:row>
                <xdr:rowOff>9</xdr:rowOff>
              </xdr:to>
            </anchor>
          </commentPr>
        </mc:Choice>
        <mc:Fallback/>
      </mc:AlternateContent>
    </comment>
    <comment ref="J17"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25</xdr:colOff>
                <xdr:row>16</xdr:row>
                <xdr:rowOff>9</xdr:rowOff>
              </xdr:to>
            </anchor>
          </commentPr>
        </mc:Choice>
        <mc:Fallback/>
      </mc:AlternateContent>
    </comment>
    <comment ref="J18"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17</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38</xdr:colOff>
                <xdr:row>20</xdr:row>
                <xdr:rowOff>9</xdr:rowOff>
              </xdr:to>
            </anchor>
          </commentPr>
        </mc:Choice>
        <mc:Fallback/>
      </mc:AlternateContent>
    </comment>
    <comment ref="J22"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3</xdr:col>
                <xdr:colOff>1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621; EF:CS; MA:T2 / BEL: 0,6973; EF:CS,D; MA:CS,T1 / DEU: 11,63; EF:CS; MA:T2 / DNM: 0,3839; EF:CS,D; MA:CR / ESP: 2,08; EF:CR,D,OTH; MA:T2 / FIN: 0,6842; EF:CS; MA:T3 / FRK: 2,10; EF:CS; MA:T2,T3 / GBE: 4,66; EF:CS,D,PS; MA:CS,OTH,T1,T2 / GRC: 0,5614; EF:D; MA:T2 / IRL: 0,2611; EF:D; MA:T1,T2 / ITA: 1,58; EF:CR,D; MA:T3 / LUX: 0,0060; EF:D; MA:T1 / NLD: 0,5864; EF:CS,D; MA:T1,T2 / PRT: 0,4043; EF:CR,D; MA:T2 / SWE: 1,12;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7</xdr:col>
                <xdr:colOff>5</xdr:colOff>
                <xdr:row>10</xdr:row>
                <xdr:rowOff>9</xdr:rowOff>
              </xdr:to>
            </anchor>
          </commentPr>
        </mc:Choice>
        <mc:Fallback/>
      </mc:AlternateContent>
    </comment>
    <comment ref="O12" authorId="0">
      <text>
        <r>
          <rPr>
            <b val="true"/>
            <sz val="8"/>
            <color rgb="FF000000"/>
            <rFont val="Tahoma"/>
            <family val="2"/>
          </rPr>
          <t xml:space="preserve">AUT: 0,4086; EF:CS; MA:T2,T3 / BEL: 0,3016; EF:D,PS; MA:T1 / DEU: 2,84; EF:CS; MA:CS / DNM: 0,1471; EF:CR,D; MA:CR / ESP: 1,69; EF:CR,D,OTH; MA:T2,T3 / FIN: 0,6090; EF:CS,D; MA:M,T3 / FRK: 2,61; EF:CS; MA:T2,T3 / GBE: 4,83; EF:CR,CS,D; MA:T1,T2 / GRC: 0,1613; EF:D; MA:T2 / IRL: 0,0463; EF:D; MA:T1 / ITA: 4,51; EF:CR,D; MA:T2 / LUX: 0,0502; EF:D; MA:T1 / NLD: 0,0788; EF:CS,D; MA:T1 / PRT: 0,2743; EF:CR,D; MA:T2 / SWE: 1,61;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9546; EF:CR,CS,D; MA:CS,M,T1,T2 / BEL: 1,46; EF:CR,CS,D; MA:M,T1,T2 / DEU: 5,75; EF:CS,M; MA:CS,T1,T2,T3 / DNM: 0,5083; EF:OTH; MA:OTH / ESP: 4,30; EF:CR,D,OTH; MA:CR,CS,T1,T2,T3 / FIN: 0,5997; EF:CS,D; MA:M,T1,T3 / FRK: 4,80; EF:CS; MA:T1,T2,T3 / GBE: 5,53; EF:CR,CS,D; MA:T2,T3 / GRC: 1,80; EF:CR,D,M; MA:CR,M,T1,T2 / IRL: 0,4038; EF:CR,D,M; MA:T1,T2,T3 / ITA: 13,80; EF:CR,CS; MA:D,M,T1,T2 / LUX: 0,1982; EF:D; MA:T1,T3 / NLD: 1,58; EF:CS,D; MA:CS,T2 / PRT: 1,39; EF:CR,D; MA:CR,T1,T2,T3 / SWE: 0,8237;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9</xdr:colOff>
                <xdr:row>12</xdr:row>
                <xdr:rowOff>9</xdr:rowOff>
              </xdr:to>
            </anchor>
          </commentPr>
        </mc:Choice>
        <mc:Fallback/>
      </mc:AlternateContent>
    </comment>
    <comment ref="O14" authorId="0">
      <text>
        <r>
          <rPr>
            <b val="true"/>
            <sz val="8"/>
            <color rgb="FF000000"/>
            <rFont val="Tahoma"/>
            <family val="2"/>
          </rPr>
          <t xml:space="preserve">AUT: 0,8145; EF:CS; MA:T2,T3 / BEL: 0,3731; EF:D; MA:T1 / DEU: 1,82; EF:CS; MA:T2 / DNM: 0,2077; EF:D; MA:CR / ESP: 1,11; EF:CR,D,OTH; MA:T2,T3 / FIN: 0,2506; EF:CS,D; MA:M,T1,T3 / FRK: 4,43; EF:CS; MA:T2 / GBE: 2,65; EF:CS,D; MA:T1,T2 / GRC: 1,13; EF:D; MA:T2 / IRL: 0,3575; EF:D; MA:T1 / ITA: 5,13; EF:CR; MA:T2 / LUX: 0,0128; EF:D; MA:T1 / NLD: 0,1240; EF:D; MA:T1 / PRT: 0,5534; EF:CR,D; MA:T2 / SWE: 0,8300;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1; EF:CS; MA:CS,M / BEL: 0,0033; EF:CR,D; MA:T1 / DEU: 0,0613; EF:CS,D; MA:CS,T1 / DNM: 0,0056; EF:OTH; MA:OTH / ESP: IE,NA; EF:NA; MA:NA / FIN: 1,09; EF:CS,D; MA:CS,D,T1 / FRK: NO; EF:NA; MA:NA / GBE: 0,0937; EF:D; MA:T2 / GRC: IE,NO; EF:NA; MA:NA / IRL: NO; EF:NA; MA:NA / ITA: 0,1411; EF:CR; MA:T2 / LUX: 0,0122; EF:D; MA:T1 / NLD: 0,0390; EF:CS; MA:T2 / PRT: 0,0023; EF:D; MA:T1 / SWE: 0,0314;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83; EF:CR; MA:CR / ESP: 0,0002; EF:CR,D; MA:CR,T1 / FIN: 0,0011; EF:CS; MA:CS / FRK: 0,1285; EF:CS; MA:T1,T2,T3 / GBE: 0,1717; EF:CS,OTH,PS; MA:T2,T3 / GRC: 0,0000; EF:D; MA:T1 / IRL: NO; EF:NA; MA:NA / ITA: 0,041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54</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83; EF:CR; MA:CR / ESP: 0,0002; EF:CR,D; MA:CR,T1 / FIN: 0,0011; EF:CS; MA:CS / FRK: 0,1285; EF:CS; MA:T1,T2,T3 / GBE: 0,1704; EF:CS,PS; MA:T2,T3 / GRC: 0,0000; EF:D; MA:T1 / IRL: NO; EF:NA; MA:NA / ITA: 0,041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19</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492; EF:CS; MA:CS / DNM: NO; EF:NA; MA:NA / ESP: 0,0033; EF:OTH; MA:CR / FIN: NO; EF:NA; MA:NA / FRK: NA; EF:NA; MA:NA / GBE: 0,0304;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457; EF:CS; MA:T1 / DEU: 4,02; EF:CS; MA:CS / DNM: 0,0139; EF:D,OTH; MA:CS,OTH / ESP: 4,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3; EF:D; MA:T1 / BEL: 3,17; EF:D; MA:T1 / DEU: 7,37; EF:D; MA:T1,T2 / DNM: 1,83; EF:D; MA:CS,D / ESP: 8,48; EF:D; MA:CS,D,T2 / FIN: 1,42; EF:D; MA:D / FRK: 19,32; EF:D; MA:T2 / GBE: 6,79; EF:D; MA:T1 / GRC: 0,9615; EF:D; MA:D / IRL: 1,60; EF:D; MA:T1 / ITA: 12,89; EF:CS,D; MA:T2 / LUX: 0,0779; EF:D; MA:T1 / NLD: 3,45; EF:D; MA:T2 / PRT: 1,53; EF:D; MA:D / SWE: 1,97;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78; EF:D; MA:T1,T1a,T1b,T2 / BEL: 15,97; EF:CS,D; MA:T1a / DEU: 139,56; EF:CR,D; MA:CR,D,T1,T2 / DNM: 19,55; EF:D; MA:CS,D,T1b / ESP: 68,47; EF:D; MA:CS,T1a,T1b / FIN: 10,89; EF:CS,D; MA:D,T1 / FRK: 169,58; EF:CS,D; MA:CR,T1,T2 / GBE: 102,36; EF:CS,D; MA:T1,T1a,T2 / GRC: 19,94; EF:D; MA:D,T1a,T1b / IRL: 26,27; EF:CS,D; MA:T1a,T1b / ITA: 63,20; EF:CS,D; MA:CS,T1 / LUX: 1,14; EF:D; MA:T1,T1a,T1b / NLD: 29,44; EF:CS,D; MA:T1,T1b,T2,T3 / PRT: 11,31; EF:D; MA:T1a / SWE: 15,09;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34; EF:D; MA:D / ESP: 0,3466; EF:D; MA:CS,D / FIN: 0,0001; EF:D; MA:D / FRK: 0,0597; EF:D; MA:T2 / GBE: NA,NO; EF:NA; MA:NA / GRC: 0,0330; EF:D; MA:D / IRL: NO; EF:NA; MA:NA / ITA: 0,0131;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0; EF:CS,D; MA:T1 / BEL: 0,0014; EF:CS; MA:CS,T2 / DEU: 0,1974; EF:CS,D; MA:T1 / DNM: 0,0450; EF:CS; MA:CS / ESP: 0,0252; EF:D; MA:CS / FIN: 0,0314; EF:CS,D; MA:T1,T2 / FRK: 0,2385; EF:CS; MA:T2,T3 / GBE: 0,0092; EF:CS; MA:D,T1 / GRC: 0,0007; EF:D; MA:T1 / IRL: 0,0948; EF:D; MA:D,T1 / ITA: 0,0011; EF:D; MA:T1 / LUX: NO; EF:NA; MA:NA / NLD: NE,NO; EF:NA; MA:NA / PRT: 0,0525; EF:D; MA:D / SWE: 0,0657;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0,0000; EF:CS; MA:CS,T2 / DEU: NO; EF:NA; MA:NA / DNM: 0,0000; EF:CS,D; MA:T2,T3 / ESP: NE,NO; EF:NA; MA:NA / FIN: NE,NO; EF:NA; MA:NA / FRK: 0,0484; EF:CS; MA:T2,T3 / GBE: 0,0031; EF:CS; MA:D / GRC: 0,0013; EF:D; MA:T1 / IRL: NO; EF:NA; MA:NA / ITA: NO; EF:NA; MA:NA / LUX: NO; EF:NA; MA:NA / NLD: NE; EF:NA; MA:NA / PRT: 0,0004;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52</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30; EF:CS; MA:T2 / FRK: 0,0022; EF:CS; MA:T2,T3 / GBE: 0,0069; EF:CS; MA:D / GRC: NE,NO; EF:NA; MA:NA / IRL: 0,010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01; EF:CS; MA:T2,T3 / GBE: 0,003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9</xdr:col>
                <xdr:colOff>5</xdr:colOff>
                <xdr:row>11</xdr:row>
                <xdr:rowOff>9</xdr:rowOff>
              </xdr:to>
            </anchor>
          </commentPr>
        </mc:Choice>
        <mc:Fallback/>
      </mc:AlternateContent>
    </comment>
    <comment ref="P13"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31</xdr:colOff>
                <xdr:row>12</xdr:row>
                <xdr:rowOff>9</xdr:rowOff>
              </xdr:to>
            </anchor>
          </commentPr>
        </mc:Choice>
        <mc:Fallback/>
      </mc:AlternateContent>
    </comment>
    <comment ref="P14"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37</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56</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37,85; EF:D,PS; MA:T1 / DEU: NO; EF:NA; MA:NA / DNM: 18,97; EF:CS,OTH; MA:CS,T1 / ESP: 57,35; EF:CR,CS; MA:CR,CS / FIN: IE,NO; EF:NA; MA:NA / FRK: 1420,30; EF:CS,PS; MA:T1,T2 / GBE: 483,79; EF:CS; MA:T2 / GRC: 0,2201; EF:CS,D; MA:D / IRL: NA,NO; EF:NA; MA:NA / ITA: 393,47; EF:CS; MA:D / LUX: IE,NA,NO; EF:NA; MA:NA / NLD: IE,NA,NO;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14</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44,7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1</xdr:colOff>
                <xdr:row>8</xdr:row>
                <xdr:rowOff>9</xdr:rowOff>
              </xdr:to>
            </anchor>
          </commentPr>
        </mc:Choice>
        <mc:Fallback/>
      </mc:AlternateContent>
    </comment>
    <comment ref="C11" authorId="0">
      <text>
        <r>
          <rPr>
            <b val="true"/>
            <sz val="8"/>
            <color rgb="FF000000"/>
            <rFont val="Tahoma"/>
            <family val="2"/>
          </rPr>
          <t xml:space="preserve">AUT: 12,26; EF:CS,D; MA:D / BEL: 137,85; EF:D,PS; MA:T1 / DEU: NO; EF:NA; MA:NA / DNM: IE; EF:NA; MA:NA / ESP: 12,61; EF:CR,CS; MA:CR / FIN: IE; EF:NA; MA:NA / FRK: 1420,30; EF:CS,PS; MA:T1,T2 / GBE: 483,79; EF:CS; MA:T2 / GRC: 0,2201; EF:CS,D; MA:D / IRL: NO; EF:NA; MA:NA / ITA: 393,47; EF:CS; MA:D / LUX: IE; EF:NA; MA:NA / NLD: IE; EF:NA; MA:NA / PRT: 8,74; EF:CS,D; MA:D / SWE: 48,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7</xdr:colOff>
                <xdr:row>10</xdr:row>
                <xdr:rowOff>9</xdr:rowOff>
              </xdr:to>
            </anchor>
          </commentPr>
        </mc:Choice>
        <mc:Fallback/>
      </mc:AlternateContent>
    </comment>
    <comment ref="C16" authorId="0">
      <text>
        <r>
          <rPr>
            <b val="true"/>
            <sz val="8"/>
            <color rgb="FF000000"/>
            <rFont val="Tahoma"/>
            <family val="2"/>
          </rPr>
          <t xml:space="preserve">AUT: 1560,13 / BEL: 19432,44 / DEU: 25013,39 / DNM: 6343,36 / ESP: 28210,16 / FIN: 2866,78 / FRK: 22720,07 / GBE: 35041,62 / GRC: 12685,32 / IRL: 2101,27 / ITA: 10691,95 / LUX: 1007,92 / NLD: 49990,82 / PRT: 3419,03 / SWE: 6787,8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8</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7</xdr:colOff>
                <xdr:row>24</xdr:row>
                <xdr:rowOff>8</xdr:rowOff>
              </xdr:to>
            </anchor>
          </commentPr>
        </mc:Choice>
        <mc:Fallback/>
      </mc:AlternateContent>
    </comment>
    <comment ref="C26" authorId="0">
      <text>
        <r>
          <rPr>
            <b val="true"/>
            <sz val="8"/>
            <color rgb="FF000000"/>
            <rFont val="Tahoma"/>
            <family val="2"/>
          </rPr>
          <t xml:space="preserve">AUT: 876,61; EF:CS; MA:CS / BEL: 789,92; EF:CS,D,PS; MA:T1,T2 / DEU: 4530,53; EF:CS,D; MA:CS,T2 / DNM: 504,04; EF:CS; MA:CS / ESP: 1364,95; EF:D; MA:D,T1,T2 / FIN: 318,35; EF:D; MA:T1,T2 / FRK: 5668,41 / GBE: 5332,93; EF:CS,OTH; MA:OTH,T2,T3 / GRC: 430,37; EF:D; MA:CS,T2 / IRL: 223,40; EF:CS; MA:T1,T2,T3 / ITA: 1498,65; EF:CS,D,PS; MA:CS,T2 / LUX: 23,96; EF:CS; MA:CS / NLD: 1069,10; EF:CS; MA:CS,T2 / PRT: 216,80; EF:CS,D; MA:RA,T2 / SWE: 494,56;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55</xdr:colOff>
                <xdr:row>25</xdr:row>
                <xdr:rowOff>9</xdr:rowOff>
              </xdr:to>
            </anchor>
          </commentPr>
        </mc:Choice>
        <mc:Fallback/>
      </mc:AlternateContent>
    </comment>
    <comment ref="C28" authorId="0">
      <text>
        <r>
          <rPr>
            <b val="true"/>
            <sz val="8"/>
            <color rgb="FF000000"/>
            <rFont val="Tahoma"/>
            <family val="2"/>
          </rPr>
          <t xml:space="preserve">AUT: 1448,22; EF:CS; MA:CS / BEL: 1715,15 / DEU: 14062,15; EF:CS; MA:CS / DNM: 1600,91; EF:CS; MA:CS / ESP: C,NE,NO; EF:NA; MA:NA / FIN: 990,40; EF:D; MA:T1a,T1b / FRK: 6596,65; MA:T1a / GBE: 26426,98; EF:CS; MA:CS,T2 / GRC: NE; EF:NA; MA:NA / IRL: 806,36; EF:CS; MA:T1a,T1b / ITA: 3934,00; EF:PS; MA:D / LUX: NE; EF:NA; MA:NA / NLD: NE,NO; EF:NA; MA:NA / PRT: 795,31; EF:OTH; MA:T1a / SWE: 1538,84;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48</xdr:colOff>
                <xdr:row>27</xdr:row>
                <xdr:rowOff>9</xdr:rowOff>
              </xdr:to>
            </anchor>
          </commentPr>
        </mc:Choice>
        <mc:Fallback/>
      </mc:AlternateContent>
    </comment>
    <comment ref="D8"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30</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3</xdr:colOff>
                <xdr:row>8</xdr:row>
                <xdr:rowOff>9</xdr:rowOff>
              </xdr:to>
            </anchor>
          </commentPr>
        </mc:Choice>
        <mc:Fallback/>
      </mc:AlternateContent>
    </comment>
    <comment ref="D11"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7</xdr:colOff>
                <xdr:row>10</xdr:row>
                <xdr:rowOff>9</xdr:rowOff>
              </xdr:to>
            </anchor>
          </commentPr>
        </mc:Choice>
        <mc:Fallback/>
      </mc:AlternateContent>
    </comment>
    <comment ref="D16"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48</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2672,95; EF:PS; MA:T3 / DNM: NO; EF:NA; MA:NA / ESP: 5938,90; EF:D,PS; MA:T1,T2 / FIN: NA,NO; EF:NA; MA:NA / FRK: 696,40; EF:PS; MA:CR,T2 / GBE: 4881,55; EF:PS; MA:T2 / GRC: 5023,04; EF:D; MA:T1 / IRL: NA,NO; EF:NA; MA:NA / ITA: 25,00; EF:PS; MA:CS / LUX: NA,NO; EF:NA; MA:NA / NLD: 3824,52;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0</xdr:colOff>
                <xdr:row>24</xdr:row>
                <xdr:rowOff>8</xdr:rowOff>
              </xdr:to>
            </anchor>
          </commentPr>
        </mc:Choice>
        <mc:Fallback/>
      </mc:AlternateContent>
    </comment>
    <comment ref="D26" authorId="0">
      <text>
        <r>
          <rPr>
            <b val="true"/>
            <sz val="8"/>
            <color rgb="FF000000"/>
            <rFont val="Tahoma"/>
            <family val="2"/>
          </rPr>
          <t xml:space="preserve">AUT: 632,48; EF:CS; MA:CS / BEL: 814,96; EF:CS,D,PS; MA:T1,T2 / DEU: 5205,92; EF:CS,D; MA:CS,T2 / DNM: 504,04; EF:CS; MA:CS / ESP: 1364,95; EF:D; MA:D,T1,T2 / FIN: 318,35; EF:D; MA:T1,T2 / FRK: 4143,93; EF:CS,PS; MA:CR,M,T2 / GBE: 5333,13; EF:CS; MA:T2,T3 / GRC: 342,83; EF:D; MA:CS,T2 / IRL: 223,94; EF:CS; MA:T1,T2,T3 / ITA: 1498,65; EF:CS,D,PS; MA:CS,T2 / LUX: 23,96; EF:CS; MA:CS / NLD: 1069,10; EF:CS; MA:CS,T2 / PRT: 223,54; EF:CS,D; MA:RA,T2 / SWE: 494,55;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13</xdr:colOff>
                <xdr:row>25</xdr:row>
                <xdr:rowOff>9</xdr:rowOff>
              </xdr:to>
            </anchor>
          </commentPr>
        </mc:Choice>
        <mc:Fallback/>
      </mc:AlternateContent>
    </comment>
    <comment ref="D28" authorId="0">
      <text>
        <r>
          <rPr>
            <b val="true"/>
            <sz val="8"/>
            <color rgb="FF000000"/>
            <rFont val="Tahoma"/>
            <family val="2"/>
          </rPr>
          <t xml:space="preserve">AUT: 1303,99; EF:CS; MA:CS / BEL: 1713,72 / DEU: 65603,89; EF:CS; MA:CS / DNM: 1601,97; EF:CS; MA:CS / ESP: C,NE,NO; EF:NA; MA:NA / FIN: 990,40; EF:D; MA:T1a,T1b / FRK: 6980,23; MA:T1a / GBE: 26426,98; EF:CS; MA:CS,T2 / GRC: NE; EF:NA; MA:NA / IRL: 805,92; EF:CS; MA:T1a,T1b / ITA: 3934,00; EF:PS; MA:D / LUX: NE; EF:NA; MA:NA / NLD: 3018,43; EF:OTH; MA:T1a / PRT: 795,31; EF:OTH; MA:T1a / SWE: 1538,84;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51</xdr:colOff>
                <xdr:row>27</xdr:row>
                <xdr:rowOff>9</xdr:rowOff>
              </xdr:to>
            </anchor>
          </commentPr>
        </mc:Choice>
        <mc:Fallback/>
      </mc:AlternateContent>
    </comment>
    <comment ref="E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13,79; EF:CS,D; MA:CS,D,T2 / BEL: 99,39; EF:CR,CS,D,PS; MA:CR,CS,T1 / DEU: 1251,73; EF:CS,D; MA:CS,D,T2 / DNM: 56,71; EF:CS,D,OTH; MA:CS,T1,T2 / ESP: 479,68; EF:CR,CS,D; MA:CR,CS,D,T2 / FIN: 158,05; EF:CS,D,OTH; MA:D,OTH,T2 / FRK: 703,09; EF:CS,PS; MA:T1,T2 / GBE: 1392,46; EF:CR,CS,D; MA:CS,T2 / GRC: 262,46; EF:CS,D; MA:CS,D,T2 / IRL: 59,84; EF:CS,D; MA:T1,T2 / ITA: 955,23; EF:CR,CS,D; MA:CS,D,T2 / LUX: 3,30; EF:CS,D; MA:T1,T2 / NLD: 424,36; EF:CS; MA:T2 / PRT: 339,86; EF:CR,CS,D; MA:D,T2 / SWE: 132,60;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xdr:colOff>
                <xdr:row>7</xdr:row>
                <xdr:rowOff>8</xdr:rowOff>
              </xdr:to>
            </anchor>
          </commentPr>
        </mc:Choice>
        <mc:Fallback/>
      </mc:AlternateContent>
    </comment>
    <comment ref="I9" authorId="0">
      <text>
        <r>
          <rPr>
            <b val="true"/>
            <sz val="8"/>
            <color rgb="FF000000"/>
            <rFont val="Tahoma"/>
            <family val="2"/>
          </rPr>
          <t xml:space="preserve">AUT: 109,68; EF:CS,D; MA:T2 / BEL: 89,26; EF:CS; MA:CS / DEU: 1219,00; EF:CS,D; MA:T2 / DNM: 50,50; EF:CS,D; MA:CS,T2 / ESP: 390,41; EF:CR,CS,D; MA:CS,T2 / FIN: 149,51; EF:CS,D; MA:T2 / FRK: 642,19; EF:CS; MA:T2 / GBE: 1378,23; EF:CS; MA:T2 / GRC: 142,68; EF:CS,D; MA:T2 / IRL: 58,80; EF:CS,D; MA:T2 / ITA: 832,10; EF:CS; MA:T2 / LUX: 2,9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58</xdr:colOff>
                <xdr:row>8</xdr:row>
                <xdr:rowOff>9</xdr:rowOff>
              </xdr:to>
            </anchor>
          </commentPr>
        </mc:Choice>
        <mc:Fallback/>
      </mc:AlternateContent>
    </comment>
    <comment ref="I10" authorId="0">
      <text>
        <r>
          <rPr>
            <b val="true"/>
            <sz val="8"/>
            <color rgb="FF000000"/>
            <rFont val="Tahoma"/>
            <family val="2"/>
          </rPr>
          <t xml:space="preserve">AUT: 2,93; EF:CS,D; MA:D / BEL: 8,28; EF:CR,D; MA:CR,T1 / DEU: 9,32; EF:CS,D; MA:D / DNM: 3,41; EF:CS; MA:CS / ESP: 83,36; EF:CR,CS,D; MA:D / FIN: 6,37; EF:CS,D; MA:D / FRK: 56,59; EF:CS; MA:T1 / GBE: 14,01; EF:CS; MA:CS / GRC: 119,78; EF:CS,D; MA:CS,D / IRL: 1,04; EF:D; MA:T1 / ITA: 108,66; EF:D; MA:D / LUX: 0,2202; EF:CS; MA:T1 / NLD: 11,23; EF:CS; MA:T2 / PRT: 122,11;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25</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165; EF:CR,CS; MA:CR / FIN: IE; EF:NA; MA:NA / FRK: 0,9621; EF:CS,PS; MA:T1 / GBE: 0,2173; EF:CR,CS,D; MA:T2 / GRC: 0,0002; EF:CS; MA:D / IRL: NO; EF:NA; MA:NA / ITA: 14,38;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55</xdr:colOff>
                <xdr:row>10</xdr:row>
                <xdr:rowOff>9</xdr:rowOff>
              </xdr:to>
            </anchor>
          </commentPr>
        </mc:Choice>
        <mc:Fallback/>
      </mc:AlternateContent>
    </comment>
    <comment ref="I16" authorId="0">
      <text>
        <r>
          <rPr>
            <b val="true"/>
            <sz val="8"/>
            <color rgb="FF000000"/>
            <rFont val="Tahoma"/>
            <family val="2"/>
          </rPr>
          <t xml:space="preserve">AUT: 0,0302 / BEL: 0,1280 / DEU: 0,6582 / DNM: 0,1315 / ESP: 1,01 / FIN: 0,1744 / FRK: 0,2579 / GBE: 0,3022 / GRC: 7,28 / IRL: 0,0137 / ITA: 0,4057 / LUX: 0,0071 / NLD: 1,43 / PRT: 0,1712 / SWE: 0,0450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15</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2,11; EF:CS; MA:T2 / BEL: 2,78; EF:CS,D,PS; MA:CS,T1 / DEU: 25,73; EF:CS; MA:CS,T2,T3 / DNM: 5,01; EF:CS,D; MA:CR / ESP: 28,70; EF:CR; MA:T2 / FIN: 9,05; EF:CS,D; MA:T1,T3 / FRK: 134,19; EF:CS; MA:T2,T3 / GBE: 4,12; EF:D,PS; MA:T1,T2 / GRC: 4,05; EF:D; MA:T2 / IRL: 0,3352; EF:D; MA:T1 / ITA: 18,11; EF:CR,D; MA:T2,T3 / LUX: 0,2182; EF:D; MA:T1 / NLD: 3,40; EF:CS,D; MA:D,T1,T2 / PRT: 14,26; EF:CR,D,OTH; MA:T2 / SWE: 14,5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16</xdr:colOff>
                <xdr:row>17</xdr:row>
                <xdr:rowOff>9</xdr:rowOff>
              </xdr:to>
            </anchor>
          </commentPr>
        </mc:Choice>
        <mc:Fallback/>
      </mc:AlternateContent>
    </comment>
    <comment ref="I24" authorId="0">
      <text>
        <r>
          <rPr>
            <b val="true"/>
            <sz val="8"/>
            <color rgb="FF000000"/>
            <rFont val="Tahoma"/>
            <family val="2"/>
          </rPr>
          <t xml:space="preserve">AUT: NO; EF:NA; MA:NA / BEL: NO; EF:NA; MA:NA / DEU: 864,40; EF:CS; MA:T3 / DNM: NO; EF:NA; MA:NA / ESP: 674,36; EF:PS; MA:T2 / FIN: NO; EF:NA; MA:NA / FRK: 2629,07 / GBE: 187,75; EF:CS,PS; MA:CS / GRC: 84,35; EF:PS; MA:T3 / IRL: NO; EF:NA; MA:NA / ITA: 151,32; EF:D,PS; MA:T1 / LUX: NO; EF:NA; MA:NA / NLD: 1325,13; EF:PS; MA:T2 / PRT: NO; EF:NA; MA:NA / SWE: 282,97;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41</xdr:colOff>
                <xdr:row>23</xdr:row>
                <xdr:rowOff>8</xdr:rowOff>
              </xdr:to>
            </anchor>
          </commentPr>
        </mc:Choice>
        <mc:Fallback/>
      </mc:AlternateContent>
    </comment>
    <comment ref="I25" authorId="0">
      <text>
        <r>
          <rPr>
            <b val="true"/>
            <sz val="8"/>
            <color rgb="FF000000"/>
            <rFont val="Tahoma"/>
            <family val="2"/>
          </rPr>
          <t xml:space="preserve">AUT: NA; EF:NA; MA:NA / BEL: 347,97 / DEU: NA,NO; EF:NA; MA:NA / DNM: NA,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5</xdr:colOff>
                <xdr:row>24</xdr:row>
                <xdr:rowOff>8</xdr:rowOff>
              </xdr:to>
            </anchor>
          </commentPr>
        </mc:Choice>
        <mc:Fallback/>
      </mc:AlternateContent>
    </comment>
    <comment ref="I26" authorId="0">
      <text>
        <r>
          <rPr>
            <b val="true"/>
            <sz val="8"/>
            <color rgb="FF000000"/>
            <rFont val="Tahoma"/>
            <family val="2"/>
          </rPr>
          <t xml:space="preserve">AUT: 78,63; EF:CS; MA:CS / BEL: NO; EF:NA; MA:NA / DEU: 371,24; EF:CS,D; MA:T2 / DNM: 12,48; EF:CS; MA:CS / ESP: 48,47; EF:D; MA:T1,T2 / FIN: 27,97; EF:D; MA:T1,T2 / FRK: 569,73 / GBE: 159,09; EF:CS,OTH; MA:OTH,T1,T2,T3 / GRC: 5,97; EF:D; MA:T2 / IRL: 195,93; EF:CS; MA:T1a / ITA: 106,68; EF:PS; MA:CS / LUX: NO; EF:NA; MA:NA / NLD: 147,11 / PRT: 0,0585; EF:CS; MA:T1 / SWE: 8,3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6</xdr:col>
                <xdr:colOff>31</xdr:colOff>
                <xdr:row>25</xdr:row>
                <xdr:rowOff>9</xdr:rowOff>
              </xdr:to>
            </anchor>
          </commentPr>
        </mc:Choice>
        <mc:Fallback/>
      </mc:AlternateContent>
    </comment>
    <comment ref="I28" authorId="0">
      <text>
        <r>
          <rPr>
            <b val="true"/>
            <sz val="8"/>
            <color rgb="FF000000"/>
            <rFont val="Tahoma"/>
            <family val="2"/>
          </rPr>
          <t xml:space="preserve">AUT: 205,58; EF:CS; MA:CS / BEL: NO; EF:NA; MA:NA / DEU: 897,42;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4</xdr:colOff>
                <xdr:row>27</xdr:row>
                <xdr:rowOff>9</xdr:rowOff>
              </xdr:to>
            </anchor>
          </commentPr>
        </mc:Choice>
        <mc:Fallback/>
      </mc:AlternateContent>
    </comment>
    <comment ref="J8"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47</xdr:colOff>
                <xdr:row>7</xdr:row>
                <xdr:rowOff>8</xdr:rowOff>
              </xdr:to>
            </anchor>
          </commentPr>
        </mc:Choice>
        <mc:Fallback/>
      </mc:AlternateContent>
    </comment>
    <comment ref="J9"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3</xdr:colOff>
                <xdr:row>8</xdr:row>
                <xdr:rowOff>9</xdr:rowOff>
              </xdr:to>
            </anchor>
          </commentPr>
        </mc:Choice>
        <mc:Fallback/>
      </mc:AlternateContent>
    </comment>
    <comment ref="J10"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49</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23</xdr:colOff>
                <xdr:row>10</xdr:row>
                <xdr:rowOff>9</xdr:rowOff>
              </xdr:to>
            </anchor>
          </commentPr>
        </mc:Choice>
        <mc:Fallback/>
      </mc:AlternateContent>
    </comment>
    <comment ref="J16"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2,11; EF:CS; MA:T2 / BEL: 2,78; EF:CS,D,PS; MA:CS,T1 / DEU: 25,73; EF:CS; MA:CS,T2,T3 / DNM: 5,02; EF:CS,D; MA:CR / ESP: 28,70; EF:CR; MA:T2 / FIN: 9,08; EF:CS,D; MA:T1,T3 / FRK: 134,28; EF:CS; MA:T2,T3 / GBE: 4,46; EF:D; MA:T1,T2 / GRC: 4,05; EF:D; MA:T2 / IRL: 0,3352; EF:D; MA:T1 / ITA: 29,86; EF:CR,D; MA:T2,T3 / LUX: 0,2183; EF:D; MA:T1 / NLD: 3,40; EF:CS,D; MA:D,T1,T2 / PRT: 14,26; EF:CR,D,OTH; MA:T2 / SWE: 14,59;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21</xdr:colOff>
                <xdr:row>17</xdr:row>
                <xdr:rowOff>9</xdr:rowOff>
              </xdr:to>
            </anchor>
          </commentPr>
        </mc:Choice>
        <mc:Fallback/>
      </mc:AlternateContent>
    </comment>
    <comment ref="J24" authorId="0">
      <text>
        <r>
          <rPr>
            <b val="true"/>
            <sz val="8"/>
            <color rgb="FF000000"/>
            <rFont val="Tahoma"/>
            <family val="2"/>
          </rPr>
          <t xml:space="preserve">AUT: NO; EF:NA; MA:NA / BEL: NO; EF:NA; MA:NA / DEU: 864,40; EF:CS; MA:T3 / DNM: NO; EF:NA; MA:NA / ESP: 674,36; EF:PS; MA:T2 / FIN: NO; EF:NA; MA:NA / FRK: 2629,07; EF:PS; MA:CR / GBE: 187,75; EF:CS,PS; MA:CS / GRC: 84,35; EF:PS; MA:T3 / IRL: NO; EF:NA; MA:NA / ITA: 151,32; EF:D,PS; MA:T1 / LUX: NO; EF:NA; MA:NA / NLD: 1323,42; EF:PS; MA:T2 / PRT: NO; EF:NA; MA:NA / SWE: 282,97;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7</xdr:colOff>
                <xdr:row>23</xdr:row>
                <xdr:rowOff>8</xdr:rowOff>
              </xdr:to>
            </anchor>
          </commentPr>
        </mc:Choice>
        <mc:Fallback/>
      </mc:AlternateContent>
    </comment>
    <comment ref="J25" authorId="0">
      <text>
        <r>
          <rPr>
            <b val="true"/>
            <sz val="8"/>
            <color rgb="FF000000"/>
            <rFont val="Tahoma"/>
            <family val="2"/>
          </rPr>
          <t xml:space="preserve">AUT: NA; EF:NA; MA:NA / BEL: 347,97 / DEU: NA,NO; EF:NA; MA:NA / DNM: NO; EF:NA; MA:NA / ESP: NA; EF:NA; MA:NA / FIN: NA,NO; EF:NA; MA:NA / FRK: 330,43; EF:PS; MA:CR,T2 / GBE: 19,50; EF:PS; MA:T2 / GRC: NO; EF:NA; MA:NA / IRL: NO; EF:NA; MA:NA / ITA: 852,7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3</xdr:colOff>
                <xdr:row>24</xdr:row>
                <xdr:rowOff>8</xdr:rowOff>
              </xdr:to>
            </anchor>
          </commentPr>
        </mc:Choice>
        <mc:Fallback/>
      </mc:AlternateContent>
    </comment>
    <comment ref="J26" authorId="0">
      <text>
        <r>
          <rPr>
            <b val="true"/>
            <sz val="8"/>
            <color rgb="FF000000"/>
            <rFont val="Tahoma"/>
            <family val="2"/>
          </rPr>
          <t xml:space="preserve">AUT: 64,19; EF:CS; MA:CS / BEL: NE,NO; EF:NA; MA:NA / DEU: 384,79; EF:CS,D; MA:T2 / DNM: 12,48; EF:CS; MA:CS / ESP: 48,47; EF:D; MA:T1,T2 / FIN: 27,97; EF:D; MA:T1,T2 / FRK: 569,73; EF:CS; MA:CR,T2 / GBE: 159,09; EF:CS; MA:T1,T2,T3 / GRC: 5,97; EF:D; MA:T2 / IRL: 195,93; EF:CS; MA:T1a / ITA: 106,68; EF:PS; MA:CS / LUX: NO; EF:NA; MA:NA / NLD: 147,10; EF:PS; MA:CS / PRT: 0,0585; EF:CS; MA:T1 / SWE: 8,3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15</xdr:colOff>
                <xdr:row>25</xdr:row>
                <xdr:rowOff>9</xdr:rowOff>
              </xdr:to>
            </anchor>
          </commentPr>
        </mc:Choice>
        <mc:Fallback/>
      </mc:AlternateContent>
    </comment>
    <comment ref="J28" authorId="0">
      <text>
        <r>
          <rPr>
            <b val="true"/>
            <sz val="8"/>
            <color rgb="FF000000"/>
            <rFont val="Tahoma"/>
            <family val="2"/>
          </rPr>
          <t xml:space="preserve">AUT: 191,14; EF:CS; MA:CS / BEL: NO; EF:NA; MA:NA / DEU: 1221,49; EF:CS; MA:CS / DNM: 48,30; EF:CS; MA:CS / ESP: NE,NO; EF:NA; MA:NA / FIN: 28,10; EF:D; MA:T1a,T1b / FRK: 2552,53; MA:T1a / GBE: 224,58; EF:CS; MA:CS / GRC: NE; EF:NA; MA:NA / IRL: 304,77; EF:CS; MA:T1a / ITA: 36,54; EF:PS; MA:D / LUX: NO; EF:NA; MA:NA / NLD: C,NE,NO; EF:NA; MA:NA / PRT: 11,74; EF:OTH; MA:T1a / SWE: 15,25;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22</xdr:colOff>
                <xdr:row>27</xdr:row>
                <xdr:rowOff>9</xdr:rowOff>
              </xdr:to>
            </anchor>
          </commentPr>
        </mc:Choice>
        <mc:Fallback/>
      </mc:AlternateContent>
    </comment>
    <comment ref="O8" authorId="0">
      <text>
        <r>
          <rPr>
            <b val="true"/>
            <sz val="8"/>
            <color rgb="FF000000"/>
            <rFont val="Tahoma"/>
            <family val="2"/>
          </rPr>
          <t xml:space="preserve">AUT: 0,7409; EF:CS,D; MA:CS,D / BEL: 0,9892; EF:D,PS; MA:D,T1 / DEU: 8,10; EF:CS,D; MA:CS,D / DNM: 0,4043; EF:CS,OTH; MA:CS,T1 / ESP: 3,50; EF:CR,CS,D,OTH; MA:CR,CS,D,T2 / FIN: 0,5039; EF:D,OTH; MA:CS,D,OTH / FRK: 5,01; EF:CS,PS; MA:T1,T2 / GBE: 4,04; EF:D; MA:T1,T2 / GRC: 1,21; EF:CS,D; MA:CR,D / IRL: 0,3921; EF:D; MA:T1 / ITA: 6,64;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5</xdr:colOff>
                <xdr:row>7</xdr:row>
                <xdr:rowOff>8</xdr:rowOff>
              </xdr:to>
            </anchor>
          </commentPr>
        </mc:Choice>
        <mc:Fallback/>
      </mc:AlternateContent>
    </comment>
    <comment ref="O10" authorId="0">
      <text>
        <r>
          <rPr>
            <b val="true"/>
            <sz val="8"/>
            <color rgb="FF000000"/>
            <rFont val="Tahoma"/>
            <family val="2"/>
          </rPr>
          <t xml:space="preserve">AUT: 0,5787; EF:CS,D; MA:CS,D / BEL: 0,9889; EF:D; MA:D / DEU: 7,31; EF:CS,D; MA:D / DNM: 0,2952; EF:CS; MA:CS / ESP: 3,47; EF:D; MA:D / FIN: 0,3626; EF:D; MA:CS,D / FRK: 4,19; EF:CS; MA:T1 / GBE: 3,88; EF:D; MA:T1 / GRC: 1,21; EF:CS,D; MA:CR,D / IRL: 0,3921; EF:D; MA:T1 / ITA: 6,18; EF:CR,D; MA:D / LUX: 0,0331; EF:D,PS; MA:T1 / NLD: 1,43; EF:D; MA:T1,T2 / PRT: 1,78; EF:CR,D; MA:D / SWE: 0,5463;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37</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T1 / ESP: 0,0200; EF:CR,CS; MA:CR / FIN: IE; EF:NA; MA:NA / FRK: 0,3344; EF:CS,PS; MA:T1,T2 / GBE: 0,1572; EF:D; MA:T2 / GRC: 0,0004; EF:CS; MA:D / IRL: NO; EF:NA; MA:NA; COMM / ITA: 0,4528;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5</xdr:colOff>
                <xdr:row>10</xdr:row>
                <xdr:rowOff>9</xdr:rowOff>
              </xdr:to>
            </anchor>
          </commentPr>
        </mc:Choice>
        <mc:Fallback/>
      </mc:AlternateContent>
    </comment>
    <comment ref="O16" authorId="0">
      <text>
        <r>
          <rPr>
            <b val="true"/>
            <sz val="8"/>
            <color rgb="FF000000"/>
            <rFont val="Tahoma"/>
            <family val="2"/>
          </rPr>
          <t xml:space="preserve">AUT: 0,0605 / BEL: 0,0465 / DEU: 0,7489 / DNM: 0,3353 / ESP: 0,7857 / FIN: 0,0928 / FRK: 0,6443 / GBE: 1,06 / GRC: 1,99 / IRL: 0,0517 / ITA: 0,3148 / LUX: 0,0282 / NLD: 0,3957 / PRT: 0,0933 / SWE: 0,3336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2</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380; EF:CS; MA:T2 / BEL: 0,1027; EF:CS,D,PS; MA:CS,T1 / DEU: 0,6112; EF:CS; MA:CS,T2,T3 / DNM: 0,1551; EF:CS,D; MA:CR / ESP: 0,5679; EF:D,OTH; MA:T2 / FIN: 0,5090; EF:CS,D; MA:T1,T3 / FRK: 1,68; EF:CS; MA:T2,T3 / GBE: 0,1297; EF:D,PS; MA:T1,T2 / GRC: 0,1425; EF:D; MA:T2 / IRL: 0,0205; EF:D; MA:T1 / ITA: 0,9649; EF:CR,D; MA:T2,T3 / LUX: 0,0059; EF:D; MA:T1 / NLD: 0,1732; EF:CS,D; MA:T1 / PRT: 0,3609; EF:CR,D; MA:T2 / SWE: 0,961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5</xdr:colOff>
                <xdr:row>17</xdr:row>
                <xdr:rowOff>9</xdr:rowOff>
              </xdr:to>
            </anchor>
          </commentPr>
        </mc:Choice>
        <mc:Fallback/>
      </mc:AlternateContent>
    </comment>
    <comment ref="O25"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15</xdr:colOff>
                <xdr:row>24</xdr:row>
                <xdr:rowOff>8</xdr:rowOff>
              </xdr:to>
            </anchor>
          </commentPr>
        </mc:Choice>
        <mc:Fallback/>
      </mc:AlternateContent>
    </comment>
    <comment ref="O26" authorId="0">
      <text>
        <r>
          <rPr>
            <b val="true"/>
            <sz val="8"/>
            <color rgb="FF000000"/>
            <rFont val="Tahoma"/>
            <family val="2"/>
          </rPr>
          <t xml:space="preserve">AUT: 28,42; EF:CS; MA:CS / BEL: 5,10; EF:CS,D; MA:T2 / DEU: 171,04; EF:CS,D; MA:CS,T2,T3 / DNM: 2,02; EF:CS; MA:CS / ESP: 7,34; EF:D; MA:T2 / FIN: 2,17; EF:D; MA:T1,T2 / FRK: 28,18 / GBE: 30,90; EF:CS,OTH; MA:OTH,T3 / GRC: 0,1620; EF:CS; MA:CS / IRL: 2,82; EF:CR,CS; MA:T1,T1a / ITA: 15,42; EF:CS,PS; MA:CS,T3 / LUX: 0,0857; EF:CS; MA:CS / NLD: 12,36; EF:D,PS; MA:CS,T2,T3 / PRT: 0,2572; EF:CS; MA:T3 / SWE: 2,65;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2</xdr:colOff>
                <xdr:row>25</xdr:row>
                <xdr:rowOff>9</xdr:rowOff>
              </xdr:to>
            </anchor>
          </commentPr>
        </mc:Choice>
        <mc:Fallback/>
      </mc:AlternateContent>
    </comment>
    <comment ref="O28" authorId="0">
      <text>
        <r>
          <rPr>
            <b val="true"/>
            <sz val="8"/>
            <color rgb="FF000000"/>
            <rFont val="Tahoma"/>
            <family val="2"/>
          </rPr>
          <t xml:space="preserve">AUT: 48,00; EF:CS; MA:CS / BEL: 11,07 / DEU: 230,60; EF:CS; MA:CS / DNM: 11,90; EF:CS; MA:CS / ESP: NE,NO; EF:NA; MA:NA / FIN: 3,59; EF:D; MA:T1a / FRK: 214,00;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17</xdr:colOff>
                <xdr:row>27</xdr:row>
                <xdr:rowOff>9</xdr:rowOff>
              </xdr:to>
            </anchor>
          </commentPr>
        </mc:Choice>
        <mc:Fallback/>
      </mc:AlternateContent>
    </comment>
    <comment ref="P8"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8</xdr:colOff>
                <xdr:row>7</xdr:row>
                <xdr:rowOff>8</xdr:rowOff>
              </xdr:to>
            </anchor>
          </commentPr>
        </mc:Choice>
        <mc:Fallback/>
      </mc:AlternateContent>
    </comment>
    <comment ref="P10"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5</xdr:colOff>
                <xdr:row>9</xdr:row>
                <xdr:rowOff>9</xdr:rowOff>
              </xdr:to>
            </anchor>
          </commentPr>
        </mc:Choice>
        <mc:Fallback/>
      </mc:AlternateContent>
    </comment>
    <comment ref="P11"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0</xdr:colOff>
                <xdr:row>10</xdr:row>
                <xdr:rowOff>9</xdr:rowOff>
              </xdr:to>
            </anchor>
          </commentPr>
        </mc:Choice>
        <mc:Fallback/>
      </mc:AlternateContent>
    </comment>
    <comment ref="P16"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4</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380; EF:CS; MA:T2 / BEL: 0,0939; EF:CS,D,PS; MA:CS,T1 / DEU: 0,4961; EF:CS; MA:CS,T2,T3 / DNM: 0,1551; EF:CS,D; MA:CR / ESP: 0,5679; EF:D,OTH; MA:T2 / FIN: 0,5094; EF:CS,D; MA:T1,T3 / FRK: 1,69; EF:CS; MA:T2,T3 / GBE: 0,1404; EF:D; MA:T1,T2 / GRC: 0,1425; EF:D; MA:T2 / IRL: 0,0205; EF:D; MA:T1 / ITA: 1,48; EF:CR,D; MA:T2,T3 / LUX: 0,0059; EF:D; MA:T1 / NLD: 0,1732; EF:CS,D; MA:T1 / PRT: 0,3608; EF:CR,D; MA:T2 / SWE: 0,9619;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33</xdr:colOff>
                <xdr:row>17</xdr:row>
                <xdr:rowOff>9</xdr:rowOff>
              </xdr:to>
            </anchor>
          </commentPr>
        </mc:Choice>
        <mc:Fallback/>
      </mc:AlternateContent>
    </comment>
    <comment ref="P25" authorId="0">
      <text>
        <r>
          <rPr>
            <b val="true"/>
            <sz val="8"/>
            <color rgb="FF000000"/>
            <rFont val="Tahoma"/>
            <family val="2"/>
          </rPr>
          <t xml:space="preserve">AUT: NA; EF:NA; MA:NA / BEL: NO; EF:NA; MA:NA / DEU: 8,00; EF:PS; MA:T3 / DNM: NO; EF:NA; MA:NA / ESP: NA; EF:NA; MA:NA / FIN: NO; EF:NA; MA:NA / FRK: 5,7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7</xdr:col>
                <xdr:colOff>57</xdr:colOff>
                <xdr:row>24</xdr:row>
                <xdr:rowOff>8</xdr:rowOff>
              </xdr:to>
            </anchor>
          </commentPr>
        </mc:Choice>
        <mc:Fallback/>
      </mc:AlternateContent>
    </comment>
    <comment ref="P26" authorId="0">
      <text>
        <r>
          <rPr>
            <b val="true"/>
            <sz val="8"/>
            <color rgb="FF000000"/>
            <rFont val="Tahoma"/>
            <family val="2"/>
          </rPr>
          <t xml:space="preserve">AUT: 28,73; EF:CS; MA:CS / BEL: 4,86; EF:CS,D; MA:T2 / DEU: 171,04; EF:CS,D; MA:CS,T2,T3 / DNM: 2,03; EF:CS; MA:CS / ESP: 7,34; EF:CS,D; MA:T2 / FIN: 2,07; EF:D; MA:T1,T2 / FRK: 38,69 / GBE: 30,90; EF:CS; MA:T3 / GRC: 0,1620; EF:CS; MA:CS / IRL: 2,82; EF:CR,CS; MA:T1,T1a / ITA: 15,42; EF:CS,PS; MA:CS,T3 / LUX: 0,0857; EF:CS; MA:CS / NLD: 12,36; EF:D,PS; MA:CS,T2,T3 / PRT: 0,4201; EF:CS; MA:T3 / SWE: 2,65;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7</xdr:colOff>
                <xdr:row>25</xdr:row>
                <xdr:rowOff>9</xdr:rowOff>
              </xdr:to>
            </anchor>
          </commentPr>
        </mc:Choice>
        <mc:Fallback/>
      </mc:AlternateContent>
    </comment>
    <comment ref="P28" authorId="0">
      <text>
        <r>
          <rPr>
            <b val="true"/>
            <sz val="8"/>
            <color rgb="FF000000"/>
            <rFont val="Tahoma"/>
            <family val="2"/>
          </rPr>
          <t xml:space="preserve">AUT: 42,03; EF:CS; MA:CS / BEL: 11,07 / DEU: 230,52; EF:CS; MA:CS / DNM: 11,90; EF:CS; MA:CS / ESP: NE,NO; EF:NA; MA:NA / FIN: 5,13; EF:D; MA:T1a / FRK: 220,65; MA:T1a / GBE: 54,38; EF:CS,OTH; MA:T1,T2 / GRC: NA,NE; EF:NA; MA:NA / IRL: 4,23; EF:CS; MA:T1a / ITA: 145,00; EF:PS; MA:D / LUX: NE; EF:NA; MA:NA / NLD: C,NE; EF:NA; MA:NA / PRT: 38,65; EF:OTH; MA:T1a / SWE: 13,94;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0</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0610,58 / BEL: 472110,88 / DEU: 2909844,82 / DNM: 138288,07 / ESP: 552571,12 / FIN: 121470,67 / FRK: 1859426,80 / GBE: 1913674,16 / GRC: 154259,79 / IRL: 126558,08 / ITA: 1468037,20 / LUX: 23204,51 / NLD: 652389,17 / PRT: 129462,09 / SWE: 147257,8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6978,45 / BEL: 258749,21 / DEU: 1235804,09 / DNM: 71349,12 / ESP: 355843,20 / FIN: 69752,44 / FRK: 794744,40 / GBE: 221132,35 / GRC: 141025,30 / IRL: 74222,86 / ITA: 426258,05 / LUX: 13586,59 / NLD: 41981,73 / PRT: 81519,80 / SWE: 101930,7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11307,78 / BEL: 9050,66 / DEU: 67457,62 / DNM: 836,73 / ESP: 10311,37 / FIN: 210,50 / FRK: 20319,45 / GBE: 115253,73 / GRC: 926,10 / IRL: 24741,15 / ITA: 2997,53 / LUX: 83,64 / NLD: 1203,40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2</xdr:colOff>
                <xdr:row>9</xdr:row>
                <xdr:rowOff>9</xdr:rowOff>
              </xdr:to>
            </anchor>
          </commentPr>
        </mc:Choice>
        <mc:Fallback/>
      </mc:AlternateContent>
    </comment>
    <comment ref="B11" authorId="0">
      <text>
        <r>
          <rPr>
            <b val="true"/>
            <sz val="8"/>
            <color rgb="FF000000"/>
            <rFont val="Tahoma"/>
            <family val="2"/>
          </rPr>
          <t xml:space="preserve">AUT: 77295,77 / BEL: 194124,93 / DEU: 1411512,12 / DNM: 45093,84 / ESP: 102012,97 / FIN: 3780,25 / FRK: 744201,77 / GBE: 1565087,44 / GRC: 473,40 / IRL: 26846,33 / ITA: 923355,48 / LUX: 8883,28 / NLD: 595446,70 / PRT: 3099,60 / SWE: 6440,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26</xdr:colOff>
                <xdr:row>10</xdr:row>
                <xdr:rowOff>7</xdr:rowOff>
              </xdr:to>
            </anchor>
          </commentPr>
        </mc:Choice>
        <mc:Fallback/>
      </mc:AlternateContent>
    </comment>
    <comment ref="B12" authorId="0">
      <text>
        <r>
          <rPr>
            <b val="true"/>
            <sz val="8"/>
            <color rgb="FF000000"/>
            <rFont val="Tahoma"/>
            <family val="2"/>
          </rPr>
          <t xml:space="preserve">AUT: 73568,69 / BEL: 8683,16 / DEU: 195071,00 / DNM: 20342,43 / ESP: 84403,58 / FIN: 46548,81 / FRK: 300161,19 / GBE: 12200,64 / GRC: 11835,00 / IRL: 747,74 / ITA: 105191,25 / LUX: 651,00 / NLD: 13757,35 / PRT: 44842,70 / SWE: 38832,7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1459,89 / BEL: 1502,93 / DEU: NO; EF:NA; MA:NA / DNM: 665,96 / ESP: NO; EF:NA; MA:NA / FIN: 1178,67 / FRK: NO / GBE: NO; EF:NA; MA:NA / GRC: NO; EF:NA; MA:NA / IRL: NO; EF:NA; MA:NA / ITA: 10234,8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48</xdr:colOff>
                <xdr:row>12</xdr:row>
                <xdr:rowOff>8</xdr:rowOff>
              </xdr:to>
            </anchor>
          </commentPr>
        </mc:Choice>
        <mc:Fallback/>
      </mc:AlternateContent>
    </comment>
    <comment ref="B14" authorId="0">
      <text>
        <r>
          <rPr>
            <b val="true"/>
            <sz val="8"/>
            <color rgb="FF000000"/>
            <rFont val="Tahoma"/>
            <family val="2"/>
          </rPr>
          <t xml:space="preserve">AUT: 60392,66 / BEL: 95724,22 / DEU: 784612,70 / DNM: 19642,72 / ESP: 93560,68 / FIN: 19872,77 / FRK: 477614,92 / GBE: 440272,19 / GRC: 10680,26 / IRL: 35482,61 / ITA: 363222,71 / LUX: 11025,09 / NLD: 145976,38 / PRT: 31936,70 / SWE: 21383,6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7740,66 / BEL: 40246,53 / DEU: 302680,43 / DNM: 7710,37 / ESP: 63841,33; EF:CR; MA:CR / FIN: 15213,74 / FRK: 249025,17 / GBE: 29312,92 / GRC: 10369,76 / IRL: 24646,71 / ITA: 77409,52 / LUX: 6580,45 / NLD: 4763,27 / PRT: 30306,05 / SWE: 19003,3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916,90 / BEL: 40,03 / DEU: 14593,51 / DNM: NO; EF:NA; MA:NA / ESP: 923,01; EF:CR; MA:CR / FIN: NO; EF:NA; MA:NA / FRK: 4063,89 / GBE: 9703,72 / GRC: NO; EF:NA; MA:NA / IRL: 185,48 / ITA: 373,47 / LUX: NO; EF:NA; MA:NA / NLD: 1006,8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1</xdr:colOff>
                <xdr:row>15</xdr:row>
                <xdr:rowOff>9</xdr:rowOff>
              </xdr:to>
            </anchor>
          </commentPr>
        </mc:Choice>
        <mc:Fallback/>
      </mc:AlternateContent>
    </comment>
    <comment ref="B17" authorId="0">
      <text>
        <r>
          <rPr>
            <b val="true"/>
            <sz val="8"/>
            <color rgb="FF000000"/>
            <rFont val="Tahoma"/>
            <family val="2"/>
          </rPr>
          <t xml:space="preserve">AUT: 25808,69 / BEL: 54111,43 / DEU: 445926,76 / DNM: 8607,62 / ESP: 26742,59; EF:CR; MA:CR / FIN: 2230,75 / FRK: 220140,40 / GBE: 401255,55 / GRC: 310,50 / IRL: 10650,42 / ITA: 256483,99 / LUX: 4441,64 / NLD: 136197,99 / PRT: 1593,08 / SWE: 1520,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4466,54 / BEL: 25,07 / DEU: 21412,00 / DNM: 2658,77 / ESP: 2053,75; EF:CR; MA:CR / FIN: 2337,71 / FRK: 4385,47 / GBE: NO; EF:NA; MA:NA / GRC: NO; EF:NA; MA:NA / IRL: NO; EF:NA; MA:NA / ITA: 18720,82 / LUX: 3,00 / NLD: 4008,32 / PRT: 37,57 / SWE: 860,2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16</xdr:colOff>
                <xdr:row>17</xdr:row>
                <xdr:rowOff>5</xdr:rowOff>
              </xdr:to>
            </anchor>
          </commentPr>
        </mc:Choice>
        <mc:Fallback/>
      </mc:AlternateContent>
    </comment>
    <comment ref="B19" authorId="0">
      <text>
        <r>
          <rPr>
            <b val="true"/>
            <sz val="8"/>
            <color rgb="FF000000"/>
            <rFont val="Tahoma"/>
            <family val="2"/>
          </rPr>
          <t xml:space="preserve">AUT: 1459,89 / BEL: 1301,15 / DEU: NO; EF:NA; MA:NA / DNM: 665,96; EF:NA; MA:NA / ESP: NO; EF:CR; MA:CR / FIN: 90,57 / FRK: NO / GBE: NO; EF:NA; MA:NA / GRC: NO; EF:NA; MA:NA / IRL: NO; EF:NA; MA:NA / ITA: 10234,89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18</xdr:colOff>
                <xdr:row>18</xdr:row>
                <xdr:rowOff>4</xdr:rowOff>
              </xdr:to>
            </anchor>
          </commentPr>
        </mc:Choice>
        <mc:Fallback/>
      </mc:AlternateContent>
    </comment>
    <comment ref="B20" authorId="0">
      <text>
        <r>
          <rPr>
            <b val="true"/>
            <sz val="8"/>
            <color rgb="FF000000"/>
            <rFont val="Tahoma"/>
            <family val="2"/>
          </rPr>
          <t xml:space="preserve">AUT: 200019,10 / BEL: 341651,26 / DEU: 2003186,00 / DNM: 83321,51 / ESP: 328584,45 / FIN: 74680,00 / FRK: 1220772,94 / GBE: 1400046,17 / GRC: 107490,49 / IRL: 80248,41 / ITA: 990745,17 / LUX: 11793,81 / NLD: 347405,73 / PRT: 82698,22 / SWE: 103539,25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5034,54 / BEL: 187087,61 / DEU: 835476,00 / DNM: 37600,71 / ESP: 163482,50; EF:CR; MA:CR / FIN: 33080,00 / FRK: 397710,53 / GBE: 125125,96 / GRC: 94841,70 / IRL: 38749,08 / ITA: 239893,52 / LUX: 6623,53 / NLD: 3662,80 / PRT: 36386,75 / SWE: 61774,2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10168,11 / BEL: 8569,77 / DEU: 51886,00 / DNM: 128,35 / ESP: 9388,36; EF:CR; MA:CR / FIN: 50,00 / FRK: 16255,56 / GBE: 105357,82 / GRC: 665,89 / IRL: 24555,68 / ITA: 2624,05 / LUX: 83,64 / NLD: 196,6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40</xdr:colOff>
                <xdr:row>20</xdr:row>
                <xdr:rowOff>17</xdr:rowOff>
              </xdr:to>
            </anchor>
          </commentPr>
        </mc:Choice>
        <mc:Fallback/>
      </mc:AlternateContent>
    </comment>
    <comment ref="B23" authorId="0">
      <text>
        <r>
          <rPr>
            <b val="true"/>
            <sz val="8"/>
            <color rgb="FF000000"/>
            <rFont val="Tahoma"/>
            <family val="2"/>
          </rPr>
          <t xml:space="preserve">AUT: 50910,06 / BEL: 137134,01 / DEU: 951699,00 / DNM: 30534,67 / ESP: 73530,14; EF:CR; MA:CR / FIN: 940,00 / FRK: 512721,37 / GBE: 1160089,83 / GRC: 162,90 / IRL: 16195,91 / ITA: 661833,97 / LUX: 4441,64 / NLD: 333907,50 / PRT: 1506,34 / SWE: 3960,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19</xdr:colOff>
                <xdr:row>22</xdr:row>
                <xdr:rowOff>7</xdr:rowOff>
              </xdr:to>
            </anchor>
          </commentPr>
        </mc:Choice>
        <mc:Fallback/>
      </mc:AlternateContent>
    </comment>
    <comment ref="B24" authorId="0">
      <text>
        <r>
          <rPr>
            <b val="true"/>
            <sz val="8"/>
            <color rgb="FF000000"/>
            <rFont val="Tahoma"/>
            <family val="2"/>
          </rPr>
          <t xml:space="preserve">AUT: 63906,40 / BEL: 8658,09 / DEU: 164125,00 / DNM: 15057,77 / ESP: 82183,46; EF:CR; MA:CR / FIN: 40150,00 / FRK: 294085,49 / GBE: 9472,56 / GRC: 11820,00 / IRL: 747,74 / ITA: 86393,63 / LUX: 645,00 / NLD: 9638,83 / PRT: 44805,13 / SWE: 37805,0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201,78 / DEU: NO; EF:NA; MA:NA / DNM: NO; EF:NA; MA:NA / ESP: NO; EF:CR; MA:CR / FIN: 46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98,82 / BEL: 34735,41 / DEU: 122046,12 / DNM: 35323,84 / ESP: 130425,99 / FIN: 26917,90 / FRK: 161038,94 / GBE: 73355,80 / GRC: 36089,05 / IRL: 10827,06 / ITA: 114069,32 / LUX: 385,61 / NLD: 159007,06 / PRT: 14827,17 / SWE: 22334,9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4203,25 / BEL: 31415,06 / DEU: 97647,65 / DNM: 26038,04 / ESP: 128519,37; EF:CR; MA:CR / FIN: 21458,70 / FRK: 148008,71 / GBE: 66693,47 / GRC: 35813,84 / IRL: 10827,06 / ITA: 108955,01 / LUX: 382,61 / NLD: 33555,66 / PRT: 14827,00 / SWE: 21153,07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222,78 / BEL: 440,86 / DEU: 978,11 / DNM: 708,37 / ESP: NO; EF:CR; MA:CR / FIN: 160,50 / FRK: NO / GBE: 192,18 / GRC: 260,21 / IRL: NO; EF:NA; MA:NA / ITA: NO; EF:NA; MA:NA / LUX: NO; EF:NA; MA:NA / NLD: NO; EF:NA; MA:NA / PRT: NO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7</xdr:colOff>
                <xdr:row>27</xdr:row>
                <xdr:rowOff>2</xdr:rowOff>
              </xdr:to>
            </anchor>
          </commentPr>
        </mc:Choice>
        <mc:Fallback/>
      </mc:AlternateContent>
    </comment>
    <comment ref="B29" authorId="0">
      <text>
        <r>
          <rPr>
            <b val="true"/>
            <sz val="8"/>
            <color rgb="FF000000"/>
            <rFont val="Tahoma"/>
            <family val="2"/>
          </rPr>
          <t xml:space="preserve">AUT: 577,03 / BEL: 2879,48 / DEU: 13886,36 / DNM: 5951,54 / ESP: 1740,24; EF:CR; MA:CR / FIN: 609,50 / FRK: 11340,00 / GBE: 3742,06 / GRC: NO; EF:NA; MA:NA / IRL: NO; EF:NA; MA:NA / ITA: 5037,51 / LUX: NO; EF:NA; MA:NA / NLD: 125341,20 / PRT: 0,1745 / SWE: 960,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60</xdr:colOff>
                <xdr:row>27</xdr:row>
                <xdr:rowOff>17</xdr:rowOff>
              </xdr:to>
            </anchor>
          </commentPr>
        </mc:Choice>
        <mc:Fallback/>
      </mc:AlternateContent>
    </comment>
    <comment ref="B30" authorId="0">
      <text>
        <r>
          <rPr>
            <b val="true"/>
            <sz val="8"/>
            <color rgb="FF000000"/>
            <rFont val="Tahoma"/>
            <family val="2"/>
          </rPr>
          <t xml:space="preserve">AUT: 5195,76 / BEL: NO; EF:NA; MA:NA / DEU: 9534,00 / DNM: 2625,89 / ESP: 166,37; EF:CR; MA:CR / FIN: 4061,10 / FRK: 1690,23 / GBE: 2728,08 / GRC: 15,00 / IRL: NO; EF:NA; MA:NA / ITA: 76,80 / LUX: 3,00 / NLD: 110,20 / PRT: NO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4</xdr:col>
                <xdr:colOff>39</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628,1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1</xdr:colOff>
                <xdr:row>29</xdr:row>
                <xdr:rowOff>15</xdr:rowOff>
              </xdr:to>
            </anchor>
          </commentPr>
        </mc:Choice>
        <mc:Fallback/>
      </mc:AlternateContent>
    </comment>
    <comment ref="B32" authorId="0">
      <text>
        <r>
          <rPr>
            <b val="true"/>
            <sz val="8"/>
            <color rgb="FF000000"/>
            <rFont val="Tahoma"/>
            <family val="2"/>
          </rPr>
          <t xml:space="preserve">AUT: 571,13 / BEL: 1312,24 / DEU: 36965,18 / DNM: 2504,56 / ESP: IE,NO; EF:NA; MA:NA / FIN: 21863,41 / FRK: NO; EF:NA; MA:NA / GBE: 43552,75 / GRC: IE,NO; EF:NA; MA:NA / IRL: NO; EF:NA; MA:NA / ITA: 16119,19 / LUX: 614,77 / NLD: 8810,00 / PRT: 1126,86 / SWE: 5710,2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xdr:colOff>
                <xdr:row>30</xdr:row>
                <xdr:rowOff>12</xdr:rowOff>
              </xdr:to>
            </anchor>
          </commentPr>
        </mc:Choice>
        <mc:Fallback/>
      </mc:AlternateContent>
    </comment>
    <comment ref="B35" authorId="0">
      <text>
        <r>
          <rPr>
            <b val="true"/>
            <sz val="8"/>
            <color rgb="FF000000"/>
            <rFont val="Tahoma"/>
            <family val="2"/>
          </rPr>
          <t xml:space="preserve">AUT: NA; EF:NA; MA:NA / BEL: NA; EF:NA; MA:NA / DEU: 4919,13 / DNM: NO; EF:NA; MA:NA / ESP: IE; EF:NA; MA:NA / FIN: 15435,45 / FRK: NO; EF:NA; MA:NA / GBE: IE; EF:NA; MA:NA / GRC: NO; EF:NA; MA:NA / IRL: NO; EF:NA; MA:NA / ITA: NA; EF:NA; MA:NA / LUX: 189,6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860,38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815,88 / DNM: NO; EF:NA; MA:NA / ESP: IE; EF:NA; MA:NA / FIN: 3856,46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814,2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71,13 / BEL: 1312,24 / DEU: 21369,78; COMM / DNM: 2504,56 / ESP: IE; EF:NA; MA:NA / FIN: 1757,30 / FRK: NO; EF:NA; MA:NA / GBE: 43552,75 / GRC: IE; EF:NA; MA:NA / IRL: NO; EF:NA; MA:NA / ITA: 16119,19 / LUX: 425,13 / NLD: 8810,00 / PRT: 1126,86 / SWE: 5709,5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3</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0,6600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1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761,25; EF:CS; MA:T2,T3 / BEL: 18930,18; EF:D; MA:T1 / DEU: 91066,32; EF:CS; MA:CS / DNM: 5280,09; EF:CS,D; MA:CR / ESP: 25310,32; EF:CR; MA:T2,T3 / FIN: 5174,77; EF:CS; MA:M,T1 / FRK: 58447,03; EF:CS; MA:T2 / GBE: 16065,58; EF:CS; MA:T2 / GRC: 10276,83; EF:D; MA:CR / IRL: 5403,63; EF:CS; MA:T1 / ITA: 30371,68; EF:CS; MA:T2 / LUX: 995,06; EF:CS; MA:T2 / NLD: 3091,90; EF:CS,D; MA:T2 / PRT: 5540,16; EF:CR,D; MA:T2 / SWE: 7484,9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1061,70; EF:CS; MA:T2 / BEL: 839,48; EF:D; MA:T1 / DEU: 6727,09; EF:CS; MA:CS / DNM: 79,31; EF:CS,D; MA:CR / ESP: 979,22; EF:CR; MA:T2 / FIN: 19,52; EF:CS,D; MA:T1,T3 / FRK: 1930,35; EF:CS; MA:T2 / GBE: 10537,56; EF:CS; MA:T2 / GRC: 88,49; EF:D; MA:CR / IRL: 2455,80; EF:CS; MA:T1 / ITA: 307,36; EF:CS; MA:T2 / LUX: 8,14; EF:D; MA:T1 / NLD: 116,11; EF:CS; MA:T2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56</xdr:colOff>
                <xdr:row>9</xdr:row>
                <xdr:rowOff>9</xdr:rowOff>
              </xdr:to>
            </anchor>
          </commentPr>
        </mc:Choice>
        <mc:Fallback/>
      </mc:AlternateContent>
    </comment>
    <comment ref="H11" authorId="0">
      <text>
        <r>
          <rPr>
            <b val="true"/>
            <sz val="8"/>
            <color rgb="FF000000"/>
            <rFont val="Tahoma"/>
            <family val="2"/>
          </rPr>
          <t xml:space="preserve">AUT: 4282,19; EF:CS; MA:T2 / BEL: 10834,44; EF:D; MA:T1 / DEU: 79044,68; EF:CS; MA:CS / DNM: 2565,84; EF:CS; MA:CR / ESP: 5712,73; EF:CS; MA:T2 / FIN: 207,02; EF:CS; MA:T1 / FRK: 42419,50; EF:CS; MA:T2 / GBE: 89529,36; EF:CS; MA:T2 / GRC: 25,96; EF:CS; MA:T2 / IRL: 1518,85; EF:CS; MA:T1 / ITA: 51188,26; EF:CS; MA:T2 / LUX: 502,10; EF:CS; MA:T2 / NLD: 33821,38; EF:CS; MA:T2 / PRT: 173,02; EF:CR,D; MA:T2 / SWE: 369,0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7452,62; EF:D; MA:T2 / BEL: 910,84; EF:D; MA:T1 / DEU: 19887,52; EF:CS; MA:CS / DNM: 2226,04; EF:CS; MA:CR / ESP: 9285,85; EF:OTH; MA:T2 / FIN: 5050,73; EF:D; MA:T1 / FRK: 27608,99; EF:CS; MA:T2 / GBE: 1288,48; EF:D; MA:T1 / GRC: 1271,56; EF:D; MA:CR / IRL: 82,25; EF:D; MA:T1 / ITA: 9455,77; EF:CS; MA:T2 / LUX: 72,57; EF:D; MA:T1 / NLD: 1421,52; EF:CS,D; MA:D,T2 / PRT: 4914,09; EF:CR,D; MA:T2 / SWE: 3727,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152,08; EF:D; MA:T2 / BEL: 91,19; EF:D; MA:T1 / DEU: NO; EF:NA; MA:NA / DNM: 54,76; EF:CS; MA:CR / ESP: NA; EF:NA; MA:NA / FIN: 119,05;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750,11; EF:CS,D; MA:T2 / BEL: 6044,61; EF:D; MA:T1 / DEU: 48777,70; EF:CS; MA:CS / DNM: 1114,93; EF:CS,D; MA:CR / ESP: 6218,54; EF:CR,CS; MA:T2 / FIN: 1269,10; EF:CS; MA:T1 / FRK: 31521,55; EF:CS; MA:T2 / GBE: 26086,02; EF:CS; MA:T2 / GRC: 760,73; EF:CS,D; MA:CR,T2 / IRL: 2426,48; EF:CS; MA:T1 / ITA: 20795,55; EF:CS; MA:T2 / LUX: 732,98; EF:CS; MA:T2 / NLD: 8170,65; EF:CS; MA:T2 / PRT: 2262,30; EF:CR,D; MA:T2 / SWE: 1482,4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63</xdr:colOff>
                <xdr:row>13</xdr:row>
                <xdr:rowOff>7</xdr:rowOff>
              </xdr:to>
            </anchor>
          </commentPr>
        </mc:Choice>
        <mc:Fallback/>
      </mc:AlternateContent>
    </comment>
    <comment ref="H15" authorId="0">
      <text>
        <r>
          <rPr>
            <b val="true"/>
            <sz val="8"/>
            <color rgb="FF000000"/>
            <rFont val="Tahoma"/>
            <family val="2"/>
          </rPr>
          <t xml:space="preserve">AUT: 2081,89; EF:CS; MA:T2 / BEL: 2942,98; EF:D; MA:T1 / DEU: 22332,79; EF:CS; MA:CS / DNM: 570,40; EF:CS,D; MA:CR / ESP: 4646,20; EF:CR; MA:T2 / FIN: 1137,80; EF:CS; MA:T1 / FRK: 18587,47; EF:CS; MA:T2 / GBE: 2234,13; EF:CS; MA:T2 / GRC: 743,71; EF:D; MA:CR / IRL: 1805,59; EF:CS; MA:T1 / ITA: 5447,29; EF:CS; MA:T2 / LUX: 481,93; EF:CS; MA:T2 / NLD: 337,11; EF:CS; MA:T2 / PRT: 2173,38; EF:D, CR; MA:T2 / SWE: 1395,4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9</xdr:colOff>
                <xdr:row>14</xdr:row>
                <xdr:rowOff>8</xdr:rowOff>
              </xdr:to>
            </anchor>
          </commentPr>
        </mc:Choice>
        <mc:Fallback/>
      </mc:AlternateContent>
    </comment>
    <comment ref="H16" authorId="0">
      <text>
        <r>
          <rPr>
            <b val="true"/>
            <sz val="8"/>
            <color rgb="FF000000"/>
            <rFont val="Tahoma"/>
            <family val="2"/>
          </rPr>
          <t xml:space="preserve">AUT: 86,35; EF:CS; MA:T2 / BEL: 3,71; EF:D; MA:T1 / DEU: 1473,01; EF:CS; MA:CS / DNM: NO; EF:NA; MA:NA / ESP: 74,76; EF:CR; MA:T2 / FIN: NO; EF:NA; MA:NA / FRK: 386,07; EF:CS; MA:T2 / GBE: 898,45; EF:CS; MA:T2 / GRC: NO; EF:NA; MA:NA / IRL: 18,34; EF:CS; MA:T1 / ITA: 36,96; EF:CS; MA:T2 / LUX: NO; EF:NA; MA:NA / NLD: 97,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13</xdr:colOff>
                <xdr:row>15</xdr:row>
                <xdr:rowOff>9</xdr:rowOff>
              </xdr:to>
            </anchor>
          </commentPr>
        </mc:Choice>
        <mc:Fallback/>
      </mc:AlternateContent>
    </comment>
    <comment ref="H17" authorId="0">
      <text>
        <r>
          <rPr>
            <b val="true"/>
            <sz val="8"/>
            <color rgb="FF000000"/>
            <rFont val="Tahoma"/>
            <family val="2"/>
          </rPr>
          <t xml:space="preserve">AUT: 1429,80; EF:CS; MA:T2 / BEL: 3020,04; EF:D; MA:T1 / DEU: 24971,90; EF:CS; MA:CS / DNM: 489,77; EF:CS; MA:CR / ESP: 1497,58; EF:CS; MA:T2 / FIN: 122,17; EF:CS; MA:T1 / FRK: 12548,00; EF:CS; MA:T2 / GBE: 22953,45; EF:CS; MA:T2 / GRC: 17,03; EF:CS; MA:T2 / IRL: 602,56; EF:CS; MA:T1 / ITA: 14218,76; EF:CS; MA:T2 / LUX: 251,05; EF:CS; MA:T2 / NLD: 7736,05; EF:CS; MA:T2 / PRT: 88,92; EF:D, CR; MA:T2 / SWE: 87,1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xdr:colOff>
                <xdr:row>16</xdr:row>
                <xdr:rowOff>9</xdr:rowOff>
              </xdr:to>
            </anchor>
          </commentPr>
        </mc:Choice>
        <mc:Fallback/>
      </mc:AlternateContent>
    </comment>
    <comment ref="H18" authorId="0">
      <text>
        <r>
          <rPr>
            <b val="true"/>
            <sz val="8"/>
            <color rgb="FF000000"/>
            <rFont val="Tahoma"/>
            <family val="2"/>
          </rPr>
          <t xml:space="preserve">AUT: 487,58; EF:D; MA:T2 / BEL: 2,80; EF:D; MA:T1 / DEU: 2155,54; EF:CS; MA:CS / DNM: 282,43; EF:CS; MA:CR / ESP: 227,37; EF:OTH; MA:T2 / FIN: 253,65; EF:D; MA:T1 / FRK: 398,25; EF:CS; MA:T2 / GBE: NO; EF:NA; MA:NA / GRC: NO; EF:NA; MA:NA / IRL: NO; EF:NA; MA:NA / ITA: 1442,19; EF:CS; MA:T2 / LUX: 0,1638; EF:D; MA:T1 / NLD: 353,05; EF:CS; MA:T2 / PRT: 1,95; EF:D, CR; MA:T2 / SWE: 82,5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0</xdr:colOff>
                <xdr:row>17</xdr:row>
                <xdr:rowOff>5</xdr:rowOff>
              </xdr:to>
            </anchor>
          </commentPr>
        </mc:Choice>
        <mc:Fallback/>
      </mc:AlternateContent>
    </comment>
    <comment ref="H19" authorId="0">
      <text>
        <r>
          <rPr>
            <b val="true"/>
            <sz val="8"/>
            <color rgb="FF000000"/>
            <rFont val="Tahoma"/>
            <family val="2"/>
          </rPr>
          <t xml:space="preserve">AUT: 152,08; EF:D; MA:T2 / BEL: 77,87; EF:D; MA:T1 / DEU: NO; EF:NA; MA:NA / DNM: 54,76; EF:CS; MA:CR / ESP: NA; EF:NA; MA:NA / FIN: 9,13; EF:CS; MA:T1 / FRK: NO; EF:NA; MA:NA / GBE: NO; EF:NA; MA:NA / GRC: NO; EF:NA; MA:NA / IRL: NO; EF:NA; MA:NA / ITA: 1092,5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9399,92; EF:CS; MA:T2,T3 / BEL: 22106,82; EF:D; MA:T1 / DEU: 119940,07; EF:CS; MA:CS / DNM: 4524,51; EF:CS,D; MA:CR / ESP: 16322,92; EF:CR,CS; MA:T2 / FIN: 2542,47; EF:CS,D; MA:T1 / FRK: 59741,08; EF:CS; MA:T2 / GBE: 84888,50; EF:CS; MA:T2 / GRC: 6988,74; EF:CS,D; MA:CR,T2 / IRL: 6158,18; EF:CS; MA:T1 / ITA: 53934,43; EF:CS; MA:T2 / LUX: 744,22; EF:CS,D; MA:T1,T2 / NLD: 19248,18; EF:CS; MA:T2 / PRT: 2368,75; EF:CR,D; MA:T2 / SWE: 4773,53;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1</xdr:colOff>
                <xdr:row>19</xdr:row>
                <xdr:rowOff>9</xdr:rowOff>
              </xdr:to>
            </anchor>
          </commentPr>
        </mc:Choice>
        <mc:Fallback/>
      </mc:AlternateContent>
    </comment>
    <comment ref="H21" authorId="0">
      <text>
        <r>
          <rPr>
            <b val="true"/>
            <sz val="8"/>
            <color rgb="FF000000"/>
            <rFont val="Tahoma"/>
            <family val="2"/>
          </rPr>
          <t xml:space="preserve">AUT: 5625,04; EF:CS; MA:T2,T3 / BEL: 13644,94; EF:D; MA:T1 / DEU: 61486,82; EF:CS; MA:CS / DNM: 2774,79; EF:CS,D; MA:CR / ESP: 11300,77; EF:CR; MA:T2 / FIN: 2440,05; EF:CS; MA:T1 / FRK: 28971,68; EF:CS; MA:T2 / GBE: 8904,47; EF:CS; MA:T2 / GRC: 6917,13; EF:D; MA:CR / IRL: 2804,42; EF:CS; MA:T1 / ITA: 16973,79; EF:CS; MA:T2 / LUX: 485,04; EF:CS; MA:T2 / NLD: 263,61; EF:CS; MA:T2 / PRT: 2284,66; EF:D, CR; MA:T2 / SWE: 4546,62;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954,46; EF:CS; MA:T2 / BEL: 794,90; EF:D; MA:T1 / DEU: 5158,10; EF:CS; MA:CS / DNM: 12,30; EF:CS,D; MA:CR / ESP: 904,46; EF:CR; MA:T2 / FIN: 4,49; EF:D; MA:T1 / FRK: 1544,28; EF:CS; MA:T2 / GBE: 9622,19; EF:CS; MA:T2 / GRC: 62,68; EF:D; MA:CR / IRL: 2437,46; EF:CS; MA:T1 / ITA: 270,40; EF:CS; MA:T2 / LUX: 8,14; EF:D; MA:T1 / NLD: 18,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51</xdr:colOff>
                <xdr:row>21</xdr:row>
                <xdr:rowOff>7</xdr:rowOff>
              </xdr:to>
            </anchor>
          </commentPr>
        </mc:Choice>
        <mc:Fallback/>
      </mc:AlternateContent>
    </comment>
    <comment ref="H23" authorId="0">
      <text>
        <r>
          <rPr>
            <b val="true"/>
            <sz val="8"/>
            <color rgb="FF000000"/>
            <rFont val="Tahoma"/>
            <family val="2"/>
          </rPr>
          <t xml:space="preserve">AUT: 2820,42; EF:CS; MA:T2 / BEL: 7653,67; EF:D; MA:T1 / DEU: 53295,14; EF:CS; MA:CS / DNM: 1737,42; EF:CS; MA:CR / ESP: 4117,69; EF:CS; MA:T2 / FIN: 51,48; EF:CS; MA:T1 / FRK: 29225,12; EF:CS; MA:T2 / GBE: 66361,85; EF:CS; MA:T2 / GRC: 8,93; EF:CS; MA:T2 / IRL: 916,30; EF:CS; MA:T1 / ITA: 36690,24; EF:CS; MA:T2 / LUX: 251,05; EF:CS; MA:T2 / NLD: 18965,95; EF:CS; MA:T2 / PRT: 84,08; EF:D, CR; MA:T2 / SWE: 226,9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10</xdr:colOff>
                <xdr:row>22</xdr:row>
                <xdr:rowOff>9</xdr:rowOff>
              </xdr:to>
            </anchor>
          </commentPr>
        </mc:Choice>
        <mc:Fallback/>
      </mc:AlternateContent>
    </comment>
    <comment ref="H24" authorId="0">
      <text>
        <r>
          <rPr>
            <b val="true"/>
            <sz val="8"/>
            <color rgb="FF000000"/>
            <rFont val="Tahoma"/>
            <family val="2"/>
          </rPr>
          <t xml:space="preserve">AUT: 6431,24; EF:D; MA:T2 / BEL: 908,04; EF:D; MA:T1 / DEU: 16758,48; EF:CS; MA:CS / DNM: 1656,35; EF:CS; MA:CR / ESP: 9040,18; EF:OTH; MA:T2 / FIN: 4356,44; EF:D; MA:T1 / FRK: 27055,45; EF:CS; MA:T2 / GBE: 979,94; EF:D; MA:T1 / GRC: 1269,95; EF:D; MA:CR / IRL: 82,25; EF:D; MA:T1 / ITA: 8009,38; EF:CS; MA:T2 / LUX: 72,24; EF:D; MA:T1 / NLD: 1056,39; EF:CS,D; MA:D,T2 / PRT: 4912,14; EF:D, CR; MA:T2 / SWE: 3629,2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3</xdr:col>
                <xdr:colOff>13</xdr:colOff>
                <xdr:row>23</xdr:row>
                <xdr:rowOff>5</xdr:rowOff>
              </xdr:to>
            </anchor>
          </commentPr>
        </mc:Choice>
        <mc:Fallback/>
      </mc:AlternateContent>
    </comment>
    <comment ref="H25" authorId="0">
      <text>
        <r>
          <rPr>
            <b val="true"/>
            <sz val="8"/>
            <color rgb="FF000000"/>
            <rFont val="Tahoma"/>
            <family val="2"/>
          </rPr>
          <t xml:space="preserve">AUT: NO; EF:NA; MA:NA / BEL: 13,32; EF:D; MA:T1 / DEU: NO; EF:NA; MA:NA / DNM: NO; EF:NA; MA:NA / ESP: NA; EF:NA; MA:NA / FIN: 46,4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07,18; EF:CS; MA:T2,T3 / BEL: 2543,86; EF:D; MA:T1 / DEU: 8120,31; EF:CS; MA:CS / DNM: 2340,56; EF:CS,D; MA:CR / ESP: 9460,81; EF:CR,CS; MA:T2,T3 / FIN: 1708,80; EF:CS; MA:M,T1,T3 / FRK: 11534,25; EF:CS; MA:T2 / GBE: 5157,97; EF:CS; MA:T2 / GRC: 2641,80; EF:D; MA:CR / IRL: 793,62; EF:CS; MA:T1 / ITA: 8229,86; EF:CS; MA:T2 / LUX: 28,09; EF:CS; MA:T2 / NLD: 9610,57; EF:CS,D; MA:T2 / PRT: 1082,14; EF:CR,D; MA:T2 / SWE: 1602,9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1054,31; EF:CS; MA:T2,T3 / BEL: 2342,26; EF:D; MA:T1 / DEU: 7246,70; EF:CS; MA:CS / DNM: 1934,90; EF:CS,D; MA:CR / ESP: 9363,35; EF:CR; MA:T2, T3 / FIN: 1596,92; EF:CS; MA:M,T1 / FRK: 10887,87; EF:CS; MA:T2 / GBE: 4926,99; EF:CS; MA:T2 / GRC: 2616,00; EF:D; MA:CR / IRL: 793,62; EF:CS; MA:T1 / ITA: 7950,59; EF:CS; MA:T2 / LUX: 28,09; EF:CS; MA:T2 / NLD: 2491,19; EF:CS,D; MA:T2 / PRT: 1082,13; EF:D, CR; MA:T2 / SWE: 1542,92;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20,90; EF:CS; MA:T2 / BEL: 40,87; EF:D; MA:T1 / DEU: 95,98; EF:CS; MA:CS / DNM: 67,01; EF:CS,D; MA:CR / ESP: NA; EF:NA; MA:NA / FIN: 15,03; EF:CS; MA:T3 / FRK: NO; EF:NA; MA:NA / GBE: 16,92; EF:CS; MA:T2 / GRC: 25,81; EF:D; MA:CR / IRL: NO; EF:NA; MA:NA / ITA: NO; EF:NA; MA:NA / LUX: NO; EF:NA; MA:NA / NLD: NO; EF:NA; MA:NA / PRT: NO; EF:NA; MA:NA / SWE: 5,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42</xdr:colOff>
                <xdr:row>27</xdr:row>
                <xdr:rowOff>3</xdr:rowOff>
              </xdr:to>
            </anchor>
          </commentPr>
        </mc:Choice>
        <mc:Fallback/>
      </mc:AlternateContent>
    </comment>
    <comment ref="H29" authorId="0">
      <text>
        <r>
          <rPr>
            <b val="true"/>
            <sz val="8"/>
            <color rgb="FF000000"/>
            <rFont val="Tahoma"/>
            <family val="2"/>
          </rPr>
          <t xml:space="preserve">AUT: 31,97; EF:CS; MA:T2 / BEL: 160,73; EF:D; MA:T1 / DEU: 777,64; EF:CS; MA:CS / DNM: 338,64; EF:CS; MA:CR / ESP: 97,45; EF:CS; MA:T2 / FIN: 33,38; EF:CS; MA:T1 / FRK: 646,38; EF:CS; MA:T2 / GBE: 214,06; EF:CS; MA:T2 / GRC: NO; EF:NA; MA:NA / IRL: NO; EF:NA; MA:NA / ITA: 279,27; EF:CS; MA:T2 / LUX: NO; EF:NA; MA:NA / NLD: 7119,38; EF:CS; MA:T2 / PRT: 0,0097; EF:D, CR; MA:T2 / SWE: 55,0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0</xdr:colOff>
                <xdr:row>28</xdr:row>
                <xdr:rowOff>9</xdr:rowOff>
              </xdr:to>
            </anchor>
          </commentPr>
        </mc:Choice>
        <mc:Fallback/>
      </mc:AlternateContent>
    </comment>
    <comment ref="H30" authorId="0">
      <text>
        <r>
          <rPr>
            <b val="true"/>
            <sz val="8"/>
            <color rgb="FF000000"/>
            <rFont val="Tahoma"/>
            <family val="2"/>
          </rPr>
          <t xml:space="preserve">AUT: 533,81; EF:D; MA:T2 / BEL: NO; EF:NA; MA:NA / DEU: 973,50; EF:CS; MA:CS / DNM: 287,26; EF:CS; MA:CR / ESP: 18,30; EF:OTH; MA:T2 / FIN: 440,65; EF:D; MA:T1 / FRK: 155,29; EF:CS; MA:T2 / GBE: 308,54; EF:D; MA:T1 / GRC: 1,61; EF:D; MA:CR / IRL: NO; EF:NA; MA:NA / ITA: 4,20; EF:CS; MA:T2 / LUX: 0,1638; EF:D; MA:T1 / NLD: 12,08; EF:CS; MA:T2 / PRT: NO; EF:NA; MA:NA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63,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22</xdr:colOff>
                <xdr:row>31</xdr:row>
                <xdr:rowOff>7</xdr:rowOff>
              </xdr:to>
            </anchor>
          </commentPr>
        </mc:Choice>
        <mc:Fallback/>
      </mc:AlternateContent>
    </comment>
    <comment ref="H35" authorId="0">
      <text>
        <r>
          <rPr>
            <b val="true"/>
            <sz val="8"/>
            <color rgb="FF000000"/>
            <rFont val="Tahoma"/>
            <family val="2"/>
          </rPr>
          <t xml:space="preserve">AUT: NA; EF:NA; MA:NA / BEL: NA; EF:NA; MA:NA / DEU: 363,94; EF:CS; MA:CS / DNM: NO; EF:NA; MA:NA / ESP: IE; EF:NA; MA:NA / FIN: 1137,28; EF:CS; MA:CS,T1 / FRK: NO; EF:NA; MA:NA / GBE: IE; EF:NA; MA:NA / GRC: NO; EF:NA; MA:NA / IRL: NO; EF:NA; MA:NA / ITA: NA; EF:NA; MA:NA / LUX: 11,99;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DEU: 84,43;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49,69; EF:CS; MA:CS / DNM: NO; EF:NA; MA:NA / ESP: IE; EF:NA; MA:NA / FIN: 211,20;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48,0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1,57; EF:CS; MA:CS,M / BEL: 92,90; EF:D; MA:T1 / DEU: 1559,03; EF:CS,D; MA:CS,T1; COMM / DNM: 182,35; EF:CS; MA:OTH / ESP: IE; EF:NA; MA:NA / FIN: 128,87; EF:CS; MA:T1 / FRK: NO; EF:NA; MA:NA / GBE: 3149,63; EF:CS; MA:T2,T3 / GRC: IE; EF:NA; MA:NA / IRL: NO; EF:NA; MA:NA / ITA: 1110,43; EF:CS; MA:T2 / LUX: 31,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2</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0,0499;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6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8</xdr:colOff>
                <xdr:row>7</xdr:row>
                <xdr:rowOff>9</xdr:rowOff>
              </xdr:to>
            </anchor>
          </commentPr>
        </mc:Choice>
        <mc:Fallback/>
      </mc:AlternateContent>
    </comment>
    <comment ref="I9" authorId="0">
      <text>
        <r>
          <rPr>
            <b val="true"/>
            <sz val="8"/>
            <color rgb="FF000000"/>
            <rFont val="Tahoma"/>
            <family val="2"/>
          </rPr>
          <t xml:space="preserve">AUT: 0,1521; EF:CS; MA:T2,T3 / BEL: 2,74; EF:D; MA:T1 / DEU: 0,7539; EF:CS; MA:T2 / DNM: 0,2648; EF:CS; MA:CR / ESP: 1,02; EF:CR; MA:T2,T3 / FIN: 0,6463; EF:CS,D; MA:M,T1 / FRK: 7,18; EF:CS; MA:T2 / GBE: 1,97; EF:D,OTH; MA:T2 / GRC: 0,4408; EF:D; MA:T2 / IRL: 0,6721; EF:D; MA:T1 / ITA: 2,36; EF:CR; MA:T2 / LUX: 0,1418; EF:D; MA:T1 / NLD: 0,1821; EF:CS,D; MA:T1,T2 / PRT: 0,2872; EF:CR,D; MA:T2 / SWE: 0,429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1,08; EF:CS; MA:T2 / BEL: 2,70; EF:D; MA:T1 / DEU: 8,76; EF:CS; MA:T2 / DNM: 0,0456; EF:CS; MA:CR / ESP: 4,07; EF:CR; MA:T2 / FIN: 0,0156; EF:CS,D; MA:T1,T3 / FRK: 0,1943; EF:CS; MA:T2 / GBE: 31,66; EF:CS; MA:T2 / GRC: 0,0009; EF:D; MA:T2 / IRL: 7,37; EF:D; MA:T1 / ITA: 0,0602; EF:CR; MA:T2 / LUX: 0,0251; EF:D; MA:T1 / NLD: 0,0018; EF:CS; MA:T2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9</xdr:rowOff>
              </xdr:to>
            </anchor>
          </commentPr>
        </mc:Choice>
        <mc:Fallback/>
      </mc:AlternateContent>
    </comment>
    <comment ref="I11" authorId="0">
      <text>
        <r>
          <rPr>
            <b val="true"/>
            <sz val="8"/>
            <color rgb="FF000000"/>
            <rFont val="Tahoma"/>
            <family val="2"/>
          </rPr>
          <t xml:space="preserve">AUT: 0,0618; EF:CS; MA:T2 / BEL: 0,9706; EF:D; MA:T1 / DEU: 1,57; EF:CS; MA:T2 / DNM: 3,56; EF:CS; MA:CR / ESP: 0,5619; EF:CR,CS; MA:T2 / FIN: 0,0087; EF:CS; MA:T1 / FRK: 3,71; EF:CS; MA:T2 / GBE: 8,70; EF:D; MA:T2 / GRC: 0,0005; EF:D; MA:T2 / IRL: 0,1342; EF:D; MA:T1 / ITA: 2,31; EF:CR; MA:T2 / LUX: 0,0444; EF:D; MA:T1 / NLD: 29,62; EF:CS,D; MA:T1,T2 / PRT: 0,0057; EF:CR,D; MA:T2 / SWE: 0,006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1</xdr:colOff>
                <xdr:row>10</xdr:row>
                <xdr:rowOff>9</xdr:rowOff>
              </xdr:to>
            </anchor>
          </commentPr>
        </mc:Choice>
        <mc:Fallback/>
      </mc:AlternateContent>
    </comment>
    <comment ref="I12" authorId="0">
      <text>
        <r>
          <rPr>
            <b val="true"/>
            <sz val="8"/>
            <color rgb="FF000000"/>
            <rFont val="Tahoma"/>
            <family val="2"/>
          </rPr>
          <t xml:space="preserve">AUT: 12,00; EF:CS; MA:T2 / BEL: 2,60; EF:D; MA:T1 / DEU: 21,07; EF:CS; MA:T2 / DNM: 4,35; EF:CS; MA:CR / ESP: 27,30; EF:CR; MA:T2 / FIN: 8,35; EF:D; MA:T1 / FRK: 131,28; EF:CS; MA:T2 / GBE: 3,74; EF:D; MA:T1 / GRC: 3,79; EF:D; MA:T2 / IRL: 0,2243; EF:D; MA:T1 / ITA: 29,00; EF:CR; MA:T2 / LUX: 0,1935; EF:D; MA:T1 / NLD: 2,97; EF:CS,D; MA:D,T1,T2 / PRT: 13,44; EF:CR,D; MA:T2 / SWE: 10,64;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175; EF:CS; MA:T2 / BEL: 0,3907; EF:D; MA:T1 / DEU: NO; EF:NA; MA:NA / DNM: 0,0200; EF:D; MA:CR / ESP: NA; EF:NA; MA:NA / FIN: 0,0579; EF:CS,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7248; EF:CS; MA:T2 / BEL: 1,06; EF:D; MA:T1 / DEU: 3,85; EF:CS; MA:T2 / DNM: 1,02; EF:CS,D; MA:CR / ESP: 1,41; EF:CR,CS; MA:T2 / FIN: 0,2700; EF:CS,D; MA:T1 / FRK: 3,56; EF:CS; MA:T2 / GBE: 2,54; EF:CS,D; MA:T2 / GRC: 0,0285; EF:D; MA:T2 / IRL: 0,3000; EF:D; MA:T1 / ITA: 2,39; EF:CR; MA:T2 / LUX: 0,0874; EF:D; MA:T1 / NLD: 5,77; EF:CS; MA:T2 / PRT: 0,1389; EF:CR,D; MA:T2 / SWE: 0,253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25</xdr:colOff>
                <xdr:row>13</xdr:row>
                <xdr:rowOff>9</xdr:rowOff>
              </xdr:to>
            </anchor>
          </commentPr>
        </mc:Choice>
        <mc:Fallback/>
      </mc:AlternateContent>
    </comment>
    <comment ref="I15" authorId="0">
      <text>
        <r>
          <rPr>
            <b val="true"/>
            <sz val="8"/>
            <color rgb="FF000000"/>
            <rFont val="Tahoma"/>
            <family val="2"/>
          </rPr>
          <t xml:space="preserve">AUT: 0,0122; EF:CS; MA:T2 / BEL: 0,3958; EF:D; MA:T1 / DEU: 0,0076; EF:CS; MA:T2 / DNM: 0,0968; EF:CS; MA:CR / ESP: 0,2937; EF:CR; MA:T2 / FIN: 0,1440; EF:CS,D; MA:T1 / FRK: 2,42; EF:CS; MA:T2 / GBE: 0,3088; EF:D; MA:T2 / GRC: 0,0282; EF:D; MA:T2 / IRL: 0,2449; EF:D; MA:T1 / ITA: 0,3243; EF:CR; MA:T2 / LUX: 0,0652; EF:D; MA:T1 / NLD: 0,0095; EF:CS; MA:T2 / PRT: 0,1370; EF:D, CR; MA:T2 / SWE: 0,037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825; EF:CS; MA:T2 / BEL: 0,0006; EF:D; MA:T1 / DEU: 2,15; EF:CS; MA:T2 / DNM: NO; EF:NA; MA:NA / ESP: 0,2476; EF:CR; MA:T2 / FIN: NO; EF:NA; MA:NA / FRK: 0,0318; EF:CS; MA:T2 / GBE: 0,0044; EF:CS; MA:T2 / GRC: NO; EF:NA; MA:NA / IRL: 0,0019; EF:D; MA:T1 / ITA: 0,0071;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0</xdr:colOff>
                <xdr:row>15</xdr:row>
                <xdr:rowOff>7</xdr:rowOff>
              </xdr:to>
            </anchor>
          </commentPr>
        </mc:Choice>
        <mc:Fallback/>
      </mc:AlternateContent>
    </comment>
    <comment ref="I17" authorId="0">
      <text>
        <r>
          <rPr>
            <b val="true"/>
            <sz val="8"/>
            <color rgb="FF000000"/>
            <rFont val="Tahoma"/>
            <family val="2"/>
          </rPr>
          <t xml:space="preserve">AUT: 0,0206; EF:CS; MA:T2 / BEL: 0,2706; EF:D; MA:T1 / DEU: 0,0564; EF:CS; MA:T2 / DNM: 0,5891; EF:CS; MA:CR / ESP: 0,3737; EF:CR, CS; MA:T2 / FIN: 0,0046; EF:CS; MA:T1 / FRK: 1,09; EF:CS; MA:T2 / GBE: 2,23; EF:D; MA:T2 / GRC: 0,0003; EF:D; MA:T2 / IRL: 0,0533; EF:D; MA:T1 / ITA: 0,6412; EF:CR; MA:T2 / LUX: 0,0222; EF:D; MA:T1 / NLD: 5,68; EF:CS; MA:T2 / PRT: 0,0019; EF:D, CR; MA:T2 / SWE: 0,001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5919; EF:CS; MA:T2 / BEL: 0,0001; EF:D; MA:T1 / DEU: 1,63; EF:CS; MA:T2 / DNM: 0,3114; EF:CS; MA:CR / ESP: 0,4944; EF:CR; MA:T2 / FIN: 0,1169; EF:D; MA:T1 / FRK: 0,0134; EF:CS; MA:T2 / GBE: NO; EF:NA; MA:NA / GRC: NO; EF:NA; MA:NA / IRL: NO; EF:NA; MA:NA / ITA: 1,35; EF:CR; MA:T2 / LUX: 0,0000; EF:D; MA:T1 / NLD: 0,0768; EF:CS; MA:T2 / PRT: 0,0000; EF:D, CR; MA:T2 / SWE: 0,21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xdr:colOff>
                <xdr:row>17</xdr:row>
                <xdr:rowOff>9</xdr:rowOff>
              </xdr:to>
            </anchor>
          </commentPr>
        </mc:Choice>
        <mc:Fallback/>
      </mc:AlternateContent>
    </comment>
    <comment ref="I19" authorId="0">
      <text>
        <r>
          <rPr>
            <b val="true"/>
            <sz val="8"/>
            <color rgb="FF000000"/>
            <rFont val="Tahoma"/>
            <family val="2"/>
          </rPr>
          <t xml:space="preserve">AUT: 0,0175; EF:CS; MA:T2 / BEL: 0,3897; EF:D; MA:T1 / DEU: NO; EF:NA; MA:NA / DNM: 0,0200; EF:D; MA:CR / ESP: NA; EF:NA; MA:NA / FIN: 0,0045; EF:D; MA:T1 / FRK: NO; EF:NA; MA:NA / GBE: NO; EF:NA; MA:NA / GRC: NO; EF:NA; MA:NA / IRL: NO; EF:NA; MA:NA / ITA: 0,066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1,71; EF:CS; MA:T2,T3 / BEL: 7,73; EF:D; MA:T1 / DEU: 26,92; EF:CS; MA:T2 / DNM: 4,41; EF:CS; MA:CR / ESP: 31,22; EF:CR; MA:T2 / FIN: 8,40; EF:CS,D; MA:T1 / FRK: 138,02; EF:CS; MA:T2 / GBE: 42,32; EF:CS,D,OTH; MA:T1,T2 / GRC: 4,06; EF:D; MA:T2 / IRL: 8,05; EF:D; MA:T1 / ITA: 30,70; EF:CR; MA:T2 / LUX: 0,3138; EF:D; MA:T1 / NLD: 16,46; EF:CS,D; MA:D,T2 / PRT: 13,50; EF:CR,D; MA:T2 / SWE: 10,65;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8</xdr:colOff>
                <xdr:row>19</xdr:row>
                <xdr:rowOff>7</xdr:rowOff>
              </xdr:to>
            </anchor>
          </commentPr>
        </mc:Choice>
        <mc:Fallback/>
      </mc:AlternateContent>
    </comment>
    <comment ref="I21" authorId="0">
      <text>
        <r>
          <rPr>
            <b val="true"/>
            <sz val="8"/>
            <color rgb="FF000000"/>
            <rFont val="Tahoma"/>
            <family val="2"/>
          </rPr>
          <t xml:space="preserve">AUT: 0,0739; EF:CS; MA:T2,T3 / BEL: 1,87; EF:D; MA:T1 / DEU: 0,1908; EF:CS; MA:T2 / DNM: 0,0732; EF:CS; MA:CR / ESP: 0,4587; EF:CR; MA:T2 / FIN: 0,3308; EF:D; MA:T1 / FRK: 4,03; EF:CS; MA:T2 / GBE: 1,39; EF:D,OTH; MA:T2 / GRC: 0,2779; EF:D; MA:T2 / IRL: 0,3760; EF:D; MA:T1 / ITA: 1,34; EF:CR; MA:T2 / LUX: 0,0730; EF:D; MA:T1 / NLD: 0,0099; EF:CS; MA:T2 / PRT: 0,0577; EF:D, CR; MA:T2 / SWE: 0,2597;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9744; EF:CS; MA:T2 / BEL: 2,57; EF:D; MA:T1 / DEU: 6,56; EF:CS; MA:T2 / DNM: 0,0385; EF:CS; MA:CR / ESP: 3,83; EF:CR; MA:T2 / FIN: 0,0150; EF:D; MA:T1 / FRK: 0,1626; EF:CS; MA:T2 / GBE: 31,66; EF:CS; MA:T2 / GRC: 0,0007; EF:D; MA:T2 / IRL: 7,37; EF:D; MA:T1 / ITA: 0,0531; EF:CR; MA:T2 / LUX: 0,0251;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407; EF:CS; MA:T2 / BEL: 0,6857; EF:D; MA:T1 / DEU: 1,51; EF:CS; MA:T2 / DNM: 0,9636; EF:CS; MA:CR / ESP: 0,1838; EF:CR; MA:T2 / FIN: 0,0028; EF:CS; MA:T1 / FRK: 2,56; EF:CS; MA:T2 / GBE: 6,45; EF:D; MA:T2 / GRC: 0,0002; EF:D; MA:T2 / IRL: 0,0810; EF:D; MA:T1 / ITA: 1,65; EF:CR; MA:T2 / LUX: 0,0222; EF:D; MA:T1 / NLD: 13,59; EF:CS; MA:T2 / PRT: 0,0038; EF:D, CR; MA:T2 / SWE: 0,0040;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10,63; EF:CS; MA:T2 / BEL: 2,60; EF:D; MA:T1 / DEU: 18,66; EF:CS; MA:T2 / DNM: 3,33; EF:CS; MA:CR / ESP: 26,75; EF:CR; MA:T2 / FIN: 8,03; EF:D; MA:T1 / FRK: 131,26; EF:CS; MA:T2 / GBE: 2,84; EF:D; MA:T1 / GRC: 3,78; EF:D; MA:T2 / IRL: 0,2243; EF:D; MA:T1 / ITA: 27,65; EF:CR; MA:T2 / LUX: 0,1935; EF:D; MA:T1 / NLD: 2,87; EF:CS,D; MA:D,T2 / PRT: 13,44; EF:D, CR; MA:T2 / SWE: 10,38;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0; EF:D; MA:T1 / DEU: NO; EF:NA; MA:NA / DNM: NO; EF:NA; MA:NA / ESP: NA; EF:NA; MA:NA / FIN: 0,023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8659; EF:CS; MA:T2,T3 / BEL: 0,6147; EF:D; MA:T1 / DEU: 1,39; EF:CS; MA:T2 / DNM: 2,82; EF:CS; MA:CR / ESP: 0,3216; EF:CR; MA:T2,T3 / FIN: 0,4064; EF:CS,D; MA:M,T1,T3 / FRK: 0,7895; EF:CS; MA:T2 / GBE: 1,20; EF:CS,D; MA:T1,T2 / GRC: 0,1397; EF:D; MA:T2 / IRL: 0,0513; EF:D; MA:T1 / ITA: 0,7172; EF:CR; MA:T2 / LUX: 0,0036; EF:D; MA:T1 / NLD: 10,55; EF:D; MA:T1 / PRT: 0,0926; EF:CR,D; MA:T2 / SWE: 0,1762;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4</xdr:colOff>
                <xdr:row>25</xdr:row>
                <xdr:rowOff>4</xdr:rowOff>
              </xdr:to>
            </anchor>
          </commentPr>
        </mc:Choice>
        <mc:Fallback/>
      </mc:AlternateContent>
    </comment>
    <comment ref="I27" authorId="0">
      <text>
        <r>
          <rPr>
            <b val="true"/>
            <sz val="8"/>
            <color rgb="FF000000"/>
            <rFont val="Tahoma"/>
            <family val="2"/>
          </rPr>
          <t xml:space="preserve">AUT: 0,0660; EF:CS; MA:T2,T3 / BEL: 0,4681; EF:D; MA:T1 / DEU: 0,5555; EF:CS; MA:T2 / DNM: 0,0948; EF:CS; MA:CR / ESP: 0,2640; EF:CR; MA:T2, T3 / FIN: 0,1715; EF:CS,D; MA:M,T1 / FRK: 0,7266; EF:CS; MA:T2 / GBE: 0,2768; EF:D; MA:T2 / GRC: 0,1347; EF:D; MA:T2 / IRL: 0,0513; EF:D; MA:T1 / ITA: 0,6928; EF:CR; MA:T2 / LUX: 0,0036; EF:D; MA:T1 / NLD: 0,1627; EF:D; MA:T1 / PRT: 0,0926; EF:D, CR; MA:T2 / SWE: 0,1332;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201; EF:CS; MA:T2 / BEL: 0,1323; EF:D; MA:T1 / DEU: 0,0507; EF:CS; MA:T2 / DNM: 0,0071; EF:CS; MA:CR / ESP: NA; EF:NA; MA:NA / FIN: 0,0006; EF:CS; MA:T3 / FRK: NO; EF:NA; MA:NA / GBE: 0,0001; EF:CS; MA:T2 / GRC: 0,0003; EF:D; MA:T2 / IRL: NO; EF:NA; MA:NA / ITA: NO; EF:NA; MA:NA / LUX: NO; EF:NA; MA:NA / NLD: NO; EF:NA; MA:NA / PRT: NO; EF:NA; MA:NA / SWE: 0,000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5; EF:CS; MA:T2 / BEL: 0,0144; EF:D; MA:T1 / DEU: 0,0018; EF:CS; MA:T2 / DNM: 2,01; EF:CS; MA:CR / ESP: 0,0044; EF:CR; MA:T2 / FIN: 0,0013; EF:CS; MA:T1 / FRK: 0,0567; EF:CS; MA:T2 / GBE: 0,0208; EF:D; MA:T2 / GRC: NO; EF:NA; MA:NA / IRL: NO; EF:NA; MA:NA / ITA: 0,0126; EF:CR; MA:T2 / LUX: NO; EF:NA; MA:NA / NLD: 10,35; EF:D; MA:T1 / PRT: 0,0000;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12</xdr:colOff>
                <xdr:row>28</xdr:row>
                <xdr:rowOff>1</xdr:rowOff>
              </xdr:to>
            </anchor>
          </commentPr>
        </mc:Choice>
        <mc:Fallback/>
      </mc:AlternateContent>
    </comment>
    <comment ref="I30" authorId="0">
      <text>
        <r>
          <rPr>
            <b val="true"/>
            <sz val="8"/>
            <color rgb="FF000000"/>
            <rFont val="Tahoma"/>
            <family val="2"/>
          </rPr>
          <t xml:space="preserve">AUT: 0,7794; EF:CS; MA:T2 / BEL: NO; EF:NA; MA:NA / DEU: 0,7855; EF:CS; MA:T2 / DNM: 0,7106; EF:CS; MA:CR / ESP: 0,0532; EF:CR; MA:T2 / FIN: 0,2026; EF:D; MA:T1 / FRK: 0,0062; EF:CS; MA:T2 / GBE: 0,9069; EF:D; MA:T1 / GRC: 0,0048; EF:D; MA:T2 / IRL: NO; EF:NA; MA:NA / ITA: 0,0118; EF:CR; MA:T2 / LUX: 0,0000; EF:D; MA:T1 / NLD: 0,0331; EF:D; MA:T1 / PRT: NO; EF:NA; MA:NA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5</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304;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363; EF:CS; MA:CS,T1 / FRK: NO; EF:NA; MA:NA / GBE: IE; EF:NA; MA:NA / GRC: NO; EF:NA; MA:NA / IRL: NO; EF:NA; MA:NA / ITA: NA; EF:NA; MA:NA / LUX: 0,000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73;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1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484;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60; EF:CR,D; MA:CR,T1 / DEU: 0,2708; EF:CS,D; MA:T1; COMM / DNM: 0,0108; EF:OTH; MA:OTH / ESP: IE; EF:NA; MA:NA / FIN: 0,0058; EF:CS; MA:T1 / FRK: NO; EF:NA; MA:NA / GBE: 0,0870; EF:D; MA:T2 / GRC: IE; EF:NA; MA:NA / IRL: NO; EF:NA; MA:NA / ITA: 0,1785; EF:CR; MA:T2 / LUX: 0,0018;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6</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169; EF:CS; MA:T2,T3 / BEL: 0,2750; EF:D; MA:T1 / DEU: 0,7483; EF:CS; MA:T2 / DNM: 0,1026; EF:D; MA:CR / ESP: 0,6749; EF:CR,OTH; MA:T2,T3 / FIN: 0,1401; EF:CS,D; MA:M,T1 / FRK: 1,31; EF:CS; MA:T2 / GBE: 1,95; EF:D; MA:T2 / GRC: 1,03; EF:D; MA:T2 / IRL: 0,3161; EF:D; MA:T1 / ITA: 3,25; EF:CR; MA:T2 / LUX: 0,0092; EF:D; MA:T1 / NLD: 0,0234; EF:D; MA:T1 / PRT: 0,3565; EF:CR,D; MA:T2 / SWE: 0,6218;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265; EF:CS; MA:T2 / BEL: 0,0127; EF:D; MA:T1 / DEU: 0,3637; EF:CS; MA:T2 / DNM: 0,0012; EF:D; MA:CR / ESP: 0,0158; EF:CR,D,OTH; MA:T2 / FIN: 0,0007; EF:CS; MA:T1,T3 / FRK: 0,0610; EF:CS; MA:T2 / GBE: 0,4743; EF:CS; MA:T2 / GRC: 0,0014; EF:D; MA:T2 / IRL: 0,0357; EF:D; MA:T1 / ITA: 0,0044; EF:CR; MA:T2 / LUX: 0,0001; EF:D; MA:T1 / NLD: 0,0017; EF:D; MA:T1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773; EF:CS; MA:T2 / BEL: 0,0194; EF:D; MA:T1 / DEU: 0,4295; EF:CS; MA:T2 / DNM: 0,0290; EF:D; MA:CR / ESP: 0,0929; EF:OTH; MA:T2 / FIN: 0,0038; EF:CS; MA:T1 / FRK: 1,86; EF:CS; MA:T2 / GBE: 0,1739; EF:D; MA:T2 / GRC: 0,0000; EF:D; MA:T2 / IRL: 0,0027; EF:D; MA:T1 / ITA: 0,9234; EF:CR; MA:T2 / LUX: 0,0009; EF:D; MA:T1 / NLD: 0,0595; EF:D; MA:T1 / PRT: 0,0043; EF:CR,D; MA:T2 / SWE: 0,0129;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943; EF:CS; MA:T2 / BEL: 0,0346; EF:D; MA:T1 / DEU: 0,2735; EF:CS; MA:T2 / DNM: 0,0777; EF:D; MA:CR / ESP: 0,3239; EF:D,OTH; MA:T2 / FIN: 0,0931; EF:D; MA:T1 / FRK: 1,20; EF:CS; MA:T2 / GBE: 0,0476; EF:D; MA:T1 / GRC: 0,1065; EF:D; MA:T2 / IRL: 0,0030; EF:D; MA:T1 / ITA: 1,36; EF:CR; MA:T2 / LUX: 0,0026; EF:D; MA:T1 / NLD: 0,0393; EF:D; MA:T1 / PRT: 0,1927; EF:CR,D; MA:T2 / SWE: 0,1942;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20; EF:CS; MA:T2 / BEL: 0,0052; EF:D; MA:T1 / DEU: NO; EF:NA; MA:NA / DNM: 0,0027; EF:D; MA:CR / ESP: NA; EF:NA; MA:NA / FIN: 0,0047; EF:CS,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79; EF:CS; MA:T2 / BEL: 0,0521; EF:D; MA:T1 / DEU: 0,3740; EF:CS; MA:T2 / DNM: 0,0317; EF:D; MA:CR / ESP: 0,1060; EF:CR,D,OTH; MA:T2 / FIN: 0,0385; EF:CS,D; MA:T1 / FRK: 0,9699; EF:CS; MA:T2 / GBE: 0,1223; EF:CS,D; MA:T2 / GRC: 0,0055; EF:D; MA:T2 / IRL: 0,0160; EF:D; MA:T1 / ITA: 0,6747; EF:CR; MA:T2 / LUX: 0,0043; EF:D; MA:T1 / NLD: 0,0182; EF:D; MA:T1 / PRT: 0,0247; EF:CR,D; MA:T2 / SWE: 0,0479;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254; EF:CS; MA:T2 / BEL: 0,0415; EF:D; MA:T1 / DEU: 0,1677; EF:CS; MA:T2 / DNM: 0,0039; EF:D; MA:CR / ESP: 0,0741; EF:CR, OTH; MA:T2 / FIN: 0,0312; EF:CS,D; MA:T1 / FRK: 0,3905; EF:CS; MA:T2 / GBE: 0,0185; EF:D; MA:T2 / GRC: 0,0055; EF:D; MA:T2 / IRL: 0,0146; EF:D; MA:T1 / ITA: 0,1548; EF:CR; MA:T2 / LUX: 0,0039; EF:D; MA:T1 / NLD: 0,0020; EF:D; MA:T1 / PRT: 0,0224; EF:D, CR; MA:T2 / SWE: 0,0405;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1; EF:D; MA:T1 / DEU: 0,0405; EF:CS; MA:T2 / DNM: NO; EF:NA; MA:NA / ESP: 0,0017; EF:D, CR, OTH; MA:T2 / FIN: NO; EF:NA; MA:NA / FRK: 0,0122; EF:CS; MA:T2 / GBE: 0,0592; EF:CS; MA:T2 / GRC: NO; EF:NA; MA:NA / IRL: 0,0003; EF:D; MA:T1 / ITA: 0,0005; EF:CR; MA:T2 / LUX: NO; EF:NA; MA:NA / NLD: 0,0014;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258; EF:CS; MA:T2 / BEL: 0,0054; EF:D; MA:T1 / DEU: 0,1521; EF:CS; MA:T2 / DNM: 0,0180; EF:D; MA:CR / ESP: 0,0252; EF:OTH; MA:T2 / FIN: 0,0023; EF:CS; MA:T1 / FRK: 0,5504; EF:CS; MA:T2 / GBE: 0,0446; EF:D; MA:T2 / GRC: 0,0000; EF:D; MA:T2 / IRL: 0,0011; EF:D; MA:T1 / ITA: 0,2565; EF:CR; MA:T2 / LUX: 0,0004; EF:D; MA:T1 / NLD: 0,0136; EF:D; MA:T1 / PRT: 0,0022; EF:D, CR; MA:T2 / SWE: 0,003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2</xdr:rowOff>
              </xdr:from>
              <xdr:to>
                <xdr:col>46</xdr:col>
                <xdr:colOff>56</xdr:colOff>
                <xdr:row>16</xdr:row>
                <xdr:rowOff>4</xdr:rowOff>
              </xdr:to>
            </anchor>
          </commentPr>
        </mc:Choice>
        <mc:Fallback/>
      </mc:AlternateContent>
    </comment>
    <comment ref="J18" authorId="0">
      <text>
        <r>
          <rPr>
            <b val="true"/>
            <sz val="8"/>
            <color rgb="FF000000"/>
            <rFont val="Tahoma"/>
            <family val="2"/>
          </rPr>
          <t xml:space="preserve">AUT: 0,0123; EF:CS; MA:T2 / BEL: 0,0000; EF:D; MA:T1 / DEU: 0,0138; EF:CS; MA:T2 / DNM: 0,0072; EF:D; MA:CR / ESP: 0,0050; EF:D, OTH; MA:T2 / FIN: 0,0047; EF:D; MA:T1 / FRK: 0,0169; EF:CS; MA:T2 / GBE: NO; EF:NA; MA:NA / GRC: NO; EF:NA; MA:NA / IRL: NO; EF:NA; MA:NA / ITA: 0,1516; EF:CR; MA:T2 / LUX: 0,0000; EF:D; MA:T1 / NLD: 0,0011; EF:D; MA:T1 / PRT: 0,0001; EF:D, CR; MA:T2 / SWE: 0,004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7</xdr:colOff>
                <xdr:row>17</xdr:row>
                <xdr:rowOff>5</xdr:rowOff>
              </xdr:to>
            </anchor>
          </commentPr>
        </mc:Choice>
        <mc:Fallback/>
      </mc:AlternateContent>
    </comment>
    <comment ref="J19" authorId="0">
      <text>
        <r>
          <rPr>
            <b val="true"/>
            <sz val="8"/>
            <color rgb="FF000000"/>
            <rFont val="Tahoma"/>
            <family val="2"/>
          </rPr>
          <t xml:space="preserve">AUT: 0,0020; EF:CS; MA:T2 / BEL: 0,0052; EF:D; MA:T1 / DEU: NO; EF:NA; MA:NA / DNM: 0,0027; EF:D; MA:CR / ESP: NA; EF:NA; MA:NA / FIN: 0,0004; EF:D; MA:T1 / FRK: NO; EF:NA; MA:NA / GBE: NO; EF:NA; MA:NA / GRC: NO; EF:NA; MA:NA / IRL: NO; EF:NA; MA:NA / ITA: 0,111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293; EF:CS; MA:T2,T3 / BEL: 0,1700; EF:D; MA:T1 / DEU: 1,32; EF:CS; MA:T2 / DNM: 0,0871; EF:D; MA:CR / ESP: 0,6620; EF:CR,D,OTH; MA:T2 / FIN: 0,1494; EF:CS,D; MA:T1 / FRK: 3,18; EF:CS; MA:T2 / GBE: 0,6636; EF:CS,D; MA:T1,T2 / GRC: 0,1626; EF:D; MA:T2 / IRL: 0,0622; EF:D; MA:T1 / ITA: 2,35; EF:CR; MA:T2 / LUX: 0,0071; EF:D; MA:T1 / NLD: 0,0731; EF:D; MA:T1 / PRT: 0,2458; EF:CR,D; MA:T2 / SWE: 0,3640;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40; EF:CS; MA:T2,T3 / BEL: 0,1096; EF:D; MA:T1 / DEU: 0,4848; EF:CS; MA:T2 / DNM: 0,0229; EF:D; MA:CR / ESP: 0,2635; EF:CR, OTH; MA:T2 / FIN: 0,0662; EF:D; MA:T1 / FRK: 0,6777; EF:CS; MA:T2 / GBE: 0,0851; EF:D; MA:T2 / GRC: 0,0552; EF:D; MA:T2 / IRL: 0,0221; EF:D; MA:T1 / ITA: 0,4791; EF:CR; MA:T2 / LUX: 0,0039; EF:D; MA:T1 / NLD: 0,0017; EF:D; MA:T1 / PRT: 0,0511; EF:D, CR; MA:T2 / SWE: 0,1670;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236; EF:CS; MA:T2 / BEL: 0,0120; EF:D; MA:T1 / DEU: 0,3171; EF:CS; MA:T2 / DNM: 0,0002; EF:D; MA:CR / ESP: 0,0141; EF:D, CR, OTH; MA:T2 / FIN: 0,0002; EF:CS; MA:T1 / FRK: 0,0488; EF:CS; MA:T2 / GBE: 0,4141; EF:CS; MA:T2 / GRC: 0,0010; EF:D; MA:T2 / IRL: 0,0355; EF:D; MA:T1 / ITA: 0,0039;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09; EF:CS; MA:T2 / BEL: 0,0137; EF:D; MA:T1 / DEU: 0,2727; EF:CS; MA:T2 / DNM: 0,0038; EF:D; MA:CR / ESP: 0,0662; EF:OTH; MA:T2 / FIN: 0,0009; EF:CS; MA:T1 / FRK: 1,28; EF:CS; MA:T2 / GBE: 0,1289; EF:D; MA:T2 / GRC: 0,0000; EF:D; MA:T2 / IRL: 0,0016; EF:D; MA:T1 / ITA: 0,6618; EF:CR; MA:T2 / LUX: 0,0004; EF:D; MA:T1 / NLD: 0,0334; EF:D; MA:T1 / PRT: 0,0021; EF:D, CR; MA:T2 / SWE: 0,0079;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607; EF:CS; MA:T2 / BEL: 0,0346; EF:D; MA:T1 / DEU: 0,2485; EF:CS; MA:T2 / DNM: 0,0602; EF:D; MA:CR / ESP: 0,3182; EF:D, OTH; MA:T2 / FIN: 0,0803; EF:D; MA:T1 / FRK: 1,18; EF:CS; MA:T2 / GBE: 0,0356; EF:D; MA:T1 / GRC: 0,1064; EF:D; MA:T2 / IRL: 0,0030; EF:D; MA:T1 / ITA: 1,21; EF:CR; MA:T2 / LUX: 0,0026; EF:D; MA:T1 / NLD: 0,0378; EF:D; MA:T1 / PRT: 0,1927; EF:D, CR; MA:T2 / SWE: 0,1890;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99; EF:CS; MA:T2,T3 / BEL: 0,1249; EF:D; MA:T1 / DEU: 0,1180; EF:CS; MA:T2 / DNM: 0,0944; EF:D; MA:CR / ESP: 0,3395; EF:CR,D,OTH; MA:T2,T3 / FIN: 0,0544; EF:CS,D; MA:M,T1,T3 / FRK: 0,2796; EF:CS; MA:T2 / GBE: 1,86; EF:CS,D; MA:T1,T2 / GRC: 0,9664; EF:D; MA:T2 / IRL: 0,2793; EF:D; MA:T1 / ITA: 2,62; EF:CR; MA:T2 / LUX: 0,0014; EF:D; MA:T1 / NLD: 0,0327; EF:D; MA:T1 / PRT: 0,2830; EF:CR,D; MA:T2 / SWE: 0,4181;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52</xdr:colOff>
                <xdr:row>25</xdr:row>
                <xdr:rowOff>9</xdr:rowOff>
              </xdr:to>
            </anchor>
          </commentPr>
        </mc:Choice>
        <mc:Fallback/>
      </mc:AlternateContent>
    </comment>
    <comment ref="J27" authorId="0">
      <text>
        <r>
          <rPr>
            <b val="true"/>
            <sz val="8"/>
            <color rgb="FF000000"/>
            <rFont val="Tahoma"/>
            <family val="2"/>
          </rPr>
          <t xml:space="preserve">AUT: 0,2975; EF:CS; MA:T2,T3 / BEL: 0,1240; EF:D; MA:T1 / DEU: 0,0958; EF:CS; MA:T2 / DNM: 0,0758; EF:D; MA:CR / ESP: 0,3373; EF:CR, OTH; MA:T2, T3 / FIN: 0,0427; EF:CS,D; MA:M,T1 / FRK: 0,2445; EF:CS; MA:T2 / GBE: 1,85; EF:D; MA:T2 / GRC: 0,9659; EF:D; MA:T2 / IRL: 0,2793; EF:D; MA:T1 / ITA: 2,61; EF:CR; MA:T2 / LUX: 0,0014; EF:D; MA:T1 / NLD: 0,0197; EF:D; MA:T1 / PRT: 0,2830; EF:D, CR; MA:T2 / SWE: 0,4143;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7</xdr:colOff>
                <xdr:row>25</xdr:row>
                <xdr:rowOff>17</xdr:rowOff>
              </xdr:to>
            </anchor>
          </commentPr>
        </mc:Choice>
        <mc:Fallback/>
      </mc:AlternateContent>
    </comment>
    <comment ref="J28" authorId="0">
      <text>
        <r>
          <rPr>
            <b val="true"/>
            <sz val="8"/>
            <color rgb="FF000000"/>
            <rFont val="Tahoma"/>
            <family val="2"/>
          </rPr>
          <t xml:space="preserve">AUT: 0,0006; EF:CS; MA:T2 / BEL: 0,0006; EF:D; MA:T1 / DEU: 0,0061; EF:CS; MA:T2 / DNM: 0,0010; EF:D; MA:CR / ESP: NA; EF:NA; MA:NA / FIN: 0,0005; EF:CS; MA:T3 / FRK: NO; EF:NA; MA:NA / GBE: 0,0010; EF:CS; MA:T2 / GRC: 0,0004; EF:D; MA:T2 / IRL: NO; EF:NA; MA:NA / ITA: NO; EF:NA; MA:NA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6; EF:CS; MA:T2 / BEL: 0,0003; EF:D; MA:T1 / DEU: 0,0047; EF:CS; MA:T2 / DNM: 0,0073; EF:D; MA:CR / ESP: 0,0016; EF:OTH; MA:T2 / FIN: 0,0006; EF:CS; MA:T1 / FRK: 0,0284; EF:CS; MA:T2 / GBE: 0,0004; EF:D; MA:T2 / GRC: NO; EF:NA; MA:NA / IRL: NO; EF:NA; MA:NA / ITA: 0,0050; EF:CR; MA:T2 / LUX: NO; EF:NA; MA:NA / NLD: 0,0125; EF:D; MA:T1 / PRT: 0,0000;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9</xdr:colOff>
                <xdr:row>28</xdr:row>
                <xdr:rowOff>9</xdr:rowOff>
              </xdr:to>
            </anchor>
          </commentPr>
        </mc:Choice>
        <mc:Fallback/>
      </mc:AlternateContent>
    </comment>
    <comment ref="J30" authorId="0">
      <text>
        <r>
          <rPr>
            <b val="true"/>
            <sz val="8"/>
            <color rgb="FF000000"/>
            <rFont val="Tahoma"/>
            <family val="2"/>
          </rPr>
          <t xml:space="preserve">AUT: 0,0213; EF:CS; MA:T2 / BEL: NO; EF:NA; MA:NA / DEU: 0,0112; EF:CS; MA:T2 / DNM: 0,0103; EF:D; MA:CR / ESP: 0,0007; EF:D, OTH; MA:T2 / FIN: 0,0081; EF:D; MA:T1 / FRK: 0,0067; EF:CS; MA:T2 / GBE: 0,0121; EF:D; MA:T1 / GRC: 0,0001; EF:D; MA:T2 / IRL: NO; EF:NA; MA:NA / ITA: 0,0002; EF:CR; MA:T2 / LUX: 0,0000; EF:D; MA:T1 / NLD: 0,0004; EF:D; MA:T1 / PRT: NO; EF:NA; MA:NA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6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8; EF:CS; MA:CS / DNM: NO; EF:NA; MA:NA / ESP: IE; EF:NA; MA:NA / FIN: 0,0299;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38;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8; EF:CS; MA:CS / DNM: NO; EF:NA; MA:NA / ESP: IE; EF:NA; MA:NA; COMM / FIN: 0,003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6;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1; EF:CS; MA:CS,M / BEL: 0,0033; EF:CR,D; MA:T1 / DEU: 0,0518; EF:CS,D; MA:T1; COMM / DNM: 0,0056; EF:OTH; MA:OTH / ESP: IE; EF:NA; MA:NA / FIN: 0,0048; EF:CS; MA:T1 / FRK: NO; EF:NA; MA:NA / GBE: 0,0937; EF:D; MA:T2 / GRC: IE;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47</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32</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44</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6</xdr:col>
                <xdr:colOff>57</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24</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10</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1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49</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31</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1</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27</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11</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9</xdr:col>
                <xdr:colOff>23</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20</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3</xdr:col>
                <xdr:colOff>32</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8</xdr:col>
                <xdr:colOff>44</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54</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4</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26</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51</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3</xdr:col>
                <xdr:colOff>6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2</xdr:col>
                <xdr:colOff>1</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18</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9</xdr:col>
                <xdr:colOff>23</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6</xdr:col>
                <xdr:colOff>26</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2</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68</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37</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19</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8</xdr:col>
                <xdr:colOff>19</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30</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59</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1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3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29</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5</xdr:col>
                <xdr:colOff>14</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1</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9</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6</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7</xdr:col>
                <xdr:colOff>14</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5</xdr:col>
                <xdr:colOff>33</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0</xdr:col>
                <xdr:colOff>57</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5</xdr:col>
                <xdr:colOff>36</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8</xdr:col>
                <xdr:colOff>54</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66</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29</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5</xdr:col>
                <xdr:colOff>45</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50</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67</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1</xdr:col>
                <xdr:colOff>14</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8</xdr:col>
                <xdr:colOff>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48</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8</xdr:col>
                <xdr:colOff>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48</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35</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24</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0</xdr:col>
                <xdr:colOff>17</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2</xdr:col>
                <xdr:colOff>13</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7</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6</xdr:col>
                <xdr:colOff>10</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3</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26</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7</xdr:col>
                <xdr:colOff>4</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19</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6</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55</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9</xdr:col>
                <xdr:colOff>4</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7</xdr:col>
                <xdr:colOff>45</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3</xdr:col>
                <xdr:colOff>3</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5</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0</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1</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15</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7</xdr:col>
                <xdr:colOff>39</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32</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49</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3</xdr:col>
                <xdr:colOff>12</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0</xdr:col>
                <xdr:colOff>2</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28</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58</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34</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33</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40</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2</xdr:col>
                <xdr:colOff>15</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11</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27</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8</xdr:col>
                <xdr:colOff>7</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61</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5</xdr:col>
                <xdr:colOff>24</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9</xdr:col>
                <xdr:colOff>2</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4</xdr:col>
                <xdr:colOff>39</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6</xdr:col>
                <xdr:colOff>4</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4</xdr:col>
                <xdr:colOff>37</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54</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9</xdr:col>
                <xdr:colOff>32</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5</xdr:col>
                <xdr:colOff>9</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0</xdr:col>
                <xdr:colOff>3</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3</xdr:col>
                <xdr:colOff>5</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7</xdr:col>
                <xdr:colOff>51</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57</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9</xdr:col>
                <xdr:colOff>37</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25</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34</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5</xdr:col>
                <xdr:colOff>10</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61</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30</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5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17</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9</xdr:col>
                <xdr:colOff>49</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9</xdr:col>
                <xdr:colOff>31</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3</xdr:col>
                <xdr:colOff>54</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6</xdr:col>
                <xdr:colOff>1</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0</xdr:col>
                <xdr:colOff>5</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55</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7</xdr:col>
                <xdr:colOff>22</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1</xdr:col>
                <xdr:colOff>7</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6</xdr:col>
                <xdr:colOff>58</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8</xdr:col>
                <xdr:colOff>2</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2</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52</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2</xdr:col>
                <xdr:colOff>0</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6</xdr:col>
                <xdr:colOff>58</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2</xdr:col>
                <xdr:colOff>1</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5</xdr:col>
                <xdr:colOff>3</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9</xdr:col>
                <xdr:colOff>49</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33</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1</xdr:col>
                <xdr:colOff>35</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23</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32</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7</xdr:col>
                <xdr:colOff>7</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3</xdr:col>
                <xdr:colOff>41</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13</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3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66</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1</xdr:col>
                <xdr:colOff>47</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1</xdr:col>
                <xdr:colOff>47</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5</xdr:col>
                <xdr:colOff>52</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7</xdr:col>
                <xdr:colOff>58</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23</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1</xdr:col>
                <xdr:colOff>37</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7</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9</xdr:col>
                <xdr:colOff>20</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3</xdr:col>
                <xdr:colOff>5</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9</xdr:col>
                <xdr:colOff>4</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50</xdr:col>
                <xdr:colOff>0</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20</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4</xdr:col>
                <xdr:colOff>50</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3</xdr:col>
                <xdr:colOff>57</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9</xdr:col>
                <xdr:colOff>10</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3</xdr:col>
                <xdr:colOff>58</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6</xdr:col>
                <xdr:colOff>6</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1</xdr:col>
                <xdr:colOff>39</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38</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3</xdr:col>
                <xdr:colOff>25</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21</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22</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8</xdr:col>
                <xdr:colOff>57</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5</xdr:col>
                <xdr:colOff>24</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56</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2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8</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3</xdr:col>
                <xdr:colOff>44</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44</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8</xdr:col>
                <xdr:colOff>26</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4</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1</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3</xdr:col>
                <xdr:colOff>18</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48</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1</xdr:col>
                <xdr:colOff>11</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5</xdr:col>
                <xdr:colOff>3</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50</xdr:col>
                <xdr:colOff>27</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51</xdr:col>
                <xdr:colOff>57</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0</xdr:col>
                <xdr:colOff>18</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6</xdr:col>
                <xdr:colOff>55</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5</xdr:col>
                <xdr:colOff>55</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50</xdr:col>
                <xdr:colOff>44</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6</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8</xdr:col>
                <xdr:colOff>19</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3</xdr:col>
                <xdr:colOff>52</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8</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5</xdr:col>
                <xdr:colOff>23</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12</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20</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0</xdr:col>
                <xdr:colOff>55</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7</xdr:col>
                <xdr:colOff>4</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45</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59</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33</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42</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42</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60</xdr:col>
                <xdr:colOff>24</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2</xdr:col>
                <xdr:colOff>38</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9</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5</xdr:col>
                <xdr:colOff>16</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45</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3</xdr:col>
                <xdr:colOff>16</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7</xdr:col>
                <xdr:colOff>8</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52</xdr:col>
                <xdr:colOff>12</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3</xdr:col>
                <xdr:colOff>55</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16</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8</xdr:col>
                <xdr:colOff>53</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7</xdr:col>
                <xdr:colOff>53</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52</xdr:col>
                <xdr:colOff>50</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7</xdr:col>
                <xdr:colOff>54</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0</xdr:col>
                <xdr:colOff>10</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5</xdr:col>
                <xdr:colOff>50</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49</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7</xdr:col>
                <xdr:colOff>14</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10</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18</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2</xdr:col>
                <xdr:colOff>53</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8</xdr:col>
                <xdr:colOff>57</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0</xdr:col>
                <xdr:colOff>29</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4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31</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7</xdr:col>
                <xdr:colOff>48</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8</xdr:col>
                <xdr:colOff>6</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2</xdr:col>
                <xdr:colOff>22</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4</xdr:col>
                <xdr:colOff>43</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17</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43</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5</xdr:col>
                <xdr:colOff>14</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9</xdr:col>
                <xdr:colOff>6</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4</xdr:col>
                <xdr:colOff>42</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5</xdr:col>
                <xdr:colOff>53</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4</xdr:col>
                <xdr:colOff>14</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50</xdr:col>
                <xdr:colOff>51</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9</xdr:col>
                <xdr:colOff>51</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4</xdr:col>
                <xdr:colOff>50</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9</xdr:col>
                <xdr:colOff>37</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52</xdr:col>
                <xdr:colOff>7</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7</xdr:col>
                <xdr:colOff>40</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4</xdr:col>
                <xdr:colOff>52</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9</xdr:col>
                <xdr:colOff>12</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7</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6</xdr:col>
                <xdr:colOff>16</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4</xdr:col>
                <xdr:colOff>51</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30</xdr:col>
                <xdr:colOff>40</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2</xdr:col>
                <xdr:colOff>18</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47</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0</xdr:col>
                <xdr:colOff>29</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9</xdr:col>
                <xdr:colOff>53</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9</xdr:col>
                <xdr:colOff>56</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4</xdr:col>
                <xdr:colOff>20</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6</xdr:col>
                <xdr:colOff>41</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0</xdr:col>
                <xdr:colOff>7</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9</xdr:col>
                <xdr:colOff>19</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41</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7</xdr:col>
                <xdr:colOff>19</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61</xdr:col>
                <xdr:colOff>4</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6</xdr:col>
                <xdr:colOff>33</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7</xdr:col>
                <xdr:colOff>51</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6</xdr:col>
                <xdr:colOff>12</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52</xdr:col>
                <xdr:colOff>49</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61</xdr:col>
                <xdr:colOff>49</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6</xdr:col>
                <xdr:colOff>53</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51</xdr:col>
                <xdr:colOff>14</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4</xdr:col>
                <xdr:colOff>5</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9</xdr:col>
                <xdr:colOff>38</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6</xdr:col>
                <xdr:colOff>50</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1</xdr:col>
                <xdr:colOff>10</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9</xdr:col>
                <xdr:colOff>5</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8</xdr:col>
                <xdr:colOff>14</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6</xdr:col>
                <xdr:colOff>49</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2</xdr:col>
                <xdr:colOff>37</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4</xdr:col>
                <xdr:colOff>7</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2</xdr:col>
                <xdr:colOff>14</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2</xdr:col>
                <xdr:colOff>2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4</xdr:col>
                <xdr:colOff>18</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32</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54</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34</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6</xdr:col>
                <xdr:colOff>22</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48</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44</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45</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20</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19</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13</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6</xdr:col>
                <xdr:colOff>20</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1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0</xdr:col>
                <xdr:colOff>61</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7</xdr:col>
                <xdr:colOff>11</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9</xdr:col>
                <xdr:colOff>34</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0</xdr:col>
                <xdr:colOff>35</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7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67</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8</xdr:col>
                <xdr:colOff>61</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23</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4</xdr:col>
                <xdr:colOff>17</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8</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2</xdr:col>
                <xdr:colOff>56</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0</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5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57</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33</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1</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22</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16</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24</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4</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8</xdr:col>
                <xdr:colOff>5</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38</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27</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25</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44</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17</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3</xdr:col>
                <xdr:colOff>11</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8</xdr:col>
                <xdr:colOff>1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5</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4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60</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1</xdr:col>
                <xdr:colOff>1</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2</xdr:col>
                <xdr:colOff>3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34</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0</xdr:col>
                <xdr:colOff>26</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3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69</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6</xdr:col>
                <xdr:colOff>15</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6</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4</xdr:col>
                <xdr:colOff>41</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2</xdr:col>
                <xdr:colOff>53</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35</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43</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2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12</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7</xdr:col>
                <xdr:colOff>58</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20</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14</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22</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2</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0</xdr:col>
                <xdr:colOff>11</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36</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5</xdr:col>
                <xdr:colOff>3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2</xdr:col>
                <xdr:colOff>10</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5</xdr:col>
                <xdr:colOff>42</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30</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5</xdr:col>
                <xdr:colOff>8</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0</xdr:col>
                <xdr:colOff>16</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15</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4</xdr:col>
                <xdr:colOff>21</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25</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2</xdr:col>
                <xdr:colOff>47</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3</xdr:col>
                <xdr:colOff>56</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1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2</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2</xdr:col>
                <xdr:colOff>11</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1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36</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8</xdr:col>
                <xdr:colOff>13</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4</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6</xdr:col>
                <xdr:colOff>47</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4</xdr:col>
                <xdr:colOff>45</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21</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26</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1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0</xdr:col>
                <xdr:colOff>48</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56</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11</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12</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0</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10</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1</xdr:col>
                <xdr:colOff>56</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37</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7</xdr:col>
                <xdr:colOff>3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4</xdr:col>
                <xdr:colOff>2</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7</xdr:col>
                <xdr:colOff>40</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27</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7</xdr:col>
                <xdr:colOff>6</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2</xdr:col>
                <xdr:colOff>1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6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6</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10</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4</xdr:col>
                <xdr:colOff>54</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6</xdr:col>
                <xdr:colOff>20</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33</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4</xdr:col>
                <xdr:colOff>3</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6</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3</xdr:col>
                <xdr:colOff>24</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0</xdr:col>
                <xdr:colOff>11</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2</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8</xdr:col>
                <xdr:colOff>44</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6</xdr:col>
                <xdr:colOff>43</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4</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3</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62</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32</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35</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3</xdr:col>
                <xdr:colOff>16</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51</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18</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7</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7</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17</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9</xdr:col>
                <xdr:colOff>2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0</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9</xdr:col>
                <xdr:colOff>38</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25</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9</xdr:col>
                <xdr:colOff>4</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4</xdr:col>
                <xdr:colOff>12</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4</xdr:col>
                <xdr:colOff>53</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34</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4</xdr:col>
                <xdr:colOff>2</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6</xdr:col>
                <xdr:colOff>55</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8</xdr:col>
                <xdr:colOff>15</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31</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18</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6</xdr:col>
                <xdr:colOff>1</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4</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5</xdr:col>
                <xdr:colOff>36</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2</xdr:col>
                <xdr:colOff>8</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0</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0</xdr:col>
                <xdr:colOff>24</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8</xdr:col>
                <xdr:colOff>41</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0</xdr:col>
                <xdr:colOff>52</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52</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39</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24</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25</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32</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49</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16</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20</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5</xdr:col>
                <xdr:colOff>22</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29</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51</xdr:col>
                <xdr:colOff>26</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57</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1</xdr:col>
                <xdr:colOff>36</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23</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1</xdr:col>
                <xdr:colOff>2</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6</xdr:col>
                <xdr:colOff>10</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6</xdr:col>
                <xdr:colOff>51</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32</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6</xdr:col>
                <xdr:colOff>0</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8</xdr:col>
                <xdr:colOff>53</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0</xdr:col>
                <xdr:colOff>13</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13</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16</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7</xdr:col>
                <xdr:colOff>58</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2</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7</xdr:col>
                <xdr:colOff>34</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4</xdr:col>
                <xdr:colOff>6</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3</xdr:col>
                <xdr:colOff>57</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2</xdr:col>
                <xdr:colOff>15</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0</xdr:col>
                <xdr:colOff>39</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2</xdr:col>
                <xdr:colOff>30</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37</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2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22</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6</xdr:col>
                <xdr:colOff>23</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30</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23</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14</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18</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6</xdr:col>
                <xdr:colOff>57</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10</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3</xdr:col>
                <xdr:colOff>1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5</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49</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1</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3</xdr:col>
                <xdr:colOff>0</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7</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56</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30</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57</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0</xdr:col>
                <xdr:colOff>51</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51</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34</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14</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9</xdr:col>
                <xdr:colOff>5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0</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9</xdr:col>
                <xdr:colOff>32</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6</xdr:col>
                <xdr:colOff>4</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5</xdr:col>
                <xdr:colOff>55</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4</xdr:col>
                <xdr:colOff>13</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2</xdr:col>
                <xdr:colOff>37</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15</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19</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1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20</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21</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27</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21</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12</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6</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8</xdr:col>
                <xdr:colOff>48</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7</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5</xdr:col>
                <xdr:colOff>7</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53</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47</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19</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4</xdr:col>
                <xdr:colOff>57</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0</xdr:col>
                <xdr:colOff>5</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4</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4</xdr:col>
                <xdr:colOff>27</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55</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2</xdr:col>
                <xdr:colOff>49</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4</xdr:col>
                <xdr:colOff>4</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3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12</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1</xdr:col>
                <xdr:colOff>54</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57</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1</xdr:col>
                <xdr:colOff>30</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8</xdr:col>
                <xdr:colOff>2</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53</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11</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4</xdr:col>
                <xdr:colOff>50</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68</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10</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55</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18</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0</xdr:col>
                <xdr:colOff>19</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1</xdr:col>
                <xdr:colOff>18</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60</xdr:col>
                <xdr:colOff>19</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9</xdr:col>
                <xdr:colOff>2</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8</xdr:col>
                <xdr:colOff>14</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60</xdr:col>
                <xdr:colOff>45</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9</xdr:col>
                <xdr:colOff>5</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7</xdr:col>
                <xdr:colOff>5</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1</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4</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0</xdr:col>
                <xdr:colOff>17</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6</xdr:col>
                <xdr:colOff>55</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2</xdr:col>
                <xdr:colOff>3</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2</xdr:col>
                <xdr:colOff>52</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25</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1</xdr:col>
                <xdr:colOff>53</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4</xdr:col>
                <xdr:colOff>47</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5</xdr:col>
                <xdr:colOff>43</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5</xdr:col>
                <xdr:colOff>2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1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3</xdr:col>
                <xdr:colOff>52</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3</xdr:col>
                <xdr:colOff>55</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3</xdr:col>
                <xdr:colOff>27</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60</xdr:col>
                <xdr:colOff>0</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9</xdr:col>
                <xdr:colOff>51</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8</xdr:col>
                <xdr:colOff>9</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6</xdr:col>
                <xdr:colOff>48</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7</xdr:col>
                <xdr:colOff>39</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55</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45</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2</xdr:col>
                <xdr:colOff>16</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2</xdr:col>
                <xdr:colOff>17</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3</xdr:col>
                <xdr:colOff>31</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2</xdr:col>
                <xdr:colOff>17</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0</xdr:col>
                <xdr:colOff>52</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0</xdr:col>
                <xdr:colOff>12</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62</xdr:col>
                <xdr:colOff>36</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3</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8</xdr:col>
                <xdr:colOff>55</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5</xdr:col>
                <xdr:colOff>49</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9</xdr:col>
                <xdr:colOff>42</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2</xdr:col>
                <xdr:colOff>15</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8</xdr:col>
                <xdr:colOff>53</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4</xdr:col>
                <xdr:colOff>1</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50</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8</xdr:col>
                <xdr:colOff>23</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3</xdr:col>
                <xdr:colOff>51</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6</xdr:col>
                <xdr:colOff>44</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8</xdr:col>
                <xdr:colOff>0</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27</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7</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5</xdr:col>
                <xdr:colOff>50</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5</xdr:col>
                <xdr:colOff>53</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5</xdr:col>
                <xdr:colOff>25</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61</xdr:col>
                <xdr:colOff>57</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51</xdr:col>
                <xdr:colOff>41</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9</xdr:col>
                <xdr:colOff>43</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8</xdr:col>
                <xdr:colOff>45</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9</xdr:col>
                <xdr:colOff>18</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22</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0</xdr:col>
                <xdr:colOff>11</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4</xdr:col>
                <xdr:colOff>14</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21</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35</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22</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59</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9</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3</xdr:col>
                <xdr:colOff>50</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47</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22</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52</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10</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30</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16</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59</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1</xdr:col>
                <xdr:colOff>5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0</xdr:col>
                <xdr:colOff>21</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2</xdr:col>
                <xdr:colOff>49</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2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53</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6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5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8</xdr:col>
                <xdr:colOff>49</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48</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3</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29</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4</xdr:col>
                <xdr:colOff>9</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1</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4</xdr:col>
                <xdr:colOff>52</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7</xdr:col>
                <xdr:colOff>23</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19</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6</xdr:col>
                <xdr:colOff>33</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43</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4</xdr:col>
                <xdr:colOff>48</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17</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43</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36</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5</xdr:col>
                <xdr:colOff>1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9</xdr:col>
                <xdr:colOff>33</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58</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0</xdr:col>
                <xdr:colOff>33</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4</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3</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3</xdr:col>
                <xdr:colOff>5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5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2</xdr:col>
                <xdr:colOff>7</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4</xdr:col>
                <xdr:colOff>1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42</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0</xdr:col>
                <xdr:colOff>5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0</xdr:col>
                <xdr:colOff>38</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0</xdr:col>
                <xdr:colOff>33</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45</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52</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13</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5</xdr:col>
                <xdr:colOff>56</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5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6</xdr:col>
                <xdr:colOff>37</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4</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8</xdr:col>
                <xdr:colOff>2</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8</xdr:col>
                <xdr:colOff>31</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53</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6</xdr:col>
                <xdr:colOff>45</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15</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41</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7</xdr:col>
                <xdr:colOff>1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22</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4</xdr:col>
                <xdr:colOff>11</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2</xdr:col>
                <xdr:colOff>19</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2</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0</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5</xdr:col>
                <xdr:colOff>5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34</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3</xdr:col>
                <xdr:colOff>59</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6</xdr:col>
                <xdr:colOff>3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5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6</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2</xdr:col>
                <xdr:colOff>36</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2</xdr:col>
                <xdr:colOff>24</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2</xdr:col>
                <xdr:colOff>19</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43</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4</xdr:col>
                <xdr:colOff>40</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6</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2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3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0</xdr:col>
                <xdr:colOff>56</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0</xdr:col>
                <xdr:colOff>0</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0</xdr:col>
                <xdr:colOff>29</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36</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8</xdr:col>
                <xdr:colOff>43</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13</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9</xdr:col>
                <xdr:colOff>39</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14</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9</xdr:col>
                <xdr:colOff>1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6</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6</xdr:col>
                <xdr:colOff>9</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7</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0</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18</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7</xdr:col>
                <xdr:colOff>51</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2</xdr:col>
                <xdr:colOff>20</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5</xdr:col>
                <xdr:colOff>53</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8</xdr:col>
                <xdr:colOff>15</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17</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20</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4</xdr:col>
                <xdr:colOff>24</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4</xdr:col>
                <xdr:colOff>13</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4</xdr:col>
                <xdr:colOff>7</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3</xdr:col>
                <xdr:colOff>41</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6</xdr:col>
                <xdr:colOff>38</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4</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9</xdr:col>
                <xdr:colOff>7</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11</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9</xdr:col>
                <xdr:colOff>5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2</xdr:col>
                <xdr:colOff>42</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16</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26</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34</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11</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7</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12</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1</xdr:col>
                <xdr:colOff>10</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0</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21</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6</xdr:col>
                <xdr:colOff>5</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57</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6</xdr:col>
                <xdr:colOff>16</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9</xdr:col>
                <xdr:colOff>49</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4</xdr:col>
                <xdr:colOff>9</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7</xdr:col>
                <xdr:colOff>54</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31</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15</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18</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6</xdr:col>
                <xdr:colOff>2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6</xdr:col>
                <xdr:colOff>11</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6</xdr:col>
                <xdr:colOff>5</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5</xdr:col>
                <xdr:colOff>39</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8</xdr:col>
                <xdr:colOff>36</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9</xdr:col>
                <xdr:colOff>2</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59</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2</xdr:col>
                <xdr:colOff>58</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1</xdr:col>
                <xdr:colOff>3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4</xdr:col>
                <xdr:colOff>31</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4</xdr:col>
                <xdr:colOff>6</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4</xdr:col>
                <xdr:colOff>42</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3</xdr:col>
                <xdr:colOff>17</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2</xdr:col>
                <xdr:colOff>39</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8</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35</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9</xdr:col>
                <xdr:colOff>1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3</xdr:col>
                <xdr:colOff>7</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6</xdr:col>
                <xdr:colOff>57</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40</xdr:col>
                <xdr:colOff>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8</xdr:col>
                <xdr:colOff>14</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1</xdr:col>
                <xdr:colOff>47</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6</xdr:col>
                <xdr:colOff>6</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9</xdr:col>
                <xdr:colOff>52</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9</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49</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16</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8</xdr:col>
                <xdr:colOff>20</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8</xdr:col>
                <xdr:colOff>9</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8</xdr:col>
                <xdr:colOff>3</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7</xdr:col>
                <xdr:colOff>37</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0</xdr:col>
                <xdr:colOff>34</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0</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2</xdr:col>
                <xdr:colOff>36</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4</xdr:col>
                <xdr:colOff>39</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15</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6</xdr:col>
                <xdr:colOff>29</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6</xdr:col>
                <xdr:colOff>4</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6</xdr:col>
                <xdr:colOff>40</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33</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7</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6</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5</xdr:col>
                <xdr:colOff>33</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1</xdr:col>
                <xdr:colOff>7</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5</xdr:col>
                <xdr:colOff>5</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8</xdr:col>
                <xdr:colOff>55</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2</xdr:col>
                <xdr:colOff>2</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0</xdr:col>
                <xdr:colOff>1</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53</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0</xdr:col>
                <xdr:colOff>12</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3</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8</xdr:col>
                <xdr:colOff>4</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1</xdr:col>
                <xdr:colOff>50</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8</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11</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14</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0</xdr:col>
                <xdr:colOff>18</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0</xdr:col>
                <xdr:colOff>6</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0</xdr:col>
                <xdr:colOff>1</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9</xdr:col>
                <xdr:colOff>35</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2</xdr:col>
                <xdr:colOff>32</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2</xdr:col>
                <xdr:colOff>57</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4</xdr:col>
                <xdr:colOff>17</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18</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4</xdr:col>
                <xdr:colOff>60</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8</xdr:col>
                <xdr:colOff>26</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8</xdr:col>
                <xdr:colOff>2</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8</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16</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6</xdr:col>
                <xdr:colOff>35</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31</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3</xdr:col>
                <xdr:colOff>5</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3</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53</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4</xdr:col>
                <xdr:colOff>0</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58</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51</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2</xdr:col>
                <xdr:colOff>10</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5</xdr:col>
                <xdr:colOff>4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0</xdr:col>
                <xdr:colOff>2</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8</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6</xdr:col>
                <xdr:colOff>6</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8</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12</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2</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2</xdr:col>
                <xdr:colOff>4</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1</xdr:col>
                <xdr:colOff>58</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1</xdr:col>
                <xdr:colOff>33</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4</xdr:col>
                <xdr:colOff>30</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4</xdr:col>
                <xdr:colOff>55</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65</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7</xdr:col>
                <xdr:colOff>67</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6</xdr:col>
                <xdr:colOff>3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0</xdr:col>
                <xdr:colOff>24</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50</xdr:col>
                <xdr:colOff>0</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50</xdr:col>
                <xdr:colOff>36</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14</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8</xdr:col>
                <xdr:colOff>33</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8</xdr:col>
                <xdr:colOff>2</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5</xdr:col>
                <xdr:colOff>3</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9</xdr:col>
                <xdr:colOff>1</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2</xdr:col>
                <xdr:colOff>51</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5</xdr:col>
                <xdr:colOff>57</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3</xdr:col>
                <xdr:colOff>56</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49</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4</xdr:col>
                <xdr:colOff>0</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7</xdr:col>
                <xdr:colOff>40</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2</xdr:col>
                <xdr:colOff>0</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5</xdr:col>
                <xdr:colOff>45</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8</xdr:col>
                <xdr:colOff>22</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6</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5</xdr:col>
                <xdr:colOff>1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4</xdr:col>
                <xdr:colOff>14</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4</xdr:col>
                <xdr:colOff>2</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3</xdr:col>
                <xdr:colOff>56</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3</xdr:col>
                <xdr:colOff>31</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6</xdr:col>
                <xdr:colOff>27</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6</xdr:col>
                <xdr:colOff>53</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7</xdr:col>
                <xdr:colOff>30</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9</xdr:col>
                <xdr:colOff>48</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8</xdr:col>
                <xdr:colOff>20</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2</xdr:col>
                <xdr:colOff>22</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1</xdr:col>
                <xdr:colOff>57</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52</xdr:col>
                <xdr:colOff>34</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1</xdr:col>
                <xdr:colOff>26</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50</xdr:col>
                <xdr:colOff>31</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50</xdr:col>
                <xdr:colOff>0</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51</xdr:col>
                <xdr:colOff>8</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7</xdr:col>
                <xdr:colOff>1</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50</xdr:col>
                <xdr:colOff>40</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4</xdr:col>
                <xdr:colOff>49</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7</xdr:col>
                <xdr:colOff>55</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5</xdr:col>
                <xdr:colOff>54</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9</xdr:col>
                <xdr:colOff>47</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5</xdr:col>
                <xdr:colOff>57</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9</xdr:col>
                <xdr:colOff>38</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3</xdr:col>
                <xdr:colOff>57</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7</xdr:col>
                <xdr:colOff>43</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50</xdr:col>
                <xdr:colOff>2</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8</xdr:col>
                <xdr:colOff>4</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7</xdr:col>
                <xdr:colOff>7</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6</xdr:col>
                <xdr:colOff>12</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6</xdr:col>
                <xdr:colOff>0</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5</xdr:col>
                <xdr:colOff>54</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5</xdr:col>
                <xdr:colOff>29</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8</xdr:col>
                <xdr:colOff>25</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8</xdr:col>
                <xdr:colOff>51</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9</xdr:col>
                <xdr:colOff>11</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31</xdr:col>
                <xdr:colOff>37</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4</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4</xdr:col>
                <xdr:colOff>20</xdr:colOff>
                <xdr:row>55</xdr:row>
                <xdr:rowOff>9</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9</xdr:col>
                <xdr:colOff>58</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6</xdr:col>
                <xdr:colOff>54</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8</xdr:col>
                <xdr:colOff>26</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9</xdr:col>
                <xdr:colOff>15</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31</xdr:col>
                <xdr:colOff>41</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9</xdr:col>
                <xdr:colOff>0</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30</xdr:col>
                <xdr:colOff>14</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41</xdr:col>
                <xdr:colOff>20</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3</xdr:col>
                <xdr:colOff>16</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41</xdr:col>
                <xdr:colOff>5</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31</xdr:col>
                <xdr:colOff>73</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43</xdr:col>
                <xdr:colOff>25</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5</xdr:col>
                <xdr:colOff>10</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42</xdr:col>
                <xdr:colOff>42</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33</xdr:col>
                <xdr:colOff>48</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45</xdr:col>
                <xdr:colOff>31</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7</xdr:col>
                <xdr:colOff>15</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4</xdr:col>
                <xdr:colOff>48</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5</xdr:col>
                <xdr:colOff>41</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7</xdr:col>
                <xdr:colOff>36</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9</xdr:col>
                <xdr:colOff>13</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6</xdr:col>
                <xdr:colOff>45</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7</xdr:col>
                <xdr:colOff>47</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9</xdr:col>
                <xdr:colOff>41</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41</xdr:col>
                <xdr:colOff>18</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51</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9</xdr:col>
                <xdr:colOff>52</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51</xdr:col>
                <xdr:colOff>47</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43</xdr:col>
                <xdr:colOff>23</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50</xdr:col>
                <xdr:colOff>56</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41</xdr:col>
                <xdr:colOff>57</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53</xdr:col>
                <xdr:colOff>52</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5</xdr:col>
                <xdr:colOff>29</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53</xdr:col>
                <xdr:colOff>2</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44</xdr:col>
                <xdr:colOff>3</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56</xdr:col>
                <xdr:colOff>5</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7</xdr:col>
                <xdr:colOff>34</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5</xdr:col>
                <xdr:colOff>7</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46</xdr:col>
                <xdr:colOff>8</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8</xdr:col>
                <xdr:colOff>3</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sharedStrings.xml><?xml version="1.0" encoding="utf-8"?>
<sst xmlns="http://schemas.openxmlformats.org/spreadsheetml/2006/main" count="11244" uniqueCount="26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IE,NA,NE,NO</t>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NA,NO,NE,IE</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t xml:space="preserve">C,NA,NO,IE</t>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A,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GBE,LUX,PRT</t>
  </si>
  <si>
    <t xml:space="preserve">1.AA.1.A Public Electricity and Heat Production \ Liquid Fuels</t>
  </si>
  <si>
    <t xml:space="preserve">DEU,GBE</t>
  </si>
  <si>
    <t xml:space="preserve">1.AA.1.A Public Electricity and Heat Production \ Solid Fuels</t>
  </si>
  <si>
    <t xml:space="preserve">DEU</t>
  </si>
  <si>
    <t xml:space="preserve">1.AA.1.A Public Electricity and Heat Production \ Gaseous Fuels</t>
  </si>
  <si>
    <t xml:space="preserve">1.AA.1.A Public Electricity and Heat Production \ Biomass</t>
  </si>
  <si>
    <t xml:space="preserve">LUX</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6)</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ESP</t>
  </si>
  <si>
    <t xml:space="preserve">1.AA.1.C Manufacture of Solid Fuels and Other Energy Industries \ Other Fuels</t>
  </si>
  <si>
    <t xml:space="preserve">1.AA.2</t>
  </si>
  <si>
    <t xml:space="preserve">Manufacturing Industries and Construction</t>
  </si>
  <si>
    <t xml:space="preserve">DNM,GBE,IRL,ITA,SWE</t>
  </si>
  <si>
    <t xml:space="preserve">ITA</t>
  </si>
  <si>
    <t xml:space="preserve">DNM,GBE,IRL,PRT,SWE</t>
  </si>
  <si>
    <t xml:space="preserve">DNM,GBE,SWE</t>
  </si>
  <si>
    <t xml:space="preserve">1.AA.2.A Iron and Steel \ Liquid Fuels</t>
  </si>
  <si>
    <t xml:space="preserve">1.AA.2.A Iron and Steel \ Solid Fuels</t>
  </si>
  <si>
    <t xml:space="preserve">1.AA.2.A Iron and Steel \ Gaseous Fuels</t>
  </si>
  <si>
    <t xml:space="preserve">IRL</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1.AA.2.C Chemicals \ Liquid Fuels</t>
  </si>
  <si>
    <t xml:space="preserve">ESP,LUX</t>
  </si>
  <si>
    <t xml:space="preserve">1.AA.2.C Chemicals \ Solid Fuels</t>
  </si>
  <si>
    <t xml:space="preserve">1.AA.2.C Chemicals \ Gaseous Fuels</t>
  </si>
  <si>
    <t xml:space="preserve">GBE,IRL</t>
  </si>
  <si>
    <t xml:space="preserve">1.AA.2.C Chemicals \ Other Fuels</t>
  </si>
  <si>
    <t xml:space="preserve">1.AA.2.D Pulp, Paper and Print \ Liquid Fuels</t>
  </si>
  <si>
    <t xml:space="preserve">(Part 3 of 16)</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SWE</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Part 4 of 16)</t>
  </si>
  <si>
    <t xml:space="preserve">1.AA.3.B Road Transportation \ Liquid Fuels \ Diesel Oil</t>
  </si>
  <si>
    <t xml:space="preserve">IRL,NLD,SWE</t>
  </si>
  <si>
    <t xml:space="preserve">BEL,DEU</t>
  </si>
  <si>
    <t xml:space="preserve">1.AA.3.B Road Transportation \ Liquid Fuels \ LPG</t>
  </si>
  <si>
    <t xml:space="preserve">ITA,NLD</t>
  </si>
  <si>
    <t xml:space="preserve">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LUX</t>
  </si>
  <si>
    <t xml:space="preserve">GBE,IRL,LUX,SWE</t>
  </si>
  <si>
    <t xml:space="preserve">GBE,ITA,LUX,SWE</t>
  </si>
  <si>
    <t xml:space="preserve">GBE,ITA</t>
  </si>
  <si>
    <t xml:space="preserve">GBE,ITA,SWE</t>
  </si>
  <si>
    <t xml:space="preserve">1.AA.4.A Commercial/Institutional \ Liquid Fuels</t>
  </si>
  <si>
    <t xml:space="preserve">1.AA.4.A Commercial/Institutional \ Gaseous Fuels</t>
  </si>
  <si>
    <t xml:space="preserve">1.AA.4.A Commercial/Institutional \ Biomass</t>
  </si>
  <si>
    <t xml:space="preserve">ITA,LUX</t>
  </si>
  <si>
    <t xml:space="preserve">1.AA.4.B Residential \ Liquid Fuels</t>
  </si>
  <si>
    <t xml:space="preserve">1.AA.4.B Residential \ Solid Fuels</t>
  </si>
  <si>
    <t xml:space="preserve">1.AA.4.B Residential \ Gaseous Fuels</t>
  </si>
  <si>
    <t xml:space="preserve">(Part 5 of 16)</t>
  </si>
  <si>
    <t xml:space="preserve">1.AA.4.B Residential \ Biomass</t>
  </si>
  <si>
    <t xml:space="preserve">1.AA.4.C Agriculture/Forestry/Fisheries \ Liquid Fuels</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1.B.1</t>
  </si>
  <si>
    <t xml:space="preserve">1.B.1.A.1.1</t>
  </si>
  <si>
    <t xml:space="preserve">Recovery/CH4</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Part 6 of 16)</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C1</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Part 7 of 16)</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3</t>
  </si>
  <si>
    <t xml:space="preserve">(Part 8 of 16)</t>
  </si>
  <si>
    <t xml:space="preserve">2.C.4.2</t>
  </si>
  <si>
    <t xml:space="preserve">2.C.5 Other (please specify) \ Other non-specified</t>
  </si>
  <si>
    <t xml:space="preserve">2.F</t>
  </si>
  <si>
    <t xml:space="preserve">Consumption of Halocarbons and SF6</t>
  </si>
  <si>
    <t xml:space="preserve">IRL,NLD</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5</t>
  </si>
  <si>
    <t xml:space="preserve">Solvents</t>
  </si>
  <si>
    <t xml:space="preserve">2.F.8</t>
  </si>
  <si>
    <t xml:space="preserve">Electrical Equipment</t>
  </si>
  <si>
    <t xml:space="preserve">2.F.9 Other (please specify) \ Other non-specified</t>
  </si>
  <si>
    <t xml:space="preserve">(Part 9 of 16)</t>
  </si>
  <si>
    <t xml:space="preserve">2.F.P1</t>
  </si>
  <si>
    <t xml:space="preserve">2.F.P2.1</t>
  </si>
  <si>
    <t xml:space="preserve">In bulk</t>
  </si>
  <si>
    <t xml:space="preserve">2.F.P2.2</t>
  </si>
  <si>
    <t xml:space="preserve">In products</t>
  </si>
  <si>
    <t xml:space="preserve">2.F.P3.1</t>
  </si>
  <si>
    <t xml:space="preserve">2.F.P3.2</t>
  </si>
  <si>
    <t xml:space="preserve">(Part 10 of 16)</t>
  </si>
  <si>
    <t xml:space="preserve">2.F.P4</t>
  </si>
  <si>
    <t xml:space="preserve">2.G</t>
  </si>
  <si>
    <t xml:space="preserve">2.G Other (please specify) \ Other non-specified</t>
  </si>
  <si>
    <t xml:space="preserve">3</t>
  </si>
  <si>
    <t xml:space="preserve">Solvent and Other Product Use</t>
  </si>
  <si>
    <t xml:space="preserve">DNM,ITA</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Part 11 of 16)</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4.D.4 Other (please specify) \ Other non-specified</t>
  </si>
  <si>
    <t xml:space="preserve">4.F</t>
  </si>
  <si>
    <t xml:space="preserve">4.F.1.6</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Part 12 of 16)</t>
  </si>
  <si>
    <t xml:space="preserve">5.A.2.4</t>
  </si>
  <si>
    <t xml:space="preserve">Settlements converted to Forest Land</t>
  </si>
  <si>
    <t xml:space="preserve">5.A.2.5</t>
  </si>
  <si>
    <t xml:space="preserve">Other Land converted to Forest Land</t>
  </si>
  <si>
    <t xml:space="preserve">BEL,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3 of 16)</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14 of 16)</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5.E.2.2</t>
  </si>
  <si>
    <t xml:space="preserve">Cropland converted to Settlements</t>
  </si>
  <si>
    <t xml:space="preserve">(Part 15 of 16)</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IRL,SWE</t>
  </si>
  <si>
    <t xml:space="preserve">(Part 16 of 16)</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1.AA.5.B Other non-specified</t>
  </si>
  <si>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E,NO; EF:NA; MA:NA; COMM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1.A.1.1 Mining Activities</t>
  </si>
  <si>
    <t xml:space="preserve">AUT: NO; EF:NA; MA:NA; COMM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NO;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E; EF:NA; MA:NA; COMM / PRT: NO;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6.A.2.1 deep (&gt;5 m)</t>
  </si>
  <si>
    <t xml:space="preserve">1.AA.2.B Non-Ferrous Metals</t>
  </si>
  <si>
    <t xml:space="preserve">1.C1.B Marine</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4:48:0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4.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4</v>
      </c>
      <c r="J1" s="297"/>
      <c r="K1" s="297"/>
      <c r="L1" s="110" t="s">
        <v>91</v>
      </c>
    </row>
    <row r="2" customFormat="false" ht="15.75" hidden="false" customHeight="true" outlineLevel="0" collapsed="false">
      <c r="A2" s="4" t="s">
        <v>335</v>
      </c>
      <c r="J2" s="297"/>
      <c r="K2" s="297"/>
      <c r="L2" s="110" t="s">
        <v>93</v>
      </c>
    </row>
    <row r="3" customFormat="false" ht="15.75" hidden="false" customHeight="true" outlineLevel="0" collapsed="false">
      <c r="A3" s="4" t="s">
        <v>226</v>
      </c>
      <c r="H3" s="110"/>
      <c r="J3" s="297"/>
      <c r="K3" s="297"/>
      <c r="L3" s="110" t="s">
        <v>9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6</v>
      </c>
      <c r="I5" s="304"/>
      <c r="J5" s="297"/>
      <c r="K5" s="297"/>
      <c r="L5" s="297"/>
    </row>
    <row r="6" customFormat="false" ht="24" hidden="false" customHeight="true" outlineLevel="0" collapsed="false">
      <c r="A6" s="305" t="s">
        <v>337</v>
      </c>
      <c r="B6" s="306" t="s">
        <v>338</v>
      </c>
      <c r="C6" s="306"/>
      <c r="D6" s="307" t="s">
        <v>339</v>
      </c>
      <c r="E6" s="308" t="s">
        <v>340</v>
      </c>
      <c r="F6" s="309"/>
      <c r="G6" s="310"/>
      <c r="H6" s="311" t="s">
        <v>341</v>
      </c>
      <c r="I6" s="312" t="s">
        <v>342</v>
      </c>
      <c r="J6" s="313"/>
      <c r="K6" s="314" t="s">
        <v>343</v>
      </c>
      <c r="L6" s="315" t="s">
        <v>344</v>
      </c>
    </row>
    <row r="7" customFormat="false" ht="24" hidden="false" customHeight="true" outlineLevel="0" collapsed="false">
      <c r="A7" s="316"/>
      <c r="B7" s="317" t="s">
        <v>345</v>
      </c>
      <c r="C7" s="317" t="s">
        <v>346</v>
      </c>
      <c r="D7" s="317" t="s">
        <v>347</v>
      </c>
      <c r="E7" s="318" t="s">
        <v>348</v>
      </c>
      <c r="F7" s="301"/>
      <c r="G7" s="310"/>
      <c r="H7" s="311"/>
      <c r="I7" s="319" t="s">
        <v>349</v>
      </c>
      <c r="J7" s="297"/>
      <c r="K7" s="314"/>
      <c r="L7" s="320" t="s">
        <v>350</v>
      </c>
    </row>
    <row r="8" customFormat="false" ht="14.25" hidden="false" customHeight="true" outlineLevel="0" collapsed="false">
      <c r="A8" s="321"/>
      <c r="B8" s="322" t="s">
        <v>167</v>
      </c>
      <c r="C8" s="323"/>
      <c r="D8" s="322" t="s">
        <v>351</v>
      </c>
      <c r="E8" s="324" t="s">
        <v>352</v>
      </c>
      <c r="F8" s="301"/>
      <c r="G8" s="310"/>
      <c r="H8" s="325" t="s">
        <v>353</v>
      </c>
      <c r="I8" s="319"/>
      <c r="J8" s="297"/>
      <c r="K8" s="326" t="s">
        <v>103</v>
      </c>
      <c r="L8" s="320"/>
    </row>
    <row r="9" customFormat="false" ht="14.25" hidden="false" customHeight="true" outlineLevel="0" collapsed="false">
      <c r="A9" s="327" t="s">
        <v>354</v>
      </c>
      <c r="B9" s="328" t="n">
        <v>1726492.8</v>
      </c>
      <c r="C9" s="329" t="n">
        <v>0.75</v>
      </c>
      <c r="D9" s="330" t="n">
        <v>20</v>
      </c>
      <c r="E9" s="331" t="n">
        <v>25897.392</v>
      </c>
      <c r="F9" s="332"/>
      <c r="G9" s="333"/>
      <c r="H9" s="334" t="n">
        <v>94957.104</v>
      </c>
      <c r="I9" s="335" t="s">
        <v>303</v>
      </c>
      <c r="J9" s="297"/>
      <c r="K9" s="336" t="s">
        <v>303</v>
      </c>
      <c r="L9" s="337" t="s">
        <v>303</v>
      </c>
    </row>
    <row r="10" customFormat="false" ht="12" hidden="false" customHeight="true" outlineLevel="0" collapsed="false">
      <c r="A10" s="327" t="s">
        <v>275</v>
      </c>
      <c r="B10" s="328" t="n">
        <v>214961.5</v>
      </c>
      <c r="C10" s="329" t="n">
        <v>0.75</v>
      </c>
      <c r="D10" s="338" t="n">
        <v>20</v>
      </c>
      <c r="E10" s="331" t="n">
        <v>3224.4225</v>
      </c>
      <c r="F10" s="332"/>
      <c r="G10" s="333"/>
      <c r="H10" s="334" t="n">
        <v>11822.8825</v>
      </c>
      <c r="I10" s="339" t="s">
        <v>303</v>
      </c>
      <c r="J10" s="297"/>
      <c r="K10" s="336" t="s">
        <v>303</v>
      </c>
      <c r="L10" s="337" t="s">
        <v>303</v>
      </c>
    </row>
    <row r="11" customFormat="false" ht="12" hidden="false" customHeight="true" outlineLevel="0" collapsed="false">
      <c r="A11" s="327" t="s">
        <v>274</v>
      </c>
      <c r="B11" s="328" t="n">
        <v>673707</v>
      </c>
      <c r="C11" s="329" t="n">
        <v>1</v>
      </c>
      <c r="D11" s="338" t="n">
        <v>22</v>
      </c>
      <c r="E11" s="331" t="n">
        <v>14821.554</v>
      </c>
      <c r="F11" s="332"/>
      <c r="G11" s="333"/>
      <c r="H11" s="334" t="n">
        <v>54345.698</v>
      </c>
      <c r="I11" s="339" t="s">
        <v>303</v>
      </c>
      <c r="J11" s="297"/>
      <c r="K11" s="336" t="s">
        <v>303</v>
      </c>
      <c r="L11" s="337" t="s">
        <v>303</v>
      </c>
    </row>
    <row r="12" customFormat="false" ht="12" hidden="false" customHeight="true" outlineLevel="0" collapsed="false">
      <c r="A12" s="340" t="s">
        <v>355</v>
      </c>
      <c r="B12" s="328" t="n">
        <v>39682.5</v>
      </c>
      <c r="C12" s="329" t="n">
        <v>0.75</v>
      </c>
      <c r="D12" s="338" t="n">
        <v>29.5</v>
      </c>
      <c r="E12" s="331" t="n">
        <v>877.9753125</v>
      </c>
      <c r="F12" s="332"/>
      <c r="G12" s="333"/>
      <c r="H12" s="334" t="n">
        <v>3219.2428125</v>
      </c>
      <c r="I12" s="339" t="s">
        <v>303</v>
      </c>
      <c r="J12" s="297"/>
      <c r="K12" s="336" t="s">
        <v>303</v>
      </c>
      <c r="L12" s="337" t="s">
        <v>303</v>
      </c>
    </row>
    <row r="13" customFormat="false" ht="13.5" hidden="false" customHeight="true" outlineLevel="0" collapsed="false">
      <c r="A13" s="327" t="s">
        <v>356</v>
      </c>
      <c r="B13" s="328" t="n">
        <v>459252.9</v>
      </c>
      <c r="C13" s="329" t="n">
        <v>0.5</v>
      </c>
      <c r="D13" s="338" t="n">
        <v>15.3</v>
      </c>
      <c r="E13" s="331" t="n">
        <v>3513.284685</v>
      </c>
      <c r="F13" s="332"/>
      <c r="G13" s="333"/>
      <c r="H13" s="334" t="n">
        <v>12882.043845</v>
      </c>
      <c r="I13" s="339" t="s">
        <v>303</v>
      </c>
      <c r="J13" s="297"/>
      <c r="K13" s="336" t="s">
        <v>303</v>
      </c>
      <c r="L13" s="337" t="s">
        <v>303</v>
      </c>
    </row>
    <row r="14" customFormat="false" ht="13.5" hidden="false" customHeight="true" outlineLevel="0" collapsed="false">
      <c r="A14" s="327" t="s">
        <v>357</v>
      </c>
      <c r="B14" s="328" t="n">
        <v>166523.4</v>
      </c>
      <c r="C14" s="329" t="n">
        <v>0.5</v>
      </c>
      <c r="D14" s="338" t="n">
        <v>20.2</v>
      </c>
      <c r="E14" s="331" t="n">
        <v>1681.88634</v>
      </c>
      <c r="F14" s="332"/>
      <c r="G14" s="333"/>
      <c r="H14" s="334" t="n">
        <v>6166.91658</v>
      </c>
      <c r="I14" s="339" t="s">
        <v>303</v>
      </c>
      <c r="J14" s="297"/>
      <c r="K14" s="336" t="s">
        <v>303</v>
      </c>
      <c r="L14" s="337" t="s">
        <v>303</v>
      </c>
    </row>
    <row r="15" customFormat="false" ht="13.5" hidden="false" customHeight="true" outlineLevel="0" collapsed="false">
      <c r="A15" s="327" t="s">
        <v>358</v>
      </c>
      <c r="B15" s="328" t="n">
        <v>193357.232</v>
      </c>
      <c r="C15" s="329" t="n">
        <v>0.8</v>
      </c>
      <c r="D15" s="338" t="n">
        <v>17.2</v>
      </c>
      <c r="E15" s="331" t="n">
        <v>2660.59551232</v>
      </c>
      <c r="F15" s="332"/>
      <c r="G15" s="333"/>
      <c r="H15" s="334" t="n">
        <v>9755.51687850667</v>
      </c>
      <c r="I15" s="339" t="s">
        <v>303</v>
      </c>
      <c r="J15" s="297"/>
      <c r="K15" s="336" t="s">
        <v>303</v>
      </c>
      <c r="L15" s="337" t="s">
        <v>303</v>
      </c>
    </row>
    <row r="16" customFormat="false" ht="13.5" hidden="false" customHeight="true" outlineLevel="0" collapsed="false">
      <c r="A16" s="327" t="s">
        <v>359</v>
      </c>
      <c r="B16" s="328" t="n">
        <v>115763.176</v>
      </c>
      <c r="C16" s="329" t="n">
        <v>0.8</v>
      </c>
      <c r="D16" s="338" t="n">
        <v>10.5</v>
      </c>
      <c r="E16" s="331" t="n">
        <v>972.4106784</v>
      </c>
      <c r="F16" s="332"/>
      <c r="G16" s="333"/>
      <c r="H16" s="334" t="n">
        <v>3565.5058208</v>
      </c>
      <c r="I16" s="339" t="s">
        <v>303</v>
      </c>
      <c r="J16" s="297"/>
      <c r="K16" s="336" t="s">
        <v>303</v>
      </c>
      <c r="L16" s="337" t="s">
        <v>303</v>
      </c>
    </row>
    <row r="17" customFormat="false" ht="12" hidden="false" customHeight="true" outlineLevel="0" collapsed="false">
      <c r="A17" s="327" t="s">
        <v>360</v>
      </c>
      <c r="B17" s="218"/>
      <c r="C17" s="218"/>
      <c r="D17" s="160"/>
      <c r="E17" s="341" t="n">
        <v>6008.449725</v>
      </c>
      <c r="F17" s="332"/>
      <c r="G17" s="342"/>
      <c r="H17" s="334"/>
      <c r="I17" s="343"/>
      <c r="J17" s="297"/>
      <c r="K17" s="344"/>
      <c r="L17" s="345"/>
    </row>
    <row r="18" customFormat="false" ht="12.75" hidden="false" customHeight="true" outlineLevel="0" collapsed="false">
      <c r="A18" s="346" t="s">
        <v>361</v>
      </c>
      <c r="B18" s="24" t="s">
        <v>259</v>
      </c>
      <c r="C18" s="24" t="s">
        <v>259</v>
      </c>
      <c r="D18" s="347" t="s">
        <v>259</v>
      </c>
      <c r="E18" s="25" t="s">
        <v>259</v>
      </c>
      <c r="F18" s="332"/>
      <c r="G18" s="333"/>
      <c r="H18" s="348" t="s">
        <v>259</v>
      </c>
      <c r="I18" s="141" t="s">
        <v>303</v>
      </c>
      <c r="J18" s="297"/>
      <c r="K18" s="349" t="s">
        <v>303</v>
      </c>
      <c r="L18" s="350" t="s">
        <v>303</v>
      </c>
    </row>
    <row r="19" customFormat="false" ht="12.75" hidden="false" customHeight="true" outlineLevel="0" collapsed="false">
      <c r="A19" s="346" t="s">
        <v>196</v>
      </c>
      <c r="B19" s="24" t="n">
        <v>7225.1</v>
      </c>
      <c r="C19" s="24" t="n">
        <v>0.5</v>
      </c>
      <c r="D19" s="347" t="n">
        <v>19.5</v>
      </c>
      <c r="E19" s="25" t="n">
        <v>70.444725</v>
      </c>
      <c r="F19" s="332"/>
      <c r="G19" s="333"/>
      <c r="H19" s="348" t="n">
        <v>258.297325</v>
      </c>
      <c r="I19" s="141" t="s">
        <v>303</v>
      </c>
      <c r="J19" s="297"/>
      <c r="K19" s="349" t="s">
        <v>303</v>
      </c>
      <c r="L19" s="350" t="s">
        <v>303</v>
      </c>
    </row>
    <row r="20" customFormat="false" ht="12.75" hidden="false" customHeight="true" outlineLevel="0" collapsed="false">
      <c r="A20" s="346" t="s">
        <v>362</v>
      </c>
      <c r="B20" s="24" t="n">
        <v>6996</v>
      </c>
      <c r="C20" s="24" t="n">
        <v>0.5</v>
      </c>
      <c r="D20" s="347" t="n">
        <v>18.9</v>
      </c>
      <c r="E20" s="25" t="n">
        <v>66.1122</v>
      </c>
      <c r="F20" s="332"/>
      <c r="G20" s="333"/>
      <c r="H20" s="348" t="n">
        <v>242.4114</v>
      </c>
      <c r="I20" s="141" t="s">
        <v>303</v>
      </c>
      <c r="J20" s="297"/>
      <c r="K20" s="349" t="s">
        <v>303</v>
      </c>
      <c r="L20" s="350" t="s">
        <v>303</v>
      </c>
    </row>
    <row r="21" customFormat="false" ht="12.75" hidden="false" customHeight="true" outlineLevel="0" collapsed="false">
      <c r="A21" s="346" t="s">
        <v>363</v>
      </c>
      <c r="B21" s="24" t="n">
        <v>312194.2</v>
      </c>
      <c r="C21" s="24" t="n">
        <v>0.5</v>
      </c>
      <c r="D21" s="347" t="n">
        <v>20</v>
      </c>
      <c r="E21" s="25" t="n">
        <v>3121.942</v>
      </c>
      <c r="F21" s="332"/>
      <c r="G21" s="333"/>
      <c r="H21" s="348" t="n">
        <v>11447.1206666667</v>
      </c>
      <c r="I21" s="141" t="s">
        <v>303</v>
      </c>
      <c r="J21" s="297"/>
      <c r="K21" s="349" t="s">
        <v>303</v>
      </c>
      <c r="L21" s="350" t="s">
        <v>303</v>
      </c>
    </row>
    <row r="22" customFormat="false" ht="12.75" hidden="false" customHeight="true" outlineLevel="0" collapsed="false">
      <c r="A22" s="346" t="s">
        <v>364</v>
      </c>
      <c r="B22" s="24" t="n">
        <v>46109.44</v>
      </c>
      <c r="C22" s="24" t="n">
        <v>0.5</v>
      </c>
      <c r="D22" s="347" t="n">
        <v>27.5</v>
      </c>
      <c r="E22" s="25" t="n">
        <v>634.0048</v>
      </c>
      <c r="F22" s="332"/>
      <c r="G22" s="333"/>
      <c r="H22" s="348" t="n">
        <v>2324.68426666667</v>
      </c>
      <c r="I22" s="141" t="s">
        <v>303</v>
      </c>
      <c r="J22" s="297"/>
      <c r="K22" s="349" t="s">
        <v>303</v>
      </c>
      <c r="L22" s="350" t="s">
        <v>303</v>
      </c>
    </row>
    <row r="23" customFormat="false" ht="12.75" hidden="false" customHeight="true" outlineLevel="0" collapsed="false">
      <c r="A23" s="346" t="s">
        <v>270</v>
      </c>
      <c r="B23" s="24" t="n">
        <v>161840</v>
      </c>
      <c r="C23" s="24" t="n">
        <v>0.5</v>
      </c>
      <c r="D23" s="347" t="n">
        <v>21.1</v>
      </c>
      <c r="E23" s="25" t="n">
        <v>1707.412</v>
      </c>
      <c r="F23" s="332"/>
      <c r="G23" s="333"/>
      <c r="H23" s="348" t="n">
        <v>6260.51066666667</v>
      </c>
      <c r="I23" s="141" t="s">
        <v>303</v>
      </c>
      <c r="J23" s="297"/>
      <c r="K23" s="349" t="s">
        <v>303</v>
      </c>
      <c r="L23" s="350" t="s">
        <v>303</v>
      </c>
    </row>
    <row r="24" customFormat="false" ht="12.75" hidden="false" customHeight="true" outlineLevel="0" collapsed="false">
      <c r="A24" s="346" t="s">
        <v>280</v>
      </c>
      <c r="B24" s="24" t="n">
        <v>40853.4</v>
      </c>
      <c r="C24" s="24" t="n">
        <v>0.5</v>
      </c>
      <c r="D24" s="347" t="n">
        <v>20</v>
      </c>
      <c r="E24" s="25" t="n">
        <v>408.534</v>
      </c>
      <c r="F24" s="332"/>
      <c r="G24" s="333"/>
      <c r="H24" s="348" t="n">
        <v>1497.958</v>
      </c>
      <c r="I24" s="141" t="s">
        <v>303</v>
      </c>
      <c r="J24" s="297"/>
      <c r="K24" s="349" t="s">
        <v>303</v>
      </c>
      <c r="L24" s="350" t="s">
        <v>30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5</v>
      </c>
      <c r="B26" s="351"/>
      <c r="C26" s="351"/>
      <c r="D26" s="351"/>
      <c r="E26" s="352" t="n">
        <v>59657.97075322</v>
      </c>
      <c r="F26" s="353"/>
      <c r="G26" s="333"/>
      <c r="H26" s="354" t="n">
        <v>218745.892761807</v>
      </c>
      <c r="J26" s="299"/>
      <c r="K26" s="355" t="s">
        <v>366</v>
      </c>
      <c r="L26" s="355"/>
    </row>
    <row r="27" customFormat="false" ht="12.75" hidden="false" customHeight="true" outlineLevel="0" collapsed="false">
      <c r="A27" s="356" t="s">
        <v>367</v>
      </c>
      <c r="B27" s="356"/>
      <c r="C27" s="356"/>
      <c r="D27" s="356"/>
      <c r="E27" s="357" t="n">
        <v>22111.80223518</v>
      </c>
      <c r="F27" s="353"/>
      <c r="G27" s="358"/>
      <c r="H27" s="359" t="n">
        <v>81076.60819566</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8</v>
      </c>
      <c r="B29" s="366"/>
      <c r="C29" s="366"/>
      <c r="D29" s="366"/>
      <c r="E29" s="366"/>
      <c r="F29" s="364"/>
      <c r="G29" s="367"/>
      <c r="H29" s="368" t="s">
        <v>369</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70</v>
      </c>
      <c r="B32" s="370"/>
      <c r="C32" s="370"/>
      <c r="D32" s="370"/>
      <c r="E32" s="370"/>
      <c r="F32" s="371"/>
      <c r="G32" s="371"/>
      <c r="H32" s="371"/>
      <c r="K32" s="355"/>
      <c r="L32" s="355"/>
    </row>
    <row r="33" customFormat="false" ht="39.75" hidden="false" customHeight="true" outlineLevel="0" collapsed="false">
      <c r="A33" s="372" t="s">
        <v>371</v>
      </c>
      <c r="B33" s="372"/>
      <c r="C33" s="372"/>
      <c r="D33" s="372"/>
      <c r="E33" s="372"/>
      <c r="F33" s="373"/>
      <c r="G33" s="373"/>
      <c r="H33" s="373"/>
      <c r="K33" s="355"/>
      <c r="L33" s="355"/>
    </row>
    <row r="34" customFormat="false" ht="27.75" hidden="false" customHeight="true" outlineLevel="0" collapsed="false">
      <c r="A34" s="176" t="s">
        <v>372</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3</v>
      </c>
      <c r="G1" s="110" t="s">
        <v>91</v>
      </c>
    </row>
    <row r="2" customFormat="false" ht="15.75" hidden="false" customHeight="true" outlineLevel="0" collapsed="false">
      <c r="A2" s="4" t="s">
        <v>374</v>
      </c>
      <c r="G2" s="110" t="s">
        <v>93</v>
      </c>
    </row>
    <row r="3" customFormat="false" ht="15.75" hidden="false" customHeight="true" outlineLevel="0" collapsed="false">
      <c r="A3" s="4" t="s">
        <v>226</v>
      </c>
      <c r="F3" s="110"/>
      <c r="G3" s="110" t="s">
        <v>94</v>
      </c>
    </row>
    <row r="4" customFormat="false" ht="12.75" hidden="false" customHeight="true" outlineLevel="0" collapsed="false"/>
    <row r="5" customFormat="false" ht="12" hidden="false" customHeight="true" outlineLevel="0" collapsed="false">
      <c r="A5" s="142" t="s">
        <v>375</v>
      </c>
      <c r="B5" s="375" t="s">
        <v>376</v>
      </c>
      <c r="C5" s="376" t="s">
        <v>377</v>
      </c>
      <c r="D5" s="376"/>
      <c r="E5" s="377" t="s">
        <v>163</v>
      </c>
      <c r="F5" s="377"/>
      <c r="G5" s="377"/>
    </row>
    <row r="6" customFormat="false" ht="15" hidden="false" customHeight="true" outlineLevel="0" collapsed="false">
      <c r="A6" s="269" t="s">
        <v>378</v>
      </c>
      <c r="B6" s="378" t="s">
        <v>379</v>
      </c>
      <c r="C6" s="378" t="s">
        <v>380</v>
      </c>
      <c r="D6" s="379" t="s">
        <v>381</v>
      </c>
      <c r="E6" s="378" t="s">
        <v>382</v>
      </c>
      <c r="F6" s="378"/>
      <c r="G6" s="380" t="s">
        <v>381</v>
      </c>
    </row>
    <row r="7" customFormat="false" ht="22.5" hidden="false" customHeight="true" outlineLevel="0" collapsed="false">
      <c r="A7" s="381"/>
      <c r="B7" s="378"/>
      <c r="C7" s="378"/>
      <c r="D7" s="379"/>
      <c r="E7" s="382" t="s">
        <v>383</v>
      </c>
      <c r="F7" s="383" t="s">
        <v>384</v>
      </c>
      <c r="G7" s="380"/>
    </row>
    <row r="8" customFormat="false" ht="12.75" hidden="false" customHeight="true" outlineLevel="0" collapsed="false">
      <c r="A8" s="384"/>
      <c r="B8" s="385" t="s">
        <v>385</v>
      </c>
      <c r="C8" s="385" t="s">
        <v>386</v>
      </c>
      <c r="D8" s="385"/>
      <c r="E8" s="386" t="s">
        <v>103</v>
      </c>
      <c r="F8" s="386"/>
      <c r="G8" s="386"/>
    </row>
    <row r="9" customFormat="false" ht="12.75" hidden="false" customHeight="true" outlineLevel="0" collapsed="false">
      <c r="A9" s="387" t="s">
        <v>387</v>
      </c>
      <c r="B9" s="82" t="n">
        <v>334.112301</v>
      </c>
      <c r="C9" s="388"/>
      <c r="D9" s="388"/>
      <c r="E9" s="82" t="n">
        <v>21.7664579836422</v>
      </c>
      <c r="F9" s="82" t="n">
        <v>1060.06664828856</v>
      </c>
      <c r="G9" s="146" t="n">
        <v>0.00115243864438496</v>
      </c>
    </row>
    <row r="10" customFormat="false" ht="13.5" hidden="false" customHeight="true" outlineLevel="0" collapsed="false">
      <c r="A10" s="389" t="s">
        <v>388</v>
      </c>
      <c r="B10" s="20" t="n">
        <v>79.058124</v>
      </c>
      <c r="C10" s="82" t="n">
        <v>12.7526355879317</v>
      </c>
      <c r="D10" s="164" t="s">
        <v>389</v>
      </c>
      <c r="E10" s="82" t="n">
        <v>21.7664579836422</v>
      </c>
      <c r="F10" s="82" t="n">
        <v>986.432987653878</v>
      </c>
      <c r="G10" s="390" t="s">
        <v>389</v>
      </c>
    </row>
    <row r="11" customFormat="false" ht="12" hidden="false" customHeight="true" outlineLevel="0" collapsed="false">
      <c r="A11" s="391" t="s">
        <v>390</v>
      </c>
      <c r="B11" s="237"/>
      <c r="C11" s="82" t="n">
        <v>11.8490151724779</v>
      </c>
      <c r="D11" s="164" t="s">
        <v>148</v>
      </c>
      <c r="E11" s="392" t="n">
        <v>21.7664579836422</v>
      </c>
      <c r="F11" s="392" t="n">
        <v>914.9944528</v>
      </c>
      <c r="G11" s="21" t="s">
        <v>148</v>
      </c>
    </row>
    <row r="12" customFormat="false" ht="12" hidden="false" customHeight="true" outlineLevel="0" collapsed="false">
      <c r="A12" s="391" t="s">
        <v>391</v>
      </c>
      <c r="B12" s="237"/>
      <c r="C12" s="82" t="n">
        <v>0.9036204154538</v>
      </c>
      <c r="D12" s="164" t="s">
        <v>392</v>
      </c>
      <c r="E12" s="392" t="s">
        <v>148</v>
      </c>
      <c r="F12" s="392" t="n">
        <v>71.438534853878</v>
      </c>
      <c r="G12" s="21" t="s">
        <v>392</v>
      </c>
    </row>
    <row r="13" customFormat="false" ht="13.5" hidden="false" customHeight="true" outlineLevel="0" collapsed="false">
      <c r="A13" s="389" t="s">
        <v>393</v>
      </c>
      <c r="B13" s="20" t="n">
        <v>255.054177</v>
      </c>
      <c r="C13" s="82" t="n">
        <v>0.288698117007042</v>
      </c>
      <c r="D13" s="82" t="n">
        <v>4.51840725739208E-006</v>
      </c>
      <c r="E13" s="164" t="s">
        <v>147</v>
      </c>
      <c r="F13" s="82" t="n">
        <v>73.6336606346809</v>
      </c>
      <c r="G13" s="146" t="n">
        <v>0.00115243864438496</v>
      </c>
    </row>
    <row r="14" customFormat="false" ht="12" hidden="false" customHeight="true" outlineLevel="0" collapsed="false">
      <c r="A14" s="391" t="s">
        <v>394</v>
      </c>
      <c r="B14" s="237"/>
      <c r="C14" s="82" t="n">
        <v>0.285999675053351</v>
      </c>
      <c r="D14" s="82" t="n">
        <v>4.10764296126552E-006</v>
      </c>
      <c r="E14" s="392" t="s">
        <v>148</v>
      </c>
      <c r="F14" s="392" t="n">
        <v>72.945411743</v>
      </c>
      <c r="G14" s="21" t="n">
        <v>0.00104767149489542</v>
      </c>
    </row>
    <row r="15" customFormat="false" ht="12.75" hidden="false" customHeight="true" outlineLevel="0" collapsed="false">
      <c r="A15" s="147" t="s">
        <v>395</v>
      </c>
      <c r="B15" s="242"/>
      <c r="C15" s="393" t="n">
        <v>0.00269844195369098</v>
      </c>
      <c r="D15" s="393" t="n">
        <v>4.10764296126552E-007</v>
      </c>
      <c r="E15" s="394" t="s">
        <v>148</v>
      </c>
      <c r="F15" s="395" t="n">
        <v>0.688248891680926</v>
      </c>
      <c r="G15" s="42" t="n">
        <v>0.000104767149489542</v>
      </c>
    </row>
    <row r="16" customFormat="false" ht="12.75" hidden="false" customHeight="true" outlineLevel="0" collapsed="false">
      <c r="A16" s="396" t="s">
        <v>396</v>
      </c>
      <c r="B16" s="397" t="n">
        <v>31.935974</v>
      </c>
      <c r="C16" s="398" t="n">
        <v>0.251003620864815</v>
      </c>
      <c r="D16" s="398" t="n">
        <v>17.8639278189322</v>
      </c>
      <c r="E16" s="397" t="s">
        <v>136</v>
      </c>
      <c r="F16" s="399" t="n">
        <v>8.01604510984459</v>
      </c>
      <c r="G16" s="400" t="n">
        <v>570.501934363297</v>
      </c>
    </row>
    <row r="17" customFormat="false" ht="14.25" hidden="false" customHeight="true" outlineLevel="0" collapsed="false">
      <c r="A17" s="401" t="s">
        <v>397</v>
      </c>
      <c r="B17" s="237"/>
      <c r="C17" s="402"/>
      <c r="D17" s="403"/>
      <c r="E17" s="404" t="n">
        <v>9.43287867910984</v>
      </c>
      <c r="F17" s="84" t="n">
        <v>193.860030653261</v>
      </c>
      <c r="G17" s="146" t="n">
        <v>19.4442462871157</v>
      </c>
    </row>
    <row r="18" customFormat="false" ht="12.75" hidden="false" customHeight="true" outlineLevel="0" collapsed="false">
      <c r="A18" s="128" t="s">
        <v>117</v>
      </c>
      <c r="B18" s="405" t="s">
        <v>303</v>
      </c>
      <c r="C18" s="164" t="s">
        <v>303</v>
      </c>
      <c r="D18" s="164" t="s">
        <v>303</v>
      </c>
      <c r="E18" s="406" t="n">
        <v>9.43287867910984</v>
      </c>
      <c r="F18" s="406" t="n">
        <v>193.860030653261</v>
      </c>
      <c r="G18" s="126" t="n">
        <v>19.4442462871157</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08" t="s">
        <v>401</v>
      </c>
    </row>
    <row r="24" customFormat="false" ht="13.5" hidden="false" customHeight="true" outlineLevel="0" collapsed="false">
      <c r="A24" s="409" t="s">
        <v>402</v>
      </c>
    </row>
    <row r="25" customFormat="false" ht="5.25" hidden="false" customHeight="true" outlineLevel="0" collapsed="false"/>
    <row r="26" customFormat="false" ht="24.75" hidden="false" customHeight="true" outlineLevel="0" collapsed="false">
      <c r="A26" s="291" t="s">
        <v>403</v>
      </c>
      <c r="B26" s="291"/>
      <c r="C26" s="291"/>
      <c r="D26" s="291"/>
      <c r="E26" s="291"/>
      <c r="F26" s="291"/>
      <c r="G26" s="291"/>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0" t="s">
        <v>405</v>
      </c>
      <c r="B29" s="410"/>
      <c r="C29" s="410"/>
      <c r="D29" s="410"/>
      <c r="E29" s="410"/>
      <c r="F29" s="410"/>
      <c r="G29" s="410"/>
    </row>
    <row r="30" customFormat="false" ht="12" hidden="false" customHeight="true" outlineLevel="0" collapsed="false">
      <c r="A30" s="410" t="s">
        <v>406</v>
      </c>
      <c r="B30" s="410"/>
      <c r="C30" s="410"/>
      <c r="D30" s="410"/>
      <c r="E30" s="410"/>
      <c r="F30" s="410"/>
      <c r="G30" s="410"/>
    </row>
    <row r="31" customFormat="false" ht="12" hidden="false" customHeight="true" outlineLevel="0" collapsed="false">
      <c r="A31" s="410" t="s">
        <v>407</v>
      </c>
      <c r="B31" s="410"/>
      <c r="C31" s="410"/>
      <c r="D31" s="410"/>
      <c r="E31" s="410"/>
      <c r="F31" s="410"/>
      <c r="G31" s="410"/>
    </row>
    <row r="32" customFormat="false" ht="24.75" hidden="false" customHeight="true" outlineLevel="0" collapsed="false">
      <c r="A32" s="411" t="s">
        <v>408</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6</v>
      </c>
      <c r="J3" s="110"/>
      <c r="K3" s="110" t="s">
        <v>94</v>
      </c>
    </row>
    <row r="4" customFormat="false" ht="12.75" hidden="false" customHeight="true" outlineLevel="0" collapsed="false"/>
    <row r="5" customFormat="false" ht="15" hidden="false" customHeight="true" outlineLevel="0" collapsed="false">
      <c r="A5" s="263" t="s">
        <v>375</v>
      </c>
      <c r="B5" s="412"/>
      <c r="C5" s="413" t="s">
        <v>411</v>
      </c>
      <c r="D5" s="413"/>
      <c r="E5" s="413"/>
      <c r="F5" s="375" t="s">
        <v>412</v>
      </c>
      <c r="G5" s="375"/>
      <c r="H5" s="375"/>
      <c r="I5" s="377" t="s">
        <v>163</v>
      </c>
      <c r="J5" s="377"/>
      <c r="K5" s="377"/>
    </row>
    <row r="6" customFormat="false" ht="12" hidden="false" customHeight="true" outlineLevel="0" collapsed="false">
      <c r="A6" s="381" t="s">
        <v>378</v>
      </c>
      <c r="B6" s="414"/>
      <c r="C6" s="415" t="s">
        <v>413</v>
      </c>
      <c r="D6" s="415" t="s">
        <v>414</v>
      </c>
      <c r="E6" s="416" t="s">
        <v>415</v>
      </c>
      <c r="F6" s="417" t="s">
        <v>381</v>
      </c>
      <c r="G6" s="417" t="s">
        <v>416</v>
      </c>
      <c r="H6" s="379" t="s">
        <v>417</v>
      </c>
      <c r="I6" s="417" t="s">
        <v>381</v>
      </c>
      <c r="J6" s="379" t="s">
        <v>416</v>
      </c>
      <c r="K6" s="380" t="s">
        <v>417</v>
      </c>
    </row>
    <row r="7" customFormat="false" ht="15" hidden="false" customHeight="true" outlineLevel="0" collapsed="false">
      <c r="A7" s="418"/>
      <c r="B7" s="419"/>
      <c r="C7" s="420"/>
      <c r="D7" s="420"/>
      <c r="E7" s="420"/>
      <c r="F7" s="421" t="s">
        <v>418</v>
      </c>
      <c r="G7" s="421"/>
      <c r="H7" s="421"/>
      <c r="I7" s="422" t="s">
        <v>103</v>
      </c>
      <c r="J7" s="422"/>
      <c r="K7" s="422"/>
    </row>
    <row r="8" customFormat="false" ht="15" hidden="false" customHeight="true" outlineLevel="0" collapsed="false">
      <c r="A8" s="423" t="s">
        <v>419</v>
      </c>
      <c r="B8" s="424"/>
      <c r="C8" s="425"/>
      <c r="D8" s="425"/>
      <c r="E8" s="210"/>
      <c r="F8" s="426"/>
      <c r="G8" s="426"/>
      <c r="H8" s="426"/>
      <c r="I8" s="427" t="n">
        <v>7268.12635642833</v>
      </c>
      <c r="J8" s="427" t="n">
        <v>55.195246939452</v>
      </c>
      <c r="K8" s="428" t="n">
        <v>0.0758683501473194</v>
      </c>
    </row>
    <row r="9" customFormat="false" ht="12.75" hidden="false" customHeight="true" outlineLevel="0" collapsed="false">
      <c r="A9" s="227"/>
      <c r="B9" s="232" t="s">
        <v>420</v>
      </c>
      <c r="C9" s="429" t="s">
        <v>421</v>
      </c>
      <c r="D9" s="430"/>
      <c r="E9" s="138" t="s">
        <v>303</v>
      </c>
      <c r="F9" s="76" t="s">
        <v>303</v>
      </c>
      <c r="G9" s="76" t="s">
        <v>303</v>
      </c>
      <c r="H9" s="431" t="s">
        <v>303</v>
      </c>
      <c r="I9" s="432" t="n">
        <v>127.256786914976</v>
      </c>
      <c r="J9" s="138" t="n">
        <v>1.90474295587267</v>
      </c>
      <c r="K9" s="433" t="n">
        <v>0.005699496719</v>
      </c>
    </row>
    <row r="10" customFormat="false" ht="13.5" hidden="false" customHeight="true" outlineLevel="0" collapsed="false">
      <c r="A10" s="434"/>
      <c r="B10" s="435" t="s">
        <v>422</v>
      </c>
      <c r="C10" s="436" t="s">
        <v>421</v>
      </c>
      <c r="D10" s="430"/>
      <c r="E10" s="138" t="s">
        <v>303</v>
      </c>
      <c r="F10" s="76" t="s">
        <v>303</v>
      </c>
      <c r="G10" s="76" t="s">
        <v>303</v>
      </c>
      <c r="H10" s="437"/>
      <c r="I10" s="438" t="n">
        <v>249.611607108719</v>
      </c>
      <c r="J10" s="138" t="n">
        <v>20.4257132562159</v>
      </c>
      <c r="K10" s="439"/>
    </row>
    <row r="11" customFormat="false" ht="12.75" hidden="false" customHeight="true" outlineLevel="0" collapsed="false">
      <c r="A11" s="227"/>
      <c r="B11" s="232" t="s">
        <v>423</v>
      </c>
      <c r="C11" s="436" t="s">
        <v>421</v>
      </c>
      <c r="D11" s="430"/>
      <c r="E11" s="138" t="s">
        <v>303</v>
      </c>
      <c r="F11" s="76" t="s">
        <v>303</v>
      </c>
      <c r="G11" s="76" t="s">
        <v>303</v>
      </c>
      <c r="H11" s="437"/>
      <c r="I11" s="438" t="n">
        <v>0.106486933961018</v>
      </c>
      <c r="J11" s="138" t="n">
        <v>6.26871643224728</v>
      </c>
      <c r="K11" s="439"/>
    </row>
    <row r="12" customFormat="false" ht="12.75" hidden="false" customHeight="true" outlineLevel="0" collapsed="false">
      <c r="A12" s="434"/>
      <c r="B12" s="435" t="s">
        <v>424</v>
      </c>
      <c r="C12" s="436" t="s">
        <v>421</v>
      </c>
      <c r="D12" s="430"/>
      <c r="E12" s="138" t="s">
        <v>303</v>
      </c>
      <c r="F12" s="76" t="s">
        <v>303</v>
      </c>
      <c r="G12" s="76" t="s">
        <v>303</v>
      </c>
      <c r="H12" s="440" t="s">
        <v>303</v>
      </c>
      <c r="I12" s="438" t="n">
        <v>6867.63520209145</v>
      </c>
      <c r="J12" s="138" t="n">
        <v>19.9956475548662</v>
      </c>
      <c r="K12" s="433" t="n">
        <v>0.0701688534283194</v>
      </c>
    </row>
    <row r="13" customFormat="false" ht="12.75" hidden="false" customHeight="true" outlineLevel="0" collapsed="false">
      <c r="A13" s="434"/>
      <c r="B13" s="435" t="s">
        <v>425</v>
      </c>
      <c r="C13" s="436" t="s">
        <v>421</v>
      </c>
      <c r="D13" s="430"/>
      <c r="E13" s="138" t="s">
        <v>303</v>
      </c>
      <c r="F13" s="76" t="s">
        <v>303</v>
      </c>
      <c r="G13" s="76" t="s">
        <v>303</v>
      </c>
      <c r="H13" s="437" t="s">
        <v>142</v>
      </c>
      <c r="I13" s="438" t="n">
        <v>23.5162733792208</v>
      </c>
      <c r="J13" s="138" t="n">
        <v>5.45761230625</v>
      </c>
      <c r="K13" s="439" t="s">
        <v>142</v>
      </c>
    </row>
    <row r="14" customFormat="false" ht="13.5" hidden="false" customHeight="true" outlineLevel="0" collapsed="false">
      <c r="A14" s="441"/>
      <c r="B14" s="442" t="s">
        <v>426</v>
      </c>
      <c r="C14" s="443" t="s">
        <v>421</v>
      </c>
      <c r="D14" s="444"/>
      <c r="E14" s="445" t="s">
        <v>303</v>
      </c>
      <c r="F14" s="76" t="s">
        <v>148</v>
      </c>
      <c r="G14" s="76" t="s">
        <v>303</v>
      </c>
      <c r="H14" s="446" t="s">
        <v>303</v>
      </c>
      <c r="I14" s="447" t="s">
        <v>148</v>
      </c>
      <c r="J14" s="445" t="n">
        <v>1.142814434</v>
      </c>
      <c r="K14" s="448"/>
    </row>
    <row r="15" customFormat="false" ht="12" hidden="false" customHeight="true" outlineLevel="0" collapsed="false">
      <c r="A15" s="423" t="s">
        <v>427</v>
      </c>
      <c r="B15" s="449"/>
      <c r="C15" s="450"/>
      <c r="D15" s="451"/>
      <c r="E15" s="452"/>
      <c r="F15" s="453"/>
      <c r="G15" s="453"/>
      <c r="H15" s="426"/>
      <c r="I15" s="454" t="n">
        <v>3217.01750314183</v>
      </c>
      <c r="J15" s="454" t="n">
        <v>994.39018296344</v>
      </c>
      <c r="K15" s="455"/>
    </row>
    <row r="16" customFormat="false" ht="12.75" hidden="false" customHeight="true" outlineLevel="0" collapsed="false">
      <c r="A16" s="423"/>
      <c r="B16" s="232" t="s">
        <v>428</v>
      </c>
      <c r="C16" s="456" t="s">
        <v>421</v>
      </c>
      <c r="D16" s="430"/>
      <c r="E16" s="138" t="s">
        <v>303</v>
      </c>
      <c r="F16" s="76" t="s">
        <v>303</v>
      </c>
      <c r="G16" s="76" t="s">
        <v>303</v>
      </c>
      <c r="H16" s="457" t="s">
        <v>303</v>
      </c>
      <c r="I16" s="432" t="n">
        <v>92.084963836</v>
      </c>
      <c r="J16" s="220" t="n">
        <v>1.48082956</v>
      </c>
      <c r="K16" s="458"/>
    </row>
    <row r="17" customFormat="false" ht="13.5" hidden="false" customHeight="true" outlineLevel="0" collapsed="false">
      <c r="A17" s="434"/>
      <c r="B17" s="459" t="s">
        <v>429</v>
      </c>
      <c r="C17" s="436" t="s">
        <v>421</v>
      </c>
      <c r="D17" s="430"/>
      <c r="E17" s="138" t="s">
        <v>303</v>
      </c>
      <c r="F17" s="76" t="s">
        <v>303</v>
      </c>
      <c r="G17" s="76" t="s">
        <v>303</v>
      </c>
      <c r="H17" s="437"/>
      <c r="I17" s="438" t="n">
        <v>3081.78741141398</v>
      </c>
      <c r="J17" s="138" t="n">
        <v>61.2001081310733</v>
      </c>
      <c r="K17" s="439"/>
    </row>
    <row r="18" customFormat="false" ht="12.75" hidden="false" customHeight="true" outlineLevel="0" collapsed="false">
      <c r="A18" s="434"/>
      <c r="B18" s="435" t="s">
        <v>430</v>
      </c>
      <c r="C18" s="436" t="s">
        <v>421</v>
      </c>
      <c r="D18" s="430"/>
      <c r="E18" s="138" t="s">
        <v>303</v>
      </c>
      <c r="F18" s="76" t="s">
        <v>303</v>
      </c>
      <c r="G18" s="76" t="s">
        <v>303</v>
      </c>
      <c r="H18" s="437"/>
      <c r="I18" s="438" t="n">
        <v>22.4626757511124</v>
      </c>
      <c r="J18" s="138" t="n">
        <v>126.113116181261</v>
      </c>
      <c r="K18" s="439"/>
    </row>
    <row r="19" customFormat="false" ht="12.75" hidden="false" customHeight="true" outlineLevel="0" collapsed="false">
      <c r="A19" s="434"/>
      <c r="B19" s="435" t="s">
        <v>431</v>
      </c>
      <c r="C19" s="436" t="s">
        <v>421</v>
      </c>
      <c r="D19" s="430"/>
      <c r="E19" s="138" t="s">
        <v>303</v>
      </c>
      <c r="F19" s="76" t="s">
        <v>303</v>
      </c>
      <c r="G19" s="76" t="s">
        <v>303</v>
      </c>
      <c r="H19" s="437"/>
      <c r="I19" s="438" t="n">
        <v>20.5289709067229</v>
      </c>
      <c r="J19" s="138" t="n">
        <v>731.769872201524</v>
      </c>
      <c r="K19" s="439"/>
    </row>
    <row r="20" customFormat="false" ht="12.75" hidden="false" customHeight="true" outlineLevel="0" collapsed="false">
      <c r="A20" s="227"/>
      <c r="B20" s="232" t="s">
        <v>432</v>
      </c>
      <c r="C20" s="436" t="s">
        <v>433</v>
      </c>
      <c r="D20" s="430"/>
      <c r="E20" s="460" t="s">
        <v>303</v>
      </c>
      <c r="F20" s="76" t="s">
        <v>303</v>
      </c>
      <c r="G20" s="76" t="s">
        <v>303</v>
      </c>
      <c r="H20" s="437"/>
      <c r="I20" s="454" t="n">
        <v>0.153481234016096</v>
      </c>
      <c r="J20" s="454" t="n">
        <v>73.8262568895821</v>
      </c>
      <c r="K20" s="439"/>
    </row>
    <row r="21" customFormat="false" ht="12.75" hidden="false" customHeight="true" outlineLevel="0" collapsed="false">
      <c r="A21" s="461" t="s">
        <v>434</v>
      </c>
      <c r="B21" s="462"/>
      <c r="C21" s="436" t="s">
        <v>421</v>
      </c>
      <c r="D21" s="430"/>
      <c r="E21" s="138" t="s">
        <v>303</v>
      </c>
      <c r="F21" s="76" t="s">
        <v>392</v>
      </c>
      <c r="G21" s="76" t="s">
        <v>303</v>
      </c>
      <c r="H21" s="437"/>
      <c r="I21" s="438" t="s">
        <v>392</v>
      </c>
      <c r="J21" s="138" t="n">
        <v>15.1340948369723</v>
      </c>
      <c r="K21" s="439"/>
    </row>
    <row r="22" customFormat="false" ht="13.5" hidden="false" customHeight="true" outlineLevel="0" collapsed="false">
      <c r="A22" s="463" t="s">
        <v>435</v>
      </c>
      <c r="B22" s="464"/>
      <c r="C22" s="443" t="s">
        <v>421</v>
      </c>
      <c r="D22" s="430"/>
      <c r="E22" s="138" t="s">
        <v>303</v>
      </c>
      <c r="F22" s="76" t="s">
        <v>303</v>
      </c>
      <c r="G22" s="76" t="s">
        <v>303</v>
      </c>
      <c r="H22" s="446"/>
      <c r="I22" s="447" t="n">
        <v>0.153481234016096</v>
      </c>
      <c r="J22" s="445" t="n">
        <v>58.6921620526098</v>
      </c>
      <c r="K22" s="448"/>
    </row>
    <row r="23" customFormat="false" ht="14.25" hidden="false" customHeight="true" outlineLevel="0" collapsed="false">
      <c r="A23" s="423" t="s">
        <v>436</v>
      </c>
      <c r="B23" s="449"/>
      <c r="C23" s="450"/>
      <c r="D23" s="451"/>
      <c r="E23" s="452"/>
      <c r="F23" s="453"/>
      <c r="G23" s="453"/>
      <c r="H23" s="426"/>
      <c r="I23" s="454" t="n">
        <v>183.094509511807</v>
      </c>
      <c r="J23" s="454" t="n">
        <v>67.7342494634073</v>
      </c>
      <c r="K23" s="455"/>
    </row>
    <row r="24" customFormat="false" ht="12.75" hidden="false" customHeight="true" outlineLevel="0" collapsed="false">
      <c r="A24" s="434"/>
      <c r="B24" s="435" t="s">
        <v>437</v>
      </c>
      <c r="C24" s="436" t="s">
        <v>421</v>
      </c>
      <c r="D24" s="430"/>
      <c r="E24" s="138" t="s">
        <v>303</v>
      </c>
      <c r="F24" s="76" t="s">
        <v>303</v>
      </c>
      <c r="G24" s="76" t="s">
        <v>303</v>
      </c>
      <c r="H24" s="437"/>
      <c r="I24" s="438" t="n">
        <v>50.6044596846006</v>
      </c>
      <c r="J24" s="138" t="n">
        <v>15.7217092815537</v>
      </c>
      <c r="K24" s="439"/>
    </row>
    <row r="25" customFormat="false" ht="12.75" hidden="false" customHeight="true" outlineLevel="0" collapsed="false">
      <c r="A25" s="434"/>
      <c r="B25" s="435" t="s">
        <v>438</v>
      </c>
      <c r="C25" s="436" t="s">
        <v>421</v>
      </c>
      <c r="D25" s="430"/>
      <c r="E25" s="138" t="s">
        <v>303</v>
      </c>
      <c r="F25" s="76" t="s">
        <v>303</v>
      </c>
      <c r="G25" s="76" t="s">
        <v>303</v>
      </c>
      <c r="H25" s="437"/>
      <c r="I25" s="438" t="n">
        <v>2.24325482720598</v>
      </c>
      <c r="J25" s="138" t="n">
        <v>29.8092191818536</v>
      </c>
      <c r="K25" s="439"/>
    </row>
    <row r="26" customFormat="false" ht="13.5" hidden="false" customHeight="true" outlineLevel="0" collapsed="false">
      <c r="A26" s="441"/>
      <c r="B26" s="442" t="s">
        <v>439</v>
      </c>
      <c r="C26" s="443" t="s">
        <v>421</v>
      </c>
      <c r="D26" s="430"/>
      <c r="E26" s="138" t="s">
        <v>303</v>
      </c>
      <c r="F26" s="76" t="s">
        <v>303</v>
      </c>
      <c r="G26" s="76" t="s">
        <v>303</v>
      </c>
      <c r="H26" s="446"/>
      <c r="I26" s="447" t="n">
        <v>130.246795</v>
      </c>
      <c r="J26" s="445" t="n">
        <v>22.203321</v>
      </c>
      <c r="K26" s="448"/>
    </row>
    <row r="27" customFormat="false" ht="12" hidden="false" customHeight="true" outlineLevel="0" collapsed="false">
      <c r="A27" s="423" t="s">
        <v>440</v>
      </c>
      <c r="B27" s="449"/>
      <c r="C27" s="450"/>
      <c r="D27" s="451"/>
      <c r="E27" s="452"/>
      <c r="F27" s="453"/>
      <c r="G27" s="453"/>
      <c r="H27" s="426"/>
      <c r="I27" s="454" t="n">
        <v>7820.60228903436</v>
      </c>
      <c r="J27" s="454" t="n">
        <v>34.435159270573</v>
      </c>
      <c r="K27" s="96" t="n">
        <v>0.239355155469961</v>
      </c>
    </row>
    <row r="28" customFormat="false" ht="12.75" hidden="false" customHeight="true" outlineLevel="0" collapsed="false">
      <c r="A28" s="434"/>
      <c r="B28" s="435" t="s">
        <v>437</v>
      </c>
      <c r="C28" s="436" t="s">
        <v>421</v>
      </c>
      <c r="D28" s="430"/>
      <c r="E28" s="138" t="s">
        <v>303</v>
      </c>
      <c r="F28" s="76" t="s">
        <v>303</v>
      </c>
      <c r="G28" s="76" t="s">
        <v>303</v>
      </c>
      <c r="H28" s="76" t="s">
        <v>303</v>
      </c>
      <c r="I28" s="438" t="n">
        <v>6156.92776732782</v>
      </c>
      <c r="J28" s="138" t="n">
        <v>20.1008741082277</v>
      </c>
      <c r="K28" s="137" t="n">
        <v>0.220826704247403</v>
      </c>
    </row>
    <row r="29" customFormat="false" ht="12.75" hidden="false" customHeight="true" outlineLevel="0" collapsed="false">
      <c r="A29" s="434"/>
      <c r="B29" s="435" t="s">
        <v>438</v>
      </c>
      <c r="C29" s="436" t="s">
        <v>421</v>
      </c>
      <c r="D29" s="430"/>
      <c r="E29" s="138" t="s">
        <v>303</v>
      </c>
      <c r="F29" s="76" t="s">
        <v>303</v>
      </c>
      <c r="G29" s="76" t="s">
        <v>303</v>
      </c>
      <c r="H29" s="76" t="s">
        <v>303</v>
      </c>
      <c r="I29" s="438" t="n">
        <v>1465.96447370655</v>
      </c>
      <c r="J29" s="138" t="n">
        <v>12.9052931623452</v>
      </c>
      <c r="K29" s="137" t="n">
        <v>0.0185284512225581</v>
      </c>
    </row>
    <row r="30" customFormat="false" ht="13.5" hidden="false" customHeight="true" outlineLevel="0" collapsed="false">
      <c r="A30" s="441"/>
      <c r="B30" s="442" t="s">
        <v>439</v>
      </c>
      <c r="C30" s="443" t="s">
        <v>421</v>
      </c>
      <c r="D30" s="430"/>
      <c r="E30" s="138" t="s">
        <v>303</v>
      </c>
      <c r="F30" s="76" t="s">
        <v>303</v>
      </c>
      <c r="G30" s="76" t="s">
        <v>303</v>
      </c>
      <c r="H30" s="76" t="s">
        <v>188</v>
      </c>
      <c r="I30" s="447" t="n">
        <v>197.710048</v>
      </c>
      <c r="J30" s="445" t="n">
        <v>1.428992</v>
      </c>
      <c r="K30" s="465" t="s">
        <v>188</v>
      </c>
    </row>
    <row r="31" customFormat="false" ht="14.25" hidden="false" customHeight="true" outlineLevel="0" collapsed="false">
      <c r="A31" s="466" t="s">
        <v>441</v>
      </c>
      <c r="B31" s="467"/>
      <c r="C31" s="468"/>
      <c r="D31" s="451"/>
      <c r="E31" s="452"/>
      <c r="F31" s="453"/>
      <c r="G31" s="453"/>
      <c r="H31" s="453"/>
      <c r="I31" s="469" t="n">
        <v>704.644731642359</v>
      </c>
      <c r="J31" s="469" t="n">
        <v>0.482744565217391</v>
      </c>
      <c r="K31" s="470" t="n">
        <v>0.0373972515957924</v>
      </c>
    </row>
    <row r="32" customFormat="false" ht="13.5" hidden="false" customHeight="true" outlineLevel="0" collapsed="false">
      <c r="A32" s="128"/>
      <c r="B32" s="128" t="s">
        <v>117</v>
      </c>
      <c r="C32" s="443" t="s">
        <v>421</v>
      </c>
      <c r="D32" s="430"/>
      <c r="E32" s="405" t="s">
        <v>303</v>
      </c>
      <c r="F32" s="164" t="s">
        <v>303</v>
      </c>
      <c r="G32" s="164" t="s">
        <v>303</v>
      </c>
      <c r="H32" s="164" t="s">
        <v>303</v>
      </c>
      <c r="I32" s="471" t="n">
        <v>704.644731642359</v>
      </c>
      <c r="J32" s="471" t="n">
        <v>0.482744565217391</v>
      </c>
      <c r="K32" s="472" t="n">
        <v>0.037397251595792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2</v>
      </c>
      <c r="B34" s="290"/>
      <c r="C34" s="290"/>
      <c r="D34" s="290"/>
      <c r="E34" s="290"/>
      <c r="F34" s="290"/>
      <c r="G34" s="290"/>
      <c r="H34" s="290"/>
      <c r="I34" s="290"/>
      <c r="J34" s="290"/>
      <c r="K34" s="290"/>
    </row>
    <row r="35" customFormat="false" ht="14.25" hidden="false" customHeight="true" outlineLevel="0" collapsed="false">
      <c r="A35" s="261" t="s">
        <v>443</v>
      </c>
    </row>
    <row r="36" customFormat="false" ht="13.5" hidden="false" customHeight="true" outlineLevel="0" collapsed="false">
      <c r="A36" s="261" t="s">
        <v>444</v>
      </c>
    </row>
    <row r="37" customFormat="false" ht="15" hidden="false" customHeight="true" outlineLevel="0" collapsed="false">
      <c r="A37" s="261" t="s">
        <v>445</v>
      </c>
    </row>
    <row r="38" customFormat="false" ht="14.25" hidden="false" customHeight="true" outlineLevel="0" collapsed="false">
      <c r="A38" s="261" t="s">
        <v>446</v>
      </c>
    </row>
    <row r="39" customFormat="false" ht="14.25" hidden="false" customHeight="true" outlineLevel="0" collapsed="false">
      <c r="A39" s="262" t="s">
        <v>447</v>
      </c>
    </row>
    <row r="40" customFormat="false" ht="6" hidden="false" customHeight="true" outlineLevel="0" collapsed="false"/>
    <row r="41" customFormat="false" ht="12" hidden="false" customHeight="true" outlineLevel="0" collapsed="false">
      <c r="A41" s="111" t="s">
        <v>448</v>
      </c>
      <c r="B41" s="173"/>
      <c r="C41" s="173"/>
      <c r="D41" s="173"/>
      <c r="E41" s="173"/>
      <c r="F41" s="173"/>
      <c r="G41" s="173"/>
      <c r="H41" s="173"/>
      <c r="I41" s="173"/>
      <c r="J41" s="173"/>
      <c r="K41" s="174"/>
    </row>
    <row r="42" customFormat="false" ht="26.25" hidden="false" customHeight="true" outlineLevel="0" collapsed="false">
      <c r="A42" s="410" t="s">
        <v>449</v>
      </c>
      <c r="B42" s="410"/>
      <c r="C42" s="410"/>
      <c r="D42" s="410"/>
      <c r="E42" s="410"/>
      <c r="F42" s="410"/>
      <c r="G42" s="410"/>
      <c r="H42" s="410"/>
      <c r="I42" s="410"/>
      <c r="J42" s="410"/>
      <c r="K42" s="410"/>
    </row>
    <row r="43" customFormat="false" ht="12" hidden="false" customHeight="true" outlineLevel="0" collapsed="false">
      <c r="A43" s="410" t="s">
        <v>450</v>
      </c>
      <c r="B43" s="410"/>
      <c r="C43" s="410"/>
      <c r="D43" s="410"/>
      <c r="E43" s="410"/>
      <c r="F43" s="410"/>
      <c r="G43" s="410"/>
      <c r="H43" s="410"/>
      <c r="I43" s="410"/>
      <c r="J43" s="410"/>
      <c r="K43" s="410"/>
    </row>
    <row r="44" customFormat="false" ht="15" hidden="false" customHeight="true" outlineLevel="0" collapsed="false">
      <c r="A44" s="410" t="s">
        <v>451</v>
      </c>
      <c r="B44" s="410"/>
      <c r="C44" s="410"/>
      <c r="D44" s="410"/>
      <c r="E44" s="410"/>
      <c r="F44" s="410"/>
      <c r="G44" s="410"/>
      <c r="H44" s="410"/>
      <c r="I44" s="410"/>
      <c r="J44" s="410"/>
      <c r="K44" s="410"/>
    </row>
    <row r="45" customFormat="false" ht="12.75" hidden="false" customHeight="true" outlineLevel="0" collapsed="false">
      <c r="A45" s="473" t="s">
        <v>452</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3</v>
      </c>
      <c r="L1" s="110" t="s">
        <v>91</v>
      </c>
    </row>
    <row r="2" customFormat="false" ht="15.75" hidden="false" customHeight="true" outlineLevel="0" collapsed="false">
      <c r="A2" s="4" t="s">
        <v>454</v>
      </c>
      <c r="L2" s="110" t="s">
        <v>93</v>
      </c>
    </row>
    <row r="3" customFormat="false" ht="15.75" hidden="false" customHeight="true" outlineLevel="0" collapsed="false">
      <c r="A3" s="4" t="s">
        <v>226</v>
      </c>
      <c r="K3" s="110"/>
      <c r="L3" s="110" t="s">
        <v>94</v>
      </c>
    </row>
    <row r="4" customFormat="false" ht="12.75" hidden="false" customHeight="true" outlineLevel="0" collapsed="false">
      <c r="J4" s="476" t="s">
        <v>455</v>
      </c>
    </row>
    <row r="5" customFormat="false" ht="14.25" hidden="false" customHeight="true" outlineLevel="0" collapsed="false">
      <c r="A5" s="142" t="s">
        <v>456</v>
      </c>
      <c r="B5" s="307" t="s">
        <v>457</v>
      </c>
      <c r="C5" s="307" t="s">
        <v>377</v>
      </c>
      <c r="D5" s="307"/>
      <c r="E5" s="307"/>
      <c r="F5" s="477" t="s">
        <v>163</v>
      </c>
      <c r="G5" s="477"/>
      <c r="H5" s="477"/>
      <c r="I5" s="134"/>
      <c r="J5" s="478" t="s">
        <v>458</v>
      </c>
      <c r="K5" s="479" t="s">
        <v>459</v>
      </c>
      <c r="L5" s="479"/>
    </row>
    <row r="6" customFormat="false" ht="13.5" hidden="false" customHeight="true" outlineLevel="0" collapsed="false">
      <c r="A6" s="269" t="s">
        <v>460</v>
      </c>
      <c r="B6" s="317" t="s">
        <v>164</v>
      </c>
      <c r="C6" s="480" t="s">
        <v>461</v>
      </c>
      <c r="D6" s="480" t="s">
        <v>416</v>
      </c>
      <c r="E6" s="481" t="s">
        <v>417</v>
      </c>
      <c r="F6" s="480" t="s">
        <v>461</v>
      </c>
      <c r="G6" s="480" t="s">
        <v>416</v>
      </c>
      <c r="H6" s="482" t="s">
        <v>417</v>
      </c>
      <c r="I6" s="134"/>
      <c r="J6" s="483" t="s">
        <v>462</v>
      </c>
      <c r="K6" s="484" t="s">
        <v>463</v>
      </c>
      <c r="L6" s="485" t="s">
        <v>232</v>
      </c>
    </row>
    <row r="7" customFormat="false" ht="12.75" hidden="false" customHeight="true" outlineLevel="0" collapsed="false">
      <c r="A7" s="486"/>
      <c r="B7" s="322" t="s">
        <v>167</v>
      </c>
      <c r="C7" s="278" t="s">
        <v>169</v>
      </c>
      <c r="D7" s="278"/>
      <c r="E7" s="278"/>
      <c r="F7" s="280" t="s">
        <v>103</v>
      </c>
      <c r="G7" s="280"/>
      <c r="H7" s="280"/>
      <c r="I7" s="134"/>
      <c r="J7" s="98" t="s">
        <v>151</v>
      </c>
      <c r="K7" s="487" t="n">
        <v>14.7539780919842</v>
      </c>
      <c r="L7" s="488" t="n">
        <v>85.2460219080158</v>
      </c>
    </row>
    <row r="8" customFormat="false" ht="13.5" hidden="false" customHeight="true" outlineLevel="0" collapsed="false">
      <c r="A8" s="466" t="s">
        <v>464</v>
      </c>
      <c r="B8" s="92" t="n">
        <v>1468009.22200982</v>
      </c>
      <c r="C8" s="489"/>
      <c r="D8" s="490"/>
      <c r="E8" s="490"/>
      <c r="F8" s="92" t="n">
        <v>105090.931738582</v>
      </c>
      <c r="G8" s="92" t="n">
        <v>1.34928089309692</v>
      </c>
      <c r="H8" s="491" t="n">
        <v>3.0160557186354</v>
      </c>
      <c r="I8" s="134"/>
      <c r="J8" s="492" t="s">
        <v>152</v>
      </c>
      <c r="K8" s="493" t="n">
        <v>13.2704768942309</v>
      </c>
      <c r="L8" s="494" t="n">
        <v>86.7295231057691</v>
      </c>
    </row>
    <row r="9" customFormat="false" ht="12" hidden="false" customHeight="true" outlineLevel="0" collapsed="false">
      <c r="A9" s="434" t="s">
        <v>196</v>
      </c>
      <c r="B9" s="125" t="n">
        <v>1467871.60670425</v>
      </c>
      <c r="C9" s="76" t="n">
        <v>71.5871062867556</v>
      </c>
      <c r="D9" s="76" t="n">
        <v>0.000917234523829661</v>
      </c>
      <c r="E9" s="76" t="n">
        <v>0.00205450160639164</v>
      </c>
      <c r="F9" s="495" t="n">
        <v>105080.680724448</v>
      </c>
      <c r="G9" s="495" t="n">
        <v>1.34638251421845</v>
      </c>
      <c r="H9" s="496" t="n">
        <v>3.01574457395056</v>
      </c>
      <c r="I9" s="134"/>
      <c r="J9" s="365"/>
      <c r="K9" s="365"/>
      <c r="L9" s="365"/>
    </row>
    <row r="10" customFormat="false" ht="12.75" hidden="false" customHeight="true" outlineLevel="0" collapsed="false">
      <c r="A10" s="441" t="s">
        <v>197</v>
      </c>
      <c r="B10" s="260" t="n">
        <v>137.615305571777</v>
      </c>
      <c r="C10" s="105" t="n">
        <v>74.4903634888914</v>
      </c>
      <c r="D10" s="105" t="n">
        <v>0.021061457273436</v>
      </c>
      <c r="E10" s="105" t="n">
        <v>0.00226097441372055</v>
      </c>
      <c r="F10" s="497" t="n">
        <v>10.2510141336765</v>
      </c>
      <c r="G10" s="497" t="n">
        <v>0.00289837887847083</v>
      </c>
      <c r="H10" s="498" t="n">
        <v>0.000311144684834123</v>
      </c>
      <c r="I10" s="134"/>
      <c r="J10" s="499" t="s">
        <v>465</v>
      </c>
      <c r="K10" s="499"/>
      <c r="L10" s="499"/>
    </row>
    <row r="11" customFormat="false" ht="12" hidden="false" customHeight="true" outlineLevel="0" collapsed="false">
      <c r="A11" s="500" t="s">
        <v>466</v>
      </c>
      <c r="B11" s="203" t="n">
        <v>1606808.06559355</v>
      </c>
      <c r="C11" s="501"/>
      <c r="D11" s="154"/>
      <c r="E11" s="502"/>
      <c r="F11" s="92" t="n">
        <v>122826.214506359</v>
      </c>
      <c r="G11" s="92" t="n">
        <v>4.29715595539237</v>
      </c>
      <c r="H11" s="96" t="n">
        <v>3.20792914046969</v>
      </c>
      <c r="I11" s="134"/>
      <c r="J11" s="499"/>
      <c r="K11" s="499"/>
      <c r="L11" s="499"/>
    </row>
    <row r="12" customFormat="false" ht="12" hidden="false" customHeight="true" outlineLevel="0" collapsed="false">
      <c r="A12" s="327" t="s">
        <v>197</v>
      </c>
      <c r="B12" s="201" t="n">
        <v>35.382165</v>
      </c>
      <c r="C12" s="127" t="n">
        <v>68.607</v>
      </c>
      <c r="D12" s="76" t="s">
        <v>188</v>
      </c>
      <c r="E12" s="76" t="s">
        <v>188</v>
      </c>
      <c r="F12" s="503" t="n">
        <v>2.427464194155</v>
      </c>
      <c r="G12" s="503" t="s">
        <v>188</v>
      </c>
      <c r="H12" s="504" t="s">
        <v>188</v>
      </c>
      <c r="I12" s="134"/>
      <c r="J12" s="499"/>
      <c r="K12" s="499"/>
      <c r="L12" s="499"/>
    </row>
    <row r="13" customFormat="false" ht="12" hidden="false" customHeight="true" outlineLevel="0" collapsed="false">
      <c r="A13" s="434" t="s">
        <v>205</v>
      </c>
      <c r="B13" s="125" t="n">
        <v>338704.28872732</v>
      </c>
      <c r="C13" s="76" t="n">
        <v>73.7085076160507</v>
      </c>
      <c r="D13" s="76" t="n">
        <v>0.00257862764807649</v>
      </c>
      <c r="E13" s="76" t="n">
        <v>0.0043232012234492</v>
      </c>
      <c r="F13" s="495" t="n">
        <v>24965.3876452467</v>
      </c>
      <c r="G13" s="495" t="n">
        <v>0.873392243434347</v>
      </c>
      <c r="H13" s="496" t="n">
        <v>1.46428679541344</v>
      </c>
      <c r="I13" s="134"/>
      <c r="J13" s="499"/>
      <c r="K13" s="499"/>
      <c r="L13" s="499"/>
    </row>
    <row r="14" customFormat="false" ht="12" hidden="false" customHeight="true" outlineLevel="0" collapsed="false">
      <c r="A14" s="434" t="s">
        <v>270</v>
      </c>
      <c r="B14" s="125" t="n">
        <v>1257690.18476599</v>
      </c>
      <c r="C14" s="76" t="n">
        <v>77.2381546021476</v>
      </c>
      <c r="D14" s="76" t="n">
        <v>0.00269937807043449</v>
      </c>
      <c r="E14" s="76" t="n">
        <v>0.00137961305048993</v>
      </c>
      <c r="F14" s="495" t="n">
        <v>97141.6689325591</v>
      </c>
      <c r="G14" s="495" t="n">
        <v>3.39498130415802</v>
      </c>
      <c r="H14" s="496" t="n">
        <v>1.73512579237625</v>
      </c>
      <c r="I14" s="134"/>
      <c r="J14" s="499"/>
      <c r="K14" s="499"/>
      <c r="L14" s="499"/>
    </row>
    <row r="15" customFormat="false" ht="12" hidden="false" customHeight="true" outlineLevel="0" collapsed="false">
      <c r="A15" s="434" t="s">
        <v>275</v>
      </c>
      <c r="B15" s="125" t="n">
        <v>10362.6881752435</v>
      </c>
      <c r="C15" s="76" t="n">
        <v>69.0579616096381</v>
      </c>
      <c r="D15" s="76" t="n">
        <v>0.00277750399445206</v>
      </c>
      <c r="E15" s="76" t="n">
        <v>0.000821847819405206</v>
      </c>
      <c r="F15" s="495" t="n">
        <v>715.626122178618</v>
      </c>
      <c r="G15" s="495" t="n">
        <v>0.0287824078</v>
      </c>
      <c r="H15" s="496" t="n">
        <v>0.00851655268</v>
      </c>
      <c r="I15" s="134"/>
      <c r="J15" s="505"/>
      <c r="K15" s="505"/>
      <c r="L15" s="505"/>
    </row>
    <row r="16" customFormat="false" ht="12" hidden="false" customHeight="true" outlineLevel="0" collapsed="false">
      <c r="A16" s="434" t="s">
        <v>467</v>
      </c>
      <c r="B16" s="125" t="s">
        <v>142</v>
      </c>
      <c r="C16" s="76" t="s">
        <v>136</v>
      </c>
      <c r="D16" s="76" t="s">
        <v>136</v>
      </c>
      <c r="E16" s="76" t="s">
        <v>136</v>
      </c>
      <c r="F16" s="495" t="s">
        <v>136</v>
      </c>
      <c r="G16" s="495" t="s">
        <v>136</v>
      </c>
      <c r="H16" s="496" t="s">
        <v>136</v>
      </c>
      <c r="I16" s="134"/>
      <c r="J16" s="505"/>
      <c r="K16" s="505"/>
      <c r="L16" s="505"/>
    </row>
    <row r="17" customFormat="false" ht="13.5" hidden="false" customHeight="true" outlineLevel="0" collapsed="false">
      <c r="A17" s="434" t="s">
        <v>468</v>
      </c>
      <c r="B17" s="76" t="n">
        <v>15.52176</v>
      </c>
      <c r="C17" s="506"/>
      <c r="D17" s="78"/>
      <c r="E17" s="78"/>
      <c r="F17" s="76" t="n">
        <v>1.10434218048</v>
      </c>
      <c r="G17" s="487" t="s">
        <v>193</v>
      </c>
      <c r="H17" s="124" t="s">
        <v>193</v>
      </c>
      <c r="I17" s="134"/>
      <c r="J17" s="505"/>
      <c r="K17" s="505"/>
      <c r="L17" s="505"/>
    </row>
    <row r="18" customFormat="false" ht="12.75" hidden="false" customHeight="true" outlineLevel="0" collapsed="false">
      <c r="A18" s="128" t="s">
        <v>117</v>
      </c>
      <c r="B18" s="406" t="n">
        <v>15.52176</v>
      </c>
      <c r="C18" s="76" t="n">
        <v>71.148</v>
      </c>
      <c r="D18" s="76" t="s">
        <v>188</v>
      </c>
      <c r="E18" s="76" t="s">
        <v>188</v>
      </c>
      <c r="F18" s="406" t="n">
        <v>1.10434218048</v>
      </c>
      <c r="G18" s="405" t="s">
        <v>188</v>
      </c>
      <c r="H18" s="507" t="s">
        <v>188</v>
      </c>
      <c r="I18" s="134"/>
      <c r="J18" s="508"/>
      <c r="K18" s="169"/>
      <c r="L18" s="169"/>
    </row>
    <row r="19" customFormat="false" ht="15" hidden="false" customHeight="true" outlineLevel="0" collapsed="false">
      <c r="A19" s="509" t="s">
        <v>469</v>
      </c>
      <c r="B19" s="510" t="n">
        <v>4.41375</v>
      </c>
      <c r="C19" s="511" t="n">
        <v>561.509779099405</v>
      </c>
      <c r="D19" s="511" t="n">
        <v>0.00115226953480328</v>
      </c>
      <c r="E19" s="512" t="n">
        <v>0.000833782026963118</v>
      </c>
      <c r="F19" s="513" t="n">
        <v>2.4783637875</v>
      </c>
      <c r="G19" s="513" t="n">
        <v>5.08582965923796E-006</v>
      </c>
      <c r="H19" s="514" t="n">
        <v>3.68010542150846E-006</v>
      </c>
      <c r="I19" s="515"/>
      <c r="J19" s="505"/>
      <c r="K19" s="365"/>
      <c r="L19" s="365"/>
    </row>
    <row r="20" customFormat="false" ht="7.5" hidden="false" customHeight="true" outlineLevel="0" collapsed="false">
      <c r="J20" s="3" t="s">
        <v>311</v>
      </c>
    </row>
    <row r="21" customFormat="false" ht="14.25" hidden="false" customHeight="true" outlineLevel="0" collapsed="false">
      <c r="A21" s="408" t="s">
        <v>470</v>
      </c>
      <c r="B21" s="516"/>
      <c r="C21" s="516"/>
      <c r="D21" s="516"/>
      <c r="E21" s="516"/>
      <c r="F21" s="516"/>
      <c r="G21" s="516"/>
      <c r="H21" s="516"/>
      <c r="I21" s="288"/>
      <c r="J21" s="288"/>
      <c r="K21" s="288"/>
      <c r="L21" s="288"/>
    </row>
    <row r="22" customFormat="false" ht="13.5" hidden="false" customHeight="true" outlineLevel="0" collapsed="false">
      <c r="A22" s="517" t="s">
        <v>471</v>
      </c>
      <c r="B22" s="516"/>
      <c r="C22" s="516"/>
      <c r="D22" s="516"/>
      <c r="E22" s="516"/>
      <c r="F22" s="516"/>
      <c r="G22" s="516"/>
      <c r="H22" s="516"/>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8" t="s">
        <v>472</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8</v>
      </c>
      <c r="B26" s="521"/>
      <c r="C26" s="521"/>
      <c r="D26" s="521"/>
      <c r="E26" s="521"/>
      <c r="F26" s="521"/>
      <c r="G26" s="521"/>
      <c r="H26" s="521"/>
    </row>
    <row r="27" customFormat="false" ht="39.75" hidden="false" customHeight="true" outlineLevel="0" collapsed="false">
      <c r="A27" s="522" t="s">
        <v>473</v>
      </c>
      <c r="B27" s="522"/>
      <c r="C27" s="522"/>
      <c r="D27" s="522"/>
      <c r="E27" s="522"/>
      <c r="F27" s="522"/>
      <c r="G27" s="522"/>
      <c r="H27" s="522"/>
    </row>
    <row r="28" customFormat="false" ht="26.25" hidden="false" customHeight="true" outlineLevel="0" collapsed="false">
      <c r="A28" s="523" t="s">
        <v>474</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0" t="s">
        <v>91</v>
      </c>
    </row>
    <row r="2" customFormat="false" ht="15.75" hidden="false" customHeight="true" outlineLevel="0" collapsed="false">
      <c r="A2" s="4" t="s">
        <v>92</v>
      </c>
      <c r="N2" s="110" t="s">
        <v>93</v>
      </c>
    </row>
    <row r="3" customFormat="false" ht="15.75" hidden="false" customHeight="true" outlineLevel="0" collapsed="false">
      <c r="A3" s="369"/>
      <c r="M3" s="110"/>
      <c r="N3" s="110" t="s">
        <v>94</v>
      </c>
    </row>
    <row r="4" customFormat="false" ht="12.75" hidden="false" customHeight="true" outlineLevel="0" collapsed="false">
      <c r="N4" s="524"/>
    </row>
    <row r="5" customFormat="false" ht="14.25" hidden="false" customHeight="true" outlineLevel="0" collapsed="false">
      <c r="A5" s="525" t="s">
        <v>375</v>
      </c>
      <c r="B5" s="526" t="s">
        <v>381</v>
      </c>
      <c r="C5" s="526" t="s">
        <v>416</v>
      </c>
      <c r="D5" s="526" t="s">
        <v>417</v>
      </c>
      <c r="E5" s="527" t="s">
        <v>476</v>
      </c>
      <c r="F5" s="527"/>
      <c r="G5" s="527" t="s">
        <v>477</v>
      </c>
      <c r="H5" s="527"/>
      <c r="I5" s="527" t="s">
        <v>478</v>
      </c>
      <c r="J5" s="527"/>
      <c r="K5" s="526" t="s">
        <v>479</v>
      </c>
      <c r="L5" s="526" t="s">
        <v>100</v>
      </c>
      <c r="M5" s="526" t="s">
        <v>101</v>
      </c>
      <c r="N5" s="528" t="s">
        <v>480</v>
      </c>
    </row>
    <row r="6" customFormat="false" ht="12" hidden="false" customHeight="true" outlineLevel="0" collapsed="false">
      <c r="A6" s="529" t="s">
        <v>378</v>
      </c>
      <c r="B6" s="530"/>
      <c r="C6" s="530"/>
      <c r="D6" s="530"/>
      <c r="E6" s="530" t="s">
        <v>481</v>
      </c>
      <c r="F6" s="530" t="s">
        <v>482</v>
      </c>
      <c r="G6" s="530" t="s">
        <v>481</v>
      </c>
      <c r="H6" s="530" t="s">
        <v>482</v>
      </c>
      <c r="I6" s="530" t="s">
        <v>481</v>
      </c>
      <c r="J6" s="531" t="s">
        <v>482</v>
      </c>
      <c r="K6" s="530"/>
      <c r="L6" s="530"/>
      <c r="M6" s="530"/>
      <c r="N6" s="528"/>
    </row>
    <row r="7" customFormat="false" ht="14.25" hidden="false" customHeight="true" outlineLevel="0" collapsed="false">
      <c r="A7" s="532"/>
      <c r="B7" s="533" t="s">
        <v>103</v>
      </c>
      <c r="C7" s="533"/>
      <c r="D7" s="533"/>
      <c r="E7" s="533" t="s">
        <v>483</v>
      </c>
      <c r="F7" s="533"/>
      <c r="G7" s="533"/>
      <c r="H7" s="533"/>
      <c r="I7" s="534" t="s">
        <v>103</v>
      </c>
      <c r="J7" s="534"/>
      <c r="K7" s="534"/>
      <c r="L7" s="534"/>
      <c r="M7" s="534"/>
      <c r="N7" s="534"/>
    </row>
    <row r="8" customFormat="false" ht="13.5" hidden="false" customHeight="true" outlineLevel="0" collapsed="false">
      <c r="A8" s="535" t="s">
        <v>484</v>
      </c>
      <c r="B8" s="536" t="n">
        <v>187889.763718887</v>
      </c>
      <c r="C8" s="537" t="n">
        <v>34.532295627773</v>
      </c>
      <c r="D8" s="537" t="n">
        <v>166.40198255005</v>
      </c>
      <c r="E8" s="537" t="n">
        <v>114713.679684953</v>
      </c>
      <c r="F8" s="537" t="n">
        <v>45830.8088747537</v>
      </c>
      <c r="G8" s="537" t="n">
        <v>4634.42891970567</v>
      </c>
      <c r="H8" s="537" t="n">
        <v>9479.07777946289</v>
      </c>
      <c r="I8" s="537" t="n">
        <v>0.7775046013629</v>
      </c>
      <c r="J8" s="537" t="n">
        <v>0.415197332980718</v>
      </c>
      <c r="K8" s="537" t="n">
        <v>151.936668630726</v>
      </c>
      <c r="L8" s="538" t="n">
        <v>2953.75994055656</v>
      </c>
      <c r="M8" s="539" t="n">
        <v>565.836991539115</v>
      </c>
      <c r="N8" s="540" t="n">
        <v>272.211577295142</v>
      </c>
    </row>
    <row r="9" customFormat="false" ht="12" hidden="false" customHeight="true" outlineLevel="0" collapsed="false">
      <c r="A9" s="541" t="s">
        <v>485</v>
      </c>
      <c r="B9" s="542" t="n">
        <v>113133.580235428</v>
      </c>
      <c r="C9" s="542" t="n">
        <v>1.11410605774971</v>
      </c>
      <c r="D9" s="542" t="s">
        <v>389</v>
      </c>
      <c r="E9" s="543"/>
      <c r="F9" s="543"/>
      <c r="G9" s="543"/>
      <c r="H9" s="543"/>
      <c r="I9" s="543"/>
      <c r="J9" s="544"/>
      <c r="K9" s="542" t="n">
        <v>59.8645086914728</v>
      </c>
      <c r="L9" s="542" t="n">
        <v>28.0818630138879</v>
      </c>
      <c r="M9" s="545" t="n">
        <v>79.8194019048231</v>
      </c>
      <c r="N9" s="546" t="n">
        <v>57.4170336370628</v>
      </c>
    </row>
    <row r="10" customFormat="false" ht="12" hidden="false" customHeight="true" outlineLevel="0" collapsed="false">
      <c r="A10" s="547" t="s">
        <v>486</v>
      </c>
      <c r="B10" s="548" t="n">
        <v>80400.8648538889</v>
      </c>
      <c r="C10" s="549"/>
      <c r="D10" s="549"/>
      <c r="E10" s="550"/>
      <c r="F10" s="550"/>
      <c r="G10" s="550"/>
      <c r="H10" s="550"/>
      <c r="I10" s="550"/>
      <c r="J10" s="551"/>
      <c r="K10" s="549" t="n">
        <v>36.2932539135</v>
      </c>
      <c r="L10" s="549"/>
      <c r="M10" s="549" t="n">
        <v>1.355259176</v>
      </c>
      <c r="N10" s="552" t="n">
        <v>29.136378148</v>
      </c>
    </row>
    <row r="11" customFormat="false" ht="12" hidden="false" customHeight="true" outlineLevel="0" collapsed="false">
      <c r="A11" s="547" t="s">
        <v>487</v>
      </c>
      <c r="B11" s="19" t="n">
        <v>17001.7167893861</v>
      </c>
      <c r="C11" s="550"/>
      <c r="D11" s="550"/>
      <c r="E11" s="550"/>
      <c r="F11" s="550"/>
      <c r="G11" s="550"/>
      <c r="H11" s="550"/>
      <c r="I11" s="550"/>
      <c r="J11" s="551"/>
      <c r="K11" s="550" t="n">
        <v>7.70411583997279</v>
      </c>
      <c r="L11" s="550" t="n">
        <v>0.0944260713172973</v>
      </c>
      <c r="M11" s="550" t="n">
        <v>0.293306145051884</v>
      </c>
      <c r="N11" s="553" t="n">
        <v>1.38778585364482</v>
      </c>
    </row>
    <row r="12" customFormat="false" ht="12" hidden="false" customHeight="true" outlineLevel="0" collapsed="false">
      <c r="A12" s="547" t="s">
        <v>488</v>
      </c>
      <c r="B12" s="19" t="n">
        <v>8339.81444256618</v>
      </c>
      <c r="C12" s="550"/>
      <c r="D12" s="550"/>
      <c r="E12" s="550"/>
      <c r="F12" s="550"/>
      <c r="G12" s="550"/>
      <c r="H12" s="550"/>
      <c r="I12" s="550"/>
      <c r="J12" s="551"/>
      <c r="K12" s="550"/>
      <c r="L12" s="550"/>
      <c r="M12" s="550"/>
      <c r="N12" s="553"/>
    </row>
    <row r="13" customFormat="false" ht="12" hidden="false" customHeight="true" outlineLevel="0" collapsed="false">
      <c r="A13" s="547" t="s">
        <v>489</v>
      </c>
      <c r="B13" s="19" t="n">
        <v>1648.69356974627</v>
      </c>
      <c r="C13" s="550"/>
      <c r="D13" s="550"/>
      <c r="E13" s="550"/>
      <c r="F13" s="550"/>
      <c r="G13" s="550"/>
      <c r="H13" s="550"/>
      <c r="I13" s="550"/>
      <c r="J13" s="551"/>
      <c r="K13" s="550"/>
      <c r="L13" s="550"/>
      <c r="M13" s="550"/>
      <c r="N13" s="553"/>
    </row>
    <row r="14" customFormat="false" ht="12" hidden="false" customHeight="true" outlineLevel="0" collapsed="false">
      <c r="A14" s="547" t="s">
        <v>490</v>
      </c>
      <c r="B14" s="19" t="n">
        <v>0.02640125</v>
      </c>
      <c r="C14" s="550"/>
      <c r="D14" s="550"/>
      <c r="E14" s="550"/>
      <c r="F14" s="550"/>
      <c r="G14" s="550"/>
      <c r="H14" s="550"/>
      <c r="I14" s="550"/>
      <c r="J14" s="551"/>
      <c r="K14" s="550"/>
      <c r="L14" s="125" t="n">
        <v>9.318685351</v>
      </c>
      <c r="M14" s="554" t="n">
        <v>1.67010173536053</v>
      </c>
      <c r="N14" s="553"/>
    </row>
    <row r="15" customFormat="false" ht="12" hidden="false" customHeight="true" outlineLevel="0" collapsed="false">
      <c r="A15" s="547" t="s">
        <v>491</v>
      </c>
      <c r="B15" s="19" t="n">
        <v>14.6082541567387</v>
      </c>
      <c r="C15" s="550" t="n">
        <v>0.0732732</v>
      </c>
      <c r="D15" s="550"/>
      <c r="E15" s="550"/>
      <c r="F15" s="550"/>
      <c r="G15" s="550"/>
      <c r="H15" s="550"/>
      <c r="I15" s="550"/>
      <c r="J15" s="551"/>
      <c r="K15" s="125" t="n">
        <v>1.0275</v>
      </c>
      <c r="L15" s="125" t="n">
        <v>0.2325</v>
      </c>
      <c r="M15" s="125" t="n">
        <v>67.4981891623558</v>
      </c>
      <c r="N15" s="496" t="n">
        <v>2.055</v>
      </c>
    </row>
    <row r="16" customFormat="false" ht="12.75" hidden="false" customHeight="true" outlineLevel="0" collapsed="false">
      <c r="A16" s="555" t="s">
        <v>492</v>
      </c>
      <c r="B16" s="19" t="n">
        <v>5727.85592443374</v>
      </c>
      <c r="C16" s="19" t="n">
        <v>1.04083285774971</v>
      </c>
      <c r="D16" s="19" t="s">
        <v>389</v>
      </c>
      <c r="E16" s="556"/>
      <c r="F16" s="556"/>
      <c r="G16" s="556"/>
      <c r="H16" s="556"/>
      <c r="I16" s="556"/>
      <c r="J16" s="437"/>
      <c r="K16" s="19" t="n">
        <v>14.839638938</v>
      </c>
      <c r="L16" s="19" t="n">
        <v>18.4362515915706</v>
      </c>
      <c r="M16" s="19" t="n">
        <v>9.00254568605483</v>
      </c>
      <c r="N16" s="27" t="n">
        <v>24.837869635418</v>
      </c>
    </row>
    <row r="17" customFormat="false" ht="12.75" hidden="false" customHeight="true" outlineLevel="0" collapsed="false">
      <c r="A17" s="557" t="s">
        <v>493</v>
      </c>
      <c r="B17" s="548" t="n">
        <v>3714.99115529578</v>
      </c>
      <c r="C17" s="229" t="n">
        <v>0.454324024061525</v>
      </c>
      <c r="D17" s="229" t="s">
        <v>494</v>
      </c>
      <c r="E17" s="229"/>
      <c r="F17" s="229"/>
      <c r="G17" s="229"/>
      <c r="H17" s="229"/>
      <c r="I17" s="229"/>
      <c r="J17" s="457"/>
      <c r="K17" s="125" t="n">
        <v>14.332009938</v>
      </c>
      <c r="L17" s="125" t="n">
        <v>0.186114865545005</v>
      </c>
      <c r="M17" s="125" t="n">
        <v>6.0370156744137</v>
      </c>
      <c r="N17" s="496" t="n">
        <v>12.6682620522857</v>
      </c>
    </row>
    <row r="18" customFormat="false" ht="12.75" hidden="false" customHeight="true" outlineLevel="0" collapsed="false">
      <c r="A18" s="558" t="s">
        <v>117</v>
      </c>
      <c r="B18" s="559" t="n">
        <v>2012.86476913796</v>
      </c>
      <c r="C18" s="559" t="n">
        <v>0.586508833688185</v>
      </c>
      <c r="D18" s="559" t="s">
        <v>494</v>
      </c>
      <c r="E18" s="243"/>
      <c r="F18" s="243"/>
      <c r="G18" s="243"/>
      <c r="H18" s="243"/>
      <c r="I18" s="243"/>
      <c r="J18" s="243"/>
      <c r="K18" s="559" t="n">
        <v>0.507629</v>
      </c>
      <c r="L18" s="559" t="n">
        <v>18.2501367260256</v>
      </c>
      <c r="M18" s="559" t="n">
        <v>2.96553001164113</v>
      </c>
      <c r="N18" s="560" t="n">
        <v>12.1696075831323</v>
      </c>
    </row>
    <row r="19" customFormat="false" ht="12" hidden="false" customHeight="true" outlineLevel="0" collapsed="false">
      <c r="A19" s="561" t="s">
        <v>495</v>
      </c>
      <c r="B19" s="542" t="n">
        <v>31662.5598394328</v>
      </c>
      <c r="C19" s="542" t="n">
        <v>26.051331198147</v>
      </c>
      <c r="D19" s="562" t="n">
        <v>166.045554226349</v>
      </c>
      <c r="E19" s="549" t="s">
        <v>136</v>
      </c>
      <c r="F19" s="549" t="s">
        <v>496</v>
      </c>
      <c r="G19" s="549" t="s">
        <v>136</v>
      </c>
      <c r="H19" s="549" t="s">
        <v>496</v>
      </c>
      <c r="I19" s="549" t="s">
        <v>496</v>
      </c>
      <c r="J19" s="549" t="s">
        <v>496</v>
      </c>
      <c r="K19" s="542" t="n">
        <v>55.0179920580437</v>
      </c>
      <c r="L19" s="542" t="n">
        <v>160.123212014918</v>
      </c>
      <c r="M19" s="542" t="n">
        <v>200.301272974954</v>
      </c>
      <c r="N19" s="546" t="n">
        <v>116.7782926378</v>
      </c>
    </row>
    <row r="20" customFormat="false" ht="12" hidden="false" customHeight="true" outlineLevel="0" collapsed="false">
      <c r="A20" s="563" t="s">
        <v>497</v>
      </c>
      <c r="B20" s="548" t="n">
        <v>18889.2148193478</v>
      </c>
      <c r="C20" s="564" t="n">
        <v>0.05545</v>
      </c>
      <c r="D20" s="564" t="s">
        <v>148</v>
      </c>
      <c r="E20" s="549"/>
      <c r="F20" s="549"/>
      <c r="G20" s="549"/>
      <c r="H20" s="549"/>
      <c r="I20" s="549"/>
      <c r="J20" s="565"/>
      <c r="K20" s="201" t="n">
        <v>8.85930695659575</v>
      </c>
      <c r="L20" s="201" t="n">
        <v>0.128003108857143</v>
      </c>
      <c r="M20" s="201" t="n">
        <v>2.21387064573854</v>
      </c>
      <c r="N20" s="504" t="n">
        <v>0.493684517</v>
      </c>
    </row>
    <row r="21" customFormat="false" ht="12" hidden="false" customHeight="true" outlineLevel="0" collapsed="false">
      <c r="A21" s="547" t="s">
        <v>498</v>
      </c>
      <c r="B21" s="550"/>
      <c r="C21" s="550"/>
      <c r="D21" s="19" t="n">
        <v>109.42940859505</v>
      </c>
      <c r="E21" s="550"/>
      <c r="F21" s="550"/>
      <c r="G21" s="550"/>
      <c r="H21" s="550"/>
      <c r="I21" s="550"/>
      <c r="J21" s="551"/>
      <c r="K21" s="125" t="n">
        <v>31.721302696543</v>
      </c>
      <c r="L21" s="550"/>
      <c r="M21" s="550"/>
      <c r="N21" s="553"/>
    </row>
    <row r="22" customFormat="false" ht="12" hidden="false" customHeight="true" outlineLevel="0" collapsed="false">
      <c r="A22" s="547" t="s">
        <v>499</v>
      </c>
      <c r="B22" s="566" t="n">
        <v>22.7240114152952</v>
      </c>
      <c r="C22" s="550"/>
      <c r="D22" s="19" t="n">
        <v>43.3382453</v>
      </c>
      <c r="E22" s="550"/>
      <c r="F22" s="550"/>
      <c r="G22" s="550"/>
      <c r="H22" s="550"/>
      <c r="I22" s="550"/>
      <c r="J22" s="551"/>
      <c r="K22" s="125" t="n">
        <v>0.2859</v>
      </c>
      <c r="L22" s="125" t="s">
        <v>148</v>
      </c>
      <c r="M22" s="125" t="n">
        <v>0.012572</v>
      </c>
      <c r="N22" s="553"/>
    </row>
    <row r="23" customFormat="false" ht="12" hidden="false" customHeight="true" outlineLevel="0" collapsed="false">
      <c r="A23" s="547" t="s">
        <v>500</v>
      </c>
      <c r="B23" s="19" t="n">
        <v>258.872886223574</v>
      </c>
      <c r="C23" s="19" t="n">
        <v>0.831401692</v>
      </c>
      <c r="D23" s="550"/>
      <c r="E23" s="550"/>
      <c r="F23" s="550"/>
      <c r="G23" s="550"/>
      <c r="H23" s="550"/>
      <c r="I23" s="550"/>
      <c r="J23" s="551"/>
      <c r="K23" s="125" t="s">
        <v>136</v>
      </c>
      <c r="L23" s="125" t="n">
        <v>6.7709935</v>
      </c>
      <c r="M23" s="125" t="s">
        <v>188</v>
      </c>
      <c r="N23" s="496" t="s">
        <v>392</v>
      </c>
    </row>
    <row r="24" customFormat="false" ht="12.75" hidden="false" customHeight="true" outlineLevel="0" collapsed="false">
      <c r="A24" s="567" t="s">
        <v>501</v>
      </c>
      <c r="B24" s="19" t="n">
        <v>12491.7481224461</v>
      </c>
      <c r="C24" s="19" t="n">
        <v>25.164479506147</v>
      </c>
      <c r="D24" s="19" t="n">
        <v>13.2779003312993</v>
      </c>
      <c r="E24" s="550" t="s">
        <v>136</v>
      </c>
      <c r="F24" s="550" t="s">
        <v>496</v>
      </c>
      <c r="G24" s="550" t="s">
        <v>136</v>
      </c>
      <c r="H24" s="550" t="s">
        <v>496</v>
      </c>
      <c r="I24" s="550" t="s">
        <v>496</v>
      </c>
      <c r="J24" s="550" t="s">
        <v>496</v>
      </c>
      <c r="K24" s="19" t="n">
        <v>14.1514824049049</v>
      </c>
      <c r="L24" s="19" t="n">
        <v>153.224215406061</v>
      </c>
      <c r="M24" s="19" t="n">
        <v>198.074830329215</v>
      </c>
      <c r="N24" s="27" t="n">
        <v>116.2846081208</v>
      </c>
    </row>
    <row r="25" customFormat="false" ht="12.75" hidden="false" customHeight="true" outlineLevel="0" collapsed="false">
      <c r="A25" s="557" t="s">
        <v>502</v>
      </c>
      <c r="B25" s="549"/>
      <c r="C25" s="548" t="n">
        <v>2.95305900973948</v>
      </c>
      <c r="D25" s="549"/>
      <c r="E25" s="549"/>
      <c r="F25" s="549"/>
      <c r="G25" s="549"/>
      <c r="H25" s="549"/>
      <c r="I25" s="549"/>
      <c r="J25" s="565"/>
      <c r="K25" s="565"/>
      <c r="L25" s="565"/>
      <c r="M25" s="565"/>
      <c r="N25" s="553"/>
    </row>
    <row r="26" customFormat="false" ht="12.75" hidden="false" customHeight="true" outlineLevel="0" collapsed="false">
      <c r="A26" s="557" t="s">
        <v>503</v>
      </c>
      <c r="B26" s="548" t="n">
        <v>7.04907151533506</v>
      </c>
      <c r="C26" s="548" t="n">
        <v>8.64425848145467</v>
      </c>
      <c r="D26" s="548" t="s">
        <v>136</v>
      </c>
      <c r="E26" s="549"/>
      <c r="F26" s="549"/>
      <c r="G26" s="549"/>
      <c r="H26" s="549"/>
      <c r="I26" s="549"/>
      <c r="J26" s="565"/>
      <c r="K26" s="565"/>
      <c r="L26" s="565"/>
      <c r="M26" s="565"/>
      <c r="N26" s="553"/>
    </row>
    <row r="27" customFormat="false" ht="12.75" hidden="false" customHeight="true" outlineLevel="0" collapsed="false">
      <c r="A27" s="557" t="s">
        <v>504</v>
      </c>
      <c r="B27" s="549"/>
      <c r="C27" s="548" t="n">
        <v>0.29281192</v>
      </c>
      <c r="D27" s="549"/>
      <c r="E27" s="549"/>
      <c r="F27" s="549"/>
      <c r="G27" s="549"/>
      <c r="H27" s="549"/>
      <c r="I27" s="549"/>
      <c r="J27" s="565"/>
      <c r="K27" s="565"/>
      <c r="L27" s="565"/>
      <c r="M27" s="565"/>
      <c r="N27" s="553"/>
    </row>
    <row r="28" customFormat="false" ht="12.75" hidden="false" customHeight="true" outlineLevel="0" collapsed="false">
      <c r="A28" s="557" t="s">
        <v>505</v>
      </c>
      <c r="B28" s="549"/>
      <c r="C28" s="548" t="n">
        <v>5.3454010399218</v>
      </c>
      <c r="D28" s="549"/>
      <c r="E28" s="549"/>
      <c r="F28" s="549"/>
      <c r="G28" s="549"/>
      <c r="H28" s="549"/>
      <c r="I28" s="549"/>
      <c r="J28" s="565"/>
      <c r="K28" s="565"/>
      <c r="L28" s="565"/>
      <c r="M28" s="565"/>
      <c r="N28" s="553"/>
    </row>
    <row r="29" customFormat="false" ht="12.75" hidden="false" customHeight="true" outlineLevel="0" collapsed="false">
      <c r="A29" s="557" t="s">
        <v>506</v>
      </c>
      <c r="B29" s="549"/>
      <c r="C29" s="548" t="n">
        <v>1.7289</v>
      </c>
      <c r="D29" s="549"/>
      <c r="E29" s="549"/>
      <c r="F29" s="549"/>
      <c r="G29" s="549"/>
      <c r="H29" s="549"/>
      <c r="I29" s="549"/>
      <c r="J29" s="565"/>
      <c r="K29" s="565"/>
      <c r="L29" s="565"/>
      <c r="M29" s="565"/>
      <c r="N29" s="553"/>
    </row>
    <row r="30" customFormat="false" ht="12.75" hidden="false" customHeight="true" outlineLevel="0" collapsed="false">
      <c r="A30" s="558" t="s">
        <v>117</v>
      </c>
      <c r="B30" s="559" t="n">
        <v>12484.6990509308</v>
      </c>
      <c r="C30" s="559" t="n">
        <v>6.20004905503107</v>
      </c>
      <c r="D30" s="559" t="n">
        <v>13.2779003312993</v>
      </c>
      <c r="E30" s="243" t="s">
        <v>136</v>
      </c>
      <c r="F30" s="243" t="s">
        <v>496</v>
      </c>
      <c r="G30" s="243" t="s">
        <v>136</v>
      </c>
      <c r="H30" s="229" t="s">
        <v>496</v>
      </c>
      <c r="I30" s="243" t="s">
        <v>496</v>
      </c>
      <c r="J30" s="229" t="s">
        <v>496</v>
      </c>
      <c r="K30" s="559" t="n">
        <v>14.1514824049049</v>
      </c>
      <c r="L30" s="559" t="n">
        <v>153.224215406061</v>
      </c>
      <c r="M30" s="568" t="n">
        <v>198.074830329215</v>
      </c>
      <c r="N30" s="560" t="n">
        <v>116.2846081208</v>
      </c>
    </row>
    <row r="31" customFormat="false" ht="12" hidden="false" customHeight="true" outlineLevel="0" collapsed="false">
      <c r="A31" s="541" t="s">
        <v>507</v>
      </c>
      <c r="B31" s="542" t="n">
        <v>42727.0267490652</v>
      </c>
      <c r="C31" s="542" t="n">
        <v>5.19824185858787</v>
      </c>
      <c r="D31" s="562" t="n">
        <v>0.0828913237009289</v>
      </c>
      <c r="E31" s="229" t="s">
        <v>136</v>
      </c>
      <c r="F31" s="229" t="s">
        <v>496</v>
      </c>
      <c r="G31" s="229" t="s">
        <v>147</v>
      </c>
      <c r="H31" s="542" t="n">
        <v>6197.63328498508</v>
      </c>
      <c r="I31" s="229" t="s">
        <v>193</v>
      </c>
      <c r="J31" s="542" t="n">
        <v>0.0819045</v>
      </c>
      <c r="K31" s="542" t="n">
        <v>19.651866599184</v>
      </c>
      <c r="L31" s="542" t="n">
        <v>2748.23414554058</v>
      </c>
      <c r="M31" s="545" t="n">
        <v>21.5569943247005</v>
      </c>
      <c r="N31" s="546" t="n">
        <v>59.2221828993867</v>
      </c>
    </row>
    <row r="32" customFormat="false" ht="12" hidden="false" customHeight="true" outlineLevel="0" collapsed="false">
      <c r="A32" s="547" t="s">
        <v>508</v>
      </c>
      <c r="B32" s="548" t="n">
        <v>36493.6997926172</v>
      </c>
      <c r="C32" s="548" t="n">
        <v>5.16859145858787</v>
      </c>
      <c r="D32" s="549" t="n">
        <v>0.0828913237009289</v>
      </c>
      <c r="E32" s="549"/>
      <c r="F32" s="549"/>
      <c r="G32" s="549"/>
      <c r="H32" s="549"/>
      <c r="I32" s="549"/>
      <c r="J32" s="565"/>
      <c r="K32" s="201" t="n">
        <v>17.4194228244616</v>
      </c>
      <c r="L32" s="201" t="n">
        <v>2303.06240093417</v>
      </c>
      <c r="M32" s="201" t="n">
        <v>17.324808126284</v>
      </c>
      <c r="N32" s="504" t="n">
        <v>20.1285947022821</v>
      </c>
    </row>
    <row r="33" customFormat="false" ht="12" hidden="false" customHeight="true" outlineLevel="0" collapsed="false">
      <c r="A33" s="547" t="s">
        <v>509</v>
      </c>
      <c r="B33" s="19" t="n">
        <v>2168.63625261747</v>
      </c>
      <c r="C33" s="19" t="n">
        <v>0.0296504</v>
      </c>
      <c r="D33" s="550"/>
      <c r="E33" s="550"/>
      <c r="F33" s="550"/>
      <c r="G33" s="550"/>
      <c r="H33" s="550"/>
      <c r="I33" s="550"/>
      <c r="J33" s="551"/>
      <c r="K33" s="125" t="n">
        <v>0.30435365</v>
      </c>
      <c r="L33" s="125" t="n">
        <v>85.78600426</v>
      </c>
      <c r="M33" s="125" t="s">
        <v>494</v>
      </c>
      <c r="N33" s="496" t="n">
        <v>0.585722555</v>
      </c>
    </row>
    <row r="34" customFormat="false" ht="12" hidden="false" customHeight="true" outlineLevel="0" collapsed="false">
      <c r="A34" s="547" t="s">
        <v>510</v>
      </c>
      <c r="B34" s="19" t="n">
        <v>3702.62981763288</v>
      </c>
      <c r="C34" s="19" t="s">
        <v>148</v>
      </c>
      <c r="D34" s="550"/>
      <c r="E34" s="550"/>
      <c r="F34" s="550"/>
      <c r="G34" s="569" t="s">
        <v>148</v>
      </c>
      <c r="H34" s="19" t="n">
        <v>6197.63328498508</v>
      </c>
      <c r="I34" s="550"/>
      <c r="J34" s="551"/>
      <c r="K34" s="125" t="n">
        <v>1.29464515516153</v>
      </c>
      <c r="L34" s="125" t="n">
        <v>251.328622233958</v>
      </c>
      <c r="M34" s="125" t="n">
        <v>1.17823264349423</v>
      </c>
      <c r="N34" s="496" t="n">
        <v>25.723228</v>
      </c>
    </row>
    <row r="35" customFormat="false" ht="12" hidden="false" customHeight="true" outlineLevel="0" collapsed="false">
      <c r="A35" s="555" t="s">
        <v>511</v>
      </c>
      <c r="B35" s="570"/>
      <c r="C35" s="570"/>
      <c r="D35" s="571"/>
      <c r="E35" s="550"/>
      <c r="F35" s="550"/>
      <c r="G35" s="550"/>
      <c r="H35" s="550"/>
      <c r="I35" s="572" t="s">
        <v>188</v>
      </c>
      <c r="J35" s="573" t="n">
        <v>0.053154</v>
      </c>
      <c r="K35" s="570"/>
      <c r="L35" s="570"/>
      <c r="M35" s="570"/>
      <c r="N35" s="574"/>
    </row>
    <row r="36" customFormat="false" ht="12.75" hidden="false" customHeight="true" outlineLevel="0" collapsed="false">
      <c r="A36" s="567" t="s">
        <v>501</v>
      </c>
      <c r="B36" s="19" t="n">
        <v>362.060886197613</v>
      </c>
      <c r="C36" s="19" t="s">
        <v>147</v>
      </c>
      <c r="D36" s="19" t="s">
        <v>136</v>
      </c>
      <c r="E36" s="549" t="s">
        <v>136</v>
      </c>
      <c r="F36" s="549" t="s">
        <v>496</v>
      </c>
      <c r="G36" s="549" t="s">
        <v>136</v>
      </c>
      <c r="H36" s="549" t="s">
        <v>136</v>
      </c>
      <c r="I36" s="549" t="s">
        <v>136</v>
      </c>
      <c r="J36" s="550" t="n">
        <v>0.0287505</v>
      </c>
      <c r="K36" s="19" t="n">
        <v>0.633444969560851</v>
      </c>
      <c r="L36" s="19" t="n">
        <v>108.057118112446</v>
      </c>
      <c r="M36" s="19" t="n">
        <v>3.05395355492229</v>
      </c>
      <c r="N36" s="27" t="n">
        <v>12.7846376421046</v>
      </c>
    </row>
    <row r="37" customFormat="false" ht="12.75" hidden="false" customHeight="true" outlineLevel="0" collapsed="false">
      <c r="A37" s="575" t="s">
        <v>117</v>
      </c>
      <c r="B37" s="406" t="n">
        <v>362.060886197613</v>
      </c>
      <c r="C37" s="405" t="s">
        <v>148</v>
      </c>
      <c r="D37" s="405" t="s">
        <v>136</v>
      </c>
      <c r="E37" s="229" t="s">
        <v>136</v>
      </c>
      <c r="F37" s="229" t="s">
        <v>496</v>
      </c>
      <c r="G37" s="229" t="s">
        <v>136</v>
      </c>
      <c r="H37" s="229" t="s">
        <v>136</v>
      </c>
      <c r="I37" s="229" t="s">
        <v>136</v>
      </c>
      <c r="J37" s="229" t="n">
        <v>0.0287505</v>
      </c>
      <c r="K37" s="406" t="n">
        <v>0.633444969560851</v>
      </c>
      <c r="L37" s="406" t="n">
        <v>108.057118112446</v>
      </c>
      <c r="M37" s="406" t="n">
        <v>3.05395355492229</v>
      </c>
      <c r="N37" s="126" t="n">
        <v>12.784637642104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12</v>
      </c>
      <c r="B39" s="576"/>
      <c r="C39" s="576"/>
      <c r="D39" s="576"/>
      <c r="E39" s="576"/>
      <c r="F39" s="576"/>
      <c r="G39" s="576"/>
      <c r="H39" s="576"/>
      <c r="I39" s="576"/>
      <c r="J39" s="576"/>
      <c r="K39" s="576"/>
      <c r="L39" s="576"/>
      <c r="M39" s="576"/>
      <c r="N39" s="576"/>
    </row>
    <row r="41" customFormat="false" ht="13.5" hidden="false" customHeight="true" outlineLevel="0" collapsed="false">
      <c r="A41" s="407"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5</v>
      </c>
      <c r="N1" s="110" t="s">
        <v>91</v>
      </c>
    </row>
    <row r="2" customFormat="false" ht="15.75" hidden="false" customHeight="true" outlineLevel="0" collapsed="false">
      <c r="A2" s="4" t="s">
        <v>124</v>
      </c>
      <c r="G2" s="3" t="s">
        <v>311</v>
      </c>
      <c r="N2" s="110" t="s">
        <v>93</v>
      </c>
    </row>
    <row r="3" customFormat="false" ht="15.75" hidden="false" customHeight="true" outlineLevel="0" collapsed="false">
      <c r="A3" s="369"/>
      <c r="M3" s="110"/>
      <c r="N3" s="110" t="s">
        <v>94</v>
      </c>
    </row>
    <row r="4" customFormat="false" ht="12.75" hidden="false" customHeight="true" outlineLevel="0" collapsed="false">
      <c r="N4" s="577"/>
    </row>
    <row r="5" customFormat="false" ht="14.25" hidden="false" customHeight="true" outlineLevel="0" collapsed="false">
      <c r="A5" s="525" t="s">
        <v>375</v>
      </c>
      <c r="B5" s="526" t="s">
        <v>381</v>
      </c>
      <c r="C5" s="526" t="s">
        <v>416</v>
      </c>
      <c r="D5" s="526" t="s">
        <v>417</v>
      </c>
      <c r="E5" s="527" t="s">
        <v>476</v>
      </c>
      <c r="F5" s="527"/>
      <c r="G5" s="527" t="s">
        <v>477</v>
      </c>
      <c r="H5" s="527"/>
      <c r="I5" s="527" t="s">
        <v>478</v>
      </c>
      <c r="J5" s="527"/>
      <c r="K5" s="526" t="s">
        <v>479</v>
      </c>
      <c r="L5" s="526" t="s">
        <v>100</v>
      </c>
      <c r="M5" s="526" t="s">
        <v>101</v>
      </c>
      <c r="N5" s="528" t="s">
        <v>480</v>
      </c>
    </row>
    <row r="6" customFormat="false" ht="12" hidden="false" customHeight="true" outlineLevel="0" collapsed="false">
      <c r="A6" s="529" t="s">
        <v>378</v>
      </c>
      <c r="B6" s="530"/>
      <c r="C6" s="530"/>
      <c r="D6" s="530"/>
      <c r="E6" s="530" t="s">
        <v>481</v>
      </c>
      <c r="F6" s="530" t="s">
        <v>482</v>
      </c>
      <c r="G6" s="530" t="s">
        <v>481</v>
      </c>
      <c r="H6" s="530" t="s">
        <v>482</v>
      </c>
      <c r="I6" s="530" t="s">
        <v>481</v>
      </c>
      <c r="J6" s="531" t="s">
        <v>482</v>
      </c>
      <c r="K6" s="530"/>
      <c r="L6" s="530"/>
      <c r="M6" s="530"/>
      <c r="N6" s="528"/>
    </row>
    <row r="7" customFormat="false" ht="14.25" hidden="false" customHeight="true" outlineLevel="0" collapsed="false">
      <c r="A7" s="578"/>
      <c r="B7" s="533" t="s">
        <v>103</v>
      </c>
      <c r="C7" s="533"/>
      <c r="D7" s="533"/>
      <c r="E7" s="533" t="s">
        <v>483</v>
      </c>
      <c r="F7" s="533"/>
      <c r="G7" s="533"/>
      <c r="H7" s="533"/>
      <c r="I7" s="534" t="s">
        <v>103</v>
      </c>
      <c r="J7" s="534"/>
      <c r="K7" s="534"/>
      <c r="L7" s="534"/>
      <c r="M7" s="534"/>
      <c r="N7" s="534"/>
    </row>
    <row r="8" customFormat="false" ht="12.75" hidden="false" customHeight="true" outlineLevel="0" collapsed="false">
      <c r="A8" s="579" t="s">
        <v>514</v>
      </c>
      <c r="B8" s="37" t="n">
        <v>56.364097411535</v>
      </c>
      <c r="C8" s="580" t="n">
        <v>0.278187</v>
      </c>
      <c r="D8" s="580" t="n">
        <v>0.244512</v>
      </c>
      <c r="E8" s="580"/>
      <c r="F8" s="580"/>
      <c r="G8" s="580"/>
      <c r="H8" s="580"/>
      <c r="I8" s="580"/>
      <c r="J8" s="581"/>
      <c r="K8" s="548" t="n">
        <v>16.3756778701171</v>
      </c>
      <c r="L8" s="548" t="n">
        <v>13.4905364041143</v>
      </c>
      <c r="M8" s="582" t="n">
        <v>246.557625334638</v>
      </c>
      <c r="N8" s="583" t="n">
        <v>28.2198131008929</v>
      </c>
    </row>
    <row r="9" customFormat="false" ht="12" hidden="false" customHeight="true" outlineLevel="0" collapsed="false">
      <c r="A9" s="555" t="s">
        <v>515</v>
      </c>
      <c r="B9" s="549"/>
      <c r="C9" s="550" t="n">
        <v>0.278187</v>
      </c>
      <c r="D9" s="550" t="n">
        <v>0.244512</v>
      </c>
      <c r="E9" s="550"/>
      <c r="F9" s="550"/>
      <c r="G9" s="550"/>
      <c r="H9" s="550"/>
      <c r="I9" s="550"/>
      <c r="J9" s="551"/>
      <c r="K9" s="201" t="n">
        <v>16.3756778701171</v>
      </c>
      <c r="L9" s="201" t="n">
        <v>13.4905364041143</v>
      </c>
      <c r="M9" s="201" t="n">
        <v>24.9458869154832</v>
      </c>
      <c r="N9" s="504" t="n">
        <v>28.2198131008929</v>
      </c>
    </row>
    <row r="10" customFormat="false" ht="14.25" hidden="false" customHeight="true" outlineLevel="0" collapsed="false">
      <c r="A10" s="584" t="s">
        <v>516</v>
      </c>
      <c r="B10" s="40" t="n">
        <v>56.364097411535</v>
      </c>
      <c r="C10" s="585"/>
      <c r="D10" s="585"/>
      <c r="E10" s="585"/>
      <c r="F10" s="585"/>
      <c r="G10" s="585"/>
      <c r="H10" s="585"/>
      <c r="I10" s="585"/>
      <c r="J10" s="586"/>
      <c r="K10" s="585"/>
      <c r="L10" s="585"/>
      <c r="M10" s="260" t="n">
        <v>221.611738419155</v>
      </c>
      <c r="N10" s="587"/>
    </row>
    <row r="11" customFormat="false" ht="13.5" hidden="false" customHeight="true" outlineLevel="0" collapsed="false">
      <c r="A11" s="579" t="s">
        <v>517</v>
      </c>
      <c r="B11" s="580"/>
      <c r="C11" s="580"/>
      <c r="D11" s="580"/>
      <c r="E11" s="403"/>
      <c r="F11" s="542" t="n">
        <v>23062.3631919</v>
      </c>
      <c r="G11" s="403"/>
      <c r="H11" s="542" t="n">
        <v>1550.65634021596</v>
      </c>
      <c r="I11" s="403"/>
      <c r="J11" s="542" t="n">
        <v>0.0137</v>
      </c>
      <c r="K11" s="580"/>
      <c r="L11" s="580"/>
      <c r="M11" s="580"/>
      <c r="N11" s="588"/>
    </row>
    <row r="12" customFormat="false" ht="12" hidden="false" customHeight="true" outlineLevel="0" collapsed="false">
      <c r="A12" s="555" t="s">
        <v>518</v>
      </c>
      <c r="B12" s="550"/>
      <c r="C12" s="550"/>
      <c r="D12" s="550"/>
      <c r="E12" s="550"/>
      <c r="F12" s="589" t="n">
        <v>19727.8038419</v>
      </c>
      <c r="G12" s="550"/>
      <c r="H12" s="19" t="n">
        <v>1129.270921128</v>
      </c>
      <c r="I12" s="550"/>
      <c r="J12" s="19" t="s">
        <v>136</v>
      </c>
      <c r="K12" s="550"/>
      <c r="L12" s="550"/>
      <c r="M12" s="550"/>
      <c r="N12" s="553"/>
    </row>
    <row r="13" customFormat="false" ht="12" hidden="false" customHeight="true" outlineLevel="0" collapsed="false">
      <c r="A13" s="590" t="s">
        <v>519</v>
      </c>
      <c r="B13" s="550"/>
      <c r="C13" s="550"/>
      <c r="D13" s="550"/>
      <c r="E13" s="550"/>
      <c r="F13" s="589" t="n">
        <v>14781.5937594</v>
      </c>
      <c r="G13" s="550"/>
      <c r="H13" s="550"/>
      <c r="I13" s="550"/>
      <c r="J13" s="550"/>
      <c r="K13" s="550"/>
      <c r="L13" s="550"/>
      <c r="M13" s="550"/>
      <c r="N13" s="553"/>
    </row>
    <row r="14" customFormat="false" ht="12" hidden="false" customHeight="true" outlineLevel="0" collapsed="false">
      <c r="A14" s="590" t="s">
        <v>520</v>
      </c>
      <c r="B14" s="550"/>
      <c r="C14" s="550"/>
      <c r="D14" s="550"/>
      <c r="E14" s="550"/>
      <c r="F14" s="589" t="n">
        <v>4946.2100825</v>
      </c>
      <c r="G14" s="550"/>
      <c r="H14" s="19" t="n">
        <v>1129.270921128</v>
      </c>
      <c r="I14" s="550"/>
      <c r="J14" s="19" t="s">
        <v>136</v>
      </c>
      <c r="K14" s="550"/>
      <c r="L14" s="550"/>
      <c r="M14" s="550"/>
      <c r="N14" s="553"/>
    </row>
    <row r="15" customFormat="false" ht="12" hidden="false" customHeight="true" outlineLevel="0" collapsed="false">
      <c r="A15" s="555" t="s">
        <v>521</v>
      </c>
      <c r="B15" s="550"/>
      <c r="C15" s="550"/>
      <c r="D15" s="550"/>
      <c r="E15" s="550"/>
      <c r="F15" s="589" t="n">
        <v>2950.12245</v>
      </c>
      <c r="G15" s="550"/>
      <c r="H15" s="19" t="n">
        <v>421.385419087963</v>
      </c>
      <c r="I15" s="550"/>
      <c r="J15" s="19" t="n">
        <v>0.008</v>
      </c>
      <c r="K15" s="550"/>
      <c r="L15" s="550"/>
      <c r="M15" s="550"/>
      <c r="N15" s="553"/>
    </row>
    <row r="16" customFormat="false" ht="12.75" hidden="false" customHeight="true" outlineLevel="0" collapsed="false">
      <c r="A16" s="555" t="s">
        <v>522</v>
      </c>
      <c r="B16" s="550"/>
      <c r="C16" s="550"/>
      <c r="D16" s="550"/>
      <c r="E16" s="78"/>
      <c r="F16" s="19" t="n">
        <v>384.4369</v>
      </c>
      <c r="G16" s="556"/>
      <c r="H16" s="19" t="s">
        <v>136</v>
      </c>
      <c r="I16" s="556"/>
      <c r="J16" s="19" t="n">
        <v>0.0057</v>
      </c>
      <c r="K16" s="550"/>
      <c r="L16" s="550"/>
      <c r="M16" s="550"/>
      <c r="N16" s="553"/>
    </row>
    <row r="17" customFormat="false" ht="12.75" hidden="false" customHeight="true" outlineLevel="0" collapsed="false">
      <c r="A17" s="575" t="s">
        <v>117</v>
      </c>
      <c r="B17" s="549"/>
      <c r="C17" s="549"/>
      <c r="D17" s="549"/>
      <c r="E17" s="569"/>
      <c r="F17" s="559" t="n">
        <v>384.4369</v>
      </c>
      <c r="G17" s="229"/>
      <c r="H17" s="559" t="s">
        <v>136</v>
      </c>
      <c r="I17" s="229"/>
      <c r="J17" s="559" t="n">
        <v>0.0057</v>
      </c>
      <c r="K17" s="549"/>
      <c r="L17" s="549"/>
      <c r="M17" s="549"/>
      <c r="N17" s="591"/>
    </row>
    <row r="18" customFormat="false" ht="13.5" hidden="false" customHeight="true" outlineLevel="0" collapsed="false">
      <c r="A18" s="592" t="s">
        <v>523</v>
      </c>
      <c r="B18" s="543"/>
      <c r="C18" s="543"/>
      <c r="D18" s="543"/>
      <c r="E18" s="542" t="n">
        <v>114713.679684953</v>
      </c>
      <c r="F18" s="542" t="n">
        <v>22194.3256828537</v>
      </c>
      <c r="G18" s="542" t="n">
        <v>4634.42891970567</v>
      </c>
      <c r="H18" s="542" t="n">
        <v>1730.78815426185</v>
      </c>
      <c r="I18" s="542" t="n">
        <v>0.7775046013629</v>
      </c>
      <c r="J18" s="542" t="n">
        <v>0.319592832980718</v>
      </c>
      <c r="K18" s="543"/>
      <c r="L18" s="543"/>
      <c r="M18" s="543"/>
      <c r="N18" s="593"/>
    </row>
    <row r="19" customFormat="false" ht="12" hidden="false" customHeight="true" outlineLevel="0" collapsed="false">
      <c r="A19" s="555" t="s">
        <v>524</v>
      </c>
      <c r="B19" s="550"/>
      <c r="C19" s="550"/>
      <c r="D19" s="550"/>
      <c r="E19" s="125" t="n">
        <v>31218.5958997075</v>
      </c>
      <c r="F19" s="19" t="n">
        <v>13762.3570733181</v>
      </c>
      <c r="G19" s="125" t="n">
        <v>85.0376</v>
      </c>
      <c r="H19" s="19" t="n">
        <v>175.407418124129</v>
      </c>
      <c r="I19" s="138" t="s">
        <v>136</v>
      </c>
      <c r="J19" s="19" t="s">
        <v>136</v>
      </c>
      <c r="K19" s="550"/>
      <c r="L19" s="550"/>
      <c r="M19" s="550"/>
      <c r="N19" s="553"/>
    </row>
    <row r="20" customFormat="false" ht="12" hidden="false" customHeight="true" outlineLevel="0" collapsed="false">
      <c r="A20" s="555" t="s">
        <v>525</v>
      </c>
      <c r="B20" s="550"/>
      <c r="C20" s="550"/>
      <c r="D20" s="550"/>
      <c r="E20" s="125" t="n">
        <v>1092.04558340843</v>
      </c>
      <c r="F20" s="19" t="n">
        <v>2277.1524182593</v>
      </c>
      <c r="G20" s="125" t="s">
        <v>136</v>
      </c>
      <c r="H20" s="19" t="s">
        <v>136</v>
      </c>
      <c r="I20" s="138" t="s">
        <v>136</v>
      </c>
      <c r="J20" s="19" t="s">
        <v>136</v>
      </c>
      <c r="K20" s="550"/>
      <c r="L20" s="550"/>
      <c r="M20" s="550"/>
      <c r="N20" s="553"/>
    </row>
    <row r="21" customFormat="false" ht="12" hidden="false" customHeight="true" outlineLevel="0" collapsed="false">
      <c r="A21" s="555" t="s">
        <v>526</v>
      </c>
      <c r="B21" s="550"/>
      <c r="C21" s="550"/>
      <c r="D21" s="550"/>
      <c r="E21" s="125" t="n">
        <v>342.135179493262</v>
      </c>
      <c r="F21" s="19" t="n">
        <v>333.562154405067</v>
      </c>
      <c r="G21" s="125" t="n">
        <v>45.19788</v>
      </c>
      <c r="H21" s="19" t="n">
        <v>5.54941794769995</v>
      </c>
      <c r="I21" s="138" t="s">
        <v>136</v>
      </c>
      <c r="J21" s="19" t="s">
        <v>136</v>
      </c>
      <c r="K21" s="550"/>
      <c r="L21" s="550"/>
      <c r="M21" s="550"/>
      <c r="N21" s="553"/>
    </row>
    <row r="22" customFormat="false" ht="12" hidden="false" customHeight="true" outlineLevel="0" collapsed="false">
      <c r="A22" s="555" t="s">
        <v>527</v>
      </c>
      <c r="B22" s="550"/>
      <c r="C22" s="550"/>
      <c r="D22" s="550"/>
      <c r="E22" s="125" t="n">
        <v>2175.80804309428</v>
      </c>
      <c r="F22" s="19" t="n">
        <v>4778.12878181874</v>
      </c>
      <c r="G22" s="125" t="s">
        <v>148</v>
      </c>
      <c r="H22" s="19" t="s">
        <v>136</v>
      </c>
      <c r="I22" s="138" t="s">
        <v>136</v>
      </c>
      <c r="J22" s="19" t="s">
        <v>136</v>
      </c>
      <c r="K22" s="550"/>
      <c r="L22" s="550"/>
      <c r="M22" s="550"/>
      <c r="N22" s="553"/>
    </row>
    <row r="23" customFormat="false" ht="12" hidden="false" customHeight="true" outlineLevel="0" collapsed="false">
      <c r="A23" s="555" t="s">
        <v>528</v>
      </c>
      <c r="B23" s="550"/>
      <c r="C23" s="550"/>
      <c r="D23" s="550"/>
      <c r="E23" s="125" t="s">
        <v>494</v>
      </c>
      <c r="F23" s="19" t="n">
        <v>83.0073835306665</v>
      </c>
      <c r="G23" s="125" t="s">
        <v>136</v>
      </c>
      <c r="H23" s="19" t="s">
        <v>136</v>
      </c>
      <c r="I23" s="138" t="s">
        <v>136</v>
      </c>
      <c r="J23" s="19" t="s">
        <v>136</v>
      </c>
      <c r="K23" s="550"/>
      <c r="L23" s="550"/>
      <c r="M23" s="550"/>
      <c r="N23" s="553"/>
    </row>
    <row r="24" customFormat="false" ht="13.5" hidden="false" customHeight="true" outlineLevel="0" collapsed="false">
      <c r="A24" s="555" t="s">
        <v>529</v>
      </c>
      <c r="B24" s="550"/>
      <c r="C24" s="550"/>
      <c r="D24" s="550"/>
      <c r="E24" s="138" t="s">
        <v>136</v>
      </c>
      <c r="F24" s="19" t="s">
        <v>136</v>
      </c>
      <c r="G24" s="138" t="s">
        <v>136</v>
      </c>
      <c r="H24" s="19" t="s">
        <v>136</v>
      </c>
      <c r="I24" s="138" t="s">
        <v>136</v>
      </c>
      <c r="J24" s="19" t="s">
        <v>136</v>
      </c>
      <c r="K24" s="550"/>
      <c r="L24" s="550"/>
      <c r="M24" s="550"/>
      <c r="N24" s="553"/>
    </row>
    <row r="25" customFormat="false" ht="12" hidden="false" customHeight="true" outlineLevel="0" collapsed="false">
      <c r="A25" s="555" t="s">
        <v>530</v>
      </c>
      <c r="B25" s="550"/>
      <c r="C25" s="550"/>
      <c r="D25" s="550"/>
      <c r="E25" s="125" t="n">
        <v>13.5565</v>
      </c>
      <c r="F25" s="19" t="n">
        <v>64.0253231872811</v>
      </c>
      <c r="G25" s="125" t="n">
        <v>304.77</v>
      </c>
      <c r="H25" s="19" t="n">
        <v>1256.6520271923</v>
      </c>
      <c r="I25" s="138" t="n">
        <v>0.001</v>
      </c>
      <c r="J25" s="19" t="n">
        <v>0.0246787113497027</v>
      </c>
      <c r="K25" s="550"/>
      <c r="L25" s="550"/>
      <c r="M25" s="550"/>
      <c r="N25" s="553"/>
    </row>
    <row r="26" customFormat="false" ht="12" hidden="false" customHeight="true" outlineLevel="0" collapsed="false">
      <c r="A26" s="555" t="s">
        <v>531</v>
      </c>
      <c r="B26" s="550"/>
      <c r="C26" s="550"/>
      <c r="D26" s="550"/>
      <c r="E26" s="550" t="s">
        <v>392</v>
      </c>
      <c r="F26" s="550" t="s">
        <v>193</v>
      </c>
      <c r="G26" s="550" t="s">
        <v>392</v>
      </c>
      <c r="H26" s="550" t="s">
        <v>193</v>
      </c>
      <c r="I26" s="138" t="n">
        <v>0.0448174407162005</v>
      </c>
      <c r="J26" s="19" t="n">
        <v>0.110573198858354</v>
      </c>
      <c r="K26" s="550"/>
      <c r="L26" s="550"/>
      <c r="M26" s="550"/>
      <c r="N26" s="553"/>
    </row>
    <row r="27" customFormat="false" ht="12.75" hidden="false" customHeight="true" outlineLevel="0" collapsed="false">
      <c r="A27" s="555" t="s">
        <v>532</v>
      </c>
      <c r="B27" s="550"/>
      <c r="C27" s="550"/>
      <c r="D27" s="550"/>
      <c r="E27" s="19" t="n">
        <v>5007.694</v>
      </c>
      <c r="F27" s="19" t="n">
        <v>896.092548334602</v>
      </c>
      <c r="G27" s="19" t="n">
        <v>261.113519701348</v>
      </c>
      <c r="H27" s="19" t="n">
        <v>293.179290997716</v>
      </c>
      <c r="I27" s="19" t="n">
        <v>0.240534438750758</v>
      </c>
      <c r="J27" s="19" t="n">
        <v>0.184340922772662</v>
      </c>
      <c r="K27" s="550"/>
      <c r="L27" s="550"/>
      <c r="M27" s="550"/>
      <c r="N27" s="553"/>
    </row>
    <row r="28" customFormat="false" ht="12.75" hidden="false" customHeight="true" outlineLevel="0" collapsed="false">
      <c r="A28" s="575" t="s">
        <v>117</v>
      </c>
      <c r="B28" s="549"/>
      <c r="C28" s="549"/>
      <c r="D28" s="549"/>
      <c r="E28" s="594" t="n">
        <v>5007.694</v>
      </c>
      <c r="F28" s="559" t="n">
        <v>896.092548334602</v>
      </c>
      <c r="G28" s="559" t="n">
        <v>261.113519701348</v>
      </c>
      <c r="H28" s="559" t="n">
        <v>293.179290997716</v>
      </c>
      <c r="I28" s="559" t="n">
        <v>0.240534438750758</v>
      </c>
      <c r="J28" s="559" t="n">
        <v>0.184340922772662</v>
      </c>
      <c r="K28" s="549"/>
      <c r="L28" s="549"/>
      <c r="M28" s="549"/>
      <c r="N28" s="591"/>
    </row>
    <row r="29" customFormat="false" ht="13.5" hidden="false" customHeight="true" outlineLevel="0" collapsed="false">
      <c r="A29" s="592" t="s">
        <v>533</v>
      </c>
      <c r="B29" s="542" t="n">
        <v>310.23279755</v>
      </c>
      <c r="C29" s="542" t="n">
        <v>1.89042951328838</v>
      </c>
      <c r="D29" s="562" t="n">
        <v>0.029025</v>
      </c>
      <c r="E29" s="542" t="s">
        <v>136</v>
      </c>
      <c r="F29" s="542" t="n">
        <v>574.12</v>
      </c>
      <c r="G29" s="542" t="s">
        <v>136</v>
      </c>
      <c r="H29" s="542" t="s">
        <v>193</v>
      </c>
      <c r="I29" s="542" t="s">
        <v>136</v>
      </c>
      <c r="J29" s="542" t="s">
        <v>193</v>
      </c>
      <c r="K29" s="542" t="n">
        <v>1.02662341190808</v>
      </c>
      <c r="L29" s="542" t="n">
        <v>3.83018358306096</v>
      </c>
      <c r="M29" s="542" t="n">
        <v>17.601697</v>
      </c>
      <c r="N29" s="546" t="n">
        <v>10.57425502</v>
      </c>
    </row>
    <row r="30" customFormat="false" ht="12.75" hidden="false" customHeight="true" outlineLevel="0" collapsed="false">
      <c r="A30" s="128" t="s">
        <v>117</v>
      </c>
      <c r="B30" s="406" t="n">
        <v>310.23279755</v>
      </c>
      <c r="C30" s="406" t="n">
        <v>1.89042951328838</v>
      </c>
      <c r="D30" s="406" t="n">
        <v>0.029025</v>
      </c>
      <c r="E30" s="405" t="s">
        <v>136</v>
      </c>
      <c r="F30" s="406" t="n">
        <v>574.12</v>
      </c>
      <c r="G30" s="405" t="s">
        <v>136</v>
      </c>
      <c r="H30" s="405" t="s">
        <v>193</v>
      </c>
      <c r="I30" s="405" t="s">
        <v>136</v>
      </c>
      <c r="J30" s="405" t="s">
        <v>188</v>
      </c>
      <c r="K30" s="406" t="n">
        <v>1.02662341190808</v>
      </c>
      <c r="L30" s="406" t="n">
        <v>3.83018358306096</v>
      </c>
      <c r="M30" s="406" t="n">
        <v>17.601697</v>
      </c>
      <c r="N30" s="126" t="n">
        <v>10.5742550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12</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7" t="s">
        <v>513</v>
      </c>
      <c r="B34" s="134"/>
      <c r="C34" s="134"/>
      <c r="D34" s="134"/>
      <c r="E34" s="134"/>
      <c r="F34" s="134"/>
      <c r="G34" s="134"/>
      <c r="H34" s="134"/>
      <c r="I34" s="134"/>
      <c r="J34" s="134"/>
      <c r="K34" s="596"/>
      <c r="L34" s="134"/>
      <c r="M34" s="134"/>
      <c r="N34" s="134"/>
    </row>
    <row r="35" customFormat="false" ht="13.5" hidden="false" customHeight="true" outlineLevel="0" collapsed="false">
      <c r="A35" s="407" t="s">
        <v>534</v>
      </c>
      <c r="B35" s="134"/>
      <c r="C35" s="134"/>
      <c r="D35" s="134"/>
      <c r="E35" s="134"/>
      <c r="F35" s="134"/>
      <c r="G35" s="134"/>
      <c r="H35" s="134"/>
      <c r="I35" s="134"/>
      <c r="J35" s="134"/>
      <c r="K35" s="134"/>
      <c r="L35" s="134"/>
      <c r="M35" s="134"/>
      <c r="N35" s="134"/>
    </row>
    <row r="36" customFormat="false" ht="13.5" hidden="false" customHeight="true" outlineLevel="0" collapsed="false">
      <c r="A36" s="170" t="s">
        <v>535</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7" t="s">
        <v>448</v>
      </c>
      <c r="B38" s="598"/>
      <c r="C38" s="598"/>
      <c r="D38" s="598"/>
      <c r="E38" s="598"/>
      <c r="F38" s="598"/>
      <c r="G38" s="598"/>
      <c r="H38" s="598"/>
      <c r="I38" s="598"/>
      <c r="J38" s="598"/>
      <c r="K38" s="598"/>
      <c r="L38" s="598"/>
      <c r="M38" s="598"/>
      <c r="N38" s="599"/>
    </row>
    <row r="39" customFormat="false" ht="26.25" hidden="false" customHeight="true" outlineLevel="0" collapsed="false">
      <c r="A39" s="600" t="s">
        <v>536</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0" t="s">
        <v>91</v>
      </c>
    </row>
    <row r="2" customFormat="false" ht="17.25" hidden="false" customHeight="true" outlineLevel="0" collapsed="false">
      <c r="A2" s="4" t="s">
        <v>538</v>
      </c>
      <c r="L2" s="110" t="s">
        <v>93</v>
      </c>
    </row>
    <row r="3" customFormat="false" ht="15.75" hidden="false" customHeight="true" outlineLevel="0" collapsed="false">
      <c r="A3" s="4" t="s">
        <v>92</v>
      </c>
      <c r="K3" s="110"/>
      <c r="L3" s="110" t="s">
        <v>94</v>
      </c>
    </row>
    <row r="4" customFormat="false" ht="12.75" hidden="false" customHeight="true" outlineLevel="0" collapsed="false">
      <c r="A4" s="601"/>
      <c r="B4" s="601"/>
      <c r="C4" s="602"/>
      <c r="D4" s="602"/>
      <c r="E4" s="602"/>
      <c r="F4" s="602"/>
      <c r="G4" s="602"/>
      <c r="H4" s="602"/>
      <c r="I4" s="602"/>
      <c r="J4" s="134"/>
      <c r="K4" s="134"/>
      <c r="L4" s="134"/>
    </row>
    <row r="5" customFormat="false" ht="14.25" hidden="false" customHeight="true" outlineLevel="0" collapsed="false">
      <c r="A5" s="142" t="s">
        <v>375</v>
      </c>
      <c r="B5" s="603" t="s">
        <v>457</v>
      </c>
      <c r="C5" s="603"/>
      <c r="D5" s="375" t="s">
        <v>539</v>
      </c>
      <c r="E5" s="375"/>
      <c r="F5" s="375"/>
      <c r="G5" s="377" t="s">
        <v>163</v>
      </c>
      <c r="H5" s="377"/>
      <c r="I5" s="377"/>
      <c r="J5" s="377"/>
      <c r="K5" s="377"/>
      <c r="L5" s="377"/>
    </row>
    <row r="6" customFormat="false" ht="13.5" hidden="false" customHeight="true" outlineLevel="0" collapsed="false">
      <c r="A6" s="269" t="s">
        <v>378</v>
      </c>
      <c r="B6" s="604" t="s">
        <v>540</v>
      </c>
      <c r="C6" s="604"/>
      <c r="D6" s="605" t="s">
        <v>381</v>
      </c>
      <c r="E6" s="606" t="s">
        <v>416</v>
      </c>
      <c r="F6" s="605" t="s">
        <v>417</v>
      </c>
      <c r="G6" s="605" t="s">
        <v>381</v>
      </c>
      <c r="H6" s="605"/>
      <c r="I6" s="605" t="s">
        <v>416</v>
      </c>
      <c r="J6" s="605"/>
      <c r="K6" s="485" t="s">
        <v>417</v>
      </c>
      <c r="L6" s="485"/>
    </row>
    <row r="7" customFormat="false" ht="14.25" hidden="false" customHeight="true" outlineLevel="0" collapsed="false">
      <c r="A7" s="269"/>
      <c r="B7" s="604"/>
      <c r="C7" s="604"/>
      <c r="D7" s="605"/>
      <c r="E7" s="605"/>
      <c r="F7" s="605"/>
      <c r="G7" s="378" t="s">
        <v>541</v>
      </c>
      <c r="H7" s="607" t="s">
        <v>542</v>
      </c>
      <c r="I7" s="378" t="s">
        <v>541</v>
      </c>
      <c r="J7" s="607" t="s">
        <v>542</v>
      </c>
      <c r="K7" s="378" t="s">
        <v>541</v>
      </c>
      <c r="L7" s="608" t="s">
        <v>542</v>
      </c>
    </row>
    <row r="8" customFormat="false" ht="15" hidden="false" customHeight="true" outlineLevel="0" collapsed="false">
      <c r="A8" s="486"/>
      <c r="B8" s="609" t="s">
        <v>543</v>
      </c>
      <c r="C8" s="278" t="s">
        <v>544</v>
      </c>
      <c r="D8" s="279" t="s">
        <v>545</v>
      </c>
      <c r="E8" s="279"/>
      <c r="F8" s="279"/>
      <c r="G8" s="386" t="s">
        <v>103</v>
      </c>
      <c r="H8" s="386"/>
      <c r="I8" s="386"/>
      <c r="J8" s="386"/>
      <c r="K8" s="386"/>
      <c r="L8" s="386"/>
    </row>
    <row r="9" customFormat="false" ht="12.75" hidden="false" customHeight="true" outlineLevel="0" collapsed="false">
      <c r="A9" s="149" t="s">
        <v>485</v>
      </c>
      <c r="B9" s="610"/>
      <c r="C9" s="611"/>
      <c r="D9" s="612"/>
      <c r="E9" s="612"/>
      <c r="F9" s="613"/>
      <c r="G9" s="614" t="n">
        <v>113133.580235428</v>
      </c>
      <c r="H9" s="614" t="s">
        <v>389</v>
      </c>
      <c r="I9" s="614" t="n">
        <v>1.11410605774971</v>
      </c>
      <c r="J9" s="614" t="s">
        <v>136</v>
      </c>
      <c r="K9" s="615" t="s">
        <v>389</v>
      </c>
      <c r="L9" s="341" t="s">
        <v>136</v>
      </c>
    </row>
    <row r="10" customFormat="false" ht="24" hidden="false" customHeight="true" outlineLevel="0" collapsed="false">
      <c r="A10" s="616" t="s">
        <v>546</v>
      </c>
      <c r="B10" s="617" t="s">
        <v>547</v>
      </c>
      <c r="C10" s="125" t="s">
        <v>303</v>
      </c>
      <c r="D10" s="76" t="s">
        <v>303</v>
      </c>
      <c r="E10" s="550"/>
      <c r="F10" s="550"/>
      <c r="G10" s="618" t="n">
        <v>80400.8648538889</v>
      </c>
      <c r="H10" s="125" t="s">
        <v>148</v>
      </c>
      <c r="I10" s="550"/>
      <c r="J10" s="550"/>
      <c r="K10" s="550"/>
      <c r="L10" s="553"/>
    </row>
    <row r="11" customFormat="false" ht="24" hidden="false" customHeight="true" outlineLevel="0" collapsed="false">
      <c r="A11" s="616" t="s">
        <v>487</v>
      </c>
      <c r="B11" s="617" t="s">
        <v>548</v>
      </c>
      <c r="C11" s="125" t="s">
        <v>303</v>
      </c>
      <c r="D11" s="76" t="s">
        <v>303</v>
      </c>
      <c r="E11" s="550"/>
      <c r="F11" s="550"/>
      <c r="G11" s="618" t="n">
        <v>17001.7167893861</v>
      </c>
      <c r="H11" s="125" t="s">
        <v>148</v>
      </c>
      <c r="I11" s="550"/>
      <c r="J11" s="550"/>
      <c r="K11" s="550"/>
      <c r="L11" s="553"/>
    </row>
    <row r="12" customFormat="false" ht="24" hidden="false" customHeight="true" outlineLevel="0" collapsed="false">
      <c r="A12" s="616" t="s">
        <v>549</v>
      </c>
      <c r="B12" s="617" t="s">
        <v>550</v>
      </c>
      <c r="C12" s="125" t="s">
        <v>303</v>
      </c>
      <c r="D12" s="76" t="s">
        <v>303</v>
      </c>
      <c r="E12" s="550"/>
      <c r="F12" s="550"/>
      <c r="G12" s="618" t="n">
        <v>8339.81444256618</v>
      </c>
      <c r="H12" s="125" t="s">
        <v>188</v>
      </c>
      <c r="I12" s="550"/>
      <c r="J12" s="550"/>
      <c r="K12" s="550"/>
      <c r="L12" s="553"/>
    </row>
    <row r="13" customFormat="false" ht="12" hidden="false" customHeight="true" outlineLevel="0" collapsed="false">
      <c r="A13" s="616" t="s">
        <v>551</v>
      </c>
      <c r="B13" s="619"/>
      <c r="C13" s="619"/>
      <c r="D13" s="550"/>
      <c r="E13" s="550"/>
      <c r="F13" s="550"/>
      <c r="G13" s="487" t="n">
        <v>1648.69356974627</v>
      </c>
      <c r="H13" s="487" t="s">
        <v>193</v>
      </c>
      <c r="I13" s="550"/>
      <c r="J13" s="550"/>
      <c r="K13" s="550"/>
      <c r="L13" s="553"/>
    </row>
    <row r="14" customFormat="false" ht="24" hidden="false" customHeight="true" outlineLevel="0" collapsed="false">
      <c r="A14" s="81" t="s">
        <v>552</v>
      </c>
      <c r="B14" s="617" t="s">
        <v>553</v>
      </c>
      <c r="C14" s="125" t="s">
        <v>303</v>
      </c>
      <c r="D14" s="76" t="s">
        <v>303</v>
      </c>
      <c r="E14" s="550"/>
      <c r="F14" s="550"/>
      <c r="G14" s="618" t="n">
        <v>932.582901636131</v>
      </c>
      <c r="H14" s="125" t="s">
        <v>188</v>
      </c>
      <c r="I14" s="550"/>
      <c r="J14" s="550"/>
      <c r="K14" s="550"/>
      <c r="L14" s="553"/>
    </row>
    <row r="15" customFormat="false" ht="24" hidden="false" customHeight="true" outlineLevel="0" collapsed="false">
      <c r="A15" s="81" t="s">
        <v>554</v>
      </c>
      <c r="B15" s="617" t="s">
        <v>555</v>
      </c>
      <c r="C15" s="125" t="s">
        <v>303</v>
      </c>
      <c r="D15" s="76" t="s">
        <v>303</v>
      </c>
      <c r="E15" s="550"/>
      <c r="F15" s="550"/>
      <c r="G15" s="618" t="n">
        <v>716.110668110138</v>
      </c>
      <c r="H15" s="125" t="s">
        <v>188</v>
      </c>
      <c r="I15" s="550"/>
      <c r="J15" s="550"/>
      <c r="K15" s="550"/>
      <c r="L15" s="553"/>
    </row>
    <row r="16" customFormat="false" ht="24" hidden="false" customHeight="true" outlineLevel="0" collapsed="false">
      <c r="A16" s="616" t="s">
        <v>490</v>
      </c>
      <c r="B16" s="617" t="s">
        <v>556</v>
      </c>
      <c r="C16" s="125" t="s">
        <v>303</v>
      </c>
      <c r="D16" s="76" t="s">
        <v>303</v>
      </c>
      <c r="E16" s="550"/>
      <c r="F16" s="550"/>
      <c r="G16" s="618" t="n">
        <v>0.02640125</v>
      </c>
      <c r="H16" s="125" t="s">
        <v>148</v>
      </c>
      <c r="I16" s="550"/>
      <c r="J16" s="550"/>
      <c r="K16" s="550"/>
      <c r="L16" s="553"/>
    </row>
    <row r="17" customFormat="false" ht="24" hidden="false" customHeight="true" outlineLevel="0" collapsed="false">
      <c r="A17" s="616" t="s">
        <v>491</v>
      </c>
      <c r="B17" s="617" t="s">
        <v>557</v>
      </c>
      <c r="C17" s="125" t="s">
        <v>303</v>
      </c>
      <c r="D17" s="76" t="s">
        <v>303</v>
      </c>
      <c r="E17" s="550" t="s">
        <v>303</v>
      </c>
      <c r="F17" s="550"/>
      <c r="G17" s="618" t="n">
        <v>14.6082541567387</v>
      </c>
      <c r="H17" s="125" t="s">
        <v>148</v>
      </c>
      <c r="I17" s="550" t="n">
        <v>0.0732732</v>
      </c>
      <c r="J17" s="550"/>
      <c r="K17" s="550"/>
      <c r="L17" s="553"/>
    </row>
    <row r="18" customFormat="false" ht="12" hidden="false" customHeight="true" outlineLevel="0" collapsed="false">
      <c r="A18" s="616" t="s">
        <v>558</v>
      </c>
      <c r="B18" s="619"/>
      <c r="C18" s="619"/>
      <c r="D18" s="550"/>
      <c r="E18" s="620"/>
      <c r="F18" s="620"/>
      <c r="G18" s="487" t="n">
        <v>5727.85592443374</v>
      </c>
      <c r="H18" s="487" t="s">
        <v>136</v>
      </c>
      <c r="I18" s="487" t="n">
        <v>1.04083285774971</v>
      </c>
      <c r="J18" s="487" t="s">
        <v>136</v>
      </c>
      <c r="K18" s="487" t="s">
        <v>389</v>
      </c>
      <c r="L18" s="488" t="s">
        <v>136</v>
      </c>
    </row>
    <row r="19" customFormat="false" ht="24" hidden="false" customHeight="true" outlineLevel="0" collapsed="false">
      <c r="A19" s="81" t="s">
        <v>493</v>
      </c>
      <c r="B19" s="621" t="s">
        <v>559</v>
      </c>
      <c r="C19" s="405" t="s">
        <v>303</v>
      </c>
      <c r="D19" s="76" t="s">
        <v>303</v>
      </c>
      <c r="E19" s="620" t="s">
        <v>303</v>
      </c>
      <c r="F19" s="620" t="s">
        <v>494</v>
      </c>
      <c r="G19" s="487" t="n">
        <v>3714.99115529578</v>
      </c>
      <c r="H19" s="487" t="s">
        <v>136</v>
      </c>
      <c r="I19" s="550" t="n">
        <v>0.454324024061525</v>
      </c>
      <c r="J19" s="550" t="s">
        <v>136</v>
      </c>
      <c r="K19" s="550" t="s">
        <v>494</v>
      </c>
      <c r="L19" s="550" t="s">
        <v>136</v>
      </c>
    </row>
    <row r="20" customFormat="false" ht="13.5" hidden="false" customHeight="true" outlineLevel="0" collapsed="false">
      <c r="A20" s="622" t="s">
        <v>117</v>
      </c>
      <c r="B20" s="621" t="s">
        <v>117</v>
      </c>
      <c r="C20" s="405" t="s">
        <v>303</v>
      </c>
      <c r="D20" s="76" t="s">
        <v>303</v>
      </c>
      <c r="E20" s="76" t="s">
        <v>303</v>
      </c>
      <c r="F20" s="76" t="s">
        <v>494</v>
      </c>
      <c r="G20" s="406" t="n">
        <v>2012.86476913796</v>
      </c>
      <c r="H20" s="405" t="s">
        <v>136</v>
      </c>
      <c r="I20" s="406" t="n">
        <v>0.586508833688185</v>
      </c>
      <c r="J20" s="405" t="s">
        <v>136</v>
      </c>
      <c r="K20" s="405" t="s">
        <v>494</v>
      </c>
      <c r="L20" s="507" t="s">
        <v>136</v>
      </c>
    </row>
    <row r="21" customFormat="false" ht="12.75" hidden="false" customHeight="true" outlineLevel="0" collapsed="false">
      <c r="A21" s="623" t="s">
        <v>495</v>
      </c>
      <c r="B21" s="624"/>
      <c r="C21" s="625"/>
      <c r="D21" s="626"/>
      <c r="E21" s="627"/>
      <c r="F21" s="628"/>
      <c r="G21" s="92" t="n">
        <v>31662.5598394328</v>
      </c>
      <c r="H21" s="92" t="s">
        <v>560</v>
      </c>
      <c r="I21" s="92" t="n">
        <v>26.051331198147</v>
      </c>
      <c r="J21" s="92" t="s">
        <v>496</v>
      </c>
      <c r="K21" s="92" t="n">
        <v>166.045554226349</v>
      </c>
      <c r="L21" s="629" t="s">
        <v>147</v>
      </c>
    </row>
    <row r="22" customFormat="false" ht="24" hidden="false" customHeight="true" outlineLevel="0" collapsed="false">
      <c r="A22" s="616" t="s">
        <v>561</v>
      </c>
      <c r="B22" s="617" t="s">
        <v>562</v>
      </c>
      <c r="C22" s="138" t="s">
        <v>303</v>
      </c>
      <c r="D22" s="76" t="s">
        <v>303</v>
      </c>
      <c r="E22" s="76" t="s">
        <v>303</v>
      </c>
      <c r="F22" s="76" t="s">
        <v>148</v>
      </c>
      <c r="G22" s="138" t="n">
        <v>18889.2148193478</v>
      </c>
      <c r="H22" s="138" t="s">
        <v>136</v>
      </c>
      <c r="I22" s="138" t="n">
        <v>0.05545</v>
      </c>
      <c r="J22" s="438" t="s">
        <v>136</v>
      </c>
      <c r="K22" s="438" t="s">
        <v>148</v>
      </c>
      <c r="L22" s="137" t="s">
        <v>136</v>
      </c>
    </row>
    <row r="23" customFormat="false" ht="24" hidden="false" customHeight="true" outlineLevel="0" collapsed="false">
      <c r="A23" s="616" t="s">
        <v>498</v>
      </c>
      <c r="B23" s="617" t="s">
        <v>563</v>
      </c>
      <c r="C23" s="138" t="s">
        <v>303</v>
      </c>
      <c r="D23" s="556"/>
      <c r="E23" s="556"/>
      <c r="F23" s="76" t="s">
        <v>303</v>
      </c>
      <c r="G23" s="556"/>
      <c r="H23" s="556"/>
      <c r="I23" s="556"/>
      <c r="J23" s="437"/>
      <c r="K23" s="438" t="n">
        <v>109.42940859505</v>
      </c>
      <c r="L23" s="137" t="s">
        <v>148</v>
      </c>
    </row>
    <row r="24" customFormat="false" ht="24" hidden="false" customHeight="true" outlineLevel="0" collapsed="false">
      <c r="A24" s="616" t="s">
        <v>499</v>
      </c>
      <c r="B24" s="617" t="s">
        <v>564</v>
      </c>
      <c r="C24" s="138" t="s">
        <v>303</v>
      </c>
      <c r="D24" s="84" t="s">
        <v>303</v>
      </c>
      <c r="E24" s="556"/>
      <c r="F24" s="76" t="s">
        <v>303</v>
      </c>
      <c r="G24" s="630" t="n">
        <v>22.7240114152952</v>
      </c>
      <c r="H24" s="630" t="s">
        <v>136</v>
      </c>
      <c r="I24" s="556"/>
      <c r="J24" s="437"/>
      <c r="K24" s="438" t="n">
        <v>43.3382453</v>
      </c>
      <c r="L24" s="137" t="s">
        <v>136</v>
      </c>
    </row>
    <row r="25" customFormat="false" ht="24" hidden="false" customHeight="true" outlineLevel="0" collapsed="false">
      <c r="A25" s="616" t="s">
        <v>500</v>
      </c>
      <c r="B25" s="617" t="s">
        <v>565</v>
      </c>
      <c r="C25" s="138" t="s">
        <v>566</v>
      </c>
      <c r="D25" s="76" t="s">
        <v>566</v>
      </c>
      <c r="E25" s="76" t="s">
        <v>566</v>
      </c>
      <c r="F25" s="437"/>
      <c r="G25" s="76" t="n">
        <v>258.872886223574</v>
      </c>
      <c r="H25" s="76" t="s">
        <v>496</v>
      </c>
      <c r="I25" s="76" t="n">
        <v>0.831401692</v>
      </c>
      <c r="J25" s="76" t="s">
        <v>496</v>
      </c>
      <c r="K25" s="437" t="s">
        <v>311</v>
      </c>
      <c r="L25" s="439"/>
    </row>
    <row r="26" customFormat="false" ht="24" hidden="false" customHeight="true" outlineLevel="0" collapsed="false">
      <c r="A26" s="81" t="s">
        <v>567</v>
      </c>
      <c r="B26" s="617" t="s">
        <v>568</v>
      </c>
      <c r="C26" s="138" t="s">
        <v>569</v>
      </c>
      <c r="D26" s="76" t="s">
        <v>569</v>
      </c>
      <c r="E26" s="76" t="s">
        <v>569</v>
      </c>
      <c r="F26" s="437"/>
      <c r="G26" s="125" t="n">
        <v>35.523392</v>
      </c>
      <c r="H26" s="125" t="s">
        <v>496</v>
      </c>
      <c r="I26" s="125" t="n">
        <v>0.831401692</v>
      </c>
      <c r="J26" s="495" t="s">
        <v>496</v>
      </c>
      <c r="K26" s="437"/>
      <c r="L26" s="439"/>
    </row>
    <row r="27" customFormat="false" ht="24" hidden="false" customHeight="true" outlineLevel="0" collapsed="false">
      <c r="A27" s="81" t="s">
        <v>570</v>
      </c>
      <c r="B27" s="617" t="s">
        <v>571</v>
      </c>
      <c r="C27" s="138" t="s">
        <v>303</v>
      </c>
      <c r="D27" s="76" t="s">
        <v>303</v>
      </c>
      <c r="E27" s="76" t="s">
        <v>136</v>
      </c>
      <c r="F27" s="556"/>
      <c r="G27" s="125" t="n">
        <v>223.349494223574</v>
      </c>
      <c r="H27" s="125" t="s">
        <v>136</v>
      </c>
      <c r="I27" s="125" t="s">
        <v>136</v>
      </c>
      <c r="J27" s="495" t="s">
        <v>136</v>
      </c>
      <c r="K27" s="437"/>
      <c r="L27" s="439"/>
    </row>
    <row r="28" customFormat="false" ht="12" hidden="false" customHeight="true" outlineLevel="0" collapsed="false">
      <c r="A28" s="616" t="s">
        <v>572</v>
      </c>
      <c r="B28" s="619"/>
      <c r="C28" s="550"/>
      <c r="D28" s="550"/>
      <c r="E28" s="550"/>
      <c r="F28" s="550"/>
      <c r="G28" s="76" t="n">
        <v>12491.7481224461</v>
      </c>
      <c r="H28" s="76" t="s">
        <v>193</v>
      </c>
      <c r="I28" s="76" t="n">
        <v>25.164479506147</v>
      </c>
      <c r="J28" s="76" t="s">
        <v>136</v>
      </c>
      <c r="K28" s="76" t="n">
        <v>13.2779003312993</v>
      </c>
      <c r="L28" s="124" t="s">
        <v>136</v>
      </c>
    </row>
    <row r="29" customFormat="false" ht="24" hidden="false" customHeight="true" outlineLevel="0" collapsed="false">
      <c r="A29" s="81" t="s">
        <v>502</v>
      </c>
      <c r="B29" s="617" t="s">
        <v>573</v>
      </c>
      <c r="C29" s="20" t="s">
        <v>303</v>
      </c>
      <c r="D29" s="550"/>
      <c r="E29" s="84" t="s">
        <v>303</v>
      </c>
      <c r="F29" s="550"/>
      <c r="G29" s="54"/>
      <c r="H29" s="54"/>
      <c r="I29" s="20" t="n">
        <v>2.95305900973948</v>
      </c>
      <c r="J29" s="20" t="s">
        <v>136</v>
      </c>
      <c r="K29" s="54"/>
      <c r="L29" s="631"/>
    </row>
    <row r="30" customFormat="false" ht="24" hidden="false" customHeight="true" outlineLevel="0" collapsed="false">
      <c r="A30" s="391" t="s">
        <v>503</v>
      </c>
      <c r="B30" s="617" t="s">
        <v>574</v>
      </c>
      <c r="C30" s="20" t="s">
        <v>303</v>
      </c>
      <c r="D30" s="84" t="s">
        <v>303</v>
      </c>
      <c r="E30" s="84" t="s">
        <v>303</v>
      </c>
      <c r="F30" s="84" t="s">
        <v>136</v>
      </c>
      <c r="G30" s="20" t="n">
        <v>7.04907151533506</v>
      </c>
      <c r="H30" s="20" t="s">
        <v>188</v>
      </c>
      <c r="I30" s="20" t="n">
        <v>8.64425848145467</v>
      </c>
      <c r="J30" s="20" t="s">
        <v>136</v>
      </c>
      <c r="K30" s="20" t="s">
        <v>136</v>
      </c>
      <c r="L30" s="21" t="s">
        <v>136</v>
      </c>
    </row>
    <row r="31" customFormat="false" ht="36" hidden="false" customHeight="true" outlineLevel="0" collapsed="false">
      <c r="A31" s="391" t="s">
        <v>504</v>
      </c>
      <c r="B31" s="617" t="s">
        <v>575</v>
      </c>
      <c r="C31" s="20" t="s">
        <v>303</v>
      </c>
      <c r="D31" s="550"/>
      <c r="E31" s="84" t="s">
        <v>303</v>
      </c>
      <c r="F31" s="550"/>
      <c r="G31" s="54"/>
      <c r="H31" s="54"/>
      <c r="I31" s="20" t="n">
        <v>0.29281192</v>
      </c>
      <c r="J31" s="20" t="s">
        <v>136</v>
      </c>
      <c r="K31" s="54"/>
      <c r="L31" s="631"/>
    </row>
    <row r="32" customFormat="false" ht="24" hidden="false" customHeight="true" outlineLevel="0" collapsed="false">
      <c r="A32" s="391" t="s">
        <v>505</v>
      </c>
      <c r="B32" s="617" t="s">
        <v>576</v>
      </c>
      <c r="C32" s="20" t="s">
        <v>303</v>
      </c>
      <c r="D32" s="550"/>
      <c r="E32" s="84" t="s">
        <v>303</v>
      </c>
      <c r="F32" s="550"/>
      <c r="G32" s="54"/>
      <c r="H32" s="54"/>
      <c r="I32" s="20" t="n">
        <v>5.3454010399218</v>
      </c>
      <c r="J32" s="20" t="s">
        <v>136</v>
      </c>
      <c r="K32" s="54"/>
      <c r="L32" s="631"/>
    </row>
    <row r="33" customFormat="false" ht="24" hidden="false" customHeight="true" outlineLevel="0" collapsed="false">
      <c r="A33" s="391" t="s">
        <v>506</v>
      </c>
      <c r="B33" s="617" t="s">
        <v>577</v>
      </c>
      <c r="C33" s="20" t="s">
        <v>303</v>
      </c>
      <c r="D33" s="550"/>
      <c r="E33" s="84" t="s">
        <v>303</v>
      </c>
      <c r="F33" s="550"/>
      <c r="G33" s="54"/>
      <c r="H33" s="54"/>
      <c r="I33" s="20" t="n">
        <v>1.7289</v>
      </c>
      <c r="J33" s="20" t="s">
        <v>136</v>
      </c>
      <c r="K33" s="54"/>
      <c r="L33" s="631"/>
    </row>
    <row r="34" customFormat="false" ht="13.5" hidden="false" customHeight="true" outlineLevel="0" collapsed="false">
      <c r="A34" s="632" t="s">
        <v>117</v>
      </c>
      <c r="B34" s="633" t="s">
        <v>117</v>
      </c>
      <c r="C34" s="405" t="s">
        <v>303</v>
      </c>
      <c r="D34" s="84" t="s">
        <v>303</v>
      </c>
      <c r="E34" s="84" t="s">
        <v>303</v>
      </c>
      <c r="F34" s="84" t="s">
        <v>303</v>
      </c>
      <c r="G34" s="406" t="n">
        <v>12484.6990509308</v>
      </c>
      <c r="H34" s="405" t="s">
        <v>188</v>
      </c>
      <c r="I34" s="406" t="n">
        <v>6.20004905503107</v>
      </c>
      <c r="J34" s="405" t="s">
        <v>136</v>
      </c>
      <c r="K34" s="406" t="n">
        <v>13.2779003312993</v>
      </c>
      <c r="L34" s="507"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8</v>
      </c>
      <c r="B36" s="290"/>
      <c r="C36" s="290"/>
      <c r="D36" s="290"/>
      <c r="E36" s="290"/>
      <c r="F36" s="290"/>
      <c r="G36" s="290"/>
      <c r="H36" s="290"/>
      <c r="I36" s="290"/>
      <c r="J36" s="290"/>
      <c r="K36" s="290"/>
      <c r="L36" s="290"/>
    </row>
    <row r="37" customFormat="false" ht="12" hidden="false" customHeight="true" outlineLevel="0" collapsed="false">
      <c r="A37" s="261" t="s">
        <v>579</v>
      </c>
    </row>
    <row r="38" customFormat="false" ht="12" hidden="false" customHeight="true" outlineLevel="0" collapsed="false">
      <c r="A38" s="407" t="s">
        <v>580</v>
      </c>
    </row>
    <row r="39" customFormat="false" ht="12" hidden="false" customHeight="true" outlineLevel="0" collapsed="false">
      <c r="A39" s="170" t="s">
        <v>581</v>
      </c>
    </row>
    <row r="40" customFormat="false" ht="12.75" hidden="false" customHeight="true" outlineLevel="0" collapsed="false">
      <c r="A40" s="261"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83</v>
      </c>
      <c r="L1" s="110" t="s">
        <v>91</v>
      </c>
    </row>
    <row r="2" customFormat="false" ht="17.25" hidden="false" customHeight="true" outlineLevel="0" collapsed="false">
      <c r="A2" s="635" t="s">
        <v>538</v>
      </c>
      <c r="L2" s="110" t="s">
        <v>93</v>
      </c>
    </row>
    <row r="3" customFormat="false" ht="15.75" hidden="false" customHeight="true" outlineLevel="0" collapsed="false">
      <c r="A3" s="635" t="s">
        <v>124</v>
      </c>
      <c r="K3" s="110"/>
      <c r="L3" s="110" t="s">
        <v>94</v>
      </c>
    </row>
    <row r="4" customFormat="false" ht="12.75" hidden="false" customHeight="true" outlineLevel="0" collapsed="false">
      <c r="A4" s="476"/>
      <c r="B4" s="636"/>
      <c r="C4" s="365"/>
      <c r="D4" s="637"/>
      <c r="E4" s="637"/>
      <c r="F4" s="638"/>
      <c r="G4" s="638"/>
      <c r="H4" s="638"/>
      <c r="I4" s="637"/>
      <c r="J4" s="637"/>
      <c r="K4" s="638"/>
      <c r="L4" s="638"/>
    </row>
    <row r="5" customFormat="false" ht="14.25" hidden="false" customHeight="true" outlineLevel="0" collapsed="false">
      <c r="A5" s="142" t="s">
        <v>375</v>
      </c>
      <c r="B5" s="603" t="s">
        <v>457</v>
      </c>
      <c r="C5" s="603"/>
      <c r="D5" s="375" t="s">
        <v>539</v>
      </c>
      <c r="E5" s="375"/>
      <c r="F5" s="375"/>
      <c r="G5" s="377" t="s">
        <v>163</v>
      </c>
      <c r="H5" s="377"/>
      <c r="I5" s="377"/>
      <c r="J5" s="377"/>
      <c r="K5" s="377"/>
      <c r="L5" s="377"/>
    </row>
    <row r="6" customFormat="false" ht="13.5" hidden="false" customHeight="true" outlineLevel="0" collapsed="false">
      <c r="A6" s="269" t="s">
        <v>378</v>
      </c>
      <c r="B6" s="604" t="s">
        <v>540</v>
      </c>
      <c r="C6" s="604"/>
      <c r="D6" s="605" t="s">
        <v>381</v>
      </c>
      <c r="E6" s="606" t="s">
        <v>416</v>
      </c>
      <c r="F6" s="605" t="s">
        <v>417</v>
      </c>
      <c r="G6" s="605" t="s">
        <v>381</v>
      </c>
      <c r="H6" s="605"/>
      <c r="I6" s="605" t="s">
        <v>416</v>
      </c>
      <c r="J6" s="605"/>
      <c r="K6" s="485" t="s">
        <v>417</v>
      </c>
      <c r="L6" s="485"/>
    </row>
    <row r="7" customFormat="false" ht="14.25" hidden="false" customHeight="true" outlineLevel="0" collapsed="false">
      <c r="A7" s="269"/>
      <c r="B7" s="604"/>
      <c r="C7" s="604"/>
      <c r="D7" s="605"/>
      <c r="E7" s="605"/>
      <c r="F7" s="605"/>
      <c r="G7" s="378" t="s">
        <v>541</v>
      </c>
      <c r="H7" s="607" t="s">
        <v>542</v>
      </c>
      <c r="I7" s="378" t="s">
        <v>541</v>
      </c>
      <c r="J7" s="607" t="s">
        <v>542</v>
      </c>
      <c r="K7" s="378" t="s">
        <v>541</v>
      </c>
      <c r="L7" s="608" t="s">
        <v>542</v>
      </c>
    </row>
    <row r="8" customFormat="false" ht="15" hidden="false" customHeight="true" outlineLevel="0" collapsed="false">
      <c r="A8" s="486"/>
      <c r="B8" s="609" t="s">
        <v>543</v>
      </c>
      <c r="C8" s="278" t="s">
        <v>544</v>
      </c>
      <c r="D8" s="279" t="s">
        <v>545</v>
      </c>
      <c r="E8" s="279"/>
      <c r="F8" s="279"/>
      <c r="G8" s="386" t="s">
        <v>103</v>
      </c>
      <c r="H8" s="386"/>
      <c r="I8" s="386"/>
      <c r="J8" s="386"/>
      <c r="K8" s="386"/>
      <c r="L8" s="386"/>
    </row>
    <row r="9" customFormat="false" ht="12.75" hidden="false" customHeight="true" outlineLevel="0" collapsed="false">
      <c r="A9" s="149" t="s">
        <v>584</v>
      </c>
      <c r="B9" s="639"/>
      <c r="C9" s="160"/>
      <c r="D9" s="612"/>
      <c r="E9" s="612"/>
      <c r="F9" s="640"/>
      <c r="G9" s="203" t="n">
        <v>42727.0267490652</v>
      </c>
      <c r="H9" s="203" t="s">
        <v>193</v>
      </c>
      <c r="I9" s="203" t="n">
        <v>5.19824185858787</v>
      </c>
      <c r="J9" s="203" t="s">
        <v>193</v>
      </c>
      <c r="K9" s="203" t="n">
        <v>0.0828913237009289</v>
      </c>
      <c r="L9" s="204" t="s">
        <v>136</v>
      </c>
    </row>
    <row r="10" customFormat="false" ht="12" hidden="false" customHeight="true" outlineLevel="0" collapsed="false">
      <c r="A10" s="616" t="s">
        <v>508</v>
      </c>
      <c r="B10" s="641"/>
      <c r="C10" s="642"/>
      <c r="D10" s="643" t="s">
        <v>303</v>
      </c>
      <c r="E10" s="644" t="s">
        <v>303</v>
      </c>
      <c r="F10" s="551" t="s">
        <v>303</v>
      </c>
      <c r="G10" s="76" t="n">
        <v>36493.6997926172</v>
      </c>
      <c r="H10" s="76" t="s">
        <v>193</v>
      </c>
      <c r="I10" s="76" t="n">
        <v>5.16859145858787</v>
      </c>
      <c r="J10" s="76" t="s">
        <v>193</v>
      </c>
      <c r="K10" s="437" t="n">
        <v>0.0828913237009289</v>
      </c>
      <c r="L10" s="553"/>
    </row>
    <row r="11" customFormat="false" ht="24" hidden="false" customHeight="true" outlineLevel="0" collapsed="false">
      <c r="A11" s="81" t="s">
        <v>585</v>
      </c>
      <c r="B11" s="633" t="s">
        <v>586</v>
      </c>
      <c r="C11" s="138" t="s">
        <v>303</v>
      </c>
      <c r="D11" s="76" t="s">
        <v>303</v>
      </c>
      <c r="E11" s="644" t="s">
        <v>303</v>
      </c>
      <c r="F11" s="551" t="s">
        <v>303</v>
      </c>
      <c r="G11" s="125" t="n">
        <v>24744.0136056125</v>
      </c>
      <c r="H11" s="138" t="s">
        <v>136</v>
      </c>
      <c r="I11" s="645" t="n">
        <v>1.25748300314761</v>
      </c>
      <c r="J11" s="646" t="s">
        <v>136</v>
      </c>
      <c r="K11" s="551" t="n">
        <v>0.049231192806</v>
      </c>
      <c r="L11" s="553"/>
    </row>
    <row r="12" customFormat="false" ht="24" hidden="false" customHeight="true" outlineLevel="0" collapsed="false">
      <c r="A12" s="81" t="s">
        <v>587</v>
      </c>
      <c r="B12" s="633" t="s">
        <v>588</v>
      </c>
      <c r="C12" s="138" t="s">
        <v>303</v>
      </c>
      <c r="D12" s="76" t="s">
        <v>303</v>
      </c>
      <c r="E12" s="76" t="s">
        <v>303</v>
      </c>
      <c r="F12" s="551"/>
      <c r="G12" s="125" t="n">
        <v>7870.62154824381</v>
      </c>
      <c r="H12" s="138" t="s">
        <v>136</v>
      </c>
      <c r="I12" s="125" t="n">
        <v>2.69758929386589</v>
      </c>
      <c r="J12" s="438" t="s">
        <v>136</v>
      </c>
      <c r="K12" s="551"/>
      <c r="L12" s="553"/>
    </row>
    <row r="13" customFormat="false" ht="24" hidden="false" customHeight="true" outlineLevel="0" collapsed="false">
      <c r="A13" s="81" t="s">
        <v>589</v>
      </c>
      <c r="B13" s="633" t="s">
        <v>590</v>
      </c>
      <c r="C13" s="138" t="s">
        <v>303</v>
      </c>
      <c r="D13" s="76" t="s">
        <v>303</v>
      </c>
      <c r="E13" s="76" t="s">
        <v>303</v>
      </c>
      <c r="F13" s="551"/>
      <c r="G13" s="125" t="n">
        <v>263.354537467334</v>
      </c>
      <c r="H13" s="138" t="s">
        <v>188</v>
      </c>
      <c r="I13" s="125" t="n">
        <v>0.0283967433683454</v>
      </c>
      <c r="J13" s="438" t="s">
        <v>188</v>
      </c>
      <c r="K13" s="551"/>
      <c r="L13" s="553"/>
    </row>
    <row r="14" customFormat="false" ht="24" hidden="false" customHeight="true" outlineLevel="0" collapsed="false">
      <c r="A14" s="81" t="s">
        <v>591</v>
      </c>
      <c r="B14" s="633" t="s">
        <v>592</v>
      </c>
      <c r="C14" s="138" t="s">
        <v>303</v>
      </c>
      <c r="D14" s="76" t="s">
        <v>303</v>
      </c>
      <c r="E14" s="76" t="s">
        <v>303</v>
      </c>
      <c r="F14" s="78"/>
      <c r="G14" s="125" t="n">
        <v>64.7600074685333</v>
      </c>
      <c r="H14" s="138" t="s">
        <v>188</v>
      </c>
      <c r="I14" s="125" t="n">
        <v>0.4863382</v>
      </c>
      <c r="J14" s="438" t="s">
        <v>188</v>
      </c>
      <c r="K14" s="551"/>
      <c r="L14" s="553"/>
    </row>
    <row r="15" customFormat="false" ht="12" hidden="false" customHeight="true" outlineLevel="0" collapsed="false">
      <c r="A15" s="647" t="s">
        <v>360</v>
      </c>
      <c r="B15" s="648"/>
      <c r="C15" s="649"/>
      <c r="D15" s="649"/>
      <c r="E15" s="649"/>
      <c r="F15" s="649"/>
      <c r="G15" s="76" t="n">
        <v>3550.95009382507</v>
      </c>
      <c r="H15" s="76" t="s">
        <v>136</v>
      </c>
      <c r="I15" s="76" t="n">
        <v>0.698784218206019</v>
      </c>
      <c r="J15" s="76" t="s">
        <v>136</v>
      </c>
      <c r="K15" s="556" t="n">
        <v>0.0336601308949289</v>
      </c>
      <c r="L15" s="130"/>
    </row>
    <row r="16" customFormat="false" ht="12.75" hidden="false" customHeight="true" outlineLevel="0" collapsed="false">
      <c r="A16" s="632" t="s">
        <v>117</v>
      </c>
      <c r="B16" s="633" t="s">
        <v>117</v>
      </c>
      <c r="C16" s="138" t="s">
        <v>303</v>
      </c>
      <c r="D16" s="76" t="s">
        <v>303</v>
      </c>
      <c r="E16" s="76" t="s">
        <v>303</v>
      </c>
      <c r="F16" s="650" t="s">
        <v>303</v>
      </c>
      <c r="G16" s="125" t="n">
        <v>3550.95009382507</v>
      </c>
      <c r="H16" s="138" t="s">
        <v>136</v>
      </c>
      <c r="I16" s="125" t="n">
        <v>0.698784218206019</v>
      </c>
      <c r="J16" s="138" t="s">
        <v>136</v>
      </c>
      <c r="K16" s="78" t="n">
        <v>0.0336601308949289</v>
      </c>
      <c r="L16" s="130"/>
    </row>
    <row r="17" customFormat="false" ht="36" hidden="false" customHeight="true" outlineLevel="0" collapsed="false">
      <c r="A17" s="616" t="s">
        <v>509</v>
      </c>
      <c r="B17" s="633" t="s">
        <v>593</v>
      </c>
      <c r="C17" s="138" t="s">
        <v>303</v>
      </c>
      <c r="D17" s="76" t="s">
        <v>303</v>
      </c>
      <c r="E17" s="76" t="s">
        <v>303</v>
      </c>
      <c r="F17" s="551"/>
      <c r="G17" s="125" t="n">
        <v>2168.63625261747</v>
      </c>
      <c r="H17" s="138" t="s">
        <v>136</v>
      </c>
      <c r="I17" s="138" t="n">
        <v>0.0296504</v>
      </c>
      <c r="J17" s="438" t="s">
        <v>136</v>
      </c>
      <c r="K17" s="551"/>
      <c r="L17" s="553"/>
    </row>
    <row r="18" customFormat="false" ht="36" hidden="false" customHeight="true" outlineLevel="0" collapsed="false">
      <c r="A18" s="616" t="s">
        <v>510</v>
      </c>
      <c r="B18" s="633" t="s">
        <v>594</v>
      </c>
      <c r="C18" s="138" t="s">
        <v>303</v>
      </c>
      <c r="D18" s="76" t="s">
        <v>303</v>
      </c>
      <c r="E18" s="76" t="s">
        <v>148</v>
      </c>
      <c r="F18" s="551"/>
      <c r="G18" s="125" t="n">
        <v>3702.62981763288</v>
      </c>
      <c r="H18" s="138" t="s">
        <v>136</v>
      </c>
      <c r="I18" s="138" t="s">
        <v>148</v>
      </c>
      <c r="J18" s="438" t="s">
        <v>136</v>
      </c>
      <c r="K18" s="551"/>
      <c r="L18" s="553"/>
    </row>
    <row r="19" customFormat="false" ht="29.25" hidden="false" customHeight="true" outlineLevel="0" collapsed="false">
      <c r="A19" s="651" t="s">
        <v>595</v>
      </c>
      <c r="B19" s="648"/>
      <c r="C19" s="78"/>
      <c r="D19" s="78"/>
      <c r="E19" s="550"/>
      <c r="F19" s="551"/>
      <c r="G19" s="236"/>
      <c r="H19" s="236"/>
      <c r="I19" s="619"/>
      <c r="J19" s="652"/>
      <c r="K19" s="551"/>
      <c r="L19" s="553"/>
    </row>
    <row r="20" customFormat="false" ht="12" hidden="false" customHeight="true" outlineLevel="0" collapsed="false">
      <c r="A20" s="616" t="s">
        <v>596</v>
      </c>
      <c r="B20" s="129"/>
      <c r="C20" s="78"/>
      <c r="D20" s="78"/>
      <c r="E20" s="78"/>
      <c r="F20" s="78"/>
      <c r="G20" s="76" t="n">
        <v>362.060886197613</v>
      </c>
      <c r="H20" s="76" t="s">
        <v>136</v>
      </c>
      <c r="I20" s="76" t="s">
        <v>147</v>
      </c>
      <c r="J20" s="76" t="s">
        <v>136</v>
      </c>
      <c r="K20" s="76" t="s">
        <v>136</v>
      </c>
      <c r="L20" s="124" t="s">
        <v>136</v>
      </c>
    </row>
    <row r="21" customFormat="false" ht="13.5" hidden="false" customHeight="true" outlineLevel="0" collapsed="false">
      <c r="A21" s="653" t="s">
        <v>117</v>
      </c>
      <c r="B21" s="633" t="s">
        <v>117</v>
      </c>
      <c r="C21" s="405" t="s">
        <v>303</v>
      </c>
      <c r="D21" s="84" t="s">
        <v>303</v>
      </c>
      <c r="E21" s="84" t="s">
        <v>148</v>
      </c>
      <c r="F21" s="84" t="s">
        <v>136</v>
      </c>
      <c r="G21" s="406" t="n">
        <v>362.060886197613</v>
      </c>
      <c r="H21" s="405" t="s">
        <v>136</v>
      </c>
      <c r="I21" s="405" t="s">
        <v>148</v>
      </c>
      <c r="J21" s="405" t="s">
        <v>136</v>
      </c>
      <c r="K21" s="405" t="s">
        <v>136</v>
      </c>
      <c r="L21" s="507" t="s">
        <v>136</v>
      </c>
    </row>
    <row r="22" customFormat="false" ht="12" hidden="false" customHeight="true" outlineLevel="0" collapsed="false">
      <c r="A22" s="623" t="s">
        <v>514</v>
      </c>
      <c r="B22" s="654"/>
      <c r="C22" s="654"/>
      <c r="D22" s="654"/>
      <c r="E22" s="654"/>
      <c r="F22" s="654"/>
      <c r="G22" s="92" t="n">
        <v>56.364097411535</v>
      </c>
      <c r="H22" s="92" t="s">
        <v>389</v>
      </c>
      <c r="I22" s="655" t="n">
        <v>0.278187</v>
      </c>
      <c r="J22" s="654"/>
      <c r="K22" s="655" t="n">
        <v>0.244512</v>
      </c>
      <c r="L22" s="654"/>
      <c r="M22" s="16"/>
    </row>
    <row r="23" customFormat="false" ht="12" hidden="false" customHeight="true" outlineLevel="0" collapsed="false">
      <c r="A23" s="616" t="s">
        <v>515</v>
      </c>
      <c r="B23" s="656"/>
      <c r="C23" s="656"/>
      <c r="D23" s="656"/>
      <c r="E23" s="656"/>
      <c r="F23" s="656"/>
      <c r="G23" s="656"/>
      <c r="H23" s="656"/>
      <c r="I23" s="657" t="n">
        <v>0.278187</v>
      </c>
      <c r="J23" s="656"/>
      <c r="K23" s="657" t="n">
        <v>0.244512</v>
      </c>
      <c r="L23" s="656"/>
      <c r="M23" s="16"/>
    </row>
    <row r="24" customFormat="false" ht="24.75" hidden="false" customHeight="true" outlineLevel="0" collapsed="false">
      <c r="A24" s="658" t="s">
        <v>597</v>
      </c>
      <c r="B24" s="633" t="s">
        <v>598</v>
      </c>
      <c r="C24" s="445" t="s">
        <v>303</v>
      </c>
      <c r="D24" s="105" t="s">
        <v>303</v>
      </c>
      <c r="E24" s="656"/>
      <c r="F24" s="656"/>
      <c r="G24" s="445" t="n">
        <v>56.364097411535</v>
      </c>
      <c r="H24" s="445" t="s">
        <v>494</v>
      </c>
      <c r="I24" s="659"/>
      <c r="J24" s="659"/>
      <c r="K24" s="659"/>
      <c r="L24" s="659"/>
      <c r="M24" s="16"/>
    </row>
    <row r="25" customFormat="false" ht="12" hidden="false" customHeight="true" outlineLevel="0" collapsed="false">
      <c r="A25" s="401" t="s">
        <v>599</v>
      </c>
      <c r="B25" s="654"/>
      <c r="C25" s="654"/>
      <c r="D25" s="654"/>
      <c r="E25" s="654"/>
      <c r="F25" s="654"/>
      <c r="G25" s="212" t="n">
        <v>310.23279755</v>
      </c>
      <c r="H25" s="212" t="s">
        <v>136</v>
      </c>
      <c r="I25" s="212" t="n">
        <v>1.89042951328838</v>
      </c>
      <c r="J25" s="212" t="s">
        <v>136</v>
      </c>
      <c r="K25" s="212" t="n">
        <v>0.029025</v>
      </c>
      <c r="L25" s="660" t="s">
        <v>136</v>
      </c>
    </row>
    <row r="26" customFormat="false" ht="13.5" hidden="false" customHeight="true" outlineLevel="0" collapsed="false">
      <c r="A26" s="128" t="s">
        <v>117</v>
      </c>
      <c r="B26" s="633" t="s">
        <v>117</v>
      </c>
      <c r="C26" s="405" t="s">
        <v>303</v>
      </c>
      <c r="D26" s="164" t="s">
        <v>303</v>
      </c>
      <c r="E26" s="164" t="s">
        <v>303</v>
      </c>
      <c r="F26" s="164" t="s">
        <v>303</v>
      </c>
      <c r="G26" s="406" t="n">
        <v>310.23279755</v>
      </c>
      <c r="H26" s="405" t="s">
        <v>136</v>
      </c>
      <c r="I26" s="406" t="n">
        <v>1.89042951328838</v>
      </c>
      <c r="J26" s="405" t="s">
        <v>136</v>
      </c>
      <c r="K26" s="406" t="n">
        <v>0.029025</v>
      </c>
      <c r="L26" s="405"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0</v>
      </c>
      <c r="B28" s="290"/>
      <c r="C28" s="290"/>
      <c r="D28" s="290"/>
      <c r="E28" s="290"/>
      <c r="F28" s="290"/>
      <c r="G28" s="290"/>
      <c r="H28" s="290"/>
      <c r="I28" s="290"/>
      <c r="J28" s="290"/>
      <c r="K28" s="290"/>
      <c r="L28" s="290"/>
    </row>
    <row r="29" customFormat="false" ht="13.5" hidden="false" customHeight="true" outlineLevel="0" collapsed="false">
      <c r="A29" s="261" t="s">
        <v>601</v>
      </c>
      <c r="B29" s="134"/>
      <c r="C29" s="134"/>
      <c r="D29" s="134"/>
      <c r="E29" s="134"/>
      <c r="F29" s="134"/>
      <c r="G29" s="134"/>
      <c r="H29" s="134"/>
      <c r="I29" s="134"/>
      <c r="J29" s="134"/>
      <c r="K29" s="134"/>
      <c r="L29" s="134"/>
    </row>
    <row r="30" customFormat="false" ht="13.5" hidden="false" customHeight="true" outlineLevel="0" collapsed="false">
      <c r="A30" s="407"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8</v>
      </c>
      <c r="B33" s="173"/>
      <c r="C33" s="173"/>
      <c r="D33" s="173"/>
      <c r="E33" s="173"/>
      <c r="F33" s="173"/>
      <c r="G33" s="173"/>
      <c r="H33" s="173"/>
      <c r="I33" s="173"/>
      <c r="J33" s="173"/>
      <c r="K33" s="173"/>
      <c r="L33" s="174"/>
    </row>
    <row r="34" customFormat="false" ht="27" hidden="false" customHeight="true" outlineLevel="0" collapsed="false">
      <c r="A34" s="410" t="s">
        <v>602</v>
      </c>
      <c r="B34" s="410"/>
      <c r="C34" s="410"/>
      <c r="D34" s="410"/>
      <c r="E34" s="410"/>
      <c r="F34" s="410"/>
      <c r="G34" s="410"/>
      <c r="H34" s="410"/>
      <c r="I34" s="410"/>
      <c r="J34" s="410"/>
      <c r="K34" s="410"/>
      <c r="L34" s="410"/>
    </row>
    <row r="35" customFormat="false" ht="15.75" hidden="false" customHeight="true" outlineLevel="0" collapsed="false">
      <c r="A35" s="410" t="s">
        <v>603</v>
      </c>
      <c r="B35" s="410"/>
      <c r="C35" s="410"/>
      <c r="D35" s="410"/>
      <c r="E35" s="410"/>
      <c r="F35" s="410"/>
      <c r="G35" s="410"/>
      <c r="H35" s="410"/>
      <c r="I35" s="410"/>
      <c r="J35" s="410"/>
      <c r="K35" s="410"/>
      <c r="L35" s="410"/>
    </row>
    <row r="36" customFormat="false" ht="12" hidden="false" customHeight="true" outlineLevel="0" collapsed="false">
      <c r="A36" s="661" t="s">
        <v>604</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3" min="20" style="3" width="9.85"/>
    <col collapsed="false" customWidth="true" hidden="false" outlineLevel="0" max="24" min="24" style="3" width="10.56"/>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5</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0" t="s">
        <v>91</v>
      </c>
    </row>
    <row r="2" customFormat="false" ht="15.75" hidden="false" customHeight="true" outlineLevel="0" collapsed="false">
      <c r="A2" s="635" t="s">
        <v>92</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0" t="s">
        <v>93</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0"/>
      <c r="AB3" s="110" t="s">
        <v>94</v>
      </c>
    </row>
    <row r="4" customFormat="false" ht="16.5" hidden="false" customHeight="true" outlineLevel="0" collapsed="false">
      <c r="A4" s="298"/>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95</v>
      </c>
      <c r="B5" s="668" t="s">
        <v>606</v>
      </c>
      <c r="C5" s="668" t="s">
        <v>607</v>
      </c>
      <c r="D5" s="668" t="s">
        <v>608</v>
      </c>
      <c r="E5" s="668" t="s">
        <v>609</v>
      </c>
      <c r="F5" s="668" t="s">
        <v>610</v>
      </c>
      <c r="G5" s="668" t="s">
        <v>611</v>
      </c>
      <c r="H5" s="668" t="s">
        <v>612</v>
      </c>
      <c r="I5" s="668" t="s">
        <v>613</v>
      </c>
      <c r="J5" s="668" t="s">
        <v>614</v>
      </c>
      <c r="K5" s="668" t="s">
        <v>615</v>
      </c>
      <c r="L5" s="668" t="s">
        <v>616</v>
      </c>
      <c r="M5" s="668" t="s">
        <v>617</v>
      </c>
      <c r="N5" s="668" t="s">
        <v>618</v>
      </c>
      <c r="O5" s="669" t="s">
        <v>619</v>
      </c>
      <c r="P5" s="669" t="s">
        <v>620</v>
      </c>
      <c r="Q5" s="668" t="s">
        <v>621</v>
      </c>
      <c r="R5" s="668" t="s">
        <v>622</v>
      </c>
      <c r="S5" s="668" t="s">
        <v>623</v>
      </c>
      <c r="T5" s="668" t="s">
        <v>624</v>
      </c>
      <c r="U5" s="668" t="s">
        <v>625</v>
      </c>
      <c r="V5" s="668" t="s">
        <v>626</v>
      </c>
      <c r="W5" s="668" t="s">
        <v>627</v>
      </c>
      <c r="X5" s="668" t="s">
        <v>628</v>
      </c>
      <c r="Y5" s="669" t="s">
        <v>629</v>
      </c>
      <c r="Z5" s="668" t="s">
        <v>630</v>
      </c>
      <c r="AA5" s="670" t="s">
        <v>478</v>
      </c>
    </row>
    <row r="6" customFormat="false" ht="62.25" hidden="false" customHeight="true" outlineLevel="0" collapsed="false">
      <c r="A6" s="667"/>
      <c r="B6" s="533" t="s">
        <v>631</v>
      </c>
      <c r="C6" s="533"/>
      <c r="D6" s="533"/>
      <c r="E6" s="533"/>
      <c r="F6" s="533"/>
      <c r="G6" s="533"/>
      <c r="H6" s="533"/>
      <c r="I6" s="533"/>
      <c r="J6" s="533"/>
      <c r="K6" s="533"/>
      <c r="L6" s="533"/>
      <c r="M6" s="533"/>
      <c r="N6" s="533"/>
      <c r="O6" s="671" t="s">
        <v>632</v>
      </c>
      <c r="P6" s="671" t="s">
        <v>632</v>
      </c>
      <c r="Q6" s="671" t="s">
        <v>632</v>
      </c>
      <c r="R6" s="533" t="s">
        <v>631</v>
      </c>
      <c r="S6" s="533"/>
      <c r="T6" s="533"/>
      <c r="U6" s="533"/>
      <c r="V6" s="533"/>
      <c r="W6" s="533"/>
      <c r="X6" s="533"/>
      <c r="Y6" s="671" t="s">
        <v>632</v>
      </c>
      <c r="Z6" s="671" t="s">
        <v>632</v>
      </c>
      <c r="AA6" s="534" t="s">
        <v>631</v>
      </c>
    </row>
    <row r="7" customFormat="false" ht="26.25" hidden="false" customHeight="true" outlineLevel="0" collapsed="false">
      <c r="A7" s="672" t="s">
        <v>633</v>
      </c>
      <c r="B7" s="673" t="n">
        <v>1701.13168892495</v>
      </c>
      <c r="C7" s="673" t="n">
        <v>163.760331249216</v>
      </c>
      <c r="D7" s="674" t="s">
        <v>193</v>
      </c>
      <c r="E7" s="673" t="n">
        <v>63.8518334851281</v>
      </c>
      <c r="F7" s="673" t="n">
        <v>953.707467942888</v>
      </c>
      <c r="G7" s="674" t="s">
        <v>193</v>
      </c>
      <c r="H7" s="673" t="n">
        <v>11674.0449935894</v>
      </c>
      <c r="I7" s="673" t="n">
        <v>1288.24164083179</v>
      </c>
      <c r="J7" s="674" t="s">
        <v>193</v>
      </c>
      <c r="K7" s="673" t="n">
        <v>807.015637916953</v>
      </c>
      <c r="L7" s="673" t="n">
        <v>136.38407304521</v>
      </c>
      <c r="M7" s="673" t="n">
        <v>0.1515</v>
      </c>
      <c r="N7" s="674" t="s">
        <v>193</v>
      </c>
      <c r="O7" s="673" t="n">
        <v>4247.99559795089</v>
      </c>
      <c r="P7" s="675" t="s">
        <v>263</v>
      </c>
      <c r="Q7" s="154"/>
      <c r="R7" s="673" t="n">
        <v>995.241684670202</v>
      </c>
      <c r="S7" s="673" t="n">
        <v>221.972579614887</v>
      </c>
      <c r="T7" s="673" t="n">
        <v>26.2268111056253</v>
      </c>
      <c r="U7" s="673" t="n">
        <v>2.6471052514185</v>
      </c>
      <c r="V7" s="673" t="n">
        <v>10.9568530430757</v>
      </c>
      <c r="W7" s="673" t="n">
        <v>24.5498691917639</v>
      </c>
      <c r="X7" s="673" t="n">
        <v>35.9986955044563</v>
      </c>
      <c r="Y7" s="673" t="n">
        <v>219.902695004338</v>
      </c>
      <c r="Z7" s="154"/>
      <c r="AA7" s="676" t="n">
        <v>415.197332980718</v>
      </c>
    </row>
    <row r="8" customFormat="false" ht="12.75" hidden="false" customHeight="true" outlineLevel="0" collapsed="false">
      <c r="A8" s="672" t="s">
        <v>634</v>
      </c>
      <c r="B8" s="677" t="s">
        <v>136</v>
      </c>
      <c r="C8" s="677" t="s">
        <v>136</v>
      </c>
      <c r="D8" s="677" t="s">
        <v>136</v>
      </c>
      <c r="E8" s="677" t="s">
        <v>136</v>
      </c>
      <c r="F8" s="677" t="s">
        <v>136</v>
      </c>
      <c r="G8" s="677" t="s">
        <v>136</v>
      </c>
      <c r="H8" s="677" t="s">
        <v>136</v>
      </c>
      <c r="I8" s="677" t="s">
        <v>136</v>
      </c>
      <c r="J8" s="677" t="s">
        <v>136</v>
      </c>
      <c r="K8" s="677" t="s">
        <v>136</v>
      </c>
      <c r="L8" s="677" t="s">
        <v>136</v>
      </c>
      <c r="M8" s="677" t="s">
        <v>136</v>
      </c>
      <c r="N8" s="677" t="s">
        <v>136</v>
      </c>
      <c r="O8" s="677" t="s">
        <v>136</v>
      </c>
      <c r="P8" s="677"/>
      <c r="Q8" s="677"/>
      <c r="R8" s="678" t="n">
        <v>759.547711787522</v>
      </c>
      <c r="S8" s="679" t="n">
        <v>137.018821561542</v>
      </c>
      <c r="T8" s="201" t="s">
        <v>147</v>
      </c>
      <c r="U8" s="405" t="s">
        <v>147</v>
      </c>
      <c r="V8" s="405" t="s">
        <v>147</v>
      </c>
      <c r="W8" s="405" t="s">
        <v>147</v>
      </c>
      <c r="X8" s="405" t="s">
        <v>147</v>
      </c>
      <c r="Y8" s="405" t="s">
        <v>136</v>
      </c>
      <c r="Z8" s="680"/>
      <c r="AA8" s="583" t="n">
        <v>81.9045</v>
      </c>
    </row>
    <row r="9" customFormat="false" ht="12.75" hidden="false" customHeight="true" outlineLevel="0" collapsed="false">
      <c r="A9" s="590" t="s">
        <v>635</v>
      </c>
      <c r="B9" s="681"/>
      <c r="C9" s="681"/>
      <c r="D9" s="681"/>
      <c r="E9" s="681"/>
      <c r="F9" s="681"/>
      <c r="G9" s="681"/>
      <c r="H9" s="681"/>
      <c r="I9" s="681"/>
      <c r="J9" s="681"/>
      <c r="K9" s="681"/>
      <c r="L9" s="681"/>
      <c r="M9" s="681"/>
      <c r="N9" s="681"/>
      <c r="O9" s="681"/>
      <c r="P9" s="681"/>
      <c r="Q9" s="681"/>
      <c r="R9" s="19" t="n">
        <v>759.547711787522</v>
      </c>
      <c r="S9" s="19" t="n">
        <v>137.018821561542</v>
      </c>
      <c r="T9" s="201" t="s">
        <v>148</v>
      </c>
      <c r="U9" s="405" t="s">
        <v>148</v>
      </c>
      <c r="V9" s="405" t="s">
        <v>148</v>
      </c>
      <c r="W9" s="405" t="s">
        <v>148</v>
      </c>
      <c r="X9" s="405" t="s">
        <v>148</v>
      </c>
      <c r="Y9" s="405" t="s">
        <v>136</v>
      </c>
      <c r="Z9" s="681"/>
      <c r="AA9" s="163"/>
    </row>
    <row r="10" customFormat="false" ht="13.5" hidden="false" customHeight="true" outlineLevel="0" collapsed="false">
      <c r="A10" s="590" t="s">
        <v>636</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005</v>
      </c>
    </row>
    <row r="11" customFormat="false" ht="14.25" hidden="false" customHeight="true" outlineLevel="0" collapsed="false">
      <c r="A11" s="682" t="s">
        <v>637</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52.149</v>
      </c>
    </row>
    <row r="12" customFormat="false" ht="13.5" hidden="false" customHeight="true" outlineLevel="0" collapsed="false">
      <c r="A12" s="685" t="s">
        <v>638</v>
      </c>
      <c r="B12" s="673" t="n">
        <v>1672.264082</v>
      </c>
      <c r="C12" s="673" t="n">
        <v>6.03252</v>
      </c>
      <c r="D12" s="674" t="s">
        <v>136</v>
      </c>
      <c r="E12" s="674" t="s">
        <v>136</v>
      </c>
      <c r="F12" s="673" t="n">
        <v>90.729335</v>
      </c>
      <c r="G12" s="674" t="s">
        <v>136</v>
      </c>
      <c r="H12" s="673" t="n">
        <v>108.1654</v>
      </c>
      <c r="I12" s="673" t="n">
        <v>0.047625</v>
      </c>
      <c r="J12" s="674" t="s">
        <v>136</v>
      </c>
      <c r="K12" s="673" t="n">
        <v>55.240005</v>
      </c>
      <c r="L12" s="673" t="n">
        <v>4.4005</v>
      </c>
      <c r="M12" s="674" t="s">
        <v>136</v>
      </c>
      <c r="N12" s="674" t="s">
        <v>136</v>
      </c>
      <c r="O12" s="673" t="n">
        <v>2875.615</v>
      </c>
      <c r="P12" s="675"/>
      <c r="Q12" s="677"/>
      <c r="R12" s="673" t="n">
        <v>170.930963652409</v>
      </c>
      <c r="S12" s="673" t="n">
        <v>0.196381237754984</v>
      </c>
      <c r="T12" s="673" t="n">
        <v>1.489</v>
      </c>
      <c r="U12" s="673" t="n">
        <v>1.85433125888994</v>
      </c>
      <c r="V12" s="673" t="n">
        <v>10.68</v>
      </c>
      <c r="W12" s="673" t="n">
        <v>24.5498691917639</v>
      </c>
      <c r="X12" s="673" t="n">
        <v>17.7520380185817</v>
      </c>
      <c r="Y12" s="673" t="n">
        <v>5.98995</v>
      </c>
      <c r="Z12" s="677"/>
      <c r="AA12" s="686" t="n">
        <v>13.7</v>
      </c>
    </row>
    <row r="13" customFormat="false" ht="12.75" hidden="false" customHeight="true" outlineLevel="0" collapsed="false">
      <c r="A13" s="555" t="s">
        <v>639</v>
      </c>
      <c r="B13" s="673" t="n">
        <v>1672.264082</v>
      </c>
      <c r="C13" s="673" t="n">
        <v>2.35252</v>
      </c>
      <c r="D13" s="674" t="s">
        <v>136</v>
      </c>
      <c r="E13" s="674" t="s">
        <v>136</v>
      </c>
      <c r="F13" s="673" t="n">
        <v>28.028335</v>
      </c>
      <c r="G13" s="674" t="s">
        <v>136</v>
      </c>
      <c r="H13" s="673" t="n">
        <v>48.4664</v>
      </c>
      <c r="I13" s="673" t="n">
        <v>0.047625</v>
      </c>
      <c r="J13" s="674" t="s">
        <v>136</v>
      </c>
      <c r="K13" s="673" t="n">
        <v>5.077005</v>
      </c>
      <c r="L13" s="674" t="s">
        <v>136</v>
      </c>
      <c r="M13" s="674" t="s">
        <v>136</v>
      </c>
      <c r="N13" s="674" t="s">
        <v>136</v>
      </c>
      <c r="O13" s="674" t="s">
        <v>136</v>
      </c>
      <c r="P13" s="674"/>
      <c r="Q13" s="681"/>
      <c r="R13" s="673" t="n">
        <v>170.930963652409</v>
      </c>
      <c r="S13" s="673" t="n">
        <v>0.196381237754984</v>
      </c>
      <c r="T13" s="673" t="n">
        <v>1.489</v>
      </c>
      <c r="U13" s="674" t="s">
        <v>193</v>
      </c>
      <c r="V13" s="674" t="s">
        <v>193</v>
      </c>
      <c r="W13" s="674" t="s">
        <v>193</v>
      </c>
      <c r="X13" s="674" t="s">
        <v>193</v>
      </c>
      <c r="Y13" s="673" t="n">
        <v>5.98995</v>
      </c>
      <c r="Z13" s="681"/>
      <c r="AA13" s="686" t="s">
        <v>136</v>
      </c>
    </row>
    <row r="14" customFormat="false" ht="12.75" hidden="false" customHeight="true" outlineLevel="0" collapsed="false">
      <c r="A14" s="590" t="s">
        <v>640</v>
      </c>
      <c r="B14" s="673" t="n">
        <v>1263.384082</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20</v>
      </c>
      <c r="B15" s="406" t="n">
        <v>408.88</v>
      </c>
      <c r="C15" s="406" t="n">
        <v>2.35252</v>
      </c>
      <c r="D15" s="405" t="s">
        <v>136</v>
      </c>
      <c r="E15" s="405" t="s">
        <v>136</v>
      </c>
      <c r="F15" s="406" t="n">
        <v>28.028335</v>
      </c>
      <c r="G15" s="405" t="s">
        <v>136</v>
      </c>
      <c r="H15" s="406" t="n">
        <v>48.4664</v>
      </c>
      <c r="I15" s="406" t="n">
        <v>0.047625</v>
      </c>
      <c r="J15" s="405" t="s">
        <v>136</v>
      </c>
      <c r="K15" s="406" t="n">
        <v>5.077005</v>
      </c>
      <c r="L15" s="405" t="s">
        <v>136</v>
      </c>
      <c r="M15" s="405" t="s">
        <v>136</v>
      </c>
      <c r="N15" s="405" t="s">
        <v>136</v>
      </c>
      <c r="O15" s="405" t="s">
        <v>136</v>
      </c>
      <c r="P15" s="405"/>
      <c r="Q15" s="688"/>
      <c r="R15" s="406" t="n">
        <v>170.930963652409</v>
      </c>
      <c r="S15" s="406" t="n">
        <v>0.196381237754984</v>
      </c>
      <c r="T15" s="406" t="n">
        <v>1.489</v>
      </c>
      <c r="U15" s="405" t="s">
        <v>193</v>
      </c>
      <c r="V15" s="405" t="s">
        <v>193</v>
      </c>
      <c r="W15" s="405" t="s">
        <v>193</v>
      </c>
      <c r="X15" s="405" t="s">
        <v>193</v>
      </c>
      <c r="Y15" s="406" t="n">
        <v>5.98995</v>
      </c>
      <c r="Z15" s="688"/>
      <c r="AA15" s="21" t="s">
        <v>136</v>
      </c>
    </row>
    <row r="16" customFormat="false" ht="12.75" hidden="false" customHeight="true" outlineLevel="0" collapsed="false">
      <c r="A16" s="555" t="s">
        <v>641</v>
      </c>
      <c r="B16" s="405" t="s">
        <v>136</v>
      </c>
      <c r="C16" s="406" t="n">
        <v>3.68</v>
      </c>
      <c r="D16" s="405" t="s">
        <v>136</v>
      </c>
      <c r="E16" s="405" t="s">
        <v>136</v>
      </c>
      <c r="F16" s="406" t="n">
        <v>38.54</v>
      </c>
      <c r="G16" s="405" t="s">
        <v>136</v>
      </c>
      <c r="H16" s="406" t="n">
        <v>22.55</v>
      </c>
      <c r="I16" s="405" t="s">
        <v>136</v>
      </c>
      <c r="J16" s="405" t="s">
        <v>136</v>
      </c>
      <c r="K16" s="406" t="n">
        <v>32.84</v>
      </c>
      <c r="L16" s="406" t="n">
        <v>4.4005</v>
      </c>
      <c r="M16" s="405" t="s">
        <v>136</v>
      </c>
      <c r="N16" s="405" t="s">
        <v>136</v>
      </c>
      <c r="O16" s="406" t="n">
        <v>2672.95</v>
      </c>
      <c r="P16" s="405"/>
      <c r="Q16" s="688"/>
      <c r="R16" s="405" t="s">
        <v>136</v>
      </c>
      <c r="S16" s="405" t="s">
        <v>136</v>
      </c>
      <c r="T16" s="405" t="s">
        <v>136</v>
      </c>
      <c r="U16" s="406" t="n">
        <v>1.85433125888994</v>
      </c>
      <c r="V16" s="406" t="n">
        <v>10.68</v>
      </c>
      <c r="W16" s="406" t="n">
        <v>24.5498691917639</v>
      </c>
      <c r="X16" s="406" t="n">
        <v>17.7520380185817</v>
      </c>
      <c r="Y16" s="405" t="s">
        <v>136</v>
      </c>
      <c r="Z16" s="688"/>
      <c r="AA16" s="21" t="n">
        <v>8</v>
      </c>
    </row>
    <row r="17" customFormat="false" ht="12.75" hidden="false" customHeight="true" outlineLevel="0" collapsed="false">
      <c r="A17" s="555" t="s">
        <v>642</v>
      </c>
      <c r="B17" s="674" t="s">
        <v>136</v>
      </c>
      <c r="C17" s="674" t="s">
        <v>136</v>
      </c>
      <c r="D17" s="674" t="s">
        <v>136</v>
      </c>
      <c r="E17" s="674" t="s">
        <v>136</v>
      </c>
      <c r="F17" s="673" t="n">
        <v>24.161</v>
      </c>
      <c r="G17" s="674" t="s">
        <v>136</v>
      </c>
      <c r="H17" s="673" t="n">
        <v>37.149</v>
      </c>
      <c r="I17" s="674" t="s">
        <v>136</v>
      </c>
      <c r="J17" s="674" t="s">
        <v>136</v>
      </c>
      <c r="K17" s="673" t="n">
        <v>17.323</v>
      </c>
      <c r="L17" s="674" t="s">
        <v>136</v>
      </c>
      <c r="M17" s="674" t="s">
        <v>136</v>
      </c>
      <c r="N17" s="674" t="s">
        <v>136</v>
      </c>
      <c r="O17" s="673" t="n">
        <v>202.665</v>
      </c>
      <c r="P17" s="674"/>
      <c r="Q17" s="681"/>
      <c r="R17" s="674" t="s">
        <v>136</v>
      </c>
      <c r="S17" s="674" t="s">
        <v>136</v>
      </c>
      <c r="T17" s="674" t="s">
        <v>136</v>
      </c>
      <c r="U17" s="674" t="s">
        <v>136</v>
      </c>
      <c r="V17" s="674" t="s">
        <v>136</v>
      </c>
      <c r="W17" s="674" t="s">
        <v>136</v>
      </c>
      <c r="X17" s="674" t="s">
        <v>136</v>
      </c>
      <c r="Y17" s="674" t="s">
        <v>136</v>
      </c>
      <c r="Z17" s="681"/>
      <c r="AA17" s="686" t="n">
        <v>5.7</v>
      </c>
    </row>
    <row r="18" customFormat="false" ht="13.5" hidden="false" customHeight="true" outlineLevel="0" collapsed="false">
      <c r="A18" s="128" t="s">
        <v>117</v>
      </c>
      <c r="B18" s="405" t="s">
        <v>136</v>
      </c>
      <c r="C18" s="405" t="s">
        <v>136</v>
      </c>
      <c r="D18" s="405" t="s">
        <v>136</v>
      </c>
      <c r="E18" s="405" t="s">
        <v>136</v>
      </c>
      <c r="F18" s="406" t="n">
        <v>24.161</v>
      </c>
      <c r="G18" s="405" t="s">
        <v>136</v>
      </c>
      <c r="H18" s="406" t="n">
        <v>37.149</v>
      </c>
      <c r="I18" s="405" t="s">
        <v>136</v>
      </c>
      <c r="J18" s="405" t="s">
        <v>136</v>
      </c>
      <c r="K18" s="406" t="n">
        <v>17.323</v>
      </c>
      <c r="L18" s="405" t="s">
        <v>136</v>
      </c>
      <c r="M18" s="405" t="s">
        <v>136</v>
      </c>
      <c r="N18" s="405" t="s">
        <v>136</v>
      </c>
      <c r="O18" s="406" t="n">
        <v>202.665</v>
      </c>
      <c r="P18" s="405"/>
      <c r="Q18" s="689"/>
      <c r="R18" s="405" t="s">
        <v>136</v>
      </c>
      <c r="S18" s="405" t="s">
        <v>136</v>
      </c>
      <c r="T18" s="405" t="s">
        <v>136</v>
      </c>
      <c r="U18" s="405" t="s">
        <v>136</v>
      </c>
      <c r="V18" s="405" t="s">
        <v>136</v>
      </c>
      <c r="W18" s="405" t="s">
        <v>136</v>
      </c>
      <c r="X18" s="405" t="s">
        <v>136</v>
      </c>
      <c r="Y18" s="405" t="s">
        <v>136</v>
      </c>
      <c r="Z18" s="689"/>
      <c r="AA18" s="126" t="n">
        <v>5.7</v>
      </c>
    </row>
    <row r="19" customFormat="false" ht="13.5" hidden="false" customHeight="true" outlineLevel="0" collapsed="false">
      <c r="A19" s="690" t="s">
        <v>643</v>
      </c>
      <c r="B19" s="691" t="n">
        <v>28.867606924951</v>
      </c>
      <c r="C19" s="691" t="n">
        <v>157.727811249216</v>
      </c>
      <c r="D19" s="691" t="s">
        <v>193</v>
      </c>
      <c r="E19" s="691" t="n">
        <v>63.8518334851281</v>
      </c>
      <c r="F19" s="691" t="n">
        <v>862.978132942888</v>
      </c>
      <c r="G19" s="691" t="s">
        <v>193</v>
      </c>
      <c r="H19" s="691" t="n">
        <v>11565.8795935894</v>
      </c>
      <c r="I19" s="691" t="n">
        <v>1288.19401583179</v>
      </c>
      <c r="J19" s="691" t="s">
        <v>193</v>
      </c>
      <c r="K19" s="691" t="n">
        <v>751.775632916953</v>
      </c>
      <c r="L19" s="691" t="n">
        <v>131.98357304521</v>
      </c>
      <c r="M19" s="691" t="n">
        <v>0.1515</v>
      </c>
      <c r="N19" s="691" t="s">
        <v>193</v>
      </c>
      <c r="O19" s="691" t="n">
        <v>798.260597950888</v>
      </c>
      <c r="P19" s="691" t="s">
        <v>263</v>
      </c>
      <c r="Q19" s="692"/>
      <c r="R19" s="691" t="n">
        <v>64.7630092302723</v>
      </c>
      <c r="S19" s="691" t="n">
        <v>84.7573768155906</v>
      </c>
      <c r="T19" s="691" t="n">
        <v>24.7378111056253</v>
      </c>
      <c r="U19" s="691" t="n">
        <v>0.792773992528564</v>
      </c>
      <c r="V19" s="691" t="n">
        <v>0.276853043075699</v>
      </c>
      <c r="W19" s="691" t="s">
        <v>193</v>
      </c>
      <c r="X19" s="691" t="n">
        <v>18.2466574858746</v>
      </c>
      <c r="Y19" s="691" t="n">
        <v>213.912745004338</v>
      </c>
      <c r="Z19" s="692"/>
      <c r="AA19" s="693" t="n">
        <v>319.592832980718</v>
      </c>
    </row>
    <row r="20" customFormat="false" ht="25.5" hidden="false" customHeight="true" outlineLevel="0" collapsed="false">
      <c r="A20" s="555" t="s">
        <v>644</v>
      </c>
      <c r="B20" s="406" t="n">
        <v>6.43155586731198</v>
      </c>
      <c r="C20" s="406" t="n">
        <v>157.727811249216</v>
      </c>
      <c r="D20" s="405" t="s">
        <v>136</v>
      </c>
      <c r="E20" s="405" t="s">
        <v>136</v>
      </c>
      <c r="F20" s="406" t="n">
        <v>862.545068656888</v>
      </c>
      <c r="G20" s="405" t="s">
        <v>142</v>
      </c>
      <c r="H20" s="406" t="n">
        <v>6385.94232923793</v>
      </c>
      <c r="I20" s="406" t="n">
        <v>35.3375382774209</v>
      </c>
      <c r="J20" s="405" t="s">
        <v>136</v>
      </c>
      <c r="K20" s="406" t="n">
        <v>751.775632916953</v>
      </c>
      <c r="L20" s="406" t="n">
        <v>2.08238333333333</v>
      </c>
      <c r="M20" s="405" t="s">
        <v>142</v>
      </c>
      <c r="N20" s="405" t="s">
        <v>136</v>
      </c>
      <c r="O20" s="405" t="s">
        <v>142</v>
      </c>
      <c r="P20" s="405"/>
      <c r="Q20" s="688"/>
      <c r="R20" s="405" t="s">
        <v>136</v>
      </c>
      <c r="S20" s="406" t="n">
        <v>1.08259214835717</v>
      </c>
      <c r="T20" s="406" t="n">
        <v>23.6353671941776</v>
      </c>
      <c r="U20" s="405" t="s">
        <v>136</v>
      </c>
      <c r="V20" s="405" t="s">
        <v>136</v>
      </c>
      <c r="W20" s="405" t="s">
        <v>136</v>
      </c>
      <c r="X20" s="405" t="s">
        <v>136</v>
      </c>
      <c r="Y20" s="405" t="s">
        <v>136</v>
      </c>
      <c r="Z20" s="688"/>
      <c r="AA20" s="21" t="s">
        <v>136</v>
      </c>
    </row>
    <row r="21" customFormat="false" ht="12.75" hidden="false" customHeight="true" outlineLevel="0" collapsed="false">
      <c r="A21" s="555" t="s">
        <v>525</v>
      </c>
      <c r="B21" s="405" t="s">
        <v>188</v>
      </c>
      <c r="C21" s="405" t="s">
        <v>142</v>
      </c>
      <c r="D21" s="405" t="s">
        <v>188</v>
      </c>
      <c r="E21" s="405" t="s">
        <v>188</v>
      </c>
      <c r="F21" s="405" t="s">
        <v>142</v>
      </c>
      <c r="G21" s="405" t="s">
        <v>188</v>
      </c>
      <c r="H21" s="406" t="n">
        <v>1628.19302391579</v>
      </c>
      <c r="I21" s="406" t="n">
        <v>1146.43919406263</v>
      </c>
      <c r="J21" s="405" t="s">
        <v>188</v>
      </c>
      <c r="K21" s="405" t="s">
        <v>142</v>
      </c>
      <c r="L21" s="405" t="s">
        <v>569</v>
      </c>
      <c r="M21" s="405" t="s">
        <v>188</v>
      </c>
      <c r="N21" s="405" t="s">
        <v>263</v>
      </c>
      <c r="O21" s="405" t="s">
        <v>188</v>
      </c>
      <c r="P21" s="405" t="s">
        <v>263</v>
      </c>
      <c r="Q21" s="688"/>
      <c r="R21" s="405" t="s">
        <v>136</v>
      </c>
      <c r="S21" s="405" t="s">
        <v>136</v>
      </c>
      <c r="T21" s="405" t="s">
        <v>136</v>
      </c>
      <c r="U21" s="405" t="s">
        <v>136</v>
      </c>
      <c r="V21" s="405" t="s">
        <v>136</v>
      </c>
      <c r="W21" s="405" t="s">
        <v>136</v>
      </c>
      <c r="X21" s="405" t="s">
        <v>136</v>
      </c>
      <c r="Y21" s="405" t="s">
        <v>136</v>
      </c>
      <c r="Z21" s="688"/>
      <c r="AA21" s="21" t="s">
        <v>136</v>
      </c>
    </row>
    <row r="22" customFormat="false" ht="12.75" hidden="false" customHeight="true" outlineLevel="0" collapsed="false">
      <c r="A22" s="555" t="s">
        <v>526</v>
      </c>
      <c r="B22" s="406" t="n">
        <v>17.2790746383057</v>
      </c>
      <c r="C22" s="405" t="s">
        <v>136</v>
      </c>
      <c r="D22" s="405" t="s">
        <v>136</v>
      </c>
      <c r="E22" s="405" t="s">
        <v>136</v>
      </c>
      <c r="F22" s="406" t="n">
        <v>0.433064286</v>
      </c>
      <c r="G22" s="405" t="s">
        <v>136</v>
      </c>
      <c r="H22" s="406" t="n">
        <v>2.045</v>
      </c>
      <c r="I22" s="405" t="s">
        <v>136</v>
      </c>
      <c r="J22" s="405" t="s">
        <v>136</v>
      </c>
      <c r="K22" s="405" t="s">
        <v>136</v>
      </c>
      <c r="L22" s="406" t="n">
        <v>35.0397125056148</v>
      </c>
      <c r="M22" s="406" t="n">
        <v>0.1515</v>
      </c>
      <c r="N22" s="405" t="s">
        <v>136</v>
      </c>
      <c r="O22" s="406" t="n">
        <v>24.956284869807</v>
      </c>
      <c r="P22" s="405"/>
      <c r="Q22" s="688"/>
      <c r="R22" s="405" t="s">
        <v>136</v>
      </c>
      <c r="S22" s="405" t="s">
        <v>136</v>
      </c>
      <c r="T22" s="405" t="s">
        <v>136</v>
      </c>
      <c r="U22" s="406" t="n">
        <v>0.792773992528564</v>
      </c>
      <c r="V22" s="405" t="s">
        <v>136</v>
      </c>
      <c r="W22" s="405" t="s">
        <v>136</v>
      </c>
      <c r="X22" s="405" t="s">
        <v>136</v>
      </c>
      <c r="Y22" s="405" t="s">
        <v>136</v>
      </c>
      <c r="Z22" s="688"/>
      <c r="AA22" s="21" t="s">
        <v>136</v>
      </c>
    </row>
    <row r="23" customFormat="false" ht="12.75" hidden="false" customHeight="true" outlineLevel="0" collapsed="false">
      <c r="A23" s="555" t="s">
        <v>645</v>
      </c>
      <c r="B23" s="405" t="s">
        <v>188</v>
      </c>
      <c r="C23" s="405" t="s">
        <v>188</v>
      </c>
      <c r="D23" s="405" t="s">
        <v>188</v>
      </c>
      <c r="E23" s="405" t="s">
        <v>188</v>
      </c>
      <c r="F23" s="405" t="s">
        <v>188</v>
      </c>
      <c r="G23" s="405" t="s">
        <v>188</v>
      </c>
      <c r="H23" s="406" t="n">
        <v>3456.86971990532</v>
      </c>
      <c r="I23" s="406" t="n">
        <v>64.9990145975699</v>
      </c>
      <c r="J23" s="405" t="s">
        <v>188</v>
      </c>
      <c r="K23" s="405" t="s">
        <v>188</v>
      </c>
      <c r="L23" s="406" t="n">
        <v>94.8614772062624</v>
      </c>
      <c r="M23" s="405" t="s">
        <v>188</v>
      </c>
      <c r="N23" s="405" t="s">
        <v>188</v>
      </c>
      <c r="O23" s="405" t="s">
        <v>188</v>
      </c>
      <c r="P23" s="405"/>
      <c r="Q23" s="688"/>
      <c r="R23" s="405" t="s">
        <v>136</v>
      </c>
      <c r="S23" s="405" t="s">
        <v>136</v>
      </c>
      <c r="T23" s="405" t="s">
        <v>136</v>
      </c>
      <c r="U23" s="405" t="s">
        <v>136</v>
      </c>
      <c r="V23" s="405" t="s">
        <v>136</v>
      </c>
      <c r="W23" s="405" t="s">
        <v>136</v>
      </c>
      <c r="X23" s="405" t="s">
        <v>136</v>
      </c>
      <c r="Y23" s="405" t="s">
        <v>136</v>
      </c>
      <c r="Z23" s="688"/>
      <c r="AA23" s="21" t="s">
        <v>136</v>
      </c>
    </row>
    <row r="24" customFormat="false" ht="12.75" hidden="false" customHeight="true" outlineLevel="0" collapsed="false">
      <c r="A24" s="555" t="s">
        <v>528</v>
      </c>
      <c r="B24" s="405" t="s">
        <v>136</v>
      </c>
      <c r="C24" s="405" t="s">
        <v>136</v>
      </c>
      <c r="D24" s="405" t="s">
        <v>136</v>
      </c>
      <c r="E24" s="406" t="n">
        <v>63.8518334851281</v>
      </c>
      <c r="F24" s="405" t="s">
        <v>136</v>
      </c>
      <c r="G24" s="405" t="s">
        <v>136</v>
      </c>
      <c r="H24" s="405" t="s">
        <v>136</v>
      </c>
      <c r="I24" s="405" t="s">
        <v>136</v>
      </c>
      <c r="J24" s="405" t="s">
        <v>136</v>
      </c>
      <c r="K24" s="405" t="s">
        <v>136</v>
      </c>
      <c r="L24" s="405" t="s">
        <v>136</v>
      </c>
      <c r="M24" s="405" t="s">
        <v>136</v>
      </c>
      <c r="N24" s="405" t="s">
        <v>136</v>
      </c>
      <c r="O24" s="405" t="s">
        <v>188</v>
      </c>
      <c r="P24" s="405"/>
      <c r="Q24" s="688"/>
      <c r="R24" s="405" t="s">
        <v>136</v>
      </c>
      <c r="S24" s="405" t="s">
        <v>136</v>
      </c>
      <c r="T24" s="405" t="s">
        <v>136</v>
      </c>
      <c r="U24" s="405" t="s">
        <v>136</v>
      </c>
      <c r="V24" s="405" t="s">
        <v>136</v>
      </c>
      <c r="W24" s="405" t="s">
        <v>136</v>
      </c>
      <c r="X24" s="405" t="s">
        <v>136</v>
      </c>
      <c r="Y24" s="405" t="s">
        <v>136</v>
      </c>
      <c r="Z24" s="688"/>
      <c r="AA24" s="21" t="s">
        <v>136</v>
      </c>
    </row>
    <row r="25" customFormat="false" ht="12.75" hidden="false" customHeight="true" outlineLevel="0" collapsed="false">
      <c r="A25" s="555" t="s">
        <v>646</v>
      </c>
      <c r="B25" s="405" t="s">
        <v>136</v>
      </c>
      <c r="C25" s="405" t="s">
        <v>136</v>
      </c>
      <c r="D25" s="405" t="s">
        <v>136</v>
      </c>
      <c r="E25" s="405" t="s">
        <v>136</v>
      </c>
      <c r="F25" s="405" t="s">
        <v>136</v>
      </c>
      <c r="G25" s="405" t="s">
        <v>136</v>
      </c>
      <c r="H25" s="405" t="s">
        <v>136</v>
      </c>
      <c r="I25" s="405" t="s">
        <v>136</v>
      </c>
      <c r="J25" s="405" t="s">
        <v>136</v>
      </c>
      <c r="K25" s="405" t="s">
        <v>136</v>
      </c>
      <c r="L25" s="405" t="s">
        <v>136</v>
      </c>
      <c r="M25" s="405" t="s">
        <v>136</v>
      </c>
      <c r="N25" s="405" t="s">
        <v>136</v>
      </c>
      <c r="O25" s="405" t="s">
        <v>136</v>
      </c>
      <c r="P25" s="405"/>
      <c r="Q25" s="688"/>
      <c r="R25" s="405" t="s">
        <v>136</v>
      </c>
      <c r="S25" s="405" t="s">
        <v>136</v>
      </c>
      <c r="T25" s="405" t="s">
        <v>136</v>
      </c>
      <c r="U25" s="405" t="s">
        <v>136</v>
      </c>
      <c r="V25" s="405" t="s">
        <v>136</v>
      </c>
      <c r="W25" s="405" t="s">
        <v>136</v>
      </c>
      <c r="X25" s="405" t="s">
        <v>136</v>
      </c>
      <c r="Y25" s="405" t="s">
        <v>136</v>
      </c>
      <c r="Z25" s="688"/>
      <c r="AA25" s="21" t="s">
        <v>136</v>
      </c>
    </row>
    <row r="26" customFormat="false" ht="13.5" hidden="false" customHeight="true" outlineLevel="0" collapsed="false">
      <c r="A26" s="555" t="s">
        <v>530</v>
      </c>
      <c r="B26" s="406" t="n">
        <v>5.15697641933333</v>
      </c>
      <c r="C26" s="405" t="s">
        <v>142</v>
      </c>
      <c r="D26" s="405" t="s">
        <v>188</v>
      </c>
      <c r="E26" s="405" t="s">
        <v>188</v>
      </c>
      <c r="F26" s="405" t="s">
        <v>142</v>
      </c>
      <c r="G26" s="405" t="s">
        <v>188</v>
      </c>
      <c r="H26" s="406" t="n">
        <v>0.32872</v>
      </c>
      <c r="I26" s="405" t="s">
        <v>188</v>
      </c>
      <c r="J26" s="405" t="s">
        <v>188</v>
      </c>
      <c r="K26" s="405" t="s">
        <v>188</v>
      </c>
      <c r="L26" s="405" t="s">
        <v>188</v>
      </c>
      <c r="M26" s="405" t="s">
        <v>188</v>
      </c>
      <c r="N26" s="405" t="s">
        <v>188</v>
      </c>
      <c r="O26" s="406" t="n">
        <v>3.26136308108108</v>
      </c>
      <c r="P26" s="405"/>
      <c r="Q26" s="688"/>
      <c r="R26" s="406" t="n">
        <v>59.2293335761043</v>
      </c>
      <c r="S26" s="406" t="n">
        <v>70.9013764756512</v>
      </c>
      <c r="T26" s="406" t="n">
        <v>0.825395290813954</v>
      </c>
      <c r="U26" s="405" t="s">
        <v>188</v>
      </c>
      <c r="V26" s="406" t="n">
        <v>0.263630268</v>
      </c>
      <c r="W26" s="405" t="s">
        <v>188</v>
      </c>
      <c r="X26" s="405" t="s">
        <v>647</v>
      </c>
      <c r="Y26" s="406" t="n">
        <v>211.297345004338</v>
      </c>
      <c r="Z26" s="688"/>
      <c r="AA26" s="21" t="n">
        <v>24.6787113497027</v>
      </c>
    </row>
    <row r="27" customFormat="false" ht="12.75" hidden="false" customHeight="true" outlineLevel="0" collapsed="false">
      <c r="A27" s="555" t="s">
        <v>531</v>
      </c>
      <c r="B27" s="681" t="s">
        <v>188</v>
      </c>
      <c r="C27" s="681" t="s">
        <v>188</v>
      </c>
      <c r="D27" s="681" t="s">
        <v>188</v>
      </c>
      <c r="E27" s="681" t="s">
        <v>188</v>
      </c>
      <c r="F27" s="681" t="s">
        <v>188</v>
      </c>
      <c r="G27" s="681" t="s">
        <v>188</v>
      </c>
      <c r="H27" s="681" t="s">
        <v>188</v>
      </c>
      <c r="I27" s="681" t="s">
        <v>188</v>
      </c>
      <c r="J27" s="681" t="s">
        <v>188</v>
      </c>
      <c r="K27" s="681" t="s">
        <v>188</v>
      </c>
      <c r="L27" s="681" t="s">
        <v>188</v>
      </c>
      <c r="M27" s="681" t="s">
        <v>188</v>
      </c>
      <c r="N27" s="681" t="s">
        <v>188</v>
      </c>
      <c r="O27" s="681" t="s">
        <v>188</v>
      </c>
      <c r="P27" s="681"/>
      <c r="Q27" s="681"/>
      <c r="R27" s="681" t="s">
        <v>188</v>
      </c>
      <c r="S27" s="681" t="s">
        <v>188</v>
      </c>
      <c r="T27" s="681" t="s">
        <v>188</v>
      </c>
      <c r="U27" s="681" t="s">
        <v>188</v>
      </c>
      <c r="V27" s="681" t="s">
        <v>188</v>
      </c>
      <c r="W27" s="681" t="s">
        <v>188</v>
      </c>
      <c r="X27" s="681" t="s">
        <v>188</v>
      </c>
      <c r="Y27" s="681" t="s">
        <v>188</v>
      </c>
      <c r="Z27" s="681"/>
      <c r="AA27" s="21" t="n">
        <v>110.573198858354</v>
      </c>
    </row>
    <row r="28" customFormat="false" ht="12.75" hidden="false" customHeight="true" outlineLevel="0" collapsed="false">
      <c r="A28" s="555" t="s">
        <v>648</v>
      </c>
      <c r="B28" s="674" t="s">
        <v>136</v>
      </c>
      <c r="C28" s="674" t="s">
        <v>136</v>
      </c>
      <c r="D28" s="674" t="s">
        <v>136</v>
      </c>
      <c r="E28" s="674" t="s">
        <v>136</v>
      </c>
      <c r="F28" s="674" t="s">
        <v>136</v>
      </c>
      <c r="G28" s="674" t="s">
        <v>136</v>
      </c>
      <c r="H28" s="673" t="n">
        <v>92.5008005303212</v>
      </c>
      <c r="I28" s="673" t="n">
        <v>41.4182688941737</v>
      </c>
      <c r="J28" s="674" t="s">
        <v>136</v>
      </c>
      <c r="K28" s="674" t="s">
        <v>136</v>
      </c>
      <c r="L28" s="674" t="s">
        <v>136</v>
      </c>
      <c r="M28" s="674" t="s">
        <v>136</v>
      </c>
      <c r="N28" s="674" t="s">
        <v>136</v>
      </c>
      <c r="O28" s="673" t="n">
        <v>770.04295</v>
      </c>
      <c r="P28" s="674"/>
      <c r="Q28" s="681"/>
      <c r="R28" s="673" t="n">
        <v>5.53367565416802</v>
      </c>
      <c r="S28" s="673" t="n">
        <v>12.7734081915823</v>
      </c>
      <c r="T28" s="673" t="n">
        <v>0.277048620633686</v>
      </c>
      <c r="U28" s="674" t="s">
        <v>136</v>
      </c>
      <c r="V28" s="673" t="n">
        <v>0.0132227750756986</v>
      </c>
      <c r="W28" s="674" t="s">
        <v>136</v>
      </c>
      <c r="X28" s="673" t="n">
        <v>18.2466574858746</v>
      </c>
      <c r="Y28" s="673" t="n">
        <v>2.6154</v>
      </c>
      <c r="Z28" s="681"/>
      <c r="AA28" s="686" t="n">
        <v>184.340922772662</v>
      </c>
    </row>
    <row r="29" customFormat="false" ht="12.75" hidden="false" customHeight="true" outlineLevel="0" collapsed="false">
      <c r="A29" s="128" t="s">
        <v>117</v>
      </c>
      <c r="B29" s="405" t="s">
        <v>136</v>
      </c>
      <c r="C29" s="405" t="s">
        <v>136</v>
      </c>
      <c r="D29" s="405" t="s">
        <v>136</v>
      </c>
      <c r="E29" s="405" t="s">
        <v>136</v>
      </c>
      <c r="F29" s="405" t="s">
        <v>136</v>
      </c>
      <c r="G29" s="405" t="s">
        <v>136</v>
      </c>
      <c r="H29" s="406" t="n">
        <v>92.5008005303212</v>
      </c>
      <c r="I29" s="406" t="n">
        <v>41.4182688941737</v>
      </c>
      <c r="J29" s="405" t="s">
        <v>136</v>
      </c>
      <c r="K29" s="405" t="s">
        <v>136</v>
      </c>
      <c r="L29" s="405" t="s">
        <v>136</v>
      </c>
      <c r="M29" s="405" t="s">
        <v>136</v>
      </c>
      <c r="N29" s="405" t="s">
        <v>136</v>
      </c>
      <c r="O29" s="406" t="n">
        <v>770.04295</v>
      </c>
      <c r="P29" s="405"/>
      <c r="Q29" s="689"/>
      <c r="R29" s="406" t="n">
        <v>5.53367565416802</v>
      </c>
      <c r="S29" s="406" t="n">
        <v>12.7734081915823</v>
      </c>
      <c r="T29" s="406" t="n">
        <v>0.277048620633686</v>
      </c>
      <c r="U29" s="405" t="s">
        <v>136</v>
      </c>
      <c r="V29" s="406" t="n">
        <v>0.0132227750756986</v>
      </c>
      <c r="W29" s="405" t="s">
        <v>136</v>
      </c>
      <c r="X29" s="406" t="n">
        <v>18.2466574858746</v>
      </c>
      <c r="Y29" s="406" t="n">
        <v>2.6154</v>
      </c>
      <c r="Z29" s="689"/>
      <c r="AA29" s="126" t="n">
        <v>184.340922772662</v>
      </c>
    </row>
    <row r="30" customFormat="false" ht="13.5" hidden="false" customHeight="true" outlineLevel="0" collapsed="false">
      <c r="A30" s="592" t="s">
        <v>649</v>
      </c>
      <c r="B30" s="691" t="s">
        <v>136</v>
      </c>
      <c r="C30" s="691" t="s">
        <v>136</v>
      </c>
      <c r="D30" s="691" t="s">
        <v>136</v>
      </c>
      <c r="E30" s="691" t="s">
        <v>136</v>
      </c>
      <c r="F30" s="691" t="s">
        <v>136</v>
      </c>
      <c r="G30" s="691" t="s">
        <v>136</v>
      </c>
      <c r="H30" s="691" t="s">
        <v>136</v>
      </c>
      <c r="I30" s="691" t="s">
        <v>136</v>
      </c>
      <c r="J30" s="691" t="s">
        <v>136</v>
      </c>
      <c r="K30" s="691" t="s">
        <v>136</v>
      </c>
      <c r="L30" s="691" t="s">
        <v>136</v>
      </c>
      <c r="M30" s="691" t="s">
        <v>136</v>
      </c>
      <c r="N30" s="691" t="s">
        <v>136</v>
      </c>
      <c r="O30" s="691" t="n">
        <v>574.12</v>
      </c>
      <c r="P30" s="691"/>
      <c r="Q30" s="692"/>
      <c r="R30" s="691" t="s">
        <v>136</v>
      </c>
      <c r="S30" s="691" t="s">
        <v>136</v>
      </c>
      <c r="T30" s="691" t="s">
        <v>136</v>
      </c>
      <c r="U30" s="691" t="s">
        <v>136</v>
      </c>
      <c r="V30" s="691" t="s">
        <v>136</v>
      </c>
      <c r="W30" s="691" t="s">
        <v>136</v>
      </c>
      <c r="X30" s="691" t="s">
        <v>136</v>
      </c>
      <c r="Y30" s="691" t="s">
        <v>193</v>
      </c>
      <c r="Z30" s="692"/>
      <c r="AA30" s="693" t="s">
        <v>193</v>
      </c>
    </row>
    <row r="31" customFormat="false" ht="12.75" hidden="false" customHeight="true" outlineLevel="0" collapsed="false">
      <c r="A31" s="128" t="s">
        <v>117</v>
      </c>
      <c r="B31" s="405" t="s">
        <v>136</v>
      </c>
      <c r="C31" s="405" t="s">
        <v>136</v>
      </c>
      <c r="D31" s="405" t="s">
        <v>136</v>
      </c>
      <c r="E31" s="405" t="s">
        <v>136</v>
      </c>
      <c r="F31" s="405" t="s">
        <v>136</v>
      </c>
      <c r="G31" s="405" t="s">
        <v>136</v>
      </c>
      <c r="H31" s="405" t="s">
        <v>136</v>
      </c>
      <c r="I31" s="405" t="s">
        <v>136</v>
      </c>
      <c r="J31" s="405" t="s">
        <v>136</v>
      </c>
      <c r="K31" s="405" t="s">
        <v>136</v>
      </c>
      <c r="L31" s="405" t="s">
        <v>136</v>
      </c>
      <c r="M31" s="405" t="s">
        <v>136</v>
      </c>
      <c r="N31" s="405" t="s">
        <v>136</v>
      </c>
      <c r="O31" s="406" t="n">
        <v>574.12</v>
      </c>
      <c r="P31" s="405"/>
      <c r="Q31" s="689"/>
      <c r="R31" s="405" t="s">
        <v>136</v>
      </c>
      <c r="S31" s="405" t="s">
        <v>136</v>
      </c>
      <c r="T31" s="405" t="s">
        <v>136</v>
      </c>
      <c r="U31" s="405" t="s">
        <v>136</v>
      </c>
      <c r="V31" s="405" t="s">
        <v>136</v>
      </c>
      <c r="W31" s="405" t="s">
        <v>136</v>
      </c>
      <c r="X31" s="405" t="s">
        <v>136</v>
      </c>
      <c r="Y31" s="405" t="s">
        <v>188</v>
      </c>
      <c r="Z31" s="689"/>
      <c r="AA31" s="507" t="s">
        <v>18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50</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51</v>
      </c>
      <c r="B34" s="170"/>
      <c r="C34" s="170"/>
      <c r="D34" s="170"/>
      <c r="E34" s="170"/>
      <c r="F34" s="170"/>
      <c r="G34" s="170"/>
      <c r="H34" s="170"/>
      <c r="I34" s="170"/>
      <c r="J34" s="170"/>
      <c r="K34" s="170"/>
      <c r="L34" s="170"/>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4" min="12"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5" t="s">
        <v>605</v>
      </c>
      <c r="AB1" s="110" t="s">
        <v>91</v>
      </c>
    </row>
    <row r="2" customFormat="false" ht="15.75" hidden="false" customHeight="true" outlineLevel="0" collapsed="false">
      <c r="A2" s="635" t="s">
        <v>124</v>
      </c>
      <c r="AB2" s="110" t="s">
        <v>93</v>
      </c>
    </row>
    <row r="3" customFormat="false" ht="15.75" hidden="false" customHeight="true" outlineLevel="0" collapsed="false">
      <c r="A3" s="664"/>
      <c r="AA3" s="110"/>
      <c r="AB3" s="110" t="s">
        <v>94</v>
      </c>
    </row>
    <row r="4" customFormat="false" ht="10.5" hidden="false" customHeight="true" outlineLevel="0" collapsed="false">
      <c r="A4" s="298"/>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52</v>
      </c>
      <c r="B5" s="668" t="s">
        <v>606</v>
      </c>
      <c r="C5" s="668" t="s">
        <v>607</v>
      </c>
      <c r="D5" s="668" t="s">
        <v>608</v>
      </c>
      <c r="E5" s="668" t="s">
        <v>609</v>
      </c>
      <c r="F5" s="668" t="s">
        <v>610</v>
      </c>
      <c r="G5" s="668" t="s">
        <v>611</v>
      </c>
      <c r="H5" s="668" t="s">
        <v>612</v>
      </c>
      <c r="I5" s="668" t="s">
        <v>613</v>
      </c>
      <c r="J5" s="668" t="s">
        <v>614</v>
      </c>
      <c r="K5" s="668" t="s">
        <v>615</v>
      </c>
      <c r="L5" s="668" t="s">
        <v>616</v>
      </c>
      <c r="M5" s="668" t="s">
        <v>617</v>
      </c>
      <c r="N5" s="668" t="s">
        <v>618</v>
      </c>
      <c r="O5" s="669" t="s">
        <v>653</v>
      </c>
      <c r="P5" s="669" t="s">
        <v>620</v>
      </c>
      <c r="Q5" s="668" t="s">
        <v>621</v>
      </c>
      <c r="R5" s="668" t="s">
        <v>622</v>
      </c>
      <c r="S5" s="668" t="s">
        <v>623</v>
      </c>
      <c r="T5" s="668" t="s">
        <v>654</v>
      </c>
      <c r="U5" s="668" t="s">
        <v>625</v>
      </c>
      <c r="V5" s="668" t="s">
        <v>626</v>
      </c>
      <c r="W5" s="668" t="s">
        <v>627</v>
      </c>
      <c r="X5" s="668" t="s">
        <v>628</v>
      </c>
      <c r="Y5" s="669" t="s">
        <v>655</v>
      </c>
      <c r="Z5" s="668" t="s">
        <v>630</v>
      </c>
      <c r="AA5" s="670" t="s">
        <v>478</v>
      </c>
    </row>
    <row r="6" customFormat="false" ht="47.25" hidden="false" customHeight="true" outlineLevel="0" collapsed="false">
      <c r="A6" s="667"/>
      <c r="B6" s="533" t="s">
        <v>631</v>
      </c>
      <c r="C6" s="533"/>
      <c r="D6" s="533"/>
      <c r="E6" s="533"/>
      <c r="F6" s="533"/>
      <c r="G6" s="533"/>
      <c r="H6" s="533"/>
      <c r="I6" s="533"/>
      <c r="J6" s="533"/>
      <c r="K6" s="533"/>
      <c r="L6" s="533"/>
      <c r="M6" s="533"/>
      <c r="N6" s="533"/>
      <c r="O6" s="671" t="s">
        <v>632</v>
      </c>
      <c r="P6" s="671" t="s">
        <v>632</v>
      </c>
      <c r="Q6" s="696" t="s">
        <v>632</v>
      </c>
      <c r="R6" s="697" t="s">
        <v>631</v>
      </c>
      <c r="S6" s="697"/>
      <c r="T6" s="697"/>
      <c r="U6" s="697"/>
      <c r="V6" s="697"/>
      <c r="W6" s="697"/>
      <c r="X6" s="697"/>
      <c r="Y6" s="671" t="s">
        <v>632</v>
      </c>
      <c r="Z6" s="671" t="s">
        <v>632</v>
      </c>
      <c r="AA6" s="534" t="s">
        <v>631</v>
      </c>
    </row>
    <row r="7" customFormat="false" ht="27.75" hidden="false" customHeight="true" outlineLevel="0" collapsed="false">
      <c r="A7" s="698" t="s">
        <v>656</v>
      </c>
      <c r="B7" s="673" t="n">
        <v>61.4678396091829</v>
      </c>
      <c r="C7" s="673" t="n">
        <v>291.573052523315</v>
      </c>
      <c r="D7" s="674" t="s">
        <v>389</v>
      </c>
      <c r="E7" s="673" t="n">
        <v>63.8661138018322</v>
      </c>
      <c r="F7" s="673" t="n">
        <v>2008.15554389645</v>
      </c>
      <c r="G7" s="674" t="s">
        <v>389</v>
      </c>
      <c r="H7" s="673" t="n">
        <v>15909.5994724455</v>
      </c>
      <c r="I7" s="673" t="n">
        <v>1126.27575480575</v>
      </c>
      <c r="J7" s="674" t="s">
        <v>389</v>
      </c>
      <c r="K7" s="673" t="n">
        <v>1815.50942301455</v>
      </c>
      <c r="L7" s="673" t="n">
        <v>228.714755674978</v>
      </c>
      <c r="M7" s="674" t="s">
        <v>389</v>
      </c>
      <c r="N7" s="674" t="s">
        <v>389</v>
      </c>
      <c r="O7" s="673" t="n">
        <v>79696.7554877682</v>
      </c>
      <c r="P7" s="675"/>
      <c r="Q7" s="580"/>
      <c r="R7" s="673" t="n">
        <v>114.778969379562</v>
      </c>
      <c r="S7" s="673" t="n">
        <v>138.995237757846</v>
      </c>
      <c r="T7" s="673" t="n">
        <v>37.4421312291013</v>
      </c>
      <c r="U7" s="674" t="s">
        <v>657</v>
      </c>
      <c r="V7" s="673" t="n">
        <v>0.923285649635036</v>
      </c>
      <c r="W7" s="674" t="s">
        <v>389</v>
      </c>
      <c r="X7" s="673" t="n">
        <v>259.597149717493</v>
      </c>
      <c r="Y7" s="673" t="n">
        <v>418.463019701348</v>
      </c>
      <c r="Z7" s="580"/>
      <c r="AA7" s="676" t="n">
        <v>777.5046013629</v>
      </c>
    </row>
    <row r="8" customFormat="false" ht="13.5" hidden="false" customHeight="true" outlineLevel="0" collapsed="false">
      <c r="A8" s="699" t="s">
        <v>658</v>
      </c>
      <c r="B8" s="405" t="s">
        <v>659</v>
      </c>
      <c r="C8" s="405" t="s">
        <v>494</v>
      </c>
      <c r="D8" s="405" t="s">
        <v>494</v>
      </c>
      <c r="E8" s="405" t="s">
        <v>494</v>
      </c>
      <c r="F8" s="406" t="n">
        <v>73</v>
      </c>
      <c r="G8" s="405" t="s">
        <v>494</v>
      </c>
      <c r="H8" s="406" t="n">
        <v>17728</v>
      </c>
      <c r="I8" s="405" t="s">
        <v>494</v>
      </c>
      <c r="J8" s="405" t="s">
        <v>494</v>
      </c>
      <c r="K8" s="406" t="n">
        <v>1027</v>
      </c>
      <c r="L8" s="406" t="n">
        <v>13</v>
      </c>
      <c r="M8" s="405" t="s">
        <v>494</v>
      </c>
      <c r="N8" s="405" t="s">
        <v>494</v>
      </c>
      <c r="O8" s="406" t="n">
        <v>78385.1694140918</v>
      </c>
      <c r="P8" s="405"/>
      <c r="Q8" s="619"/>
      <c r="R8" s="405" t="s">
        <v>659</v>
      </c>
      <c r="S8" s="405" t="s">
        <v>659</v>
      </c>
      <c r="T8" s="405" t="s">
        <v>494</v>
      </c>
      <c r="U8" s="405" t="s">
        <v>494</v>
      </c>
      <c r="V8" s="405" t="s">
        <v>494</v>
      </c>
      <c r="W8" s="405" t="s">
        <v>494</v>
      </c>
      <c r="X8" s="405" t="s">
        <v>494</v>
      </c>
      <c r="Y8" s="406" t="n">
        <v>224.578019701348</v>
      </c>
      <c r="Z8" s="619"/>
      <c r="AA8" s="21" t="n">
        <v>430</v>
      </c>
    </row>
    <row r="9" customFormat="false" ht="12.75" hidden="false" customHeight="true" outlineLevel="0" collapsed="false">
      <c r="A9" s="699" t="s">
        <v>660</v>
      </c>
      <c r="B9" s="673" t="n">
        <v>61.4678396091829</v>
      </c>
      <c r="C9" s="673" t="n">
        <v>298.313052523315</v>
      </c>
      <c r="D9" s="674" t="s">
        <v>147</v>
      </c>
      <c r="E9" s="673" t="n">
        <v>63.8661138018322</v>
      </c>
      <c r="F9" s="673" t="n">
        <v>2354.01254389645</v>
      </c>
      <c r="G9" s="674" t="s">
        <v>147</v>
      </c>
      <c r="H9" s="673" t="n">
        <v>14586.3970790408</v>
      </c>
      <c r="I9" s="673" t="n">
        <v>1584.38775480575</v>
      </c>
      <c r="J9" s="674" t="s">
        <v>147</v>
      </c>
      <c r="K9" s="673" t="n">
        <v>1823.00312997656</v>
      </c>
      <c r="L9" s="673" t="n">
        <v>217.714755674978</v>
      </c>
      <c r="M9" s="674" t="s">
        <v>389</v>
      </c>
      <c r="N9" s="674" t="s">
        <v>147</v>
      </c>
      <c r="O9" s="673" t="n">
        <v>3033.67568539899</v>
      </c>
      <c r="P9" s="674"/>
      <c r="Q9" s="550"/>
      <c r="R9" s="673" t="n">
        <v>114.778969379562</v>
      </c>
      <c r="S9" s="673" t="n">
        <v>138.995237757846</v>
      </c>
      <c r="T9" s="673" t="n">
        <v>37.4421312291013</v>
      </c>
      <c r="U9" s="674" t="s">
        <v>147</v>
      </c>
      <c r="V9" s="673" t="n">
        <v>0.923285649635036</v>
      </c>
      <c r="W9" s="674" t="s">
        <v>147</v>
      </c>
      <c r="X9" s="673" t="n">
        <v>259.597149717493</v>
      </c>
      <c r="Y9" s="673" t="n">
        <v>193.885</v>
      </c>
      <c r="Z9" s="550"/>
      <c r="AA9" s="686" t="n">
        <v>1115.4768513629</v>
      </c>
    </row>
    <row r="10" customFormat="false" ht="12.75" hidden="false" customHeight="true" outlineLevel="0" collapsed="false">
      <c r="A10" s="700" t="s">
        <v>661</v>
      </c>
      <c r="B10" s="406" t="n">
        <v>61.4678396091829</v>
      </c>
      <c r="C10" s="406" t="n">
        <v>274.345672239213</v>
      </c>
      <c r="D10" s="405" t="s">
        <v>148</v>
      </c>
      <c r="E10" s="406" t="n">
        <v>63.8661138018322</v>
      </c>
      <c r="F10" s="406" t="n">
        <v>2290.68220743179</v>
      </c>
      <c r="G10" s="405" t="s">
        <v>148</v>
      </c>
      <c r="H10" s="406" t="n">
        <v>13804.1304002961</v>
      </c>
      <c r="I10" s="406" t="n">
        <v>736.496252697499</v>
      </c>
      <c r="J10" s="405" t="s">
        <v>148</v>
      </c>
      <c r="K10" s="406" t="n">
        <v>1779.31879361413</v>
      </c>
      <c r="L10" s="406" t="n">
        <v>204.282755674978</v>
      </c>
      <c r="M10" s="405" t="s">
        <v>148</v>
      </c>
      <c r="N10" s="405" t="s">
        <v>148</v>
      </c>
      <c r="O10" s="406" t="n">
        <v>3033.67568539899</v>
      </c>
      <c r="P10" s="405"/>
      <c r="Q10" s="619"/>
      <c r="R10" s="406" t="n">
        <v>114.778969379562</v>
      </c>
      <c r="S10" s="406" t="n">
        <v>138.995237757846</v>
      </c>
      <c r="T10" s="406" t="n">
        <v>37.4421312291013</v>
      </c>
      <c r="U10" s="405" t="s">
        <v>148</v>
      </c>
      <c r="V10" s="406" t="n">
        <v>0.923285649635036</v>
      </c>
      <c r="W10" s="405" t="s">
        <v>148</v>
      </c>
      <c r="X10" s="406" t="n">
        <v>259.597149717493</v>
      </c>
      <c r="Y10" s="406" t="n">
        <v>193.885</v>
      </c>
      <c r="Z10" s="619"/>
      <c r="AA10" s="21" t="n">
        <v>1075.7234106467</v>
      </c>
    </row>
    <row r="11" customFormat="false" ht="13.5" hidden="false" customHeight="true" outlineLevel="0" collapsed="false">
      <c r="A11" s="700" t="s">
        <v>662</v>
      </c>
      <c r="B11" s="405" t="s">
        <v>494</v>
      </c>
      <c r="C11" s="406" t="n">
        <v>23.9673802841024</v>
      </c>
      <c r="D11" s="405" t="s">
        <v>148</v>
      </c>
      <c r="E11" s="405" t="s">
        <v>494</v>
      </c>
      <c r="F11" s="406" t="n">
        <v>63.3303364646594</v>
      </c>
      <c r="G11" s="405" t="s">
        <v>148</v>
      </c>
      <c r="H11" s="406" t="n">
        <v>782.266678744678</v>
      </c>
      <c r="I11" s="406" t="n">
        <v>847.891502108255</v>
      </c>
      <c r="J11" s="405" t="s">
        <v>148</v>
      </c>
      <c r="K11" s="406" t="n">
        <v>43.6843363624318</v>
      </c>
      <c r="L11" s="406" t="n">
        <v>13.432</v>
      </c>
      <c r="M11" s="405" t="s">
        <v>494</v>
      </c>
      <c r="N11" s="405" t="s">
        <v>148</v>
      </c>
      <c r="O11" s="405" t="s">
        <v>148</v>
      </c>
      <c r="P11" s="405"/>
      <c r="Q11" s="619"/>
      <c r="R11" s="405" t="s">
        <v>148</v>
      </c>
      <c r="S11" s="405" t="s">
        <v>148</v>
      </c>
      <c r="T11" s="405" t="s">
        <v>148</v>
      </c>
      <c r="U11" s="405" t="s">
        <v>148</v>
      </c>
      <c r="V11" s="405" t="s">
        <v>148</v>
      </c>
      <c r="W11" s="405" t="s">
        <v>148</v>
      </c>
      <c r="X11" s="405" t="s">
        <v>148</v>
      </c>
      <c r="Y11" s="405" t="s">
        <v>148</v>
      </c>
      <c r="Z11" s="688"/>
      <c r="AA11" s="21" t="n">
        <v>39.7534407162005</v>
      </c>
    </row>
    <row r="12" customFormat="false" ht="12.75" hidden="false" customHeight="true" outlineLevel="0" collapsed="false">
      <c r="A12" s="699" t="s">
        <v>663</v>
      </c>
      <c r="B12" s="674" t="s">
        <v>389</v>
      </c>
      <c r="C12" s="673" t="n">
        <v>6.64</v>
      </c>
      <c r="D12" s="674" t="s">
        <v>389</v>
      </c>
      <c r="E12" s="674" t="s">
        <v>657</v>
      </c>
      <c r="F12" s="673" t="n">
        <v>418.557</v>
      </c>
      <c r="G12" s="674" t="s">
        <v>389</v>
      </c>
      <c r="H12" s="673" t="n">
        <v>16404.3976065953</v>
      </c>
      <c r="I12" s="673" t="n">
        <v>458.112</v>
      </c>
      <c r="J12" s="674" t="s">
        <v>389</v>
      </c>
      <c r="K12" s="673" t="n">
        <v>1034.29370696201</v>
      </c>
      <c r="L12" s="673" t="n">
        <v>2</v>
      </c>
      <c r="M12" s="674" t="s">
        <v>389</v>
      </c>
      <c r="N12" s="674" t="s">
        <v>389</v>
      </c>
      <c r="O12" s="673" t="n">
        <v>1722.08961172261</v>
      </c>
      <c r="P12" s="674"/>
      <c r="Q12" s="550"/>
      <c r="R12" s="674" t="s">
        <v>657</v>
      </c>
      <c r="S12" s="674" t="s">
        <v>657</v>
      </c>
      <c r="T12" s="674" t="s">
        <v>389</v>
      </c>
      <c r="U12" s="674" t="s">
        <v>389</v>
      </c>
      <c r="V12" s="674" t="s">
        <v>389</v>
      </c>
      <c r="W12" s="674" t="s">
        <v>147</v>
      </c>
      <c r="X12" s="674" t="s">
        <v>147</v>
      </c>
      <c r="Y12" s="674" t="s">
        <v>147</v>
      </c>
      <c r="Z12" s="681"/>
      <c r="AA12" s="686" t="n">
        <v>767.69425</v>
      </c>
    </row>
    <row r="13" customFormat="false" ht="12.75" hidden="false" customHeight="true" outlineLevel="0" collapsed="false">
      <c r="A13" s="700" t="s">
        <v>661</v>
      </c>
      <c r="B13" s="405" t="s">
        <v>494</v>
      </c>
      <c r="C13" s="406" t="n">
        <v>3.74</v>
      </c>
      <c r="D13" s="405" t="s">
        <v>392</v>
      </c>
      <c r="E13" s="405" t="s">
        <v>664</v>
      </c>
      <c r="F13" s="406" t="n">
        <v>369.05</v>
      </c>
      <c r="G13" s="405" t="s">
        <v>392</v>
      </c>
      <c r="H13" s="406" t="n">
        <v>11649.5919372188</v>
      </c>
      <c r="I13" s="406" t="n">
        <v>7.34</v>
      </c>
      <c r="J13" s="405" t="s">
        <v>392</v>
      </c>
      <c r="K13" s="406" t="n">
        <v>986.780706962006</v>
      </c>
      <c r="L13" s="406" t="n">
        <v>2</v>
      </c>
      <c r="M13" s="405" t="s">
        <v>494</v>
      </c>
      <c r="N13" s="405" t="s">
        <v>392</v>
      </c>
      <c r="O13" s="406" t="n">
        <v>1722.08961172261</v>
      </c>
      <c r="P13" s="405"/>
      <c r="Q13" s="619"/>
      <c r="R13" s="405" t="s">
        <v>659</v>
      </c>
      <c r="S13" s="405" t="s">
        <v>659</v>
      </c>
      <c r="T13" s="405" t="s">
        <v>494</v>
      </c>
      <c r="U13" s="405" t="s">
        <v>494</v>
      </c>
      <c r="V13" s="405" t="s">
        <v>494</v>
      </c>
      <c r="W13" s="405" t="s">
        <v>148</v>
      </c>
      <c r="X13" s="405" t="s">
        <v>148</v>
      </c>
      <c r="Y13" s="405" t="s">
        <v>148</v>
      </c>
      <c r="Z13" s="688"/>
      <c r="AA13" s="21" t="n">
        <v>327</v>
      </c>
    </row>
    <row r="14" customFormat="false" ht="13.5" hidden="false" customHeight="true" outlineLevel="0" collapsed="false">
      <c r="A14" s="700" t="s">
        <v>662</v>
      </c>
      <c r="B14" s="405" t="s">
        <v>392</v>
      </c>
      <c r="C14" s="406" t="n">
        <v>2.9</v>
      </c>
      <c r="D14" s="405" t="s">
        <v>148</v>
      </c>
      <c r="E14" s="405" t="s">
        <v>494</v>
      </c>
      <c r="F14" s="406" t="n">
        <v>49.507</v>
      </c>
      <c r="G14" s="405" t="s">
        <v>148</v>
      </c>
      <c r="H14" s="406" t="n">
        <v>4754.80566937647</v>
      </c>
      <c r="I14" s="406" t="n">
        <v>450.772</v>
      </c>
      <c r="J14" s="405" t="s">
        <v>148</v>
      </c>
      <c r="K14" s="406" t="n">
        <v>47.513</v>
      </c>
      <c r="L14" s="405" t="s">
        <v>494</v>
      </c>
      <c r="M14" s="405" t="s">
        <v>494</v>
      </c>
      <c r="N14" s="405" t="s">
        <v>148</v>
      </c>
      <c r="O14" s="405" t="s">
        <v>148</v>
      </c>
      <c r="P14" s="405"/>
      <c r="Q14" s="619"/>
      <c r="R14" s="405" t="s">
        <v>148</v>
      </c>
      <c r="S14" s="405" t="s">
        <v>148</v>
      </c>
      <c r="T14" s="405" t="s">
        <v>494</v>
      </c>
      <c r="U14" s="405" t="s">
        <v>148</v>
      </c>
      <c r="V14" s="405" t="s">
        <v>494</v>
      </c>
      <c r="W14" s="405" t="s">
        <v>148</v>
      </c>
      <c r="X14" s="405" t="s">
        <v>148</v>
      </c>
      <c r="Y14" s="405" t="s">
        <v>148</v>
      </c>
      <c r="Z14" s="688"/>
      <c r="AA14" s="21" t="n">
        <v>440.69425</v>
      </c>
    </row>
    <row r="15" customFormat="false" ht="13.5" hidden="false" customHeight="true" outlineLevel="0" collapsed="false">
      <c r="A15" s="584" t="s">
        <v>665</v>
      </c>
      <c r="B15" s="41" t="s">
        <v>666</v>
      </c>
      <c r="C15" s="41" t="n">
        <v>0.1</v>
      </c>
      <c r="D15" s="41" t="s">
        <v>148</v>
      </c>
      <c r="E15" s="41" t="s">
        <v>148</v>
      </c>
      <c r="F15" s="41" t="n">
        <v>0.3</v>
      </c>
      <c r="G15" s="41" t="s">
        <v>148</v>
      </c>
      <c r="H15" s="41" t="n">
        <v>0.4</v>
      </c>
      <c r="I15" s="41" t="s">
        <v>148</v>
      </c>
      <c r="J15" s="41" t="s">
        <v>148</v>
      </c>
      <c r="K15" s="41" t="n">
        <v>0.2</v>
      </c>
      <c r="L15" s="41" t="s">
        <v>148</v>
      </c>
      <c r="M15" s="41" t="s">
        <v>148</v>
      </c>
      <c r="N15" s="41" t="s">
        <v>148</v>
      </c>
      <c r="O15" s="41" t="s">
        <v>148</v>
      </c>
      <c r="P15" s="41"/>
      <c r="Q15" s="701"/>
      <c r="R15" s="41" t="s">
        <v>666</v>
      </c>
      <c r="S15" s="41" t="s">
        <v>666</v>
      </c>
      <c r="T15" s="41" t="s">
        <v>666</v>
      </c>
      <c r="U15" s="41" t="s">
        <v>666</v>
      </c>
      <c r="V15" s="41" t="s">
        <v>148</v>
      </c>
      <c r="W15" s="41" t="s">
        <v>148</v>
      </c>
      <c r="X15" s="41" t="s">
        <v>148</v>
      </c>
      <c r="Y15" s="41" t="s">
        <v>148</v>
      </c>
      <c r="Z15" s="702"/>
      <c r="AA15" s="42" t="n">
        <v>0.278</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7</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8</v>
      </c>
      <c r="B18" s="673" t="n">
        <v>19903.2407604219</v>
      </c>
      <c r="C18" s="673" t="n">
        <v>106.44421531199</v>
      </c>
      <c r="D18" s="674" t="s">
        <v>193</v>
      </c>
      <c r="E18" s="673" t="n">
        <v>83.0073835306665</v>
      </c>
      <c r="F18" s="673" t="n">
        <v>2670.38091024009</v>
      </c>
      <c r="G18" s="674" t="s">
        <v>193</v>
      </c>
      <c r="H18" s="673" t="n">
        <v>15176.2584916662</v>
      </c>
      <c r="I18" s="673" t="n">
        <v>180.353829716451</v>
      </c>
      <c r="J18" s="674" t="s">
        <v>193</v>
      </c>
      <c r="K18" s="673" t="n">
        <v>3066.65942408442</v>
      </c>
      <c r="L18" s="673" t="n">
        <v>395.51381183111</v>
      </c>
      <c r="M18" s="673" t="n">
        <v>0.95445</v>
      </c>
      <c r="N18" s="674" t="s">
        <v>193</v>
      </c>
      <c r="O18" s="673" t="n">
        <v>4247.99559795089</v>
      </c>
      <c r="P18" s="674" t="s">
        <v>263</v>
      </c>
      <c r="Q18" s="673" t="n">
        <v>45830.8088747537</v>
      </c>
      <c r="R18" s="673" t="n">
        <v>6469.07095035632</v>
      </c>
      <c r="S18" s="673" t="n">
        <v>2042.14773245697</v>
      </c>
      <c r="T18" s="673" t="n">
        <v>183.587677739377</v>
      </c>
      <c r="U18" s="673" t="n">
        <v>18.5297367599295</v>
      </c>
      <c r="V18" s="673" t="n">
        <v>95.3246214747586</v>
      </c>
      <c r="W18" s="673" t="n">
        <v>184.124018938229</v>
      </c>
      <c r="X18" s="673" t="n">
        <v>266.390346732977</v>
      </c>
      <c r="Y18" s="673" t="n">
        <v>219.902695004338</v>
      </c>
      <c r="Z18" s="673" t="n">
        <v>9479.07777946289</v>
      </c>
      <c r="AA18" s="686" t="n">
        <v>9923.21625823917</v>
      </c>
    </row>
    <row r="19" customFormat="false" ht="12.75" hidden="false" customHeight="true" outlineLevel="0" collapsed="false">
      <c r="A19" s="709" t="s">
        <v>669</v>
      </c>
      <c r="B19" s="681" t="s">
        <v>136</v>
      </c>
      <c r="C19" s="681" t="s">
        <v>136</v>
      </c>
      <c r="D19" s="681" t="s">
        <v>136</v>
      </c>
      <c r="E19" s="681" t="s">
        <v>136</v>
      </c>
      <c r="F19" s="681" t="s">
        <v>136</v>
      </c>
      <c r="G19" s="681" t="s">
        <v>136</v>
      </c>
      <c r="H19" s="681" t="s">
        <v>136</v>
      </c>
      <c r="I19" s="681" t="s">
        <v>136</v>
      </c>
      <c r="J19" s="681" t="s">
        <v>136</v>
      </c>
      <c r="K19" s="681" t="s">
        <v>136</v>
      </c>
      <c r="L19" s="681" t="s">
        <v>136</v>
      </c>
      <c r="M19" s="681" t="s">
        <v>136</v>
      </c>
      <c r="N19" s="681" t="s">
        <v>136</v>
      </c>
      <c r="O19" s="681" t="s">
        <v>136</v>
      </c>
      <c r="P19" s="681"/>
      <c r="Q19" s="681"/>
      <c r="R19" s="673" t="n">
        <v>4937.06012661889</v>
      </c>
      <c r="S19" s="673" t="n">
        <v>1260.57315836619</v>
      </c>
      <c r="T19" s="405" t="s">
        <v>147</v>
      </c>
      <c r="U19" s="405" t="s">
        <v>147</v>
      </c>
      <c r="V19" s="405" t="s">
        <v>147</v>
      </c>
      <c r="W19" s="405" t="s">
        <v>147</v>
      </c>
      <c r="X19" s="405" t="s">
        <v>147</v>
      </c>
      <c r="Y19" s="405" t="s">
        <v>136</v>
      </c>
      <c r="Z19" s="673" t="n">
        <v>6197.63328498508</v>
      </c>
      <c r="AA19" s="686" t="n">
        <v>1957.51755</v>
      </c>
    </row>
    <row r="20" customFormat="false" ht="13.5" hidden="false" customHeight="true" outlineLevel="0" collapsed="false">
      <c r="A20" s="710" t="s">
        <v>670</v>
      </c>
      <c r="B20" s="673" t="n">
        <v>19565.4897594</v>
      </c>
      <c r="C20" s="673" t="n">
        <v>3.921138</v>
      </c>
      <c r="D20" s="674" t="s">
        <v>136</v>
      </c>
      <c r="E20" s="674" t="s">
        <v>136</v>
      </c>
      <c r="F20" s="673" t="n">
        <v>254.042138</v>
      </c>
      <c r="G20" s="674" t="s">
        <v>136</v>
      </c>
      <c r="H20" s="673" t="n">
        <v>140.61502</v>
      </c>
      <c r="I20" s="673" t="n">
        <v>0.0066675</v>
      </c>
      <c r="J20" s="674" t="s">
        <v>136</v>
      </c>
      <c r="K20" s="673" t="n">
        <v>209.912019</v>
      </c>
      <c r="L20" s="673" t="n">
        <v>12.76145</v>
      </c>
      <c r="M20" s="674" t="s">
        <v>136</v>
      </c>
      <c r="N20" s="674" t="s">
        <v>136</v>
      </c>
      <c r="O20" s="673" t="n">
        <v>2875.615</v>
      </c>
      <c r="P20" s="674"/>
      <c r="Q20" s="673" t="n">
        <v>23062.3631919</v>
      </c>
      <c r="R20" s="673" t="n">
        <v>1111.05126374066</v>
      </c>
      <c r="S20" s="673" t="n">
        <v>1.80670738734586</v>
      </c>
      <c r="T20" s="673" t="n">
        <v>10.423</v>
      </c>
      <c r="U20" s="673" t="n">
        <v>12.9803188122296</v>
      </c>
      <c r="V20" s="673" t="n">
        <v>92.916</v>
      </c>
      <c r="W20" s="673" t="n">
        <v>184.124018938229</v>
      </c>
      <c r="X20" s="673" t="n">
        <v>131.365081337505</v>
      </c>
      <c r="Y20" s="673" t="n">
        <v>5.98995</v>
      </c>
      <c r="Z20" s="673" t="n">
        <v>1550.65634021596</v>
      </c>
      <c r="AA20" s="686" t="n">
        <v>327.43</v>
      </c>
    </row>
    <row r="21" customFormat="false" ht="13.5" hidden="false" customHeight="true" outlineLevel="0" collapsed="false">
      <c r="A21" s="710" t="s">
        <v>671</v>
      </c>
      <c r="B21" s="673" t="n">
        <v>337.751001021927</v>
      </c>
      <c r="C21" s="673" t="n">
        <v>102.52307731199</v>
      </c>
      <c r="D21" s="674" t="s">
        <v>193</v>
      </c>
      <c r="E21" s="673" t="n">
        <v>83.0073835306665</v>
      </c>
      <c r="F21" s="673" t="n">
        <v>2416.33877224009</v>
      </c>
      <c r="G21" s="674" t="s">
        <v>193</v>
      </c>
      <c r="H21" s="673" t="n">
        <v>15035.6434716662</v>
      </c>
      <c r="I21" s="673" t="n">
        <v>180.347162216451</v>
      </c>
      <c r="J21" s="674" t="s">
        <v>193</v>
      </c>
      <c r="K21" s="673" t="n">
        <v>2856.74740508442</v>
      </c>
      <c r="L21" s="673" t="n">
        <v>382.75236183111</v>
      </c>
      <c r="M21" s="673" t="n">
        <v>0.95445</v>
      </c>
      <c r="N21" s="674" t="s">
        <v>193</v>
      </c>
      <c r="O21" s="673" t="n">
        <v>798.260597950888</v>
      </c>
      <c r="P21" s="674" t="s">
        <v>263</v>
      </c>
      <c r="Q21" s="673" t="n">
        <v>22194.3256828537</v>
      </c>
      <c r="R21" s="673" t="n">
        <v>420.95955999677</v>
      </c>
      <c r="S21" s="673" t="n">
        <v>779.767866703434</v>
      </c>
      <c r="T21" s="673" t="n">
        <v>173.164677739377</v>
      </c>
      <c r="U21" s="673" t="n">
        <v>5.54941794769995</v>
      </c>
      <c r="V21" s="673" t="n">
        <v>2.40862147475858</v>
      </c>
      <c r="W21" s="674" t="s">
        <v>193</v>
      </c>
      <c r="X21" s="673" t="n">
        <v>135.025265395472</v>
      </c>
      <c r="Y21" s="673" t="n">
        <v>213.912745004338</v>
      </c>
      <c r="Z21" s="673" t="n">
        <v>1730.78815426185</v>
      </c>
      <c r="AA21" s="686" t="n">
        <v>7638.26870823917</v>
      </c>
    </row>
    <row r="22" customFormat="false" ht="13.5" hidden="false" customHeight="true" outlineLevel="0" collapsed="false">
      <c r="A22" s="711" t="s">
        <v>672</v>
      </c>
      <c r="B22" s="674" t="s">
        <v>136</v>
      </c>
      <c r="C22" s="674" t="s">
        <v>136</v>
      </c>
      <c r="D22" s="674" t="s">
        <v>136</v>
      </c>
      <c r="E22" s="674" t="s">
        <v>136</v>
      </c>
      <c r="F22" s="674" t="s">
        <v>136</v>
      </c>
      <c r="G22" s="674" t="s">
        <v>136</v>
      </c>
      <c r="H22" s="674" t="s">
        <v>136</v>
      </c>
      <c r="I22" s="674" t="s">
        <v>136</v>
      </c>
      <c r="J22" s="674" t="s">
        <v>136</v>
      </c>
      <c r="K22" s="674" t="s">
        <v>136</v>
      </c>
      <c r="L22" s="674" t="s">
        <v>136</v>
      </c>
      <c r="M22" s="674" t="s">
        <v>136</v>
      </c>
      <c r="N22" s="674" t="s">
        <v>136</v>
      </c>
      <c r="O22" s="673" t="n">
        <v>574.12</v>
      </c>
      <c r="P22" s="674"/>
      <c r="Q22" s="673" t="n">
        <v>574.12</v>
      </c>
      <c r="R22" s="674" t="s">
        <v>136</v>
      </c>
      <c r="S22" s="674" t="s">
        <v>136</v>
      </c>
      <c r="T22" s="674" t="s">
        <v>136</v>
      </c>
      <c r="U22" s="674" t="s">
        <v>136</v>
      </c>
      <c r="V22" s="674" t="s">
        <v>136</v>
      </c>
      <c r="W22" s="674" t="s">
        <v>136</v>
      </c>
      <c r="X22" s="674" t="s">
        <v>136</v>
      </c>
      <c r="Y22" s="674" t="s">
        <v>193</v>
      </c>
      <c r="Z22" s="674" t="s">
        <v>193</v>
      </c>
      <c r="AA22" s="686" t="s">
        <v>193</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3</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4</v>
      </c>
      <c r="B25" s="673" t="n">
        <v>337.751001021927</v>
      </c>
      <c r="C25" s="673" t="n">
        <v>102.52307731199</v>
      </c>
      <c r="D25" s="674" t="s">
        <v>193</v>
      </c>
      <c r="E25" s="673" t="n">
        <v>83.0073835306665</v>
      </c>
      <c r="F25" s="673" t="n">
        <v>2416.33877224009</v>
      </c>
      <c r="G25" s="674" t="s">
        <v>193</v>
      </c>
      <c r="H25" s="673" t="n">
        <v>15035.6434716662</v>
      </c>
      <c r="I25" s="673" t="n">
        <v>180.347162216451</v>
      </c>
      <c r="J25" s="674" t="s">
        <v>193</v>
      </c>
      <c r="K25" s="673" t="n">
        <v>2856.74740508442</v>
      </c>
      <c r="L25" s="673" t="n">
        <v>382.75236183111</v>
      </c>
      <c r="M25" s="673" t="n">
        <v>0.95445</v>
      </c>
      <c r="N25" s="674" t="s">
        <v>193</v>
      </c>
      <c r="O25" s="673" t="n">
        <v>798.260597950888</v>
      </c>
      <c r="P25" s="674" t="s">
        <v>263</v>
      </c>
      <c r="Q25" s="673" t="n">
        <v>22194.3256828537</v>
      </c>
      <c r="R25" s="673" t="n">
        <v>420.95955999677</v>
      </c>
      <c r="S25" s="673" t="n">
        <v>779.767866703434</v>
      </c>
      <c r="T25" s="673" t="n">
        <v>173.164677739377</v>
      </c>
      <c r="U25" s="673" t="n">
        <v>5.54941794769995</v>
      </c>
      <c r="V25" s="673" t="n">
        <v>2.40862147475858</v>
      </c>
      <c r="W25" s="674" t="s">
        <v>193</v>
      </c>
      <c r="X25" s="673" t="n">
        <v>135.025265395472</v>
      </c>
      <c r="Y25" s="673" t="n">
        <v>213.912745004338</v>
      </c>
      <c r="Z25" s="673" t="n">
        <v>1730.78815426185</v>
      </c>
      <c r="AA25" s="686" t="n">
        <v>7638.26870823917</v>
      </c>
    </row>
    <row r="26" customFormat="false" ht="13.5" hidden="false" customHeight="true" outlineLevel="0" collapsed="false">
      <c r="A26" s="716" t="s">
        <v>675</v>
      </c>
      <c r="B26" s="673" t="n">
        <v>719.17372342744</v>
      </c>
      <c r="C26" s="673" t="n">
        <v>189.522484140155</v>
      </c>
      <c r="D26" s="674" t="s">
        <v>389</v>
      </c>
      <c r="E26" s="673" t="n">
        <v>83.0259479423818</v>
      </c>
      <c r="F26" s="673" t="n">
        <v>5622.83552291007</v>
      </c>
      <c r="G26" s="674" t="s">
        <v>389</v>
      </c>
      <c r="H26" s="673" t="n">
        <v>20682.4793141792</v>
      </c>
      <c r="I26" s="673" t="n">
        <v>157.678605672806</v>
      </c>
      <c r="J26" s="674" t="s">
        <v>389</v>
      </c>
      <c r="K26" s="673" t="n">
        <v>6898.93580745531</v>
      </c>
      <c r="L26" s="673" t="n">
        <v>663.272791457436</v>
      </c>
      <c r="M26" s="674" t="s">
        <v>389</v>
      </c>
      <c r="N26" s="674" t="s">
        <v>389</v>
      </c>
      <c r="O26" s="673" t="n">
        <v>79696.7554877682</v>
      </c>
      <c r="P26" s="674"/>
      <c r="Q26" s="673" t="n">
        <v>114713.679684953</v>
      </c>
      <c r="R26" s="673" t="n">
        <v>746.063300967153</v>
      </c>
      <c r="S26" s="673" t="n">
        <v>1278.75618737218</v>
      </c>
      <c r="T26" s="673" t="n">
        <v>262.094918603709</v>
      </c>
      <c r="U26" s="674" t="s">
        <v>657</v>
      </c>
      <c r="V26" s="673" t="n">
        <v>8.03258515182481</v>
      </c>
      <c r="W26" s="674" t="s">
        <v>389</v>
      </c>
      <c r="X26" s="673" t="n">
        <v>1921.01890790945</v>
      </c>
      <c r="Y26" s="673" t="n">
        <v>418.463019701348</v>
      </c>
      <c r="Z26" s="673" t="n">
        <v>4634.42891970567</v>
      </c>
      <c r="AA26" s="686" t="n">
        <v>18582.3599725733</v>
      </c>
    </row>
    <row r="27" customFormat="false" ht="13.5" hidden="false" customHeight="true" outlineLevel="0" collapsed="false">
      <c r="A27" s="717" t="s">
        <v>676</v>
      </c>
      <c r="B27" s="718" t="n">
        <v>2.12930153056971</v>
      </c>
      <c r="C27" s="718" t="n">
        <v>1.84858364681558</v>
      </c>
      <c r="D27" s="718" t="s">
        <v>389</v>
      </c>
      <c r="E27" s="718" t="n">
        <v>1.00022364771573</v>
      </c>
      <c r="F27" s="718" t="n">
        <v>2.32700629047034</v>
      </c>
      <c r="G27" s="718" t="s">
        <v>389</v>
      </c>
      <c r="H27" s="718" t="n">
        <v>1.37556329751727</v>
      </c>
      <c r="I27" s="718" t="n">
        <v>0.874305998136866</v>
      </c>
      <c r="J27" s="718" t="s">
        <v>389</v>
      </c>
      <c r="K27" s="718" t="n">
        <v>2.41496178317223</v>
      </c>
      <c r="L27" s="718" t="n">
        <v>1.73290319695037</v>
      </c>
      <c r="M27" s="718" t="s">
        <v>389</v>
      </c>
      <c r="N27" s="718" t="s">
        <v>389</v>
      </c>
      <c r="O27" s="718" t="n">
        <v>99.8380174248202</v>
      </c>
      <c r="P27" s="718"/>
      <c r="Q27" s="718" t="n">
        <v>5.16860396320016</v>
      </c>
      <c r="R27" s="718" t="n">
        <v>1.77229209611697</v>
      </c>
      <c r="S27" s="718" t="n">
        <v>1.63991906049974</v>
      </c>
      <c r="T27" s="718" t="n">
        <v>1.51355878130168</v>
      </c>
      <c r="U27" s="718" t="s">
        <v>657</v>
      </c>
      <c r="V27" s="718" t="n">
        <v>3.33493047205765</v>
      </c>
      <c r="W27" s="718" t="s">
        <v>389</v>
      </c>
      <c r="X27" s="718" t="n">
        <v>14.2271070697993</v>
      </c>
      <c r="Y27" s="718" t="n">
        <v>1.95623229318507</v>
      </c>
      <c r="Z27" s="718" t="n">
        <v>2.67764076631445</v>
      </c>
      <c r="AA27" s="719" t="n">
        <v>2.43279736316806</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20" t="s">
        <v>677</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8</v>
      </c>
      <c r="B30" s="722"/>
      <c r="C30" s="722"/>
      <c r="D30" s="722"/>
      <c r="E30" s="722"/>
      <c r="F30" s="722"/>
      <c r="G30" s="722"/>
      <c r="H30" s="722"/>
      <c r="I30" s="722"/>
      <c r="J30" s="170"/>
      <c r="K30" s="170"/>
      <c r="L30" s="170"/>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0" t="s">
        <v>679</v>
      </c>
      <c r="B31" s="170"/>
      <c r="C31" s="170"/>
      <c r="D31" s="170"/>
      <c r="E31" s="170"/>
      <c r="F31" s="170"/>
      <c r="G31" s="170"/>
      <c r="H31" s="170"/>
      <c r="I31" s="170"/>
      <c r="J31" s="170"/>
      <c r="K31" s="170"/>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3" t="s">
        <v>680</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1</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2</v>
      </c>
      <c r="B34" s="170"/>
      <c r="C34" s="170"/>
      <c r="D34" s="170"/>
      <c r="E34" s="170"/>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6" t="s">
        <v>683</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2"/>
      <c r="Z35" s="602"/>
      <c r="AA35" s="602"/>
      <c r="AB35" s="602"/>
    </row>
    <row r="36" customFormat="false" ht="18" hidden="false" customHeight="true" outlineLevel="0" collapsed="false">
      <c r="A36" s="727" t="s">
        <v>684</v>
      </c>
      <c r="B36" s="722"/>
      <c r="C36" s="722"/>
      <c r="D36" s="722"/>
      <c r="E36" s="722"/>
      <c r="F36" s="722"/>
      <c r="G36" s="722"/>
      <c r="H36" s="722"/>
      <c r="I36" s="722"/>
      <c r="J36" s="722"/>
      <c r="K36" s="170"/>
      <c r="L36" s="170"/>
      <c r="M36" s="170"/>
      <c r="N36" s="170"/>
      <c r="O36" s="170"/>
      <c r="P36" s="170"/>
      <c r="Q36" s="170"/>
      <c r="R36" s="170"/>
      <c r="S36" s="170"/>
      <c r="T36" s="170"/>
      <c r="U36" s="170"/>
      <c r="V36" s="602"/>
      <c r="W36" s="602"/>
      <c r="X36" s="602"/>
      <c r="Y36" s="602"/>
      <c r="Z36" s="602"/>
      <c r="AA36" s="602"/>
      <c r="AB36" s="602"/>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2"/>
      <c r="W37" s="602"/>
      <c r="X37" s="602"/>
      <c r="Y37" s="602"/>
      <c r="Z37" s="602"/>
      <c r="AA37" s="602"/>
      <c r="AB37" s="602"/>
    </row>
    <row r="38" customFormat="false" ht="12.75" hidden="false" customHeight="true" outlineLevel="0" collapsed="false">
      <c r="A38" s="728" t="s">
        <v>685</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4"/>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7" t="s">
        <v>448</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30"/>
    </row>
    <row r="42" customFormat="false" ht="12.75" hidden="false" customHeight="true" outlineLevel="0" collapsed="false">
      <c r="A42" s="731" t="s">
        <v>602</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6</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146197.67161357</v>
      </c>
      <c r="C7" s="12" t="n">
        <v>3099.68491208505</v>
      </c>
      <c r="D7" s="12" t="n">
        <v>103.038531762226</v>
      </c>
      <c r="E7" s="12" t="n">
        <v>10436.1922394003</v>
      </c>
      <c r="F7" s="12" t="n">
        <v>30278.2993554659</v>
      </c>
      <c r="G7" s="12" t="n">
        <v>5395.87820728817</v>
      </c>
      <c r="H7" s="13" t="n">
        <v>6572.44511150394</v>
      </c>
    </row>
    <row r="8" customFormat="false" ht="12.75" hidden="false" customHeight="true" outlineLevel="0" collapsed="false">
      <c r="A8" s="14" t="s">
        <v>105</v>
      </c>
      <c r="B8" s="15" t="n">
        <v>3126414.23889073</v>
      </c>
      <c r="C8" s="15" t="n">
        <v>685.504604831297</v>
      </c>
      <c r="D8" s="15" t="n">
        <v>102.684421156308</v>
      </c>
      <c r="E8" s="15" t="n">
        <v>10403.8895750495</v>
      </c>
      <c r="F8" s="15" t="n">
        <v>30209.4672225254</v>
      </c>
      <c r="G8" s="15" t="n">
        <v>4539.07868326986</v>
      </c>
      <c r="H8" s="15" t="n">
        <v>6350.32471730706</v>
      </c>
      <c r="I8" s="16"/>
    </row>
    <row r="9" customFormat="false" ht="12" hidden="false" customHeight="true" outlineLevel="0" collapsed="false">
      <c r="A9" s="17" t="s">
        <v>106</v>
      </c>
      <c r="B9" s="15" t="n">
        <v>1092802.47963934</v>
      </c>
      <c r="C9" s="15" t="n">
        <v>67.3780687260031</v>
      </c>
      <c r="D9" s="15" t="n">
        <v>22.7864742060987</v>
      </c>
      <c r="E9" s="15" t="n">
        <v>1823.15266404207</v>
      </c>
      <c r="F9" s="15" t="n">
        <v>441.236713747311</v>
      </c>
      <c r="G9" s="15" t="n">
        <v>62.836226540846</v>
      </c>
      <c r="H9" s="15" t="n">
        <v>4338.78999357279</v>
      </c>
      <c r="I9" s="16"/>
    </row>
    <row r="10" customFormat="false" ht="12" hidden="false" customHeight="true" outlineLevel="0" collapsed="false">
      <c r="A10" s="18" t="s">
        <v>107</v>
      </c>
      <c r="B10" s="19" t="n">
        <v>910213.837693674</v>
      </c>
      <c r="C10" s="19" t="n">
        <v>45.1980707748519</v>
      </c>
      <c r="D10" s="19" t="n">
        <v>17.7796762792951</v>
      </c>
      <c r="E10" s="20" t="n">
        <v>1516.35348005167</v>
      </c>
      <c r="F10" s="20" t="n">
        <v>327.857814163673</v>
      </c>
      <c r="G10" s="20" t="n">
        <v>39.3066794870802</v>
      </c>
      <c r="H10" s="21" t="n">
        <v>3594.23272665079</v>
      </c>
    </row>
    <row r="11" customFormat="false" ht="12" hidden="false" customHeight="true" outlineLevel="0" collapsed="false">
      <c r="A11" s="18" t="s">
        <v>108</v>
      </c>
      <c r="B11" s="19" t="n">
        <v>114180.033058857</v>
      </c>
      <c r="C11" s="19" t="n">
        <v>2.95184644859197</v>
      </c>
      <c r="D11" s="19" t="n">
        <v>2.58492915519812</v>
      </c>
      <c r="E11" s="20" t="n">
        <v>169.759715156465</v>
      </c>
      <c r="F11" s="20" t="n">
        <v>29.5559244491129</v>
      </c>
      <c r="G11" s="20" t="n">
        <v>11.7816737697948</v>
      </c>
      <c r="H11" s="21" t="n">
        <v>643.292646814347</v>
      </c>
    </row>
    <row r="12" customFormat="false" ht="12.75" hidden="false" customHeight="true" outlineLevel="0" collapsed="false">
      <c r="A12" s="22" t="s">
        <v>109</v>
      </c>
      <c r="B12" s="23" t="n">
        <v>68408.608886805</v>
      </c>
      <c r="C12" s="23" t="n">
        <v>19.2281515025592</v>
      </c>
      <c r="D12" s="23" t="n">
        <v>2.4218687716055</v>
      </c>
      <c r="E12" s="24" t="n">
        <v>137.039468833937</v>
      </c>
      <c r="F12" s="24" t="n">
        <v>83.8229751345252</v>
      </c>
      <c r="G12" s="24" t="n">
        <v>11.7478732839709</v>
      </c>
      <c r="H12" s="25" t="n">
        <v>101.264620107653</v>
      </c>
    </row>
    <row r="13" customFormat="false" ht="12" hidden="false" customHeight="true" outlineLevel="0" collapsed="false">
      <c r="A13" s="26" t="s">
        <v>110</v>
      </c>
      <c r="B13" s="15" t="n">
        <v>568476.199996057</v>
      </c>
      <c r="C13" s="15" t="n">
        <v>66.7650554006053</v>
      </c>
      <c r="D13" s="15" t="n">
        <v>19.966943765039</v>
      </c>
      <c r="E13" s="15" t="n">
        <v>1433.30290929016</v>
      </c>
      <c r="F13" s="15" t="n">
        <v>3139.03424742427</v>
      </c>
      <c r="G13" s="15" t="n">
        <v>119.407267061513</v>
      </c>
      <c r="H13" s="15" t="n">
        <v>1108.11085867954</v>
      </c>
      <c r="I13" s="16"/>
    </row>
    <row r="14" customFormat="false" ht="12" hidden="false" customHeight="true" outlineLevel="0" collapsed="false">
      <c r="A14" s="18" t="s">
        <v>111</v>
      </c>
      <c r="B14" s="19" t="n">
        <v>123109.390668316</v>
      </c>
      <c r="C14" s="19" t="n">
        <v>23.7671960694199</v>
      </c>
      <c r="D14" s="19" t="n">
        <v>1.69293492046876</v>
      </c>
      <c r="E14" s="20" t="n">
        <v>147.034476814757</v>
      </c>
      <c r="F14" s="20" t="n">
        <v>1688.08843550132</v>
      </c>
      <c r="G14" s="20" t="n">
        <v>5.99258743342025</v>
      </c>
      <c r="H14" s="21" t="n">
        <v>139.639845014286</v>
      </c>
    </row>
    <row r="15" customFormat="false" ht="12" hidden="false" customHeight="true" outlineLevel="0" collapsed="false">
      <c r="A15" s="18" t="s">
        <v>112</v>
      </c>
      <c r="B15" s="19" t="n">
        <v>11774.6472552831</v>
      </c>
      <c r="C15" s="19" t="n">
        <v>0.563689967314785</v>
      </c>
      <c r="D15" s="19" t="n">
        <v>0.256599446575466</v>
      </c>
      <c r="E15" s="20" t="n">
        <v>21.3878677623641</v>
      </c>
      <c r="F15" s="20" t="n">
        <v>36.3549197199351</v>
      </c>
      <c r="G15" s="20" t="n">
        <v>1.12198922600817</v>
      </c>
      <c r="H15" s="21" t="n">
        <v>116.88093520968</v>
      </c>
    </row>
    <row r="16" customFormat="false" ht="12" hidden="false" customHeight="true" outlineLevel="0" collapsed="false">
      <c r="A16" s="18" t="s">
        <v>113</v>
      </c>
      <c r="B16" s="19" t="n">
        <v>80085.4472822129</v>
      </c>
      <c r="C16" s="19" t="n">
        <v>7.38885309652636</v>
      </c>
      <c r="D16" s="19" t="n">
        <v>1.51114885583195</v>
      </c>
      <c r="E16" s="20" t="n">
        <v>106.828136565226</v>
      </c>
      <c r="F16" s="20" t="n">
        <v>67.1611383044641</v>
      </c>
      <c r="G16" s="20" t="n">
        <v>4.87392842477435</v>
      </c>
      <c r="H16" s="21" t="n">
        <v>112.065998331781</v>
      </c>
    </row>
    <row r="17" customFormat="false" ht="12" hidden="false" customHeight="true" outlineLevel="0" collapsed="false">
      <c r="A17" s="18" t="s">
        <v>114</v>
      </c>
      <c r="B17" s="19" t="n">
        <v>30821.6191229569</v>
      </c>
      <c r="C17" s="19" t="n">
        <v>6.77407427719549</v>
      </c>
      <c r="D17" s="19" t="n">
        <v>1.55901324887109</v>
      </c>
      <c r="E17" s="20" t="n">
        <v>75.0864788681267</v>
      </c>
      <c r="F17" s="20" t="n">
        <v>67.0560758094726</v>
      </c>
      <c r="G17" s="20" t="n">
        <v>5.90530672640087</v>
      </c>
      <c r="H17" s="21" t="n">
        <v>80.1236012572873</v>
      </c>
    </row>
    <row r="18" customFormat="false" ht="12" hidden="false" customHeight="true" outlineLevel="0" collapsed="false">
      <c r="A18" s="18" t="s">
        <v>115</v>
      </c>
      <c r="B18" s="19" t="n">
        <v>45216.6031906365</v>
      </c>
      <c r="C18" s="19" t="n">
        <v>4.98428904478936</v>
      </c>
      <c r="D18" s="19" t="n">
        <v>0.933702274366472</v>
      </c>
      <c r="E18" s="20" t="n">
        <v>68.6371752458252</v>
      </c>
      <c r="F18" s="20" t="n">
        <v>48.0437654972701</v>
      </c>
      <c r="G18" s="20" t="n">
        <v>7.37090562503584</v>
      </c>
      <c r="H18" s="21" t="n">
        <v>126.162018714689</v>
      </c>
    </row>
    <row r="19" customFormat="false" ht="12.75" hidden="false" customHeight="true" outlineLevel="0" collapsed="false">
      <c r="A19" s="18" t="s">
        <v>116</v>
      </c>
      <c r="B19" s="19" t="n">
        <v>277468.492476651</v>
      </c>
      <c r="C19" s="19" t="n">
        <v>23.2869529453594</v>
      </c>
      <c r="D19" s="19" t="n">
        <v>14.0135450189253</v>
      </c>
      <c r="E19" s="19" t="n">
        <v>1014.32877403386</v>
      </c>
      <c r="F19" s="19" t="n">
        <v>1232.32991259181</v>
      </c>
      <c r="G19" s="19" t="n">
        <v>94.1425496258737</v>
      </c>
      <c r="H19" s="27" t="n">
        <v>533.238460151815</v>
      </c>
    </row>
    <row r="20" customFormat="false" ht="12.75" hidden="false" customHeight="true" outlineLevel="0" collapsed="false">
      <c r="A20" s="18" t="s">
        <v>117</v>
      </c>
      <c r="B20" s="19" t="n">
        <v>277468.492476651</v>
      </c>
      <c r="C20" s="19" t="n">
        <v>23.2869529453594</v>
      </c>
      <c r="D20" s="19" t="n">
        <v>14.0135450189253</v>
      </c>
      <c r="E20" s="19" t="n">
        <v>1014.32877403386</v>
      </c>
      <c r="F20" s="19" t="n">
        <v>1232.32991259181</v>
      </c>
      <c r="G20" s="19" t="n">
        <v>94.1425496258737</v>
      </c>
      <c r="H20" s="27" t="n">
        <v>533.238460151815</v>
      </c>
    </row>
    <row r="21" customFormat="false" ht="12" hidden="false" customHeight="true" outlineLevel="0" collapsed="false">
      <c r="A21" s="26" t="s">
        <v>118</v>
      </c>
      <c r="B21" s="15" t="n">
        <v>814283.001150766</v>
      </c>
      <c r="C21" s="15" t="n">
        <v>152.495770766893</v>
      </c>
      <c r="D21" s="15" t="n">
        <v>38.1644345582781</v>
      </c>
      <c r="E21" s="15" t="n">
        <v>5796.13989890346</v>
      </c>
      <c r="F21" s="15" t="n">
        <v>19907.0071446357</v>
      </c>
      <c r="G21" s="15" t="n">
        <v>3397.85597870847</v>
      </c>
      <c r="H21" s="15" t="n">
        <v>377.79223166488</v>
      </c>
      <c r="I21" s="16"/>
    </row>
    <row r="22" customFormat="false" ht="12" hidden="false" customHeight="true" outlineLevel="0" collapsed="false">
      <c r="A22" s="18" t="s">
        <v>119</v>
      </c>
      <c r="B22" s="28" t="n">
        <v>18237.2455163087</v>
      </c>
      <c r="C22" s="28" t="n">
        <v>0.58694684358969</v>
      </c>
      <c r="D22" s="28" t="n">
        <v>0.607383992509438</v>
      </c>
      <c r="E22" s="20" t="n">
        <v>69.3171696751864</v>
      </c>
      <c r="F22" s="20" t="n">
        <v>99.7587413428284</v>
      </c>
      <c r="G22" s="20" t="n">
        <v>8.26513444839938</v>
      </c>
      <c r="H22" s="21" t="n">
        <v>5.31898086259301</v>
      </c>
    </row>
    <row r="23" customFormat="false" ht="12" hidden="false" customHeight="true" outlineLevel="0" collapsed="false">
      <c r="A23" s="18" t="s">
        <v>120</v>
      </c>
      <c r="B23" s="28" t="n">
        <v>763394.082096723</v>
      </c>
      <c r="C23" s="28" t="n">
        <v>147.323824677126</v>
      </c>
      <c r="D23" s="28" t="n">
        <v>35.7975793538669</v>
      </c>
      <c r="E23" s="20" t="n">
        <v>5234.91142955533</v>
      </c>
      <c r="F23" s="20" t="n">
        <v>19150.5365903516</v>
      </c>
      <c r="G23" s="20" t="n">
        <v>3151.32727125054</v>
      </c>
      <c r="H23" s="21" t="n">
        <v>168.240591907226</v>
      </c>
    </row>
    <row r="24" customFormat="false" ht="12" hidden="false" customHeight="true" outlineLevel="0" collapsed="false">
      <c r="A24" s="18" t="s">
        <v>121</v>
      </c>
      <c r="B24" s="28" t="n">
        <v>6323.36089738386</v>
      </c>
      <c r="C24" s="28" t="n">
        <v>0.383330159378275</v>
      </c>
      <c r="D24" s="28" t="n">
        <v>0.474204272153776</v>
      </c>
      <c r="E24" s="20" t="n">
        <v>104.519358032202</v>
      </c>
      <c r="F24" s="20" t="n">
        <v>24.7197744665134</v>
      </c>
      <c r="G24" s="20" t="n">
        <v>8.73375469129333</v>
      </c>
      <c r="H24" s="21" t="n">
        <v>5.02301376334529</v>
      </c>
    </row>
    <row r="25" customFormat="false" ht="12" hidden="false" customHeight="true" outlineLevel="0" collapsed="false">
      <c r="A25" s="18" t="s">
        <v>122</v>
      </c>
      <c r="B25" s="28" t="n">
        <v>18349.8659843378</v>
      </c>
      <c r="C25" s="28" t="n">
        <v>3.26551224239473</v>
      </c>
      <c r="D25" s="28" t="n">
        <v>0.870308185626728</v>
      </c>
      <c r="E25" s="20" t="n">
        <v>316.858785957829</v>
      </c>
      <c r="F25" s="20" t="n">
        <v>508.535467546908</v>
      </c>
      <c r="G25" s="20" t="n">
        <v>201.367843207994</v>
      </c>
      <c r="H25" s="21" t="n">
        <v>197.778500858407</v>
      </c>
    </row>
    <row r="26" customFormat="false" ht="12" hidden="false" customHeight="true" outlineLevel="0" collapsed="false">
      <c r="A26" s="22" t="s">
        <v>123</v>
      </c>
      <c r="B26" s="23" t="n">
        <v>7978.44665601321</v>
      </c>
      <c r="C26" s="23" t="n">
        <v>0.936156844404311</v>
      </c>
      <c r="D26" s="23" t="n">
        <v>0.414958754121171</v>
      </c>
      <c r="E26" s="23" t="n">
        <v>70.5331556829059</v>
      </c>
      <c r="F26" s="23" t="n">
        <v>123.456570927857</v>
      </c>
      <c r="G26" s="23" t="n">
        <v>28.1619751102405</v>
      </c>
      <c r="H26" s="29" t="n">
        <v>1.43114427330864</v>
      </c>
    </row>
    <row r="27" customFormat="false" ht="12" hidden="false" customHeight="true" outlineLevel="0" collapsed="false">
      <c r="A27" s="22" t="s">
        <v>117</v>
      </c>
      <c r="B27" s="23" t="n">
        <v>7978.44665601321</v>
      </c>
      <c r="C27" s="23" t="n">
        <v>0.936156844404311</v>
      </c>
      <c r="D27" s="23" t="n">
        <v>0.414958754121171</v>
      </c>
      <c r="E27" s="23" t="n">
        <v>70.5331556829059</v>
      </c>
      <c r="F27" s="23" t="n">
        <v>123.456570927857</v>
      </c>
      <c r="G27" s="23" t="n">
        <v>28.1619751102405</v>
      </c>
      <c r="H27" s="30" t="n">
        <v>1.4311442733086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7</v>
      </c>
      <c r="L1" s="110" t="s">
        <v>91</v>
      </c>
    </row>
    <row r="2" customFormat="false" ht="15.75" hidden="false" customHeight="true" outlineLevel="0" collapsed="false">
      <c r="A2" s="635" t="s">
        <v>688</v>
      </c>
      <c r="L2" s="110" t="s">
        <v>93</v>
      </c>
    </row>
    <row r="3" customFormat="false" ht="15.75" hidden="false" customHeight="true" outlineLevel="0" collapsed="false">
      <c r="A3" s="635" t="s">
        <v>226</v>
      </c>
      <c r="K3" s="110"/>
      <c r="L3" s="110" t="s">
        <v>94</v>
      </c>
    </row>
    <row r="4" customFormat="false" ht="12.75" hidden="false" customHeight="true" outlineLevel="0" collapsed="false">
      <c r="A4" s="601"/>
      <c r="B4" s="601"/>
      <c r="C4" s="601"/>
      <c r="L4" s="134"/>
    </row>
    <row r="5" customFormat="false" ht="32.25" hidden="false" customHeight="true" outlineLevel="0" collapsed="false">
      <c r="A5" s="735" t="s">
        <v>95</v>
      </c>
      <c r="B5" s="603" t="s">
        <v>376</v>
      </c>
      <c r="C5" s="603"/>
      <c r="D5" s="376" t="s">
        <v>689</v>
      </c>
      <c r="E5" s="376"/>
      <c r="F5" s="376"/>
      <c r="G5" s="736" t="s">
        <v>163</v>
      </c>
      <c r="H5" s="736"/>
      <c r="I5" s="736"/>
      <c r="J5" s="736"/>
      <c r="K5" s="736"/>
      <c r="L5" s="736"/>
    </row>
    <row r="6" customFormat="false" ht="13.5" hidden="false" customHeight="true" outlineLevel="0" collapsed="false">
      <c r="A6" s="737"/>
      <c r="B6" s="603"/>
      <c r="C6" s="603"/>
      <c r="D6" s="606" t="s">
        <v>622</v>
      </c>
      <c r="E6" s="606" t="s">
        <v>623</v>
      </c>
      <c r="F6" s="738" t="s">
        <v>478</v>
      </c>
      <c r="G6" s="378" t="s">
        <v>622</v>
      </c>
      <c r="H6" s="378"/>
      <c r="I6" s="378" t="s">
        <v>623</v>
      </c>
      <c r="J6" s="378"/>
      <c r="K6" s="739" t="s">
        <v>478</v>
      </c>
      <c r="L6" s="739"/>
    </row>
    <row r="7" customFormat="false" ht="14.25" hidden="false" customHeight="true" outlineLevel="0" collapsed="false">
      <c r="A7" s="737"/>
      <c r="B7" s="603"/>
      <c r="C7" s="603"/>
      <c r="D7" s="606"/>
      <c r="E7" s="606"/>
      <c r="F7" s="738"/>
      <c r="G7" s="378" t="s">
        <v>541</v>
      </c>
      <c r="H7" s="607" t="s">
        <v>542</v>
      </c>
      <c r="I7" s="378" t="s">
        <v>541</v>
      </c>
      <c r="J7" s="607" t="s">
        <v>542</v>
      </c>
      <c r="K7" s="378" t="s">
        <v>541</v>
      </c>
      <c r="L7" s="608" t="s">
        <v>542</v>
      </c>
    </row>
    <row r="8" customFormat="false" ht="15" hidden="false" customHeight="true" outlineLevel="0" collapsed="false">
      <c r="A8" s="740"/>
      <c r="B8" s="741" t="s">
        <v>543</v>
      </c>
      <c r="C8" s="385" t="s">
        <v>690</v>
      </c>
      <c r="D8" s="271" t="s">
        <v>691</v>
      </c>
      <c r="E8" s="271"/>
      <c r="F8" s="271"/>
      <c r="G8" s="742" t="s">
        <v>692</v>
      </c>
      <c r="H8" s="742"/>
      <c r="I8" s="742"/>
      <c r="J8" s="742"/>
      <c r="K8" s="742"/>
      <c r="L8" s="742"/>
    </row>
    <row r="9" customFormat="false" ht="14.25" hidden="false" customHeight="true" outlineLevel="0" collapsed="false">
      <c r="A9" s="743" t="s">
        <v>693</v>
      </c>
      <c r="B9" s="744"/>
      <c r="C9" s="745"/>
      <c r="D9" s="745"/>
      <c r="E9" s="745"/>
      <c r="F9" s="745"/>
      <c r="G9" s="746" t="n">
        <v>759.547711787522</v>
      </c>
      <c r="H9" s="747" t="s">
        <v>147</v>
      </c>
      <c r="I9" s="746" t="n">
        <v>137.018821561542</v>
      </c>
      <c r="J9" s="747" t="s">
        <v>147</v>
      </c>
      <c r="K9" s="746" t="n">
        <v>81.9045</v>
      </c>
      <c r="L9" s="748" t="s">
        <v>193</v>
      </c>
    </row>
    <row r="10" customFormat="false" ht="36" hidden="false" customHeight="true" outlineLevel="0" collapsed="false">
      <c r="A10" s="749" t="s">
        <v>694</v>
      </c>
      <c r="B10" s="633" t="s">
        <v>594</v>
      </c>
      <c r="C10" s="405" t="s">
        <v>303</v>
      </c>
      <c r="D10" s="164" t="s">
        <v>303</v>
      </c>
      <c r="E10" s="164" t="s">
        <v>303</v>
      </c>
      <c r="F10" s="229"/>
      <c r="G10" s="406" t="n">
        <v>759.547711787522</v>
      </c>
      <c r="H10" s="405" t="s">
        <v>148</v>
      </c>
      <c r="I10" s="406" t="n">
        <v>137.018821561542</v>
      </c>
      <c r="J10" s="405" t="s">
        <v>148</v>
      </c>
      <c r="K10" s="556"/>
      <c r="L10" s="750"/>
    </row>
    <row r="11" customFormat="false" ht="13.5" hidden="false" customHeight="true" outlineLevel="0" collapsed="false">
      <c r="A11" s="751" t="s">
        <v>695</v>
      </c>
      <c r="B11" s="656"/>
      <c r="C11" s="656"/>
      <c r="D11" s="656"/>
      <c r="E11" s="656"/>
      <c r="F11" s="656"/>
      <c r="G11" s="656"/>
      <c r="H11" s="656"/>
      <c r="I11" s="656"/>
      <c r="J11" s="656"/>
      <c r="K11" s="82" t="n">
        <v>53.154</v>
      </c>
      <c r="L11" s="752" t="s">
        <v>193</v>
      </c>
    </row>
    <row r="12" customFormat="false" ht="36" hidden="false" customHeight="true" outlineLevel="0" collapsed="false">
      <c r="A12" s="753" t="s">
        <v>696</v>
      </c>
      <c r="B12" s="633" t="s">
        <v>697</v>
      </c>
      <c r="C12" s="405" t="s">
        <v>303</v>
      </c>
      <c r="D12" s="656"/>
      <c r="E12" s="656"/>
      <c r="F12" s="164" t="s">
        <v>303</v>
      </c>
      <c r="G12" s="656"/>
      <c r="H12" s="656"/>
      <c r="I12" s="656"/>
      <c r="J12" s="656"/>
      <c r="K12" s="406" t="n">
        <v>1.005</v>
      </c>
      <c r="L12" s="507" t="s">
        <v>136</v>
      </c>
    </row>
    <row r="13" customFormat="false" ht="36.75" hidden="false" customHeight="true" outlineLevel="0" collapsed="false">
      <c r="A13" s="754" t="s">
        <v>698</v>
      </c>
      <c r="B13" s="633" t="s">
        <v>699</v>
      </c>
      <c r="C13" s="405" t="s">
        <v>303</v>
      </c>
      <c r="D13" s="656"/>
      <c r="E13" s="656"/>
      <c r="F13" s="755" t="s">
        <v>303</v>
      </c>
      <c r="G13" s="656"/>
      <c r="H13" s="656"/>
      <c r="I13" s="656"/>
      <c r="J13" s="656"/>
      <c r="K13" s="756" t="n">
        <v>52.149</v>
      </c>
      <c r="L13" s="757" t="s">
        <v>18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700</v>
      </c>
      <c r="B15" s="758"/>
      <c r="C15" s="758"/>
      <c r="D15" s="758"/>
      <c r="E15" s="758"/>
      <c r="F15" s="758"/>
      <c r="G15" s="758"/>
      <c r="H15" s="758"/>
      <c r="I15" s="758"/>
      <c r="J15" s="758"/>
      <c r="K15" s="758"/>
      <c r="L15" s="758"/>
    </row>
    <row r="16" customFormat="false" ht="18" hidden="false" customHeight="true" outlineLevel="0" collapsed="false">
      <c r="A16" s="759" t="s">
        <v>701</v>
      </c>
    </row>
    <row r="17" customFormat="false" ht="18" hidden="false" customHeight="true" outlineLevel="0" collapsed="false">
      <c r="A17" s="760" t="s">
        <v>702</v>
      </c>
    </row>
    <row r="18" customFormat="false" ht="18" hidden="false" customHeight="true" outlineLevel="0" collapsed="false">
      <c r="A18" s="760" t="s">
        <v>703</v>
      </c>
    </row>
    <row r="19" customFormat="false" ht="12.75" hidden="false" customHeight="true" outlineLevel="0" collapsed="false"/>
    <row r="20" customFormat="false" ht="12" hidden="false" customHeight="true" outlineLevel="0" collapsed="false">
      <c r="A20" s="111" t="s">
        <v>448</v>
      </c>
      <c r="B20" s="173"/>
      <c r="C20" s="173"/>
      <c r="D20" s="173"/>
      <c r="E20" s="173"/>
      <c r="F20" s="173"/>
      <c r="G20" s="173"/>
      <c r="H20" s="173"/>
      <c r="I20" s="173"/>
      <c r="J20" s="173"/>
      <c r="K20" s="173"/>
      <c r="L20" s="174"/>
    </row>
    <row r="21" customFormat="false" ht="12" hidden="false" customHeight="true" outlineLevel="0" collapsed="false">
      <c r="A21" s="410" t="s">
        <v>602</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704</v>
      </c>
      <c r="B23" s="761"/>
      <c r="C23" s="761"/>
      <c r="D23" s="761"/>
      <c r="E23" s="761"/>
      <c r="F23" s="761"/>
      <c r="G23" s="761"/>
      <c r="H23" s="761"/>
      <c r="I23" s="761"/>
      <c r="J23" s="761"/>
      <c r="K23" s="761"/>
      <c r="L23" s="762"/>
    </row>
    <row r="24" customFormat="false" ht="12.75" hidden="false" customHeight="true" outlineLevel="0" collapsed="false">
      <c r="A24" s="473" t="s">
        <v>705</v>
      </c>
      <c r="B24" s="761"/>
      <c r="C24" s="761"/>
      <c r="D24" s="761"/>
      <c r="E24" s="761"/>
      <c r="F24" s="761"/>
      <c r="G24" s="761"/>
      <c r="H24" s="761"/>
      <c r="I24" s="761"/>
      <c r="J24" s="761"/>
      <c r="K24" s="761"/>
      <c r="L24" s="762"/>
    </row>
    <row r="25" customFormat="false" ht="13.5" hidden="false" customHeight="true" outlineLevel="0" collapsed="false">
      <c r="A25" s="176" t="s">
        <v>706</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7</v>
      </c>
      <c r="B1" s="635"/>
      <c r="C1" s="635"/>
      <c r="H1" s="110" t="s">
        <v>91</v>
      </c>
    </row>
    <row r="2" customFormat="false" ht="17.25" hidden="false" customHeight="true" outlineLevel="0" collapsed="false">
      <c r="A2" s="635" t="s">
        <v>708</v>
      </c>
      <c r="B2" s="635"/>
      <c r="C2" s="635"/>
      <c r="H2" s="110" t="s">
        <v>93</v>
      </c>
    </row>
    <row r="3" customFormat="false" ht="15.75" hidden="false" customHeight="true" outlineLevel="0" collapsed="false">
      <c r="A3" s="635" t="s">
        <v>226</v>
      </c>
      <c r="B3" s="635"/>
      <c r="C3" s="635"/>
      <c r="H3" s="110" t="s">
        <v>94</v>
      </c>
    </row>
    <row r="4" customFormat="false" ht="13.5" hidden="false" customHeight="true" outlineLevel="0" collapsed="false"/>
    <row r="5" customFormat="false" ht="24" hidden="false" customHeight="true" outlineLevel="0" collapsed="false">
      <c r="A5" s="763" t="s">
        <v>95</v>
      </c>
      <c r="B5" s="763"/>
      <c r="C5" s="763"/>
      <c r="D5" s="375" t="s">
        <v>376</v>
      </c>
      <c r="E5" s="375"/>
      <c r="F5" s="376" t="s">
        <v>689</v>
      </c>
      <c r="G5" s="479" t="s">
        <v>163</v>
      </c>
      <c r="H5" s="479"/>
    </row>
    <row r="6" customFormat="false" ht="14.25" hidden="false" customHeight="true" outlineLevel="0" collapsed="false">
      <c r="A6" s="763"/>
      <c r="B6" s="763"/>
      <c r="C6" s="763"/>
      <c r="D6" s="375"/>
      <c r="E6" s="375"/>
      <c r="F6" s="376"/>
      <c r="G6" s="378" t="s">
        <v>541</v>
      </c>
      <c r="H6" s="608" t="s">
        <v>542</v>
      </c>
    </row>
    <row r="7" customFormat="false" ht="15" hidden="false" customHeight="true" outlineLevel="0" collapsed="false">
      <c r="A7" s="763"/>
      <c r="B7" s="763"/>
      <c r="C7" s="763"/>
      <c r="D7" s="741" t="s">
        <v>543</v>
      </c>
      <c r="E7" s="385" t="s">
        <v>690</v>
      </c>
      <c r="F7" s="764" t="s">
        <v>691</v>
      </c>
      <c r="G7" s="765" t="s">
        <v>692</v>
      </c>
      <c r="H7" s="765"/>
    </row>
    <row r="8" customFormat="false" ht="14.25" hidden="false" customHeight="true" outlineLevel="0" collapsed="false">
      <c r="A8" s="766" t="s">
        <v>709</v>
      </c>
      <c r="B8" s="767"/>
      <c r="C8" s="767"/>
      <c r="D8" s="768"/>
      <c r="E8" s="745"/>
      <c r="F8" s="745"/>
      <c r="G8" s="745"/>
      <c r="H8" s="769"/>
    </row>
    <row r="9" customFormat="false" ht="12" hidden="false" customHeight="true" outlineLevel="0" collapsed="false">
      <c r="A9" s="770"/>
      <c r="B9" s="771" t="s">
        <v>639</v>
      </c>
      <c r="C9" s="772"/>
      <c r="D9" s="773"/>
      <c r="E9" s="229"/>
      <c r="F9" s="229"/>
      <c r="G9" s="229"/>
      <c r="H9" s="750"/>
    </row>
    <row r="10" customFormat="false" ht="12" hidden="false" customHeight="true" outlineLevel="0" collapsed="false">
      <c r="A10" s="774"/>
      <c r="B10" s="775" t="s">
        <v>640</v>
      </c>
      <c r="C10" s="776"/>
      <c r="D10" s="777"/>
      <c r="E10" s="778"/>
      <c r="F10" s="78"/>
      <c r="G10" s="229"/>
      <c r="H10" s="750"/>
    </row>
    <row r="11" customFormat="false" ht="24" hidden="false" customHeight="false" outlineLevel="0" collapsed="false">
      <c r="A11" s="779"/>
      <c r="B11" s="780" t="s">
        <v>606</v>
      </c>
      <c r="C11" s="781"/>
      <c r="D11" s="782" t="s">
        <v>710</v>
      </c>
      <c r="E11" s="328" t="s">
        <v>666</v>
      </c>
      <c r="F11" s="76" t="s">
        <v>666</v>
      </c>
      <c r="G11" s="225" t="n">
        <v>1263.384082</v>
      </c>
      <c r="H11" s="783" t="s">
        <v>496</v>
      </c>
    </row>
    <row r="12" customFormat="false" ht="12" hidden="false" customHeight="true" outlineLevel="0" collapsed="false">
      <c r="A12" s="774"/>
      <c r="B12" s="775" t="s">
        <v>711</v>
      </c>
      <c r="C12" s="784"/>
      <c r="D12" s="785"/>
      <c r="E12" s="237"/>
      <c r="F12" s="556"/>
      <c r="G12" s="237"/>
      <c r="H12" s="439"/>
    </row>
    <row r="13" customFormat="false" ht="12.75" hidden="false" customHeight="true" outlineLevel="0" collapsed="false">
      <c r="A13" s="786" t="s">
        <v>117</v>
      </c>
      <c r="B13" s="787"/>
      <c r="C13" s="788"/>
      <c r="D13" s="54"/>
      <c r="E13" s="54"/>
      <c r="F13" s="54"/>
      <c r="G13" s="236"/>
      <c r="H13" s="54"/>
    </row>
    <row r="14" customFormat="false" ht="12.75" hidden="false" customHeight="true" outlineLevel="0" collapsed="false">
      <c r="A14" s="789"/>
      <c r="B14" s="790" t="s">
        <v>712</v>
      </c>
      <c r="C14" s="790"/>
      <c r="D14" s="791"/>
      <c r="E14" s="94"/>
      <c r="F14" s="94"/>
      <c r="G14" s="94"/>
      <c r="H14" s="792"/>
    </row>
    <row r="15" customFormat="false" ht="12" hidden="false" customHeight="true" outlineLevel="0" collapsed="false">
      <c r="A15" s="793"/>
      <c r="B15" s="794" t="s">
        <v>713</v>
      </c>
      <c r="C15" s="795"/>
      <c r="D15" s="54"/>
      <c r="E15" s="54"/>
      <c r="F15" s="54"/>
      <c r="G15" s="84" t="n">
        <v>2950122.45</v>
      </c>
      <c r="H15" s="631"/>
    </row>
    <row r="16" customFormat="false" ht="12" hidden="false" customHeight="true" outlineLevel="0" collapsed="false">
      <c r="A16" s="793"/>
      <c r="B16" s="796" t="s">
        <v>606</v>
      </c>
      <c r="C16" s="795"/>
      <c r="D16" s="54"/>
      <c r="E16" s="54"/>
      <c r="F16" s="54"/>
      <c r="G16" s="84" t="s">
        <v>136</v>
      </c>
      <c r="H16" s="631"/>
    </row>
    <row r="17" customFormat="false" ht="12" hidden="false" customHeight="true" outlineLevel="0" collapsed="false">
      <c r="A17" s="793"/>
      <c r="B17" s="796" t="s">
        <v>607</v>
      </c>
      <c r="C17" s="795"/>
      <c r="D17" s="54"/>
      <c r="E17" s="54"/>
      <c r="F17" s="54"/>
      <c r="G17" s="84" t="n">
        <v>3.68</v>
      </c>
      <c r="H17" s="631"/>
    </row>
    <row r="18" customFormat="false" ht="12" hidden="false" customHeight="true" outlineLevel="0" collapsed="false">
      <c r="A18" s="793"/>
      <c r="B18" s="796" t="s">
        <v>608</v>
      </c>
      <c r="C18" s="795"/>
      <c r="D18" s="54"/>
      <c r="E18" s="54"/>
      <c r="F18" s="54"/>
      <c r="G18" s="84" t="s">
        <v>136</v>
      </c>
      <c r="H18" s="631"/>
    </row>
    <row r="19" customFormat="false" ht="12" hidden="false" customHeight="true" outlineLevel="0" collapsed="false">
      <c r="A19" s="793"/>
      <c r="B19" s="796" t="s">
        <v>714</v>
      </c>
      <c r="C19" s="795"/>
      <c r="D19" s="54"/>
      <c r="E19" s="54"/>
      <c r="F19" s="54"/>
      <c r="G19" s="84" t="s">
        <v>136</v>
      </c>
      <c r="H19" s="631"/>
    </row>
    <row r="20" customFormat="false" ht="12" hidden="false" customHeight="true" outlineLevel="0" collapsed="false">
      <c r="A20" s="793"/>
      <c r="B20" s="796" t="s">
        <v>610</v>
      </c>
      <c r="C20" s="795"/>
      <c r="D20" s="54"/>
      <c r="E20" s="54"/>
      <c r="F20" s="54"/>
      <c r="G20" s="84" t="n">
        <v>38.54</v>
      </c>
      <c r="H20" s="631"/>
    </row>
    <row r="21" customFormat="false" ht="12" hidden="false" customHeight="true" outlineLevel="0" collapsed="false">
      <c r="A21" s="793"/>
      <c r="B21" s="796" t="s">
        <v>611</v>
      </c>
      <c r="C21" s="795"/>
      <c r="D21" s="54"/>
      <c r="E21" s="54"/>
      <c r="F21" s="54"/>
      <c r="G21" s="84" t="s">
        <v>136</v>
      </c>
      <c r="H21" s="631"/>
    </row>
    <row r="22" customFormat="false" ht="12" hidden="false" customHeight="true" outlineLevel="0" collapsed="false">
      <c r="A22" s="793"/>
      <c r="B22" s="796" t="s">
        <v>612</v>
      </c>
      <c r="C22" s="795"/>
      <c r="D22" s="54"/>
      <c r="E22" s="54"/>
      <c r="F22" s="54"/>
      <c r="G22" s="84" t="n">
        <v>22.55</v>
      </c>
      <c r="H22" s="631"/>
    </row>
    <row r="23" customFormat="false" ht="12" hidden="false" customHeight="true" outlineLevel="0" collapsed="false">
      <c r="A23" s="793"/>
      <c r="B23" s="796" t="s">
        <v>613</v>
      </c>
      <c r="C23" s="795"/>
      <c r="D23" s="54"/>
      <c r="E23" s="54"/>
      <c r="F23" s="54"/>
      <c r="G23" s="84" t="s">
        <v>136</v>
      </c>
      <c r="H23" s="631"/>
    </row>
    <row r="24" customFormat="false" ht="12" hidden="false" customHeight="true" outlineLevel="0" collapsed="false">
      <c r="A24" s="793"/>
      <c r="B24" s="796" t="s">
        <v>614</v>
      </c>
      <c r="C24" s="795"/>
      <c r="D24" s="54"/>
      <c r="E24" s="54"/>
      <c r="F24" s="54"/>
      <c r="G24" s="84" t="s">
        <v>136</v>
      </c>
      <c r="H24" s="631"/>
    </row>
    <row r="25" customFormat="false" ht="12" hidden="false" customHeight="true" outlineLevel="0" collapsed="false">
      <c r="A25" s="793"/>
      <c r="B25" s="796" t="s">
        <v>615</v>
      </c>
      <c r="C25" s="795"/>
      <c r="D25" s="54"/>
      <c r="E25" s="54"/>
      <c r="F25" s="54"/>
      <c r="G25" s="84" t="n">
        <v>32.84</v>
      </c>
      <c r="H25" s="631"/>
    </row>
    <row r="26" customFormat="false" ht="12" hidden="false" customHeight="true" outlineLevel="0" collapsed="false">
      <c r="A26" s="793"/>
      <c r="B26" s="796" t="s">
        <v>616</v>
      </c>
      <c r="C26" s="795"/>
      <c r="D26" s="54"/>
      <c r="E26" s="54"/>
      <c r="F26" s="54"/>
      <c r="G26" s="84" t="n">
        <v>4.4005</v>
      </c>
      <c r="H26" s="631"/>
    </row>
    <row r="27" customFormat="false" ht="12" hidden="false" customHeight="true" outlineLevel="0" collapsed="false">
      <c r="A27" s="793"/>
      <c r="B27" s="796" t="s">
        <v>617</v>
      </c>
      <c r="C27" s="795"/>
      <c r="D27" s="54"/>
      <c r="E27" s="54"/>
      <c r="F27" s="54"/>
      <c r="G27" s="84" t="s">
        <v>136</v>
      </c>
      <c r="H27" s="631"/>
    </row>
    <row r="28" customFormat="false" ht="12.75" hidden="false" customHeight="true" outlineLevel="0" collapsed="false">
      <c r="A28" s="793"/>
      <c r="B28" s="796" t="s">
        <v>618</v>
      </c>
      <c r="C28" s="795"/>
      <c r="D28" s="54"/>
      <c r="E28" s="54"/>
      <c r="F28" s="54"/>
      <c r="G28" s="84" t="s">
        <v>136</v>
      </c>
      <c r="H28" s="631"/>
    </row>
    <row r="29" customFormat="false" ht="12" hidden="false" customHeight="true" outlineLevel="0" collapsed="false">
      <c r="A29" s="793"/>
      <c r="B29" s="796" t="s">
        <v>715</v>
      </c>
      <c r="C29" s="795"/>
      <c r="D29" s="54"/>
      <c r="E29" s="54"/>
      <c r="F29" s="54"/>
      <c r="G29" s="84" t="n">
        <v>2672950</v>
      </c>
      <c r="H29" s="631"/>
    </row>
    <row r="30" customFormat="false" ht="12" hidden="false" customHeight="true" outlineLevel="0" collapsed="false">
      <c r="A30" s="793"/>
      <c r="B30" s="794" t="s">
        <v>716</v>
      </c>
      <c r="C30" s="795"/>
      <c r="D30" s="54"/>
      <c r="E30" s="54"/>
      <c r="F30" s="54"/>
      <c r="G30" s="84" t="n">
        <v>421385.419087963</v>
      </c>
      <c r="H30" s="631"/>
    </row>
    <row r="31" customFormat="false" ht="12" hidden="false" customHeight="true" outlineLevel="0" collapsed="false">
      <c r="A31" s="793"/>
      <c r="B31" s="796" t="s">
        <v>717</v>
      </c>
      <c r="C31" s="795"/>
      <c r="D31" s="54"/>
      <c r="E31" s="54"/>
      <c r="F31" s="54"/>
      <c r="G31" s="84" t="s">
        <v>136</v>
      </c>
      <c r="H31" s="631"/>
    </row>
    <row r="32" customFormat="false" ht="12" hidden="false" customHeight="true" outlineLevel="0" collapsed="false">
      <c r="A32" s="793"/>
      <c r="B32" s="796" t="s">
        <v>718</v>
      </c>
      <c r="C32" s="795"/>
      <c r="D32" s="54"/>
      <c r="E32" s="54"/>
      <c r="F32" s="54"/>
      <c r="G32" s="84" t="s">
        <v>136</v>
      </c>
      <c r="H32" s="631"/>
    </row>
    <row r="33" customFormat="false" ht="12" hidden="false" customHeight="true" outlineLevel="0" collapsed="false">
      <c r="A33" s="793"/>
      <c r="B33" s="796" t="s">
        <v>719</v>
      </c>
      <c r="C33" s="795"/>
      <c r="D33" s="54"/>
      <c r="E33" s="54"/>
      <c r="F33" s="54"/>
      <c r="G33" s="84" t="s">
        <v>136</v>
      </c>
      <c r="H33" s="631"/>
    </row>
    <row r="34" customFormat="false" ht="12" hidden="false" customHeight="true" outlineLevel="0" collapsed="false">
      <c r="A34" s="793"/>
      <c r="B34" s="796" t="s">
        <v>720</v>
      </c>
      <c r="C34" s="795"/>
      <c r="D34" s="54"/>
      <c r="E34" s="54"/>
      <c r="F34" s="54"/>
      <c r="G34" s="84" t="n">
        <v>1.85433125888994</v>
      </c>
      <c r="H34" s="631"/>
    </row>
    <row r="35" customFormat="false" ht="12" hidden="false" customHeight="true" outlineLevel="0" collapsed="false">
      <c r="A35" s="793"/>
      <c r="B35" s="796" t="s">
        <v>721</v>
      </c>
      <c r="C35" s="795"/>
      <c r="D35" s="54"/>
      <c r="E35" s="54"/>
      <c r="F35" s="54"/>
      <c r="G35" s="84" t="n">
        <v>10.68</v>
      </c>
      <c r="H35" s="631"/>
    </row>
    <row r="36" customFormat="false" ht="12" hidden="false" customHeight="true" outlineLevel="0" collapsed="false">
      <c r="A36" s="793"/>
      <c r="B36" s="796" t="s">
        <v>722</v>
      </c>
      <c r="C36" s="795"/>
      <c r="D36" s="54"/>
      <c r="E36" s="54"/>
      <c r="F36" s="54"/>
      <c r="G36" s="84" t="n">
        <v>24.5498691917639</v>
      </c>
      <c r="H36" s="631"/>
    </row>
    <row r="37" customFormat="false" ht="12" hidden="false" customHeight="true" outlineLevel="0" collapsed="false">
      <c r="A37" s="793"/>
      <c r="B37" s="796" t="s">
        <v>723</v>
      </c>
      <c r="C37" s="795"/>
      <c r="D37" s="54"/>
      <c r="E37" s="54"/>
      <c r="F37" s="54"/>
      <c r="G37" s="84" t="n">
        <v>17.7520380185817</v>
      </c>
      <c r="H37" s="631"/>
    </row>
    <row r="38" customFormat="false" ht="12" hidden="false" customHeight="true" outlineLevel="0" collapsed="false">
      <c r="A38" s="793"/>
      <c r="B38" s="796" t="s">
        <v>724</v>
      </c>
      <c r="C38" s="795"/>
      <c r="D38" s="54"/>
      <c r="E38" s="54"/>
      <c r="F38" s="54"/>
      <c r="G38" s="84" t="s">
        <v>136</v>
      </c>
      <c r="H38" s="631"/>
    </row>
    <row r="39" customFormat="false" ht="12" hidden="false" customHeight="true" outlineLevel="0" collapsed="false">
      <c r="A39" s="793"/>
      <c r="B39" s="794" t="s">
        <v>725</v>
      </c>
      <c r="C39" s="795"/>
      <c r="D39" s="54"/>
      <c r="E39" s="54"/>
      <c r="F39" s="54"/>
      <c r="G39" s="84" t="n">
        <v>8</v>
      </c>
      <c r="H39" s="631"/>
    </row>
    <row r="40" customFormat="false" ht="12" hidden="false" customHeight="true" outlineLevel="0" collapsed="false">
      <c r="A40" s="786"/>
      <c r="B40" s="797" t="s">
        <v>117</v>
      </c>
      <c r="C40" s="798"/>
      <c r="D40" s="54"/>
      <c r="E40" s="54"/>
      <c r="F40" s="54"/>
      <c r="G40" s="54"/>
      <c r="H40" s="631"/>
    </row>
    <row r="41" customFormat="false" ht="12.75" hidden="false" customHeight="true" outlineLevel="0" collapsed="false">
      <c r="A41" s="786"/>
      <c r="B41" s="799" t="s">
        <v>713</v>
      </c>
      <c r="C41" s="798"/>
      <c r="D41" s="54"/>
      <c r="E41" s="54"/>
      <c r="F41" s="54"/>
      <c r="G41" s="800" t="n">
        <v>2950122.45</v>
      </c>
      <c r="H41" s="631"/>
    </row>
    <row r="42" customFormat="false" ht="12" hidden="false" customHeight="true" outlineLevel="0" collapsed="false">
      <c r="A42" s="786"/>
      <c r="B42" s="801" t="s">
        <v>606</v>
      </c>
      <c r="C42" s="798"/>
      <c r="D42" s="54"/>
      <c r="E42" s="54"/>
      <c r="F42" s="54"/>
      <c r="G42" s="800" t="s">
        <v>136</v>
      </c>
      <c r="H42" s="631"/>
    </row>
    <row r="43" customFormat="false" ht="12" hidden="false" customHeight="true" outlineLevel="0" collapsed="false">
      <c r="A43" s="786"/>
      <c r="B43" s="801" t="s">
        <v>607</v>
      </c>
      <c r="C43" s="798"/>
      <c r="D43" s="54"/>
      <c r="E43" s="54"/>
      <c r="F43" s="54"/>
      <c r="G43" s="800" t="n">
        <v>3.68</v>
      </c>
      <c r="H43" s="631"/>
    </row>
    <row r="44" customFormat="false" ht="12" hidden="false" customHeight="true" outlineLevel="0" collapsed="false">
      <c r="A44" s="786"/>
      <c r="B44" s="801" t="s">
        <v>608</v>
      </c>
      <c r="C44" s="798"/>
      <c r="D44" s="54"/>
      <c r="E44" s="54"/>
      <c r="F44" s="54"/>
      <c r="G44" s="800" t="s">
        <v>136</v>
      </c>
      <c r="H44" s="631"/>
    </row>
    <row r="45" customFormat="false" ht="12" hidden="false" customHeight="true" outlineLevel="0" collapsed="false">
      <c r="A45" s="786"/>
      <c r="B45" s="801" t="s">
        <v>714</v>
      </c>
      <c r="C45" s="798"/>
      <c r="D45" s="54"/>
      <c r="E45" s="54"/>
      <c r="F45" s="54"/>
      <c r="G45" s="800" t="s">
        <v>136</v>
      </c>
      <c r="H45" s="631"/>
    </row>
    <row r="46" customFormat="false" ht="12" hidden="false" customHeight="true" outlineLevel="0" collapsed="false">
      <c r="A46" s="786"/>
      <c r="B46" s="801" t="s">
        <v>610</v>
      </c>
      <c r="C46" s="798"/>
      <c r="D46" s="54"/>
      <c r="E46" s="54"/>
      <c r="F46" s="54"/>
      <c r="G46" s="800" t="n">
        <v>38.54</v>
      </c>
      <c r="H46" s="631"/>
    </row>
    <row r="47" customFormat="false" ht="12" hidden="false" customHeight="true" outlineLevel="0" collapsed="false">
      <c r="A47" s="786"/>
      <c r="B47" s="801" t="s">
        <v>611</v>
      </c>
      <c r="C47" s="798"/>
      <c r="D47" s="54"/>
      <c r="E47" s="54"/>
      <c r="F47" s="54"/>
      <c r="G47" s="800" t="s">
        <v>136</v>
      </c>
      <c r="H47" s="631"/>
    </row>
    <row r="48" customFormat="false" ht="12" hidden="false" customHeight="true" outlineLevel="0" collapsed="false">
      <c r="A48" s="786"/>
      <c r="B48" s="801" t="s">
        <v>612</v>
      </c>
      <c r="C48" s="798"/>
      <c r="D48" s="54"/>
      <c r="E48" s="54"/>
      <c r="F48" s="54"/>
      <c r="G48" s="800" t="n">
        <v>22.55</v>
      </c>
      <c r="H48" s="631"/>
    </row>
    <row r="49" customFormat="false" ht="12" hidden="false" customHeight="true" outlineLevel="0" collapsed="false">
      <c r="A49" s="786"/>
      <c r="B49" s="801" t="s">
        <v>613</v>
      </c>
      <c r="C49" s="798"/>
      <c r="D49" s="54"/>
      <c r="E49" s="54"/>
      <c r="F49" s="54"/>
      <c r="G49" s="800" t="s">
        <v>136</v>
      </c>
      <c r="H49" s="631"/>
    </row>
    <row r="50" customFormat="false" ht="12" hidden="false" customHeight="true" outlineLevel="0" collapsed="false">
      <c r="A50" s="786"/>
      <c r="B50" s="801" t="s">
        <v>614</v>
      </c>
      <c r="C50" s="798"/>
      <c r="D50" s="54"/>
      <c r="E50" s="54"/>
      <c r="F50" s="54"/>
      <c r="G50" s="800" t="s">
        <v>136</v>
      </c>
      <c r="H50" s="631"/>
    </row>
    <row r="51" customFormat="false" ht="12" hidden="false" customHeight="true" outlineLevel="0" collapsed="false">
      <c r="A51" s="786"/>
      <c r="B51" s="801" t="s">
        <v>615</v>
      </c>
      <c r="C51" s="798"/>
      <c r="D51" s="54"/>
      <c r="E51" s="54"/>
      <c r="F51" s="54"/>
      <c r="G51" s="800" t="n">
        <v>32.84</v>
      </c>
      <c r="H51" s="631"/>
    </row>
    <row r="52" customFormat="false" ht="12" hidden="false" customHeight="true" outlineLevel="0" collapsed="false">
      <c r="A52" s="786"/>
      <c r="B52" s="801" t="s">
        <v>616</v>
      </c>
      <c r="C52" s="798"/>
      <c r="D52" s="54"/>
      <c r="E52" s="54"/>
      <c r="F52" s="54"/>
      <c r="G52" s="800" t="n">
        <v>4.4005</v>
      </c>
      <c r="H52" s="631"/>
    </row>
    <row r="53" customFormat="false" ht="12" hidden="false" customHeight="true" outlineLevel="0" collapsed="false">
      <c r="A53" s="786"/>
      <c r="B53" s="801" t="s">
        <v>617</v>
      </c>
      <c r="C53" s="798"/>
      <c r="D53" s="54"/>
      <c r="E53" s="54"/>
      <c r="F53" s="54"/>
      <c r="G53" s="800" t="s">
        <v>136</v>
      </c>
      <c r="H53" s="631"/>
    </row>
    <row r="54" customFormat="false" ht="12" hidden="false" customHeight="true" outlineLevel="0" collapsed="false">
      <c r="A54" s="786"/>
      <c r="B54" s="801" t="s">
        <v>618</v>
      </c>
      <c r="C54" s="798"/>
      <c r="D54" s="54"/>
      <c r="E54" s="54"/>
      <c r="F54" s="54"/>
      <c r="G54" s="800" t="s">
        <v>136</v>
      </c>
      <c r="H54" s="631"/>
    </row>
    <row r="55" customFormat="false" ht="12.75" hidden="false" customHeight="true" outlineLevel="0" collapsed="false">
      <c r="A55" s="786"/>
      <c r="B55" s="801" t="s">
        <v>715</v>
      </c>
      <c r="C55" s="798"/>
      <c r="D55" s="54"/>
      <c r="E55" s="54"/>
      <c r="F55" s="54"/>
      <c r="G55" s="800" t="n">
        <v>2672950</v>
      </c>
      <c r="H55" s="631"/>
    </row>
    <row r="56" customFormat="false" ht="12" hidden="false" customHeight="true" outlineLevel="0" collapsed="false">
      <c r="A56" s="786"/>
      <c r="B56" s="799" t="s">
        <v>716</v>
      </c>
      <c r="C56" s="798"/>
      <c r="D56" s="54"/>
      <c r="E56" s="54"/>
      <c r="F56" s="54"/>
      <c r="G56" s="800" t="n">
        <v>421385.419087963</v>
      </c>
      <c r="H56" s="631"/>
    </row>
    <row r="57" customFormat="false" ht="12" hidden="false" customHeight="true" outlineLevel="0" collapsed="false">
      <c r="A57" s="786"/>
      <c r="B57" s="801" t="s">
        <v>717</v>
      </c>
      <c r="C57" s="798"/>
      <c r="D57" s="54"/>
      <c r="E57" s="54"/>
      <c r="F57" s="54"/>
      <c r="G57" s="800" t="s">
        <v>136</v>
      </c>
      <c r="H57" s="631"/>
    </row>
    <row r="58" customFormat="false" ht="12" hidden="false" customHeight="true" outlineLevel="0" collapsed="false">
      <c r="A58" s="786"/>
      <c r="B58" s="801" t="s">
        <v>718</v>
      </c>
      <c r="C58" s="798"/>
      <c r="D58" s="54"/>
      <c r="E58" s="54"/>
      <c r="F58" s="54"/>
      <c r="G58" s="800" t="s">
        <v>136</v>
      </c>
      <c r="H58" s="631"/>
    </row>
    <row r="59" customFormat="false" ht="12" hidden="false" customHeight="true" outlineLevel="0" collapsed="false">
      <c r="A59" s="786"/>
      <c r="B59" s="801" t="s">
        <v>719</v>
      </c>
      <c r="C59" s="798"/>
      <c r="D59" s="54"/>
      <c r="E59" s="54"/>
      <c r="F59" s="54"/>
      <c r="G59" s="800" t="s">
        <v>136</v>
      </c>
      <c r="H59" s="631"/>
    </row>
    <row r="60" customFormat="false" ht="12" hidden="false" customHeight="true" outlineLevel="0" collapsed="false">
      <c r="A60" s="786"/>
      <c r="B60" s="801" t="s">
        <v>720</v>
      </c>
      <c r="C60" s="798"/>
      <c r="D60" s="54"/>
      <c r="E60" s="54"/>
      <c r="F60" s="54"/>
      <c r="G60" s="800" t="n">
        <v>1.85433125888994</v>
      </c>
      <c r="H60" s="631"/>
    </row>
    <row r="61" customFormat="false" ht="12" hidden="false" customHeight="true" outlineLevel="0" collapsed="false">
      <c r="A61" s="786"/>
      <c r="B61" s="801" t="s">
        <v>721</v>
      </c>
      <c r="C61" s="798"/>
      <c r="D61" s="54"/>
      <c r="E61" s="54"/>
      <c r="F61" s="54"/>
      <c r="G61" s="800" t="n">
        <v>10.68</v>
      </c>
      <c r="H61" s="631"/>
    </row>
    <row r="62" customFormat="false" ht="12" hidden="false" customHeight="true" outlineLevel="0" collapsed="false">
      <c r="A62" s="786"/>
      <c r="B62" s="801" t="s">
        <v>722</v>
      </c>
      <c r="C62" s="798"/>
      <c r="D62" s="54"/>
      <c r="E62" s="54"/>
      <c r="F62" s="54"/>
      <c r="G62" s="800" t="n">
        <v>24.5498691917639</v>
      </c>
      <c r="H62" s="631"/>
    </row>
    <row r="63" customFormat="false" ht="12" hidden="false" customHeight="true" outlineLevel="0" collapsed="false">
      <c r="A63" s="786"/>
      <c r="B63" s="801" t="s">
        <v>723</v>
      </c>
      <c r="C63" s="798"/>
      <c r="D63" s="54"/>
      <c r="E63" s="54"/>
      <c r="F63" s="54"/>
      <c r="G63" s="800" t="n">
        <v>17.7520380185817</v>
      </c>
      <c r="H63" s="631"/>
    </row>
    <row r="64" customFormat="false" ht="12" hidden="false" customHeight="true" outlineLevel="0" collapsed="false">
      <c r="A64" s="786"/>
      <c r="B64" s="801" t="s">
        <v>724</v>
      </c>
      <c r="C64" s="798"/>
      <c r="D64" s="54"/>
      <c r="E64" s="54"/>
      <c r="F64" s="54"/>
      <c r="G64" s="800" t="s">
        <v>136</v>
      </c>
      <c r="H64" s="631"/>
    </row>
    <row r="65" customFormat="false" ht="12" hidden="false" customHeight="true" outlineLevel="0" collapsed="false">
      <c r="A65" s="786"/>
      <c r="B65" s="799" t="s">
        <v>725</v>
      </c>
      <c r="C65" s="798"/>
      <c r="D65" s="54"/>
      <c r="E65" s="54"/>
      <c r="F65" s="54"/>
      <c r="G65" s="800" t="n">
        <v>8</v>
      </c>
      <c r="H65" s="631"/>
    </row>
    <row r="66" customFormat="false" ht="12.75" hidden="false" customHeight="true" outlineLevel="0" collapsed="false">
      <c r="A66" s="789"/>
      <c r="B66" s="790" t="s">
        <v>726</v>
      </c>
      <c r="C66" s="790"/>
      <c r="D66" s="802"/>
      <c r="E66" s="803"/>
      <c r="F66" s="803"/>
      <c r="G66" s="803"/>
      <c r="H66" s="804"/>
    </row>
    <row r="67" customFormat="false" ht="13.5" hidden="false" customHeight="true" outlineLevel="0" collapsed="false">
      <c r="A67" s="805"/>
      <c r="B67" s="806" t="s">
        <v>713</v>
      </c>
      <c r="C67" s="807"/>
      <c r="D67" s="54"/>
      <c r="E67" s="54"/>
      <c r="F67" s="54"/>
      <c r="G67" s="84" t="n">
        <v>384436.9</v>
      </c>
      <c r="H67" s="631"/>
    </row>
    <row r="68" customFormat="false" ht="12.75" hidden="false" customHeight="true" outlineLevel="0" collapsed="false">
      <c r="A68" s="805"/>
      <c r="B68" s="808" t="s">
        <v>606</v>
      </c>
      <c r="C68" s="807"/>
      <c r="D68" s="54"/>
      <c r="E68" s="54"/>
      <c r="F68" s="54"/>
      <c r="G68" s="84" t="s">
        <v>136</v>
      </c>
      <c r="H68" s="631"/>
    </row>
    <row r="69" customFormat="false" ht="12.75" hidden="false" customHeight="true" outlineLevel="0" collapsed="false">
      <c r="A69" s="805"/>
      <c r="B69" s="808" t="s">
        <v>607</v>
      </c>
      <c r="C69" s="807"/>
      <c r="D69" s="54"/>
      <c r="E69" s="54"/>
      <c r="F69" s="54"/>
      <c r="G69" s="84" t="s">
        <v>136</v>
      </c>
      <c r="H69" s="631"/>
    </row>
    <row r="70" customFormat="false" ht="12.75" hidden="false" customHeight="true" outlineLevel="0" collapsed="false">
      <c r="A70" s="805"/>
      <c r="B70" s="808" t="s">
        <v>608</v>
      </c>
      <c r="C70" s="807"/>
      <c r="D70" s="54"/>
      <c r="E70" s="54"/>
      <c r="F70" s="54"/>
      <c r="G70" s="84" t="s">
        <v>136</v>
      </c>
      <c r="H70" s="631"/>
    </row>
    <row r="71" customFormat="false" ht="12.75" hidden="false" customHeight="true" outlineLevel="0" collapsed="false">
      <c r="A71" s="805"/>
      <c r="B71" s="808" t="s">
        <v>714</v>
      </c>
      <c r="C71" s="807"/>
      <c r="D71" s="54"/>
      <c r="E71" s="54"/>
      <c r="F71" s="54"/>
      <c r="G71" s="84" t="s">
        <v>136</v>
      </c>
      <c r="H71" s="631"/>
    </row>
    <row r="72" customFormat="false" ht="12.75" hidden="false" customHeight="true" outlineLevel="0" collapsed="false">
      <c r="A72" s="805"/>
      <c r="B72" s="808" t="s">
        <v>610</v>
      </c>
      <c r="C72" s="807"/>
      <c r="D72" s="54"/>
      <c r="E72" s="54"/>
      <c r="F72" s="54"/>
      <c r="G72" s="84" t="n">
        <v>24.161</v>
      </c>
      <c r="H72" s="631"/>
    </row>
    <row r="73" customFormat="false" ht="12.75" hidden="false" customHeight="true" outlineLevel="0" collapsed="false">
      <c r="A73" s="805"/>
      <c r="B73" s="808" t="s">
        <v>611</v>
      </c>
      <c r="C73" s="807"/>
      <c r="D73" s="54"/>
      <c r="E73" s="54"/>
      <c r="F73" s="54"/>
      <c r="G73" s="84" t="s">
        <v>136</v>
      </c>
      <c r="H73" s="631"/>
    </row>
    <row r="74" customFormat="false" ht="12" hidden="false" customHeight="true" outlineLevel="0" collapsed="false">
      <c r="A74" s="805"/>
      <c r="B74" s="808" t="s">
        <v>612</v>
      </c>
      <c r="C74" s="807"/>
      <c r="D74" s="54"/>
      <c r="E74" s="54"/>
      <c r="F74" s="54"/>
      <c r="G74" s="84" t="n">
        <v>37.149</v>
      </c>
      <c r="H74" s="631"/>
    </row>
    <row r="75" customFormat="false" ht="12" hidden="false" customHeight="true" outlineLevel="0" collapsed="false">
      <c r="A75" s="805"/>
      <c r="B75" s="808" t="s">
        <v>613</v>
      </c>
      <c r="C75" s="807"/>
      <c r="D75" s="54"/>
      <c r="E75" s="54"/>
      <c r="F75" s="54"/>
      <c r="G75" s="84" t="s">
        <v>136</v>
      </c>
      <c r="H75" s="631"/>
    </row>
    <row r="76" customFormat="false" ht="12" hidden="false" customHeight="true" outlineLevel="0" collapsed="false">
      <c r="A76" s="805"/>
      <c r="B76" s="808" t="s">
        <v>614</v>
      </c>
      <c r="C76" s="807"/>
      <c r="D76" s="54"/>
      <c r="E76" s="54"/>
      <c r="F76" s="54"/>
      <c r="G76" s="84" t="s">
        <v>136</v>
      </c>
      <c r="H76" s="631"/>
    </row>
    <row r="77" customFormat="false" ht="12" hidden="false" customHeight="true" outlineLevel="0" collapsed="false">
      <c r="A77" s="805"/>
      <c r="B77" s="808" t="s">
        <v>615</v>
      </c>
      <c r="C77" s="807"/>
      <c r="D77" s="54"/>
      <c r="E77" s="54"/>
      <c r="F77" s="54"/>
      <c r="G77" s="84" t="n">
        <v>17.323</v>
      </c>
      <c r="H77" s="631"/>
    </row>
    <row r="78" customFormat="false" ht="12" hidden="false" customHeight="true" outlineLevel="0" collapsed="false">
      <c r="A78" s="805"/>
      <c r="B78" s="808" t="s">
        <v>616</v>
      </c>
      <c r="C78" s="807"/>
      <c r="D78" s="54"/>
      <c r="E78" s="54"/>
      <c r="F78" s="54"/>
      <c r="G78" s="84" t="s">
        <v>136</v>
      </c>
      <c r="H78" s="631"/>
    </row>
    <row r="79" customFormat="false" ht="12" hidden="false" customHeight="true" outlineLevel="0" collapsed="false">
      <c r="A79" s="805"/>
      <c r="B79" s="808" t="s">
        <v>617</v>
      </c>
      <c r="C79" s="807"/>
      <c r="D79" s="54"/>
      <c r="E79" s="54"/>
      <c r="F79" s="54"/>
      <c r="G79" s="84" t="s">
        <v>136</v>
      </c>
      <c r="H79" s="631"/>
    </row>
    <row r="80" customFormat="false" ht="12" hidden="false" customHeight="true" outlineLevel="0" collapsed="false">
      <c r="A80" s="805"/>
      <c r="B80" s="808" t="s">
        <v>618</v>
      </c>
      <c r="C80" s="807"/>
      <c r="D80" s="54"/>
      <c r="E80" s="54"/>
      <c r="F80" s="54"/>
      <c r="G80" s="84" t="s">
        <v>136</v>
      </c>
      <c r="H80" s="631"/>
    </row>
    <row r="81" customFormat="false" ht="12" hidden="false" customHeight="true" outlineLevel="0" collapsed="false">
      <c r="A81" s="805"/>
      <c r="B81" s="808" t="s">
        <v>715</v>
      </c>
      <c r="C81" s="807"/>
      <c r="D81" s="54"/>
      <c r="E81" s="54"/>
      <c r="F81" s="54"/>
      <c r="G81" s="84" t="n">
        <v>202665</v>
      </c>
      <c r="H81" s="631"/>
    </row>
    <row r="82" customFormat="false" ht="12" hidden="false" customHeight="true" outlineLevel="0" collapsed="false">
      <c r="A82" s="805"/>
      <c r="B82" s="806" t="s">
        <v>716</v>
      </c>
      <c r="C82" s="807"/>
      <c r="D82" s="54"/>
      <c r="E82" s="54"/>
      <c r="F82" s="54"/>
      <c r="G82" s="84" t="s">
        <v>136</v>
      </c>
      <c r="H82" s="631"/>
    </row>
    <row r="83" customFormat="false" ht="12" hidden="false" customHeight="true" outlineLevel="0" collapsed="false">
      <c r="A83" s="805"/>
      <c r="B83" s="808" t="s">
        <v>717</v>
      </c>
      <c r="C83" s="807"/>
      <c r="D83" s="54"/>
      <c r="E83" s="54"/>
      <c r="F83" s="54"/>
      <c r="G83" s="84" t="s">
        <v>136</v>
      </c>
      <c r="H83" s="631"/>
    </row>
    <row r="84" customFormat="false" ht="12" hidden="false" customHeight="true" outlineLevel="0" collapsed="false">
      <c r="A84" s="805"/>
      <c r="B84" s="808" t="s">
        <v>718</v>
      </c>
      <c r="C84" s="807"/>
      <c r="D84" s="54"/>
      <c r="E84" s="54"/>
      <c r="F84" s="54"/>
      <c r="G84" s="84" t="s">
        <v>136</v>
      </c>
      <c r="H84" s="631"/>
    </row>
    <row r="85" customFormat="false" ht="12" hidden="false" customHeight="true" outlineLevel="0" collapsed="false">
      <c r="A85" s="805"/>
      <c r="B85" s="808" t="s">
        <v>719</v>
      </c>
      <c r="C85" s="807"/>
      <c r="D85" s="54"/>
      <c r="E85" s="54"/>
      <c r="F85" s="54"/>
      <c r="G85" s="84" t="s">
        <v>136</v>
      </c>
      <c r="H85" s="631"/>
    </row>
    <row r="86" customFormat="false" ht="12" hidden="false" customHeight="true" outlineLevel="0" collapsed="false">
      <c r="A86" s="805"/>
      <c r="B86" s="808" t="s">
        <v>720</v>
      </c>
      <c r="C86" s="807"/>
      <c r="D86" s="54"/>
      <c r="E86" s="54"/>
      <c r="F86" s="54"/>
      <c r="G86" s="84" t="s">
        <v>136</v>
      </c>
      <c r="H86" s="631"/>
    </row>
    <row r="87" customFormat="false" ht="12" hidden="false" customHeight="true" outlineLevel="0" collapsed="false">
      <c r="A87" s="805"/>
      <c r="B87" s="808" t="s">
        <v>721</v>
      </c>
      <c r="C87" s="807"/>
      <c r="D87" s="54"/>
      <c r="E87" s="54"/>
      <c r="F87" s="54"/>
      <c r="G87" s="84" t="s">
        <v>136</v>
      </c>
      <c r="H87" s="631"/>
    </row>
    <row r="88" customFormat="false" ht="12" hidden="false" customHeight="true" outlineLevel="0" collapsed="false">
      <c r="A88" s="805"/>
      <c r="B88" s="808" t="s">
        <v>722</v>
      </c>
      <c r="C88" s="807"/>
      <c r="D88" s="54"/>
      <c r="E88" s="54"/>
      <c r="F88" s="54"/>
      <c r="G88" s="84" t="s">
        <v>136</v>
      </c>
      <c r="H88" s="631"/>
    </row>
    <row r="89" customFormat="false" ht="12" hidden="false" customHeight="true" outlineLevel="0" collapsed="false">
      <c r="A89" s="805"/>
      <c r="B89" s="808" t="s">
        <v>723</v>
      </c>
      <c r="C89" s="807"/>
      <c r="D89" s="54"/>
      <c r="E89" s="54"/>
      <c r="F89" s="54"/>
      <c r="G89" s="84" t="s">
        <v>136</v>
      </c>
      <c r="H89" s="631"/>
    </row>
    <row r="90" customFormat="false" ht="12" hidden="false" customHeight="true" outlineLevel="0" collapsed="false">
      <c r="A90" s="805"/>
      <c r="B90" s="808" t="s">
        <v>724</v>
      </c>
      <c r="C90" s="807"/>
      <c r="D90" s="54"/>
      <c r="E90" s="54"/>
      <c r="F90" s="54"/>
      <c r="G90" s="84" t="s">
        <v>136</v>
      </c>
      <c r="H90" s="631"/>
    </row>
    <row r="91" customFormat="false" ht="12" hidden="false" customHeight="true" outlineLevel="0" collapsed="false">
      <c r="A91" s="805"/>
      <c r="B91" s="806" t="s">
        <v>725</v>
      </c>
      <c r="C91" s="807"/>
      <c r="D91" s="54"/>
      <c r="E91" s="54"/>
      <c r="F91" s="54"/>
      <c r="G91" s="84" t="n">
        <v>5.7</v>
      </c>
      <c r="H91" s="631"/>
    </row>
    <row r="92" customFormat="false" ht="12.75" hidden="false" customHeight="true" outlineLevel="0" collapsed="false">
      <c r="A92" s="809"/>
      <c r="B92" s="810" t="s">
        <v>117</v>
      </c>
      <c r="C92" s="811"/>
      <c r="D92" s="54"/>
      <c r="E92" s="54"/>
      <c r="F92" s="54"/>
      <c r="G92" s="54"/>
      <c r="H92" s="631"/>
    </row>
    <row r="93" customFormat="false" ht="12.75" hidden="false" customHeight="true" outlineLevel="0" collapsed="false">
      <c r="A93" s="809"/>
      <c r="B93" s="812" t="s">
        <v>713</v>
      </c>
      <c r="C93" s="811"/>
      <c r="D93" s="54"/>
      <c r="E93" s="54"/>
      <c r="F93" s="54"/>
      <c r="G93" s="813" t="n">
        <v>384436.9</v>
      </c>
      <c r="H93" s="54"/>
    </row>
    <row r="94" customFormat="false" ht="13.5" hidden="false" customHeight="true" outlineLevel="0" collapsed="false">
      <c r="A94" s="809"/>
      <c r="B94" s="814" t="s">
        <v>606</v>
      </c>
      <c r="C94" s="811"/>
      <c r="D94" s="54"/>
      <c r="E94" s="54"/>
      <c r="F94" s="54"/>
      <c r="G94" s="813" t="s">
        <v>136</v>
      </c>
      <c r="H94" s="54"/>
    </row>
    <row r="95" customFormat="false" ht="12.75" hidden="false" customHeight="true" outlineLevel="0" collapsed="false">
      <c r="A95" s="809"/>
      <c r="B95" s="814" t="s">
        <v>607</v>
      </c>
      <c r="C95" s="811"/>
      <c r="D95" s="54"/>
      <c r="E95" s="54"/>
      <c r="F95" s="54"/>
      <c r="G95" s="813" t="s">
        <v>136</v>
      </c>
      <c r="H95" s="54"/>
    </row>
    <row r="96" customFormat="false" ht="12.75" hidden="false" customHeight="true" outlineLevel="0" collapsed="false">
      <c r="A96" s="809"/>
      <c r="B96" s="814" t="s">
        <v>608</v>
      </c>
      <c r="C96" s="811"/>
      <c r="D96" s="54"/>
      <c r="E96" s="54"/>
      <c r="F96" s="54"/>
      <c r="G96" s="813" t="s">
        <v>136</v>
      </c>
      <c r="H96" s="54"/>
    </row>
    <row r="97" customFormat="false" ht="12.75" hidden="false" customHeight="true" outlineLevel="0" collapsed="false">
      <c r="A97" s="809"/>
      <c r="B97" s="814" t="s">
        <v>714</v>
      </c>
      <c r="C97" s="811"/>
      <c r="D97" s="54"/>
      <c r="E97" s="54"/>
      <c r="F97" s="54"/>
      <c r="G97" s="813" t="s">
        <v>136</v>
      </c>
      <c r="H97" s="54"/>
    </row>
    <row r="98" customFormat="false" ht="12.75" hidden="false" customHeight="true" outlineLevel="0" collapsed="false">
      <c r="A98" s="809"/>
      <c r="B98" s="814" t="s">
        <v>610</v>
      </c>
      <c r="C98" s="811"/>
      <c r="D98" s="54"/>
      <c r="E98" s="54"/>
      <c r="F98" s="54"/>
      <c r="G98" s="813" t="n">
        <v>24.161</v>
      </c>
      <c r="H98" s="54"/>
    </row>
    <row r="99" customFormat="false" ht="12.75" hidden="false" customHeight="true" outlineLevel="0" collapsed="false">
      <c r="A99" s="809"/>
      <c r="B99" s="814" t="s">
        <v>611</v>
      </c>
      <c r="C99" s="811"/>
      <c r="D99" s="54"/>
      <c r="E99" s="54"/>
      <c r="F99" s="54"/>
      <c r="G99" s="813" t="s">
        <v>136</v>
      </c>
      <c r="H99" s="54"/>
    </row>
    <row r="100" customFormat="false" ht="12.75" hidden="false" customHeight="true" outlineLevel="0" collapsed="false">
      <c r="A100" s="809"/>
      <c r="B100" s="814" t="s">
        <v>612</v>
      </c>
      <c r="C100" s="811"/>
      <c r="D100" s="54"/>
      <c r="E100" s="54"/>
      <c r="F100" s="54"/>
      <c r="G100" s="813" t="n">
        <v>37.149</v>
      </c>
      <c r="H100" s="54"/>
    </row>
    <row r="101" customFormat="false" ht="12" hidden="false" customHeight="true" outlineLevel="0" collapsed="false">
      <c r="A101" s="809"/>
      <c r="B101" s="814" t="s">
        <v>613</v>
      </c>
      <c r="C101" s="811"/>
      <c r="D101" s="54"/>
      <c r="E101" s="54"/>
      <c r="F101" s="54"/>
      <c r="G101" s="813" t="s">
        <v>136</v>
      </c>
      <c r="H101" s="54"/>
    </row>
    <row r="102" customFormat="false" ht="12" hidden="false" customHeight="true" outlineLevel="0" collapsed="false">
      <c r="A102" s="809"/>
      <c r="B102" s="814" t="s">
        <v>614</v>
      </c>
      <c r="C102" s="811"/>
      <c r="D102" s="54"/>
      <c r="E102" s="54"/>
      <c r="F102" s="54"/>
      <c r="G102" s="813" t="s">
        <v>136</v>
      </c>
      <c r="H102" s="54"/>
    </row>
    <row r="103" customFormat="false" ht="12" hidden="false" customHeight="true" outlineLevel="0" collapsed="false">
      <c r="A103" s="809"/>
      <c r="B103" s="814" t="s">
        <v>615</v>
      </c>
      <c r="C103" s="811"/>
      <c r="D103" s="54"/>
      <c r="E103" s="54"/>
      <c r="F103" s="54"/>
      <c r="G103" s="813" t="n">
        <v>17.323</v>
      </c>
      <c r="H103" s="54"/>
    </row>
    <row r="104" customFormat="false" ht="12" hidden="false" customHeight="true" outlineLevel="0" collapsed="false">
      <c r="A104" s="809"/>
      <c r="B104" s="814" t="s">
        <v>616</v>
      </c>
      <c r="C104" s="811"/>
      <c r="D104" s="54"/>
      <c r="E104" s="54"/>
      <c r="F104" s="54"/>
      <c r="G104" s="813" t="s">
        <v>136</v>
      </c>
      <c r="H104" s="54"/>
    </row>
    <row r="105" customFormat="false" ht="12" hidden="false" customHeight="true" outlineLevel="0" collapsed="false">
      <c r="A105" s="809"/>
      <c r="B105" s="814" t="s">
        <v>617</v>
      </c>
      <c r="C105" s="811"/>
      <c r="D105" s="54"/>
      <c r="E105" s="54"/>
      <c r="F105" s="54"/>
      <c r="G105" s="813" t="s">
        <v>136</v>
      </c>
      <c r="H105" s="54"/>
    </row>
    <row r="106" customFormat="false" ht="12" hidden="false" customHeight="true" outlineLevel="0" collapsed="false">
      <c r="A106" s="809"/>
      <c r="B106" s="814" t="s">
        <v>618</v>
      </c>
      <c r="C106" s="811"/>
      <c r="D106" s="54"/>
      <c r="E106" s="54"/>
      <c r="F106" s="54"/>
      <c r="G106" s="813" t="s">
        <v>136</v>
      </c>
      <c r="H106" s="54"/>
    </row>
    <row r="107" customFormat="false" ht="12" hidden="false" customHeight="true" outlineLevel="0" collapsed="false">
      <c r="A107" s="809"/>
      <c r="B107" s="814" t="s">
        <v>715</v>
      </c>
      <c r="C107" s="811"/>
      <c r="D107" s="54"/>
      <c r="E107" s="54"/>
      <c r="F107" s="54"/>
      <c r="G107" s="813" t="n">
        <v>202665</v>
      </c>
      <c r="H107" s="54"/>
    </row>
    <row r="108" customFormat="false" ht="12" hidden="false" customHeight="true" outlineLevel="0" collapsed="false">
      <c r="A108" s="809"/>
      <c r="B108" s="812" t="s">
        <v>716</v>
      </c>
      <c r="C108" s="811"/>
      <c r="D108" s="54"/>
      <c r="E108" s="54"/>
      <c r="F108" s="54"/>
      <c r="G108" s="813" t="s">
        <v>136</v>
      </c>
      <c r="H108" s="54"/>
    </row>
    <row r="109" customFormat="false" ht="12" hidden="false" customHeight="true" outlineLevel="0" collapsed="false">
      <c r="A109" s="809"/>
      <c r="B109" s="814" t="s">
        <v>717</v>
      </c>
      <c r="C109" s="811"/>
      <c r="D109" s="54"/>
      <c r="E109" s="54"/>
      <c r="F109" s="54"/>
      <c r="G109" s="813" t="s">
        <v>136</v>
      </c>
      <c r="H109" s="54"/>
    </row>
    <row r="110" customFormat="false" ht="12" hidden="false" customHeight="true" outlineLevel="0" collapsed="false">
      <c r="A110" s="809"/>
      <c r="B110" s="814" t="s">
        <v>718</v>
      </c>
      <c r="C110" s="811"/>
      <c r="D110" s="54"/>
      <c r="E110" s="54"/>
      <c r="F110" s="54"/>
      <c r="G110" s="813" t="s">
        <v>136</v>
      </c>
      <c r="H110" s="54"/>
    </row>
    <row r="111" customFormat="false" ht="12" hidden="false" customHeight="true" outlineLevel="0" collapsed="false">
      <c r="A111" s="809"/>
      <c r="B111" s="814" t="s">
        <v>719</v>
      </c>
      <c r="C111" s="811"/>
      <c r="D111" s="54"/>
      <c r="E111" s="54"/>
      <c r="F111" s="54"/>
      <c r="G111" s="813" t="s">
        <v>136</v>
      </c>
      <c r="H111" s="54"/>
    </row>
    <row r="112" customFormat="false" ht="12" hidden="false" customHeight="true" outlineLevel="0" collapsed="false">
      <c r="A112" s="809"/>
      <c r="B112" s="814" t="s">
        <v>720</v>
      </c>
      <c r="C112" s="811"/>
      <c r="D112" s="54"/>
      <c r="E112" s="54"/>
      <c r="F112" s="54"/>
      <c r="G112" s="813" t="s">
        <v>136</v>
      </c>
      <c r="H112" s="54"/>
    </row>
    <row r="113" customFormat="false" ht="12" hidden="false" customHeight="true" outlineLevel="0" collapsed="false">
      <c r="A113" s="809"/>
      <c r="B113" s="814" t="s">
        <v>721</v>
      </c>
      <c r="C113" s="811"/>
      <c r="D113" s="54"/>
      <c r="E113" s="54"/>
      <c r="F113" s="54"/>
      <c r="G113" s="813" t="s">
        <v>136</v>
      </c>
      <c r="H113" s="54"/>
    </row>
    <row r="114" customFormat="false" ht="12" hidden="false" customHeight="true" outlineLevel="0" collapsed="false">
      <c r="A114" s="809"/>
      <c r="B114" s="814" t="s">
        <v>722</v>
      </c>
      <c r="C114" s="811"/>
      <c r="D114" s="54"/>
      <c r="E114" s="54"/>
      <c r="F114" s="54"/>
      <c r="G114" s="813" t="s">
        <v>136</v>
      </c>
      <c r="H114" s="54"/>
    </row>
    <row r="115" customFormat="false" ht="12" hidden="false" customHeight="true" outlineLevel="0" collapsed="false">
      <c r="A115" s="809"/>
      <c r="B115" s="814" t="s">
        <v>723</v>
      </c>
      <c r="C115" s="811"/>
      <c r="D115" s="54"/>
      <c r="E115" s="54"/>
      <c r="F115" s="54"/>
      <c r="G115" s="813" t="s">
        <v>136</v>
      </c>
      <c r="H115" s="54"/>
    </row>
    <row r="116" customFormat="false" ht="12" hidden="false" customHeight="true" outlineLevel="0" collapsed="false">
      <c r="A116" s="809"/>
      <c r="B116" s="814" t="s">
        <v>724</v>
      </c>
      <c r="C116" s="811"/>
      <c r="D116" s="54"/>
      <c r="E116" s="54"/>
      <c r="F116" s="54"/>
      <c r="G116" s="813" t="s">
        <v>136</v>
      </c>
      <c r="H116" s="54"/>
    </row>
    <row r="117" customFormat="false" ht="12" hidden="false" customHeight="true" outlineLevel="0" collapsed="false">
      <c r="A117" s="809"/>
      <c r="B117" s="812" t="s">
        <v>725</v>
      </c>
      <c r="C117" s="811"/>
      <c r="D117" s="54"/>
      <c r="E117" s="54"/>
      <c r="F117" s="54"/>
      <c r="G117" s="813" t="n">
        <v>5.7</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7</v>
      </c>
    </row>
    <row r="120" customFormat="false" ht="12.75" hidden="false" customHeight="true" outlineLevel="0" collapsed="false">
      <c r="A120" s="261" t="s">
        <v>728</v>
      </c>
    </row>
    <row r="121" customFormat="false" ht="13.5" hidden="false" customHeight="true" outlineLevel="0" collapsed="false">
      <c r="A121" s="815" t="s">
        <v>729</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8</v>
      </c>
      <c r="B124" s="816"/>
      <c r="C124" s="816"/>
      <c r="D124" s="817"/>
      <c r="E124" s="817"/>
      <c r="F124" s="817"/>
      <c r="G124" s="817"/>
      <c r="H124" s="818"/>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2" t="s">
        <v>704</v>
      </c>
      <c r="B126" s="372"/>
      <c r="C126" s="372"/>
      <c r="D126" s="372"/>
      <c r="E126" s="372"/>
      <c r="F126" s="372"/>
      <c r="G126" s="372"/>
      <c r="H126" s="372"/>
    </row>
    <row r="127" customFormat="false" ht="12.75" hidden="false" customHeight="true" outlineLevel="0" collapsed="false">
      <c r="A127" s="372" t="s">
        <v>730</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6</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31</v>
      </c>
      <c r="J1" s="110" t="s">
        <v>91</v>
      </c>
    </row>
    <row r="2" customFormat="false" ht="15.75" hidden="false" customHeight="true" outlineLevel="0" collapsed="false">
      <c r="A2" s="635" t="s">
        <v>732</v>
      </c>
      <c r="J2" s="110" t="s">
        <v>93</v>
      </c>
    </row>
    <row r="3" customFormat="false" ht="15.75" hidden="false" customHeight="true" outlineLevel="0" collapsed="false">
      <c r="A3" s="635" t="s">
        <v>92</v>
      </c>
      <c r="J3" s="110" t="s">
        <v>94</v>
      </c>
    </row>
    <row r="4" customFormat="false" ht="12.75" hidden="false" customHeight="true" outlineLevel="0" collapsed="false">
      <c r="A4" s="601"/>
      <c r="J4" s="134"/>
    </row>
    <row r="5" customFormat="false" ht="12" hidden="false" customHeight="true" outlineLevel="0" collapsed="false">
      <c r="A5" s="142" t="s">
        <v>733</v>
      </c>
      <c r="B5" s="413" t="s">
        <v>457</v>
      </c>
      <c r="C5" s="413"/>
      <c r="D5" s="413"/>
      <c r="E5" s="603" t="s">
        <v>734</v>
      </c>
      <c r="F5" s="603"/>
      <c r="G5" s="603"/>
      <c r="H5" s="377" t="s">
        <v>163</v>
      </c>
      <c r="I5" s="377"/>
      <c r="J5" s="377"/>
    </row>
    <row r="6" customFormat="false" ht="12" hidden="false" customHeight="true" outlineLevel="0" collapsed="false">
      <c r="A6" s="269" t="s">
        <v>460</v>
      </c>
      <c r="B6" s="819" t="s">
        <v>735</v>
      </c>
      <c r="C6" s="819"/>
      <c r="D6" s="819"/>
      <c r="E6" s="378" t="s">
        <v>736</v>
      </c>
      <c r="F6" s="378" t="s">
        <v>737</v>
      </c>
      <c r="G6" s="820" t="s">
        <v>738</v>
      </c>
      <c r="H6" s="378" t="s">
        <v>739</v>
      </c>
      <c r="I6" s="378" t="s">
        <v>740</v>
      </c>
      <c r="J6" s="821" t="s">
        <v>741</v>
      </c>
    </row>
    <row r="7" customFormat="false" ht="39.75" hidden="false" customHeight="true" outlineLevel="0" collapsed="false">
      <c r="A7" s="269"/>
      <c r="B7" s="378" t="s">
        <v>742</v>
      </c>
      <c r="C7" s="378" t="s">
        <v>743</v>
      </c>
      <c r="D7" s="822" t="s">
        <v>744</v>
      </c>
      <c r="E7" s="378"/>
      <c r="F7" s="378"/>
      <c r="G7" s="820"/>
      <c r="H7" s="378"/>
      <c r="I7" s="378"/>
      <c r="J7" s="821"/>
    </row>
    <row r="8" customFormat="false" ht="12.75" hidden="false" customHeight="true" outlineLevel="0" collapsed="false">
      <c r="A8" s="823"/>
      <c r="B8" s="385" t="s">
        <v>690</v>
      </c>
      <c r="C8" s="385"/>
      <c r="D8" s="385"/>
      <c r="E8" s="72" t="s">
        <v>745</v>
      </c>
      <c r="F8" s="72"/>
      <c r="G8" s="72"/>
      <c r="H8" s="74" t="s">
        <v>692</v>
      </c>
      <c r="I8" s="74"/>
      <c r="J8" s="74"/>
    </row>
    <row r="9" customFormat="false" ht="15" hidden="false" customHeight="true" outlineLevel="0" collapsed="false">
      <c r="A9" s="824" t="s">
        <v>746</v>
      </c>
      <c r="B9" s="388"/>
      <c r="C9" s="388"/>
      <c r="D9" s="388"/>
      <c r="E9" s="388"/>
      <c r="F9" s="388"/>
      <c r="G9" s="388"/>
      <c r="H9" s="388"/>
      <c r="I9" s="78"/>
      <c r="J9" s="130"/>
    </row>
    <row r="10" customFormat="false" ht="12" hidden="false" customHeight="true" outlineLevel="0" collapsed="false">
      <c r="A10" s="825" t="s">
        <v>747</v>
      </c>
      <c r="B10" s="78"/>
      <c r="C10" s="78"/>
      <c r="D10" s="78"/>
      <c r="E10" s="78"/>
      <c r="F10" s="78"/>
      <c r="G10" s="78"/>
      <c r="H10" s="78"/>
      <c r="I10" s="78"/>
      <c r="J10" s="130"/>
    </row>
    <row r="11" customFormat="false" ht="25.5" hidden="false" customHeight="true" outlineLevel="0" collapsed="false">
      <c r="A11" s="826" t="s">
        <v>748</v>
      </c>
      <c r="B11" s="78"/>
      <c r="C11" s="78"/>
      <c r="D11" s="78"/>
      <c r="E11" s="78"/>
      <c r="F11" s="78"/>
      <c r="G11" s="78"/>
      <c r="H11" s="78"/>
      <c r="I11" s="78"/>
      <c r="J11" s="130"/>
    </row>
    <row r="12" customFormat="false" ht="12" hidden="false" customHeight="true" outlineLevel="0" collapsed="false">
      <c r="A12" s="827" t="s">
        <v>610</v>
      </c>
      <c r="B12" s="406" t="n">
        <v>510.636411651016</v>
      </c>
      <c r="C12" s="406" t="n">
        <v>856.002528599885</v>
      </c>
      <c r="D12" s="405" t="s">
        <v>749</v>
      </c>
      <c r="E12" s="406" t="n">
        <v>0</v>
      </c>
      <c r="F12" s="406" t="n">
        <v>0</v>
      </c>
      <c r="G12" s="406" t="n">
        <v>0</v>
      </c>
      <c r="H12" s="406" t="n">
        <v>15.2133196879715</v>
      </c>
      <c r="I12" s="406" t="n">
        <v>61.7514530864115</v>
      </c>
      <c r="J12" s="507" t="s">
        <v>749</v>
      </c>
    </row>
    <row r="13" customFormat="false" ht="12" hidden="false" customHeight="true" outlineLevel="0" collapsed="false">
      <c r="A13" s="827" t="s">
        <v>612</v>
      </c>
      <c r="B13" s="406" t="n">
        <v>4446.45915019877</v>
      </c>
      <c r="C13" s="406" t="n">
        <v>10775.6497016256</v>
      </c>
      <c r="D13" s="406" t="n">
        <v>8.46934323819584</v>
      </c>
      <c r="E13" s="406" t="n">
        <v>0</v>
      </c>
      <c r="F13" s="406" t="n">
        <v>0</v>
      </c>
      <c r="G13" s="406" t="n">
        <v>0</v>
      </c>
      <c r="H13" s="406" t="n">
        <v>110.463625026081</v>
      </c>
      <c r="I13" s="406" t="n">
        <v>108.78844920697</v>
      </c>
      <c r="J13" s="507" t="s">
        <v>750</v>
      </c>
    </row>
    <row r="14" customFormat="false" ht="12" hidden="false" customHeight="true" outlineLevel="0" collapsed="false">
      <c r="A14" s="827" t="s">
        <v>615</v>
      </c>
      <c r="B14" s="406" t="n">
        <v>275.349718828062</v>
      </c>
      <c r="C14" s="406" t="n">
        <v>523.548984937704</v>
      </c>
      <c r="D14" s="405" t="s">
        <v>749</v>
      </c>
      <c r="E14" s="406" t="n">
        <v>0</v>
      </c>
      <c r="F14" s="406" t="n">
        <v>0</v>
      </c>
      <c r="G14" s="406" t="n">
        <v>0</v>
      </c>
      <c r="H14" s="406" t="n">
        <v>8.13553025948061</v>
      </c>
      <c r="I14" s="406" t="n">
        <v>25.0064056140186</v>
      </c>
      <c r="J14" s="507" t="s">
        <v>749</v>
      </c>
    </row>
    <row r="15" customFormat="false" ht="12" hidden="false" customHeight="true" outlineLevel="0" collapsed="false">
      <c r="A15" s="827" t="s">
        <v>613</v>
      </c>
      <c r="B15" s="405" t="s">
        <v>142</v>
      </c>
      <c r="C15" s="405" t="s">
        <v>142</v>
      </c>
      <c r="D15" s="405" t="s">
        <v>142</v>
      </c>
      <c r="E15" s="406" t="n">
        <v>0</v>
      </c>
      <c r="F15" s="406" t="n">
        <v>0</v>
      </c>
      <c r="G15" s="406" t="n">
        <v>0</v>
      </c>
      <c r="H15" s="405" t="s">
        <v>142</v>
      </c>
      <c r="I15" s="405" t="s">
        <v>142</v>
      </c>
      <c r="J15" s="507" t="s">
        <v>142</v>
      </c>
    </row>
    <row r="16" customFormat="false" ht="12" hidden="false" customHeight="true" outlineLevel="0" collapsed="false">
      <c r="A16" s="827" t="s">
        <v>606</v>
      </c>
      <c r="B16" s="406" t="n">
        <v>23.6027904</v>
      </c>
      <c r="C16" s="406" t="n">
        <v>37.2597634677</v>
      </c>
      <c r="D16" s="405" t="s">
        <v>263</v>
      </c>
      <c r="E16" s="406" t="n">
        <v>0</v>
      </c>
      <c r="F16" s="406" t="n">
        <v>0</v>
      </c>
      <c r="G16" s="406" t="n">
        <v>0</v>
      </c>
      <c r="H16" s="406" t="n">
        <v>0.118013952</v>
      </c>
      <c r="I16" s="406" t="n">
        <v>0.372597634677</v>
      </c>
      <c r="J16" s="507" t="s">
        <v>263</v>
      </c>
    </row>
    <row r="17" customFormat="false" ht="12" hidden="false" customHeight="true" outlineLevel="0" collapsed="false">
      <c r="A17" s="827" t="s">
        <v>607</v>
      </c>
      <c r="B17" s="406" t="n">
        <v>256.214656719978</v>
      </c>
      <c r="C17" s="406" t="n">
        <v>377.807105013491</v>
      </c>
      <c r="D17" s="405" t="s">
        <v>749</v>
      </c>
      <c r="E17" s="406" t="n">
        <v>0</v>
      </c>
      <c r="F17" s="406" t="n">
        <v>0</v>
      </c>
      <c r="G17" s="406" t="n">
        <v>0</v>
      </c>
      <c r="H17" s="406" t="n">
        <v>7.68643970159935</v>
      </c>
      <c r="I17" s="406" t="n">
        <v>37.7807105013491</v>
      </c>
      <c r="J17" s="507" t="s">
        <v>749</v>
      </c>
    </row>
    <row r="18" customFormat="false" ht="12" hidden="false" customHeight="true" outlineLevel="0" collapsed="false">
      <c r="A18" s="774" t="s">
        <v>751</v>
      </c>
      <c r="B18" s="78"/>
      <c r="C18" s="78"/>
      <c r="D18" s="78"/>
      <c r="E18" s="78"/>
      <c r="F18" s="78"/>
      <c r="G18" s="78"/>
      <c r="H18" s="78"/>
      <c r="I18" s="78"/>
      <c r="J18" s="130"/>
    </row>
    <row r="19" customFormat="false" ht="12" hidden="false" customHeight="true" outlineLevel="0" collapsed="false">
      <c r="A19" s="128" t="s">
        <v>718</v>
      </c>
      <c r="B19" s="406" t="n">
        <v>3.3724</v>
      </c>
      <c r="C19" s="406" t="n">
        <v>8.143805</v>
      </c>
      <c r="D19" s="405" t="s">
        <v>142</v>
      </c>
      <c r="E19" s="406" t="n">
        <v>0</v>
      </c>
      <c r="F19" s="406" t="n">
        <v>0</v>
      </c>
      <c r="G19" s="406" t="n">
        <v>0</v>
      </c>
      <c r="H19" s="406" t="n">
        <v>0.017362</v>
      </c>
      <c r="I19" s="406" t="n">
        <v>0.95793681502384</v>
      </c>
      <c r="J19" s="507" t="s">
        <v>142</v>
      </c>
    </row>
    <row r="20" customFormat="false" ht="12" hidden="false" customHeight="true" outlineLevel="0" collapsed="false">
      <c r="A20" s="128" t="s">
        <v>719</v>
      </c>
      <c r="B20" s="406" t="n">
        <v>33.6883383153524</v>
      </c>
      <c r="C20" s="406" t="n">
        <v>126.699317006988</v>
      </c>
      <c r="D20" s="406" t="n">
        <v>0.630222887150951</v>
      </c>
      <c r="E20" s="406" t="n">
        <v>0</v>
      </c>
      <c r="F20" s="406" t="n">
        <v>0</v>
      </c>
      <c r="G20" s="406" t="n">
        <v>0</v>
      </c>
      <c r="H20" s="406" t="n">
        <v>0.509517617388388</v>
      </c>
      <c r="I20" s="406" t="n">
        <v>22.9289049245546</v>
      </c>
      <c r="J20" s="507" t="s">
        <v>750</v>
      </c>
    </row>
    <row r="21" customFormat="false" ht="12" hidden="false" customHeight="true" outlineLevel="0" collapsed="false">
      <c r="A21" s="128" t="s">
        <v>610</v>
      </c>
      <c r="B21" s="406" t="n">
        <v>860.286816689634</v>
      </c>
      <c r="C21" s="406" t="n">
        <v>3251.9945663324</v>
      </c>
      <c r="D21" s="406" t="n">
        <v>72.9245317346868</v>
      </c>
      <c r="E21" s="406" t="n">
        <v>0</v>
      </c>
      <c r="F21" s="406" t="n">
        <v>0</v>
      </c>
      <c r="G21" s="406" t="n">
        <v>0</v>
      </c>
      <c r="H21" s="406" t="n">
        <v>22.3729225978194</v>
      </c>
      <c r="I21" s="406" t="n">
        <v>515.154865848078</v>
      </c>
      <c r="J21" s="507" t="s">
        <v>750</v>
      </c>
    </row>
    <row r="22" customFormat="false" ht="12" hidden="false" customHeight="true" outlineLevel="0" collapsed="false">
      <c r="A22" s="128" t="s">
        <v>611</v>
      </c>
      <c r="B22" s="405" t="s">
        <v>142</v>
      </c>
      <c r="C22" s="405" t="s">
        <v>142</v>
      </c>
      <c r="D22" s="405" t="s">
        <v>142</v>
      </c>
      <c r="E22" s="406" t="n">
        <v>0</v>
      </c>
      <c r="F22" s="406" t="n">
        <v>0</v>
      </c>
      <c r="G22" s="406" t="n">
        <v>0</v>
      </c>
      <c r="H22" s="405" t="s">
        <v>142</v>
      </c>
      <c r="I22" s="405" t="s">
        <v>142</v>
      </c>
      <c r="J22" s="507" t="s">
        <v>142</v>
      </c>
    </row>
    <row r="23" customFormat="false" ht="12" hidden="false" customHeight="true" outlineLevel="0" collapsed="false">
      <c r="A23" s="128" t="s">
        <v>612</v>
      </c>
      <c r="B23" s="406" t="n">
        <v>2030.31046537436</v>
      </c>
      <c r="C23" s="406" t="n">
        <v>8935.8416405741</v>
      </c>
      <c r="D23" s="406" t="n">
        <v>325.831886217231</v>
      </c>
      <c r="E23" s="406" t="n">
        <v>0</v>
      </c>
      <c r="F23" s="406" t="n">
        <v>0</v>
      </c>
      <c r="G23" s="406" t="n">
        <v>0</v>
      </c>
      <c r="H23" s="406" t="n">
        <v>36.8123821150546</v>
      </c>
      <c r="I23" s="406" t="n">
        <v>1121.17554081602</v>
      </c>
      <c r="J23" s="507" t="s">
        <v>750</v>
      </c>
    </row>
    <row r="24" customFormat="false" ht="12" hidden="false" customHeight="true" outlineLevel="0" collapsed="false">
      <c r="A24" s="128" t="s">
        <v>615</v>
      </c>
      <c r="B24" s="406" t="n">
        <v>852.06374653729</v>
      </c>
      <c r="C24" s="406" t="n">
        <v>2991.92155326085</v>
      </c>
      <c r="D24" s="406" t="n">
        <v>51.3576930570974</v>
      </c>
      <c r="E24" s="406" t="n">
        <v>0</v>
      </c>
      <c r="F24" s="406" t="n">
        <v>0</v>
      </c>
      <c r="G24" s="406" t="n">
        <v>0</v>
      </c>
      <c r="H24" s="406" t="n">
        <v>27.2088112058114</v>
      </c>
      <c r="I24" s="406" t="n">
        <v>481.711297069779</v>
      </c>
      <c r="J24" s="507" t="s">
        <v>750</v>
      </c>
    </row>
    <row r="25" customFormat="false" ht="12" hidden="false" customHeight="true" outlineLevel="0" collapsed="false">
      <c r="A25" s="128" t="s">
        <v>613</v>
      </c>
      <c r="B25" s="406" t="n">
        <v>20.7568084319532</v>
      </c>
      <c r="C25" s="406" t="n">
        <v>256.117935740965</v>
      </c>
      <c r="D25" s="406" t="n">
        <v>13.338</v>
      </c>
      <c r="E25" s="406" t="n">
        <v>0</v>
      </c>
      <c r="F25" s="406" t="n">
        <v>0</v>
      </c>
      <c r="G25" s="406" t="n">
        <v>0</v>
      </c>
      <c r="H25" s="406" t="n">
        <v>1.60842151986492</v>
      </c>
      <c r="I25" s="406" t="n">
        <v>30.8424846905238</v>
      </c>
      <c r="J25" s="126" t="n">
        <v>2.06537025453225</v>
      </c>
    </row>
    <row r="26" customFormat="false" ht="12" hidden="false" customHeight="true" outlineLevel="0" collapsed="false">
      <c r="A26" s="128" t="s">
        <v>606</v>
      </c>
      <c r="B26" s="406" t="n">
        <v>13.24135</v>
      </c>
      <c r="C26" s="406" t="n">
        <v>34.502369</v>
      </c>
      <c r="D26" s="406" t="n">
        <v>0.354375</v>
      </c>
      <c r="E26" s="406" t="n">
        <v>0</v>
      </c>
      <c r="F26" s="406" t="n">
        <v>0</v>
      </c>
      <c r="G26" s="406" t="n">
        <v>0</v>
      </c>
      <c r="H26" s="406" t="n">
        <v>0.09801925</v>
      </c>
      <c r="I26" s="406" t="n">
        <v>3.23939169730165</v>
      </c>
      <c r="J26" s="507" t="s">
        <v>750</v>
      </c>
    </row>
    <row r="27" customFormat="false" ht="12" hidden="false" customHeight="true" outlineLevel="0" collapsed="false">
      <c r="A27" s="128" t="s">
        <v>607</v>
      </c>
      <c r="B27" s="406" t="n">
        <v>97.4517728627467</v>
      </c>
      <c r="C27" s="406" t="n">
        <v>316.906069445809</v>
      </c>
      <c r="D27" s="406" t="n">
        <v>17.6588715956241</v>
      </c>
      <c r="E27" s="406" t="n">
        <v>0</v>
      </c>
      <c r="F27" s="406" t="n">
        <v>0</v>
      </c>
      <c r="G27" s="406" t="n">
        <v>0</v>
      </c>
      <c r="H27" s="406" t="n">
        <v>1.65042232187269</v>
      </c>
      <c r="I27" s="406" t="n">
        <v>41.422302930804</v>
      </c>
      <c r="J27" s="507" t="s">
        <v>750</v>
      </c>
    </row>
    <row r="28" customFormat="false" ht="12" hidden="false" customHeight="true" outlineLevel="0" collapsed="false">
      <c r="A28" s="774" t="s">
        <v>752</v>
      </c>
      <c r="B28" s="78"/>
      <c r="C28" s="78"/>
      <c r="D28" s="78"/>
      <c r="E28" s="78"/>
      <c r="F28" s="78"/>
      <c r="G28" s="78"/>
      <c r="H28" s="78"/>
      <c r="I28" s="78"/>
      <c r="J28" s="130"/>
    </row>
    <row r="29" customFormat="false" ht="12" hidden="false" customHeight="true" outlineLevel="0" collapsed="false">
      <c r="A29" s="128" t="s">
        <v>719</v>
      </c>
      <c r="B29" s="405" t="s">
        <v>142</v>
      </c>
      <c r="C29" s="406" t="n">
        <v>0.787778608938689</v>
      </c>
      <c r="D29" s="405" t="s">
        <v>142</v>
      </c>
      <c r="E29" s="406" t="n">
        <v>0</v>
      </c>
      <c r="F29" s="406" t="n">
        <v>0</v>
      </c>
      <c r="G29" s="406" t="n">
        <v>0</v>
      </c>
      <c r="H29" s="405" t="s">
        <v>142</v>
      </c>
      <c r="I29" s="406" t="n">
        <v>0.196944652234672</v>
      </c>
      <c r="J29" s="507" t="s">
        <v>142</v>
      </c>
    </row>
    <row r="30" customFormat="false" ht="12" hidden="false" customHeight="true" outlineLevel="0" collapsed="false">
      <c r="A30" s="128" t="s">
        <v>610</v>
      </c>
      <c r="B30" s="406" t="n">
        <v>90.4564926964207</v>
      </c>
      <c r="C30" s="406" t="n">
        <v>249.644490568998</v>
      </c>
      <c r="D30" s="406" t="n">
        <v>2.33942684202965</v>
      </c>
      <c r="E30" s="406" t="n">
        <v>0</v>
      </c>
      <c r="F30" s="406" t="n">
        <v>0</v>
      </c>
      <c r="G30" s="406" t="n">
        <v>0</v>
      </c>
      <c r="H30" s="406" t="n">
        <v>4.09204638144785</v>
      </c>
      <c r="I30" s="406" t="n">
        <v>53.88159026099</v>
      </c>
      <c r="J30" s="507" t="s">
        <v>750</v>
      </c>
    </row>
    <row r="31" customFormat="false" ht="12" hidden="false" customHeight="true" outlineLevel="0" collapsed="false">
      <c r="A31" s="128" t="s">
        <v>612</v>
      </c>
      <c r="B31" s="406" t="n">
        <v>75.6638867399275</v>
      </c>
      <c r="C31" s="406" t="n">
        <v>484.826329809791</v>
      </c>
      <c r="D31" s="406" t="n">
        <v>0.212562495399485</v>
      </c>
      <c r="E31" s="406" t="n">
        <v>0</v>
      </c>
      <c r="F31" s="406" t="n">
        <v>0</v>
      </c>
      <c r="G31" s="406" t="n">
        <v>0</v>
      </c>
      <c r="H31" s="406" t="n">
        <v>8.19601743741973</v>
      </c>
      <c r="I31" s="406" t="n">
        <v>108.651829043083</v>
      </c>
      <c r="J31" s="126" t="n">
        <v>2.80309232469839</v>
      </c>
    </row>
    <row r="32" customFormat="false" ht="12" hidden="false" customHeight="true" outlineLevel="0" collapsed="false">
      <c r="A32" s="128" t="s">
        <v>615</v>
      </c>
      <c r="B32" s="406" t="n">
        <v>102.235756660787</v>
      </c>
      <c r="C32" s="406" t="n">
        <v>290.227900583271</v>
      </c>
      <c r="D32" s="406" t="n">
        <v>2.76383167132748</v>
      </c>
      <c r="E32" s="406" t="n">
        <v>0</v>
      </c>
      <c r="F32" s="406" t="n">
        <v>0</v>
      </c>
      <c r="G32" s="406" t="n">
        <v>0</v>
      </c>
      <c r="H32" s="406" t="n">
        <v>4.94869212994592</v>
      </c>
      <c r="I32" s="406" t="n">
        <v>62.6769775872153</v>
      </c>
      <c r="J32" s="507" t="s">
        <v>750</v>
      </c>
    </row>
    <row r="33" customFormat="false" ht="12" hidden="false" customHeight="true" outlineLevel="0" collapsed="false">
      <c r="A33" s="128" t="s">
        <v>613</v>
      </c>
      <c r="B33" s="406" t="n">
        <v>0.03046875</v>
      </c>
      <c r="C33" s="406" t="n">
        <v>2.17020625</v>
      </c>
      <c r="D33" s="405" t="s">
        <v>136</v>
      </c>
      <c r="E33" s="406" t="n">
        <v>0</v>
      </c>
      <c r="F33" s="406" t="n">
        <v>0</v>
      </c>
      <c r="G33" s="406" t="n">
        <v>0</v>
      </c>
      <c r="H33" s="406" t="n">
        <v>0.01352</v>
      </c>
      <c r="I33" s="406" t="n">
        <v>0.6027578125</v>
      </c>
      <c r="J33" s="126" t="n">
        <v>0.0637</v>
      </c>
    </row>
    <row r="34" customFormat="false" ht="12" hidden="false" customHeight="true" outlineLevel="0" collapsed="false">
      <c r="A34" s="128" t="s">
        <v>607</v>
      </c>
      <c r="B34" s="406" t="n">
        <v>2.52991426310474</v>
      </c>
      <c r="C34" s="406" t="n">
        <v>9.20489568597899</v>
      </c>
      <c r="D34" s="405" t="s">
        <v>749</v>
      </c>
      <c r="E34" s="406" t="n">
        <v>0</v>
      </c>
      <c r="F34" s="406" t="n">
        <v>0</v>
      </c>
      <c r="G34" s="406" t="n">
        <v>0</v>
      </c>
      <c r="H34" s="406" t="n">
        <v>0.0013582592889716</v>
      </c>
      <c r="I34" s="406" t="n">
        <v>1.60135768491765</v>
      </c>
      <c r="J34" s="507" t="s">
        <v>749</v>
      </c>
    </row>
    <row r="35" customFormat="false" ht="12" hidden="false" customHeight="true" outlineLevel="0" collapsed="false">
      <c r="A35" s="774" t="s">
        <v>753</v>
      </c>
      <c r="B35" s="78"/>
      <c r="C35" s="78"/>
      <c r="D35" s="78"/>
      <c r="E35" s="78"/>
      <c r="F35" s="78"/>
      <c r="G35" s="78"/>
      <c r="H35" s="78"/>
      <c r="I35" s="78"/>
      <c r="J35" s="130"/>
    </row>
    <row r="36" customFormat="false" ht="12" hidden="false" customHeight="true" outlineLevel="0" collapsed="false">
      <c r="A36" s="128" t="s">
        <v>718</v>
      </c>
      <c r="B36" s="405" t="s">
        <v>142</v>
      </c>
      <c r="C36" s="406" t="n">
        <v>1.3</v>
      </c>
      <c r="D36" s="405" t="s">
        <v>142</v>
      </c>
      <c r="E36" s="406" t="n">
        <v>0</v>
      </c>
      <c r="F36" s="406" t="n">
        <v>0</v>
      </c>
      <c r="G36" s="406" t="n">
        <v>0</v>
      </c>
      <c r="H36" s="405" t="s">
        <v>142</v>
      </c>
      <c r="I36" s="406" t="n">
        <v>0.10729333333333</v>
      </c>
      <c r="J36" s="507" t="s">
        <v>142</v>
      </c>
    </row>
    <row r="37" customFormat="false" ht="12" hidden="false" customHeight="true" outlineLevel="0" collapsed="false">
      <c r="A37" s="128" t="s">
        <v>610</v>
      </c>
      <c r="B37" s="406" t="n">
        <v>638.222931493498</v>
      </c>
      <c r="C37" s="406" t="n">
        <v>837.746797640477</v>
      </c>
      <c r="D37" s="405" t="s">
        <v>136</v>
      </c>
      <c r="E37" s="406" t="n">
        <v>0</v>
      </c>
      <c r="F37" s="406" t="n">
        <v>0</v>
      </c>
      <c r="G37" s="406" t="n">
        <v>0</v>
      </c>
      <c r="H37" s="406" t="n">
        <v>10.5101204725631</v>
      </c>
      <c r="I37" s="406" t="n">
        <v>109.828313520248</v>
      </c>
      <c r="J37" s="126" t="n">
        <v>4.47685115104158</v>
      </c>
    </row>
    <row r="38" customFormat="false" ht="12" hidden="false" customHeight="true" outlineLevel="0" collapsed="false">
      <c r="A38" s="128" t="s">
        <v>612</v>
      </c>
      <c r="B38" s="406" t="n">
        <v>1351.51455592736</v>
      </c>
      <c r="C38" s="406" t="n">
        <v>1741.64993307305</v>
      </c>
      <c r="D38" s="405" t="s">
        <v>750</v>
      </c>
      <c r="E38" s="406" t="n">
        <v>0</v>
      </c>
      <c r="F38" s="406" t="n">
        <v>0</v>
      </c>
      <c r="G38" s="406" t="n">
        <v>0</v>
      </c>
      <c r="H38" s="406" t="n">
        <v>22.019484343177</v>
      </c>
      <c r="I38" s="406" t="n">
        <v>288.066976389576</v>
      </c>
      <c r="J38" s="126" t="n">
        <v>3.89782429822667</v>
      </c>
    </row>
    <row r="39" customFormat="false" ht="12" hidden="false" customHeight="true" outlineLevel="0" collapsed="false">
      <c r="A39" s="128" t="s">
        <v>615</v>
      </c>
      <c r="B39" s="406" t="n">
        <v>669.782908648019</v>
      </c>
      <c r="C39" s="406" t="n">
        <v>900.903971918569</v>
      </c>
      <c r="D39" s="405" t="s">
        <v>136</v>
      </c>
      <c r="E39" s="406" t="n">
        <v>0</v>
      </c>
      <c r="F39" s="406" t="n">
        <v>0</v>
      </c>
      <c r="G39" s="406" t="n">
        <v>0</v>
      </c>
      <c r="H39" s="406" t="n">
        <v>11.9505215154605</v>
      </c>
      <c r="I39" s="406" t="n">
        <v>115.44524676173</v>
      </c>
      <c r="J39" s="126" t="n">
        <v>4.86302060618306</v>
      </c>
    </row>
    <row r="40" customFormat="false" ht="12" hidden="false" customHeight="true" outlineLevel="0" collapsed="false">
      <c r="A40" s="128" t="s">
        <v>613</v>
      </c>
      <c r="B40" s="405" t="s">
        <v>142</v>
      </c>
      <c r="C40" s="405" t="s">
        <v>142</v>
      </c>
      <c r="D40" s="405" t="s">
        <v>142</v>
      </c>
      <c r="E40" s="406" t="n">
        <v>0</v>
      </c>
      <c r="F40" s="406" t="n">
        <v>0</v>
      </c>
      <c r="G40" s="406" t="n">
        <v>0</v>
      </c>
      <c r="H40" s="405" t="s">
        <v>142</v>
      </c>
      <c r="I40" s="405" t="s">
        <v>142</v>
      </c>
      <c r="J40" s="507" t="s">
        <v>142</v>
      </c>
    </row>
    <row r="41" customFormat="false" ht="12" hidden="false" customHeight="true" outlineLevel="0" collapsed="false">
      <c r="A41" s="128" t="s">
        <v>616</v>
      </c>
      <c r="B41" s="406" t="n">
        <v>24.625</v>
      </c>
      <c r="C41" s="406" t="n">
        <v>24.625</v>
      </c>
      <c r="D41" s="405" t="s">
        <v>142</v>
      </c>
      <c r="E41" s="406" t="n">
        <v>0</v>
      </c>
      <c r="F41" s="406" t="n">
        <v>0</v>
      </c>
      <c r="G41" s="406" t="n">
        <v>0</v>
      </c>
      <c r="H41" s="406" t="n">
        <v>0.05</v>
      </c>
      <c r="I41" s="406" t="n">
        <v>2.03238333333333</v>
      </c>
      <c r="J41" s="507" t="s">
        <v>142</v>
      </c>
    </row>
    <row r="42" customFormat="false" ht="12" hidden="false" customHeight="true" outlineLevel="0" collapsed="false">
      <c r="A42" s="128" t="s">
        <v>606</v>
      </c>
      <c r="B42" s="406" t="n">
        <v>31</v>
      </c>
      <c r="C42" s="406" t="n">
        <v>31</v>
      </c>
      <c r="D42" s="405" t="s">
        <v>142</v>
      </c>
      <c r="E42" s="406" t="n">
        <v>0</v>
      </c>
      <c r="F42" s="406" t="n">
        <v>0</v>
      </c>
      <c r="G42" s="406" t="n">
        <v>0</v>
      </c>
      <c r="H42" s="406" t="n">
        <v>0.045</v>
      </c>
      <c r="I42" s="406" t="n">
        <v>2.55853333333333</v>
      </c>
      <c r="J42" s="507" t="s">
        <v>142</v>
      </c>
    </row>
    <row r="43" customFormat="false" ht="12" hidden="false" customHeight="true" outlineLevel="0" collapsed="false">
      <c r="A43" s="128" t="s">
        <v>617</v>
      </c>
      <c r="B43" s="405" t="s">
        <v>142</v>
      </c>
      <c r="C43" s="405" t="s">
        <v>142</v>
      </c>
      <c r="D43" s="405" t="s">
        <v>142</v>
      </c>
      <c r="E43" s="406" t="n">
        <v>0</v>
      </c>
      <c r="F43" s="406" t="n">
        <v>0</v>
      </c>
      <c r="G43" s="406" t="n">
        <v>0</v>
      </c>
      <c r="H43" s="405" t="s">
        <v>142</v>
      </c>
      <c r="I43" s="405" t="s">
        <v>142</v>
      </c>
      <c r="J43" s="507" t="s">
        <v>142</v>
      </c>
    </row>
    <row r="44" customFormat="false" ht="12" hidden="false" customHeight="true" outlineLevel="0" collapsed="false">
      <c r="A44" s="128" t="s">
        <v>607</v>
      </c>
      <c r="B44" s="406" t="n">
        <v>65.4457949457665</v>
      </c>
      <c r="C44" s="406" t="n">
        <v>65.1492741858525</v>
      </c>
      <c r="D44" s="405" t="s">
        <v>750</v>
      </c>
      <c r="E44" s="406" t="n">
        <v>0</v>
      </c>
      <c r="F44" s="406" t="n">
        <v>0</v>
      </c>
      <c r="G44" s="406" t="n">
        <v>0</v>
      </c>
      <c r="H44" s="406" t="n">
        <v>0.293981237643885</v>
      </c>
      <c r="I44" s="406" t="n">
        <v>13.8460600054382</v>
      </c>
      <c r="J44" s="507" t="s">
        <v>749</v>
      </c>
    </row>
    <row r="45" customFormat="false" ht="12" hidden="false" customHeight="true" outlineLevel="0" collapsed="false">
      <c r="A45" s="128" t="s">
        <v>715</v>
      </c>
      <c r="B45" s="405" t="s">
        <v>259</v>
      </c>
      <c r="C45" s="405" t="s">
        <v>259</v>
      </c>
      <c r="D45" s="405" t="s">
        <v>259</v>
      </c>
      <c r="E45" s="406" t="n">
        <v>0</v>
      </c>
      <c r="F45" s="406" t="n">
        <v>0</v>
      </c>
      <c r="G45" s="406" t="n">
        <v>0</v>
      </c>
      <c r="H45" s="405" t="s">
        <v>142</v>
      </c>
      <c r="I45" s="405" t="s">
        <v>142</v>
      </c>
      <c r="J45" s="507" t="s">
        <v>142</v>
      </c>
    </row>
    <row r="46" customFormat="false" ht="12" hidden="false" customHeight="true" outlineLevel="0" collapsed="false">
      <c r="A46" s="774" t="s">
        <v>754</v>
      </c>
      <c r="B46" s="78"/>
      <c r="C46" s="78"/>
      <c r="D46" s="78"/>
      <c r="E46" s="78"/>
      <c r="F46" s="78"/>
      <c r="G46" s="78"/>
      <c r="H46" s="78"/>
      <c r="I46" s="78"/>
      <c r="J46" s="130"/>
    </row>
    <row r="47" customFormat="false" ht="12" hidden="false" customHeight="true" outlineLevel="0" collapsed="false">
      <c r="A47" s="128" t="s">
        <v>610</v>
      </c>
      <c r="B47" s="406" t="n">
        <v>354.669258769756</v>
      </c>
      <c r="C47" s="406" t="n">
        <v>1089.79442136046</v>
      </c>
      <c r="D47" s="405" t="s">
        <v>136</v>
      </c>
      <c r="E47" s="406" t="n">
        <v>0</v>
      </c>
      <c r="F47" s="406" t="n">
        <v>0</v>
      </c>
      <c r="G47" s="406" t="n">
        <v>0</v>
      </c>
      <c r="H47" s="406" t="n">
        <v>7.22221961234313</v>
      </c>
      <c r="I47" s="406" t="n">
        <v>57.3252538555797</v>
      </c>
      <c r="J47" s="126" t="n">
        <v>0.716112182394227</v>
      </c>
    </row>
    <row r="48" customFormat="false" ht="12" hidden="false" customHeight="true" outlineLevel="0" collapsed="false">
      <c r="A48" s="128" t="s">
        <v>612</v>
      </c>
      <c r="B48" s="406" t="n">
        <v>1371.09055447679</v>
      </c>
      <c r="C48" s="406" t="n">
        <v>6168.55156869552</v>
      </c>
      <c r="D48" s="405" t="s">
        <v>749</v>
      </c>
      <c r="E48" s="406" t="n">
        <v>0</v>
      </c>
      <c r="F48" s="406" t="n">
        <v>0</v>
      </c>
      <c r="G48" s="406" t="n">
        <v>0</v>
      </c>
      <c r="H48" s="406" t="n">
        <v>25.7512771601837</v>
      </c>
      <c r="I48" s="406" t="n">
        <v>286.607296369121</v>
      </c>
      <c r="J48" s="507" t="s">
        <v>749</v>
      </c>
    </row>
    <row r="49" customFormat="false" ht="12" hidden="false" customHeight="true" outlineLevel="0" collapsed="false">
      <c r="A49" s="128" t="s">
        <v>615</v>
      </c>
      <c r="B49" s="406" t="n">
        <v>34.4354497164926</v>
      </c>
      <c r="C49" s="406" t="n">
        <v>129.162023163375</v>
      </c>
      <c r="D49" s="405" t="s">
        <v>142</v>
      </c>
      <c r="E49" s="406" t="n">
        <v>0</v>
      </c>
      <c r="F49" s="406" t="n">
        <v>0</v>
      </c>
      <c r="G49" s="406" t="n">
        <v>0</v>
      </c>
      <c r="H49" s="406" t="n">
        <v>0.601032140189186</v>
      </c>
      <c r="I49" s="406" t="n">
        <v>9.22809802713937</v>
      </c>
      <c r="J49" s="507" t="s">
        <v>142</v>
      </c>
    </row>
    <row r="50" customFormat="false" ht="12" hidden="false" customHeight="true" outlineLevel="0" collapsed="false">
      <c r="A50" s="128" t="s">
        <v>613</v>
      </c>
      <c r="B50" s="405" t="s">
        <v>136</v>
      </c>
      <c r="C50" s="405" t="s">
        <v>136</v>
      </c>
      <c r="D50" s="405" t="s">
        <v>136</v>
      </c>
      <c r="E50" s="406" t="n">
        <v>0</v>
      </c>
      <c r="F50" s="406" t="n">
        <v>0</v>
      </c>
      <c r="G50" s="406" t="n">
        <v>0</v>
      </c>
      <c r="H50" s="405" t="s">
        <v>136</v>
      </c>
      <c r="I50" s="405" t="s">
        <v>749</v>
      </c>
      <c r="J50" s="507" t="s">
        <v>136</v>
      </c>
    </row>
    <row r="51" customFormat="false" ht="12" hidden="false" customHeight="true" outlineLevel="0" collapsed="false">
      <c r="A51" s="128" t="s">
        <v>607</v>
      </c>
      <c r="B51" s="406" t="n">
        <v>307.473993613187</v>
      </c>
      <c r="C51" s="406" t="n">
        <v>918.630703695531</v>
      </c>
      <c r="D51" s="405" t="s">
        <v>749</v>
      </c>
      <c r="E51" s="406" t="n">
        <v>0</v>
      </c>
      <c r="F51" s="406" t="n">
        <v>0</v>
      </c>
      <c r="G51" s="406" t="n">
        <v>0</v>
      </c>
      <c r="H51" s="406" t="n">
        <v>6.25435421073228</v>
      </c>
      <c r="I51" s="406" t="n">
        <v>46.4754812945685</v>
      </c>
      <c r="J51" s="126" t="n">
        <v>0.715343101001337</v>
      </c>
    </row>
    <row r="52" customFormat="false" ht="12" hidden="false" customHeight="true" outlineLevel="0" collapsed="false">
      <c r="A52" s="774" t="s">
        <v>755</v>
      </c>
      <c r="B52" s="78"/>
      <c r="C52" s="78"/>
      <c r="D52" s="78"/>
      <c r="E52" s="78"/>
      <c r="F52" s="78"/>
      <c r="G52" s="78"/>
      <c r="H52" s="78"/>
      <c r="I52" s="78"/>
      <c r="J52" s="130"/>
    </row>
    <row r="53" customFormat="false" ht="12.75" hidden="false" customHeight="true" outlineLevel="0" collapsed="false">
      <c r="A53" s="128" t="s">
        <v>610</v>
      </c>
      <c r="B53" s="405" t="s">
        <v>142</v>
      </c>
      <c r="C53" s="405" t="s">
        <v>142</v>
      </c>
      <c r="D53" s="405" t="s">
        <v>142</v>
      </c>
      <c r="E53" s="406" t="n">
        <v>0</v>
      </c>
      <c r="F53" s="406" t="n">
        <v>0</v>
      </c>
      <c r="G53" s="406" t="n">
        <v>0</v>
      </c>
      <c r="H53" s="405" t="s">
        <v>142</v>
      </c>
      <c r="I53" s="405" t="s">
        <v>142</v>
      </c>
      <c r="J53" s="507" t="s">
        <v>142</v>
      </c>
    </row>
    <row r="54" customFormat="false" ht="12.75" hidden="false" customHeight="true" outlineLevel="0" collapsed="false">
      <c r="A54" s="128" t="s">
        <v>612</v>
      </c>
      <c r="B54" s="406" t="n">
        <v>10255.9813104573</v>
      </c>
      <c r="C54" s="406" t="n">
        <v>29568.7383210799</v>
      </c>
      <c r="D54" s="406" t="n">
        <v>254.64349357927</v>
      </c>
      <c r="E54" s="406" t="n">
        <v>0</v>
      </c>
      <c r="F54" s="406" t="n">
        <v>0</v>
      </c>
      <c r="G54" s="406" t="n">
        <v>0</v>
      </c>
      <c r="H54" s="406" t="n">
        <v>245.835338444828</v>
      </c>
      <c r="I54" s="406" t="n">
        <v>4002.76076944853</v>
      </c>
      <c r="J54" s="126" t="n">
        <v>14.1124268149654</v>
      </c>
    </row>
    <row r="55" customFormat="false" ht="12.75" hidden="false" customHeight="true" outlineLevel="0" collapsed="false">
      <c r="A55" s="128" t="s">
        <v>615</v>
      </c>
      <c r="B55" s="405" t="s">
        <v>142</v>
      </c>
      <c r="C55" s="405" t="s">
        <v>142</v>
      </c>
      <c r="D55" s="405" t="s">
        <v>142</v>
      </c>
      <c r="E55" s="406" t="n">
        <v>0</v>
      </c>
      <c r="F55" s="406" t="n">
        <v>0</v>
      </c>
      <c r="G55" s="406" t="n">
        <v>0</v>
      </c>
      <c r="H55" s="405" t="s">
        <v>142</v>
      </c>
      <c r="I55" s="405" t="s">
        <v>142</v>
      </c>
      <c r="J55" s="507" t="s">
        <v>142</v>
      </c>
    </row>
    <row r="56" customFormat="false" ht="12.75" hidden="false" customHeight="true" outlineLevel="0" collapsed="false">
      <c r="A56" s="128" t="s">
        <v>613</v>
      </c>
      <c r="B56" s="405" t="s">
        <v>142</v>
      </c>
      <c r="C56" s="406" t="n">
        <v>0.3822</v>
      </c>
      <c r="D56" s="405" t="s">
        <v>259</v>
      </c>
      <c r="E56" s="406" t="n">
        <v>0</v>
      </c>
      <c r="F56" s="406" t="n">
        <v>0</v>
      </c>
      <c r="G56" s="406" t="n">
        <v>0</v>
      </c>
      <c r="H56" s="406" t="n">
        <v>0.009984</v>
      </c>
      <c r="I56" s="406" t="n">
        <v>0.0845</v>
      </c>
      <c r="J56" s="126" t="n">
        <v>0.0468</v>
      </c>
    </row>
    <row r="57" customFormat="false" ht="12.75" hidden="false" customHeight="true" outlineLevel="0" collapsed="false">
      <c r="A57" s="128" t="s">
        <v>607</v>
      </c>
      <c r="B57" s="405" t="s">
        <v>142</v>
      </c>
      <c r="C57" s="405" t="s">
        <v>142</v>
      </c>
      <c r="D57" s="405" t="s">
        <v>142</v>
      </c>
      <c r="E57" s="406" t="n">
        <v>0</v>
      </c>
      <c r="F57" s="406" t="n">
        <v>0</v>
      </c>
      <c r="G57" s="406" t="n">
        <v>0</v>
      </c>
      <c r="H57" s="405" t="s">
        <v>142</v>
      </c>
      <c r="I57" s="405" t="s">
        <v>142</v>
      </c>
      <c r="J57" s="507" t="s">
        <v>142</v>
      </c>
    </row>
    <row r="58" customFormat="false" ht="14.25" hidden="false" customHeight="true" outlineLevel="0" collapsed="false">
      <c r="A58" s="828" t="s">
        <v>756</v>
      </c>
      <c r="B58" s="94"/>
      <c r="C58" s="94"/>
      <c r="D58" s="94"/>
      <c r="E58" s="94"/>
      <c r="F58" s="94"/>
      <c r="G58" s="94"/>
      <c r="H58" s="94"/>
      <c r="I58" s="94"/>
      <c r="J58" s="715"/>
    </row>
    <row r="59" customFormat="false" ht="12" hidden="false" customHeight="true" outlineLevel="0" collapsed="false">
      <c r="A59" s="774" t="s">
        <v>757</v>
      </c>
      <c r="B59" s="78"/>
      <c r="C59" s="78"/>
      <c r="D59" s="78"/>
      <c r="E59" s="78"/>
      <c r="F59" s="78"/>
      <c r="G59" s="78"/>
      <c r="H59" s="78"/>
      <c r="I59" s="78"/>
      <c r="J59" s="130"/>
    </row>
    <row r="60" customFormat="false" ht="12" hidden="false" customHeight="true" outlineLevel="0" collapsed="false">
      <c r="A60" s="829" t="s">
        <v>610</v>
      </c>
      <c r="B60" s="138" t="s">
        <v>142</v>
      </c>
      <c r="C60" s="138" t="s">
        <v>142</v>
      </c>
      <c r="D60" s="138" t="s">
        <v>142</v>
      </c>
      <c r="E60" s="138" t="n">
        <v>0</v>
      </c>
      <c r="F60" s="138" t="n">
        <v>0</v>
      </c>
      <c r="G60" s="138" t="n">
        <v>0</v>
      </c>
      <c r="H60" s="138" t="s">
        <v>142</v>
      </c>
      <c r="I60" s="138" t="s">
        <v>142</v>
      </c>
      <c r="J60" s="137" t="s">
        <v>142</v>
      </c>
    </row>
    <row r="61" customFormat="false" ht="12" hidden="false" customHeight="true" outlineLevel="0" collapsed="false">
      <c r="A61" s="829" t="s">
        <v>612</v>
      </c>
      <c r="B61" s="138" t="n">
        <v>1423.433</v>
      </c>
      <c r="C61" s="138" t="n">
        <v>6165.01831504431</v>
      </c>
      <c r="D61" s="138" t="n">
        <v>5.75289</v>
      </c>
      <c r="E61" s="138" t="n">
        <v>0</v>
      </c>
      <c r="F61" s="138" t="n">
        <v>0</v>
      </c>
      <c r="G61" s="138" t="n">
        <v>0</v>
      </c>
      <c r="H61" s="138" t="n">
        <v>144.3955</v>
      </c>
      <c r="I61" s="138" t="n">
        <v>1192.71517391579</v>
      </c>
      <c r="J61" s="137" t="s">
        <v>750</v>
      </c>
    </row>
    <row r="62" customFormat="false" ht="12" hidden="false" customHeight="true" outlineLevel="0" collapsed="false">
      <c r="A62" s="829" t="s">
        <v>615</v>
      </c>
      <c r="B62" s="138" t="s">
        <v>142</v>
      </c>
      <c r="C62" s="138" t="s">
        <v>142</v>
      </c>
      <c r="D62" s="138" t="s">
        <v>142</v>
      </c>
      <c r="E62" s="138" t="n">
        <v>0</v>
      </c>
      <c r="F62" s="138" t="n">
        <v>0</v>
      </c>
      <c r="G62" s="138" t="n">
        <v>0</v>
      </c>
      <c r="H62" s="138" t="s">
        <v>142</v>
      </c>
      <c r="I62" s="138" t="s">
        <v>142</v>
      </c>
      <c r="J62" s="137" t="s">
        <v>142</v>
      </c>
    </row>
    <row r="63" customFormat="false" ht="12" hidden="false" customHeight="true" outlineLevel="0" collapsed="false">
      <c r="A63" s="829" t="s">
        <v>613</v>
      </c>
      <c r="B63" s="138" t="n">
        <v>562</v>
      </c>
      <c r="C63" s="138" t="n">
        <v>6013.33901553627</v>
      </c>
      <c r="D63" s="138" t="s">
        <v>136</v>
      </c>
      <c r="E63" s="138" t="n">
        <v>0</v>
      </c>
      <c r="F63" s="138" t="n">
        <v>0</v>
      </c>
      <c r="G63" s="138" t="n">
        <v>0</v>
      </c>
      <c r="H63" s="138" t="n">
        <v>61.2</v>
      </c>
      <c r="I63" s="138" t="n">
        <v>946.177994062629</v>
      </c>
      <c r="J63" s="137" t="s">
        <v>136</v>
      </c>
    </row>
    <row r="64" customFormat="false" ht="12" hidden="false" customHeight="true" outlineLevel="0" collapsed="false">
      <c r="A64" s="829" t="s">
        <v>616</v>
      </c>
      <c r="B64" s="138" t="s">
        <v>758</v>
      </c>
      <c r="C64" s="138" t="s">
        <v>142</v>
      </c>
      <c r="D64" s="138" t="s">
        <v>142</v>
      </c>
      <c r="E64" s="138" t="n">
        <v>0</v>
      </c>
      <c r="F64" s="138" t="n">
        <v>0</v>
      </c>
      <c r="G64" s="138" t="n">
        <v>0</v>
      </c>
      <c r="H64" s="138" t="s">
        <v>758</v>
      </c>
      <c r="I64" s="138" t="s">
        <v>142</v>
      </c>
      <c r="J64" s="137" t="s">
        <v>142</v>
      </c>
    </row>
    <row r="65" customFormat="false" ht="12" hidden="false" customHeight="true" outlineLevel="0" collapsed="false">
      <c r="A65" s="829" t="s">
        <v>618</v>
      </c>
      <c r="B65" s="138" t="s">
        <v>263</v>
      </c>
      <c r="C65" s="138" t="s">
        <v>263</v>
      </c>
      <c r="D65" s="138" t="s">
        <v>263</v>
      </c>
      <c r="E65" s="138" t="n">
        <v>0</v>
      </c>
      <c r="F65" s="138" t="n">
        <v>0</v>
      </c>
      <c r="G65" s="138" t="n">
        <v>0</v>
      </c>
      <c r="H65" s="138" t="s">
        <v>263</v>
      </c>
      <c r="I65" s="138" t="s">
        <v>263</v>
      </c>
      <c r="J65" s="137" t="s">
        <v>263</v>
      </c>
    </row>
    <row r="66" customFormat="false" ht="12" hidden="false" customHeight="true" outlineLevel="0" collapsed="false">
      <c r="A66" s="829" t="s">
        <v>620</v>
      </c>
      <c r="B66" s="138" t="s">
        <v>263</v>
      </c>
      <c r="C66" s="138" t="s">
        <v>263</v>
      </c>
      <c r="D66" s="138" t="s">
        <v>263</v>
      </c>
      <c r="E66" s="138" t="s">
        <v>259</v>
      </c>
      <c r="F66" s="138" t="s">
        <v>259</v>
      </c>
      <c r="G66" s="138" t="s">
        <v>259</v>
      </c>
      <c r="H66" s="138" t="s">
        <v>263</v>
      </c>
      <c r="I66" s="138" t="s">
        <v>263</v>
      </c>
      <c r="J66" s="137" t="s">
        <v>263</v>
      </c>
    </row>
    <row r="67" customFormat="false" ht="12" hidden="false" customHeight="true" outlineLevel="0" collapsed="false">
      <c r="A67" s="774" t="s">
        <v>759</v>
      </c>
      <c r="B67" s="78"/>
      <c r="C67" s="78"/>
      <c r="D67" s="78"/>
      <c r="E67" s="78"/>
      <c r="F67" s="78"/>
      <c r="G67" s="78"/>
      <c r="H67" s="78"/>
      <c r="I67" s="78"/>
      <c r="J67" s="130"/>
    </row>
    <row r="68" customFormat="false" ht="12.75" hidden="false" customHeight="true" outlineLevel="0" collapsed="false">
      <c r="A68" s="128" t="s">
        <v>610</v>
      </c>
      <c r="B68" s="405" t="s">
        <v>142</v>
      </c>
      <c r="C68" s="405" t="s">
        <v>142</v>
      </c>
      <c r="D68" s="405" t="s">
        <v>142</v>
      </c>
      <c r="E68" s="406" t="n">
        <v>0</v>
      </c>
      <c r="F68" s="406" t="n">
        <v>0</v>
      </c>
      <c r="G68" s="406" t="n">
        <v>0</v>
      </c>
      <c r="H68" s="405" t="s">
        <v>142</v>
      </c>
      <c r="I68" s="405" t="s">
        <v>142</v>
      </c>
      <c r="J68" s="507" t="s">
        <v>142</v>
      </c>
    </row>
    <row r="69" customFormat="false" ht="12.75" hidden="false" customHeight="true" outlineLevel="0" collapsed="false">
      <c r="A69" s="128" t="s">
        <v>612</v>
      </c>
      <c r="B69" s="406" t="n">
        <v>309</v>
      </c>
      <c r="C69" s="406" t="n">
        <v>409.8996</v>
      </c>
      <c r="D69" s="405" t="s">
        <v>749</v>
      </c>
      <c r="E69" s="406" t="n">
        <v>0</v>
      </c>
      <c r="F69" s="406" t="n">
        <v>0</v>
      </c>
      <c r="G69" s="406" t="n">
        <v>0</v>
      </c>
      <c r="H69" s="406" t="n">
        <v>75</v>
      </c>
      <c r="I69" s="406" t="n">
        <v>216.08235</v>
      </c>
      <c r="J69" s="507" t="s">
        <v>749</v>
      </c>
    </row>
    <row r="70" customFormat="false" ht="12.75" hidden="false" customHeight="true" outlineLevel="0" collapsed="false">
      <c r="A70" s="128" t="s">
        <v>613</v>
      </c>
      <c r="B70" s="406" t="n">
        <v>45.72</v>
      </c>
      <c r="C70" s="406" t="n">
        <v>101.9304</v>
      </c>
      <c r="D70" s="405" t="s">
        <v>142</v>
      </c>
      <c r="E70" s="406" t="n">
        <v>0</v>
      </c>
      <c r="F70" s="406" t="n">
        <v>0</v>
      </c>
      <c r="G70" s="406" t="n">
        <v>0</v>
      </c>
      <c r="H70" s="406" t="n">
        <v>37.1308</v>
      </c>
      <c r="I70" s="406" t="n">
        <v>101.9304</v>
      </c>
      <c r="J70" s="507" t="s">
        <v>142</v>
      </c>
    </row>
    <row r="71" customFormat="false" ht="12.75" hidden="false" customHeight="true" outlineLevel="0" collapsed="false">
      <c r="A71" s="128" t="s">
        <v>607</v>
      </c>
      <c r="B71" s="405" t="s">
        <v>142</v>
      </c>
      <c r="C71" s="405" t="s">
        <v>142</v>
      </c>
      <c r="D71" s="405" t="s">
        <v>142</v>
      </c>
      <c r="E71" s="406" t="n">
        <v>0</v>
      </c>
      <c r="F71" s="406" t="n">
        <v>0</v>
      </c>
      <c r="G71" s="406" t="n">
        <v>0</v>
      </c>
      <c r="H71" s="405" t="s">
        <v>142</v>
      </c>
      <c r="I71" s="405" t="s">
        <v>142</v>
      </c>
      <c r="J71" s="507"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60</v>
      </c>
      <c r="B73" s="703"/>
      <c r="C73" s="703"/>
      <c r="D73" s="703"/>
      <c r="E73" s="703"/>
      <c r="F73" s="703"/>
      <c r="G73" s="703"/>
      <c r="H73" s="703"/>
      <c r="I73" s="703"/>
      <c r="J73" s="703"/>
    </row>
    <row r="74" customFormat="false" ht="42.75" hidden="false" customHeight="true" outlineLevel="0" collapsed="false">
      <c r="A74" s="576" t="s">
        <v>761</v>
      </c>
      <c r="B74" s="576"/>
      <c r="C74" s="576"/>
      <c r="D74" s="576"/>
      <c r="E74" s="576"/>
      <c r="F74" s="576"/>
      <c r="G74" s="576"/>
      <c r="H74" s="576"/>
      <c r="I74" s="576"/>
      <c r="J74" s="576"/>
    </row>
    <row r="75" customFormat="false" ht="12.75" hidden="false" customHeight="true" outlineLevel="0" collapsed="false">
      <c r="A75" s="830" t="s">
        <v>762</v>
      </c>
      <c r="B75" s="703"/>
      <c r="C75" s="703"/>
      <c r="D75" s="703"/>
      <c r="E75" s="703"/>
      <c r="F75" s="703"/>
      <c r="G75" s="703"/>
      <c r="H75" s="703"/>
      <c r="I75" s="703"/>
      <c r="J75" s="703"/>
    </row>
    <row r="76" customFormat="false" ht="12.75" hidden="false" customHeight="true" outlineLevel="0" collapsed="false">
      <c r="A76" s="830" t="s">
        <v>763</v>
      </c>
      <c r="B76" s="703"/>
      <c r="C76" s="703"/>
      <c r="D76" s="703"/>
      <c r="E76" s="703"/>
      <c r="F76" s="703"/>
      <c r="G76" s="703"/>
      <c r="H76" s="703"/>
      <c r="I76" s="703"/>
      <c r="J76" s="703"/>
    </row>
    <row r="77" customFormat="false" ht="12.75" hidden="false" customHeight="true" outlineLevel="0" collapsed="false">
      <c r="A77" s="830" t="s">
        <v>764</v>
      </c>
      <c r="B77" s="703"/>
      <c r="C77" s="703"/>
      <c r="D77" s="703"/>
      <c r="E77" s="703"/>
      <c r="F77" s="703"/>
      <c r="G77" s="703"/>
      <c r="H77" s="703"/>
      <c r="I77" s="703"/>
      <c r="J77" s="703"/>
    </row>
    <row r="78" customFormat="false" ht="12.75" hidden="false" customHeight="true" outlineLevel="0" collapsed="false">
      <c r="A78" s="830" t="s">
        <v>765</v>
      </c>
      <c r="B78" s="703"/>
      <c r="C78" s="703"/>
      <c r="D78" s="703"/>
      <c r="E78" s="703"/>
      <c r="F78" s="703"/>
      <c r="G78" s="703"/>
      <c r="H78" s="703"/>
      <c r="I78" s="703"/>
      <c r="J78" s="703"/>
    </row>
    <row r="79" customFormat="false" ht="12.75" hidden="false" customHeight="true" outlineLevel="0" collapsed="false">
      <c r="A79" s="831" t="s">
        <v>766</v>
      </c>
      <c r="B79" s="703"/>
      <c r="C79" s="703"/>
      <c r="D79" s="703"/>
      <c r="E79" s="703"/>
      <c r="F79" s="703"/>
      <c r="G79" s="703"/>
      <c r="H79" s="703"/>
      <c r="I79" s="703"/>
      <c r="J79" s="703"/>
    </row>
    <row r="80" customFormat="false" ht="12.75" hidden="false" customHeight="true" outlineLevel="0" collapsed="false">
      <c r="A80" s="134" t="s">
        <v>767</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1</v>
      </c>
      <c r="J1" s="110" t="s">
        <v>91</v>
      </c>
    </row>
    <row r="2" customFormat="false" ht="16.5" hidden="false" customHeight="true" outlineLevel="0" collapsed="false">
      <c r="A2" s="635" t="s">
        <v>732</v>
      </c>
      <c r="J2" s="110" t="s">
        <v>93</v>
      </c>
    </row>
    <row r="3" customFormat="false" ht="16.5" hidden="false" customHeight="true" outlineLevel="0" collapsed="false">
      <c r="A3" s="635" t="s">
        <v>124</v>
      </c>
      <c r="J3" s="110" t="s">
        <v>94</v>
      </c>
    </row>
    <row r="4" customFormat="false" ht="12.75" hidden="false" customHeight="true" outlineLevel="0" collapsed="false">
      <c r="A4" s="601"/>
      <c r="J4" s="134"/>
    </row>
    <row r="5" customFormat="false" ht="12" hidden="false" customHeight="true" outlineLevel="0" collapsed="false">
      <c r="A5" s="142" t="s">
        <v>456</v>
      </c>
      <c r="B5" s="413" t="s">
        <v>457</v>
      </c>
      <c r="C5" s="413"/>
      <c r="D5" s="413"/>
      <c r="E5" s="603" t="s">
        <v>734</v>
      </c>
      <c r="F5" s="603"/>
      <c r="G5" s="603"/>
      <c r="H5" s="377" t="s">
        <v>163</v>
      </c>
      <c r="I5" s="377"/>
      <c r="J5" s="377"/>
    </row>
    <row r="6" customFormat="false" ht="12" hidden="false" customHeight="true" outlineLevel="0" collapsed="false">
      <c r="A6" s="269" t="s">
        <v>460</v>
      </c>
      <c r="B6" s="819" t="s">
        <v>735</v>
      </c>
      <c r="C6" s="819"/>
      <c r="D6" s="819"/>
      <c r="E6" s="378" t="s">
        <v>736</v>
      </c>
      <c r="F6" s="378" t="s">
        <v>737</v>
      </c>
      <c r="G6" s="820" t="s">
        <v>738</v>
      </c>
      <c r="H6" s="378" t="s">
        <v>739</v>
      </c>
      <c r="I6" s="378" t="s">
        <v>740</v>
      </c>
      <c r="J6" s="821" t="s">
        <v>741</v>
      </c>
    </row>
    <row r="7" customFormat="false" ht="39" hidden="false" customHeight="true" outlineLevel="0" collapsed="false">
      <c r="A7" s="269"/>
      <c r="B7" s="378" t="s">
        <v>742</v>
      </c>
      <c r="C7" s="378" t="s">
        <v>743</v>
      </c>
      <c r="D7" s="822" t="s">
        <v>744</v>
      </c>
      <c r="E7" s="378"/>
      <c r="F7" s="378"/>
      <c r="G7" s="820"/>
      <c r="H7" s="378"/>
      <c r="I7" s="378"/>
      <c r="J7" s="821"/>
    </row>
    <row r="8" customFormat="false" ht="12.75" hidden="false" customHeight="true" outlineLevel="0" collapsed="false">
      <c r="A8" s="823"/>
      <c r="B8" s="385" t="s">
        <v>690</v>
      </c>
      <c r="C8" s="385"/>
      <c r="D8" s="385"/>
      <c r="E8" s="72" t="s">
        <v>745</v>
      </c>
      <c r="F8" s="72"/>
      <c r="G8" s="72"/>
      <c r="H8" s="74" t="s">
        <v>692</v>
      </c>
      <c r="I8" s="74"/>
      <c r="J8" s="74"/>
    </row>
    <row r="9" customFormat="false" ht="26.25" hidden="false" customHeight="true" outlineLevel="0" collapsed="false">
      <c r="A9" s="833" t="s">
        <v>768</v>
      </c>
      <c r="B9" s="78"/>
      <c r="C9" s="78"/>
      <c r="D9" s="78"/>
      <c r="E9" s="78"/>
      <c r="F9" s="78"/>
      <c r="G9" s="78"/>
      <c r="H9" s="78"/>
      <c r="I9" s="78"/>
      <c r="J9" s="78"/>
    </row>
    <row r="10" customFormat="false" ht="12.75" hidden="false" customHeight="true" outlineLevel="0" collapsed="false">
      <c r="A10" s="128" t="s">
        <v>720</v>
      </c>
      <c r="B10" s="406" t="n">
        <v>7</v>
      </c>
      <c r="C10" s="406" t="n">
        <v>29.569</v>
      </c>
      <c r="D10" s="405" t="s">
        <v>142</v>
      </c>
      <c r="E10" s="406" t="n">
        <v>0</v>
      </c>
      <c r="F10" s="406" t="n">
        <v>0</v>
      </c>
      <c r="G10" s="406" t="n">
        <v>0</v>
      </c>
      <c r="H10" s="406" t="n">
        <v>0.0305</v>
      </c>
      <c r="I10" s="406" t="n">
        <v>0.762273992528564</v>
      </c>
      <c r="J10" s="507" t="s">
        <v>136</v>
      </c>
    </row>
    <row r="11" customFormat="false" ht="12.75" hidden="false" customHeight="true" outlineLevel="0" collapsed="false">
      <c r="A11" s="128" t="s">
        <v>610</v>
      </c>
      <c r="B11" s="406" t="n">
        <v>13.8885714285714</v>
      </c>
      <c r="C11" s="406" t="n">
        <v>16.359</v>
      </c>
      <c r="D11" s="406" t="n">
        <v>5.9185</v>
      </c>
      <c r="E11" s="406" t="n">
        <v>0</v>
      </c>
      <c r="F11" s="406" t="n">
        <v>0</v>
      </c>
      <c r="G11" s="406" t="n">
        <v>0</v>
      </c>
      <c r="H11" s="406" t="n">
        <v>0.063014286</v>
      </c>
      <c r="I11" s="406" t="n">
        <v>0.37005</v>
      </c>
      <c r="J11" s="507" t="s">
        <v>769</v>
      </c>
    </row>
    <row r="12" customFormat="false" ht="12.75" hidden="false" customHeight="true" outlineLevel="0" collapsed="false">
      <c r="A12" s="128" t="s">
        <v>612</v>
      </c>
      <c r="B12" s="406" t="n">
        <v>70.6</v>
      </c>
      <c r="C12" s="406" t="n">
        <v>84.6</v>
      </c>
      <c r="D12" s="406" t="n">
        <v>33.535</v>
      </c>
      <c r="E12" s="406" t="n">
        <v>0</v>
      </c>
      <c r="F12" s="406" t="n">
        <v>0</v>
      </c>
      <c r="G12" s="406" t="n">
        <v>0</v>
      </c>
      <c r="H12" s="406" t="n">
        <v>0.353</v>
      </c>
      <c r="I12" s="406" t="n">
        <v>1.692</v>
      </c>
      <c r="J12" s="507" t="s">
        <v>136</v>
      </c>
    </row>
    <row r="13" customFormat="false" ht="12.75" hidden="false" customHeight="true" outlineLevel="0" collapsed="false">
      <c r="A13" s="128" t="s">
        <v>616</v>
      </c>
      <c r="B13" s="406" t="n">
        <v>214.753444926569</v>
      </c>
      <c r="C13" s="406" t="n">
        <v>760.100509378859</v>
      </c>
      <c r="D13" s="406" t="n">
        <v>0.00176145891052782</v>
      </c>
      <c r="E13" s="406" t="n">
        <v>0</v>
      </c>
      <c r="F13" s="406" t="n">
        <v>0</v>
      </c>
      <c r="G13" s="406" t="n">
        <v>0</v>
      </c>
      <c r="H13" s="406" t="n">
        <v>1.06609526512028</v>
      </c>
      <c r="I13" s="406" t="n">
        <v>33.9030907652234</v>
      </c>
      <c r="J13" s="126" t="n">
        <v>0.0705264752711044</v>
      </c>
    </row>
    <row r="14" customFormat="false" ht="12.75" hidden="false" customHeight="true" outlineLevel="0" collapsed="false">
      <c r="A14" s="128" t="s">
        <v>606</v>
      </c>
      <c r="B14" s="406" t="n">
        <v>211.665195604396</v>
      </c>
      <c r="C14" s="406" t="n">
        <v>370.442642857143</v>
      </c>
      <c r="D14" s="406" t="n">
        <v>0.00493664914285715</v>
      </c>
      <c r="E14" s="406" t="n">
        <v>0</v>
      </c>
      <c r="F14" s="406" t="n">
        <v>0</v>
      </c>
      <c r="G14" s="406" t="n">
        <v>0</v>
      </c>
      <c r="H14" s="406" t="n">
        <v>0.149970769</v>
      </c>
      <c r="I14" s="406" t="n">
        <v>17.1268513693057</v>
      </c>
      <c r="J14" s="126" t="n">
        <v>0.0022525</v>
      </c>
    </row>
    <row r="15" customFormat="false" ht="12.75" hidden="false" customHeight="true" outlineLevel="0" collapsed="false">
      <c r="A15" s="128" t="s">
        <v>617</v>
      </c>
      <c r="B15" s="406" t="n">
        <v>3</v>
      </c>
      <c r="C15" s="406" t="n">
        <v>3</v>
      </c>
      <c r="D15" s="405" t="s">
        <v>142</v>
      </c>
      <c r="E15" s="406" t="n">
        <v>0</v>
      </c>
      <c r="F15" s="406" t="n">
        <v>0</v>
      </c>
      <c r="G15" s="406" t="n">
        <v>0</v>
      </c>
      <c r="H15" s="406" t="n">
        <v>0.0015</v>
      </c>
      <c r="I15" s="406" t="n">
        <v>0.15</v>
      </c>
      <c r="J15" s="507" t="s">
        <v>136</v>
      </c>
    </row>
    <row r="16" customFormat="false" ht="14.25" hidden="false" customHeight="true" outlineLevel="0" collapsed="false">
      <c r="A16" s="834" t="s">
        <v>770</v>
      </c>
      <c r="B16" s="94"/>
      <c r="C16" s="94"/>
      <c r="D16" s="94"/>
      <c r="E16" s="94"/>
      <c r="F16" s="94"/>
      <c r="G16" s="94"/>
      <c r="H16" s="94"/>
      <c r="I16" s="94"/>
      <c r="J16" s="715"/>
    </row>
    <row r="17" customFormat="false" ht="12" hidden="false" customHeight="true" outlineLevel="0" collapsed="false">
      <c r="A17" s="774" t="s">
        <v>771</v>
      </c>
      <c r="B17" s="78"/>
      <c r="C17" s="78"/>
      <c r="D17" s="78"/>
      <c r="E17" s="78"/>
      <c r="F17" s="78"/>
      <c r="G17" s="78"/>
      <c r="H17" s="78"/>
      <c r="I17" s="78"/>
      <c r="J17" s="130"/>
    </row>
    <row r="18" customFormat="false" ht="12" hidden="false" customHeight="true" outlineLevel="0" collapsed="false">
      <c r="A18" s="128" t="s">
        <v>612</v>
      </c>
      <c r="B18" s="406" t="n">
        <v>886.658198696619</v>
      </c>
      <c r="C18" s="406" t="n">
        <v>695.276554554119</v>
      </c>
      <c r="D18" s="406" t="n">
        <v>0.055518198</v>
      </c>
      <c r="E18" s="406" t="n">
        <v>0</v>
      </c>
      <c r="F18" s="406" t="n">
        <v>0</v>
      </c>
      <c r="G18" s="406" t="n">
        <v>0</v>
      </c>
      <c r="H18" s="406" t="n">
        <v>17.6492583045118</v>
      </c>
      <c r="I18" s="406" t="n">
        <v>475.370065728422</v>
      </c>
      <c r="J18" s="126" t="n">
        <v>0.032095956</v>
      </c>
    </row>
    <row r="19" customFormat="false" ht="12" hidden="false" customHeight="true" outlineLevel="0" collapsed="false">
      <c r="A19" s="128" t="s">
        <v>616</v>
      </c>
      <c r="B19" s="406" t="n">
        <v>204.125</v>
      </c>
      <c r="C19" s="406" t="n">
        <v>94.201184527628</v>
      </c>
      <c r="D19" s="405" t="s">
        <v>136</v>
      </c>
      <c r="E19" s="406" t="n">
        <v>0</v>
      </c>
      <c r="F19" s="406" t="n">
        <v>0</v>
      </c>
      <c r="G19" s="406" t="n">
        <v>0</v>
      </c>
      <c r="H19" s="406" t="n">
        <v>4.0825</v>
      </c>
      <c r="I19" s="406" t="n">
        <v>90.7789772062624</v>
      </c>
      <c r="J19" s="507" t="s">
        <v>142</v>
      </c>
    </row>
    <row r="20" customFormat="false" ht="12" hidden="false" customHeight="true" outlineLevel="0" collapsed="false">
      <c r="A20" s="774" t="s">
        <v>772</v>
      </c>
      <c r="B20" s="78"/>
      <c r="C20" s="78"/>
      <c r="D20" s="78"/>
      <c r="E20" s="78"/>
      <c r="F20" s="78"/>
      <c r="G20" s="78"/>
      <c r="H20" s="78"/>
      <c r="I20" s="78"/>
      <c r="J20" s="130"/>
    </row>
    <row r="21" customFormat="false" ht="12.75" hidden="false" customHeight="true" outlineLevel="0" collapsed="false">
      <c r="A21" s="128" t="s">
        <v>612</v>
      </c>
      <c r="B21" s="406" t="n">
        <v>2972.44117736047</v>
      </c>
      <c r="C21" s="406" t="n">
        <v>2737.76987661641</v>
      </c>
      <c r="D21" s="406" t="n">
        <v>26.9678756247567</v>
      </c>
      <c r="E21" s="406" t="n">
        <v>0</v>
      </c>
      <c r="F21" s="406" t="n">
        <v>0</v>
      </c>
      <c r="G21" s="406" t="n">
        <v>0</v>
      </c>
      <c r="H21" s="406" t="n">
        <v>88.5022176259774</v>
      </c>
      <c r="I21" s="406" t="n">
        <v>2848.84820666566</v>
      </c>
      <c r="J21" s="126" t="n">
        <v>26.4678756247567</v>
      </c>
    </row>
    <row r="22" customFormat="false" ht="12.75" hidden="false" customHeight="true" outlineLevel="0" collapsed="false">
      <c r="A22" s="128" t="s">
        <v>613</v>
      </c>
      <c r="B22" s="406" t="n">
        <v>42.8820241339042</v>
      </c>
      <c r="C22" s="406" t="n">
        <v>40.8937822754159</v>
      </c>
      <c r="D22" s="406" t="n">
        <v>1.58012437524328</v>
      </c>
      <c r="E22" s="406" t="n">
        <v>0</v>
      </c>
      <c r="F22" s="406" t="n">
        <v>0</v>
      </c>
      <c r="G22" s="406" t="n">
        <v>0</v>
      </c>
      <c r="H22" s="406" t="n">
        <v>0.478820241339042</v>
      </c>
      <c r="I22" s="406" t="n">
        <v>62.9400699809876</v>
      </c>
      <c r="J22" s="126" t="n">
        <v>1.58012437524328</v>
      </c>
    </row>
    <row r="23" customFormat="false" ht="14.25" hidden="false" customHeight="true" outlineLevel="0" collapsed="false">
      <c r="A23" s="834" t="s">
        <v>773</v>
      </c>
      <c r="B23" s="94"/>
      <c r="C23" s="94"/>
      <c r="D23" s="94"/>
      <c r="E23" s="94"/>
      <c r="F23" s="94"/>
      <c r="G23" s="94"/>
      <c r="H23" s="94"/>
      <c r="I23" s="94"/>
      <c r="J23" s="835"/>
    </row>
    <row r="24" customFormat="false" ht="12.75" hidden="false" customHeight="true" outlineLevel="0" collapsed="false">
      <c r="A24" s="128" t="s">
        <v>774</v>
      </c>
      <c r="B24" s="406" t="n">
        <v>0.888472862268181</v>
      </c>
      <c r="C24" s="406" t="n">
        <v>63.407597053994</v>
      </c>
      <c r="D24" s="405" t="s">
        <v>142</v>
      </c>
      <c r="E24" s="406" t="n">
        <v>0</v>
      </c>
      <c r="F24" s="406" t="n">
        <v>0</v>
      </c>
      <c r="G24" s="406" t="n">
        <v>0</v>
      </c>
      <c r="H24" s="405" t="s">
        <v>142</v>
      </c>
      <c r="I24" s="406" t="n">
        <v>63.8518334851281</v>
      </c>
      <c r="J24" s="507" t="s">
        <v>142</v>
      </c>
    </row>
    <row r="25" customFormat="false" ht="13.5" hidden="false" customHeight="true" outlineLevel="0" collapsed="false">
      <c r="A25" s="836" t="s">
        <v>775</v>
      </c>
      <c r="B25" s="94"/>
      <c r="C25" s="94"/>
      <c r="D25" s="94"/>
      <c r="E25" s="94"/>
      <c r="F25" s="94"/>
      <c r="G25" s="94"/>
      <c r="H25" s="94"/>
      <c r="I25" s="94"/>
      <c r="J25" s="835"/>
    </row>
    <row r="26" customFormat="false" ht="13.5" hidden="false" customHeight="true" outlineLevel="0" collapsed="false">
      <c r="A26" s="834" t="s">
        <v>776</v>
      </c>
      <c r="B26" s="94"/>
      <c r="C26" s="94"/>
      <c r="D26" s="94"/>
      <c r="E26" s="94"/>
      <c r="F26" s="94"/>
      <c r="G26" s="94"/>
      <c r="H26" s="94"/>
      <c r="I26" s="94"/>
      <c r="J26" s="835"/>
    </row>
    <row r="27" customFormat="false" ht="12.75" hidden="false" customHeight="true" outlineLevel="0" collapsed="false">
      <c r="A27" s="128" t="s">
        <v>718</v>
      </c>
      <c r="B27" s="406" t="n">
        <v>57.4389171678054</v>
      </c>
      <c r="C27" s="405" t="s">
        <v>750</v>
      </c>
      <c r="D27" s="406" t="n">
        <v>0.136592052633606</v>
      </c>
      <c r="E27" s="406" t="n">
        <v>0</v>
      </c>
      <c r="F27" s="406" t="n">
        <v>0</v>
      </c>
      <c r="G27" s="406" t="n">
        <v>0</v>
      </c>
      <c r="H27" s="406" t="n">
        <v>70.9013764756512</v>
      </c>
      <c r="I27" s="405" t="s">
        <v>777</v>
      </c>
      <c r="J27" s="507" t="s">
        <v>750</v>
      </c>
    </row>
    <row r="28" customFormat="false" ht="12.75" hidden="false" customHeight="true" outlineLevel="0" collapsed="false">
      <c r="A28" s="128" t="s">
        <v>719</v>
      </c>
      <c r="B28" s="406" t="n">
        <v>0.024</v>
      </c>
      <c r="C28" s="405" t="s">
        <v>136</v>
      </c>
      <c r="D28" s="405" t="s">
        <v>136</v>
      </c>
      <c r="E28" s="406" t="n">
        <v>0</v>
      </c>
      <c r="F28" s="406" t="n">
        <v>0</v>
      </c>
      <c r="G28" s="406" t="n">
        <v>0</v>
      </c>
      <c r="H28" s="406" t="n">
        <v>0.825395290813954</v>
      </c>
      <c r="I28" s="405" t="s">
        <v>778</v>
      </c>
      <c r="J28" s="507" t="s">
        <v>136</v>
      </c>
    </row>
    <row r="29" customFormat="false" ht="12.75" hidden="false" customHeight="true" outlineLevel="0" collapsed="false">
      <c r="A29" s="128" t="s">
        <v>721</v>
      </c>
      <c r="B29" s="406" t="n">
        <v>0.025</v>
      </c>
      <c r="C29" s="405" t="s">
        <v>749</v>
      </c>
      <c r="D29" s="405" t="s">
        <v>749</v>
      </c>
      <c r="E29" s="406" t="n">
        <v>0</v>
      </c>
      <c r="F29" s="406" t="n">
        <v>0</v>
      </c>
      <c r="G29" s="406" t="n">
        <v>0</v>
      </c>
      <c r="H29" s="406" t="n">
        <v>0.263630268</v>
      </c>
      <c r="I29" s="405" t="s">
        <v>749</v>
      </c>
      <c r="J29" s="507" t="s">
        <v>749</v>
      </c>
    </row>
    <row r="30" customFormat="false" ht="12.75" hidden="false" customHeight="true" outlineLevel="0" collapsed="false">
      <c r="A30" s="128" t="s">
        <v>717</v>
      </c>
      <c r="B30" s="406" t="n">
        <v>47.390825387239</v>
      </c>
      <c r="C30" s="405" t="s">
        <v>750</v>
      </c>
      <c r="D30" s="406" t="n">
        <v>0.0173946748974368</v>
      </c>
      <c r="E30" s="406" t="n">
        <v>0</v>
      </c>
      <c r="F30" s="406" t="n">
        <v>0</v>
      </c>
      <c r="G30" s="406" t="n">
        <v>0</v>
      </c>
      <c r="H30" s="406" t="n">
        <v>59.2293335761043</v>
      </c>
      <c r="I30" s="405" t="s">
        <v>777</v>
      </c>
      <c r="J30" s="507" t="s">
        <v>750</v>
      </c>
    </row>
    <row r="31" customFormat="false" ht="12.75" hidden="false" customHeight="true" outlineLevel="0" collapsed="false">
      <c r="A31" s="128" t="s">
        <v>610</v>
      </c>
      <c r="B31" s="405" t="s">
        <v>142</v>
      </c>
      <c r="C31" s="405" t="s">
        <v>142</v>
      </c>
      <c r="D31" s="405" t="s">
        <v>142</v>
      </c>
      <c r="E31" s="406" t="n">
        <v>0</v>
      </c>
      <c r="F31" s="406" t="n">
        <v>0</v>
      </c>
      <c r="G31" s="406" t="n">
        <v>0</v>
      </c>
      <c r="H31" s="405" t="s">
        <v>142</v>
      </c>
      <c r="I31" s="405" t="s">
        <v>142</v>
      </c>
      <c r="J31" s="507" t="s">
        <v>142</v>
      </c>
    </row>
    <row r="32" customFormat="false" ht="12.75" hidden="false" customHeight="true" outlineLevel="0" collapsed="false">
      <c r="A32" s="128" t="s">
        <v>612</v>
      </c>
      <c r="B32" s="406" t="n">
        <v>0.32872</v>
      </c>
      <c r="C32" s="405" t="s">
        <v>263</v>
      </c>
      <c r="D32" s="405" t="s">
        <v>263</v>
      </c>
      <c r="E32" s="406" t="n">
        <v>0</v>
      </c>
      <c r="F32" s="406" t="n">
        <v>0</v>
      </c>
      <c r="G32" s="406" t="n">
        <v>0</v>
      </c>
      <c r="H32" s="406" t="n">
        <v>0.32872</v>
      </c>
      <c r="I32" s="405" t="s">
        <v>263</v>
      </c>
      <c r="J32" s="507" t="s">
        <v>263</v>
      </c>
    </row>
    <row r="33" customFormat="false" ht="12.75" hidden="false" customHeight="true" outlineLevel="0" collapsed="false">
      <c r="A33" s="128" t="s">
        <v>606</v>
      </c>
      <c r="B33" s="406" t="n">
        <v>7.53236254608337</v>
      </c>
      <c r="C33" s="405" t="s">
        <v>750</v>
      </c>
      <c r="D33" s="406" t="n">
        <v>0.00661274951371009</v>
      </c>
      <c r="E33" s="406" t="n">
        <v>0</v>
      </c>
      <c r="F33" s="406" t="n">
        <v>0</v>
      </c>
      <c r="G33" s="406" t="n">
        <v>0</v>
      </c>
      <c r="H33" s="406" t="n">
        <v>5.15697641933333</v>
      </c>
      <c r="I33" s="405" t="s">
        <v>777</v>
      </c>
      <c r="J33" s="507" t="s">
        <v>750</v>
      </c>
    </row>
    <row r="34" customFormat="false" ht="12.75" hidden="false" customHeight="true" outlineLevel="0" collapsed="false">
      <c r="A34" s="128" t="s">
        <v>607</v>
      </c>
      <c r="B34" s="405" t="s">
        <v>142</v>
      </c>
      <c r="C34" s="405" t="s">
        <v>142</v>
      </c>
      <c r="D34" s="405" t="s">
        <v>142</v>
      </c>
      <c r="E34" s="406" t="n">
        <v>0</v>
      </c>
      <c r="F34" s="406" t="n">
        <v>0</v>
      </c>
      <c r="G34" s="406" t="n">
        <v>0</v>
      </c>
      <c r="H34" s="405" t="s">
        <v>142</v>
      </c>
      <c r="I34" s="405" t="s">
        <v>142</v>
      </c>
      <c r="J34" s="507" t="s">
        <v>142</v>
      </c>
    </row>
    <row r="35" customFormat="false" ht="12.75" hidden="false" customHeight="true" outlineLevel="0" collapsed="false">
      <c r="A35" s="128" t="s">
        <v>725</v>
      </c>
      <c r="B35" s="406" t="n">
        <v>24.2127841961909</v>
      </c>
      <c r="C35" s="405" t="s">
        <v>777</v>
      </c>
      <c r="D35" s="406" t="n">
        <v>0.0157466461872703</v>
      </c>
      <c r="E35" s="406" t="n">
        <v>0</v>
      </c>
      <c r="F35" s="406" t="n">
        <v>0</v>
      </c>
      <c r="G35" s="406" t="n">
        <v>0</v>
      </c>
      <c r="H35" s="406" t="n">
        <v>24.6787113497027</v>
      </c>
      <c r="I35" s="405" t="s">
        <v>777</v>
      </c>
      <c r="J35" s="507" t="s">
        <v>750</v>
      </c>
    </row>
    <row r="36" customFormat="false" ht="12.75" hidden="false" customHeight="true" outlineLevel="0" collapsed="false">
      <c r="A36" s="128" t="s">
        <v>715</v>
      </c>
      <c r="B36" s="406" t="n">
        <v>12799800</v>
      </c>
      <c r="C36" s="405" t="s">
        <v>142</v>
      </c>
      <c r="D36" s="405" t="s">
        <v>142</v>
      </c>
      <c r="E36" s="406" t="n">
        <v>0</v>
      </c>
      <c r="F36" s="406" t="n">
        <v>0</v>
      </c>
      <c r="G36" s="406" t="n">
        <v>0</v>
      </c>
      <c r="H36" s="406" t="n">
        <v>3261.36308108108</v>
      </c>
      <c r="I36" s="405" t="s">
        <v>263</v>
      </c>
      <c r="J36" s="507" t="s">
        <v>263</v>
      </c>
    </row>
    <row r="37" customFormat="false" ht="12.75" hidden="false" customHeight="true" outlineLevel="0" collapsed="false">
      <c r="A37" s="128" t="s">
        <v>724</v>
      </c>
      <c r="B37" s="406" t="n">
        <v>191140000</v>
      </c>
      <c r="C37" s="405" t="s">
        <v>758</v>
      </c>
      <c r="D37" s="405" t="s">
        <v>758</v>
      </c>
      <c r="E37" s="406" t="n">
        <v>0</v>
      </c>
      <c r="F37" s="406" t="n">
        <v>0</v>
      </c>
      <c r="G37" s="406" t="n">
        <v>0</v>
      </c>
      <c r="H37" s="406" t="n">
        <v>64192.525004338</v>
      </c>
      <c r="I37" s="406" t="n">
        <v>147104.82</v>
      </c>
      <c r="J37" s="507" t="s">
        <v>263</v>
      </c>
      <c r="K37" s="264"/>
    </row>
    <row r="38" customFormat="false" ht="14.25" hidden="false" customHeight="true" outlineLevel="0" collapsed="false">
      <c r="A38" s="834" t="s">
        <v>779</v>
      </c>
      <c r="B38" s="94"/>
      <c r="C38" s="94"/>
      <c r="D38" s="94"/>
      <c r="E38" s="94"/>
      <c r="F38" s="94"/>
      <c r="G38" s="94"/>
      <c r="H38" s="94"/>
      <c r="I38" s="94"/>
      <c r="J38" s="835"/>
    </row>
    <row r="39" customFormat="false" ht="12.75" hidden="false" customHeight="true" outlineLevel="0" collapsed="false">
      <c r="A39" s="128" t="s">
        <v>725</v>
      </c>
      <c r="B39" s="406" t="n">
        <v>905.50374101242</v>
      </c>
      <c r="C39" s="406" t="n">
        <v>3528.07581572168</v>
      </c>
      <c r="D39" s="406" t="n">
        <v>19.6689800960505</v>
      </c>
      <c r="E39" s="406" t="n">
        <v>0</v>
      </c>
      <c r="F39" s="406" t="n">
        <v>0</v>
      </c>
      <c r="G39" s="406" t="n">
        <v>0</v>
      </c>
      <c r="H39" s="406" t="n">
        <v>62.3991067169218</v>
      </c>
      <c r="I39" s="406" t="n">
        <v>47.4323970041005</v>
      </c>
      <c r="J39" s="126" t="n">
        <v>0.741695137331609</v>
      </c>
    </row>
    <row r="40" customFormat="false" ht="13.5" hidden="false" customHeight="true" outlineLevel="0" collapsed="false">
      <c r="A40" s="834" t="s">
        <v>780</v>
      </c>
      <c r="B40" s="94"/>
      <c r="C40" s="94"/>
      <c r="D40" s="94"/>
      <c r="E40" s="94"/>
      <c r="F40" s="94"/>
      <c r="G40" s="94"/>
      <c r="H40" s="94"/>
      <c r="I40" s="94"/>
      <c r="J40" s="835"/>
    </row>
    <row r="41" customFormat="false" ht="12.75" hidden="false" customHeight="true" outlineLevel="0" collapsed="false">
      <c r="A41" s="128" t="s">
        <v>117</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81</v>
      </c>
      <c r="B43" s="169"/>
      <c r="C43" s="169"/>
      <c r="D43" s="169"/>
      <c r="E43" s="169"/>
      <c r="F43" s="169"/>
      <c r="G43" s="169"/>
      <c r="H43" s="169"/>
      <c r="I43" s="169"/>
      <c r="J43" s="169"/>
    </row>
    <row r="44" customFormat="false" ht="13.5" hidden="false" customHeight="true" outlineLevel="0" collapsed="false">
      <c r="A44" s="170" t="s">
        <v>782</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39" t="s">
        <v>783</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3" t="s">
        <v>704</v>
      </c>
      <c r="B49" s="840"/>
      <c r="C49" s="840"/>
      <c r="D49" s="840"/>
      <c r="E49" s="840"/>
      <c r="F49" s="840"/>
      <c r="G49" s="840"/>
      <c r="H49" s="840"/>
      <c r="I49" s="840"/>
      <c r="J49" s="841"/>
    </row>
    <row r="50" customFormat="false" ht="27" hidden="false" customHeight="true" outlineLevel="0" collapsed="false">
      <c r="A50" s="842" t="s">
        <v>784</v>
      </c>
      <c r="B50" s="842"/>
      <c r="C50" s="842"/>
      <c r="D50" s="842"/>
      <c r="E50" s="842"/>
      <c r="F50" s="842"/>
      <c r="G50" s="842"/>
      <c r="H50" s="842"/>
      <c r="I50" s="842"/>
      <c r="J50" s="842"/>
    </row>
    <row r="51" customFormat="false" ht="12" hidden="false" customHeight="true" outlineLevel="0" collapsed="false">
      <c r="A51" s="843" t="s">
        <v>785</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6</v>
      </c>
      <c r="D1" s="110" t="s">
        <v>91</v>
      </c>
    </row>
    <row r="2" customFormat="false" ht="15.75" hidden="false" customHeight="true" outlineLevel="0" collapsed="false">
      <c r="A2" s="635" t="s">
        <v>226</v>
      </c>
      <c r="D2" s="110" t="s">
        <v>93</v>
      </c>
    </row>
    <row r="3" customFormat="false" ht="12" hidden="false" customHeight="true" outlineLevel="0" collapsed="false">
      <c r="A3" s="601"/>
      <c r="D3" s="110" t="s">
        <v>94</v>
      </c>
    </row>
    <row r="4" customFormat="false" ht="12.75" hidden="false" customHeight="true" outlineLevel="0" collapsed="false">
      <c r="A4" s="601"/>
      <c r="D4" s="844"/>
    </row>
    <row r="5" customFormat="false" ht="13.5" hidden="false" customHeight="true" outlineLevel="0" collapsed="false">
      <c r="A5" s="525" t="s">
        <v>95</v>
      </c>
      <c r="B5" s="526" t="s">
        <v>381</v>
      </c>
      <c r="C5" s="526" t="s">
        <v>417</v>
      </c>
      <c r="D5" s="845" t="s">
        <v>101</v>
      </c>
    </row>
    <row r="6" customFormat="false" ht="12.75" hidden="false" customHeight="true" outlineLevel="0" collapsed="false">
      <c r="A6" s="846"/>
      <c r="B6" s="847" t="s">
        <v>103</v>
      </c>
      <c r="C6" s="847"/>
      <c r="D6" s="847"/>
    </row>
    <row r="7" customFormat="false" ht="13.5" hidden="false" customHeight="true" outlineLevel="0" collapsed="false">
      <c r="A7" s="848" t="s">
        <v>787</v>
      </c>
      <c r="B7" s="537" t="n">
        <v>7468.38010783545</v>
      </c>
      <c r="C7" s="537" t="n">
        <v>13.0897931597201</v>
      </c>
      <c r="D7" s="849" t="n">
        <v>3427.70029772377</v>
      </c>
    </row>
    <row r="8" customFormat="false" ht="12" hidden="false" customHeight="true" outlineLevel="0" collapsed="false">
      <c r="A8" s="850" t="s">
        <v>788</v>
      </c>
      <c r="B8" s="432" t="n">
        <v>3330.98432608362</v>
      </c>
      <c r="C8" s="851"/>
      <c r="D8" s="552" t="n">
        <v>1356.27845906526</v>
      </c>
    </row>
    <row r="9" customFormat="false" ht="12" hidden="false" customHeight="true" outlineLevel="0" collapsed="false">
      <c r="A9" s="850" t="s">
        <v>789</v>
      </c>
      <c r="B9" s="432" t="n">
        <v>431.37453415891</v>
      </c>
      <c r="C9" s="432" t="s">
        <v>148</v>
      </c>
      <c r="D9" s="552" t="n">
        <v>208.227701835306</v>
      </c>
    </row>
    <row r="10" customFormat="false" ht="12" hidden="false" customHeight="true" outlineLevel="0" collapsed="false">
      <c r="A10" s="850" t="s">
        <v>790</v>
      </c>
      <c r="B10" s="852" t="n">
        <v>456.320443634117</v>
      </c>
      <c r="C10" s="565"/>
      <c r="D10" s="552" t="n">
        <v>371.076473444058</v>
      </c>
    </row>
    <row r="11" customFormat="false" ht="12" hidden="false" customHeight="true" outlineLevel="0" collapsed="false">
      <c r="A11" s="850" t="s">
        <v>791</v>
      </c>
      <c r="B11" s="582" t="n">
        <v>3249.7008039588</v>
      </c>
      <c r="C11" s="582" t="n">
        <v>13.0897931597201</v>
      </c>
      <c r="D11" s="27" t="n">
        <v>1492.11766337915</v>
      </c>
    </row>
    <row r="12" customFormat="false" ht="13.5" hidden="false" customHeight="true" outlineLevel="0" collapsed="false">
      <c r="A12" s="853" t="s">
        <v>792</v>
      </c>
      <c r="B12" s="851"/>
      <c r="C12" s="432" t="n">
        <v>11.2978247994817</v>
      </c>
      <c r="D12" s="854"/>
    </row>
    <row r="13" customFormat="false" ht="13.5" hidden="false" customHeight="true" outlineLevel="0" collapsed="false">
      <c r="A13" s="853" t="s">
        <v>793</v>
      </c>
      <c r="B13" s="851"/>
      <c r="C13" s="432" t="s">
        <v>392</v>
      </c>
      <c r="D13" s="854"/>
    </row>
    <row r="14" customFormat="false" ht="13.5" hidden="false" customHeight="true" outlineLevel="0" collapsed="false">
      <c r="A14" s="853" t="s">
        <v>794</v>
      </c>
      <c r="B14" s="851"/>
      <c r="C14" s="432" t="n">
        <v>1.06193235974838</v>
      </c>
      <c r="D14" s="854"/>
    </row>
    <row r="15" customFormat="false" ht="13.5" hidden="false" customHeight="true" outlineLevel="0" collapsed="false">
      <c r="A15" s="853" t="s">
        <v>795</v>
      </c>
      <c r="B15" s="851"/>
      <c r="C15" s="432" t="n">
        <v>0.7103916</v>
      </c>
      <c r="D15" s="854"/>
    </row>
    <row r="16" customFormat="false" ht="12.75" hidden="false" customHeight="true" outlineLevel="0" collapsed="false">
      <c r="A16" s="855" t="s">
        <v>796</v>
      </c>
      <c r="B16" s="673" t="n">
        <v>3249.7008039588</v>
      </c>
      <c r="C16" s="673" t="n">
        <v>0.01964440049</v>
      </c>
      <c r="D16" s="686" t="n">
        <v>1492.11766337915</v>
      </c>
    </row>
    <row r="17" customFormat="false" ht="12.75" hidden="false" customHeight="true" outlineLevel="0" collapsed="false">
      <c r="A17" s="128" t="s">
        <v>117</v>
      </c>
      <c r="B17" s="406" t="n">
        <v>3249.7008039588</v>
      </c>
      <c r="C17" s="406" t="n">
        <v>0.01964440049</v>
      </c>
      <c r="D17" s="126" t="n">
        <v>1492.11766337915</v>
      </c>
    </row>
    <row r="18" customFormat="false" ht="10.5" hidden="false" customHeight="true" outlineLevel="0" collapsed="false">
      <c r="A18" s="712"/>
      <c r="B18" s="31"/>
      <c r="C18" s="31"/>
      <c r="D18" s="31"/>
    </row>
    <row r="19" customFormat="false" ht="12.75" hidden="false" customHeight="true" outlineLevel="0" collapsed="false">
      <c r="A19" s="856" t="s">
        <v>797</v>
      </c>
      <c r="B19" s="857"/>
      <c r="C19" s="857"/>
      <c r="D19" s="857"/>
    </row>
    <row r="20" customFormat="false" ht="15" hidden="false" customHeight="true" outlineLevel="0" collapsed="false">
      <c r="A20" s="858" t="s">
        <v>798</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7" t="s">
        <v>799</v>
      </c>
      <c r="B22" s="598"/>
      <c r="C22" s="598"/>
      <c r="D22" s="599"/>
    </row>
    <row r="23" customFormat="false" ht="24.75" hidden="false" customHeight="true" outlineLevel="0" collapsed="false">
      <c r="A23" s="861" t="s">
        <v>800</v>
      </c>
      <c r="B23" s="861"/>
      <c r="C23" s="861"/>
      <c r="D23" s="861"/>
    </row>
    <row r="24" customFormat="false" ht="27.75" hidden="false" customHeight="true" outlineLevel="0" collapsed="false">
      <c r="A24" s="862" t="s">
        <v>801</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2</v>
      </c>
      <c r="E1" s="110" t="s">
        <v>91</v>
      </c>
    </row>
    <row r="2" customFormat="false" ht="15.75" hidden="false" customHeight="true" outlineLevel="0" collapsed="false">
      <c r="A2" s="635" t="s">
        <v>226</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5" t="s">
        <v>457</v>
      </c>
      <c r="C5" s="375"/>
      <c r="D5" s="479" t="s">
        <v>803</v>
      </c>
      <c r="E5" s="479"/>
    </row>
    <row r="6" customFormat="false" ht="13.5" hidden="false" customHeight="true" outlineLevel="0" collapsed="false">
      <c r="A6" s="269"/>
      <c r="B6" s="863" t="s">
        <v>804</v>
      </c>
      <c r="C6" s="864" t="s">
        <v>544</v>
      </c>
      <c r="D6" s="272" t="s">
        <v>805</v>
      </c>
      <c r="E6" s="273" t="s">
        <v>806</v>
      </c>
    </row>
    <row r="7" customFormat="false" ht="12.75" hidden="false" customHeight="true" outlineLevel="0" collapsed="false">
      <c r="A7" s="486"/>
      <c r="B7" s="863"/>
      <c r="C7" s="864"/>
      <c r="D7" s="864" t="s">
        <v>545</v>
      </c>
      <c r="E7" s="280" t="s">
        <v>545</v>
      </c>
    </row>
    <row r="8" customFormat="false" ht="13.5" hidden="false" customHeight="true" outlineLevel="0" collapsed="false">
      <c r="A8" s="149" t="s">
        <v>788</v>
      </c>
      <c r="B8" s="633" t="s">
        <v>807</v>
      </c>
      <c r="C8" s="405" t="s">
        <v>303</v>
      </c>
      <c r="D8" s="164" t="s">
        <v>303</v>
      </c>
      <c r="E8" s="45"/>
    </row>
    <row r="9" customFormat="false" ht="24" hidden="false" customHeight="true" outlineLevel="0" collapsed="false">
      <c r="A9" s="75" t="s">
        <v>789</v>
      </c>
      <c r="B9" s="633" t="s">
        <v>808</v>
      </c>
      <c r="C9" s="405" t="s">
        <v>303</v>
      </c>
      <c r="D9" s="164" t="s">
        <v>303</v>
      </c>
      <c r="E9" s="390" t="s">
        <v>148</v>
      </c>
    </row>
    <row r="10" customFormat="false" ht="24" hidden="false" customHeight="true" outlineLevel="0" collapsed="false">
      <c r="A10" s="75" t="s">
        <v>790</v>
      </c>
      <c r="B10" s="633" t="s">
        <v>809</v>
      </c>
      <c r="C10" s="405" t="s">
        <v>303</v>
      </c>
      <c r="D10" s="164" t="s">
        <v>303</v>
      </c>
      <c r="E10" s="45"/>
    </row>
    <row r="11" customFormat="false" ht="12" hidden="false" customHeight="true" outlineLevel="0" collapsed="false">
      <c r="A11" s="75" t="s">
        <v>791</v>
      </c>
      <c r="B11" s="865"/>
      <c r="C11" s="236"/>
      <c r="D11" s="78"/>
      <c r="E11" s="45"/>
    </row>
    <row r="12" customFormat="false" ht="24" hidden="false" customHeight="true" outlineLevel="0" collapsed="false">
      <c r="A12" s="866" t="s">
        <v>792</v>
      </c>
      <c r="B12" s="633" t="s">
        <v>810</v>
      </c>
      <c r="C12" s="405" t="s">
        <v>303</v>
      </c>
      <c r="D12" s="160"/>
      <c r="E12" s="390" t="s">
        <v>303</v>
      </c>
    </row>
    <row r="13" customFormat="false" ht="24" hidden="false" customHeight="true" outlineLevel="0" collapsed="false">
      <c r="A13" s="866" t="s">
        <v>793</v>
      </c>
      <c r="B13" s="633" t="s">
        <v>811</v>
      </c>
      <c r="C13" s="405" t="s">
        <v>392</v>
      </c>
      <c r="D13" s="160"/>
      <c r="E13" s="390" t="s">
        <v>392</v>
      </c>
    </row>
    <row r="14" customFormat="false" ht="24" hidden="false" customHeight="true" outlineLevel="0" collapsed="false">
      <c r="A14" s="866" t="s">
        <v>794</v>
      </c>
      <c r="B14" s="633" t="s">
        <v>812</v>
      </c>
      <c r="C14" s="405" t="s">
        <v>303</v>
      </c>
      <c r="D14" s="160"/>
      <c r="E14" s="390" t="s">
        <v>303</v>
      </c>
    </row>
    <row r="15" customFormat="false" ht="24" hidden="false" customHeight="true" outlineLevel="0" collapsed="false">
      <c r="A15" s="866" t="s">
        <v>795</v>
      </c>
      <c r="B15" s="633" t="s">
        <v>813</v>
      </c>
      <c r="C15" s="405" t="s">
        <v>303</v>
      </c>
      <c r="D15" s="160"/>
      <c r="E15" s="390" t="s">
        <v>303</v>
      </c>
    </row>
    <row r="16" customFormat="false" ht="12.75" hidden="false" customHeight="true" outlineLevel="0" collapsed="false">
      <c r="A16" s="867" t="s">
        <v>814</v>
      </c>
      <c r="B16" s="868"/>
      <c r="C16" s="218"/>
      <c r="D16" s="160"/>
      <c r="E16" s="45"/>
    </row>
    <row r="17" customFormat="false" ht="13.5" hidden="false" customHeight="true" outlineLevel="0" collapsed="false">
      <c r="A17" s="128" t="s">
        <v>117</v>
      </c>
      <c r="B17" s="633" t="s">
        <v>117</v>
      </c>
      <c r="C17" s="405" t="s">
        <v>303</v>
      </c>
      <c r="D17" s="164" t="s">
        <v>303</v>
      </c>
      <c r="E17" s="390" t="s">
        <v>303</v>
      </c>
    </row>
    <row r="18" customFormat="false" ht="13.5" hidden="false" customHeight="true" outlineLevel="0" collapsed="false">
      <c r="A18" s="712"/>
      <c r="B18" s="31"/>
      <c r="C18" s="31"/>
      <c r="D18" s="31"/>
      <c r="E18" s="31"/>
    </row>
    <row r="19" customFormat="false" ht="12.75" hidden="false" customHeight="true" outlineLevel="0" collapsed="false">
      <c r="A19" s="869" t="s">
        <v>815</v>
      </c>
      <c r="B19" s="870"/>
      <c r="C19" s="870"/>
      <c r="D19" s="758"/>
      <c r="E19" s="758"/>
    </row>
    <row r="20" customFormat="false" ht="18" hidden="false" customHeight="true" outlineLevel="0" collapsed="false">
      <c r="A20" s="869" t="s">
        <v>816</v>
      </c>
      <c r="B20" s="870"/>
      <c r="C20" s="870"/>
      <c r="D20" s="870"/>
      <c r="E20" s="870"/>
    </row>
    <row r="21" customFormat="false" ht="18" hidden="false" customHeight="true" outlineLevel="0" collapsed="false">
      <c r="A21" s="703"/>
    </row>
    <row r="22" customFormat="false" ht="12" hidden="false" customHeight="true" outlineLevel="0" collapsed="false">
      <c r="A22" s="871" t="s">
        <v>799</v>
      </c>
      <c r="B22" s="173"/>
      <c r="C22" s="173"/>
      <c r="D22" s="173"/>
      <c r="E22" s="174"/>
    </row>
    <row r="23" customFormat="false" ht="26.25" hidden="false" customHeight="true" outlineLevel="0" collapsed="false">
      <c r="A23" s="176" t="s">
        <v>817</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8</v>
      </c>
      <c r="F1" s="110" t="s">
        <v>91</v>
      </c>
    </row>
    <row r="2" customFormat="false" ht="15.75" hidden="false" customHeight="true" outlineLevel="0" collapsed="false">
      <c r="A2" s="635" t="s">
        <v>92</v>
      </c>
      <c r="F2" s="110" t="s">
        <v>93</v>
      </c>
    </row>
    <row r="3" customFormat="false" ht="12.75" hidden="false" customHeight="true" outlineLevel="0" collapsed="false">
      <c r="F3" s="110" t="s">
        <v>94</v>
      </c>
    </row>
    <row r="4" customFormat="false" ht="13.5" hidden="false" customHeight="true" outlineLevel="0" collapsed="false">
      <c r="F4" s="872"/>
    </row>
    <row r="5" customFormat="false" ht="13.5" hidden="false" customHeight="true" outlineLevel="0" collapsed="false">
      <c r="A5" s="873" t="s">
        <v>375</v>
      </c>
      <c r="B5" s="527" t="s">
        <v>416</v>
      </c>
      <c r="C5" s="527" t="s">
        <v>417</v>
      </c>
      <c r="D5" s="527" t="s">
        <v>479</v>
      </c>
      <c r="E5" s="527" t="s">
        <v>100</v>
      </c>
      <c r="F5" s="845" t="s">
        <v>101</v>
      </c>
    </row>
    <row r="6" customFormat="false" ht="12.75" hidden="false" customHeight="true" outlineLevel="0" collapsed="false">
      <c r="A6" s="874" t="s">
        <v>378</v>
      </c>
      <c r="B6" s="847" t="s">
        <v>103</v>
      </c>
      <c r="C6" s="847"/>
      <c r="D6" s="847"/>
      <c r="E6" s="847"/>
      <c r="F6" s="847"/>
    </row>
    <row r="7" customFormat="false" ht="13.5" hidden="false" customHeight="true" outlineLevel="0" collapsed="false">
      <c r="A7" s="875" t="s">
        <v>819</v>
      </c>
      <c r="B7" s="876" t="n">
        <v>8331.75388916014</v>
      </c>
      <c r="C7" s="537" t="n">
        <v>776.247774153892</v>
      </c>
      <c r="D7" s="537" t="n">
        <v>165.929501771349</v>
      </c>
      <c r="E7" s="537" t="n">
        <v>450.566472723175</v>
      </c>
      <c r="F7" s="849" t="n">
        <v>212.88430447847</v>
      </c>
    </row>
    <row r="8" customFormat="false" ht="12" hidden="false" customHeight="true" outlineLevel="0" collapsed="false">
      <c r="A8" s="877" t="s">
        <v>820</v>
      </c>
      <c r="B8" s="542" t="n">
        <v>6370.86468211396</v>
      </c>
      <c r="C8" s="677"/>
      <c r="D8" s="677"/>
      <c r="E8" s="677"/>
      <c r="F8" s="45"/>
    </row>
    <row r="9" customFormat="false" ht="13.5" hidden="false" customHeight="true" outlineLevel="0" collapsed="false">
      <c r="A9" s="878" t="s">
        <v>821</v>
      </c>
      <c r="B9" s="548" t="n">
        <v>5219.01767004814</v>
      </c>
      <c r="C9" s="681"/>
      <c r="D9" s="681"/>
      <c r="E9" s="681"/>
      <c r="F9" s="45"/>
    </row>
    <row r="10" customFormat="false" ht="12" hidden="false" customHeight="true" outlineLevel="0" collapsed="false">
      <c r="A10" s="879" t="s">
        <v>822</v>
      </c>
      <c r="B10" s="160"/>
      <c r="C10" s="681"/>
      <c r="D10" s="681"/>
      <c r="E10" s="681"/>
      <c r="F10" s="45"/>
    </row>
    <row r="11" customFormat="false" ht="12" hidden="false" customHeight="true" outlineLevel="0" collapsed="false">
      <c r="A11" s="590" t="s">
        <v>823</v>
      </c>
      <c r="B11" s="138" t="n">
        <v>2323.07709409192</v>
      </c>
      <c r="C11" s="681"/>
      <c r="D11" s="681"/>
      <c r="E11" s="681"/>
      <c r="F11" s="45"/>
    </row>
    <row r="12" customFormat="false" ht="12" hidden="false" customHeight="true" outlineLevel="0" collapsed="false">
      <c r="A12" s="590" t="s">
        <v>824</v>
      </c>
      <c r="B12" s="138" t="n">
        <v>2895.94057595622</v>
      </c>
      <c r="C12" s="681"/>
      <c r="D12" s="681"/>
      <c r="E12" s="681"/>
      <c r="F12" s="45"/>
    </row>
    <row r="13" customFormat="false" ht="12" hidden="false" customHeight="true" outlineLevel="0" collapsed="false">
      <c r="A13" s="879" t="s">
        <v>825</v>
      </c>
      <c r="B13" s="160"/>
      <c r="C13" s="681"/>
      <c r="D13" s="681"/>
      <c r="E13" s="681"/>
      <c r="F13" s="45"/>
    </row>
    <row r="14" customFormat="false" ht="12" hidden="false" customHeight="true" outlineLevel="0" collapsed="false">
      <c r="A14" s="590" t="s">
        <v>826</v>
      </c>
      <c r="B14" s="138"/>
      <c r="C14" s="681"/>
      <c r="D14" s="681"/>
      <c r="E14" s="681"/>
      <c r="F14" s="45"/>
    </row>
    <row r="15" customFormat="false" ht="12" hidden="false" customHeight="true" outlineLevel="0" collapsed="false">
      <c r="A15" s="590" t="s">
        <v>827</v>
      </c>
      <c r="B15" s="138"/>
      <c r="C15" s="681"/>
      <c r="D15" s="681"/>
      <c r="E15" s="681"/>
      <c r="F15" s="45"/>
    </row>
    <row r="16" customFormat="false" ht="12" hidden="false" customHeight="true" outlineLevel="0" collapsed="false">
      <c r="A16" s="590" t="s">
        <v>828</v>
      </c>
      <c r="B16" s="138"/>
      <c r="C16" s="681"/>
      <c r="D16" s="681"/>
      <c r="E16" s="681"/>
      <c r="F16" s="45"/>
    </row>
    <row r="17" customFormat="false" ht="12" hidden="false" customHeight="true" outlineLevel="0" collapsed="false">
      <c r="A17" s="555" t="s">
        <v>829</v>
      </c>
      <c r="B17" s="138" t="n">
        <v>13.3176694767681</v>
      </c>
      <c r="C17" s="681"/>
      <c r="D17" s="681"/>
      <c r="E17" s="681"/>
      <c r="F17" s="45"/>
    </row>
    <row r="18" customFormat="false" ht="12" hidden="false" customHeight="true" outlineLevel="0" collapsed="false">
      <c r="A18" s="555" t="s">
        <v>830</v>
      </c>
      <c r="B18" s="138" t="n">
        <v>820.300489448564</v>
      </c>
      <c r="C18" s="681"/>
      <c r="D18" s="681"/>
      <c r="E18" s="681"/>
      <c r="F18" s="45"/>
    </row>
    <row r="19" customFormat="false" ht="12" hidden="false" customHeight="true" outlineLevel="0" collapsed="false">
      <c r="A19" s="555" t="s">
        <v>831</v>
      </c>
      <c r="B19" s="138" t="n">
        <v>71.0588979252492</v>
      </c>
      <c r="C19" s="681"/>
      <c r="D19" s="681"/>
      <c r="E19" s="681"/>
      <c r="F19" s="45"/>
    </row>
    <row r="20" customFormat="false" ht="12" hidden="false" customHeight="true" outlineLevel="0" collapsed="false">
      <c r="A20" s="555" t="s">
        <v>832</v>
      </c>
      <c r="B20" s="138" t="s">
        <v>142</v>
      </c>
      <c r="C20" s="681"/>
      <c r="D20" s="681"/>
      <c r="E20" s="681"/>
      <c r="F20" s="45"/>
    </row>
    <row r="21" customFormat="false" ht="12" hidden="false" customHeight="true" outlineLevel="0" collapsed="false">
      <c r="A21" s="555" t="s">
        <v>833</v>
      </c>
      <c r="B21" s="138" t="n">
        <v>56.1582991552948</v>
      </c>
      <c r="C21" s="681"/>
      <c r="D21" s="681"/>
      <c r="E21" s="681"/>
      <c r="F21" s="45"/>
    </row>
    <row r="22" customFormat="false" ht="12" hidden="false" customHeight="true" outlineLevel="0" collapsed="false">
      <c r="A22" s="555" t="s">
        <v>834</v>
      </c>
      <c r="B22" s="138" t="n">
        <v>3.5630689</v>
      </c>
      <c r="C22" s="681"/>
      <c r="D22" s="681"/>
      <c r="E22" s="681"/>
      <c r="F22" s="45"/>
    </row>
    <row r="23" customFormat="false" ht="12" hidden="false" customHeight="true" outlineLevel="0" collapsed="false">
      <c r="A23" s="555" t="s">
        <v>835</v>
      </c>
      <c r="B23" s="138" t="n">
        <v>143.815183440512</v>
      </c>
      <c r="C23" s="681"/>
      <c r="D23" s="681"/>
      <c r="E23" s="681"/>
      <c r="F23" s="45"/>
    </row>
    <row r="24" customFormat="false" ht="12" hidden="false" customHeight="true" outlineLevel="0" collapsed="false">
      <c r="A24" s="555" t="s">
        <v>836</v>
      </c>
      <c r="B24" s="138" t="n">
        <v>0.925703263821624</v>
      </c>
      <c r="C24" s="681"/>
      <c r="D24" s="681"/>
      <c r="E24" s="681"/>
      <c r="F24" s="45"/>
    </row>
    <row r="25" customFormat="false" ht="12.75" hidden="false" customHeight="true" outlineLevel="0" collapsed="false">
      <c r="A25" s="555" t="s">
        <v>837</v>
      </c>
      <c r="B25" s="582" t="n">
        <v>42.7077004556135</v>
      </c>
      <c r="C25" s="681"/>
      <c r="D25" s="681"/>
      <c r="E25" s="681"/>
      <c r="F25" s="45"/>
    </row>
    <row r="26" customFormat="false" ht="12.75" hidden="false" customHeight="true" outlineLevel="0" collapsed="false">
      <c r="A26" s="128" t="s">
        <v>117</v>
      </c>
      <c r="B26" s="406" t="n">
        <v>42.7077004556135</v>
      </c>
      <c r="C26" s="880"/>
      <c r="D26" s="880"/>
      <c r="E26" s="880"/>
      <c r="F26" s="45"/>
    </row>
    <row r="27" customFormat="false" ht="12" hidden="false" customHeight="true" outlineLevel="0" collapsed="false">
      <c r="A27" s="592" t="s">
        <v>838</v>
      </c>
      <c r="B27" s="542" t="n">
        <v>1834.47346042334</v>
      </c>
      <c r="C27" s="542" t="n">
        <v>71.5601262414116</v>
      </c>
      <c r="D27" s="403"/>
      <c r="E27" s="403"/>
      <c r="F27" s="546" t="n">
        <v>0.658274347</v>
      </c>
    </row>
    <row r="28" customFormat="false" ht="13.5" hidden="false" customHeight="true" outlineLevel="0" collapsed="false">
      <c r="A28" s="878" t="s">
        <v>821</v>
      </c>
      <c r="B28" s="548" t="n">
        <v>876.631540751886</v>
      </c>
      <c r="C28" s="656"/>
      <c r="D28" s="656"/>
      <c r="E28" s="656"/>
      <c r="F28" s="45"/>
    </row>
    <row r="29" customFormat="false" ht="12" hidden="false" customHeight="true" outlineLevel="0" collapsed="false">
      <c r="A29" s="881" t="s">
        <v>822</v>
      </c>
      <c r="B29" s="160"/>
      <c r="C29" s="656"/>
      <c r="D29" s="656"/>
      <c r="E29" s="656"/>
      <c r="F29" s="45"/>
    </row>
    <row r="30" customFormat="false" ht="12" hidden="false" customHeight="true" outlineLevel="0" collapsed="false">
      <c r="A30" s="590" t="s">
        <v>823</v>
      </c>
      <c r="B30" s="138" t="n">
        <v>498.012708872498</v>
      </c>
      <c r="C30" s="656"/>
      <c r="D30" s="656"/>
      <c r="E30" s="656"/>
      <c r="F30" s="45"/>
    </row>
    <row r="31" customFormat="false" ht="12" hidden="false" customHeight="true" outlineLevel="0" collapsed="false">
      <c r="A31" s="590" t="s">
        <v>824</v>
      </c>
      <c r="B31" s="138" t="n">
        <v>378.618831879388</v>
      </c>
      <c r="C31" s="656"/>
      <c r="D31" s="656"/>
      <c r="E31" s="656"/>
      <c r="F31" s="45"/>
    </row>
    <row r="32" customFormat="false" ht="12" hidden="false" customHeight="true" outlineLevel="0" collapsed="false">
      <c r="A32" s="881" t="s">
        <v>825</v>
      </c>
      <c r="B32" s="160"/>
      <c r="C32" s="656"/>
      <c r="D32" s="656"/>
      <c r="E32" s="656"/>
      <c r="F32" s="45"/>
    </row>
    <row r="33" customFormat="false" ht="12" hidden="false" customHeight="true" outlineLevel="0" collapsed="false">
      <c r="A33" s="590" t="s">
        <v>826</v>
      </c>
      <c r="B33" s="138"/>
      <c r="C33" s="656"/>
      <c r="D33" s="656"/>
      <c r="E33" s="656"/>
      <c r="F33" s="45"/>
    </row>
    <row r="34" customFormat="false" ht="12" hidden="false" customHeight="true" outlineLevel="0" collapsed="false">
      <c r="A34" s="590" t="s">
        <v>827</v>
      </c>
      <c r="B34" s="138"/>
      <c r="C34" s="656"/>
      <c r="D34" s="656"/>
      <c r="E34" s="656"/>
      <c r="F34" s="45"/>
    </row>
    <row r="35" customFormat="false" ht="12" hidden="false" customHeight="true" outlineLevel="0" collapsed="false">
      <c r="A35" s="590" t="s">
        <v>828</v>
      </c>
      <c r="B35" s="138"/>
      <c r="C35" s="656"/>
      <c r="D35" s="656"/>
      <c r="E35" s="656"/>
      <c r="F35" s="45"/>
    </row>
    <row r="36" customFormat="false" ht="12" hidden="false" customHeight="true" outlineLevel="0" collapsed="false">
      <c r="A36" s="555" t="s">
        <v>829</v>
      </c>
      <c r="B36" s="138" t="n">
        <v>2.44098325523597</v>
      </c>
      <c r="C36" s="656"/>
      <c r="D36" s="656"/>
      <c r="E36" s="656"/>
      <c r="F36" s="45"/>
    </row>
    <row r="37" customFormat="false" ht="12" hidden="false" customHeight="true" outlineLevel="0" collapsed="false">
      <c r="A37" s="555" t="s">
        <v>830</v>
      </c>
      <c r="B37" s="138" t="n">
        <v>23.1049082243313</v>
      </c>
      <c r="C37" s="656"/>
      <c r="D37" s="656"/>
      <c r="E37" s="656"/>
      <c r="F37" s="45"/>
    </row>
    <row r="38" customFormat="false" ht="12" hidden="false" customHeight="true" outlineLevel="0" collapsed="false">
      <c r="A38" s="555" t="s">
        <v>831</v>
      </c>
      <c r="B38" s="138" t="n">
        <v>2.42970668894794</v>
      </c>
      <c r="C38" s="656"/>
      <c r="D38" s="656"/>
      <c r="E38" s="656"/>
      <c r="F38" s="45"/>
    </row>
    <row r="39" customFormat="false" ht="12" hidden="false" customHeight="true" outlineLevel="0" collapsed="false">
      <c r="A39" s="555" t="s">
        <v>832</v>
      </c>
      <c r="B39" s="138" t="s">
        <v>142</v>
      </c>
      <c r="C39" s="656"/>
      <c r="D39" s="656"/>
      <c r="E39" s="656"/>
      <c r="F39" s="45"/>
    </row>
    <row r="40" customFormat="false" ht="12" hidden="false" customHeight="true" outlineLevel="0" collapsed="false">
      <c r="A40" s="555" t="s">
        <v>833</v>
      </c>
      <c r="B40" s="138" t="n">
        <v>5.82310493756273</v>
      </c>
      <c r="C40" s="656"/>
      <c r="D40" s="656"/>
      <c r="E40" s="656"/>
      <c r="F40" s="45"/>
    </row>
    <row r="41" customFormat="false" ht="12" hidden="false" customHeight="true" outlineLevel="0" collapsed="false">
      <c r="A41" s="555" t="s">
        <v>839</v>
      </c>
      <c r="B41" s="138" t="n">
        <v>0.336054207286803</v>
      </c>
      <c r="C41" s="656"/>
      <c r="D41" s="656"/>
      <c r="E41" s="656"/>
      <c r="F41" s="45"/>
    </row>
    <row r="42" customFormat="false" ht="12" hidden="false" customHeight="true" outlineLevel="0" collapsed="false">
      <c r="A42" s="555" t="s">
        <v>835</v>
      </c>
      <c r="B42" s="138" t="n">
        <v>834.778578658625</v>
      </c>
      <c r="C42" s="656"/>
      <c r="D42" s="656"/>
      <c r="E42" s="656"/>
      <c r="F42" s="45"/>
    </row>
    <row r="43" customFormat="false" ht="12" hidden="false" customHeight="true" outlineLevel="0" collapsed="false">
      <c r="A43" s="555" t="s">
        <v>840</v>
      </c>
      <c r="B43" s="138" t="n">
        <v>77.0171217241345</v>
      </c>
      <c r="C43" s="656"/>
      <c r="D43" s="656"/>
      <c r="E43" s="656"/>
      <c r="F43" s="45"/>
    </row>
    <row r="44" customFormat="false" ht="12.75" hidden="false" customHeight="true" outlineLevel="0" collapsed="false">
      <c r="A44" s="882" t="s">
        <v>841</v>
      </c>
      <c r="B44" s="883" t="n">
        <v>11.9114619753292</v>
      </c>
      <c r="C44" s="656"/>
      <c r="D44" s="656"/>
      <c r="E44" s="656"/>
      <c r="F44" s="45"/>
    </row>
    <row r="45" customFormat="false" ht="12.75" hidden="false" customHeight="true" outlineLevel="0" collapsed="false">
      <c r="A45" s="128" t="s">
        <v>117</v>
      </c>
      <c r="B45" s="406" t="n">
        <v>11.9114619753292</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2</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8</v>
      </c>
      <c r="F1" s="110" t="s">
        <v>91</v>
      </c>
    </row>
    <row r="2" customFormat="false" ht="15.75" hidden="false" customHeight="true" outlineLevel="0" collapsed="false">
      <c r="A2" s="635" t="s">
        <v>124</v>
      </c>
      <c r="F2" s="110" t="s">
        <v>93</v>
      </c>
    </row>
    <row r="3" customFormat="false" ht="12.75" hidden="false" customHeight="true" outlineLevel="0" collapsed="false">
      <c r="F3" s="110" t="s">
        <v>94</v>
      </c>
    </row>
    <row r="4" customFormat="false" ht="8.25" hidden="false" customHeight="true" outlineLevel="0" collapsed="false">
      <c r="F4" s="524"/>
    </row>
    <row r="5" customFormat="false" ht="13.5" hidden="false" customHeight="true" outlineLevel="0" collapsed="false">
      <c r="A5" s="884" t="s">
        <v>375</v>
      </c>
      <c r="B5" s="885" t="s">
        <v>416</v>
      </c>
      <c r="C5" s="885" t="s">
        <v>417</v>
      </c>
      <c r="D5" s="885" t="s">
        <v>479</v>
      </c>
      <c r="E5" s="885" t="s">
        <v>100</v>
      </c>
      <c r="F5" s="886" t="s">
        <v>101</v>
      </c>
    </row>
    <row r="6" customFormat="false" ht="12.75" hidden="false" customHeight="true" outlineLevel="0" collapsed="false">
      <c r="A6" s="887" t="s">
        <v>378</v>
      </c>
      <c r="B6" s="847" t="s">
        <v>103</v>
      </c>
      <c r="C6" s="847"/>
      <c r="D6" s="847"/>
      <c r="E6" s="847"/>
      <c r="F6" s="847"/>
    </row>
    <row r="7" customFormat="false" ht="12.75" hidden="false" customHeight="true" outlineLevel="0" collapsed="false">
      <c r="A7" s="888" t="s">
        <v>843</v>
      </c>
      <c r="B7" s="889"/>
      <c r="C7" s="889"/>
      <c r="D7" s="889"/>
      <c r="E7" s="889"/>
      <c r="F7" s="890"/>
    </row>
    <row r="8" customFormat="false" ht="12" hidden="false" customHeight="true" outlineLevel="0" collapsed="false">
      <c r="A8" s="555" t="s">
        <v>844</v>
      </c>
      <c r="B8" s="681"/>
      <c r="C8" s="138" t="n">
        <v>0.0342963943025419</v>
      </c>
      <c r="D8" s="681"/>
      <c r="E8" s="681"/>
      <c r="F8" s="507" t="s">
        <v>148</v>
      </c>
    </row>
    <row r="9" customFormat="false" ht="12" hidden="false" customHeight="true" outlineLevel="0" collapsed="false">
      <c r="A9" s="555" t="s">
        <v>845</v>
      </c>
      <c r="B9" s="681"/>
      <c r="C9" s="138" t="n">
        <v>7.33374728836263</v>
      </c>
      <c r="D9" s="681"/>
      <c r="E9" s="681"/>
      <c r="F9" s="126" t="n">
        <v>0.303933522677085</v>
      </c>
    </row>
    <row r="10" customFormat="false" ht="12" hidden="false" customHeight="true" outlineLevel="0" collapsed="false">
      <c r="A10" s="555" t="s">
        <v>846</v>
      </c>
      <c r="B10" s="681"/>
      <c r="C10" s="138" t="n">
        <v>56.0375679998129</v>
      </c>
      <c r="D10" s="681"/>
      <c r="E10" s="681"/>
      <c r="F10" s="126" t="n">
        <v>0.354340824322915</v>
      </c>
    </row>
    <row r="11" customFormat="false" ht="12" hidden="false" customHeight="true" outlineLevel="0" collapsed="false">
      <c r="A11" s="891" t="s">
        <v>847</v>
      </c>
      <c r="B11" s="78"/>
      <c r="C11" s="892" t="n">
        <v>8.15451455893346</v>
      </c>
      <c r="D11" s="681"/>
      <c r="E11" s="681"/>
      <c r="F11" s="893" t="s">
        <v>148</v>
      </c>
    </row>
    <row r="12" customFormat="false" ht="12" hidden="false" customHeight="true" outlineLevel="0" collapsed="false">
      <c r="A12" s="894" t="s">
        <v>848</v>
      </c>
      <c r="B12" s="542" t="n">
        <v>102.390404351057</v>
      </c>
      <c r="C12" s="895"/>
      <c r="D12" s="895"/>
      <c r="E12" s="895"/>
      <c r="F12" s="896" t="s">
        <v>147</v>
      </c>
    </row>
    <row r="13" customFormat="false" ht="12" hidden="false" customHeight="true" outlineLevel="0" collapsed="false">
      <c r="A13" s="555" t="s">
        <v>849</v>
      </c>
      <c r="B13" s="548" t="n">
        <v>102.390404351057</v>
      </c>
      <c r="C13" s="681"/>
      <c r="D13" s="681"/>
      <c r="E13" s="681"/>
      <c r="F13" s="507" t="s">
        <v>148</v>
      </c>
    </row>
    <row r="14" customFormat="false" ht="12" hidden="false" customHeight="true" outlineLevel="0" collapsed="false">
      <c r="A14" s="555" t="s">
        <v>850</v>
      </c>
      <c r="B14" s="19" t="s">
        <v>851</v>
      </c>
      <c r="C14" s="681"/>
      <c r="D14" s="681"/>
      <c r="E14" s="681"/>
      <c r="F14" s="507" t="s">
        <v>136</v>
      </c>
    </row>
    <row r="15" customFormat="false" ht="12" hidden="false" customHeight="true" outlineLevel="0" collapsed="false">
      <c r="A15" s="555" t="s">
        <v>852</v>
      </c>
      <c r="B15" s="19" t="s">
        <v>851</v>
      </c>
      <c r="C15" s="681"/>
      <c r="D15" s="681"/>
      <c r="E15" s="681"/>
      <c r="F15" s="507" t="s">
        <v>136</v>
      </c>
    </row>
    <row r="16" customFormat="false" ht="12.75" hidden="false" customHeight="true" outlineLevel="0" collapsed="false">
      <c r="A16" s="555" t="s">
        <v>853</v>
      </c>
      <c r="B16" s="19" t="s">
        <v>136</v>
      </c>
      <c r="C16" s="681"/>
      <c r="D16" s="681"/>
      <c r="E16" s="681"/>
      <c r="F16" s="27" t="s">
        <v>136</v>
      </c>
    </row>
    <row r="17" customFormat="false" ht="12.75" hidden="false" customHeight="true" outlineLevel="0" collapsed="false">
      <c r="A17" s="128" t="s">
        <v>117</v>
      </c>
      <c r="B17" s="405" t="s">
        <v>136</v>
      </c>
      <c r="C17" s="880"/>
      <c r="D17" s="880"/>
      <c r="E17" s="880"/>
      <c r="F17" s="507" t="s">
        <v>136</v>
      </c>
    </row>
    <row r="18" customFormat="false" ht="14.25" hidden="false" customHeight="true" outlineLevel="0" collapsed="false">
      <c r="A18" s="897" t="s">
        <v>854</v>
      </c>
      <c r="B18" s="542" t="n">
        <v>0.449487896</v>
      </c>
      <c r="C18" s="542" t="n">
        <v>704.164114041126</v>
      </c>
      <c r="D18" s="898"/>
      <c r="E18" s="898"/>
      <c r="F18" s="546" t="n">
        <v>155.776960335082</v>
      </c>
    </row>
    <row r="19" customFormat="false" ht="12" hidden="false" customHeight="true" outlineLevel="0" collapsed="false">
      <c r="A19" s="555" t="s">
        <v>855</v>
      </c>
      <c r="B19" s="138" t="n">
        <v>0.449487896</v>
      </c>
      <c r="C19" s="19" t="n">
        <v>352.414955311234</v>
      </c>
      <c r="D19" s="889"/>
      <c r="E19" s="889"/>
      <c r="F19" s="126" t="n">
        <v>155.613575365082</v>
      </c>
    </row>
    <row r="20" customFormat="false" ht="13.5" hidden="false" customHeight="true" outlineLevel="0" collapsed="false">
      <c r="A20" s="555" t="s">
        <v>856</v>
      </c>
      <c r="B20" s="78" t="s">
        <v>392</v>
      </c>
      <c r="C20" s="19" t="n">
        <v>104.959193804656</v>
      </c>
      <c r="D20" s="889"/>
      <c r="E20" s="889"/>
      <c r="F20" s="507" t="s">
        <v>392</v>
      </c>
    </row>
    <row r="21" customFormat="false" ht="12" hidden="false" customHeight="true" outlineLevel="0" collapsed="false">
      <c r="A21" s="555" t="s">
        <v>857</v>
      </c>
      <c r="B21" s="138" t="s">
        <v>392</v>
      </c>
      <c r="C21" s="19" t="n">
        <v>243.628158972483</v>
      </c>
      <c r="D21" s="889"/>
      <c r="E21" s="889"/>
      <c r="F21" s="507" t="s">
        <v>392</v>
      </c>
    </row>
    <row r="22" customFormat="false" ht="12.75" hidden="false" customHeight="true" outlineLevel="0" collapsed="false">
      <c r="A22" s="555" t="s">
        <v>858</v>
      </c>
      <c r="B22" s="19" t="s">
        <v>389</v>
      </c>
      <c r="C22" s="19" t="n">
        <v>3.16180595275263</v>
      </c>
      <c r="D22" s="889"/>
      <c r="E22" s="889"/>
      <c r="F22" s="27" t="n">
        <v>0.16338497</v>
      </c>
    </row>
    <row r="23" customFormat="false" ht="12.75" hidden="false" customHeight="true" outlineLevel="0" collapsed="false">
      <c r="A23" s="128" t="s">
        <v>117</v>
      </c>
      <c r="B23" s="405" t="s">
        <v>494</v>
      </c>
      <c r="C23" s="406" t="n">
        <v>3.16180595275263</v>
      </c>
      <c r="D23" s="899" t="n">
        <v>15.4937238731</v>
      </c>
      <c r="E23" s="900"/>
      <c r="F23" s="901" t="n">
        <v>0.16338497</v>
      </c>
    </row>
    <row r="24" customFormat="false" ht="12.75" hidden="false" customHeight="true" outlineLevel="0" collapsed="false">
      <c r="A24" s="902" t="s">
        <v>859</v>
      </c>
      <c r="B24" s="903" t="s">
        <v>136</v>
      </c>
      <c r="C24" s="903" t="s">
        <v>136</v>
      </c>
      <c r="D24" s="510" t="s">
        <v>142</v>
      </c>
      <c r="E24" s="510" t="s">
        <v>142</v>
      </c>
      <c r="F24" s="514" t="s">
        <v>142</v>
      </c>
    </row>
    <row r="25" customFormat="false" ht="12" hidden="false" customHeight="true" outlineLevel="0" collapsed="false">
      <c r="A25" s="888" t="s">
        <v>860</v>
      </c>
      <c r="B25" s="542" t="n">
        <v>23.5758543757785</v>
      </c>
      <c r="C25" s="542" t="n">
        <v>0.523533871354685</v>
      </c>
      <c r="D25" s="542" t="n">
        <v>16.8599993498976</v>
      </c>
      <c r="E25" s="542" t="n">
        <v>450.566472723175</v>
      </c>
      <c r="F25" s="546" t="n">
        <v>56.4490697963879</v>
      </c>
    </row>
    <row r="26" customFormat="false" ht="12" hidden="false" customHeight="true" outlineLevel="0" collapsed="false">
      <c r="A26" s="555" t="s">
        <v>861</v>
      </c>
      <c r="B26" s="548" t="n">
        <v>8.27549497909635</v>
      </c>
      <c r="C26" s="548" t="n">
        <v>0.175326514054729</v>
      </c>
      <c r="D26" s="220" t="n">
        <v>4.49381199303833</v>
      </c>
      <c r="E26" s="220" t="n">
        <v>130.858276311927</v>
      </c>
      <c r="F26" s="126" t="n">
        <v>12.3250273039159</v>
      </c>
    </row>
    <row r="27" customFormat="false" ht="12" hidden="false" customHeight="true" outlineLevel="0" collapsed="false">
      <c r="A27" s="555" t="s">
        <v>862</v>
      </c>
      <c r="B27" s="19" t="n">
        <v>0.0458850753801977</v>
      </c>
      <c r="C27" s="19" t="n">
        <v>0.00291812941682728</v>
      </c>
      <c r="D27" s="138" t="n">
        <v>0.0863775966383075</v>
      </c>
      <c r="E27" s="138" t="n">
        <v>0.73948669923</v>
      </c>
      <c r="F27" s="126" t="n">
        <v>0.0618874565</v>
      </c>
    </row>
    <row r="28" customFormat="false" ht="12.75" hidden="false" customHeight="true" outlineLevel="0" collapsed="false">
      <c r="A28" s="555" t="s">
        <v>863</v>
      </c>
      <c r="B28" s="19" t="n">
        <v>1.75865585559982</v>
      </c>
      <c r="C28" s="19" t="n">
        <v>0.0750915448520887</v>
      </c>
      <c r="D28" s="138" t="n">
        <v>2.61387053075922</v>
      </c>
      <c r="E28" s="138" t="n">
        <v>35.8406852689072</v>
      </c>
      <c r="F28" s="126" t="n">
        <v>4.86813272</v>
      </c>
    </row>
    <row r="29" customFormat="false" ht="12" hidden="false" customHeight="true" outlineLevel="0" collapsed="false">
      <c r="A29" s="555" t="s">
        <v>864</v>
      </c>
      <c r="B29" s="19" t="s">
        <v>142</v>
      </c>
      <c r="C29" s="19" t="s">
        <v>142</v>
      </c>
      <c r="D29" s="138" t="s">
        <v>142</v>
      </c>
      <c r="E29" s="138" t="s">
        <v>142</v>
      </c>
      <c r="F29" s="507" t="s">
        <v>142</v>
      </c>
    </row>
    <row r="30" customFormat="false" ht="12.75" hidden="false" customHeight="true" outlineLevel="0" collapsed="false">
      <c r="A30" s="555" t="s">
        <v>865</v>
      </c>
      <c r="B30" s="19" t="n">
        <v>13.4958184657021</v>
      </c>
      <c r="C30" s="19" t="n">
        <v>0.27019768303104</v>
      </c>
      <c r="D30" s="19" t="n">
        <v>9.6659392294617</v>
      </c>
      <c r="E30" s="19" t="n">
        <v>283.128024443111</v>
      </c>
      <c r="F30" s="27" t="n">
        <v>39.194022315972</v>
      </c>
    </row>
    <row r="31" customFormat="false" ht="12.75" hidden="false" customHeight="true" outlineLevel="0" collapsed="false">
      <c r="A31" s="128" t="s">
        <v>117</v>
      </c>
      <c r="B31" s="406" t="n">
        <v>13.4958184657021</v>
      </c>
      <c r="C31" s="406" t="n">
        <v>0.27019768303104</v>
      </c>
      <c r="D31" s="406" t="n">
        <v>9.6659392294617</v>
      </c>
      <c r="E31" s="406" t="n">
        <v>283.128024443111</v>
      </c>
      <c r="F31" s="126" t="n">
        <v>39.194022315972</v>
      </c>
    </row>
    <row r="32" customFormat="false" ht="12" hidden="false" customHeight="true" outlineLevel="0" collapsed="false">
      <c r="A32" s="904" t="s">
        <v>866</v>
      </c>
      <c r="B32" s="905" t="s">
        <v>136</v>
      </c>
      <c r="C32" s="905" t="s">
        <v>136</v>
      </c>
      <c r="D32" s="905" t="n">
        <v>133.575778548352</v>
      </c>
      <c r="E32" s="905" t="s">
        <v>136</v>
      </c>
      <c r="F32" s="906" t="s">
        <v>136</v>
      </c>
    </row>
    <row r="33" customFormat="false" ht="12.75" hidden="false" customHeight="true" outlineLevel="0" collapsed="false">
      <c r="A33" s="128" t="s">
        <v>117</v>
      </c>
      <c r="B33" s="405" t="s">
        <v>136</v>
      </c>
      <c r="C33" s="405" t="s">
        <v>136</v>
      </c>
      <c r="D33" s="406" t="n">
        <v>133.575778548352</v>
      </c>
      <c r="E33" s="405" t="s">
        <v>136</v>
      </c>
      <c r="F33" s="507" t="s">
        <v>136</v>
      </c>
    </row>
    <row r="34" customFormat="false" ht="8.25" hidden="false" customHeight="true" outlineLevel="0" collapsed="false">
      <c r="A34" s="31"/>
      <c r="B34" s="31"/>
      <c r="C34" s="31"/>
      <c r="D34" s="31"/>
      <c r="E34" s="31"/>
      <c r="F34" s="31"/>
    </row>
    <row r="35" customFormat="false" ht="15.75" hidden="false" customHeight="true" outlineLevel="0" collapsed="false">
      <c r="A35" s="907" t="s">
        <v>867</v>
      </c>
      <c r="B35" s="908"/>
      <c r="C35" s="908"/>
      <c r="D35" s="908"/>
      <c r="E35" s="908"/>
      <c r="F35" s="908"/>
    </row>
    <row r="36" customFormat="false" ht="42" hidden="false" customHeight="true" outlineLevel="0" collapsed="false">
      <c r="A36" s="909" t="s">
        <v>868</v>
      </c>
      <c r="B36" s="909"/>
      <c r="C36" s="909"/>
      <c r="D36" s="909"/>
      <c r="E36" s="909"/>
      <c r="F36" s="909"/>
    </row>
    <row r="37" customFormat="false" ht="29.25" hidden="false" customHeight="true" outlineLevel="0" collapsed="false">
      <c r="A37" s="910" t="s">
        <v>869</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70</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404</v>
      </c>
      <c r="B41" s="916"/>
      <c r="C41" s="916"/>
      <c r="D41" s="916"/>
      <c r="E41" s="916"/>
      <c r="F41" s="917"/>
    </row>
    <row r="42" customFormat="false" ht="27" hidden="false" customHeight="true" outlineLevel="0" collapsed="false">
      <c r="A42" s="918" t="s">
        <v>871</v>
      </c>
      <c r="B42" s="918"/>
      <c r="C42" s="918"/>
      <c r="D42" s="918"/>
      <c r="E42" s="918"/>
      <c r="F42" s="918"/>
    </row>
    <row r="43" customFormat="false" ht="13.5" hidden="false" customHeight="true" outlineLevel="0" collapsed="false">
      <c r="A43" s="919" t="s">
        <v>872</v>
      </c>
      <c r="B43" s="919"/>
      <c r="C43" s="919"/>
      <c r="D43" s="919"/>
      <c r="E43" s="919"/>
      <c r="F43" s="919"/>
    </row>
    <row r="44" customFormat="false" ht="24" hidden="false" customHeight="true" outlineLevel="0" collapsed="false">
      <c r="A44" s="920" t="s">
        <v>873</v>
      </c>
      <c r="B44" s="920"/>
      <c r="C44" s="920"/>
      <c r="D44" s="920"/>
      <c r="E44" s="920"/>
      <c r="F44" s="920"/>
    </row>
    <row r="45" customFormat="false" ht="12.75" hidden="false" customHeight="true" outlineLevel="0" collapsed="false">
      <c r="A45" s="920" t="s">
        <v>874</v>
      </c>
      <c r="B45" s="920"/>
      <c r="C45" s="920"/>
      <c r="D45" s="920"/>
      <c r="E45" s="920"/>
      <c r="F45" s="920"/>
    </row>
    <row r="46" customFormat="false" ht="12.75" hidden="false" customHeight="true" outlineLevel="0" collapsed="false">
      <c r="A46" s="920" t="s">
        <v>875</v>
      </c>
      <c r="B46" s="920"/>
      <c r="C46" s="920"/>
      <c r="D46" s="920"/>
      <c r="E46" s="920"/>
      <c r="F46" s="920"/>
    </row>
    <row r="47" customFormat="false" ht="12.75" hidden="false" customHeight="true" outlineLevel="0" collapsed="false">
      <c r="A47" s="920" t="s">
        <v>876</v>
      </c>
      <c r="B47" s="920"/>
      <c r="C47" s="920"/>
      <c r="D47" s="920"/>
      <c r="E47" s="920"/>
      <c r="F47" s="920"/>
    </row>
    <row r="48" customFormat="false" ht="12.75" hidden="false" customHeight="true" outlineLevel="0" collapsed="false">
      <c r="A48" s="920" t="s">
        <v>877</v>
      </c>
      <c r="B48" s="920"/>
      <c r="C48" s="920"/>
      <c r="D48" s="920"/>
      <c r="E48" s="920"/>
      <c r="F48" s="920"/>
    </row>
    <row r="49" customFormat="false" ht="12.75" hidden="false" customHeight="true" outlineLevel="0" collapsed="false">
      <c r="A49" s="920" t="s">
        <v>878</v>
      </c>
      <c r="B49" s="920"/>
      <c r="C49" s="920"/>
      <c r="D49" s="920"/>
      <c r="E49" s="920"/>
      <c r="F49" s="920"/>
    </row>
    <row r="50" customFormat="false" ht="12.75" hidden="false" customHeight="true" outlineLevel="0" collapsed="false">
      <c r="A50" s="920" t="s">
        <v>879</v>
      </c>
      <c r="B50" s="920"/>
      <c r="C50" s="920"/>
      <c r="D50" s="920"/>
      <c r="E50" s="920"/>
      <c r="F50" s="920"/>
    </row>
    <row r="51" customFormat="false" ht="12.75" hidden="false" customHeight="true" outlineLevel="0" collapsed="false">
      <c r="A51" s="920" t="s">
        <v>880</v>
      </c>
      <c r="B51" s="920"/>
      <c r="C51" s="920"/>
      <c r="D51" s="920"/>
      <c r="E51" s="920"/>
      <c r="F51" s="920"/>
    </row>
    <row r="52" customFormat="false" ht="12.75" hidden="false" customHeight="true" outlineLevel="0" collapsed="false">
      <c r="A52" s="920" t="s">
        <v>881</v>
      </c>
      <c r="B52" s="920"/>
      <c r="C52" s="920"/>
      <c r="D52" s="920"/>
      <c r="E52" s="920"/>
      <c r="F52" s="920"/>
    </row>
    <row r="53" customFormat="false" ht="12.75" hidden="false" customHeight="true" outlineLevel="0" collapsed="false">
      <c r="A53" s="920" t="s">
        <v>882</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3</v>
      </c>
      <c r="W1" s="110" t="s">
        <v>91</v>
      </c>
    </row>
    <row r="2" customFormat="false" ht="15.75" hidden="false" customHeight="true" outlineLevel="0" collapsed="false">
      <c r="A2" s="635" t="s">
        <v>884</v>
      </c>
      <c r="W2" s="110" t="s">
        <v>93</v>
      </c>
    </row>
    <row r="3" customFormat="false" ht="15.75" hidden="false" customHeight="true" outlineLevel="0" collapsed="false">
      <c r="A3" s="635" t="s">
        <v>226</v>
      </c>
      <c r="W3" s="110" t="s">
        <v>94</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1"/>
      <c r="B5" s="602"/>
      <c r="C5" s="602"/>
      <c r="D5" s="602"/>
      <c r="E5" s="602"/>
      <c r="F5" s="703"/>
      <c r="G5" s="923" t="s">
        <v>885</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5</v>
      </c>
      <c r="B6" s="376" t="s">
        <v>886</v>
      </c>
      <c r="C6" s="376"/>
      <c r="D6" s="376"/>
      <c r="E6" s="924" t="s">
        <v>887</v>
      </c>
      <c r="G6" s="735" t="s">
        <v>888</v>
      </c>
      <c r="H6" s="735"/>
      <c r="I6" s="925" t="s">
        <v>823</v>
      </c>
      <c r="J6" s="925" t="s">
        <v>824</v>
      </c>
      <c r="K6" s="925" t="s">
        <v>826</v>
      </c>
      <c r="L6" s="925" t="s">
        <v>827</v>
      </c>
      <c r="M6" s="925" t="s">
        <v>828</v>
      </c>
      <c r="N6" s="925" t="s">
        <v>889</v>
      </c>
      <c r="O6" s="925" t="s">
        <v>890</v>
      </c>
      <c r="P6" s="925" t="s">
        <v>891</v>
      </c>
      <c r="Q6" s="925" t="s">
        <v>892</v>
      </c>
      <c r="R6" s="925" t="s">
        <v>893</v>
      </c>
      <c r="S6" s="925" t="s">
        <v>894</v>
      </c>
      <c r="T6" s="925" t="s">
        <v>895</v>
      </c>
      <c r="U6" s="925" t="s">
        <v>896</v>
      </c>
      <c r="V6" s="926" t="s">
        <v>897</v>
      </c>
      <c r="W6" s="927" t="s">
        <v>117</v>
      </c>
    </row>
    <row r="7" customFormat="false" ht="15" hidden="false" customHeight="true" outlineLevel="0" collapsed="false">
      <c r="A7" s="269"/>
      <c r="B7" s="484" t="s">
        <v>898</v>
      </c>
      <c r="C7" s="383" t="s">
        <v>899</v>
      </c>
      <c r="D7" s="928" t="s">
        <v>900</v>
      </c>
      <c r="E7" s="277" t="s">
        <v>416</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901</v>
      </c>
      <c r="C8" s="278" t="s">
        <v>902</v>
      </c>
      <c r="D8" s="279" t="s">
        <v>321</v>
      </c>
      <c r="E8" s="280" t="s">
        <v>903</v>
      </c>
      <c r="G8" s="931" t="s">
        <v>904</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5</v>
      </c>
      <c r="B9" s="82" t="n">
        <v>83615.9686666667</v>
      </c>
      <c r="C9" s="936"/>
      <c r="D9" s="936"/>
      <c r="E9" s="146" t="n">
        <v>62.4165186778335</v>
      </c>
      <c r="G9" s="937" t="s">
        <v>906</v>
      </c>
      <c r="H9" s="84" t="s">
        <v>907</v>
      </c>
      <c r="I9" s="125" t="n">
        <v>613.696127649113</v>
      </c>
      <c r="J9" s="125" t="n">
        <v>365.926030563809</v>
      </c>
      <c r="K9" s="125"/>
      <c r="L9" s="125"/>
      <c r="M9" s="125"/>
      <c r="N9" s="125" t="n">
        <v>518.977982119669</v>
      </c>
      <c r="O9" s="125" t="n">
        <v>46.2540856073393</v>
      </c>
      <c r="P9" s="125" t="n">
        <v>41.421888670156</v>
      </c>
      <c r="Q9" s="125" t="s">
        <v>136</v>
      </c>
      <c r="R9" s="125" t="n">
        <v>562.963294615293</v>
      </c>
      <c r="S9" s="125" t="n">
        <v>299.028347298984</v>
      </c>
      <c r="T9" s="125" t="n">
        <v>73.4905669260837</v>
      </c>
      <c r="U9" s="125" t="n">
        <v>1.65932500711003</v>
      </c>
      <c r="V9" s="125"/>
      <c r="W9" s="496" t="s">
        <v>303</v>
      </c>
    </row>
    <row r="10" customFormat="false" ht="13.5" hidden="false" customHeight="true" outlineLevel="0" collapsed="false">
      <c r="A10" s="938" t="s">
        <v>822</v>
      </c>
      <c r="B10" s="936"/>
      <c r="C10" s="939"/>
      <c r="D10" s="851"/>
      <c r="E10" s="45"/>
      <c r="G10" s="937" t="s">
        <v>908</v>
      </c>
      <c r="H10" s="940"/>
      <c r="I10" s="941" t="s">
        <v>303</v>
      </c>
      <c r="J10" s="941" t="s">
        <v>303</v>
      </c>
      <c r="K10" s="941"/>
      <c r="L10" s="941"/>
      <c r="M10" s="941"/>
      <c r="N10" s="941" t="s">
        <v>303</v>
      </c>
      <c r="O10" s="941" t="s">
        <v>303</v>
      </c>
      <c r="P10" s="941" t="s">
        <v>303</v>
      </c>
      <c r="Q10" s="941" t="s">
        <v>303</v>
      </c>
      <c r="R10" s="941" t="s">
        <v>303</v>
      </c>
      <c r="S10" s="941" t="s">
        <v>303</v>
      </c>
      <c r="T10" s="941" t="s">
        <v>303</v>
      </c>
      <c r="U10" s="941" t="s">
        <v>303</v>
      </c>
      <c r="V10" s="941"/>
      <c r="W10" s="942" t="s">
        <v>303</v>
      </c>
    </row>
    <row r="11" customFormat="false" ht="13.5" hidden="false" customHeight="true" outlineLevel="0" collapsed="false">
      <c r="A11" s="647" t="s">
        <v>909</v>
      </c>
      <c r="B11" s="406" t="n">
        <v>20917.8836666667</v>
      </c>
      <c r="C11" s="406" t="n">
        <v>274.875964699984</v>
      </c>
      <c r="D11" s="406" t="n">
        <v>6.17016220777201</v>
      </c>
      <c r="E11" s="146" t="n">
        <v>111.056985071287</v>
      </c>
      <c r="G11" s="937" t="s">
        <v>910</v>
      </c>
      <c r="H11" s="84" t="s">
        <v>911</v>
      </c>
      <c r="I11" s="125" t="n">
        <v>15.640436716442</v>
      </c>
      <c r="J11" s="125" t="n">
        <v>5.681762225029</v>
      </c>
      <c r="K11" s="125"/>
      <c r="L11" s="125"/>
      <c r="M11" s="125"/>
      <c r="N11" s="125" t="n">
        <v>2.79987620098501</v>
      </c>
      <c r="O11" s="125" t="n">
        <v>0.240348546630494</v>
      </c>
      <c r="P11" s="125" t="n">
        <v>1.20503023411964</v>
      </c>
      <c r="Q11" s="125" t="s">
        <v>259</v>
      </c>
      <c r="R11" s="125" t="s">
        <v>259</v>
      </c>
      <c r="S11" s="125" t="s">
        <v>259</v>
      </c>
      <c r="T11" s="125" t="s">
        <v>259</v>
      </c>
      <c r="U11" s="125" t="s">
        <v>259</v>
      </c>
      <c r="V11" s="125"/>
      <c r="W11" s="496" t="s">
        <v>303</v>
      </c>
    </row>
    <row r="12" customFormat="false" ht="12" hidden="false" customHeight="true" outlineLevel="0" collapsed="false">
      <c r="A12" s="81" t="s">
        <v>824</v>
      </c>
      <c r="B12" s="406" t="n">
        <v>62698.085</v>
      </c>
      <c r="C12" s="406" t="n">
        <v>124.713850833914</v>
      </c>
      <c r="D12" s="406" t="n">
        <v>5.80324267921879</v>
      </c>
      <c r="E12" s="146" t="n">
        <v>46.188660721555</v>
      </c>
      <c r="G12" s="937" t="s">
        <v>912</v>
      </c>
      <c r="H12" s="84" t="s">
        <v>913</v>
      </c>
      <c r="I12" s="125" t="s">
        <v>303</v>
      </c>
      <c r="J12" s="125" t="s">
        <v>303</v>
      </c>
      <c r="K12" s="125"/>
      <c r="L12" s="125"/>
      <c r="M12" s="125"/>
      <c r="N12" s="125" t="s">
        <v>303</v>
      </c>
      <c r="O12" s="125" t="s">
        <v>303</v>
      </c>
      <c r="P12" s="125" t="s">
        <v>303</v>
      </c>
      <c r="Q12" s="125" t="s">
        <v>303</v>
      </c>
      <c r="R12" s="125" t="s">
        <v>303</v>
      </c>
      <c r="S12" s="125" t="s">
        <v>303</v>
      </c>
      <c r="T12" s="125" t="s">
        <v>303</v>
      </c>
      <c r="U12" s="125" t="s">
        <v>303</v>
      </c>
      <c r="V12" s="125"/>
      <c r="W12" s="496" t="s">
        <v>303</v>
      </c>
    </row>
    <row r="13" customFormat="false" ht="12" hidden="false" customHeight="true" outlineLevel="0" collapsed="false">
      <c r="A13" s="938" t="s">
        <v>825</v>
      </c>
      <c r="B13" s="943"/>
      <c r="C13" s="944"/>
      <c r="D13" s="945"/>
      <c r="E13" s="45"/>
      <c r="G13" s="937" t="s">
        <v>914</v>
      </c>
      <c r="H13" s="84" t="s">
        <v>321</v>
      </c>
      <c r="I13" s="125" t="n">
        <v>68.8606158439695</v>
      </c>
      <c r="J13" s="125" t="n">
        <v>60.6294856150693</v>
      </c>
      <c r="K13" s="125" t="n">
        <v>0</v>
      </c>
      <c r="L13" s="125" t="n">
        <v>0</v>
      </c>
      <c r="M13" s="125" t="n">
        <v>0</v>
      </c>
      <c r="N13" s="125" t="n">
        <v>86.1928394186458</v>
      </c>
      <c r="O13" s="125" t="n">
        <v>31.4945096872413</v>
      </c>
      <c r="P13" s="125" t="n">
        <v>71.6333640938665</v>
      </c>
      <c r="Q13" s="125" t="s">
        <v>259</v>
      </c>
      <c r="R13" s="125" t="s">
        <v>259</v>
      </c>
      <c r="S13" s="125" t="s">
        <v>259</v>
      </c>
      <c r="T13" s="125" t="n">
        <v>65.93748473</v>
      </c>
      <c r="U13" s="125" t="s">
        <v>259</v>
      </c>
      <c r="V13" s="125"/>
      <c r="W13" s="496" t="s">
        <v>303</v>
      </c>
    </row>
    <row r="14" customFormat="false" ht="12" hidden="false" customHeight="true" outlineLevel="0" collapsed="false">
      <c r="A14" s="81" t="s">
        <v>826</v>
      </c>
      <c r="B14" s="405"/>
      <c r="C14" s="405"/>
      <c r="D14" s="405"/>
      <c r="E14" s="390"/>
      <c r="G14" s="946" t="s">
        <v>915</v>
      </c>
      <c r="H14" s="158"/>
      <c r="I14" s="260" t="n">
        <v>71.4268992013558</v>
      </c>
      <c r="J14" s="260" t="n">
        <v>72.0610409147681</v>
      </c>
      <c r="K14" s="947" t="n">
        <v>0</v>
      </c>
      <c r="L14" s="947" t="n">
        <v>0</v>
      </c>
      <c r="M14" s="947" t="n">
        <v>0</v>
      </c>
      <c r="N14" s="947" t="n">
        <v>65</v>
      </c>
      <c r="O14" s="947" t="n">
        <v>62.4343999345625</v>
      </c>
      <c r="P14" s="947" t="n">
        <v>60.1817305402465</v>
      </c>
      <c r="Q14" s="947" t="s">
        <v>259</v>
      </c>
      <c r="R14" s="947" t="n">
        <v>75</v>
      </c>
      <c r="S14" s="947" t="s">
        <v>259</v>
      </c>
      <c r="T14" s="947" t="n">
        <v>83.166540900958</v>
      </c>
      <c r="U14" s="947" t="n">
        <v>81</v>
      </c>
      <c r="V14" s="260"/>
      <c r="W14" s="498" t="s">
        <v>303</v>
      </c>
    </row>
    <row r="15" customFormat="false" ht="12.75" hidden="false" customHeight="true" outlineLevel="0" collapsed="false">
      <c r="A15" s="81" t="s">
        <v>827</v>
      </c>
      <c r="B15" s="405"/>
      <c r="C15" s="405"/>
      <c r="D15" s="405"/>
      <c r="E15" s="390"/>
      <c r="G15" s="948" t="s">
        <v>916</v>
      </c>
      <c r="H15" s="949" t="s">
        <v>321</v>
      </c>
      <c r="I15" s="260"/>
      <c r="J15" s="260"/>
      <c r="K15" s="947"/>
      <c r="L15" s="947"/>
      <c r="M15" s="947"/>
      <c r="N15" s="947"/>
      <c r="O15" s="947"/>
      <c r="P15" s="947"/>
      <c r="Q15" s="947"/>
      <c r="R15" s="947"/>
      <c r="S15" s="947"/>
      <c r="T15" s="947"/>
      <c r="U15" s="947"/>
      <c r="V15" s="260"/>
      <c r="W15" s="498"/>
    </row>
    <row r="16" customFormat="false" ht="13.5" hidden="false" customHeight="true" outlineLevel="0" collapsed="false">
      <c r="A16" s="81" t="s">
        <v>828</v>
      </c>
      <c r="B16" s="405"/>
      <c r="C16" s="405"/>
      <c r="D16" s="405"/>
      <c r="E16" s="390"/>
    </row>
    <row r="17" customFormat="false" ht="13.5" hidden="false" customHeight="true" outlineLevel="0" collapsed="false">
      <c r="A17" s="950" t="s">
        <v>829</v>
      </c>
      <c r="B17" s="406" t="n">
        <v>201.807666666667</v>
      </c>
      <c r="C17" s="406" t="n">
        <v>169.860624880044</v>
      </c>
      <c r="D17" s="406" t="n">
        <v>6.00104777453684</v>
      </c>
      <c r="E17" s="146" t="n">
        <v>65.9918906785904</v>
      </c>
      <c r="G17" s="165" t="s">
        <v>917</v>
      </c>
      <c r="H17" s="505"/>
      <c r="I17" s="505"/>
      <c r="J17" s="505"/>
      <c r="K17" s="505"/>
      <c r="L17" s="505"/>
      <c r="M17" s="505"/>
      <c r="N17" s="505"/>
      <c r="O17" s="505"/>
      <c r="P17" s="505"/>
      <c r="Q17" s="505"/>
      <c r="R17" s="505"/>
      <c r="S17" s="505"/>
      <c r="T17" s="505"/>
      <c r="U17" s="505"/>
      <c r="V17" s="505"/>
      <c r="W17" s="169"/>
    </row>
    <row r="18" customFormat="false" ht="13.5" hidden="false" customHeight="true" outlineLevel="0" collapsed="false">
      <c r="A18" s="950" t="s">
        <v>830</v>
      </c>
      <c r="B18" s="406" t="n">
        <v>115665.136401165</v>
      </c>
      <c r="C18" s="406" t="n">
        <v>20.1649873572028</v>
      </c>
      <c r="D18" s="406" t="n">
        <v>6.6030393392672</v>
      </c>
      <c r="E18" s="146" t="n">
        <v>7.09202889454509</v>
      </c>
      <c r="G18" s="951" t="s">
        <v>918</v>
      </c>
      <c r="H18" s="505"/>
      <c r="I18" s="505"/>
      <c r="J18" s="505"/>
      <c r="K18" s="505"/>
      <c r="L18" s="505"/>
      <c r="M18" s="505"/>
      <c r="N18" s="505"/>
      <c r="O18" s="505"/>
      <c r="P18" s="505"/>
      <c r="Q18" s="505"/>
      <c r="R18" s="505"/>
      <c r="S18" s="505"/>
      <c r="T18" s="505"/>
      <c r="U18" s="505"/>
      <c r="V18" s="505"/>
      <c r="W18" s="169"/>
    </row>
    <row r="19" customFormat="false" ht="13.5" hidden="false" customHeight="true" outlineLevel="0" collapsed="false">
      <c r="A19" s="950" t="s">
        <v>831</v>
      </c>
      <c r="B19" s="406" t="n">
        <v>12164.416908707</v>
      </c>
      <c r="C19" s="406" t="n">
        <v>19.6632238894996</v>
      </c>
      <c r="D19" s="406" t="n">
        <v>5</v>
      </c>
      <c r="E19" s="146" t="n">
        <v>5.84153753184726</v>
      </c>
      <c r="G19" s="951" t="s">
        <v>919</v>
      </c>
      <c r="H19" s="505"/>
      <c r="I19" s="505"/>
      <c r="J19" s="505"/>
      <c r="K19" s="505"/>
      <c r="L19" s="505"/>
      <c r="M19" s="505"/>
      <c r="N19" s="505"/>
      <c r="O19" s="505"/>
      <c r="P19" s="505"/>
      <c r="Q19" s="505"/>
      <c r="R19" s="505"/>
      <c r="S19" s="505"/>
      <c r="T19" s="505"/>
      <c r="U19" s="505"/>
      <c r="V19" s="505"/>
      <c r="W19" s="169"/>
    </row>
    <row r="20" customFormat="false" ht="13.5" hidden="false" customHeight="true" outlineLevel="0" collapsed="false">
      <c r="A20" s="950" t="s">
        <v>832</v>
      </c>
      <c r="B20" s="405" t="s">
        <v>142</v>
      </c>
      <c r="C20" s="405" t="s">
        <v>259</v>
      </c>
      <c r="D20" s="405" t="s">
        <v>259</v>
      </c>
      <c r="E20" s="390" t="s">
        <v>142</v>
      </c>
    </row>
    <row r="21" customFormat="false" ht="13.5" hidden="false" customHeight="true" outlineLevel="0" collapsed="false">
      <c r="A21" s="950" t="s">
        <v>833</v>
      </c>
      <c r="B21" s="406" t="n">
        <v>3010.17840873713</v>
      </c>
      <c r="C21" s="406" t="n">
        <v>109.213396306501</v>
      </c>
      <c r="D21" s="406" t="n">
        <v>2.5</v>
      </c>
      <c r="E21" s="146" t="n">
        <v>18.6561364576577</v>
      </c>
    </row>
    <row r="22" customFormat="false" ht="12" hidden="false" customHeight="true" outlineLevel="0" collapsed="false">
      <c r="A22" s="950" t="s">
        <v>834</v>
      </c>
      <c r="B22" s="406" t="n">
        <v>348.01</v>
      </c>
      <c r="C22" s="406" t="n">
        <v>60</v>
      </c>
      <c r="D22" s="406" t="n">
        <v>2.5</v>
      </c>
      <c r="E22" s="146" t="n">
        <v>10.2384095284618</v>
      </c>
    </row>
    <row r="23" customFormat="false" ht="12" hidden="false" customHeight="true" outlineLevel="0" collapsed="false">
      <c r="A23" s="950" t="s">
        <v>835</v>
      </c>
      <c r="B23" s="406" t="n">
        <v>119199.772033333</v>
      </c>
      <c r="C23" s="406" t="n">
        <v>30.208490666973</v>
      </c>
      <c r="D23" s="406" t="n">
        <v>28.0594978893397</v>
      </c>
      <c r="E23" s="146" t="n">
        <v>1.20650552419089</v>
      </c>
    </row>
    <row r="24" customFormat="false" ht="14.25" hidden="false" customHeight="true" outlineLevel="0" collapsed="false">
      <c r="A24" s="950" t="s">
        <v>836</v>
      </c>
      <c r="B24" s="406" t="n">
        <v>1217094.42264346</v>
      </c>
      <c r="C24" s="406" t="n">
        <v>1.31129879454733</v>
      </c>
      <c r="D24" s="406" t="n">
        <v>76.0016658572774</v>
      </c>
      <c r="E24" s="146" t="n">
        <v>0.000760584591137183</v>
      </c>
    </row>
    <row r="25" customFormat="false" ht="12" hidden="false" customHeight="true" outlineLevel="0" collapsed="false">
      <c r="A25" s="950" t="s">
        <v>920</v>
      </c>
      <c r="B25" s="569"/>
      <c r="C25" s="569"/>
      <c r="D25" s="569"/>
      <c r="E25" s="45"/>
    </row>
    <row r="26" customFormat="false" ht="12.75" hidden="false" customHeight="true" outlineLevel="0" collapsed="false">
      <c r="A26" s="622" t="s">
        <v>117</v>
      </c>
      <c r="B26" s="405" t="s">
        <v>303</v>
      </c>
      <c r="C26" s="405" t="s">
        <v>303</v>
      </c>
      <c r="D26" s="405" t="s">
        <v>303</v>
      </c>
      <c r="E26" s="390" t="s">
        <v>303</v>
      </c>
    </row>
    <row r="27" customFormat="false" ht="6" hidden="false" customHeight="true" outlineLevel="0" collapsed="false">
      <c r="A27" s="31"/>
      <c r="B27" s="31"/>
      <c r="C27" s="31"/>
      <c r="D27" s="31"/>
      <c r="E27" s="31"/>
    </row>
    <row r="28" customFormat="false" ht="45" hidden="false" customHeight="true" outlineLevel="0" collapsed="false">
      <c r="A28" s="952" t="s">
        <v>921</v>
      </c>
      <c r="B28" s="952"/>
      <c r="C28" s="952"/>
      <c r="D28" s="952"/>
      <c r="E28" s="952"/>
    </row>
    <row r="29" customFormat="false" ht="13.5" hidden="false" customHeight="true" outlineLevel="0" collapsed="false">
      <c r="A29" s="170" t="s">
        <v>922</v>
      </c>
      <c r="B29" s="703"/>
      <c r="C29" s="134"/>
      <c r="D29" s="134"/>
      <c r="E29" s="134"/>
    </row>
    <row r="30" customFormat="false" ht="13.5" hidden="false" customHeight="true" outlineLevel="0" collapsed="false">
      <c r="A30" s="261" t="s">
        <v>923</v>
      </c>
      <c r="B30" s="134"/>
      <c r="C30" s="134"/>
      <c r="D30" s="134"/>
      <c r="E30" s="134"/>
    </row>
    <row r="31" customFormat="false" ht="13.5" hidden="false" customHeight="true" outlineLevel="0" collapsed="false">
      <c r="A31" s="262" t="s">
        <v>924</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48</v>
      </c>
      <c r="B33" s="173"/>
      <c r="C33" s="173"/>
      <c r="D33" s="173"/>
      <c r="E33" s="174"/>
    </row>
    <row r="34" customFormat="false" ht="26.25" hidden="false" customHeight="true" outlineLevel="0" collapsed="false">
      <c r="A34" s="175" t="s">
        <v>925</v>
      </c>
      <c r="B34" s="175"/>
      <c r="C34" s="175"/>
      <c r="D34" s="175"/>
      <c r="E34" s="175"/>
    </row>
    <row r="35" customFormat="false" ht="12.75" hidden="false" customHeight="true" outlineLevel="0" collapsed="false">
      <c r="A35" s="953" t="s">
        <v>926</v>
      </c>
      <c r="B35" s="953"/>
      <c r="C35" s="953"/>
      <c r="D35" s="953"/>
      <c r="E35" s="953"/>
    </row>
    <row r="36" customFormat="false" ht="12" hidden="false" customHeight="true" outlineLevel="0" collapsed="false">
      <c r="A36" s="954" t="s">
        <v>927</v>
      </c>
      <c r="B36" s="474"/>
      <c r="C36" s="474"/>
      <c r="D36" s="474"/>
      <c r="E36" s="475"/>
    </row>
    <row r="37" customFormat="false" ht="12" hidden="false" customHeight="true" outlineLevel="0" collapsed="false">
      <c r="A37" s="175" t="s">
        <v>928</v>
      </c>
      <c r="B37" s="175"/>
      <c r="C37" s="175"/>
      <c r="D37" s="175"/>
      <c r="E37" s="175"/>
    </row>
    <row r="38" customFormat="false" ht="12" hidden="false" customHeight="true" outlineLevel="0" collapsed="false">
      <c r="A38" s="955" t="s">
        <v>929</v>
      </c>
      <c r="B38" s="956"/>
      <c r="C38" s="956"/>
      <c r="D38" s="956"/>
      <c r="E38" s="957"/>
    </row>
    <row r="39" customFormat="false" ht="24" hidden="false" customHeight="true" outlineLevel="0" collapsed="false">
      <c r="A39" s="920" t="s">
        <v>873</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30</v>
      </c>
      <c r="I1" s="110" t="s">
        <v>91</v>
      </c>
    </row>
    <row r="2" customFormat="false" ht="17.25" hidden="false" customHeight="true" outlineLevel="0" collapsed="false">
      <c r="A2" s="635" t="s">
        <v>931</v>
      </c>
      <c r="I2" s="110" t="s">
        <v>93</v>
      </c>
    </row>
    <row r="3" customFormat="false" ht="15.75" hidden="false" customHeight="true" outlineLevel="0" collapsed="false">
      <c r="A3" s="635" t="s">
        <v>92</v>
      </c>
      <c r="I3" s="110" t="s">
        <v>94</v>
      </c>
    </row>
    <row r="4" customFormat="false" ht="13.5" hidden="false" customHeight="false" outlineLevel="0" collapsed="false">
      <c r="I4" s="601"/>
    </row>
    <row r="5" customFormat="false" ht="15.75" hidden="false" customHeight="true" outlineLevel="0" collapsed="false">
      <c r="A5" s="958" t="s">
        <v>733</v>
      </c>
      <c r="B5" s="959" t="s">
        <v>886</v>
      </c>
      <c r="C5" s="959"/>
      <c r="D5" s="959"/>
      <c r="E5" s="959"/>
      <c r="F5" s="959"/>
      <c r="G5" s="959"/>
      <c r="H5" s="959"/>
      <c r="I5" s="960" t="s">
        <v>932</v>
      </c>
    </row>
    <row r="6" customFormat="false" ht="15.75" hidden="false" customHeight="true" outlineLevel="0" collapsed="false">
      <c r="A6" s="961" t="s">
        <v>460</v>
      </c>
      <c r="B6" s="962" t="s">
        <v>933</v>
      </c>
      <c r="C6" s="963" t="s">
        <v>934</v>
      </c>
      <c r="D6" s="963"/>
      <c r="E6" s="963"/>
      <c r="F6" s="962" t="s">
        <v>935</v>
      </c>
      <c r="G6" s="962" t="s">
        <v>936</v>
      </c>
      <c r="H6" s="962" t="s">
        <v>937</v>
      </c>
      <c r="I6" s="960"/>
    </row>
    <row r="7" customFormat="false" ht="28.5" hidden="false" customHeight="false" outlineLevel="0" collapsed="false">
      <c r="A7" s="964"/>
      <c r="B7" s="962"/>
      <c r="C7" s="965" t="s">
        <v>938</v>
      </c>
      <c r="D7" s="965" t="s">
        <v>939</v>
      </c>
      <c r="E7" s="965" t="s">
        <v>940</v>
      </c>
      <c r="F7" s="962"/>
      <c r="G7" s="962"/>
      <c r="H7" s="962"/>
      <c r="I7" s="966" t="s">
        <v>941</v>
      </c>
    </row>
    <row r="8" customFormat="false" ht="18.75" hidden="false" customHeight="true" outlineLevel="0" collapsed="false">
      <c r="A8" s="967"/>
      <c r="B8" s="968" t="s">
        <v>901</v>
      </c>
      <c r="C8" s="969" t="s">
        <v>942</v>
      </c>
      <c r="D8" s="969"/>
      <c r="E8" s="969"/>
      <c r="F8" s="970" t="s">
        <v>907</v>
      </c>
      <c r="G8" s="970" t="s">
        <v>943</v>
      </c>
      <c r="H8" s="970" t="s">
        <v>944</v>
      </c>
      <c r="I8" s="971" t="s">
        <v>945</v>
      </c>
    </row>
    <row r="9" customFormat="false" ht="16.5" hidden="false" customHeight="true" outlineLevel="0" collapsed="false">
      <c r="A9" s="972" t="s">
        <v>905</v>
      </c>
      <c r="B9" s="82" t="n">
        <v>83615.9686666667</v>
      </c>
      <c r="C9" s="656"/>
      <c r="D9" s="656"/>
      <c r="E9" s="656"/>
      <c r="F9" s="656"/>
      <c r="G9" s="656"/>
      <c r="H9" s="656"/>
      <c r="I9" s="146" t="n">
        <v>10.4840206330272</v>
      </c>
    </row>
    <row r="10" customFormat="false" ht="15.75" hidden="false" customHeight="true" outlineLevel="0" collapsed="false">
      <c r="A10" s="973" t="s">
        <v>822</v>
      </c>
      <c r="B10" s="656"/>
      <c r="C10" s="656"/>
      <c r="D10" s="656"/>
      <c r="E10" s="656"/>
      <c r="F10" s="656"/>
      <c r="G10" s="656"/>
      <c r="H10" s="656"/>
      <c r="I10" s="45"/>
    </row>
    <row r="11" customFormat="false" ht="18" hidden="false" customHeight="true" outlineLevel="0" collapsed="false">
      <c r="A11" s="974" t="s">
        <v>946</v>
      </c>
      <c r="B11" s="975" t="n">
        <v>20917.8836666667</v>
      </c>
      <c r="C11" s="975" t="n">
        <v>96.0393182801951</v>
      </c>
      <c r="D11" s="975" t="n">
        <v>3.93359484959234</v>
      </c>
      <c r="E11" s="975" t="n">
        <v>0.0270868702125394</v>
      </c>
      <c r="F11" s="329" t="n">
        <v>613.432539422662</v>
      </c>
      <c r="G11" s="328" t="n">
        <v>4.10333396580321</v>
      </c>
      <c r="H11" s="329" t="n">
        <v>0.228495585603973</v>
      </c>
      <c r="I11" s="146" t="n">
        <v>23.8079873092562</v>
      </c>
    </row>
    <row r="12" customFormat="false" ht="15.75" hidden="false" customHeight="true" outlineLevel="0" collapsed="false">
      <c r="A12" s="974" t="s">
        <v>824</v>
      </c>
      <c r="B12" s="975" t="n">
        <v>62698.085</v>
      </c>
      <c r="C12" s="975" t="n">
        <v>94.5027546428331</v>
      </c>
      <c r="D12" s="975" t="n">
        <v>5.29402862415179</v>
      </c>
      <c r="E12" s="975" t="n">
        <v>0.203216733015051</v>
      </c>
      <c r="F12" s="329" t="n">
        <v>371.123369271422</v>
      </c>
      <c r="G12" s="328" t="n">
        <v>1.94593709546792</v>
      </c>
      <c r="H12" s="329" t="n">
        <v>0.186632045179267</v>
      </c>
      <c r="I12" s="146" t="n">
        <v>6.03876229839218</v>
      </c>
    </row>
    <row r="13" customFormat="false" ht="13.5" hidden="false" customHeight="true" outlineLevel="0" collapsed="false">
      <c r="A13" s="973" t="s">
        <v>825</v>
      </c>
      <c r="B13" s="976"/>
      <c r="C13" s="977"/>
      <c r="D13" s="977"/>
      <c r="E13" s="977"/>
      <c r="F13" s="978"/>
      <c r="G13" s="979"/>
      <c r="H13" s="978"/>
      <c r="I13" s="45"/>
    </row>
    <row r="14" customFormat="false" ht="15.75" hidden="false" customHeight="true" outlineLevel="0" collapsed="false">
      <c r="A14" s="974" t="s">
        <v>826</v>
      </c>
      <c r="B14" s="980"/>
      <c r="C14" s="980" t="n">
        <v>0</v>
      </c>
      <c r="D14" s="980" t="n">
        <v>0</v>
      </c>
      <c r="E14" s="980" t="n">
        <v>0</v>
      </c>
      <c r="F14" s="981"/>
      <c r="G14" s="20"/>
      <c r="H14" s="981"/>
      <c r="I14" s="390"/>
    </row>
    <row r="15" customFormat="false" ht="15.75" hidden="false" customHeight="true" outlineLevel="0" collapsed="false">
      <c r="A15" s="974" t="s">
        <v>827</v>
      </c>
      <c r="B15" s="980"/>
      <c r="C15" s="980" t="n">
        <v>0</v>
      </c>
      <c r="D15" s="980" t="n">
        <v>0</v>
      </c>
      <c r="E15" s="980" t="n">
        <v>0</v>
      </c>
      <c r="F15" s="981"/>
      <c r="G15" s="20"/>
      <c r="H15" s="981"/>
      <c r="I15" s="390"/>
    </row>
    <row r="16" customFormat="false" ht="15.75" hidden="false" customHeight="true" outlineLevel="0" collapsed="false">
      <c r="A16" s="974" t="s">
        <v>828</v>
      </c>
      <c r="B16" s="980"/>
      <c r="C16" s="980" t="n">
        <v>0</v>
      </c>
      <c r="D16" s="980" t="n">
        <v>0</v>
      </c>
      <c r="E16" s="980" t="n">
        <v>0</v>
      </c>
      <c r="F16" s="981"/>
      <c r="G16" s="20"/>
      <c r="H16" s="981"/>
      <c r="I16" s="390"/>
    </row>
    <row r="17" customFormat="false" ht="15.75" hidden="false" customHeight="true" outlineLevel="0" collapsed="false">
      <c r="A17" s="982" t="s">
        <v>829</v>
      </c>
      <c r="B17" s="980" t="n">
        <v>201.807666666667</v>
      </c>
      <c r="C17" s="980" t="n">
        <v>71.0654627155802</v>
      </c>
      <c r="D17" s="980" t="n">
        <v>28.9345372844198</v>
      </c>
      <c r="E17" s="980" t="n">
        <v>0</v>
      </c>
      <c r="F17" s="981" t="n">
        <v>519.357322641553</v>
      </c>
      <c r="G17" s="20" t="n">
        <v>5.32668772916997</v>
      </c>
      <c r="H17" s="981" t="n">
        <v>0.135796356806233</v>
      </c>
      <c r="I17" s="146" t="n">
        <v>12.0955922812776</v>
      </c>
    </row>
    <row r="18" customFormat="false" ht="15.75" hidden="false" customHeight="true" outlineLevel="0" collapsed="false">
      <c r="A18" s="982" t="s">
        <v>830</v>
      </c>
      <c r="B18" s="980" t="n">
        <v>115665.136401165</v>
      </c>
      <c r="C18" s="980" t="n">
        <v>77.8334681307777</v>
      </c>
      <c r="D18" s="980" t="n">
        <v>22.1477535228028</v>
      </c>
      <c r="E18" s="980" t="n">
        <v>0.0187783464195017</v>
      </c>
      <c r="F18" s="981" t="n">
        <v>43.1027799286833</v>
      </c>
      <c r="G18" s="20" t="n">
        <v>0.402271264752678</v>
      </c>
      <c r="H18" s="981" t="n">
        <v>0.190967935812274</v>
      </c>
      <c r="I18" s="146" t="n">
        <v>0.199756892554</v>
      </c>
    </row>
    <row r="19" customFormat="false" ht="15.75" hidden="false" customHeight="true" outlineLevel="0" collapsed="false">
      <c r="A19" s="982" t="s">
        <v>831</v>
      </c>
      <c r="B19" s="980" t="n">
        <v>12164.416908707</v>
      </c>
      <c r="C19" s="980" t="n">
        <v>28.8120543824458</v>
      </c>
      <c r="D19" s="980" t="n">
        <v>70.5508415082358</v>
      </c>
      <c r="E19" s="980" t="n">
        <v>0.637104109318445</v>
      </c>
      <c r="F19" s="981" t="n">
        <v>41.3081188554747</v>
      </c>
      <c r="G19" s="20" t="n">
        <v>0.322408211036377</v>
      </c>
      <c r="H19" s="981" t="n">
        <v>0.173560907490187</v>
      </c>
      <c r="I19" s="146" t="n">
        <v>0.199738853673194</v>
      </c>
    </row>
    <row r="20" customFormat="false" ht="17.25" hidden="false" customHeight="true" outlineLevel="0" collapsed="false">
      <c r="A20" s="982" t="s">
        <v>832</v>
      </c>
      <c r="B20" s="980" t="s">
        <v>142</v>
      </c>
      <c r="C20" s="980" t="s">
        <v>142</v>
      </c>
      <c r="D20" s="980" t="s">
        <v>142</v>
      </c>
      <c r="E20" s="980" t="s">
        <v>142</v>
      </c>
      <c r="F20" s="981" t="s">
        <v>136</v>
      </c>
      <c r="G20" s="20" t="s">
        <v>142</v>
      </c>
      <c r="H20" s="981" t="s">
        <v>142</v>
      </c>
      <c r="I20" s="390" t="s">
        <v>142</v>
      </c>
    </row>
    <row r="21" customFormat="false" ht="15.75" hidden="false" customHeight="true" outlineLevel="0" collapsed="false">
      <c r="A21" s="982" t="s">
        <v>833</v>
      </c>
      <c r="B21" s="980" t="n">
        <v>3010.17840873713</v>
      </c>
      <c r="C21" s="980" t="n">
        <v>93.9989872079746</v>
      </c>
      <c r="D21" s="980" t="n">
        <v>5.9405512594227</v>
      </c>
      <c r="E21" s="980" t="n">
        <v>0.0604615326027651</v>
      </c>
      <c r="F21" s="981" t="n">
        <v>454.053165265973</v>
      </c>
      <c r="G21" s="20" t="n">
        <v>2.16521120367102</v>
      </c>
      <c r="H21" s="981" t="n">
        <v>0.30859385544987</v>
      </c>
      <c r="I21" s="146" t="n">
        <v>1.93447169797677</v>
      </c>
    </row>
    <row r="22" customFormat="false" ht="15.75" hidden="false" customHeight="true" outlineLevel="0" collapsed="false">
      <c r="A22" s="982" t="s">
        <v>834</v>
      </c>
      <c r="B22" s="980" t="n">
        <v>348.01</v>
      </c>
      <c r="C22" s="980" t="n">
        <v>49.9766910742335</v>
      </c>
      <c r="D22" s="980" t="n">
        <v>50.0233089257665</v>
      </c>
      <c r="E22" s="980" t="n">
        <v>0</v>
      </c>
      <c r="F22" s="981" t="n">
        <v>288.133984912464</v>
      </c>
      <c r="G22" s="20" t="n">
        <v>0.946208620395842</v>
      </c>
      <c r="H22" s="981" t="n">
        <v>0.33</v>
      </c>
      <c r="I22" s="146" t="n">
        <v>0.965645261017796</v>
      </c>
    </row>
    <row r="23" customFormat="false" ht="16.5" hidden="false" customHeight="true" outlineLevel="0" collapsed="false">
      <c r="A23" s="982" t="s">
        <v>835</v>
      </c>
      <c r="B23" s="980" t="n">
        <v>119199.772033333</v>
      </c>
      <c r="C23" s="980" t="n">
        <v>89.1221909090532</v>
      </c>
      <c r="D23" s="980" t="n">
        <v>10.7674103898795</v>
      </c>
      <c r="E23" s="980" t="n">
        <v>0.110398701067314</v>
      </c>
      <c r="F23" s="981" t="n">
        <v>73.3036448266016</v>
      </c>
      <c r="G23" s="20" t="n">
        <v>0.308318546581768</v>
      </c>
      <c r="H23" s="981" t="n">
        <v>0.406555309424061</v>
      </c>
      <c r="I23" s="146" t="n">
        <v>7.00318938886214</v>
      </c>
    </row>
    <row r="24" customFormat="false" ht="15.75" hidden="false" customHeight="true" outlineLevel="0" collapsed="false">
      <c r="A24" s="982" t="s">
        <v>836</v>
      </c>
      <c r="B24" s="980" t="n">
        <v>1217094.42264346</v>
      </c>
      <c r="C24" s="980" t="n">
        <v>89.0820890486491</v>
      </c>
      <c r="D24" s="980" t="n">
        <v>10.7216402302336</v>
      </c>
      <c r="E24" s="980" t="n">
        <v>0.196270721117237</v>
      </c>
      <c r="F24" s="981" t="n">
        <v>1.64982247094724</v>
      </c>
      <c r="G24" s="20" t="n">
        <v>0.0704956785342549</v>
      </c>
      <c r="H24" s="981" t="n">
        <v>0.326732042347016</v>
      </c>
      <c r="I24" s="146" t="n">
        <v>0.063279496061495</v>
      </c>
    </row>
    <row r="25" customFormat="false" ht="15.75" hidden="false" customHeight="true" outlineLevel="0" collapsed="false">
      <c r="A25" s="983" t="s">
        <v>947</v>
      </c>
      <c r="B25" s="984"/>
      <c r="C25" s="984"/>
      <c r="D25" s="984"/>
      <c r="E25" s="984"/>
      <c r="F25" s="984"/>
      <c r="G25" s="984"/>
      <c r="H25" s="984"/>
      <c r="I25" s="985"/>
    </row>
    <row r="26" customFormat="false" ht="13.5" hidden="false" customHeight="true" outlineLevel="0" collapsed="false">
      <c r="A26" s="622" t="s">
        <v>117</v>
      </c>
      <c r="B26" s="405" t="s">
        <v>303</v>
      </c>
      <c r="C26" s="406" t="n">
        <v>0</v>
      </c>
      <c r="D26" s="406" t="n">
        <v>0</v>
      </c>
      <c r="E26" s="406" t="n">
        <v>0</v>
      </c>
      <c r="F26" s="405" t="s">
        <v>303</v>
      </c>
      <c r="G26" s="405" t="s">
        <v>303</v>
      </c>
      <c r="H26" s="405" t="s">
        <v>303</v>
      </c>
      <c r="I26" s="390" t="s">
        <v>30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8</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9</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50</v>
      </c>
      <c r="B32" s="987"/>
      <c r="C32" s="987"/>
      <c r="D32" s="987"/>
      <c r="E32" s="987"/>
      <c r="F32" s="987"/>
      <c r="G32" s="987"/>
      <c r="H32" s="987"/>
      <c r="I32" s="987"/>
    </row>
    <row r="33" customFormat="false" ht="13.5" hidden="false" customHeight="true" outlineLevel="0" collapsed="false">
      <c r="A33" s="988" t="s">
        <v>951</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2</v>
      </c>
      <c r="B36" s="175"/>
      <c r="C36" s="175"/>
      <c r="D36" s="175"/>
      <c r="E36" s="175"/>
      <c r="F36" s="175"/>
      <c r="G36" s="175"/>
      <c r="H36" s="175"/>
      <c r="I36" s="175"/>
    </row>
    <row r="37" customFormat="false" ht="12.75" hidden="false" customHeight="true" outlineLevel="0" collapsed="false">
      <c r="A37" s="953" t="s">
        <v>953</v>
      </c>
      <c r="B37" s="953"/>
      <c r="C37" s="953"/>
      <c r="D37" s="953"/>
      <c r="E37" s="953"/>
      <c r="F37" s="953"/>
      <c r="G37" s="953"/>
      <c r="H37" s="953"/>
      <c r="I37" s="953"/>
    </row>
    <row r="38" customFormat="false" ht="13.5" hidden="false" customHeight="true" outlineLevel="0" collapsed="false">
      <c r="A38" s="993" t="s">
        <v>927</v>
      </c>
      <c r="B38" s="761"/>
      <c r="C38" s="761"/>
      <c r="D38" s="761"/>
      <c r="E38" s="761"/>
      <c r="F38" s="761"/>
      <c r="G38" s="761"/>
      <c r="H38" s="761"/>
      <c r="I38" s="762"/>
    </row>
    <row r="39" customFormat="false" ht="12" hidden="false" customHeight="true" outlineLevel="0" collapsed="false">
      <c r="A39" s="994" t="s">
        <v>954</v>
      </c>
      <c r="B39" s="761"/>
      <c r="C39" s="761"/>
      <c r="D39" s="761"/>
      <c r="E39" s="761"/>
      <c r="F39" s="761"/>
      <c r="G39" s="761"/>
      <c r="H39" s="761"/>
      <c r="I39" s="762"/>
    </row>
    <row r="40" customFormat="false" ht="12" hidden="false" customHeight="true" outlineLevel="0" collapsed="false">
      <c r="A40" s="995" t="s">
        <v>955</v>
      </c>
      <c r="B40" s="761"/>
      <c r="C40" s="761"/>
      <c r="D40" s="761"/>
      <c r="E40" s="761"/>
      <c r="F40" s="761"/>
      <c r="G40" s="761"/>
      <c r="H40" s="761"/>
      <c r="I40" s="762"/>
    </row>
    <row r="41" customFormat="false" ht="12.75" hidden="false" customHeight="true" outlineLevel="0" collapsed="false">
      <c r="A41" s="955" t="s">
        <v>956</v>
      </c>
      <c r="B41" s="996"/>
      <c r="C41" s="996"/>
      <c r="D41" s="996"/>
      <c r="E41" s="996"/>
      <c r="F41" s="996"/>
      <c r="G41" s="996"/>
      <c r="H41" s="996"/>
      <c r="I41" s="997"/>
    </row>
    <row r="42" customFormat="false" ht="12.75" hidden="false" customHeight="true" outlineLevel="0" collapsed="false">
      <c r="A42" s="920" t="s">
        <v>874</v>
      </c>
      <c r="B42" s="920"/>
      <c r="C42" s="920"/>
      <c r="D42" s="920"/>
      <c r="E42" s="920"/>
      <c r="F42" s="920"/>
      <c r="G42" s="920"/>
      <c r="H42" s="920"/>
      <c r="I42" s="920"/>
      <c r="J42" s="264"/>
      <c r="K42" s="264"/>
    </row>
    <row r="43" customFormat="false" ht="12.75" hidden="false" customHeight="true" outlineLevel="0" collapsed="false">
      <c r="A43" s="920" t="s">
        <v>875</v>
      </c>
      <c r="B43" s="920"/>
      <c r="C43" s="920"/>
      <c r="D43" s="920"/>
      <c r="E43" s="920"/>
      <c r="F43" s="920"/>
      <c r="G43" s="920"/>
      <c r="H43" s="920"/>
      <c r="I43" s="920"/>
      <c r="J43" s="264"/>
      <c r="K43" s="264"/>
    </row>
    <row r="44" customFormat="false" ht="12.75" hidden="false" customHeight="true" outlineLevel="0" collapsed="false">
      <c r="A44" s="920" t="s">
        <v>876</v>
      </c>
      <c r="B44" s="920"/>
      <c r="C44" s="920"/>
      <c r="D44" s="920"/>
      <c r="E44" s="920"/>
      <c r="F44" s="920"/>
      <c r="G44" s="920"/>
      <c r="H44" s="920"/>
      <c r="I44" s="920"/>
      <c r="J44" s="264"/>
      <c r="K44" s="264"/>
    </row>
    <row r="45" customFormat="false" ht="12.75" hidden="false" customHeight="true" outlineLevel="0" collapsed="false">
      <c r="A45" s="920" t="s">
        <v>877</v>
      </c>
      <c r="B45" s="920"/>
      <c r="C45" s="920"/>
      <c r="D45" s="920"/>
      <c r="E45" s="920"/>
      <c r="F45" s="920"/>
      <c r="G45" s="920"/>
      <c r="H45" s="920"/>
      <c r="I45" s="920"/>
      <c r="J45" s="264"/>
      <c r="K45" s="264"/>
    </row>
    <row r="46" customFormat="false" ht="12.75" hidden="false" customHeight="true" outlineLevel="0" collapsed="false">
      <c r="A46" s="920" t="s">
        <v>878</v>
      </c>
      <c r="B46" s="920"/>
      <c r="C46" s="920"/>
      <c r="D46" s="920"/>
      <c r="E46" s="920"/>
      <c r="F46" s="920"/>
      <c r="G46" s="920"/>
      <c r="H46" s="920"/>
      <c r="I46" s="920"/>
      <c r="J46" s="264"/>
      <c r="K46" s="264"/>
    </row>
    <row r="47" customFormat="false" ht="12.75" hidden="false" customHeight="true" outlineLevel="0" collapsed="false">
      <c r="A47" s="920" t="s">
        <v>879</v>
      </c>
      <c r="B47" s="920"/>
      <c r="C47" s="920"/>
      <c r="D47" s="920"/>
      <c r="E47" s="920"/>
      <c r="F47" s="920"/>
      <c r="G47" s="920"/>
      <c r="H47" s="920"/>
      <c r="I47" s="920"/>
      <c r="J47" s="264"/>
      <c r="K47" s="264"/>
    </row>
    <row r="48" customFormat="false" ht="12.75" hidden="false" customHeight="true" outlineLevel="0" collapsed="false">
      <c r="A48" s="920" t="s">
        <v>880</v>
      </c>
      <c r="B48" s="920"/>
      <c r="C48" s="920"/>
      <c r="D48" s="920"/>
      <c r="E48" s="920"/>
      <c r="F48" s="920"/>
      <c r="G48" s="920"/>
      <c r="H48" s="920"/>
      <c r="I48" s="920"/>
      <c r="J48" s="264"/>
      <c r="K48" s="264"/>
    </row>
    <row r="49" customFormat="false" ht="12.75" hidden="false" customHeight="true" outlineLevel="0" collapsed="false">
      <c r="A49" s="920" t="s">
        <v>881</v>
      </c>
      <c r="B49" s="920"/>
      <c r="C49" s="920"/>
      <c r="D49" s="920"/>
      <c r="E49" s="920"/>
      <c r="F49" s="920"/>
      <c r="G49" s="920"/>
      <c r="H49" s="920"/>
      <c r="I49" s="920"/>
      <c r="J49" s="264"/>
      <c r="K49" s="264"/>
    </row>
    <row r="50" customFormat="false" ht="12.75" hidden="false" customHeight="true" outlineLevel="0" collapsed="false">
      <c r="A50" s="920" t="s">
        <v>882</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41058.873637738</v>
      </c>
      <c r="C7" s="37" t="n">
        <v>398.007899128674</v>
      </c>
      <c r="D7" s="37" t="n">
        <v>20.2882957672644</v>
      </c>
      <c r="E7" s="37" t="n">
        <v>1292.69698721737</v>
      </c>
      <c r="F7" s="37" t="n">
        <v>6599.49361813575</v>
      </c>
      <c r="G7" s="37" t="n">
        <v>949.727573984145</v>
      </c>
      <c r="H7" s="38" t="n">
        <v>518.734398028644</v>
      </c>
    </row>
    <row r="8" customFormat="false" ht="12" hidden="false" customHeight="true" outlineLevel="0" collapsed="false">
      <c r="A8" s="18" t="s">
        <v>127</v>
      </c>
      <c r="B8" s="19" t="n">
        <v>161413.760093544</v>
      </c>
      <c r="C8" s="19" t="n">
        <v>23.3919481708752</v>
      </c>
      <c r="D8" s="19" t="n">
        <v>2.55371363340992</v>
      </c>
      <c r="E8" s="20" t="n">
        <v>181.169456531976</v>
      </c>
      <c r="F8" s="20" t="n">
        <v>227.098605543597</v>
      </c>
      <c r="G8" s="20" t="n">
        <v>26.2571550764313</v>
      </c>
      <c r="H8" s="21" t="n">
        <v>133.195271688687</v>
      </c>
    </row>
    <row r="9" customFormat="false" ht="12" hidden="false" customHeight="true" outlineLevel="0" collapsed="false">
      <c r="A9" s="18" t="s">
        <v>128</v>
      </c>
      <c r="B9" s="19" t="n">
        <v>413682.304877911</v>
      </c>
      <c r="C9" s="19" t="n">
        <v>354.468771893943</v>
      </c>
      <c r="D9" s="19" t="n">
        <v>9.93825428277358</v>
      </c>
      <c r="E9" s="20" t="n">
        <v>365.097432457871</v>
      </c>
      <c r="F9" s="20" t="n">
        <v>5774.399385999</v>
      </c>
      <c r="G9" s="20" t="n">
        <v>766.784310748939</v>
      </c>
      <c r="H9" s="21" t="n">
        <v>311.259063980851</v>
      </c>
    </row>
    <row r="10" customFormat="false" ht="12.75" hidden="false" customHeight="true" outlineLevel="0" collapsed="false">
      <c r="A10" s="39" t="s">
        <v>129</v>
      </c>
      <c r="B10" s="40" t="n">
        <v>65962.8086662839</v>
      </c>
      <c r="C10" s="40" t="n">
        <v>20.1471790638555</v>
      </c>
      <c r="D10" s="40" t="n">
        <v>7.79632785108086</v>
      </c>
      <c r="E10" s="41" t="n">
        <v>746.43009822752</v>
      </c>
      <c r="F10" s="41" t="n">
        <v>597.99562659315</v>
      </c>
      <c r="G10" s="41" t="n">
        <v>156.686108158775</v>
      </c>
      <c r="H10" s="42" t="n">
        <v>74.2800623591054</v>
      </c>
    </row>
    <row r="11" customFormat="false" ht="12" hidden="false" customHeight="true" outlineLevel="0" collapsed="false">
      <c r="A11" s="43" t="s">
        <v>130</v>
      </c>
      <c r="B11" s="15" t="n">
        <v>9793.68446682783</v>
      </c>
      <c r="C11" s="15" t="n">
        <v>0.857810809121423</v>
      </c>
      <c r="D11" s="15" t="n">
        <v>1.47827285962759</v>
      </c>
      <c r="E11" s="15" t="n">
        <v>58.5971155964704</v>
      </c>
      <c r="F11" s="15" t="n">
        <v>122.695498582359</v>
      </c>
      <c r="G11" s="15" t="n">
        <v>9.25163697488238</v>
      </c>
      <c r="H11" s="15" t="n">
        <v>6.89723536120607</v>
      </c>
      <c r="I11" s="16"/>
    </row>
    <row r="12" customFormat="false" ht="12" hidden="false" customHeight="true" outlineLevel="0" collapsed="false">
      <c r="A12" s="18" t="s">
        <v>131</v>
      </c>
      <c r="B12" s="19" t="n">
        <v>2358.53431470497</v>
      </c>
      <c r="C12" s="19" t="n">
        <v>0.214642059351406</v>
      </c>
      <c r="D12" s="19" t="n">
        <v>1.10301392221583</v>
      </c>
      <c r="E12" s="19" t="n">
        <v>2.14627782798024</v>
      </c>
      <c r="F12" s="19" t="n">
        <v>1.39907276012663</v>
      </c>
      <c r="G12" s="19" t="n">
        <v>0.158630891988192</v>
      </c>
      <c r="H12" s="27" t="n">
        <v>2.69023377017124</v>
      </c>
    </row>
    <row r="13" customFormat="false" ht="12" hidden="false" customHeight="true" outlineLevel="0" collapsed="false">
      <c r="A13" s="44" t="s">
        <v>117</v>
      </c>
      <c r="B13" s="19" t="n">
        <v>2358.53431470497</v>
      </c>
      <c r="C13" s="19" t="n">
        <v>0.214642059351406</v>
      </c>
      <c r="D13" s="19" t="n">
        <v>1.10301392221583</v>
      </c>
      <c r="E13" s="20" t="n">
        <v>2.14627782798024</v>
      </c>
      <c r="F13" s="20" t="n">
        <v>1.39907276012663</v>
      </c>
      <c r="G13" s="20" t="n">
        <v>0.158630891988192</v>
      </c>
      <c r="H13" s="21" t="n">
        <v>2.69023377017124</v>
      </c>
    </row>
    <row r="14" customFormat="false" ht="12.75" hidden="false" customHeight="true" outlineLevel="0" collapsed="false">
      <c r="A14" s="18" t="s">
        <v>132</v>
      </c>
      <c r="B14" s="19" t="n">
        <v>7435.15015212286</v>
      </c>
      <c r="C14" s="19" t="n">
        <v>0.643168749770018</v>
      </c>
      <c r="D14" s="19" t="n">
        <v>0.375258937411753</v>
      </c>
      <c r="E14" s="19" t="n">
        <v>56.4508377684902</v>
      </c>
      <c r="F14" s="19" t="n">
        <v>121.296425822233</v>
      </c>
      <c r="G14" s="19" t="n">
        <v>9.09300608289419</v>
      </c>
      <c r="H14" s="27" t="n">
        <v>4.20700159103483</v>
      </c>
    </row>
    <row r="15" customFormat="false" ht="12.75" hidden="false" customHeight="true" outlineLevel="0" collapsed="false">
      <c r="A15" s="44" t="s">
        <v>117</v>
      </c>
      <c r="B15" s="19" t="n">
        <v>7435.15015212286</v>
      </c>
      <c r="C15" s="19" t="n">
        <v>0.643168749770018</v>
      </c>
      <c r="D15" s="19" t="n">
        <v>0.375258937411753</v>
      </c>
      <c r="E15" s="20" t="n">
        <v>56.4508377684902</v>
      </c>
      <c r="F15" s="20" t="n">
        <v>121.296425822233</v>
      </c>
      <c r="G15" s="20" t="n">
        <v>9.09300608289419</v>
      </c>
      <c r="H15" s="21" t="n">
        <v>4.20700159103483</v>
      </c>
    </row>
    <row r="16" customFormat="false" ht="12.75" hidden="false" customHeight="true" outlineLevel="0" collapsed="false">
      <c r="A16" s="14" t="s">
        <v>133</v>
      </c>
      <c r="B16" s="15" t="n">
        <v>19783.4327228478</v>
      </c>
      <c r="C16" s="15" t="n">
        <v>2414.18030725375</v>
      </c>
      <c r="D16" s="15" t="n">
        <v>0.354110605918431</v>
      </c>
      <c r="E16" s="15" t="n">
        <v>32.3026643507691</v>
      </c>
      <c r="F16" s="15" t="n">
        <v>68.8321329405131</v>
      </c>
      <c r="G16" s="15" t="n">
        <v>856.799524018311</v>
      </c>
      <c r="H16" s="15" t="n">
        <v>222.12039419688</v>
      </c>
      <c r="I16" s="16"/>
    </row>
    <row r="17" customFormat="false" ht="12" hidden="false" customHeight="true" outlineLevel="0" collapsed="false">
      <c r="A17" s="43" t="s">
        <v>134</v>
      </c>
      <c r="B17" s="15" t="n">
        <v>589.947333089057</v>
      </c>
      <c r="C17" s="15" t="n">
        <v>1261.94272405166</v>
      </c>
      <c r="D17" s="15" t="n">
        <v>0.00148984870535726</v>
      </c>
      <c r="E17" s="15" t="n">
        <v>1.24544027215956</v>
      </c>
      <c r="F17" s="15" t="n">
        <v>31.5579188237302</v>
      </c>
      <c r="G17" s="15" t="n">
        <v>7.16145935667143</v>
      </c>
      <c r="H17" s="15" t="n">
        <v>8.85842082228868</v>
      </c>
      <c r="I17" s="16"/>
    </row>
    <row r="18" customFormat="false" ht="12" hidden="false" customHeight="true" outlineLevel="0" collapsed="false">
      <c r="A18" s="18" t="s">
        <v>135</v>
      </c>
      <c r="B18" s="19" t="n">
        <v>0.00115243864438496</v>
      </c>
      <c r="C18" s="19" t="n">
        <v>1060.06664828856</v>
      </c>
      <c r="D18" s="20" t="s">
        <v>136</v>
      </c>
      <c r="E18" s="20" t="s">
        <v>136</v>
      </c>
      <c r="F18" s="20" t="s">
        <v>136</v>
      </c>
      <c r="G18" s="20" t="n">
        <v>0.2313776</v>
      </c>
      <c r="H18" s="45"/>
    </row>
    <row r="19" customFormat="false" ht="12" hidden="false" customHeight="true" outlineLevel="0" collapsed="false">
      <c r="A19" s="18" t="s">
        <v>137</v>
      </c>
      <c r="B19" s="19" t="n">
        <v>570.501934363297</v>
      </c>
      <c r="C19" s="19" t="n">
        <v>8.01604510984459</v>
      </c>
      <c r="D19" s="20" t="n">
        <v>0.00124562521953726</v>
      </c>
      <c r="E19" s="20" t="n">
        <v>1.24092370927772</v>
      </c>
      <c r="F19" s="20" t="n">
        <v>31.556697706301</v>
      </c>
      <c r="G19" s="20" t="n">
        <v>6.92983753318561</v>
      </c>
      <c r="H19" s="21" t="n">
        <v>8.84877420445064</v>
      </c>
    </row>
    <row r="20" customFormat="false" ht="12.75" hidden="false" customHeight="true" outlineLevel="0" collapsed="false">
      <c r="A20" s="22" t="s">
        <v>138</v>
      </c>
      <c r="B20" s="19" t="n">
        <v>19.4442462871157</v>
      </c>
      <c r="C20" s="19" t="n">
        <v>193.860030653261</v>
      </c>
      <c r="D20" s="19" t="n">
        <v>0.00024422348582</v>
      </c>
      <c r="E20" s="19" t="n">
        <v>0.00451656288184</v>
      </c>
      <c r="F20" s="19" t="n">
        <v>0.00122111742914</v>
      </c>
      <c r="G20" s="19" t="n">
        <v>0.00024422348582</v>
      </c>
      <c r="H20" s="27" t="n">
        <v>0.00964661783804</v>
      </c>
    </row>
    <row r="21" customFormat="false" ht="12.75" hidden="false" customHeight="true" outlineLevel="0" collapsed="false">
      <c r="A21" s="46" t="s">
        <v>117</v>
      </c>
      <c r="B21" s="19" t="n">
        <v>19.4442462871157</v>
      </c>
      <c r="C21" s="19" t="n">
        <v>193.860030653261</v>
      </c>
      <c r="D21" s="19" t="n">
        <v>0.00024422348582</v>
      </c>
      <c r="E21" s="19" t="n">
        <v>0.00451656288184</v>
      </c>
      <c r="F21" s="19" t="n">
        <v>0.00122111742914</v>
      </c>
      <c r="G21" s="19" t="n">
        <v>0.00024422348582</v>
      </c>
      <c r="H21" s="27" t="n">
        <v>0.00964661783804</v>
      </c>
    </row>
    <row r="22" customFormat="false" ht="12.75" hidden="false" customHeight="true" outlineLevel="0" collapsed="false">
      <c r="A22" s="47" t="s">
        <v>139</v>
      </c>
      <c r="B22" s="15" t="n">
        <v>19193.4853897587</v>
      </c>
      <c r="C22" s="15" t="n">
        <v>1152.23758320209</v>
      </c>
      <c r="D22" s="15" t="n">
        <v>0.352620757213073</v>
      </c>
      <c r="E22" s="15" t="n">
        <v>31.0572240786095</v>
      </c>
      <c r="F22" s="15" t="n">
        <v>37.274214116783</v>
      </c>
      <c r="G22" s="15" t="n">
        <v>849.638064661639</v>
      </c>
      <c r="H22" s="15" t="n">
        <v>213.261973374591</v>
      </c>
      <c r="I22" s="16"/>
    </row>
    <row r="23" customFormat="false" ht="12" hidden="false" customHeight="true" outlineLevel="0" collapsed="false">
      <c r="A23" s="18" t="s">
        <v>140</v>
      </c>
      <c r="B23" s="19" t="n">
        <v>7268.12635642833</v>
      </c>
      <c r="C23" s="19" t="n">
        <v>55.195246939452</v>
      </c>
      <c r="D23" s="19" t="n">
        <v>0.0758683501473194</v>
      </c>
      <c r="E23" s="20" t="n">
        <v>16.7795892873757</v>
      </c>
      <c r="F23" s="20" t="n">
        <v>21.1140877803371</v>
      </c>
      <c r="G23" s="20" t="n">
        <v>698.334568281095</v>
      </c>
      <c r="H23" s="21" t="n">
        <v>155.347022840069</v>
      </c>
    </row>
    <row r="24" customFormat="false" ht="12" hidden="false" customHeight="true" outlineLevel="0" collapsed="false">
      <c r="A24" s="18" t="s">
        <v>141</v>
      </c>
      <c r="B24" s="19" t="n">
        <v>3217.01750314183</v>
      </c>
      <c r="C24" s="19" t="n">
        <v>994.39018296344</v>
      </c>
      <c r="D24" s="48"/>
      <c r="E24" s="48"/>
      <c r="F24" s="48" t="s">
        <v>142</v>
      </c>
      <c r="G24" s="20" t="n">
        <v>114.702216699374</v>
      </c>
      <c r="H24" s="21" t="n">
        <v>14.3959452051935</v>
      </c>
    </row>
    <row r="25" customFormat="false" ht="12" hidden="false" customHeight="true" outlineLevel="0" collapsed="false">
      <c r="A25" s="18" t="s">
        <v>143</v>
      </c>
      <c r="B25" s="19" t="n">
        <v>8003.69679854617</v>
      </c>
      <c r="C25" s="19" t="n">
        <v>102.16940873398</v>
      </c>
      <c r="D25" s="19" t="n">
        <v>0.239355155469961</v>
      </c>
      <c r="E25" s="19" t="n">
        <v>14.0001055270198</v>
      </c>
      <c r="F25" s="19" t="n">
        <v>16.1601263364459</v>
      </c>
      <c r="G25" s="19" t="n">
        <v>31.3924366603719</v>
      </c>
      <c r="H25" s="27" t="n">
        <v>33.3092559510592</v>
      </c>
    </row>
    <row r="26" customFormat="false" ht="12" hidden="false" customHeight="true" outlineLevel="0" collapsed="false">
      <c r="A26" s="49" t="s">
        <v>144</v>
      </c>
      <c r="B26" s="19" t="n">
        <v>183.094509511807</v>
      </c>
      <c r="C26" s="19" t="n">
        <v>67.7342494634073</v>
      </c>
      <c r="D26" s="48"/>
      <c r="E26" s="48"/>
      <c r="F26" s="48"/>
      <c r="G26" s="20" t="n">
        <v>13.5383483053978</v>
      </c>
      <c r="H26" s="21" t="n">
        <v>0.0201908542386601</v>
      </c>
    </row>
    <row r="27" customFormat="false" ht="12" hidden="false" customHeight="true" outlineLevel="0" collapsed="false">
      <c r="A27" s="49" t="s">
        <v>145</v>
      </c>
      <c r="B27" s="19" t="n">
        <v>7820.60228903436</v>
      </c>
      <c r="C27" s="19" t="n">
        <v>34.435159270573</v>
      </c>
      <c r="D27" s="19" t="n">
        <v>0.239355155469961</v>
      </c>
      <c r="E27" s="20" t="n">
        <v>14.0001055270198</v>
      </c>
      <c r="F27" s="20" t="n">
        <v>16.1601263364459</v>
      </c>
      <c r="G27" s="20" t="n">
        <v>17.8540883549741</v>
      </c>
      <c r="H27" s="21" t="n">
        <v>33.2890650968206</v>
      </c>
    </row>
    <row r="28" customFormat="false" ht="12.75" hidden="false" customHeight="true" outlineLevel="0" collapsed="false">
      <c r="A28" s="18" t="s">
        <v>146</v>
      </c>
      <c r="B28" s="19" t="n">
        <v>704.644731642359</v>
      </c>
      <c r="C28" s="19" t="n">
        <v>0.482744565217391</v>
      </c>
      <c r="D28" s="19" t="n">
        <v>0.0373972515957924</v>
      </c>
      <c r="E28" s="19" t="n">
        <v>0.277529264214047</v>
      </c>
      <c r="F28" s="19" t="s">
        <v>147</v>
      </c>
      <c r="G28" s="19" t="n">
        <v>5.20884302079836</v>
      </c>
      <c r="H28" s="27" t="n">
        <v>10.2097493782694</v>
      </c>
    </row>
    <row r="29" customFormat="false" ht="12.75" hidden="false" customHeight="true" outlineLevel="0" collapsed="false">
      <c r="A29" s="46" t="s">
        <v>117</v>
      </c>
      <c r="B29" s="19" t="n">
        <v>704.644731642359</v>
      </c>
      <c r="C29" s="19" t="n">
        <v>0.482744565217391</v>
      </c>
      <c r="D29" s="19" t="n">
        <v>0.0373972515957924</v>
      </c>
      <c r="E29" s="19" t="n">
        <v>0.277529264214047</v>
      </c>
      <c r="F29" s="19" t="s">
        <v>148</v>
      </c>
      <c r="G29" s="19" t="n">
        <v>5.20884302079836</v>
      </c>
      <c r="H29" s="27" t="n">
        <v>10.2097493782694</v>
      </c>
    </row>
    <row r="30" customFormat="false" ht="14.25" hidden="false" customHeight="true" outlineLevel="0" collapsed="false">
      <c r="A30" s="26" t="s">
        <v>149</v>
      </c>
      <c r="B30" s="50"/>
      <c r="C30" s="50"/>
      <c r="D30" s="50"/>
      <c r="E30" s="50"/>
      <c r="F30" s="50"/>
      <c r="G30" s="50"/>
      <c r="H30" s="51"/>
    </row>
    <row r="31" customFormat="false" ht="12" hidden="false" customHeight="true" outlineLevel="0" collapsed="false">
      <c r="A31" s="52" t="s">
        <v>150</v>
      </c>
      <c r="B31" s="19" t="n">
        <v>227917.146244941</v>
      </c>
      <c r="C31" s="19" t="n">
        <v>5.64643684848929</v>
      </c>
      <c r="D31" s="19" t="n">
        <v>6.22398485910509</v>
      </c>
      <c r="E31" s="19" t="n">
        <v>1883.49445018146</v>
      </c>
      <c r="F31" s="19" t="n">
        <v>200.770633136014</v>
      </c>
      <c r="G31" s="19" t="n">
        <v>76.4758817232221</v>
      </c>
      <c r="H31" s="27" t="n">
        <v>1193.72353939098</v>
      </c>
    </row>
    <row r="32" customFormat="false" ht="12" hidden="false" customHeight="true" outlineLevel="0" collapsed="false">
      <c r="A32" s="49" t="s">
        <v>151</v>
      </c>
      <c r="B32" s="19" t="n">
        <v>105090.931738582</v>
      </c>
      <c r="C32" s="19" t="n">
        <v>1.34928089309692</v>
      </c>
      <c r="D32" s="19" t="n">
        <v>3.0160557186354</v>
      </c>
      <c r="E32" s="20" t="n">
        <v>381.625766866469</v>
      </c>
      <c r="F32" s="20" t="n">
        <v>72.0481864245212</v>
      </c>
      <c r="G32" s="20" t="n">
        <v>20.5941588987809</v>
      </c>
      <c r="H32" s="21" t="n">
        <v>22.576827407607</v>
      </c>
    </row>
    <row r="33" customFormat="false" ht="12" hidden="false" customHeight="true" outlineLevel="0" collapsed="false">
      <c r="A33" s="49" t="s">
        <v>152</v>
      </c>
      <c r="B33" s="19" t="n">
        <v>122826.214506359</v>
      </c>
      <c r="C33" s="19" t="n">
        <v>4.29715595539237</v>
      </c>
      <c r="D33" s="19" t="n">
        <v>3.20792914046969</v>
      </c>
      <c r="E33" s="20" t="n">
        <v>1501.86868331499</v>
      </c>
      <c r="F33" s="20" t="n">
        <v>128.722446711493</v>
      </c>
      <c r="G33" s="20" t="n">
        <v>55.8817228244412</v>
      </c>
      <c r="H33" s="21" t="n">
        <v>1171.14671198337</v>
      </c>
    </row>
    <row r="34" customFormat="false" ht="12" hidden="false" customHeight="true" outlineLevel="0" collapsed="false">
      <c r="A34" s="52" t="s">
        <v>153</v>
      </c>
      <c r="B34" s="19" t="n">
        <v>2.4783637875</v>
      </c>
      <c r="C34" s="19" t="n">
        <v>5.08582965923796E-006</v>
      </c>
      <c r="D34" s="19" t="n">
        <v>3.68010542150846E-006</v>
      </c>
      <c r="E34" s="20" t="n">
        <v>0.00317247631681644</v>
      </c>
      <c r="F34" s="20" t="n">
        <v>0.000828319585325133</v>
      </c>
      <c r="G34" s="20" t="n">
        <v>0.000206823739934047</v>
      </c>
      <c r="H34" s="21" t="n">
        <v>4.88002871918559E-006</v>
      </c>
    </row>
    <row r="35" customFormat="false" ht="14.25" hidden="false" customHeight="true" outlineLevel="0" collapsed="false">
      <c r="A35" s="53" t="s">
        <v>154</v>
      </c>
      <c r="B35" s="40" t="n">
        <v>196003.160364079</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5</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6</v>
      </c>
      <c r="B39" s="58"/>
      <c r="C39" s="58"/>
      <c r="D39" s="58"/>
      <c r="E39" s="58"/>
      <c r="F39" s="58"/>
      <c r="G39" s="58"/>
      <c r="H39" s="59"/>
    </row>
    <row r="40" customFormat="false" ht="26.25" hidden="false" customHeight="true" outlineLevel="0" collapsed="false">
      <c r="A40" s="60" t="s">
        <v>157</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30</v>
      </c>
      <c r="J1" s="110" t="s">
        <v>91</v>
      </c>
    </row>
    <row r="2" customFormat="false" ht="17.25" hidden="false" customHeight="true" outlineLevel="0" collapsed="false">
      <c r="A2" s="635" t="s">
        <v>931</v>
      </c>
      <c r="J2" s="110" t="s">
        <v>93</v>
      </c>
    </row>
    <row r="3" customFormat="false" ht="15.75" hidden="false" customHeight="true" outlineLevel="0" collapsed="false">
      <c r="A3" s="635" t="s">
        <v>124</v>
      </c>
      <c r="J3" s="110" t="s">
        <v>94</v>
      </c>
    </row>
    <row r="4" customFormat="false" ht="12" hidden="false" customHeight="true" outlineLevel="0" collapsed="false">
      <c r="J4" s="369"/>
    </row>
    <row r="5" customFormat="false" ht="15" hidden="false" customHeight="true" outlineLevel="0" collapsed="false">
      <c r="A5" s="998" t="s">
        <v>957</v>
      </c>
      <c r="B5" s="998"/>
      <c r="C5" s="998"/>
      <c r="D5" s="998"/>
      <c r="E5" s="998"/>
      <c r="F5" s="998"/>
      <c r="G5" s="998"/>
      <c r="H5" s="998"/>
      <c r="I5" s="998"/>
      <c r="J5" s="998"/>
    </row>
    <row r="6" customFormat="false" ht="12" hidden="false" customHeight="true" outlineLevel="0" collapsed="false">
      <c r="A6" s="999" t="s">
        <v>958</v>
      </c>
      <c r="B6" s="1000" t="s">
        <v>959</v>
      </c>
      <c r="C6" s="1001" t="s">
        <v>960</v>
      </c>
      <c r="D6" s="1002" t="s">
        <v>961</v>
      </c>
      <c r="E6" s="1002"/>
      <c r="F6" s="1002"/>
      <c r="G6" s="1002"/>
      <c r="H6" s="1002"/>
      <c r="I6" s="1002"/>
      <c r="J6" s="1002"/>
    </row>
    <row r="7" customFormat="false" ht="12.75" hidden="false" customHeight="true" outlineLevel="0" collapsed="false">
      <c r="A7" s="999"/>
      <c r="B7" s="1000"/>
      <c r="C7" s="1001"/>
      <c r="D7" s="1003" t="s">
        <v>962</v>
      </c>
      <c r="E7" s="1004" t="s">
        <v>963</v>
      </c>
      <c r="F7" s="1004" t="s">
        <v>964</v>
      </c>
      <c r="G7" s="1004" t="s">
        <v>965</v>
      </c>
      <c r="H7" s="1005" t="s">
        <v>966</v>
      </c>
      <c r="I7" s="1006" t="s">
        <v>967</v>
      </c>
      <c r="J7" s="1007" t="s">
        <v>772</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3</v>
      </c>
      <c r="B10" s="1009" t="s">
        <v>968</v>
      </c>
      <c r="C10" s="1010" t="s">
        <v>938</v>
      </c>
      <c r="D10" s="1011" t="n">
        <v>0.00729383998556062</v>
      </c>
      <c r="E10" s="1012" t="n">
        <v>42.0307101544212</v>
      </c>
      <c r="F10" s="1012" t="n">
        <v>2.01805739813348</v>
      </c>
      <c r="G10" s="1013" t="n">
        <v>19.8231143915636</v>
      </c>
      <c r="H10" s="1014" t="n">
        <v>0</v>
      </c>
      <c r="I10" s="1015" t="n">
        <v>26.6886646445752</v>
      </c>
      <c r="J10" s="1016" t="n">
        <v>5.42613754896123</v>
      </c>
    </row>
    <row r="11" customFormat="false" ht="12.75" hidden="false" customHeight="false" outlineLevel="0" collapsed="false">
      <c r="A11" s="1008"/>
      <c r="B11" s="1009"/>
      <c r="C11" s="1017" t="s">
        <v>939</v>
      </c>
      <c r="D11" s="1018" t="n">
        <v>0.00856444210865569</v>
      </c>
      <c r="E11" s="283" t="n">
        <v>0.695736044270352</v>
      </c>
      <c r="F11" s="283" t="n">
        <v>0</v>
      </c>
      <c r="G11" s="138" t="n">
        <v>1.05247242884324</v>
      </c>
      <c r="H11" s="438" t="n">
        <v>0</v>
      </c>
      <c r="I11" s="1019" t="n">
        <v>0.461810634049097</v>
      </c>
      <c r="J11" s="1020" t="n">
        <v>0.990924253672008</v>
      </c>
    </row>
    <row r="12" customFormat="false" ht="13.5" hidden="false" customHeight="false" outlineLevel="0" collapsed="false">
      <c r="A12" s="1008"/>
      <c r="B12" s="1009"/>
      <c r="C12" s="1017" t="s">
        <v>940</v>
      </c>
      <c r="D12" s="1018" t="n">
        <v>0</v>
      </c>
      <c r="E12" s="283" t="n">
        <v>0.00856517646834594</v>
      </c>
      <c r="F12" s="283" t="n">
        <v>0</v>
      </c>
      <c r="G12" s="138" t="n">
        <v>0.0078507731029207</v>
      </c>
      <c r="H12" s="438" t="n">
        <v>0</v>
      </c>
      <c r="I12" s="1019" t="n">
        <v>0.0106709206412728</v>
      </c>
      <c r="J12" s="1020" t="n">
        <v>0</v>
      </c>
    </row>
    <row r="13" customFormat="false" ht="12.75" hidden="false" customHeight="false" outlineLevel="0" collapsed="false">
      <c r="A13" s="1008"/>
      <c r="B13" s="1021" t="s">
        <v>969</v>
      </c>
      <c r="C13" s="1010" t="s">
        <v>938</v>
      </c>
      <c r="D13" s="1018" t="n">
        <v>39</v>
      </c>
      <c r="E13" s="283" t="n">
        <v>23.8881902153106</v>
      </c>
      <c r="F13" s="283" t="n">
        <v>0.1</v>
      </c>
      <c r="G13" s="138" t="n">
        <v>1.46450875544203</v>
      </c>
      <c r="H13" s="438" t="n">
        <v>1</v>
      </c>
      <c r="I13" s="1019" t="n">
        <v>1</v>
      </c>
      <c r="J13" s="1020" t="n">
        <v>14.7757592146757</v>
      </c>
    </row>
    <row r="14" customFormat="false" ht="12.75" hidden="false" customHeight="false" outlineLevel="0" collapsed="false">
      <c r="A14" s="1008"/>
      <c r="B14" s="1021"/>
      <c r="C14" s="1017" t="s">
        <v>939</v>
      </c>
      <c r="D14" s="1018" t="n">
        <v>45</v>
      </c>
      <c r="E14" s="283" t="n">
        <v>18.3991932106397</v>
      </c>
      <c r="F14" s="283" t="s">
        <v>259</v>
      </c>
      <c r="G14" s="138" t="n">
        <v>3.63055593273434</v>
      </c>
      <c r="H14" s="438" t="s">
        <v>259</v>
      </c>
      <c r="I14" s="1019" t="n">
        <v>1.5</v>
      </c>
      <c r="J14" s="1020" t="s">
        <v>259</v>
      </c>
    </row>
    <row r="15" customFormat="false" ht="13.5" hidden="false" customHeight="false" outlineLevel="0" collapsed="false">
      <c r="A15" s="1008"/>
      <c r="B15" s="1021"/>
      <c r="C15" s="1017" t="s">
        <v>940</v>
      </c>
      <c r="D15" s="1022" t="s">
        <v>259</v>
      </c>
      <c r="E15" s="260" t="n">
        <v>72</v>
      </c>
      <c r="F15" s="260" t="s">
        <v>259</v>
      </c>
      <c r="G15" s="445" t="n">
        <v>2</v>
      </c>
      <c r="H15" s="447" t="n">
        <v>2</v>
      </c>
      <c r="I15" s="497" t="n">
        <v>2</v>
      </c>
      <c r="J15" s="498" t="s">
        <v>259</v>
      </c>
    </row>
    <row r="16" customFormat="false" ht="12.75" hidden="false" customHeight="true" outlineLevel="0" collapsed="false">
      <c r="A16" s="1008" t="s">
        <v>824</v>
      </c>
      <c r="B16" s="1009" t="s">
        <v>968</v>
      </c>
      <c r="C16" s="1010" t="s">
        <v>938</v>
      </c>
      <c r="D16" s="1011" t="n">
        <v>0</v>
      </c>
      <c r="E16" s="1012" t="n">
        <v>26.4180040772808</v>
      </c>
      <c r="F16" s="1012" t="n">
        <v>1.95311135472535</v>
      </c>
      <c r="G16" s="1013" t="n">
        <v>22.8133916329391</v>
      </c>
      <c r="H16" s="1014" t="n">
        <v>0</v>
      </c>
      <c r="I16" s="1015" t="n">
        <v>38.9782632290174</v>
      </c>
      <c r="J16" s="1016" t="n">
        <v>3.09033128598406</v>
      </c>
    </row>
    <row r="17" customFormat="false" ht="12.75" hidden="false" customHeight="false" outlineLevel="0" collapsed="false">
      <c r="A17" s="1008"/>
      <c r="B17" s="1009"/>
      <c r="C17" s="1017" t="s">
        <v>939</v>
      </c>
      <c r="D17" s="1018" t="n">
        <v>0</v>
      </c>
      <c r="E17" s="283" t="n">
        <v>0.557895239035371</v>
      </c>
      <c r="F17" s="283" t="n">
        <v>0</v>
      </c>
      <c r="G17" s="138" t="n">
        <v>0.510736069529593</v>
      </c>
      <c r="H17" s="438" t="n">
        <v>0</v>
      </c>
      <c r="I17" s="1019" t="n">
        <v>3.31414462384297</v>
      </c>
      <c r="J17" s="1020" t="n">
        <v>0.319810478904317</v>
      </c>
    </row>
    <row r="18" customFormat="false" ht="13.5" hidden="false" customHeight="false" outlineLevel="0" collapsed="false">
      <c r="A18" s="1008"/>
      <c r="B18" s="1009"/>
      <c r="C18" s="1017" t="s">
        <v>940</v>
      </c>
      <c r="D18" s="1018" t="n">
        <v>0</v>
      </c>
      <c r="E18" s="283" t="n">
        <v>0.0472968152190803</v>
      </c>
      <c r="F18" s="283" t="n">
        <v>0</v>
      </c>
      <c r="G18" s="138" t="n">
        <v>0.0677603108572194</v>
      </c>
      <c r="H18" s="438" t="n">
        <v>0</v>
      </c>
      <c r="I18" s="1019" t="n">
        <v>0.0881596069387517</v>
      </c>
      <c r="J18" s="1020" t="n">
        <v>0</v>
      </c>
    </row>
    <row r="19" customFormat="false" ht="12.75" hidden="false" customHeight="false" outlineLevel="0" collapsed="false">
      <c r="A19" s="1008"/>
      <c r="B19" s="1021" t="s">
        <v>969</v>
      </c>
      <c r="C19" s="1010" t="s">
        <v>938</v>
      </c>
      <c r="D19" s="1018" t="s">
        <v>259</v>
      </c>
      <c r="E19" s="283" t="n">
        <v>27.4275421871428</v>
      </c>
      <c r="F19" s="283" t="n">
        <v>0.1</v>
      </c>
      <c r="G19" s="138" t="n">
        <v>1.98677950800657</v>
      </c>
      <c r="H19" s="438" t="n">
        <v>1</v>
      </c>
      <c r="I19" s="1019" t="n">
        <v>1</v>
      </c>
      <c r="J19" s="1020" t="n">
        <v>18.4104992561561</v>
      </c>
    </row>
    <row r="20" customFormat="false" ht="12.75" hidden="false" customHeight="false" outlineLevel="0" collapsed="false">
      <c r="A20" s="1008"/>
      <c r="B20" s="1021"/>
      <c r="C20" s="1017" t="s">
        <v>939</v>
      </c>
      <c r="D20" s="1018" t="s">
        <v>259</v>
      </c>
      <c r="E20" s="283" t="n">
        <v>18.3528321081358</v>
      </c>
      <c r="F20" s="283" t="s">
        <v>259</v>
      </c>
      <c r="G20" s="138" t="n">
        <v>3.57308652331643</v>
      </c>
      <c r="H20" s="438" t="s">
        <v>259</v>
      </c>
      <c r="I20" s="1019" t="n">
        <v>1.49999999999999</v>
      </c>
      <c r="J20" s="1020" t="s">
        <v>259</v>
      </c>
    </row>
    <row r="21" customFormat="false" ht="13.5" hidden="false" customHeight="false" outlineLevel="0" collapsed="false">
      <c r="A21" s="1008"/>
      <c r="B21" s="1021"/>
      <c r="C21" s="1017" t="s">
        <v>940</v>
      </c>
      <c r="D21" s="1022" t="s">
        <v>259</v>
      </c>
      <c r="E21" s="260" t="n">
        <v>72</v>
      </c>
      <c r="F21" s="260" t="s">
        <v>259</v>
      </c>
      <c r="G21" s="445" t="n">
        <v>2</v>
      </c>
      <c r="H21" s="447" t="n">
        <v>2</v>
      </c>
      <c r="I21" s="497" t="n">
        <v>2</v>
      </c>
      <c r="J21" s="498" t="s">
        <v>259</v>
      </c>
    </row>
    <row r="22" customFormat="false" ht="12.75" hidden="false" customHeight="true" outlineLevel="0" collapsed="false">
      <c r="A22" s="1008" t="s">
        <v>970</v>
      </c>
      <c r="B22" s="1009" t="s">
        <v>968</v>
      </c>
      <c r="C22" s="1010" t="s">
        <v>938</v>
      </c>
      <c r="D22" s="1011"/>
      <c r="E22" s="1012"/>
      <c r="F22" s="1012"/>
      <c r="G22" s="1013"/>
      <c r="H22" s="1014"/>
      <c r="I22" s="1015"/>
      <c r="J22" s="1016"/>
    </row>
    <row r="23" customFormat="false" ht="12.75" hidden="false" customHeight="false" outlineLevel="0" collapsed="false">
      <c r="A23" s="1008"/>
      <c r="B23" s="1009"/>
      <c r="C23" s="1017" t="s">
        <v>939</v>
      </c>
      <c r="D23" s="1018"/>
      <c r="E23" s="283"/>
      <c r="F23" s="283"/>
      <c r="G23" s="138"/>
      <c r="H23" s="438"/>
      <c r="I23" s="1019"/>
      <c r="J23" s="1020"/>
    </row>
    <row r="24" customFormat="false" ht="13.5" hidden="false" customHeight="false" outlineLevel="0" collapsed="false">
      <c r="A24" s="1008"/>
      <c r="B24" s="1009"/>
      <c r="C24" s="1017" t="s">
        <v>940</v>
      </c>
      <c r="D24" s="1018"/>
      <c r="E24" s="283"/>
      <c r="F24" s="283"/>
      <c r="G24" s="138"/>
      <c r="H24" s="438"/>
      <c r="I24" s="1019"/>
      <c r="J24" s="1020"/>
    </row>
    <row r="25" customFormat="false" ht="12.75" hidden="false" customHeight="false" outlineLevel="0" collapsed="false">
      <c r="A25" s="1008"/>
      <c r="B25" s="1021" t="s">
        <v>969</v>
      </c>
      <c r="C25" s="1010" t="s">
        <v>938</v>
      </c>
      <c r="D25" s="1018"/>
      <c r="E25" s="283"/>
      <c r="F25" s="283"/>
      <c r="G25" s="138"/>
      <c r="H25" s="438"/>
      <c r="I25" s="1019"/>
      <c r="J25" s="1020"/>
    </row>
    <row r="26" customFormat="false" ht="12.75" hidden="false" customHeight="false" outlineLevel="0" collapsed="false">
      <c r="A26" s="1008"/>
      <c r="B26" s="1021"/>
      <c r="C26" s="1017" t="s">
        <v>939</v>
      </c>
      <c r="D26" s="1018"/>
      <c r="E26" s="283"/>
      <c r="F26" s="283"/>
      <c r="G26" s="138"/>
      <c r="H26" s="438"/>
      <c r="I26" s="1019"/>
      <c r="J26" s="1020"/>
    </row>
    <row r="27" customFormat="false" ht="13.5" hidden="false" customHeight="false" outlineLevel="0" collapsed="false">
      <c r="A27" s="1008"/>
      <c r="B27" s="1021"/>
      <c r="C27" s="1017" t="s">
        <v>940</v>
      </c>
      <c r="D27" s="1022"/>
      <c r="E27" s="260"/>
      <c r="F27" s="260"/>
      <c r="G27" s="445"/>
      <c r="H27" s="447"/>
      <c r="I27" s="497"/>
      <c r="J27" s="498"/>
    </row>
    <row r="28" customFormat="false" ht="12.75" hidden="false" customHeight="true" outlineLevel="0" collapsed="false">
      <c r="A28" s="1008" t="s">
        <v>827</v>
      </c>
      <c r="B28" s="1009" t="s">
        <v>968</v>
      </c>
      <c r="C28" s="1010" t="s">
        <v>938</v>
      </c>
      <c r="D28" s="1011"/>
      <c r="E28" s="1012"/>
      <c r="F28" s="1012"/>
      <c r="G28" s="1013"/>
      <c r="H28" s="1014"/>
      <c r="I28" s="1015"/>
      <c r="J28" s="1016"/>
    </row>
    <row r="29" customFormat="false" ht="12.75" hidden="false" customHeight="false" outlineLevel="0" collapsed="false">
      <c r="A29" s="1008"/>
      <c r="B29" s="1009"/>
      <c r="C29" s="1017" t="s">
        <v>939</v>
      </c>
      <c r="D29" s="1018"/>
      <c r="E29" s="283"/>
      <c r="F29" s="283"/>
      <c r="G29" s="138"/>
      <c r="H29" s="438"/>
      <c r="I29" s="1019"/>
      <c r="J29" s="1020"/>
    </row>
    <row r="30" customFormat="false" ht="13.5" hidden="false" customHeight="false" outlineLevel="0" collapsed="false">
      <c r="A30" s="1008"/>
      <c r="B30" s="1009"/>
      <c r="C30" s="1017" t="s">
        <v>940</v>
      </c>
      <c r="D30" s="1018"/>
      <c r="E30" s="283"/>
      <c r="F30" s="283"/>
      <c r="G30" s="138"/>
      <c r="H30" s="438"/>
      <c r="I30" s="1019"/>
      <c r="J30" s="1020"/>
    </row>
    <row r="31" customFormat="false" ht="12.75" hidden="false" customHeight="false" outlineLevel="0" collapsed="false">
      <c r="A31" s="1008"/>
      <c r="B31" s="1021" t="s">
        <v>969</v>
      </c>
      <c r="C31" s="1010" t="s">
        <v>938</v>
      </c>
      <c r="D31" s="1018"/>
      <c r="E31" s="283"/>
      <c r="F31" s="283"/>
      <c r="G31" s="138"/>
      <c r="H31" s="438"/>
      <c r="I31" s="1019"/>
      <c r="J31" s="1020"/>
    </row>
    <row r="32" customFormat="false" ht="12.75" hidden="false" customHeight="false" outlineLevel="0" collapsed="false">
      <c r="A32" s="1008"/>
      <c r="B32" s="1021"/>
      <c r="C32" s="1017" t="s">
        <v>939</v>
      </c>
      <c r="D32" s="1018"/>
      <c r="E32" s="283"/>
      <c r="F32" s="283"/>
      <c r="G32" s="138"/>
      <c r="H32" s="438"/>
      <c r="I32" s="1019"/>
      <c r="J32" s="1020"/>
    </row>
    <row r="33" customFormat="false" ht="13.5" hidden="false" customHeight="false" outlineLevel="0" collapsed="false">
      <c r="A33" s="1008"/>
      <c r="B33" s="1021"/>
      <c r="C33" s="1017" t="s">
        <v>940</v>
      </c>
      <c r="D33" s="1022"/>
      <c r="E33" s="260"/>
      <c r="F33" s="260"/>
      <c r="G33" s="445"/>
      <c r="H33" s="447"/>
      <c r="I33" s="497"/>
      <c r="J33" s="498"/>
    </row>
    <row r="34" customFormat="false" ht="12.75" hidden="false" customHeight="true" outlineLevel="0" collapsed="false">
      <c r="A34" s="1008" t="s">
        <v>828</v>
      </c>
      <c r="B34" s="1009" t="s">
        <v>968</v>
      </c>
      <c r="C34" s="1010" t="s">
        <v>938</v>
      </c>
      <c r="D34" s="1011"/>
      <c r="E34" s="1012"/>
      <c r="F34" s="1012"/>
      <c r="G34" s="1013"/>
      <c r="H34" s="1014"/>
      <c r="I34" s="1015"/>
      <c r="J34" s="1016"/>
    </row>
    <row r="35" customFormat="false" ht="12.75" hidden="false" customHeight="false" outlineLevel="0" collapsed="false">
      <c r="A35" s="1008"/>
      <c r="B35" s="1009"/>
      <c r="C35" s="1017" t="s">
        <v>939</v>
      </c>
      <c r="D35" s="1018"/>
      <c r="E35" s="283"/>
      <c r="F35" s="283"/>
      <c r="G35" s="138"/>
      <c r="H35" s="438"/>
      <c r="I35" s="1019"/>
      <c r="J35" s="1020"/>
    </row>
    <row r="36" customFormat="false" ht="13.5" hidden="false" customHeight="false" outlineLevel="0" collapsed="false">
      <c r="A36" s="1008"/>
      <c r="B36" s="1009"/>
      <c r="C36" s="1017" t="s">
        <v>940</v>
      </c>
      <c r="D36" s="1018"/>
      <c r="E36" s="283"/>
      <c r="F36" s="283"/>
      <c r="G36" s="138"/>
      <c r="H36" s="438"/>
      <c r="I36" s="1019"/>
      <c r="J36" s="1020"/>
    </row>
    <row r="37" customFormat="false" ht="12.75" hidden="false" customHeight="false" outlineLevel="0" collapsed="false">
      <c r="A37" s="1008"/>
      <c r="B37" s="1021" t="s">
        <v>969</v>
      </c>
      <c r="C37" s="1010" t="s">
        <v>938</v>
      </c>
      <c r="D37" s="1018"/>
      <c r="E37" s="283"/>
      <c r="F37" s="283"/>
      <c r="G37" s="138"/>
      <c r="H37" s="438"/>
      <c r="I37" s="1019"/>
      <c r="J37" s="1020"/>
    </row>
    <row r="38" customFormat="false" ht="12.75" hidden="false" customHeight="false" outlineLevel="0" collapsed="false">
      <c r="A38" s="1008"/>
      <c r="B38" s="1021"/>
      <c r="C38" s="1017" t="s">
        <v>939</v>
      </c>
      <c r="D38" s="1018"/>
      <c r="E38" s="283"/>
      <c r="F38" s="283"/>
      <c r="G38" s="138"/>
      <c r="H38" s="438"/>
      <c r="I38" s="1019"/>
      <c r="J38" s="1020"/>
    </row>
    <row r="39" customFormat="false" ht="13.5" hidden="false" customHeight="false" outlineLevel="0" collapsed="false">
      <c r="A39" s="1008"/>
      <c r="B39" s="1021"/>
      <c r="C39" s="1017" t="s">
        <v>940</v>
      </c>
      <c r="D39" s="1022"/>
      <c r="E39" s="260"/>
      <c r="F39" s="260"/>
      <c r="G39" s="445"/>
      <c r="H39" s="447"/>
      <c r="I39" s="497"/>
      <c r="J39" s="498"/>
    </row>
    <row r="40" customFormat="false" ht="12.75" hidden="false" customHeight="true" outlineLevel="0" collapsed="false">
      <c r="A40" s="1008" t="s">
        <v>889</v>
      </c>
      <c r="B40" s="1009" t="s">
        <v>968</v>
      </c>
      <c r="C40" s="1010" t="s">
        <v>938</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9</v>
      </c>
      <c r="D41" s="1018" t="n">
        <v>0</v>
      </c>
      <c r="E41" s="283" t="n">
        <v>0</v>
      </c>
      <c r="F41" s="283" t="n">
        <v>0</v>
      </c>
      <c r="G41" s="138" t="n">
        <v>0</v>
      </c>
      <c r="H41" s="438" t="n">
        <v>0</v>
      </c>
      <c r="I41" s="1019" t="n">
        <v>0</v>
      </c>
      <c r="J41" s="1020" t="n">
        <v>0</v>
      </c>
    </row>
    <row r="42" customFormat="false" ht="13.5" hidden="false" customHeight="false" outlineLevel="0" collapsed="false">
      <c r="A42" s="1008"/>
      <c r="B42" s="1009"/>
      <c r="C42" s="1017" t="s">
        <v>940</v>
      </c>
      <c r="D42" s="1018" t="n">
        <v>0</v>
      </c>
      <c r="E42" s="283" t="n">
        <v>0</v>
      </c>
      <c r="F42" s="283" t="n">
        <v>0</v>
      </c>
      <c r="G42" s="138" t="n">
        <v>0</v>
      </c>
      <c r="H42" s="438" t="n">
        <v>0</v>
      </c>
      <c r="I42" s="1019" t="n">
        <v>0</v>
      </c>
      <c r="J42" s="1020" t="n">
        <v>0</v>
      </c>
    </row>
    <row r="43" customFormat="false" ht="12.75" hidden="false" customHeight="false" outlineLevel="0" collapsed="false">
      <c r="A43" s="1008"/>
      <c r="B43" s="1021" t="s">
        <v>969</v>
      </c>
      <c r="C43" s="1010" t="s">
        <v>938</v>
      </c>
      <c r="D43" s="1018" t="n">
        <v>0</v>
      </c>
      <c r="E43" s="283" t="n">
        <v>0</v>
      </c>
      <c r="F43" s="283" t="n">
        <v>0</v>
      </c>
      <c r="G43" s="138" t="n">
        <v>0</v>
      </c>
      <c r="H43" s="438" t="n">
        <v>0</v>
      </c>
      <c r="I43" s="1019" t="n">
        <v>0</v>
      </c>
      <c r="J43" s="1020" t="n">
        <v>0</v>
      </c>
    </row>
    <row r="44" customFormat="false" ht="12.75" hidden="false" customHeight="false" outlineLevel="0" collapsed="false">
      <c r="A44" s="1008"/>
      <c r="B44" s="1021"/>
      <c r="C44" s="1017" t="s">
        <v>939</v>
      </c>
      <c r="D44" s="1018" t="n">
        <v>0</v>
      </c>
      <c r="E44" s="283" t="n">
        <v>0</v>
      </c>
      <c r="F44" s="283" t="n">
        <v>0</v>
      </c>
      <c r="G44" s="138" t="n">
        <v>0</v>
      </c>
      <c r="H44" s="438" t="n">
        <v>0</v>
      </c>
      <c r="I44" s="1019" t="n">
        <v>0</v>
      </c>
      <c r="J44" s="1020" t="n">
        <v>0</v>
      </c>
    </row>
    <row r="45" customFormat="false" ht="13.5" hidden="false" customHeight="false" outlineLevel="0" collapsed="false">
      <c r="A45" s="1008"/>
      <c r="B45" s="1021"/>
      <c r="C45" s="1017" t="s">
        <v>940</v>
      </c>
      <c r="D45" s="1022" t="n">
        <v>0</v>
      </c>
      <c r="E45" s="260" t="n">
        <v>0</v>
      </c>
      <c r="F45" s="260" t="n">
        <v>0</v>
      </c>
      <c r="G45" s="445" t="n">
        <v>0</v>
      </c>
      <c r="H45" s="447" t="n">
        <v>0</v>
      </c>
      <c r="I45" s="497" t="n">
        <v>0</v>
      </c>
      <c r="J45" s="498" t="n">
        <v>0</v>
      </c>
    </row>
    <row r="46" customFormat="false" ht="12.75" hidden="false" customHeight="true" outlineLevel="0" collapsed="false">
      <c r="A46" s="1008" t="s">
        <v>890</v>
      </c>
      <c r="B46" s="1009" t="s">
        <v>968</v>
      </c>
      <c r="C46" s="1010" t="s">
        <v>938</v>
      </c>
      <c r="D46" s="1011" t="n">
        <v>0.062917934635161</v>
      </c>
      <c r="E46" s="1012" t="n">
        <v>0.0173756532696359</v>
      </c>
      <c r="F46" s="1012" t="n">
        <v>0</v>
      </c>
      <c r="G46" s="1013" t="n">
        <v>8.42863052609785</v>
      </c>
      <c r="H46" s="1014" t="n">
        <v>0</v>
      </c>
      <c r="I46" s="1015" t="n">
        <v>68.9001862945231</v>
      </c>
      <c r="J46" s="1016" t="n">
        <v>0.0813972791646266</v>
      </c>
    </row>
    <row r="47" customFormat="false" ht="12.75" hidden="false" customHeight="false" outlineLevel="0" collapsed="false">
      <c r="A47" s="1008"/>
      <c r="B47" s="1009"/>
      <c r="C47" s="1017" t="s">
        <v>939</v>
      </c>
      <c r="D47" s="1018" t="n">
        <v>0.129753160524975</v>
      </c>
      <c r="E47" s="283" t="n">
        <v>0</v>
      </c>
      <c r="F47" s="283" t="n">
        <v>0</v>
      </c>
      <c r="G47" s="138" t="n">
        <v>2.17067432086595</v>
      </c>
      <c r="H47" s="438" t="n">
        <v>0</v>
      </c>
      <c r="I47" s="1019" t="n">
        <v>12.1413353286004</v>
      </c>
      <c r="J47" s="1020" t="n">
        <v>0</v>
      </c>
    </row>
    <row r="48" customFormat="false" ht="13.5" hidden="false" customHeight="false" outlineLevel="0" collapsed="false">
      <c r="A48" s="1008"/>
      <c r="B48" s="1009"/>
      <c r="C48" s="1017" t="s">
        <v>940</v>
      </c>
      <c r="D48" s="1018" t="n">
        <v>0</v>
      </c>
      <c r="E48" s="283" t="n">
        <v>0</v>
      </c>
      <c r="F48" s="283" t="n">
        <v>0</v>
      </c>
      <c r="G48" s="138" t="n">
        <v>0.00496300697329118</v>
      </c>
      <c r="H48" s="438" t="n">
        <v>0</v>
      </c>
      <c r="I48" s="1019" t="n">
        <v>0.0138153394462104</v>
      </c>
      <c r="J48" s="1020" t="n">
        <v>0</v>
      </c>
    </row>
    <row r="49" customFormat="false" ht="12.75" hidden="false" customHeight="false" outlineLevel="0" collapsed="false">
      <c r="A49" s="1008"/>
      <c r="B49" s="1021" t="s">
        <v>969</v>
      </c>
      <c r="C49" s="1010" t="s">
        <v>938</v>
      </c>
      <c r="D49" s="1018" t="n">
        <v>38.9999999999999</v>
      </c>
      <c r="E49" s="283" t="n">
        <v>1.38586839382388</v>
      </c>
      <c r="F49" s="283" t="s">
        <v>259</v>
      </c>
      <c r="G49" s="138" t="n">
        <v>1.05060205316202</v>
      </c>
      <c r="H49" s="438" t="n">
        <v>1</v>
      </c>
      <c r="I49" s="1019" t="n">
        <v>1</v>
      </c>
      <c r="J49" s="1020" t="n">
        <v>5.48113607460788</v>
      </c>
    </row>
    <row r="50" customFormat="false" ht="12.75" hidden="false" customHeight="false" outlineLevel="0" collapsed="false">
      <c r="A50" s="1008"/>
      <c r="B50" s="1021"/>
      <c r="C50" s="1017" t="s">
        <v>939</v>
      </c>
      <c r="D50" s="1018" t="n">
        <v>45</v>
      </c>
      <c r="E50" s="283" t="s">
        <v>259</v>
      </c>
      <c r="F50" s="283" t="s">
        <v>259</v>
      </c>
      <c r="G50" s="138" t="n">
        <v>1.5</v>
      </c>
      <c r="H50" s="438" t="s">
        <v>259</v>
      </c>
      <c r="I50" s="1019" t="n">
        <v>1.5</v>
      </c>
      <c r="J50" s="1020" t="s">
        <v>259</v>
      </c>
    </row>
    <row r="51" customFormat="false" ht="13.5" hidden="false" customHeight="false" outlineLevel="0" collapsed="false">
      <c r="A51" s="1008"/>
      <c r="B51" s="1021"/>
      <c r="C51" s="1017" t="s">
        <v>940</v>
      </c>
      <c r="D51" s="1022" t="s">
        <v>259</v>
      </c>
      <c r="E51" s="260" t="n">
        <v>2</v>
      </c>
      <c r="F51" s="260" t="s">
        <v>259</v>
      </c>
      <c r="G51" s="445" t="n">
        <v>2</v>
      </c>
      <c r="H51" s="447" t="n">
        <v>2</v>
      </c>
      <c r="I51" s="497" t="n">
        <v>2</v>
      </c>
      <c r="J51" s="498" t="s">
        <v>259</v>
      </c>
    </row>
    <row r="52" customFormat="false" ht="12.75" hidden="false" customHeight="true" outlineLevel="0" collapsed="false">
      <c r="A52" s="1008" t="s">
        <v>891</v>
      </c>
      <c r="B52" s="1009" t="s">
        <v>968</v>
      </c>
      <c r="C52" s="1010" t="s">
        <v>938</v>
      </c>
      <c r="D52" s="1011" t="n">
        <v>0.209739202486318</v>
      </c>
      <c r="E52" s="1012" t="n">
        <v>0.0130776748916541</v>
      </c>
      <c r="F52" s="1012" t="n">
        <v>0</v>
      </c>
      <c r="G52" s="1013" t="n">
        <v>12.6005974602366</v>
      </c>
      <c r="H52" s="1014" t="n">
        <v>0</v>
      </c>
      <c r="I52" s="1015" t="n">
        <v>15.4031742976253</v>
      </c>
      <c r="J52" s="1016" t="n">
        <v>0.0579318231694819</v>
      </c>
    </row>
    <row r="53" customFormat="false" ht="12.75" hidden="false" customHeight="false" outlineLevel="0" collapsed="false">
      <c r="A53" s="1008"/>
      <c r="B53" s="1009"/>
      <c r="C53" s="1017" t="s">
        <v>939</v>
      </c>
      <c r="D53" s="1018" t="n">
        <v>0.198460884144412</v>
      </c>
      <c r="E53" s="283" t="n">
        <v>0</v>
      </c>
      <c r="F53" s="283" t="n">
        <v>0</v>
      </c>
      <c r="G53" s="138" t="n">
        <v>0.811239699892916</v>
      </c>
      <c r="H53" s="438" t="n">
        <v>0</v>
      </c>
      <c r="I53" s="1019" t="n">
        <v>23.3707932922842</v>
      </c>
      <c r="J53" s="1020" t="n">
        <v>0</v>
      </c>
    </row>
    <row r="54" customFormat="false" ht="13.5" hidden="false" customHeight="false" outlineLevel="0" collapsed="false">
      <c r="A54" s="1008"/>
      <c r="B54" s="1009"/>
      <c r="C54" s="1017" t="s">
        <v>940</v>
      </c>
      <c r="D54" s="1018" t="n">
        <v>0</v>
      </c>
      <c r="E54" s="283" t="n">
        <v>0</v>
      </c>
      <c r="F54" s="283" t="n">
        <v>0</v>
      </c>
      <c r="G54" s="138" t="n">
        <v>0.563765812120306</v>
      </c>
      <c r="H54" s="438" t="n">
        <v>0</v>
      </c>
      <c r="I54" s="1019" t="n">
        <v>0.073338297198138</v>
      </c>
      <c r="J54" s="1020" t="n">
        <v>0</v>
      </c>
    </row>
    <row r="55" customFormat="false" ht="12.75" hidden="false" customHeight="false" outlineLevel="0" collapsed="false">
      <c r="A55" s="1008"/>
      <c r="B55" s="1021" t="s">
        <v>969</v>
      </c>
      <c r="C55" s="1010" t="s">
        <v>938</v>
      </c>
      <c r="D55" s="1018" t="n">
        <v>39</v>
      </c>
      <c r="E55" s="283" t="n">
        <v>1.22688908508987</v>
      </c>
      <c r="F55" s="283" t="s">
        <v>259</v>
      </c>
      <c r="G55" s="138" t="n">
        <v>1.09257137636515</v>
      </c>
      <c r="H55" s="438" t="n">
        <v>1</v>
      </c>
      <c r="I55" s="1019" t="n">
        <v>1</v>
      </c>
      <c r="J55" s="1020" t="n">
        <v>5.55319282006379</v>
      </c>
    </row>
    <row r="56" customFormat="false" ht="12.75" hidden="false" customHeight="false" outlineLevel="0" collapsed="false">
      <c r="A56" s="1008"/>
      <c r="B56" s="1021"/>
      <c r="C56" s="1017" t="s">
        <v>939</v>
      </c>
      <c r="D56" s="1018" t="n">
        <v>45</v>
      </c>
      <c r="E56" s="283" t="s">
        <v>259</v>
      </c>
      <c r="F56" s="283" t="s">
        <v>259</v>
      </c>
      <c r="G56" s="138" t="n">
        <v>1.5</v>
      </c>
      <c r="H56" s="438" t="s">
        <v>259</v>
      </c>
      <c r="I56" s="1019" t="n">
        <v>1.5</v>
      </c>
      <c r="J56" s="1020" t="s">
        <v>259</v>
      </c>
    </row>
    <row r="57" customFormat="false" ht="13.5" hidden="false" customHeight="false" outlineLevel="0" collapsed="false">
      <c r="A57" s="1008"/>
      <c r="B57" s="1021"/>
      <c r="C57" s="1017" t="s">
        <v>940</v>
      </c>
      <c r="D57" s="1022" t="s">
        <v>259</v>
      </c>
      <c r="E57" s="260" t="n">
        <v>2</v>
      </c>
      <c r="F57" s="260" t="s">
        <v>259</v>
      </c>
      <c r="G57" s="445" t="n">
        <v>2</v>
      </c>
      <c r="H57" s="447" t="n">
        <v>2</v>
      </c>
      <c r="I57" s="497" t="n">
        <v>2</v>
      </c>
      <c r="J57" s="498" t="s">
        <v>259</v>
      </c>
    </row>
    <row r="58" customFormat="false" ht="12.75" hidden="false" customHeight="true" outlineLevel="0" collapsed="false">
      <c r="A58" s="1008" t="s">
        <v>892</v>
      </c>
      <c r="B58" s="1009" t="s">
        <v>968</v>
      </c>
      <c r="C58" s="1010" t="s">
        <v>938</v>
      </c>
      <c r="D58" s="1011" t="s">
        <v>142</v>
      </c>
      <c r="E58" s="1012" t="s">
        <v>142</v>
      </c>
      <c r="F58" s="1012" t="s">
        <v>142</v>
      </c>
      <c r="G58" s="1013" t="s">
        <v>142</v>
      </c>
      <c r="H58" s="1014" t="s">
        <v>142</v>
      </c>
      <c r="I58" s="1015" t="s">
        <v>142</v>
      </c>
      <c r="J58" s="1016" t="s">
        <v>142</v>
      </c>
    </row>
    <row r="59" customFormat="false" ht="12.75" hidden="false" customHeight="false" outlineLevel="0" collapsed="false">
      <c r="A59" s="1008"/>
      <c r="B59" s="1009"/>
      <c r="C59" s="1017" t="s">
        <v>939</v>
      </c>
      <c r="D59" s="1018" t="s">
        <v>142</v>
      </c>
      <c r="E59" s="283" t="s">
        <v>142</v>
      </c>
      <c r="F59" s="283" t="s">
        <v>142</v>
      </c>
      <c r="G59" s="138" t="s">
        <v>142</v>
      </c>
      <c r="H59" s="438" t="s">
        <v>142</v>
      </c>
      <c r="I59" s="1019" t="s">
        <v>142</v>
      </c>
      <c r="J59" s="1020" t="s">
        <v>142</v>
      </c>
    </row>
    <row r="60" customFormat="false" ht="13.5" hidden="false" customHeight="false" outlineLevel="0" collapsed="false">
      <c r="A60" s="1008"/>
      <c r="B60" s="1009"/>
      <c r="C60" s="1017" t="s">
        <v>940</v>
      </c>
      <c r="D60" s="1018" t="s">
        <v>142</v>
      </c>
      <c r="E60" s="283" t="s">
        <v>142</v>
      </c>
      <c r="F60" s="283" t="s">
        <v>142</v>
      </c>
      <c r="G60" s="138" t="s">
        <v>142</v>
      </c>
      <c r="H60" s="438" t="s">
        <v>142</v>
      </c>
      <c r="I60" s="1019" t="s">
        <v>142</v>
      </c>
      <c r="J60" s="1020" t="s">
        <v>142</v>
      </c>
    </row>
    <row r="61" customFormat="false" ht="12.75" hidden="false" customHeight="false" outlineLevel="0" collapsed="false">
      <c r="A61" s="1008"/>
      <c r="B61" s="1021" t="s">
        <v>969</v>
      </c>
      <c r="C61" s="1010" t="s">
        <v>938</v>
      </c>
      <c r="D61" s="1018" t="s">
        <v>259</v>
      </c>
      <c r="E61" s="283" t="s">
        <v>259</v>
      </c>
      <c r="F61" s="283" t="s">
        <v>259</v>
      </c>
      <c r="G61" s="138" t="s">
        <v>259</v>
      </c>
      <c r="H61" s="438" t="s">
        <v>259</v>
      </c>
      <c r="I61" s="1019" t="s">
        <v>259</v>
      </c>
      <c r="J61" s="1020" t="s">
        <v>259</v>
      </c>
    </row>
    <row r="62" customFormat="false" ht="12.75" hidden="false" customHeight="false" outlineLevel="0" collapsed="false">
      <c r="A62" s="1008"/>
      <c r="B62" s="1021"/>
      <c r="C62" s="1017" t="s">
        <v>939</v>
      </c>
      <c r="D62" s="1018" t="s">
        <v>259</v>
      </c>
      <c r="E62" s="283" t="s">
        <v>259</v>
      </c>
      <c r="F62" s="283" t="s">
        <v>259</v>
      </c>
      <c r="G62" s="138" t="s">
        <v>259</v>
      </c>
      <c r="H62" s="438" t="s">
        <v>259</v>
      </c>
      <c r="I62" s="1019" t="s">
        <v>259</v>
      </c>
      <c r="J62" s="1020" t="s">
        <v>259</v>
      </c>
    </row>
    <row r="63" customFormat="false" ht="13.5" hidden="false" customHeight="false" outlineLevel="0" collapsed="false">
      <c r="A63" s="1008"/>
      <c r="B63" s="1021"/>
      <c r="C63" s="1017" t="s">
        <v>940</v>
      </c>
      <c r="D63" s="1022" t="s">
        <v>259</v>
      </c>
      <c r="E63" s="260" t="s">
        <v>259</v>
      </c>
      <c r="F63" s="260" t="s">
        <v>259</v>
      </c>
      <c r="G63" s="445" t="s">
        <v>259</v>
      </c>
      <c r="H63" s="447" t="s">
        <v>259</v>
      </c>
      <c r="I63" s="497" t="s">
        <v>259</v>
      </c>
      <c r="J63" s="498" t="s">
        <v>259</v>
      </c>
    </row>
    <row r="64" customFormat="false" ht="12.75" hidden="false" customHeight="true" outlineLevel="0" collapsed="false">
      <c r="A64" s="1008" t="s">
        <v>893</v>
      </c>
      <c r="B64" s="1009" t="s">
        <v>968</v>
      </c>
      <c r="C64" s="1010" t="s">
        <v>938</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9</v>
      </c>
      <c r="D65" s="1018" t="n">
        <v>0</v>
      </c>
      <c r="E65" s="283" t="n">
        <v>0</v>
      </c>
      <c r="F65" s="283" t="n">
        <v>0</v>
      </c>
      <c r="G65" s="138" t="n">
        <v>0</v>
      </c>
      <c r="H65" s="438" t="n">
        <v>0</v>
      </c>
      <c r="I65" s="1019" t="n">
        <v>0</v>
      </c>
      <c r="J65" s="1020" t="n">
        <v>0</v>
      </c>
    </row>
    <row r="66" customFormat="false" ht="13.5" hidden="false" customHeight="false" outlineLevel="0" collapsed="false">
      <c r="A66" s="1008"/>
      <c r="B66" s="1009"/>
      <c r="C66" s="1017" t="s">
        <v>940</v>
      </c>
      <c r="D66" s="1018" t="n">
        <v>0</v>
      </c>
      <c r="E66" s="283" t="n">
        <v>0</v>
      </c>
      <c r="F66" s="283" t="n">
        <v>0</v>
      </c>
      <c r="G66" s="138" t="n">
        <v>0</v>
      </c>
      <c r="H66" s="438" t="n">
        <v>0</v>
      </c>
      <c r="I66" s="1019" t="n">
        <v>0</v>
      </c>
      <c r="J66" s="1020" t="n">
        <v>0</v>
      </c>
    </row>
    <row r="67" customFormat="false" ht="12.75" hidden="false" customHeight="false" outlineLevel="0" collapsed="false">
      <c r="A67" s="1008"/>
      <c r="B67" s="1021" t="s">
        <v>969</v>
      </c>
      <c r="C67" s="1010" t="s">
        <v>938</v>
      </c>
      <c r="D67" s="1018" t="n">
        <v>0</v>
      </c>
      <c r="E67" s="283" t="n">
        <v>0</v>
      </c>
      <c r="F67" s="283" t="n">
        <v>0</v>
      </c>
      <c r="G67" s="138" t="n">
        <v>0</v>
      </c>
      <c r="H67" s="438" t="n">
        <v>0</v>
      </c>
      <c r="I67" s="1019" t="n">
        <v>0</v>
      </c>
      <c r="J67" s="1020" t="n">
        <v>0</v>
      </c>
    </row>
    <row r="68" customFormat="false" ht="12.75" hidden="false" customHeight="false" outlineLevel="0" collapsed="false">
      <c r="A68" s="1008"/>
      <c r="B68" s="1021"/>
      <c r="C68" s="1017" t="s">
        <v>939</v>
      </c>
      <c r="D68" s="1018" t="n">
        <v>0</v>
      </c>
      <c r="E68" s="283" t="n">
        <v>0</v>
      </c>
      <c r="F68" s="283" t="n">
        <v>0</v>
      </c>
      <c r="G68" s="138" t="n">
        <v>0</v>
      </c>
      <c r="H68" s="438" t="n">
        <v>0</v>
      </c>
      <c r="I68" s="1019" t="n">
        <v>0</v>
      </c>
      <c r="J68" s="1020" t="n">
        <v>0</v>
      </c>
    </row>
    <row r="69" customFormat="false" ht="13.5" hidden="false" customHeight="false" outlineLevel="0" collapsed="false">
      <c r="A69" s="1008"/>
      <c r="B69" s="1021"/>
      <c r="C69" s="1017" t="s">
        <v>940</v>
      </c>
      <c r="D69" s="1022" t="n">
        <v>0</v>
      </c>
      <c r="E69" s="260" t="n">
        <v>0</v>
      </c>
      <c r="F69" s="260" t="n">
        <v>0</v>
      </c>
      <c r="G69" s="445" t="n">
        <v>0</v>
      </c>
      <c r="H69" s="447" t="n">
        <v>0</v>
      </c>
      <c r="I69" s="497" t="n">
        <v>0</v>
      </c>
      <c r="J69" s="498" t="n">
        <v>0</v>
      </c>
    </row>
    <row r="70" customFormat="false" ht="12.75" hidden="false" customHeight="true" outlineLevel="0" collapsed="false">
      <c r="A70" s="1008" t="s">
        <v>971</v>
      </c>
      <c r="B70" s="1009" t="s">
        <v>968</v>
      </c>
      <c r="C70" s="1010" t="s">
        <v>938</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9</v>
      </c>
      <c r="D71" s="1018" t="n">
        <v>0</v>
      </c>
      <c r="E71" s="283" t="n">
        <v>0</v>
      </c>
      <c r="F71" s="283" t="n">
        <v>0</v>
      </c>
      <c r="G71" s="138" t="n">
        <v>0</v>
      </c>
      <c r="H71" s="438" t="n">
        <v>0</v>
      </c>
      <c r="I71" s="1019" t="n">
        <v>0</v>
      </c>
      <c r="J71" s="1020" t="n">
        <v>0</v>
      </c>
    </row>
    <row r="72" customFormat="false" ht="13.5" hidden="false" customHeight="false" outlineLevel="0" collapsed="false">
      <c r="A72" s="1008"/>
      <c r="B72" s="1009"/>
      <c r="C72" s="1017" t="s">
        <v>940</v>
      </c>
      <c r="D72" s="1018" t="n">
        <v>0</v>
      </c>
      <c r="E72" s="283" t="n">
        <v>0</v>
      </c>
      <c r="F72" s="283" t="n">
        <v>0</v>
      </c>
      <c r="G72" s="138" t="n">
        <v>0</v>
      </c>
      <c r="H72" s="438" t="n">
        <v>0</v>
      </c>
      <c r="I72" s="1019" t="n">
        <v>0</v>
      </c>
      <c r="J72" s="1020" t="n">
        <v>0</v>
      </c>
    </row>
    <row r="73" customFormat="false" ht="12.75" hidden="false" customHeight="false" outlineLevel="0" collapsed="false">
      <c r="A73" s="1008"/>
      <c r="B73" s="1021" t="s">
        <v>969</v>
      </c>
      <c r="C73" s="1010" t="s">
        <v>938</v>
      </c>
      <c r="D73" s="1018" t="n">
        <v>0</v>
      </c>
      <c r="E73" s="283" t="n">
        <v>0</v>
      </c>
      <c r="F73" s="283" t="n">
        <v>0</v>
      </c>
      <c r="G73" s="138" t="n">
        <v>0</v>
      </c>
      <c r="H73" s="438" t="n">
        <v>0</v>
      </c>
      <c r="I73" s="1019" t="n">
        <v>0</v>
      </c>
      <c r="J73" s="1020" t="n">
        <v>0</v>
      </c>
    </row>
    <row r="74" customFormat="false" ht="12.75" hidden="false" customHeight="false" outlineLevel="0" collapsed="false">
      <c r="A74" s="1008"/>
      <c r="B74" s="1021"/>
      <c r="C74" s="1017" t="s">
        <v>939</v>
      </c>
      <c r="D74" s="1018" t="n">
        <v>0</v>
      </c>
      <c r="E74" s="283" t="n">
        <v>0</v>
      </c>
      <c r="F74" s="283" t="n">
        <v>0</v>
      </c>
      <c r="G74" s="138" t="n">
        <v>0</v>
      </c>
      <c r="H74" s="438" t="n">
        <v>0</v>
      </c>
      <c r="I74" s="1019" t="n">
        <v>0</v>
      </c>
      <c r="J74" s="1020" t="n">
        <v>0</v>
      </c>
    </row>
    <row r="75" customFormat="false" ht="13.5" hidden="false" customHeight="false" outlineLevel="0" collapsed="false">
      <c r="A75" s="1008"/>
      <c r="B75" s="1021"/>
      <c r="C75" s="1017" t="s">
        <v>940</v>
      </c>
      <c r="D75" s="1022" t="n">
        <v>0</v>
      </c>
      <c r="E75" s="260" t="n">
        <v>0</v>
      </c>
      <c r="F75" s="260" t="n">
        <v>0</v>
      </c>
      <c r="G75" s="445" t="n">
        <v>0</v>
      </c>
      <c r="H75" s="447" t="n">
        <v>0</v>
      </c>
      <c r="I75" s="497" t="n">
        <v>0</v>
      </c>
      <c r="J75" s="498" t="n">
        <v>0</v>
      </c>
    </row>
    <row r="76" customFormat="false" ht="12.75" hidden="false" customHeight="true" outlineLevel="0" collapsed="false">
      <c r="A76" s="1008" t="s">
        <v>895</v>
      </c>
      <c r="B76" s="1009" t="s">
        <v>968</v>
      </c>
      <c r="C76" s="1010" t="s">
        <v>938</v>
      </c>
      <c r="D76" s="1011" t="n">
        <v>0.341947120441887</v>
      </c>
      <c r="E76" s="1012" t="n">
        <v>61.6288929069205</v>
      </c>
      <c r="F76" s="1012" t="n">
        <v>1.90620961696607</v>
      </c>
      <c r="G76" s="1013" t="n">
        <v>8.3740054631063</v>
      </c>
      <c r="H76" s="1014" t="n">
        <v>0</v>
      </c>
      <c r="I76" s="1015" t="n">
        <v>0.569578693823694</v>
      </c>
      <c r="J76" s="1016" t="n">
        <v>15.9278252661858</v>
      </c>
    </row>
    <row r="77" customFormat="false" ht="12.75" hidden="false" customHeight="false" outlineLevel="0" collapsed="false">
      <c r="A77" s="1008"/>
      <c r="B77" s="1009"/>
      <c r="C77" s="1017" t="s">
        <v>939</v>
      </c>
      <c r="D77" s="1018" t="n">
        <v>1.29772264569389</v>
      </c>
      <c r="E77" s="283" t="n">
        <v>0.510097297488006</v>
      </c>
      <c r="F77" s="283" t="n">
        <v>0</v>
      </c>
      <c r="G77" s="138" t="n">
        <v>0.0378235297399427</v>
      </c>
      <c r="H77" s="438" t="n">
        <v>0</v>
      </c>
      <c r="I77" s="1019" t="n">
        <v>0.0600850229702362</v>
      </c>
      <c r="J77" s="1020" t="n">
        <v>8.41423028238166</v>
      </c>
    </row>
    <row r="78" customFormat="false" ht="13.5" hidden="false" customHeight="false" outlineLevel="0" collapsed="false">
      <c r="A78" s="1008"/>
      <c r="B78" s="1009"/>
      <c r="C78" s="1017" t="s">
        <v>940</v>
      </c>
      <c r="D78" s="1018" t="n">
        <v>0</v>
      </c>
      <c r="E78" s="283" t="n">
        <v>0.0958565195716696</v>
      </c>
      <c r="F78" s="283" t="n">
        <v>0</v>
      </c>
      <c r="G78" s="138" t="n">
        <v>0.0130404153423354</v>
      </c>
      <c r="H78" s="438" t="n">
        <v>0</v>
      </c>
      <c r="I78" s="1019" t="n">
        <v>0.00150176615330949</v>
      </c>
      <c r="J78" s="1020" t="n">
        <v>0</v>
      </c>
    </row>
    <row r="79" customFormat="false" ht="12.75" hidden="false" customHeight="false" outlineLevel="0" collapsed="false">
      <c r="A79" s="1008"/>
      <c r="B79" s="1021" t="s">
        <v>969</v>
      </c>
      <c r="C79" s="1010" t="s">
        <v>938</v>
      </c>
      <c r="D79" s="1018" t="n">
        <v>39</v>
      </c>
      <c r="E79" s="283" t="n">
        <v>26.1977297206212</v>
      </c>
      <c r="F79" s="283" t="n">
        <v>0.1</v>
      </c>
      <c r="G79" s="138" t="n">
        <v>3.50784354686558</v>
      </c>
      <c r="H79" s="438" t="n">
        <v>1</v>
      </c>
      <c r="I79" s="1019" t="n">
        <v>1</v>
      </c>
      <c r="J79" s="1020" t="n">
        <v>19.2819205270201</v>
      </c>
    </row>
    <row r="80" customFormat="false" ht="12.75" hidden="false" customHeight="false" outlineLevel="0" collapsed="false">
      <c r="A80" s="1008"/>
      <c r="B80" s="1021"/>
      <c r="C80" s="1017" t="s">
        <v>939</v>
      </c>
      <c r="D80" s="1018" t="n">
        <v>45</v>
      </c>
      <c r="E80" s="283" t="n">
        <v>29.3224362424618</v>
      </c>
      <c r="F80" s="283" t="s">
        <v>259</v>
      </c>
      <c r="G80" s="138" t="n">
        <v>1.5</v>
      </c>
      <c r="H80" s="438" t="s">
        <v>259</v>
      </c>
      <c r="I80" s="1019" t="n">
        <v>1.5</v>
      </c>
      <c r="J80" s="1020" t="s">
        <v>259</v>
      </c>
    </row>
    <row r="81" customFormat="false" ht="13.5" hidden="false" customHeight="false" outlineLevel="0" collapsed="false">
      <c r="A81" s="1008"/>
      <c r="B81" s="1021"/>
      <c r="C81" s="1017" t="s">
        <v>940</v>
      </c>
      <c r="D81" s="1022" t="s">
        <v>259</v>
      </c>
      <c r="E81" s="260" t="n">
        <v>72</v>
      </c>
      <c r="F81" s="260" t="s">
        <v>259</v>
      </c>
      <c r="G81" s="445" t="n">
        <v>2</v>
      </c>
      <c r="H81" s="447" t="n">
        <v>2</v>
      </c>
      <c r="I81" s="497" t="n">
        <v>2</v>
      </c>
      <c r="J81" s="498" t="s">
        <v>259</v>
      </c>
    </row>
    <row r="82" customFormat="false" ht="12.75" hidden="false" customHeight="true" outlineLevel="0" collapsed="false">
      <c r="A82" s="1008" t="s">
        <v>972</v>
      </c>
      <c r="B82" s="1009" t="s">
        <v>968</v>
      </c>
      <c r="C82" s="1010" t="s">
        <v>938</v>
      </c>
      <c r="D82" s="1011" t="n">
        <v>0</v>
      </c>
      <c r="E82" s="1012" t="n">
        <v>6.61157293096243</v>
      </c>
      <c r="F82" s="1012" t="n">
        <v>6.44190107714432</v>
      </c>
      <c r="G82" s="1013" t="n">
        <v>54.726113908683</v>
      </c>
      <c r="H82" s="1014" t="n">
        <v>0</v>
      </c>
      <c r="I82" s="1015" t="n">
        <v>1.29792773172883</v>
      </c>
      <c r="J82" s="1016" t="n">
        <v>18.7955114629411</v>
      </c>
    </row>
    <row r="83" customFormat="false" ht="12.75" hidden="false" customHeight="false" outlineLevel="0" collapsed="false">
      <c r="A83" s="1008"/>
      <c r="B83" s="1009"/>
      <c r="C83" s="1017" t="s">
        <v>939</v>
      </c>
      <c r="D83" s="1018" t="n">
        <v>0</v>
      </c>
      <c r="E83" s="283" t="n">
        <v>0.480749790841514</v>
      </c>
      <c r="F83" s="283" t="n">
        <v>0</v>
      </c>
      <c r="G83" s="138" t="n">
        <v>1.87372607613764</v>
      </c>
      <c r="H83" s="438" t="n">
        <v>0</v>
      </c>
      <c r="I83" s="1019" t="n">
        <v>0.012421016389746</v>
      </c>
      <c r="J83" s="1020" t="n">
        <v>5.86824780197236</v>
      </c>
    </row>
    <row r="84" customFormat="false" ht="13.5" hidden="false" customHeight="false" outlineLevel="0" collapsed="false">
      <c r="A84" s="1008"/>
      <c r="B84" s="1009"/>
      <c r="C84" s="1017" t="s">
        <v>940</v>
      </c>
      <c r="D84" s="1018" t="n">
        <v>0</v>
      </c>
      <c r="E84" s="283" t="n">
        <v>0.00636392638564628</v>
      </c>
      <c r="F84" s="283" t="n">
        <v>0</v>
      </c>
      <c r="G84" s="138" t="n">
        <v>0.180492255262963</v>
      </c>
      <c r="H84" s="438" t="n">
        <v>0</v>
      </c>
      <c r="I84" s="1019" t="n">
        <v>0.00941453946862784</v>
      </c>
      <c r="J84" s="1020" t="n">
        <v>0</v>
      </c>
    </row>
    <row r="85" customFormat="false" ht="12.75" hidden="false" customHeight="false" outlineLevel="0" collapsed="false">
      <c r="A85" s="1008"/>
      <c r="B85" s="1021" t="s">
        <v>969</v>
      </c>
      <c r="C85" s="1010" t="s">
        <v>938</v>
      </c>
      <c r="D85" s="1018" t="s">
        <v>259</v>
      </c>
      <c r="E85" s="283" t="n">
        <v>12.4301711202153</v>
      </c>
      <c r="F85" s="283" t="n">
        <v>0.1</v>
      </c>
      <c r="G85" s="138" t="n">
        <v>1.25500403892156</v>
      </c>
      <c r="H85" s="438" t="n">
        <v>1</v>
      </c>
      <c r="I85" s="1019" t="n">
        <v>1.08494469231191</v>
      </c>
      <c r="J85" s="1020" t="n">
        <v>1.52326799377459</v>
      </c>
    </row>
    <row r="86" customFormat="false" ht="12.75" hidden="false" customHeight="false" outlineLevel="0" collapsed="false">
      <c r="A86" s="1008"/>
      <c r="B86" s="1021"/>
      <c r="C86" s="1017" t="s">
        <v>939</v>
      </c>
      <c r="D86" s="1018" t="s">
        <v>259</v>
      </c>
      <c r="E86" s="283" t="s">
        <v>259</v>
      </c>
      <c r="F86" s="283" t="s">
        <v>259</v>
      </c>
      <c r="G86" s="138" t="n">
        <v>1.5</v>
      </c>
      <c r="H86" s="438" t="s">
        <v>259</v>
      </c>
      <c r="I86" s="1019" t="n">
        <v>1.5</v>
      </c>
      <c r="J86" s="1020" t="s">
        <v>259</v>
      </c>
    </row>
    <row r="87" customFormat="false" ht="13.5" hidden="false" customHeight="false" outlineLevel="0" collapsed="false">
      <c r="A87" s="1008"/>
      <c r="B87" s="1021"/>
      <c r="C87" s="1023" t="s">
        <v>940</v>
      </c>
      <c r="D87" s="1024" t="s">
        <v>259</v>
      </c>
      <c r="E87" s="813" t="n">
        <v>2</v>
      </c>
      <c r="F87" s="813" t="s">
        <v>259</v>
      </c>
      <c r="G87" s="1025" t="n">
        <v>2</v>
      </c>
      <c r="H87" s="1026" t="n">
        <v>2</v>
      </c>
      <c r="I87" s="1027" t="n">
        <v>2</v>
      </c>
      <c r="J87" s="901" t="s">
        <v>259</v>
      </c>
    </row>
    <row r="88" customFormat="false" ht="12.75" hidden="false" customHeight="true" outlineLevel="0" collapsed="false">
      <c r="A88" s="1028" t="s">
        <v>973</v>
      </c>
      <c r="B88" s="1009" t="s">
        <v>968</v>
      </c>
      <c r="C88" s="1010" t="s">
        <v>938</v>
      </c>
      <c r="D88" s="1011"/>
      <c r="E88" s="1012"/>
      <c r="F88" s="1012"/>
      <c r="G88" s="1013"/>
      <c r="H88" s="1014"/>
      <c r="I88" s="1015"/>
      <c r="J88" s="1016"/>
    </row>
    <row r="89" customFormat="false" ht="12.75" hidden="false" customHeight="false" outlineLevel="0" collapsed="false">
      <c r="A89" s="1028"/>
      <c r="B89" s="1009"/>
      <c r="C89" s="1017" t="s">
        <v>939</v>
      </c>
      <c r="D89" s="1018"/>
      <c r="E89" s="283"/>
      <c r="F89" s="283"/>
      <c r="G89" s="138"/>
      <c r="H89" s="438"/>
      <c r="I89" s="1019"/>
      <c r="J89" s="1020"/>
    </row>
    <row r="90" customFormat="false" ht="13.5" hidden="false" customHeight="false" outlineLevel="0" collapsed="false">
      <c r="A90" s="1028"/>
      <c r="B90" s="1009"/>
      <c r="C90" s="1017" t="s">
        <v>940</v>
      </c>
      <c r="D90" s="1018"/>
      <c r="E90" s="283"/>
      <c r="F90" s="283"/>
      <c r="G90" s="138"/>
      <c r="H90" s="438"/>
      <c r="I90" s="1019"/>
      <c r="J90" s="1020"/>
    </row>
    <row r="91" customFormat="false" ht="12.75" hidden="false" customHeight="false" outlineLevel="0" collapsed="false">
      <c r="A91" s="1028"/>
      <c r="B91" s="1021" t="s">
        <v>969</v>
      </c>
      <c r="C91" s="1010" t="s">
        <v>938</v>
      </c>
      <c r="D91" s="1018"/>
      <c r="E91" s="283"/>
      <c r="F91" s="283"/>
      <c r="G91" s="138"/>
      <c r="H91" s="438"/>
      <c r="I91" s="1019"/>
      <c r="J91" s="1020"/>
    </row>
    <row r="92" customFormat="false" ht="12.75" hidden="false" customHeight="false" outlineLevel="0" collapsed="false">
      <c r="A92" s="1028"/>
      <c r="B92" s="1021"/>
      <c r="C92" s="1017" t="s">
        <v>939</v>
      </c>
      <c r="D92" s="1018"/>
      <c r="E92" s="283"/>
      <c r="F92" s="283"/>
      <c r="G92" s="138"/>
      <c r="H92" s="438"/>
      <c r="I92" s="1019"/>
      <c r="J92" s="1020"/>
    </row>
    <row r="93" customFormat="false" ht="13.5" hidden="false" customHeight="false" outlineLevel="0" collapsed="false">
      <c r="A93" s="1028"/>
      <c r="B93" s="1021"/>
      <c r="C93" s="1029" t="s">
        <v>940</v>
      </c>
      <c r="D93" s="1022"/>
      <c r="E93" s="260"/>
      <c r="F93" s="260"/>
      <c r="G93" s="445"/>
      <c r="H93" s="447"/>
      <c r="I93" s="497"/>
      <c r="J93" s="498"/>
    </row>
    <row r="94" customFormat="false" ht="30.75" hidden="false" customHeight="true" outlineLevel="0" collapsed="false">
      <c r="A94" s="1030" t="s">
        <v>974</v>
      </c>
      <c r="B94" s="1030"/>
      <c r="C94" s="1030"/>
      <c r="D94" s="1030"/>
      <c r="E94" s="1030"/>
      <c r="F94" s="1030"/>
      <c r="G94" s="1030"/>
      <c r="H94" s="1030"/>
      <c r="I94" s="1030"/>
      <c r="J94" s="1030"/>
    </row>
    <row r="95" customFormat="false" ht="30.75" hidden="false" customHeight="true" outlineLevel="0" collapsed="false">
      <c r="A95" s="1031" t="s">
        <v>975</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6</v>
      </c>
      <c r="K1" s="110" t="s">
        <v>91</v>
      </c>
    </row>
    <row r="2" customFormat="false" ht="17.25" hidden="false" customHeight="true" outlineLevel="0" collapsed="false">
      <c r="A2" s="635" t="s">
        <v>977</v>
      </c>
      <c r="K2" s="110" t="s">
        <v>93</v>
      </c>
    </row>
    <row r="3" customFormat="false" ht="15.75" hidden="false" customHeight="true" outlineLevel="0" collapsed="false">
      <c r="A3" s="635" t="s">
        <v>226</v>
      </c>
      <c r="K3" s="110" t="s">
        <v>94</v>
      </c>
    </row>
    <row r="4" customFormat="false" ht="13.5" hidden="false" customHeight="true" outlineLevel="0" collapsed="false">
      <c r="A4" s="1032"/>
      <c r="K4" s="914"/>
    </row>
    <row r="5" customFormat="false" ht="14.25" hidden="false" customHeight="true" outlineLevel="0" collapsed="false">
      <c r="A5" s="142" t="s">
        <v>456</v>
      </c>
      <c r="B5" s="1033" t="s">
        <v>978</v>
      </c>
      <c r="C5" s="1033"/>
      <c r="D5" s="1033"/>
      <c r="E5" s="1033"/>
      <c r="F5" s="1033"/>
      <c r="G5" s="1033"/>
      <c r="H5" s="1033"/>
      <c r="I5" s="1033"/>
      <c r="J5" s="1034" t="s">
        <v>803</v>
      </c>
      <c r="K5" s="1034"/>
    </row>
    <row r="6" customFormat="false" ht="24" hidden="false" customHeight="true" outlineLevel="0" collapsed="false">
      <c r="A6" s="1035" t="s">
        <v>460</v>
      </c>
      <c r="B6" s="928" t="s">
        <v>979</v>
      </c>
      <c r="C6" s="1036" t="s">
        <v>980</v>
      </c>
      <c r="D6" s="1037" t="s">
        <v>981</v>
      </c>
      <c r="E6" s="1037"/>
      <c r="F6" s="1037"/>
      <c r="G6" s="1037"/>
      <c r="H6" s="1037"/>
      <c r="I6" s="1037"/>
      <c r="J6" s="1038" t="s">
        <v>982</v>
      </c>
      <c r="K6" s="1038"/>
    </row>
    <row r="7" customFormat="false" ht="14.25" hidden="false" customHeight="true" outlineLevel="0" collapsed="false">
      <c r="A7" s="486"/>
      <c r="B7" s="278" t="s">
        <v>983</v>
      </c>
      <c r="C7" s="863" t="s">
        <v>984</v>
      </c>
      <c r="D7" s="385" t="s">
        <v>962</v>
      </c>
      <c r="E7" s="385" t="s">
        <v>985</v>
      </c>
      <c r="F7" s="385" t="s">
        <v>964</v>
      </c>
      <c r="G7" s="385" t="s">
        <v>986</v>
      </c>
      <c r="H7" s="1039" t="s">
        <v>987</v>
      </c>
      <c r="I7" s="1040" t="s">
        <v>772</v>
      </c>
      <c r="J7" s="1041" t="s">
        <v>988</v>
      </c>
      <c r="K7" s="1041"/>
    </row>
    <row r="8" customFormat="false" ht="13.5" hidden="false" customHeight="true" outlineLevel="0" collapsed="false">
      <c r="A8" s="950" t="s">
        <v>989</v>
      </c>
      <c r="B8" s="82" t="n">
        <v>83615.9686666667</v>
      </c>
      <c r="C8" s="1042"/>
      <c r="D8" s="82" t="n">
        <v>332359.448193358</v>
      </c>
      <c r="E8" s="82" t="n">
        <v>1722246779.57096</v>
      </c>
      <c r="F8" s="82" t="n">
        <v>111872081.684878</v>
      </c>
      <c r="G8" s="82" t="n">
        <v>1180884388.19692</v>
      </c>
      <c r="H8" s="82" t="n">
        <v>2236345123.04779</v>
      </c>
      <c r="I8" s="82" t="n">
        <v>209561581.924642</v>
      </c>
      <c r="J8" s="1043" t="s">
        <v>962</v>
      </c>
      <c r="K8" s="752" t="n">
        <v>0.000999999999999991</v>
      </c>
    </row>
    <row r="9" customFormat="false" ht="12" hidden="false" customHeight="true" outlineLevel="0" collapsed="false">
      <c r="A9" s="1044" t="s">
        <v>822</v>
      </c>
      <c r="B9" s="1045"/>
      <c r="C9" s="1046"/>
      <c r="D9" s="1046"/>
      <c r="E9" s="1046"/>
      <c r="F9" s="1046"/>
      <c r="G9" s="1046"/>
      <c r="H9" s="1047"/>
      <c r="I9" s="1048"/>
      <c r="J9" s="1049" t="s">
        <v>985</v>
      </c>
      <c r="K9" s="146" t="n">
        <v>0.00183729301702805</v>
      </c>
    </row>
    <row r="10" customFormat="false" ht="12" hidden="false" customHeight="true" outlineLevel="0" collapsed="false">
      <c r="A10" s="81" t="s">
        <v>823</v>
      </c>
      <c r="B10" s="20" t="n">
        <v>20917.8836666667</v>
      </c>
      <c r="C10" s="20" t="n">
        <v>109.002698472771</v>
      </c>
      <c r="D10" s="20" t="n">
        <v>332359.448193358</v>
      </c>
      <c r="E10" s="20" t="n">
        <v>980346315.9794</v>
      </c>
      <c r="F10" s="20" t="n">
        <v>44733972.9409741</v>
      </c>
      <c r="G10" s="20" t="n">
        <v>475250712.446671</v>
      </c>
      <c r="H10" s="20" t="n">
        <v>662215136.821831</v>
      </c>
      <c r="I10" s="21" t="n">
        <v>117227268.369095</v>
      </c>
      <c r="J10" s="1049" t="s">
        <v>986</v>
      </c>
      <c r="K10" s="146" t="n">
        <v>0.0186940704881004</v>
      </c>
    </row>
    <row r="11" customFormat="false" ht="13.5" hidden="false" customHeight="true" outlineLevel="0" collapsed="false">
      <c r="A11" s="81" t="s">
        <v>824</v>
      </c>
      <c r="B11" s="20" t="n">
        <v>62698.085</v>
      </c>
      <c r="C11" s="20" t="n">
        <v>50.7373797440101</v>
      </c>
      <c r="D11" s="20" t="s">
        <v>142</v>
      </c>
      <c r="E11" s="20" t="n">
        <v>741900463.591563</v>
      </c>
      <c r="F11" s="20" t="n">
        <v>67138108.743904</v>
      </c>
      <c r="G11" s="20" t="n">
        <v>705633675.75025</v>
      </c>
      <c r="H11" s="20" t="n">
        <v>1574129986.22596</v>
      </c>
      <c r="I11" s="21" t="n">
        <v>92334313.5555468</v>
      </c>
      <c r="J11" s="1050" t="s">
        <v>990</v>
      </c>
      <c r="K11" s="146" t="n">
        <v>0.00773592346277689</v>
      </c>
    </row>
    <row r="12" customFormat="false" ht="12" hidden="false" customHeight="true" outlineLevel="0" collapsed="false">
      <c r="A12" s="1044" t="s">
        <v>825</v>
      </c>
      <c r="B12" s="1045"/>
      <c r="C12" s="1046"/>
      <c r="D12" s="1046"/>
      <c r="E12" s="1046"/>
      <c r="F12" s="1046"/>
      <c r="G12" s="1046"/>
      <c r="H12" s="1047"/>
      <c r="I12" s="1048"/>
      <c r="K12" s="31"/>
    </row>
    <row r="13" customFormat="false" ht="12" hidden="false" customHeight="true" outlineLevel="0" collapsed="false">
      <c r="A13" s="81" t="s">
        <v>826</v>
      </c>
      <c r="B13" s="20"/>
      <c r="C13" s="20"/>
      <c r="D13" s="20"/>
      <c r="E13" s="20"/>
      <c r="F13" s="20"/>
      <c r="G13" s="20"/>
      <c r="H13" s="20"/>
      <c r="I13" s="21"/>
    </row>
    <row r="14" customFormat="false" ht="12" hidden="false" customHeight="true" outlineLevel="0" collapsed="false">
      <c r="A14" s="81" t="s">
        <v>827</v>
      </c>
      <c r="B14" s="20"/>
      <c r="C14" s="20"/>
      <c r="D14" s="20"/>
      <c r="E14" s="20"/>
      <c r="F14" s="20"/>
      <c r="G14" s="20"/>
      <c r="H14" s="20"/>
      <c r="I14" s="21"/>
    </row>
    <row r="15" customFormat="false" ht="12" hidden="false" customHeight="true" outlineLevel="0" collapsed="false">
      <c r="A15" s="81" t="s">
        <v>828</v>
      </c>
      <c r="B15" s="20"/>
      <c r="C15" s="20"/>
      <c r="D15" s="20"/>
      <c r="E15" s="20"/>
      <c r="F15" s="20"/>
      <c r="G15" s="20"/>
      <c r="H15" s="20"/>
      <c r="I15" s="21"/>
    </row>
    <row r="16" customFormat="false" ht="12" hidden="false" customHeight="true" outlineLevel="0" collapsed="false">
      <c r="A16" s="950" t="s">
        <v>890</v>
      </c>
      <c r="B16" s="20" t="n">
        <v>115665.136401165</v>
      </c>
      <c r="C16" s="20" t="n">
        <v>7.9780458135041</v>
      </c>
      <c r="D16" s="20" t="n">
        <v>1971039.231</v>
      </c>
      <c r="E16" s="20" t="n">
        <v>150771.878</v>
      </c>
      <c r="F16" s="20" t="s">
        <v>142</v>
      </c>
      <c r="G16" s="20" t="n">
        <v>115622231.050852</v>
      </c>
      <c r="H16" s="20" t="n">
        <v>804014028.203533</v>
      </c>
      <c r="I16" s="21" t="n">
        <v>1023686.87031233</v>
      </c>
    </row>
    <row r="17" customFormat="false" ht="12" hidden="false" customHeight="true" outlineLevel="0" collapsed="false">
      <c r="A17" s="950" t="s">
        <v>895</v>
      </c>
      <c r="B17" s="20" t="n">
        <v>119199.772033333</v>
      </c>
      <c r="C17" s="20" t="n">
        <v>10.2504846484663</v>
      </c>
      <c r="D17" s="20" t="n">
        <v>19223919.6333333</v>
      </c>
      <c r="E17" s="20" t="n">
        <v>770194047.041971</v>
      </c>
      <c r="F17" s="20" t="n">
        <v>27410658.3976726</v>
      </c>
      <c r="G17" s="20" t="n">
        <v>104996229.283517</v>
      </c>
      <c r="H17" s="20" t="n">
        <v>10119536.3412549</v>
      </c>
      <c r="I17" s="21" t="n">
        <v>289911042.630617</v>
      </c>
    </row>
    <row r="18" customFormat="false" ht="12" hidden="false" customHeight="true" outlineLevel="0" collapsed="false">
      <c r="A18" s="950" t="s">
        <v>896</v>
      </c>
      <c r="B18" s="20" t="n">
        <v>1217094.42264346</v>
      </c>
      <c r="C18" s="20" t="n">
        <v>0.562806520858588</v>
      </c>
      <c r="D18" s="20" t="s">
        <v>142</v>
      </c>
      <c r="E18" s="20" t="n">
        <v>40654812.4560785</v>
      </c>
      <c r="F18" s="20" t="n">
        <v>56084924.1835391</v>
      </c>
      <c r="G18" s="20" t="n">
        <v>397559078.005432</v>
      </c>
      <c r="H18" s="20" t="n">
        <v>21717158.1032669</v>
      </c>
      <c r="I18" s="21" t="n">
        <v>168972704.816043</v>
      </c>
    </row>
    <row r="19" customFormat="false" ht="12" hidden="false" customHeight="true" outlineLevel="0" collapsed="false">
      <c r="A19" s="1051" t="s">
        <v>889</v>
      </c>
      <c r="B19" s="20" t="n">
        <v>201.807666666667</v>
      </c>
      <c r="C19" s="20" t="n">
        <v>93.5517598794562</v>
      </c>
      <c r="D19" s="20" t="s">
        <v>142</v>
      </c>
      <c r="E19" s="20" t="n">
        <v>5889516.1613486</v>
      </c>
      <c r="F19" s="20" t="n">
        <v>1901.9</v>
      </c>
      <c r="G19" s="20" t="n">
        <v>12415672.0306436</v>
      </c>
      <c r="H19" s="20" t="n">
        <v>571104.348507834</v>
      </c>
      <c r="I19" s="21" t="n">
        <v>1267.93333333333</v>
      </c>
    </row>
    <row r="20" customFormat="false" ht="12" hidden="false" customHeight="true" outlineLevel="0" collapsed="false">
      <c r="A20" s="1051" t="s">
        <v>891</v>
      </c>
      <c r="B20" s="20" t="n">
        <v>12164.416908707</v>
      </c>
      <c r="C20" s="20" t="n">
        <v>12.2858675537735</v>
      </c>
      <c r="D20" s="20" t="n">
        <v>297659.88</v>
      </c>
      <c r="E20" s="20" t="n">
        <v>14571.48</v>
      </c>
      <c r="F20" s="20" t="s">
        <v>142</v>
      </c>
      <c r="G20" s="20" t="n">
        <v>23221676.4268504</v>
      </c>
      <c r="H20" s="20" t="n">
        <v>125832128.123776</v>
      </c>
      <c r="I20" s="21" t="n">
        <v>84379.098630137</v>
      </c>
    </row>
    <row r="21" customFormat="false" ht="12.75" hidden="false" customHeight="false" outlineLevel="0" collapsed="false">
      <c r="A21" s="1051" t="s">
        <v>892</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1" t="s">
        <v>893</v>
      </c>
      <c r="B22" s="20" t="n">
        <v>3010.17840873713</v>
      </c>
      <c r="C22" s="20" t="n">
        <v>50.7800843868087</v>
      </c>
      <c r="D22" s="20" t="s">
        <v>142</v>
      </c>
      <c r="E22" s="20" t="n">
        <v>714288</v>
      </c>
      <c r="F22" s="20" t="n">
        <v>1190480</v>
      </c>
      <c r="G22" s="20" t="n">
        <v>69634784.3957949</v>
      </c>
      <c r="H22" s="20" t="n">
        <v>80075844.5311018</v>
      </c>
      <c r="I22" s="21" t="n">
        <v>1241716.68812455</v>
      </c>
    </row>
    <row r="23" customFormat="false" ht="13.5" hidden="false" customHeight="true" outlineLevel="0" collapsed="false">
      <c r="A23" s="1051" t="s">
        <v>894</v>
      </c>
      <c r="B23" s="20" t="n">
        <v>348.01</v>
      </c>
      <c r="C23" s="20" t="n">
        <v>34.076435271548</v>
      </c>
      <c r="D23" s="20" t="s">
        <v>142</v>
      </c>
      <c r="E23" s="20" t="n">
        <v>247242</v>
      </c>
      <c r="F23" s="20" t="n">
        <v>412070</v>
      </c>
      <c r="G23" s="20" t="n">
        <v>3237144.43285476</v>
      </c>
      <c r="H23" s="20" t="n">
        <v>7961568.20599667</v>
      </c>
      <c r="I23" s="21" t="n">
        <v>915.6</v>
      </c>
    </row>
    <row r="24" customFormat="false" ht="14.25" hidden="false" customHeight="true" outlineLevel="0" collapsed="false">
      <c r="A24" s="1052" t="s">
        <v>991</v>
      </c>
      <c r="B24" s="78"/>
      <c r="C24" s="78"/>
      <c r="D24" s="78"/>
      <c r="E24" s="78"/>
      <c r="F24" s="78"/>
      <c r="G24" s="78"/>
      <c r="H24" s="78"/>
      <c r="I24" s="130"/>
    </row>
    <row r="25" customFormat="false" ht="12" hidden="false" customHeight="true" outlineLevel="0" collapsed="false">
      <c r="A25" s="1053" t="s">
        <v>117</v>
      </c>
      <c r="B25" s="20" t="s">
        <v>303</v>
      </c>
      <c r="C25" s="20" t="s">
        <v>303</v>
      </c>
      <c r="D25" s="980" t="s">
        <v>303</v>
      </c>
      <c r="E25" s="20" t="s">
        <v>303</v>
      </c>
      <c r="F25" s="20" t="s">
        <v>303</v>
      </c>
      <c r="G25" s="20" t="s">
        <v>303</v>
      </c>
      <c r="H25" s="20" t="s">
        <v>303</v>
      </c>
      <c r="I25" s="21" t="s">
        <v>303</v>
      </c>
    </row>
    <row r="26" customFormat="false" ht="14.25" hidden="false" customHeight="true" outlineLevel="0" collapsed="false">
      <c r="A26" s="1054" t="s">
        <v>992</v>
      </c>
      <c r="B26" s="243"/>
      <c r="C26" s="243"/>
      <c r="D26" s="82" t="n">
        <v>21824978.1925267</v>
      </c>
      <c r="E26" s="82" t="n">
        <v>2540112028.58836</v>
      </c>
      <c r="F26" s="82" t="n">
        <v>196972116.16609</v>
      </c>
      <c r="G26" s="82" t="n">
        <v>1907571203.82287</v>
      </c>
      <c r="H26" s="82" t="n">
        <v>3286636490.90523</v>
      </c>
      <c r="I26" s="146" t="n">
        <v>670797295.561702</v>
      </c>
    </row>
    <row r="27" customFormat="false" ht="6.75" hidden="false" customHeight="true" outlineLevel="0" collapsed="false">
      <c r="D27" s="31"/>
      <c r="E27" s="31"/>
      <c r="F27" s="31"/>
      <c r="G27" s="31"/>
      <c r="H27" s="31"/>
      <c r="I27" s="31"/>
    </row>
    <row r="28" customFormat="false" ht="12" hidden="false" customHeight="true" outlineLevel="0" collapsed="false">
      <c r="A28" s="262" t="s">
        <v>993</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404</v>
      </c>
      <c r="B30" s="1055"/>
      <c r="C30" s="1055"/>
      <c r="D30" s="1055"/>
      <c r="E30" s="1055"/>
      <c r="F30" s="1055"/>
      <c r="G30" s="1055"/>
      <c r="H30" s="1055"/>
      <c r="I30" s="1055"/>
    </row>
    <row r="31" customFormat="false" ht="31.5" hidden="false" customHeight="true" outlineLevel="0" collapsed="false">
      <c r="A31" s="175" t="s">
        <v>925</v>
      </c>
      <c r="B31" s="175"/>
      <c r="C31" s="175"/>
      <c r="D31" s="175"/>
      <c r="E31" s="175"/>
      <c r="F31" s="175"/>
      <c r="G31" s="175"/>
      <c r="H31" s="175"/>
      <c r="I31" s="175"/>
    </row>
    <row r="32" customFormat="false" ht="12.75" hidden="false" customHeight="true" outlineLevel="0" collapsed="false">
      <c r="A32" s="953" t="s">
        <v>953</v>
      </c>
      <c r="B32" s="953"/>
      <c r="C32" s="953"/>
      <c r="D32" s="953"/>
      <c r="E32" s="953"/>
      <c r="F32" s="953"/>
      <c r="G32" s="953"/>
      <c r="H32" s="953"/>
      <c r="I32" s="953"/>
    </row>
    <row r="33" customFormat="false" ht="12.75" hidden="false" customHeight="true" outlineLevel="0" collapsed="false">
      <c r="A33" s="1056" t="s">
        <v>927</v>
      </c>
      <c r="B33" s="1056"/>
      <c r="C33" s="1056"/>
      <c r="D33" s="1056"/>
      <c r="E33" s="1056"/>
      <c r="F33" s="1056"/>
      <c r="G33" s="1056"/>
      <c r="H33" s="1056"/>
      <c r="I33" s="1056"/>
    </row>
    <row r="34" customFormat="false" ht="12.75" hidden="false" customHeight="true" outlineLevel="0" collapsed="false">
      <c r="A34" s="175" t="s">
        <v>994</v>
      </c>
      <c r="B34" s="175"/>
      <c r="C34" s="175"/>
      <c r="D34" s="175"/>
      <c r="E34" s="175"/>
      <c r="F34" s="175"/>
      <c r="G34" s="175"/>
      <c r="H34" s="175"/>
      <c r="I34" s="175"/>
    </row>
    <row r="35" customFormat="false" ht="12.75" hidden="false" customHeight="true" outlineLevel="0" collapsed="false">
      <c r="A35" s="1057" t="s">
        <v>995</v>
      </c>
      <c r="B35" s="1057"/>
      <c r="C35" s="1057"/>
      <c r="D35" s="1057"/>
      <c r="E35" s="1057"/>
      <c r="F35" s="1057"/>
      <c r="G35" s="1057"/>
      <c r="H35" s="1057"/>
      <c r="I35" s="1057"/>
    </row>
    <row r="36" customFormat="false" ht="25.5" hidden="false" customHeight="true" outlineLevel="0" collapsed="false">
      <c r="A36" s="1058" t="s">
        <v>874</v>
      </c>
      <c r="B36" s="1058"/>
      <c r="C36" s="1058"/>
      <c r="D36" s="1058"/>
      <c r="E36" s="1058"/>
      <c r="F36" s="1058"/>
      <c r="G36" s="1058"/>
      <c r="H36" s="1058"/>
      <c r="I36" s="1058"/>
      <c r="J36" s="264"/>
    </row>
    <row r="37" customFormat="false" ht="12.75" hidden="false" customHeight="true" outlineLevel="0" collapsed="false">
      <c r="A37" s="1058" t="s">
        <v>876</v>
      </c>
      <c r="B37" s="1058"/>
      <c r="C37" s="1058"/>
      <c r="D37" s="1058"/>
      <c r="E37" s="1058"/>
      <c r="F37" s="1058"/>
      <c r="G37" s="1058"/>
      <c r="H37" s="1058"/>
      <c r="I37" s="1058"/>
      <c r="J37" s="264"/>
    </row>
    <row r="38" customFormat="false" ht="12.75" hidden="false" customHeight="true" outlineLevel="0" collapsed="false">
      <c r="A38" s="1058" t="s">
        <v>880</v>
      </c>
      <c r="B38" s="1058"/>
      <c r="C38" s="1058"/>
      <c r="D38" s="1058"/>
      <c r="E38" s="1058"/>
      <c r="F38" s="1058"/>
      <c r="G38" s="1058"/>
      <c r="H38" s="1058"/>
      <c r="I38" s="1058"/>
      <c r="J38" s="264"/>
    </row>
    <row r="39" customFormat="false" ht="12.75" hidden="false" customHeight="true" outlineLevel="0" collapsed="false">
      <c r="A39" s="1058" t="s">
        <v>881</v>
      </c>
      <c r="B39" s="1058"/>
      <c r="C39" s="1058"/>
      <c r="D39" s="1058"/>
      <c r="E39" s="1058"/>
      <c r="F39" s="1058"/>
      <c r="G39" s="1058"/>
      <c r="H39" s="1058"/>
      <c r="I39" s="1058"/>
      <c r="J39" s="264"/>
    </row>
    <row r="40" customFormat="false" ht="25.5" hidden="false" customHeight="true" outlineLevel="0" collapsed="false">
      <c r="A40" s="1058" t="s">
        <v>882</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6</v>
      </c>
      <c r="G1" s="110" t="s">
        <v>91</v>
      </c>
    </row>
    <row r="2" customFormat="false" ht="15.75" hidden="false" customHeight="true" outlineLevel="0" collapsed="false">
      <c r="A2" s="635" t="s">
        <v>997</v>
      </c>
      <c r="G2" s="110" t="s">
        <v>93</v>
      </c>
    </row>
    <row r="3" customFormat="false" ht="15.75" hidden="false" customHeight="true" outlineLevel="0" collapsed="false">
      <c r="A3" s="635" t="s">
        <v>226</v>
      </c>
      <c r="G3" s="110" t="s">
        <v>94</v>
      </c>
    </row>
    <row r="4" customFormat="false" ht="12.75" hidden="false" customHeight="true" outlineLevel="0" collapsed="false">
      <c r="G4" s="134"/>
    </row>
    <row r="5" customFormat="false" ht="29.25" hidden="false" customHeight="true" outlineLevel="0" collapsed="false">
      <c r="A5" s="735" t="s">
        <v>998</v>
      </c>
      <c r="B5" s="735"/>
      <c r="C5" s="1059" t="s">
        <v>886</v>
      </c>
      <c r="D5" s="1059"/>
      <c r="E5" s="1059"/>
      <c r="F5" s="1060" t="s">
        <v>999</v>
      </c>
      <c r="G5" s="1061" t="s">
        <v>163</v>
      </c>
    </row>
    <row r="6" customFormat="false" ht="14.25" hidden="false" customHeight="true" outlineLevel="0" collapsed="false">
      <c r="A6" s="381"/>
      <c r="B6" s="414"/>
      <c r="C6" s="271" t="s">
        <v>1000</v>
      </c>
      <c r="D6" s="378" t="s">
        <v>1001</v>
      </c>
      <c r="E6" s="378"/>
      <c r="F6" s="1062" t="s">
        <v>382</v>
      </c>
      <c r="G6" s="742" t="s">
        <v>382</v>
      </c>
    </row>
    <row r="7" customFormat="false" ht="15" hidden="false" customHeight="true" outlineLevel="0" collapsed="false">
      <c r="A7" s="384"/>
      <c r="B7" s="1063"/>
      <c r="C7" s="1064" t="s">
        <v>1002</v>
      </c>
      <c r="D7" s="741" t="s">
        <v>1003</v>
      </c>
      <c r="E7" s="385" t="s">
        <v>1004</v>
      </c>
      <c r="F7" s="609" t="s">
        <v>1005</v>
      </c>
      <c r="G7" s="1065" t="s">
        <v>1006</v>
      </c>
    </row>
    <row r="8" customFormat="false" ht="12.75" hidden="false" customHeight="true" outlineLevel="0" collapsed="false">
      <c r="A8" s="825" t="s">
        <v>1007</v>
      </c>
      <c r="B8" s="1066"/>
      <c r="C8" s="1067"/>
      <c r="D8" s="1068"/>
      <c r="E8" s="1068"/>
      <c r="F8" s="745"/>
      <c r="G8" s="204" t="n">
        <v>102.390404351057</v>
      </c>
    </row>
    <row r="9" customFormat="false" ht="12.75" hidden="false" customHeight="true" outlineLevel="0" collapsed="false">
      <c r="A9" s="774" t="s">
        <v>1008</v>
      </c>
      <c r="B9" s="1066"/>
      <c r="C9" s="406" t="n">
        <v>1.810435</v>
      </c>
      <c r="D9" s="405" t="s">
        <v>303</v>
      </c>
      <c r="E9" s="405" t="s">
        <v>259</v>
      </c>
      <c r="F9" s="76" t="n">
        <v>16.7846510645232</v>
      </c>
      <c r="G9" s="1069" t="n">
        <v>30.38751975</v>
      </c>
    </row>
    <row r="10" customFormat="false" ht="12.75" hidden="false" customHeight="true" outlineLevel="0" collapsed="false">
      <c r="A10" s="1070" t="s">
        <v>1009</v>
      </c>
      <c r="B10" s="1071" t="s">
        <v>1010</v>
      </c>
      <c r="C10" s="406" t="n">
        <v>0.2296272056</v>
      </c>
      <c r="D10" s="1072" t="s">
        <v>1011</v>
      </c>
      <c r="E10" s="405" t="s">
        <v>259</v>
      </c>
      <c r="F10" s="1073" t="n">
        <v>24.7341931187888</v>
      </c>
      <c r="G10" s="496" t="n">
        <v>5.67964364863822</v>
      </c>
    </row>
    <row r="11" customFormat="false" ht="13.5" hidden="false" customHeight="true" outlineLevel="0" collapsed="false">
      <c r="A11" s="1074"/>
      <c r="B11" s="1075" t="s">
        <v>1012</v>
      </c>
      <c r="C11" s="406" t="n">
        <v>1.9783266944</v>
      </c>
      <c r="D11" s="1072" t="s">
        <v>1011</v>
      </c>
      <c r="E11" s="405" t="s">
        <v>259</v>
      </c>
      <c r="F11" s="105" t="n">
        <v>33.5249183768073</v>
      </c>
      <c r="G11" s="498" t="n">
        <v>66.323240952419</v>
      </c>
    </row>
    <row r="12" customFormat="false" ht="12" hidden="false" customHeight="true" outlineLevel="0" collapsed="false">
      <c r="A12" s="824" t="s">
        <v>1013</v>
      </c>
      <c r="B12" s="1066"/>
      <c r="C12" s="654"/>
      <c r="D12" s="654"/>
      <c r="E12" s="654"/>
      <c r="F12" s="654"/>
      <c r="G12" s="204" t="s">
        <v>851</v>
      </c>
    </row>
    <row r="13" customFormat="false" ht="12.75" hidden="false" customHeight="true" outlineLevel="0" collapsed="false">
      <c r="A13" s="774" t="s">
        <v>1014</v>
      </c>
      <c r="B13" s="1076"/>
      <c r="C13" s="405" t="s">
        <v>142</v>
      </c>
      <c r="D13" s="405" t="s">
        <v>303</v>
      </c>
      <c r="E13" s="405" t="s">
        <v>259</v>
      </c>
      <c r="F13" s="1073" t="s">
        <v>1015</v>
      </c>
      <c r="G13" s="496" t="s">
        <v>1015</v>
      </c>
    </row>
    <row r="14" customFormat="false" ht="13.5" hidden="false" customHeight="true" outlineLevel="0" collapsed="false">
      <c r="A14" s="754" t="s">
        <v>1016</v>
      </c>
      <c r="B14" s="1077"/>
      <c r="C14" s="405" t="s">
        <v>142</v>
      </c>
      <c r="D14" s="405" t="s">
        <v>303</v>
      </c>
      <c r="E14" s="405" t="s">
        <v>259</v>
      </c>
      <c r="F14" s="105" t="s">
        <v>1015</v>
      </c>
      <c r="G14" s="498" t="s">
        <v>1015</v>
      </c>
    </row>
    <row r="15" customFormat="false" ht="12" hidden="false" customHeight="true" outlineLevel="0" collapsed="false">
      <c r="A15" s="824" t="s">
        <v>1017</v>
      </c>
      <c r="B15" s="1066"/>
      <c r="C15" s="654"/>
      <c r="D15" s="654"/>
      <c r="E15" s="654"/>
      <c r="F15" s="654"/>
      <c r="G15" s="204" t="s">
        <v>851</v>
      </c>
    </row>
    <row r="16" customFormat="false" ht="12.75" hidden="false" customHeight="true" outlineLevel="0" collapsed="false">
      <c r="A16" s="774" t="s">
        <v>1018</v>
      </c>
      <c r="B16" s="776"/>
      <c r="C16" s="405" t="s">
        <v>142</v>
      </c>
      <c r="D16" s="405" t="s">
        <v>303</v>
      </c>
      <c r="E16" s="405" t="s">
        <v>259</v>
      </c>
      <c r="F16" s="1073" t="s">
        <v>1015</v>
      </c>
      <c r="G16" s="496" t="s">
        <v>1015</v>
      </c>
    </row>
    <row r="17" customFormat="false" ht="13.5" hidden="false" customHeight="true" outlineLevel="0" collapsed="false">
      <c r="A17" s="754" t="s">
        <v>1019</v>
      </c>
      <c r="B17" s="1078"/>
      <c r="C17" s="405" t="s">
        <v>142</v>
      </c>
      <c r="D17" s="405" t="s">
        <v>303</v>
      </c>
      <c r="E17" s="405" t="s">
        <v>259</v>
      </c>
      <c r="F17" s="105" t="s">
        <v>1015</v>
      </c>
      <c r="G17" s="498" t="s">
        <v>1015</v>
      </c>
    </row>
    <row r="18" customFormat="false" ht="12" hidden="false" customHeight="true" outlineLevel="0" collapsed="false">
      <c r="A18" s="828" t="s">
        <v>1020</v>
      </c>
      <c r="B18" s="1079"/>
      <c r="C18" s="654" t="s">
        <v>136</v>
      </c>
      <c r="D18" s="654"/>
      <c r="E18" s="654"/>
      <c r="F18" s="654"/>
      <c r="G18" s="629" t="s">
        <v>136</v>
      </c>
    </row>
    <row r="19" customFormat="false" ht="13.5" hidden="false" customHeight="true" outlineLevel="0" collapsed="false">
      <c r="A19" s="1053" t="s">
        <v>117</v>
      </c>
      <c r="B19" s="1053"/>
      <c r="C19" s="405" t="s">
        <v>136</v>
      </c>
      <c r="D19" s="1072" t="s">
        <v>1021</v>
      </c>
      <c r="E19" s="405"/>
      <c r="F19" s="1080" t="s">
        <v>136</v>
      </c>
      <c r="G19" s="507"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22</v>
      </c>
      <c r="C21" s="1082" t="s">
        <v>142</v>
      </c>
      <c r="D21" s="654"/>
      <c r="E21" s="654"/>
      <c r="F21" s="654"/>
      <c r="G21" s="1083"/>
    </row>
    <row r="22" customFormat="false" ht="14.25" hidden="false" customHeight="true" outlineLevel="0" collapsed="false">
      <c r="A22" s="1084"/>
      <c r="B22" s="1085" t="s">
        <v>1023</v>
      </c>
      <c r="C22" s="1086" t="n">
        <v>4.0183889</v>
      </c>
      <c r="D22" s="1087"/>
      <c r="E22" s="1088"/>
      <c r="F22" s="1089"/>
      <c r="G22" s="1090"/>
    </row>
    <row r="24" customFormat="false" ht="27" hidden="false" customHeight="true" outlineLevel="0" collapsed="false">
      <c r="A24" s="290" t="s">
        <v>1024</v>
      </c>
      <c r="B24" s="290"/>
      <c r="C24" s="290"/>
      <c r="D24" s="290"/>
      <c r="E24" s="290"/>
      <c r="F24" s="290"/>
      <c r="G24" s="290"/>
    </row>
    <row r="25" customFormat="false" ht="13.5" hidden="false" customHeight="true" outlineLevel="0" collapsed="false">
      <c r="A25" s="288" t="s">
        <v>1025</v>
      </c>
      <c r="B25" s="288"/>
      <c r="C25" s="288"/>
      <c r="D25" s="288"/>
      <c r="E25" s="288"/>
      <c r="F25" s="134"/>
      <c r="G25" s="134"/>
    </row>
    <row r="26" customFormat="false" ht="13.5" hidden="false" customHeight="true" outlineLevel="0" collapsed="false">
      <c r="A26" s="288" t="s">
        <v>1026</v>
      </c>
      <c r="B26" s="288"/>
      <c r="C26" s="288"/>
      <c r="D26" s="288"/>
      <c r="E26" s="134"/>
      <c r="F26" s="134"/>
      <c r="G26" s="134"/>
    </row>
    <row r="27" customFormat="false" ht="13.5" hidden="false" customHeight="true" outlineLevel="0" collapsed="false">
      <c r="A27" s="408" t="s">
        <v>1027</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1" t="s">
        <v>925</v>
      </c>
      <c r="B30" s="1091"/>
      <c r="C30" s="1091"/>
      <c r="D30" s="1091"/>
      <c r="E30" s="1091"/>
      <c r="F30" s="1091"/>
      <c r="G30" s="1091"/>
    </row>
    <row r="31" customFormat="false" ht="12.75" hidden="false" customHeight="true" outlineLevel="0" collapsed="false">
      <c r="A31" s="410" t="s">
        <v>1028</v>
      </c>
      <c r="B31" s="410"/>
      <c r="C31" s="410"/>
      <c r="D31" s="410"/>
      <c r="E31" s="410"/>
      <c r="F31" s="410"/>
      <c r="G31" s="410"/>
    </row>
    <row r="32" customFormat="false" ht="12" hidden="false" customHeight="true" outlineLevel="0" collapsed="false">
      <c r="A32" s="1092" t="s">
        <v>1029</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30</v>
      </c>
      <c r="E1" s="110" t="s">
        <v>91</v>
      </c>
    </row>
    <row r="2" customFormat="false" ht="18.75" hidden="false" customHeight="true" outlineLevel="0" collapsed="false">
      <c r="A2" s="635" t="s">
        <v>1031</v>
      </c>
      <c r="E2" s="110" t="s">
        <v>93</v>
      </c>
    </row>
    <row r="3" customFormat="false" ht="15.75" hidden="false" customHeight="true" outlineLevel="0" collapsed="false">
      <c r="A3" s="635" t="s">
        <v>92</v>
      </c>
      <c r="E3" s="110" t="s">
        <v>94</v>
      </c>
    </row>
    <row r="4" customFormat="false" ht="12.75" hidden="false" customHeight="true" outlineLevel="0" collapsed="false">
      <c r="A4" s="601"/>
      <c r="E4" s="602"/>
    </row>
    <row r="5" customFormat="false" ht="24" hidden="false" customHeight="true" outlineLevel="0" collapsed="false">
      <c r="A5" s="735" t="s">
        <v>95</v>
      </c>
      <c r="B5" s="376" t="s">
        <v>1032</v>
      </c>
      <c r="C5" s="376"/>
      <c r="D5" s="926" t="s">
        <v>377</v>
      </c>
      <c r="E5" s="1061" t="s">
        <v>163</v>
      </c>
    </row>
    <row r="6" customFormat="false" ht="13.5" hidden="false" customHeight="true" outlineLevel="0" collapsed="false">
      <c r="A6" s="381"/>
      <c r="B6" s="928" t="s">
        <v>804</v>
      </c>
      <c r="C6" s="383" t="s">
        <v>415</v>
      </c>
      <c r="D6" s="928"/>
      <c r="E6" s="1095" t="s">
        <v>98</v>
      </c>
    </row>
    <row r="7" customFormat="false" ht="15.75" hidden="false" customHeight="true" outlineLevel="0" collapsed="false">
      <c r="A7" s="486"/>
      <c r="B7" s="609"/>
      <c r="C7" s="609" t="s">
        <v>1033</v>
      </c>
      <c r="D7" s="1064" t="s">
        <v>1034</v>
      </c>
      <c r="E7" s="1096" t="s">
        <v>103</v>
      </c>
    </row>
    <row r="8" customFormat="false" ht="13.5" hidden="false" customHeight="true" outlineLevel="0" collapsed="false">
      <c r="A8" s="1097" t="s">
        <v>1035</v>
      </c>
      <c r="B8" s="1098" t="s">
        <v>1036</v>
      </c>
      <c r="C8" s="1099"/>
      <c r="D8" s="1099"/>
      <c r="E8" s="1100" t="n">
        <v>352.414955311234</v>
      </c>
    </row>
    <row r="9" customFormat="false" ht="12" hidden="false" customHeight="true" outlineLevel="0" collapsed="false">
      <c r="A9" s="1101" t="s">
        <v>1037</v>
      </c>
      <c r="B9" s="1102" t="s">
        <v>1038</v>
      </c>
      <c r="C9" s="1103" t="n">
        <v>9329302269.67759</v>
      </c>
      <c r="D9" s="82" t="n">
        <v>0.0124347854970962</v>
      </c>
      <c r="E9" s="126" t="n">
        <v>182.298085454063</v>
      </c>
    </row>
    <row r="10" customFormat="false" ht="12" hidden="false" customHeight="true" outlineLevel="0" collapsed="false">
      <c r="A10" s="1104" t="s">
        <v>1039</v>
      </c>
      <c r="B10" s="1105" t="s">
        <v>1040</v>
      </c>
      <c r="C10" s="20" t="n">
        <v>3849645633.10436</v>
      </c>
      <c r="D10" s="82" t="n">
        <v>0.0123726554187259</v>
      </c>
      <c r="E10" s="126" t="n">
        <v>74.8476754188038</v>
      </c>
    </row>
    <row r="11" customFormat="false" ht="12" hidden="false" customHeight="true" outlineLevel="0" collapsed="false">
      <c r="A11" s="1104" t="s">
        <v>1041</v>
      </c>
      <c r="B11" s="1106" t="s">
        <v>1042</v>
      </c>
      <c r="C11" s="20" t="n">
        <v>1091921698.89203</v>
      </c>
      <c r="D11" s="82" t="n">
        <v>0.0124885895087302</v>
      </c>
      <c r="E11" s="126" t="n">
        <v>21.4288829436247</v>
      </c>
    </row>
    <row r="12" customFormat="false" ht="12" hidden="false" customHeight="true" outlineLevel="0" collapsed="false">
      <c r="A12" s="1104" t="s">
        <v>1043</v>
      </c>
      <c r="B12" s="1105" t="s">
        <v>1044</v>
      </c>
      <c r="C12" s="20" t="n">
        <v>2351343258.94135</v>
      </c>
      <c r="D12" s="82" t="n">
        <v>0.0124619148658399</v>
      </c>
      <c r="E12" s="126" t="n">
        <v>46.0463763782961</v>
      </c>
    </row>
    <row r="13" customFormat="false" ht="13.5" hidden="false" customHeight="true" outlineLevel="0" collapsed="false">
      <c r="A13" s="1107" t="s">
        <v>1045</v>
      </c>
      <c r="B13" s="1105" t="s">
        <v>1046</v>
      </c>
      <c r="C13" s="20" t="n">
        <v>2149052.289</v>
      </c>
      <c r="D13" s="82" t="n">
        <v>7.63810452688026</v>
      </c>
      <c r="E13" s="126" t="n">
        <v>25.7945065984683</v>
      </c>
    </row>
    <row r="14" customFormat="false" ht="12.75" hidden="false" customHeight="true" outlineLevel="0" collapsed="false">
      <c r="A14" s="1108" t="s">
        <v>1047</v>
      </c>
      <c r="B14" s="1109"/>
      <c r="C14" s="1110"/>
      <c r="D14" s="1111"/>
      <c r="E14" s="146" t="n">
        <v>1.99942851797852</v>
      </c>
    </row>
    <row r="15" customFormat="false" ht="13.5" hidden="false" customHeight="true" outlineLevel="0" collapsed="false">
      <c r="A15" s="128" t="s">
        <v>117</v>
      </c>
      <c r="B15" s="1112" t="s">
        <v>433</v>
      </c>
      <c r="C15" s="41" t="s">
        <v>259</v>
      </c>
      <c r="D15" s="164" t="s">
        <v>259</v>
      </c>
      <c r="E15" s="1113" t="n">
        <v>1.99942851797852</v>
      </c>
    </row>
    <row r="16" customFormat="false" ht="16.5" hidden="false" customHeight="true" outlineLevel="0" collapsed="false">
      <c r="A16" s="1114" t="s">
        <v>1048</v>
      </c>
      <c r="B16" s="1115" t="s">
        <v>1049</v>
      </c>
      <c r="C16" s="1116" t="n">
        <v>3245045875.4142</v>
      </c>
      <c r="D16" s="1117" t="n">
        <v>0.0205828258839081</v>
      </c>
      <c r="E16" s="1113" t="n">
        <v>104.959193804656</v>
      </c>
    </row>
    <row r="17" customFormat="false" ht="12" hidden="false" customHeight="true" outlineLevel="0" collapsed="false">
      <c r="A17" s="1118" t="s">
        <v>1050</v>
      </c>
      <c r="B17" s="1119"/>
      <c r="C17" s="1120"/>
      <c r="D17" s="1121"/>
      <c r="E17" s="146" t="n">
        <v>243.628158972483</v>
      </c>
    </row>
    <row r="18" customFormat="false" ht="12" hidden="false" customHeight="true" outlineLevel="0" collapsed="false">
      <c r="A18" s="1104" t="s">
        <v>1051</v>
      </c>
      <c r="B18" s="1105" t="s">
        <v>1052</v>
      </c>
      <c r="C18" s="20" t="n">
        <v>2753627368.70932</v>
      </c>
      <c r="D18" s="82" t="n">
        <v>0.00999993080305361</v>
      </c>
      <c r="E18" s="126" t="n">
        <v>43.2709877987281</v>
      </c>
    </row>
    <row r="19" customFormat="false" ht="24" hidden="false" customHeight="true" outlineLevel="0" collapsed="false">
      <c r="A19" s="1104" t="s">
        <v>1053</v>
      </c>
      <c r="B19" s="1122" t="s">
        <v>1054</v>
      </c>
      <c r="C19" s="20" t="n">
        <v>5134977406.52968</v>
      </c>
      <c r="D19" s="82" t="n">
        <v>0.0248297135361888</v>
      </c>
      <c r="E19" s="126" t="n">
        <v>200.357171173755</v>
      </c>
    </row>
    <row r="20" customFormat="false" ht="14.25" hidden="false" customHeight="true" outlineLevel="0" collapsed="false">
      <c r="A20" s="75" t="s">
        <v>1055</v>
      </c>
      <c r="B20" s="1119"/>
      <c r="C20" s="1123"/>
      <c r="D20" s="1121"/>
      <c r="E20" s="146" t="n">
        <v>3.16180595275263</v>
      </c>
    </row>
    <row r="21" customFormat="false" ht="13.5" hidden="false" customHeight="true" outlineLevel="0" collapsed="false">
      <c r="A21" s="128" t="s">
        <v>117</v>
      </c>
      <c r="B21" s="1072" t="s">
        <v>433</v>
      </c>
      <c r="C21" s="405"/>
      <c r="D21" s="164"/>
      <c r="E21" s="126" t="n">
        <v>3.16180595275263</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6</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1" t="s">
        <v>448</v>
      </c>
      <c r="B26" s="173"/>
      <c r="C26" s="173"/>
      <c r="D26" s="173"/>
      <c r="E26" s="174"/>
    </row>
    <row r="27" customFormat="false" ht="28.5" hidden="false" customHeight="true" outlineLevel="0" collapsed="false">
      <c r="A27" s="175" t="s">
        <v>925</v>
      </c>
      <c r="B27" s="175"/>
      <c r="C27" s="175"/>
      <c r="D27" s="175"/>
      <c r="E27" s="175"/>
    </row>
    <row r="28" customFormat="false" ht="12" hidden="false" customHeight="true" outlineLevel="0" collapsed="false">
      <c r="A28" s="993" t="s">
        <v>927</v>
      </c>
      <c r="B28" s="761"/>
      <c r="C28" s="761"/>
      <c r="D28" s="761"/>
      <c r="E28" s="762"/>
    </row>
    <row r="29" customFormat="false" ht="12.75" hidden="false" customHeight="true" outlineLevel="0" collapsed="false">
      <c r="A29" s="1126" t="s">
        <v>1057</v>
      </c>
      <c r="B29" s="761"/>
      <c r="C29" s="761"/>
      <c r="D29" s="761"/>
      <c r="E29" s="762"/>
    </row>
    <row r="30" customFormat="false" ht="13.5" hidden="false" customHeight="true" outlineLevel="0" collapsed="false">
      <c r="A30" s="1126" t="s">
        <v>1058</v>
      </c>
      <c r="B30" s="761"/>
      <c r="C30" s="761"/>
      <c r="D30" s="761"/>
      <c r="E30" s="762"/>
    </row>
    <row r="31" customFormat="false" ht="13.5" hidden="false" customHeight="true" outlineLevel="0" collapsed="false">
      <c r="A31" s="1127" t="s">
        <v>1059</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30</v>
      </c>
      <c r="C1" s="110" t="s">
        <v>91</v>
      </c>
    </row>
    <row r="2" customFormat="false" ht="18.75" hidden="false" customHeight="true" outlineLevel="0" collapsed="false">
      <c r="A2" s="635" t="s">
        <v>1060</v>
      </c>
      <c r="C2" s="110" t="s">
        <v>93</v>
      </c>
    </row>
    <row r="3" customFormat="false" ht="15.75" hidden="false" customHeight="true" outlineLevel="0" collapsed="false">
      <c r="A3" s="635" t="s">
        <v>124</v>
      </c>
      <c r="C3" s="110" t="s">
        <v>94</v>
      </c>
    </row>
    <row r="4" customFormat="false" ht="12.75" hidden="false" customHeight="true" outlineLevel="0" collapsed="false">
      <c r="A4" s="134"/>
      <c r="C4" s="134"/>
    </row>
    <row r="5" customFormat="false" ht="13.5" hidden="false" customHeight="true" outlineLevel="0" collapsed="false">
      <c r="A5" s="1130" t="s">
        <v>455</v>
      </c>
      <c r="B5" s="1130"/>
      <c r="C5" s="134"/>
    </row>
    <row r="6" customFormat="false" ht="14.25" hidden="false" customHeight="true" outlineLevel="0" collapsed="false">
      <c r="A6" s="1131" t="s">
        <v>1061</v>
      </c>
      <c r="B6" s="376" t="s">
        <v>804</v>
      </c>
      <c r="C6" s="377" t="s">
        <v>415</v>
      </c>
    </row>
    <row r="7" customFormat="false" ht="13.5" hidden="false" customHeight="true" outlineLevel="0" collapsed="false">
      <c r="A7" s="1132" t="s">
        <v>1062</v>
      </c>
      <c r="B7" s="1122" t="s">
        <v>1063</v>
      </c>
      <c r="C7" s="507" t="s">
        <v>259</v>
      </c>
    </row>
    <row r="8" customFormat="false" ht="13.5" hidden="false" customHeight="true" outlineLevel="0" collapsed="false">
      <c r="A8" s="1132" t="s">
        <v>1064</v>
      </c>
      <c r="B8" s="1122" t="s">
        <v>1065</v>
      </c>
      <c r="C8" s="507" t="s">
        <v>259</v>
      </c>
    </row>
    <row r="9" customFormat="false" ht="15.75" hidden="false" customHeight="true" outlineLevel="0" collapsed="false">
      <c r="A9" s="937" t="s">
        <v>1066</v>
      </c>
      <c r="B9" s="1133" t="s">
        <v>1067</v>
      </c>
      <c r="C9" s="126" t="n">
        <v>0.0555709314029479</v>
      </c>
    </row>
    <row r="10" customFormat="false" ht="13.5" hidden="false" customHeight="true" outlineLevel="0" collapsed="false">
      <c r="A10" s="937" t="s">
        <v>1068</v>
      </c>
      <c r="B10" s="1133" t="s">
        <v>1069</v>
      </c>
      <c r="C10" s="126" t="n">
        <v>0.234347176695734</v>
      </c>
    </row>
    <row r="11" customFormat="false" ht="13.5" hidden="false" customHeight="true" outlineLevel="0" collapsed="false">
      <c r="A11" s="937" t="s">
        <v>1070</v>
      </c>
      <c r="B11" s="1122" t="s">
        <v>1071</v>
      </c>
      <c r="C11" s="126" t="n">
        <v>0.361435847682419</v>
      </c>
    </row>
    <row r="12" customFormat="false" ht="13.5" hidden="false" customHeight="true" outlineLevel="0" collapsed="false">
      <c r="A12" s="937" t="s">
        <v>1072</v>
      </c>
      <c r="B12" s="1122" t="s">
        <v>1073</v>
      </c>
      <c r="C12" s="126" t="n">
        <v>0.252771857165171</v>
      </c>
    </row>
    <row r="13" customFormat="false" ht="13.5" hidden="false" customHeight="true" outlineLevel="0" collapsed="false">
      <c r="A13" s="937" t="s">
        <v>1074</v>
      </c>
      <c r="B13" s="1122" t="s">
        <v>1075</v>
      </c>
      <c r="C13" s="126" t="n">
        <v>0.0255714964672601</v>
      </c>
    </row>
    <row r="14" customFormat="false" ht="13.5" hidden="false" customHeight="true" outlineLevel="0" collapsed="false">
      <c r="A14" s="937" t="s">
        <v>1076</v>
      </c>
      <c r="B14" s="1122" t="s">
        <v>1077</v>
      </c>
      <c r="C14" s="126" t="n">
        <v>0.0129548252900608</v>
      </c>
    </row>
    <row r="15" customFormat="false" ht="15.75" hidden="false" customHeight="true" outlineLevel="0" collapsed="false">
      <c r="A15" s="937" t="s">
        <v>1078</v>
      </c>
      <c r="B15" s="1122" t="s">
        <v>1079</v>
      </c>
      <c r="C15" s="126" t="n">
        <v>0.569474028503909</v>
      </c>
    </row>
    <row r="16" customFormat="false" ht="12" hidden="false" customHeight="true" outlineLevel="0" collapsed="false">
      <c r="A16" s="937" t="s">
        <v>1080</v>
      </c>
      <c r="B16" s="937"/>
      <c r="C16" s="1111" t="s">
        <v>259</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0" t="s">
        <v>91</v>
      </c>
    </row>
    <row r="2" customFormat="false" ht="15.75" hidden="false" customHeight="true" outlineLevel="0" collapsed="false">
      <c r="A2" s="4" t="s">
        <v>1083</v>
      </c>
      <c r="J2" s="110" t="s">
        <v>93</v>
      </c>
    </row>
    <row r="3" customFormat="false" ht="15.75" hidden="false" customHeight="true" outlineLevel="0" collapsed="false">
      <c r="A3" s="4" t="s">
        <v>226</v>
      </c>
      <c r="J3" s="110" t="s">
        <v>94</v>
      </c>
    </row>
    <row r="4" customFormat="false" ht="12.75" hidden="false" customHeight="true" outlineLevel="0" collapsed="false">
      <c r="J4" s="134"/>
    </row>
    <row r="5" customFormat="false" ht="24.75" hidden="false" customHeight="true" outlineLevel="0" collapsed="false">
      <c r="A5" s="735" t="s">
        <v>95</v>
      </c>
      <c r="B5" s="376" t="s">
        <v>978</v>
      </c>
      <c r="C5" s="376"/>
      <c r="D5" s="376"/>
      <c r="E5" s="376"/>
      <c r="F5" s="376"/>
      <c r="G5" s="1059" t="s">
        <v>377</v>
      </c>
      <c r="H5" s="1059"/>
      <c r="I5" s="924" t="s">
        <v>163</v>
      </c>
      <c r="J5" s="924"/>
    </row>
    <row r="6" customFormat="false" ht="42.75" hidden="false" customHeight="true" outlineLevel="0" collapsed="false">
      <c r="A6" s="735"/>
      <c r="B6" s="928" t="s">
        <v>1084</v>
      </c>
      <c r="C6" s="271" t="s">
        <v>1085</v>
      </c>
      <c r="D6" s="385" t="s">
        <v>1086</v>
      </c>
      <c r="E6" s="271" t="s">
        <v>1087</v>
      </c>
      <c r="F6" s="385" t="s">
        <v>1088</v>
      </c>
      <c r="G6" s="378" t="s">
        <v>416</v>
      </c>
      <c r="H6" s="820" t="s">
        <v>417</v>
      </c>
      <c r="I6" s="378" t="s">
        <v>416</v>
      </c>
      <c r="J6" s="821" t="s">
        <v>417</v>
      </c>
    </row>
    <row r="7" customFormat="false" ht="12.75" hidden="false" customHeight="true" outlineLevel="0" collapsed="false">
      <c r="A7" s="1134"/>
      <c r="B7" s="863" t="s">
        <v>1089</v>
      </c>
      <c r="C7" s="863" t="s">
        <v>1090</v>
      </c>
      <c r="D7" s="385"/>
      <c r="E7" s="863" t="s">
        <v>1091</v>
      </c>
      <c r="F7" s="385"/>
      <c r="G7" s="609" t="s">
        <v>1092</v>
      </c>
      <c r="H7" s="609"/>
      <c r="I7" s="1065" t="s">
        <v>103</v>
      </c>
      <c r="J7" s="1065"/>
    </row>
    <row r="8" customFormat="false" ht="12.75" hidden="false" customHeight="true" outlineLevel="0" collapsed="false">
      <c r="A8" s="1135" t="s">
        <v>1093</v>
      </c>
      <c r="B8" s="160"/>
      <c r="C8" s="160"/>
      <c r="D8" s="160"/>
      <c r="E8" s="160"/>
      <c r="F8" s="160"/>
      <c r="G8" s="160"/>
      <c r="H8" s="160"/>
      <c r="I8" s="203" t="s">
        <v>136</v>
      </c>
      <c r="J8" s="341"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5</v>
      </c>
      <c r="B10" s="134"/>
      <c r="C10" s="134"/>
    </row>
    <row r="11" customFormat="false" ht="12" hidden="false" customHeight="true" outlineLevel="0" collapsed="false">
      <c r="A11" s="1137"/>
      <c r="B11" s="1138" t="s">
        <v>1094</v>
      </c>
      <c r="C11" s="377" t="s">
        <v>1095</v>
      </c>
    </row>
    <row r="12" customFormat="false" ht="12" hidden="false" customHeight="true" outlineLevel="0" collapsed="false">
      <c r="A12" s="1139" t="s">
        <v>1096</v>
      </c>
      <c r="B12" s="125" t="s">
        <v>303</v>
      </c>
      <c r="C12" s="496" t="s">
        <v>303</v>
      </c>
    </row>
    <row r="13" customFormat="false" ht="12" hidden="false" customHeight="true" outlineLevel="0" collapsed="false">
      <c r="A13" s="98" t="s">
        <v>1097</v>
      </c>
      <c r="B13" s="125" t="s">
        <v>303</v>
      </c>
      <c r="C13" s="496" t="s">
        <v>303</v>
      </c>
    </row>
    <row r="14" customFormat="false" ht="12.75" hidden="false" customHeight="true" outlineLevel="0" collapsed="false">
      <c r="A14" s="492" t="s">
        <v>1098</v>
      </c>
      <c r="B14" s="260" t="s">
        <v>303</v>
      </c>
      <c r="C14" s="498" t="s">
        <v>303</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09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0" t="s">
        <v>91</v>
      </c>
    </row>
    <row r="2" customFormat="false" ht="15.75" hidden="false" customHeight="true" outlineLevel="0" collapsed="false">
      <c r="A2" s="4" t="s">
        <v>1101</v>
      </c>
      <c r="M2" s="110" t="s">
        <v>93</v>
      </c>
    </row>
    <row r="3" customFormat="false" ht="15.75" hidden="false" customHeight="true" outlineLevel="0" collapsed="false">
      <c r="A3" s="4" t="s">
        <v>226</v>
      </c>
      <c r="M3" s="110" t="s">
        <v>94</v>
      </c>
    </row>
    <row r="4" customFormat="false" ht="12.75" hidden="false" customHeight="true" outlineLevel="0" collapsed="false">
      <c r="M4" s="602"/>
    </row>
    <row r="5" customFormat="false" ht="12.75" hidden="false" customHeight="true" outlineLevel="0" collapsed="false">
      <c r="A5" s="735" t="s">
        <v>456</v>
      </c>
      <c r="B5" s="376" t="s">
        <v>1102</v>
      </c>
      <c r="C5" s="376"/>
      <c r="D5" s="376"/>
      <c r="E5" s="376"/>
      <c r="F5" s="376"/>
      <c r="G5" s="376"/>
      <c r="H5" s="376"/>
      <c r="I5" s="376"/>
      <c r="J5" s="376" t="s">
        <v>377</v>
      </c>
      <c r="K5" s="376"/>
      <c r="L5" s="377" t="s">
        <v>163</v>
      </c>
      <c r="M5" s="377"/>
    </row>
    <row r="6" customFormat="false" ht="36" hidden="false" customHeight="true" outlineLevel="0" collapsed="false">
      <c r="A6" s="1035" t="s">
        <v>460</v>
      </c>
      <c r="B6" s="271" t="s">
        <v>1103</v>
      </c>
      <c r="C6" s="385" t="s">
        <v>1104</v>
      </c>
      <c r="D6" s="385" t="s">
        <v>1105</v>
      </c>
      <c r="E6" s="385" t="s">
        <v>1106</v>
      </c>
      <c r="F6" s="271" t="s">
        <v>1097</v>
      </c>
      <c r="G6" s="271" t="s">
        <v>1107</v>
      </c>
      <c r="H6" s="385" t="s">
        <v>1108</v>
      </c>
      <c r="I6" s="385" t="s">
        <v>1109</v>
      </c>
      <c r="J6" s="378" t="s">
        <v>382</v>
      </c>
      <c r="K6" s="820" t="s">
        <v>806</v>
      </c>
      <c r="L6" s="378" t="s">
        <v>382</v>
      </c>
      <c r="M6" s="821" t="s">
        <v>806</v>
      </c>
    </row>
    <row r="7" customFormat="false" ht="12.75" hidden="false" customHeight="true" outlineLevel="0" collapsed="false">
      <c r="A7" s="486"/>
      <c r="B7" s="863" t="s">
        <v>690</v>
      </c>
      <c r="C7" s="385"/>
      <c r="D7" s="385"/>
      <c r="E7" s="385"/>
      <c r="F7" s="863"/>
      <c r="G7" s="863" t="s">
        <v>1091</v>
      </c>
      <c r="H7" s="385"/>
      <c r="I7" s="385"/>
      <c r="J7" s="385" t="s">
        <v>1092</v>
      </c>
      <c r="K7" s="385"/>
      <c r="L7" s="386" t="s">
        <v>103</v>
      </c>
      <c r="M7" s="386"/>
    </row>
    <row r="8" customFormat="false" ht="12.75" hidden="false" customHeight="true" outlineLevel="0" collapsed="false">
      <c r="A8" s="149" t="s">
        <v>1110</v>
      </c>
      <c r="B8" s="1067"/>
      <c r="C8" s="1067"/>
      <c r="D8" s="1067"/>
      <c r="E8" s="1067"/>
      <c r="F8" s="1067"/>
      <c r="G8" s="1067"/>
      <c r="H8" s="1067"/>
      <c r="I8" s="1067"/>
      <c r="J8" s="160"/>
      <c r="K8" s="160"/>
      <c r="L8" s="203" t="n">
        <v>8.27549497909635</v>
      </c>
      <c r="M8" s="341" t="n">
        <v>0.175326514054729</v>
      </c>
    </row>
    <row r="9" customFormat="false" ht="12" hidden="false" customHeight="true" outlineLevel="0" collapsed="false">
      <c r="A9" s="616" t="s">
        <v>1111</v>
      </c>
      <c r="B9" s="138" t="n">
        <v>31873166.94</v>
      </c>
      <c r="C9" s="138" t="n">
        <v>1.13848617199882</v>
      </c>
      <c r="D9" s="138" t="n">
        <v>0.847759066548534</v>
      </c>
      <c r="E9" s="138" t="n">
        <v>0.0813196646726465</v>
      </c>
      <c r="F9" s="138" t="n">
        <v>0.9</v>
      </c>
      <c r="G9" s="138" t="n">
        <v>1108.48690729308</v>
      </c>
      <c r="H9" s="138" t="n">
        <v>0.486216296374456</v>
      </c>
      <c r="I9" s="138" t="n">
        <v>0.0112856911475719</v>
      </c>
      <c r="J9" s="76" t="n">
        <v>3.14215282732913</v>
      </c>
      <c r="K9" s="203" t="n">
        <v>0.0542480823443234</v>
      </c>
      <c r="L9" s="438" t="n">
        <v>3.48303526980827</v>
      </c>
      <c r="M9" s="126" t="n">
        <v>0.0601332890244394</v>
      </c>
    </row>
    <row r="10" customFormat="false" ht="12" hidden="false" customHeight="true" outlineLevel="0" collapsed="false">
      <c r="A10" s="616" t="s">
        <v>1112</v>
      </c>
      <c r="B10" s="138" t="n">
        <v>18458967.55</v>
      </c>
      <c r="C10" s="138" t="n">
        <v>1.16529548804586</v>
      </c>
      <c r="D10" s="138" t="n">
        <v>0.851206311985743</v>
      </c>
      <c r="E10" s="138" t="n">
        <v>0.0593804334847079</v>
      </c>
      <c r="F10" s="138" t="n">
        <v>0.9</v>
      </c>
      <c r="G10" s="138" t="n">
        <v>599.30353348913</v>
      </c>
      <c r="H10" s="138" t="n">
        <v>0.451966256794207</v>
      </c>
      <c r="I10" s="138" t="n">
        <v>0.0143435793476941</v>
      </c>
      <c r="J10" s="203" t="n">
        <v>3.01852830621183</v>
      </c>
      <c r="K10" s="203" t="n">
        <v>0.0511077805562418</v>
      </c>
      <c r="L10" s="138" t="n">
        <v>1.8090146798497</v>
      </c>
      <c r="M10" s="126" t="n">
        <v>0.0306290734761427</v>
      </c>
    </row>
    <row r="11" customFormat="false" ht="12" hidden="false" customHeight="true" outlineLevel="0" collapsed="false">
      <c r="A11" s="616" t="s">
        <v>1113</v>
      </c>
      <c r="B11" s="138" t="n">
        <v>16687381.56</v>
      </c>
      <c r="C11" s="138" t="n">
        <v>1</v>
      </c>
      <c r="D11" s="138" t="n">
        <v>0.561896609807808</v>
      </c>
      <c r="E11" s="138" t="n">
        <v>0.0814118092254332</v>
      </c>
      <c r="F11" s="138" t="n">
        <v>0.9</v>
      </c>
      <c r="G11" s="138" t="n">
        <v>396.335854251633</v>
      </c>
      <c r="H11" s="138" t="n">
        <v>0.478113241494763</v>
      </c>
      <c r="I11" s="138" t="n">
        <v>0.0156511146523021</v>
      </c>
      <c r="J11" s="203" t="n">
        <v>3.11522349544032</v>
      </c>
      <c r="K11" s="203" t="n">
        <v>0.0961491283670636</v>
      </c>
      <c r="L11" s="138" t="n">
        <v>1.2346747652501</v>
      </c>
      <c r="M11" s="126" t="n">
        <v>0.0381073469269101</v>
      </c>
    </row>
    <row r="12" customFormat="false" ht="12" hidden="false" customHeight="true" outlineLevel="0" collapsed="false">
      <c r="A12" s="616" t="s">
        <v>1114</v>
      </c>
      <c r="B12" s="138" t="n">
        <v>2726133.26766667</v>
      </c>
      <c r="C12" s="138" t="n">
        <v>1.23829593659448</v>
      </c>
      <c r="D12" s="138" t="n">
        <v>0.86379554667511</v>
      </c>
      <c r="E12" s="138" t="n">
        <v>0.0388795688428679</v>
      </c>
      <c r="F12" s="138" t="n">
        <v>0.9</v>
      </c>
      <c r="G12" s="138" t="n">
        <v>56.1901978759688</v>
      </c>
      <c r="H12" s="138" t="n">
        <v>0.457427878262288</v>
      </c>
      <c r="I12" s="138" t="n">
        <v>0.0132816925954045</v>
      </c>
      <c r="J12" s="203" t="n">
        <v>2.78611988170455</v>
      </c>
      <c r="K12" s="203" t="n">
        <v>0.0755709090724512</v>
      </c>
      <c r="L12" s="138" t="n">
        <v>0.15655262745915</v>
      </c>
      <c r="M12" s="126" t="n">
        <v>0.00424634433444787</v>
      </c>
    </row>
    <row r="13" customFormat="false" ht="12" hidden="false" customHeight="true" outlineLevel="0" collapsed="false">
      <c r="A13" s="616" t="s">
        <v>1115</v>
      </c>
      <c r="B13" s="138" t="n">
        <v>552209.571</v>
      </c>
      <c r="C13" s="138" t="n">
        <v>1.50082893728041</v>
      </c>
      <c r="D13" s="138" t="n">
        <v>0.880241333593256</v>
      </c>
      <c r="E13" s="138" t="n">
        <v>0.0416156023259822</v>
      </c>
      <c r="F13" s="138" t="n">
        <v>0.9</v>
      </c>
      <c r="G13" s="138" t="n">
        <v>35.2030756634102</v>
      </c>
      <c r="H13" s="138" t="n">
        <v>0.448971898068883</v>
      </c>
      <c r="I13" s="138" t="n">
        <v>0.0114621701523277</v>
      </c>
      <c r="J13" s="203" t="n">
        <v>2.74229035354357</v>
      </c>
      <c r="K13" s="203" t="n">
        <v>0.0553805574122525</v>
      </c>
      <c r="L13" s="138" t="n">
        <v>0.0965370548068341</v>
      </c>
      <c r="M13" s="126" t="n">
        <v>0.00194956595286536</v>
      </c>
    </row>
    <row r="14" customFormat="false" ht="12" hidden="false" customHeight="true" outlineLevel="0" collapsed="false">
      <c r="A14" s="616" t="s">
        <v>1116</v>
      </c>
      <c r="B14" s="138" t="n">
        <v>2566946.94766667</v>
      </c>
      <c r="C14" s="138" t="n">
        <v>0.994146306394454</v>
      </c>
      <c r="D14" s="138" t="n">
        <v>0.794403603615679</v>
      </c>
      <c r="E14" s="138" t="n">
        <v>0.411062260526413</v>
      </c>
      <c r="F14" s="138" t="n">
        <v>0.9</v>
      </c>
      <c r="G14" s="138" t="n">
        <v>441.571086008928</v>
      </c>
      <c r="H14" s="138" t="n">
        <v>0.42539102003607</v>
      </c>
      <c r="I14" s="138" t="n">
        <v>0.0148585518485868</v>
      </c>
      <c r="J14" s="203" t="n">
        <v>3.27369226668996</v>
      </c>
      <c r="K14" s="203" t="n">
        <v>0.0881842849074767</v>
      </c>
      <c r="L14" s="138" t="n">
        <v>1.44556784946131</v>
      </c>
      <c r="M14" s="126" t="n">
        <v>0.0389396304555152</v>
      </c>
    </row>
    <row r="15" customFormat="false" ht="12" hidden="false" customHeight="true" outlineLevel="0" collapsed="false">
      <c r="A15" s="616" t="s">
        <v>360</v>
      </c>
      <c r="B15" s="236"/>
      <c r="C15" s="236"/>
      <c r="D15" s="236"/>
      <c r="E15" s="236"/>
      <c r="F15" s="236"/>
      <c r="G15" s="236"/>
      <c r="H15" s="236"/>
      <c r="I15" s="649"/>
      <c r="J15" s="78"/>
      <c r="K15" s="78"/>
      <c r="L15" s="76" t="n">
        <v>0.0501127324609718</v>
      </c>
      <c r="M15" s="124" t="n">
        <v>0.00132126388440862</v>
      </c>
    </row>
    <row r="16" customFormat="false" ht="12.75" hidden="false" customHeight="true" outlineLevel="0" collapsed="false">
      <c r="A16" s="128" t="s">
        <v>117</v>
      </c>
      <c r="B16" s="405" t="s">
        <v>303</v>
      </c>
      <c r="C16" s="405" t="s">
        <v>303</v>
      </c>
      <c r="D16" s="405" t="s">
        <v>303</v>
      </c>
      <c r="E16" s="405" t="s">
        <v>303</v>
      </c>
      <c r="F16" s="405" t="s">
        <v>303</v>
      </c>
      <c r="G16" s="405" t="s">
        <v>303</v>
      </c>
      <c r="H16" s="405" t="s">
        <v>303</v>
      </c>
      <c r="I16" s="405" t="s">
        <v>303</v>
      </c>
      <c r="J16" s="164" t="s">
        <v>303</v>
      </c>
      <c r="K16" s="164" t="s">
        <v>303</v>
      </c>
      <c r="L16" s="406" t="n">
        <v>0.0501127324609718</v>
      </c>
      <c r="M16" s="126" t="n">
        <v>0.00132126388440862</v>
      </c>
    </row>
    <row r="17" customFormat="false" ht="12" hidden="false" customHeight="true" outlineLevel="0" collapsed="false">
      <c r="A17" s="623" t="s">
        <v>1117</v>
      </c>
      <c r="B17" s="625"/>
      <c r="C17" s="625"/>
      <c r="D17" s="625"/>
      <c r="E17" s="625"/>
      <c r="F17" s="625"/>
      <c r="G17" s="625"/>
      <c r="H17" s="625"/>
      <c r="I17" s="1140"/>
      <c r="J17" s="94"/>
      <c r="K17" s="94"/>
      <c r="L17" s="92" t="n">
        <v>0.0458850753801977</v>
      </c>
      <c r="M17" s="96" t="n">
        <v>0.00291812941682728</v>
      </c>
    </row>
    <row r="18" customFormat="false" ht="12" hidden="false" customHeight="true" outlineLevel="0" collapsed="false">
      <c r="A18" s="616" t="s">
        <v>1118</v>
      </c>
      <c r="B18" s="138" t="n">
        <v>479529.665</v>
      </c>
      <c r="C18" s="138" t="n">
        <v>1.2028487811263</v>
      </c>
      <c r="D18" s="138" t="n">
        <v>0.858978964138735</v>
      </c>
      <c r="E18" s="138" t="n">
        <v>0.1</v>
      </c>
      <c r="F18" s="138" t="n">
        <v>0.9</v>
      </c>
      <c r="G18" s="138" t="n">
        <v>4.44838716</v>
      </c>
      <c r="H18" s="138" t="n">
        <v>0.487225257650113</v>
      </c>
      <c r="I18" s="438" t="n">
        <v>0.0156527288443276</v>
      </c>
      <c r="J18" s="203" t="n">
        <v>3</v>
      </c>
      <c r="K18" s="203" t="n">
        <v>0.07425</v>
      </c>
      <c r="L18" s="138" t="n">
        <v>0.01334516148</v>
      </c>
      <c r="M18" s="126" t="n">
        <v>0.00033029274663</v>
      </c>
    </row>
    <row r="19" customFormat="false" ht="12" hidden="false" customHeight="true" outlineLevel="0" collapsed="false">
      <c r="A19" s="616" t="s">
        <v>1119</v>
      </c>
      <c r="B19" s="138" t="n">
        <v>413342.267333333</v>
      </c>
      <c r="C19" s="138" t="n">
        <v>1.12515333266738</v>
      </c>
      <c r="D19" s="138" t="n">
        <v>0.859700920717355</v>
      </c>
      <c r="E19" s="138" t="n">
        <v>0.1</v>
      </c>
      <c r="F19" s="138" t="n">
        <v>0.9</v>
      </c>
      <c r="G19" s="138" t="n">
        <v>3.81406497125699</v>
      </c>
      <c r="H19" s="138" t="n">
        <v>0.4872481230466</v>
      </c>
      <c r="I19" s="438" t="n">
        <v>0.0156762624731003</v>
      </c>
      <c r="J19" s="203" t="n">
        <v>3.00000000000001</v>
      </c>
      <c r="K19" s="203" t="n">
        <v>0.142946216996267</v>
      </c>
      <c r="L19" s="138" t="n">
        <v>0.011442194913771</v>
      </c>
      <c r="M19" s="126" t="n">
        <v>0.000545206159019162</v>
      </c>
    </row>
    <row r="20" customFormat="false" ht="12" hidden="false" customHeight="true" outlineLevel="0" collapsed="false">
      <c r="A20" s="616" t="s">
        <v>1120</v>
      </c>
      <c r="B20" s="138" t="n">
        <v>880531.404</v>
      </c>
      <c r="C20" s="138" t="n">
        <v>1.01224248715154</v>
      </c>
      <c r="D20" s="138" t="n">
        <v>0.504117927496428</v>
      </c>
      <c r="E20" s="138" t="n">
        <v>0.5</v>
      </c>
      <c r="F20" s="138" t="n">
        <v>0.9</v>
      </c>
      <c r="G20" s="138" t="n">
        <v>8.05699107</v>
      </c>
      <c r="H20" s="138" t="n">
        <v>0.422250532639492</v>
      </c>
      <c r="I20" s="438" t="n">
        <v>0.0284</v>
      </c>
      <c r="J20" s="203" t="n">
        <v>2.60799999868934</v>
      </c>
      <c r="K20" s="203" t="n">
        <v>0.252999999911878</v>
      </c>
      <c r="L20" s="138" t="n">
        <v>0.0210126327</v>
      </c>
      <c r="M20" s="126" t="n">
        <v>0.00203841874</v>
      </c>
    </row>
    <row r="21" customFormat="false" ht="12" hidden="false" customHeight="true" outlineLevel="0" collapsed="false">
      <c r="A21" s="616" t="s">
        <v>360</v>
      </c>
      <c r="B21" s="1141"/>
      <c r="C21" s="1141"/>
      <c r="D21" s="1141"/>
      <c r="E21" s="1141"/>
      <c r="F21" s="1141"/>
      <c r="G21" s="1141"/>
      <c r="H21" s="1141"/>
      <c r="I21" s="1142"/>
      <c r="J21" s="984"/>
      <c r="K21" s="78"/>
      <c r="L21" s="76" t="n">
        <v>8.50862864266914E-005</v>
      </c>
      <c r="M21" s="124" t="n">
        <v>4.21177117812123E-006</v>
      </c>
    </row>
    <row r="22" customFormat="false" ht="12" hidden="false" customHeight="true" outlineLevel="0" collapsed="false">
      <c r="A22" s="623" t="s">
        <v>1121</v>
      </c>
      <c r="B22" s="625"/>
      <c r="C22" s="625"/>
      <c r="D22" s="625"/>
      <c r="E22" s="625"/>
      <c r="F22" s="625"/>
      <c r="G22" s="625"/>
      <c r="H22" s="625"/>
      <c r="I22" s="1140"/>
      <c r="J22" s="94"/>
      <c r="K22" s="94"/>
      <c r="L22" s="1143" t="n">
        <v>1.75865585559982</v>
      </c>
      <c r="M22" s="470" t="n">
        <v>0.0750915448520887</v>
      </c>
    </row>
    <row r="23" customFormat="false" ht="12" hidden="false" customHeight="true" outlineLevel="0" collapsed="false">
      <c r="A23" s="616" t="s">
        <v>1122</v>
      </c>
      <c r="B23" s="138" t="n">
        <v>14446236.8633333</v>
      </c>
      <c r="C23" s="138" t="n">
        <v>0.406995923565155</v>
      </c>
      <c r="D23" s="138" t="n">
        <v>0.295034476255284</v>
      </c>
      <c r="E23" s="138" t="n">
        <v>0.796410438880426</v>
      </c>
      <c r="F23" s="138" t="n">
        <v>0.9</v>
      </c>
      <c r="G23" s="138" t="n">
        <v>614.636184118872</v>
      </c>
      <c r="H23" s="138" t="n">
        <v>0.444367705808887</v>
      </c>
      <c r="I23" s="438" t="n">
        <v>0.0240890437312002</v>
      </c>
      <c r="J23" s="203" t="n">
        <v>2.8224804022594</v>
      </c>
      <c r="K23" s="203" t="n">
        <v>0.121211668479334</v>
      </c>
      <c r="L23" s="138" t="n">
        <v>1.73479858419502</v>
      </c>
      <c r="M23" s="126" t="n">
        <v>0.0745010773848199</v>
      </c>
    </row>
    <row r="24" customFormat="false" ht="12" hidden="false" customHeight="true" outlineLevel="0" collapsed="false">
      <c r="A24" s="616" t="s">
        <v>360</v>
      </c>
      <c r="B24" s="1141"/>
      <c r="C24" s="1141"/>
      <c r="D24" s="1141"/>
      <c r="E24" s="1141"/>
      <c r="F24" s="1141"/>
      <c r="G24" s="1141"/>
      <c r="H24" s="1141"/>
      <c r="I24" s="1142"/>
      <c r="J24" s="984"/>
      <c r="K24" s="984"/>
      <c r="L24" s="76" t="n">
        <v>0.0238572714048</v>
      </c>
      <c r="M24" s="124" t="n">
        <v>0.0005904674672688</v>
      </c>
    </row>
    <row r="25" customFormat="false" ht="12.75" hidden="false" customHeight="true" outlineLevel="0" collapsed="false">
      <c r="A25" s="1144" t="s">
        <v>117</v>
      </c>
      <c r="B25" s="1025" t="s">
        <v>303</v>
      </c>
      <c r="C25" s="1025" t="s">
        <v>303</v>
      </c>
      <c r="D25" s="1025" t="s">
        <v>303</v>
      </c>
      <c r="E25" s="1025" t="s">
        <v>303</v>
      </c>
      <c r="F25" s="1025" t="s">
        <v>303</v>
      </c>
      <c r="G25" s="1025" t="s">
        <v>303</v>
      </c>
      <c r="H25" s="1025" t="s">
        <v>303</v>
      </c>
      <c r="I25" s="1026" t="s">
        <v>303</v>
      </c>
      <c r="J25" s="158" t="s">
        <v>303</v>
      </c>
      <c r="K25" s="158" t="s">
        <v>303</v>
      </c>
      <c r="L25" s="1025" t="n">
        <v>0.0238572714048</v>
      </c>
      <c r="M25" s="141" t="n">
        <v>0.0005904674672688</v>
      </c>
    </row>
    <row r="26" customFormat="false" ht="12.75" hidden="false" customHeight="true" outlineLevel="0" collapsed="false">
      <c r="A26" s="1145" t="s">
        <v>1123</v>
      </c>
      <c r="B26" s="510" t="n">
        <v>14633293.27</v>
      </c>
      <c r="C26" s="510" t="n">
        <v>0.350179194591301</v>
      </c>
      <c r="D26" s="510" t="n">
        <v>0.200173680911568</v>
      </c>
      <c r="E26" s="510" t="s">
        <v>259</v>
      </c>
      <c r="F26" s="510" t="n">
        <v>0.9</v>
      </c>
      <c r="G26" s="510" t="s">
        <v>148</v>
      </c>
      <c r="H26" s="510" t="n">
        <v>0.40725315187262</v>
      </c>
      <c r="I26" s="513" t="n">
        <v>0.0490875666522036</v>
      </c>
      <c r="J26" s="1146" t="s">
        <v>142</v>
      </c>
      <c r="K26" s="1147" t="s">
        <v>142</v>
      </c>
      <c r="L26" s="510" t="s">
        <v>142</v>
      </c>
      <c r="M26" s="514" t="s">
        <v>142</v>
      </c>
    </row>
    <row r="27" customFormat="false" ht="12" hidden="false" customHeight="true" outlineLevel="0" collapsed="false">
      <c r="A27" s="623" t="s">
        <v>1124</v>
      </c>
      <c r="B27" s="625"/>
      <c r="C27" s="625"/>
      <c r="D27" s="625"/>
      <c r="E27" s="625"/>
      <c r="F27" s="625"/>
      <c r="G27" s="625"/>
      <c r="H27" s="625"/>
      <c r="I27" s="1140"/>
      <c r="J27" s="94"/>
      <c r="K27" s="94"/>
      <c r="L27" s="92" t="n">
        <v>13.4958184657021</v>
      </c>
      <c r="M27" s="96" t="n">
        <v>0.27019768303104</v>
      </c>
    </row>
    <row r="28" customFormat="false" ht="12.75" hidden="false" customHeight="true" outlineLevel="0" collapsed="false">
      <c r="A28" s="128" t="s">
        <v>117</v>
      </c>
      <c r="B28" s="405" t="s">
        <v>303</v>
      </c>
      <c r="C28" s="405" t="s">
        <v>303</v>
      </c>
      <c r="D28" s="405" t="s">
        <v>303</v>
      </c>
      <c r="E28" s="405" t="s">
        <v>303</v>
      </c>
      <c r="F28" s="405" t="s">
        <v>303</v>
      </c>
      <c r="G28" s="405" t="s">
        <v>303</v>
      </c>
      <c r="H28" s="405" t="s">
        <v>303</v>
      </c>
      <c r="I28" s="405" t="s">
        <v>303</v>
      </c>
      <c r="J28" s="164" t="s">
        <v>303</v>
      </c>
      <c r="K28" s="164" t="s">
        <v>303</v>
      </c>
      <c r="L28" s="406" t="n">
        <v>13.4958184657021</v>
      </c>
      <c r="M28" s="126" t="n">
        <v>0.270197683031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8</v>
      </c>
      <c r="B31" s="173"/>
      <c r="C31" s="173"/>
      <c r="D31" s="173"/>
      <c r="E31" s="173"/>
      <c r="F31" s="173"/>
      <c r="G31" s="173"/>
      <c r="H31" s="173"/>
      <c r="I31" s="173"/>
      <c r="J31" s="173"/>
      <c r="K31" s="173"/>
      <c r="L31" s="173"/>
      <c r="M31" s="174"/>
    </row>
    <row r="32" customFormat="false" ht="27" hidden="false" customHeight="true" outlineLevel="0" collapsed="false">
      <c r="A32" s="176" t="s">
        <v>1125</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0" t="s">
        <v>91</v>
      </c>
    </row>
    <row r="2" customFormat="false" ht="15.75" hidden="false" customHeight="true" outlineLevel="0" collapsed="false">
      <c r="A2" s="4" t="s">
        <v>226</v>
      </c>
      <c r="G2" s="110" t="s">
        <v>93</v>
      </c>
    </row>
    <row r="3" customFormat="false" ht="12.75" hidden="false" customHeight="false" outlineLevel="0" collapsed="false">
      <c r="G3" s="110" t="s">
        <v>94</v>
      </c>
    </row>
    <row r="4" customFormat="false" ht="16.5" hidden="false" customHeight="false" outlineLevel="0" collapsed="false">
      <c r="G4" s="1148"/>
    </row>
    <row r="5" customFormat="false" ht="33" hidden="false" customHeight="true" outlineLevel="0" collapsed="false">
      <c r="A5" s="1149" t="s">
        <v>95</v>
      </c>
      <c r="B5" s="1150" t="s">
        <v>1127</v>
      </c>
      <c r="C5" s="1151" t="s">
        <v>1128</v>
      </c>
      <c r="D5" s="1151" t="s">
        <v>1129</v>
      </c>
      <c r="E5" s="1152" t="s">
        <v>1130</v>
      </c>
      <c r="F5" s="1152" t="s">
        <v>100</v>
      </c>
      <c r="G5" s="1153" t="s">
        <v>101</v>
      </c>
    </row>
    <row r="6" customFormat="false" ht="13.5" hidden="false" customHeight="true" outlineLevel="0" collapsed="false">
      <c r="A6" s="1149"/>
      <c r="B6" s="1154" t="s">
        <v>103</v>
      </c>
      <c r="C6" s="1154"/>
      <c r="D6" s="1154"/>
      <c r="E6" s="1154"/>
      <c r="F6" s="1154"/>
      <c r="G6" s="1154"/>
    </row>
    <row r="7" customFormat="false" ht="14.25" hidden="false" customHeight="false" outlineLevel="0" collapsed="false">
      <c r="A7" s="1155" t="s">
        <v>1131</v>
      </c>
      <c r="B7" s="1156" t="n">
        <v>-196795.314722106</v>
      </c>
      <c r="C7" s="1156" t="n">
        <v>127.007286661285</v>
      </c>
      <c r="D7" s="1156" t="n">
        <v>11.2225891923236</v>
      </c>
      <c r="E7" s="1156" t="n">
        <v>22.2887397421095</v>
      </c>
      <c r="F7" s="1156" t="n">
        <v>757.146624022274</v>
      </c>
      <c r="G7" s="1156" t="n">
        <v>1258.40002218772</v>
      </c>
      <c r="H7" s="1157"/>
    </row>
    <row r="8" customFormat="false" ht="12.75" hidden="false" customHeight="false" outlineLevel="0" collapsed="false">
      <c r="A8" s="1158" t="s">
        <v>1132</v>
      </c>
      <c r="B8" s="1159" t="n">
        <v>-304483.967248263</v>
      </c>
      <c r="C8" s="1159" t="n">
        <v>42.4851217928949</v>
      </c>
      <c r="D8" s="1159" t="n">
        <v>0.943417726171106</v>
      </c>
      <c r="E8" s="1159" t="n">
        <v>9.28758520667754</v>
      </c>
      <c r="F8" s="1159" t="n">
        <v>441.085605836385</v>
      </c>
      <c r="G8" s="1159" t="n">
        <v>60.354941255185</v>
      </c>
      <c r="H8" s="1157"/>
    </row>
    <row r="9" customFormat="false" ht="12.75" hidden="false" customHeight="false" outlineLevel="0" collapsed="false">
      <c r="A9" s="1160" t="s">
        <v>1133</v>
      </c>
      <c r="B9" s="1161" t="n">
        <v>-274630.301744178</v>
      </c>
      <c r="C9" s="1161" t="n">
        <v>40.5789146218801</v>
      </c>
      <c r="D9" s="1161" t="n">
        <v>0.923935412477377</v>
      </c>
      <c r="E9" s="20" t="n">
        <v>9.06352187439694</v>
      </c>
      <c r="F9" s="20" t="n">
        <v>405.227550517227</v>
      </c>
      <c r="G9" s="20" t="n">
        <v>58.3864046271497</v>
      </c>
      <c r="H9" s="1157"/>
    </row>
    <row r="10" customFormat="false" ht="13.5" hidden="false" customHeight="false" outlineLevel="0" collapsed="false">
      <c r="A10" s="1162" t="s">
        <v>1134</v>
      </c>
      <c r="B10" s="718" t="n">
        <v>-29853.6655040843</v>
      </c>
      <c r="C10" s="718" t="n">
        <v>1.90620717101479</v>
      </c>
      <c r="D10" s="718" t="n">
        <v>0.019482313693729</v>
      </c>
      <c r="E10" s="41" t="n">
        <v>0.224063332280594</v>
      </c>
      <c r="F10" s="41" t="n">
        <v>35.8580553191581</v>
      </c>
      <c r="G10" s="41" t="n">
        <v>1.96853662803521</v>
      </c>
      <c r="H10" s="1157"/>
    </row>
    <row r="11" customFormat="false" ht="12.75" hidden="false" customHeight="false" outlineLevel="0" collapsed="false">
      <c r="A11" s="1158" t="s">
        <v>1135</v>
      </c>
      <c r="B11" s="1159" t="n">
        <v>78567.6198550713</v>
      </c>
      <c r="C11" s="1159" t="n">
        <v>6.60580382300617</v>
      </c>
      <c r="D11" s="1159" t="n">
        <v>9.68337487451724</v>
      </c>
      <c r="E11" s="1159" t="n">
        <v>1.72358563379264</v>
      </c>
      <c r="F11" s="1159" t="n">
        <v>59.2246399264213</v>
      </c>
      <c r="G11" s="1159" t="n">
        <v>0.217397217313457</v>
      </c>
      <c r="H11" s="1157"/>
    </row>
    <row r="12" customFormat="false" ht="12.75" hidden="false" customHeight="false" outlineLevel="0" collapsed="false">
      <c r="A12" s="1160" t="s">
        <v>1136</v>
      </c>
      <c r="B12" s="1161" t="n">
        <v>39373.2969538642</v>
      </c>
      <c r="C12" s="1161" t="n">
        <v>4.56716286319908</v>
      </c>
      <c r="D12" s="1161" t="n">
        <v>0.0341442783091387</v>
      </c>
      <c r="E12" s="20" t="n">
        <v>1.21701975958344</v>
      </c>
      <c r="F12" s="20" t="n">
        <v>41.3865315281092</v>
      </c>
      <c r="G12" s="20" t="n">
        <v>0.142378226226107</v>
      </c>
      <c r="H12" s="1157"/>
    </row>
    <row r="13" customFormat="false" ht="13.5" hidden="false" customHeight="false" outlineLevel="0" collapsed="false">
      <c r="A13" s="1162" t="s">
        <v>1137</v>
      </c>
      <c r="B13" s="718" t="n">
        <v>39194.322901207</v>
      </c>
      <c r="C13" s="718" t="n">
        <v>2.03864095980709</v>
      </c>
      <c r="D13" s="718" t="n">
        <v>9.6492305962081</v>
      </c>
      <c r="E13" s="41" t="n">
        <v>0.506565874209207</v>
      </c>
      <c r="F13" s="41" t="n">
        <v>17.8381083983121</v>
      </c>
      <c r="G13" s="41" t="n">
        <v>0.0750189910873503</v>
      </c>
      <c r="H13" s="1157"/>
    </row>
    <row r="14" customFormat="false" ht="12.75" hidden="false" customHeight="false" outlineLevel="0" collapsed="false">
      <c r="A14" s="1158" t="s">
        <v>1138</v>
      </c>
      <c r="B14" s="1159" t="n">
        <v>-1061.00112403889</v>
      </c>
      <c r="C14" s="1159" t="n">
        <v>14.2889659377031</v>
      </c>
      <c r="D14" s="1159" t="n">
        <v>0.297856038774515</v>
      </c>
      <c r="E14" s="1159" t="n">
        <v>11.0998137899443</v>
      </c>
      <c r="F14" s="1159" t="n">
        <v>250.57694565217</v>
      </c>
      <c r="G14" s="1159" t="n">
        <v>6.78768371521746</v>
      </c>
      <c r="H14" s="1157"/>
    </row>
    <row r="15" customFormat="false" ht="12.75" hidden="false" customHeight="false" outlineLevel="0" collapsed="false">
      <c r="A15" s="1160" t="s">
        <v>1139</v>
      </c>
      <c r="B15" s="1161" t="n">
        <v>15421.2116455458</v>
      </c>
      <c r="C15" s="1161" t="n">
        <v>12.9206967327128</v>
      </c>
      <c r="D15" s="1161" t="n">
        <v>0.288368619517041</v>
      </c>
      <c r="E15" s="20" t="n">
        <v>10.7598233258829</v>
      </c>
      <c r="F15" s="20" t="n">
        <v>238.604590108504</v>
      </c>
      <c r="G15" s="20" t="n">
        <v>6.72966307729199</v>
      </c>
      <c r="H15" s="1157"/>
    </row>
    <row r="16" customFormat="false" ht="13.5" hidden="false" customHeight="false" outlineLevel="0" collapsed="false">
      <c r="A16" s="1162" t="s">
        <v>1140</v>
      </c>
      <c r="B16" s="718" t="n">
        <v>-16482.2127695847</v>
      </c>
      <c r="C16" s="718" t="n">
        <v>1.36826920499035</v>
      </c>
      <c r="D16" s="718" t="n">
        <v>0.00948741925747395</v>
      </c>
      <c r="E16" s="41" t="n">
        <v>0.339990464061442</v>
      </c>
      <c r="F16" s="41" t="n">
        <v>11.9723555436656</v>
      </c>
      <c r="G16" s="41" t="n">
        <v>0.0580206379254685</v>
      </c>
      <c r="H16" s="1157"/>
    </row>
    <row r="17" customFormat="false" ht="12.75" hidden="false" customHeight="false" outlineLevel="0" collapsed="false">
      <c r="A17" s="1158" t="s">
        <v>1141</v>
      </c>
      <c r="B17" s="1159" t="n">
        <v>2755.30353218227</v>
      </c>
      <c r="C17" s="1159" t="n">
        <v>2.51341500507953</v>
      </c>
      <c r="D17" s="1159" t="n">
        <v>0.283873540461538</v>
      </c>
      <c r="E17" s="1159" t="n">
        <v>0.0791204427800288</v>
      </c>
      <c r="F17" s="1159" t="n">
        <v>2.78613129444586</v>
      </c>
      <c r="G17" s="1159" t="s">
        <v>147</v>
      </c>
      <c r="H17" s="1157"/>
    </row>
    <row r="18" customFormat="false" ht="13.5" hidden="false" customHeight="false" outlineLevel="0" collapsed="false">
      <c r="A18" s="1160" t="s">
        <v>1142</v>
      </c>
      <c r="B18" s="1161" t="n">
        <v>3108.50181687813</v>
      </c>
      <c r="C18" s="1161" t="s">
        <v>389</v>
      </c>
      <c r="D18" s="1161" t="s">
        <v>389</v>
      </c>
      <c r="E18" s="20" t="s">
        <v>392</v>
      </c>
      <c r="F18" s="20" t="s">
        <v>392</v>
      </c>
      <c r="G18" s="20" t="s">
        <v>148</v>
      </c>
      <c r="H18" s="1157"/>
    </row>
    <row r="19" customFormat="false" ht="13.5" hidden="false" customHeight="false" outlineLevel="0" collapsed="false">
      <c r="A19" s="1162" t="s">
        <v>1143</v>
      </c>
      <c r="B19" s="718" t="n">
        <v>-353.198284695858</v>
      </c>
      <c r="C19" s="718" t="n">
        <v>2.51341500507953</v>
      </c>
      <c r="D19" s="718" t="n">
        <v>0.283873540461538</v>
      </c>
      <c r="E19" s="41" t="n">
        <v>0.0791204427800288</v>
      </c>
      <c r="F19" s="41" t="n">
        <v>2.78613129444586</v>
      </c>
      <c r="G19" s="41" t="s">
        <v>148</v>
      </c>
      <c r="H19" s="1157"/>
    </row>
    <row r="20" customFormat="false" ht="12.75" hidden="false" customHeight="false" outlineLevel="0" collapsed="false">
      <c r="A20" s="1158" t="s">
        <v>1144</v>
      </c>
      <c r="B20" s="1159" t="n">
        <v>30708.4896401551</v>
      </c>
      <c r="C20" s="1159" t="n">
        <v>2.92691156747666</v>
      </c>
      <c r="D20" s="1159" t="n">
        <v>0.0127809162202352</v>
      </c>
      <c r="E20" s="1159" t="n">
        <v>0.0986346689149723</v>
      </c>
      <c r="F20" s="1159" t="n">
        <v>3.47330131285206</v>
      </c>
      <c r="G20" s="1159" t="s">
        <v>147</v>
      </c>
      <c r="H20" s="1157"/>
    </row>
    <row r="21" customFormat="false" ht="13.5" hidden="false" customHeight="false" outlineLevel="0" collapsed="false">
      <c r="A21" s="1160" t="s">
        <v>1145</v>
      </c>
      <c r="B21" s="1161" t="n">
        <v>3867.77454946307</v>
      </c>
      <c r="C21" s="20" t="s">
        <v>148</v>
      </c>
      <c r="D21" s="20" t="s">
        <v>148</v>
      </c>
      <c r="E21" s="20" t="s">
        <v>148</v>
      </c>
      <c r="F21" s="20" t="s">
        <v>148</v>
      </c>
      <c r="G21" s="20" t="s">
        <v>148</v>
      </c>
      <c r="H21" s="1157"/>
    </row>
    <row r="22" customFormat="false" ht="13.5" hidden="false" customHeight="false" outlineLevel="0" collapsed="false">
      <c r="A22" s="1162" t="s">
        <v>1146</v>
      </c>
      <c r="B22" s="718" t="n">
        <v>26749.7476753555</v>
      </c>
      <c r="C22" s="41" t="s">
        <v>148</v>
      </c>
      <c r="D22" s="41" t="s">
        <v>148</v>
      </c>
      <c r="E22" s="41" t="n">
        <v>0.0986346689149723</v>
      </c>
      <c r="F22" s="41" t="n">
        <v>3.47330131285206</v>
      </c>
      <c r="G22" s="41" t="s">
        <v>148</v>
      </c>
      <c r="H22" s="1157"/>
    </row>
    <row r="23" customFormat="false" ht="12.75" hidden="false" customHeight="false" outlineLevel="0" collapsed="false">
      <c r="A23" s="1158" t="s">
        <v>1147</v>
      </c>
      <c r="B23" s="1159" t="n">
        <v>940.125794573805</v>
      </c>
      <c r="C23" s="1159" t="n">
        <v>0.187068535125075</v>
      </c>
      <c r="D23" s="1159" t="n">
        <v>0.00128609617898489</v>
      </c>
      <c r="E23" s="1159" t="s">
        <v>147</v>
      </c>
      <c r="F23" s="1159" t="s">
        <v>147</v>
      </c>
      <c r="G23" s="1159" t="s">
        <v>147</v>
      </c>
      <c r="H23" s="1157"/>
    </row>
    <row r="24" customFormat="false" ht="13.5" hidden="false" customHeight="false" outlineLevel="0" collapsed="false">
      <c r="A24" s="1160" t="s">
        <v>1148</v>
      </c>
      <c r="B24" s="656"/>
      <c r="C24" s="656"/>
      <c r="D24" s="656"/>
      <c r="E24" s="656"/>
      <c r="F24" s="656"/>
      <c r="G24" s="656"/>
      <c r="H24" s="1157"/>
    </row>
    <row r="25" customFormat="false" ht="13.5" hidden="false" customHeight="false" outlineLevel="0" collapsed="false">
      <c r="A25" s="1162" t="s">
        <v>1149</v>
      </c>
      <c r="B25" s="718" t="n">
        <v>940.125794573805</v>
      </c>
      <c r="C25" s="41" t="s">
        <v>148</v>
      </c>
      <c r="D25" s="41" t="s">
        <v>148</v>
      </c>
      <c r="E25" s="41" t="s">
        <v>148</v>
      </c>
      <c r="F25" s="41" t="s">
        <v>148</v>
      </c>
      <c r="G25" s="41" t="s">
        <v>148</v>
      </c>
      <c r="H25" s="1157"/>
    </row>
    <row r="26" customFormat="false" ht="14.25" hidden="false" customHeight="false" outlineLevel="0" collapsed="false">
      <c r="A26" s="1163" t="s">
        <v>1150</v>
      </c>
      <c r="B26" s="1159" t="n">
        <v>-4221.88517178728</v>
      </c>
      <c r="C26" s="1159" t="n">
        <v>58</v>
      </c>
      <c r="D26" s="1159" t="s">
        <v>147</v>
      </c>
      <c r="E26" s="1159" t="s">
        <v>147</v>
      </c>
      <c r="F26" s="1159" t="s">
        <v>147</v>
      </c>
      <c r="G26" s="1159" t="n">
        <v>1191.04</v>
      </c>
      <c r="H26" s="1157"/>
    </row>
    <row r="27" customFormat="false" ht="12.75" hidden="false" customHeight="false" outlineLevel="0" collapsed="false">
      <c r="A27" s="1164" t="s">
        <v>1151</v>
      </c>
      <c r="B27" s="20" t="n">
        <v>-4299.55649265675</v>
      </c>
      <c r="C27" s="20" t="s">
        <v>148</v>
      </c>
      <c r="D27" s="20" t="s">
        <v>148</v>
      </c>
      <c r="E27" s="20" t="s">
        <v>148</v>
      </c>
      <c r="F27" s="20" t="s">
        <v>148</v>
      </c>
      <c r="G27" s="21" t="s">
        <v>148</v>
      </c>
    </row>
    <row r="28" customFormat="false" ht="12.75" hidden="false" customHeight="false" outlineLevel="0" collapsed="false">
      <c r="A28" s="20" t="s">
        <v>1152</v>
      </c>
      <c r="B28" s="20" t="n">
        <v>137.28472149475</v>
      </c>
      <c r="C28" s="20" t="s">
        <v>259</v>
      </c>
      <c r="D28" s="20" t="s">
        <v>259</v>
      </c>
      <c r="E28" s="20" t="s">
        <v>259</v>
      </c>
      <c r="F28" s="20" t="s">
        <v>259</v>
      </c>
      <c r="G28" s="21" t="s">
        <v>259</v>
      </c>
    </row>
    <row r="29" customFormat="false" ht="12.75" hidden="false" customHeight="true" outlineLevel="0" collapsed="false">
      <c r="A29" s="20" t="s">
        <v>1153</v>
      </c>
      <c r="B29" s="20" t="n">
        <v>522</v>
      </c>
      <c r="C29" s="20" t="n">
        <v>58</v>
      </c>
      <c r="D29" s="20" t="s">
        <v>259</v>
      </c>
      <c r="E29" s="20" t="s">
        <v>259</v>
      </c>
      <c r="F29" s="20" t="s">
        <v>259</v>
      </c>
      <c r="G29" s="21" t="s">
        <v>259</v>
      </c>
    </row>
    <row r="30" customFormat="false" ht="12.75" hidden="false" customHeight="true" outlineLevel="0" collapsed="false">
      <c r="A30" s="20" t="s">
        <v>1154</v>
      </c>
      <c r="B30" s="20" t="n">
        <v>84.3709495311803</v>
      </c>
      <c r="C30" s="20" t="s">
        <v>142</v>
      </c>
      <c r="D30" s="20" t="s">
        <v>142</v>
      </c>
      <c r="E30" s="20" t="s">
        <v>142</v>
      </c>
      <c r="F30" s="20" t="s">
        <v>142</v>
      </c>
      <c r="G30" s="21" t="s">
        <v>142</v>
      </c>
    </row>
    <row r="31" customFormat="false" ht="12.75" hidden="false" customHeight="true" outlineLevel="0" collapsed="false">
      <c r="A31" s="20" t="s">
        <v>1155</v>
      </c>
      <c r="B31" s="20" t="n">
        <v>-665.984350156463</v>
      </c>
      <c r="C31" s="20" t="s">
        <v>259</v>
      </c>
      <c r="D31" s="20" t="s">
        <v>259</v>
      </c>
      <c r="E31" s="20" t="s">
        <v>259</v>
      </c>
      <c r="F31" s="20" t="s">
        <v>259</v>
      </c>
      <c r="G31" s="21" t="s">
        <v>259</v>
      </c>
    </row>
    <row r="32" customFormat="false" ht="12.75" hidden="false" customHeight="true" outlineLevel="0" collapsed="false">
      <c r="A32" s="20" t="s">
        <v>1156</v>
      </c>
      <c r="B32" s="20" t="s">
        <v>259</v>
      </c>
      <c r="C32" s="20" t="s">
        <v>259</v>
      </c>
      <c r="D32" s="20" t="s">
        <v>259</v>
      </c>
      <c r="E32" s="20" t="s">
        <v>259</v>
      </c>
      <c r="F32" s="20" t="s">
        <v>259</v>
      </c>
      <c r="G32" s="21" t="n">
        <v>1191.04</v>
      </c>
    </row>
    <row r="33" customFormat="false" ht="13.5" hidden="false" customHeight="true" outlineLevel="0" collapsed="false">
      <c r="A33" s="1165" t="s">
        <v>1157</v>
      </c>
      <c r="B33" s="1166"/>
      <c r="C33" s="1166"/>
      <c r="D33" s="1166"/>
      <c r="E33" s="1166"/>
      <c r="F33" s="1167"/>
      <c r="G33" s="1168"/>
    </row>
    <row r="34" customFormat="false" ht="14.25" hidden="false" customHeight="true" outlineLevel="0" collapsed="false">
      <c r="A34" s="1169" t="s">
        <v>1158</v>
      </c>
      <c r="B34" s="20" t="n">
        <v>22165.2717684411</v>
      </c>
      <c r="C34" s="20" t="n">
        <v>6.6823187994023</v>
      </c>
      <c r="D34" s="20" t="n">
        <v>0.406811225988756</v>
      </c>
      <c r="E34" s="20" t="n">
        <v>1.37923786400562</v>
      </c>
      <c r="F34" s="20" t="n">
        <v>58.4702894947701</v>
      </c>
      <c r="G34" s="21" t="s">
        <v>148</v>
      </c>
    </row>
    <row r="35" customFormat="false" ht="12.75" hidden="false" customHeight="true" outlineLevel="0" collapsed="false">
      <c r="A35" s="1170" t="s">
        <v>1159</v>
      </c>
      <c r="B35" s="20" t="n">
        <v>33881.2492165983</v>
      </c>
      <c r="C35" s="20" t="n">
        <v>0.022889334</v>
      </c>
      <c r="D35" s="20" t="n">
        <v>4866.52507060373</v>
      </c>
      <c r="E35" s="20" t="n">
        <v>0.005687591</v>
      </c>
      <c r="F35" s="20" t="n">
        <v>0.200281675</v>
      </c>
      <c r="G35" s="21" t="s">
        <v>148</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60</v>
      </c>
    </row>
    <row r="38" customFormat="false" ht="15.75" hidden="false" customHeight="true" outlineLevel="0" collapsed="false">
      <c r="A38" s="1172" t="s">
        <v>1161</v>
      </c>
    </row>
    <row r="39" customFormat="false" ht="16.5" hidden="false" customHeight="true" outlineLevel="0" collapsed="false">
      <c r="A39" s="1172" t="s">
        <v>1162</v>
      </c>
    </row>
    <row r="40" customFormat="false" ht="15.75" hidden="false" customHeight="true" outlineLevel="0" collapsed="false">
      <c r="A40" s="1173" t="s">
        <v>1163</v>
      </c>
    </row>
    <row r="41" customFormat="false" ht="15.75" hidden="false" customHeight="true" outlineLevel="0" collapsed="false">
      <c r="A41" s="1174" t="s">
        <v>1164</v>
      </c>
      <c r="H41" s="177"/>
      <c r="I41" s="177"/>
    </row>
    <row r="42" customFormat="false" ht="15.75" hidden="false" customHeight="true" outlineLevel="0" collapsed="false">
      <c r="A42" s="1174" t="s">
        <v>1165</v>
      </c>
    </row>
    <row r="43" customFormat="false" ht="15.75" hidden="false" customHeight="true" outlineLevel="0" collapsed="false">
      <c r="A43" s="1172" t="s">
        <v>1166</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8</v>
      </c>
      <c r="B46" s="1177"/>
      <c r="C46" s="1177"/>
      <c r="D46" s="1177"/>
      <c r="E46" s="1177"/>
      <c r="F46" s="1177"/>
      <c r="G46" s="1178"/>
      <c r="H46" s="264"/>
    </row>
    <row r="47" customFormat="false" ht="12.75" hidden="false" customHeight="true" outlineLevel="0" collapsed="false">
      <c r="A47" s="1179" t="s">
        <v>1167</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8</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0" t="s">
        <v>91</v>
      </c>
    </row>
    <row r="2" customFormat="false" ht="15.75" hidden="false" customHeight="true" outlineLevel="0" collapsed="false">
      <c r="A2" s="4" t="s">
        <v>1170</v>
      </c>
      <c r="Q2" s="110" t="s">
        <v>93</v>
      </c>
    </row>
    <row r="3" customFormat="false" ht="15.75" hidden="false" customHeight="true" outlineLevel="0" collapsed="false">
      <c r="A3" s="4" t="s">
        <v>226</v>
      </c>
      <c r="Q3" s="110" t="s">
        <v>94</v>
      </c>
    </row>
    <row r="4" customFormat="false" ht="12" hidden="false" customHeight="true" outlineLevel="0" collapsed="false">
      <c r="Q4" s="1181"/>
    </row>
    <row r="5" customFormat="false" ht="30" hidden="false" customHeight="true" outlineLevel="0" collapsed="false">
      <c r="A5" s="1182" t="s">
        <v>95</v>
      </c>
      <c r="B5" s="1182"/>
      <c r="C5" s="1183" t="s">
        <v>457</v>
      </c>
      <c r="D5" s="1183"/>
      <c r="E5" s="1183" t="s">
        <v>1171</v>
      </c>
      <c r="F5" s="1183"/>
      <c r="G5" s="1183"/>
      <c r="H5" s="1183"/>
      <c r="I5" s="1183"/>
      <c r="J5" s="1183"/>
      <c r="K5" s="1183" t="s">
        <v>1172</v>
      </c>
      <c r="L5" s="1183"/>
      <c r="M5" s="1183"/>
      <c r="N5" s="1183"/>
      <c r="O5" s="1183"/>
      <c r="P5" s="1183"/>
      <c r="Q5" s="1183" t="s">
        <v>1173</v>
      </c>
    </row>
    <row r="6" customFormat="false" ht="47.25" hidden="false" customHeight="true" outlineLevel="0" collapsed="false">
      <c r="A6" s="1184" t="s">
        <v>1174</v>
      </c>
      <c r="B6" s="1185" t="s">
        <v>1175</v>
      </c>
      <c r="C6" s="1186" t="s">
        <v>1176</v>
      </c>
      <c r="D6" s="1186" t="s">
        <v>1177</v>
      </c>
      <c r="E6" s="1187" t="s">
        <v>1178</v>
      </c>
      <c r="F6" s="1187"/>
      <c r="G6" s="1187"/>
      <c r="H6" s="1188" t="s">
        <v>1179</v>
      </c>
      <c r="I6" s="1189" t="s">
        <v>1180</v>
      </c>
      <c r="J6" s="1189"/>
      <c r="K6" s="1190" t="s">
        <v>1181</v>
      </c>
      <c r="L6" s="1190"/>
      <c r="M6" s="1190"/>
      <c r="N6" s="1188" t="s">
        <v>1182</v>
      </c>
      <c r="O6" s="1189" t="s">
        <v>1183</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190</v>
      </c>
      <c r="Q8" s="1183"/>
    </row>
    <row r="9" customFormat="false" ht="15.95" hidden="false" customHeight="true" outlineLevel="0" collapsed="false">
      <c r="A9" s="1184"/>
      <c r="B9" s="1185"/>
      <c r="C9" s="1186"/>
      <c r="D9" s="1186"/>
      <c r="E9" s="1186" t="s">
        <v>1191</v>
      </c>
      <c r="F9" s="1186"/>
      <c r="G9" s="1186"/>
      <c r="H9" s="1186"/>
      <c r="I9" s="1186"/>
      <c r="J9" s="1186"/>
      <c r="K9" s="1186" t="s">
        <v>252</v>
      </c>
      <c r="L9" s="1186"/>
      <c r="M9" s="1186"/>
      <c r="N9" s="1186"/>
      <c r="O9" s="1186"/>
      <c r="P9" s="1186"/>
      <c r="Q9" s="1194" t="s">
        <v>103</v>
      </c>
    </row>
    <row r="10" customFormat="false" ht="14.25" hidden="false" customHeight="true" outlineLevel="0" collapsed="false">
      <c r="A10" s="1195" t="s">
        <v>1192</v>
      </c>
      <c r="B10" s="1196"/>
      <c r="C10" s="1197" t="n">
        <v>122120.631180526</v>
      </c>
      <c r="D10" s="1197" t="n">
        <v>11183.6454553775</v>
      </c>
      <c r="E10" s="1197" t="n">
        <v>1.31565690868046</v>
      </c>
      <c r="F10" s="755" t="n">
        <v>-0.845078586883132</v>
      </c>
      <c r="G10" s="755" t="n">
        <v>0.470578321797328</v>
      </c>
      <c r="H10" s="755" t="n">
        <v>0.17605730482986</v>
      </c>
      <c r="I10" s="755" t="n">
        <v>0.0870000119162361</v>
      </c>
      <c r="J10" s="755" t="n">
        <v>-0.463545029516162</v>
      </c>
      <c r="K10" s="1197" t="n">
        <v>160668.852105077</v>
      </c>
      <c r="L10" s="755" t="n">
        <v>-103201.530427315</v>
      </c>
      <c r="M10" s="755" t="n">
        <v>57467.3216777623</v>
      </c>
      <c r="N10" s="755" t="n">
        <v>21500.2291897648</v>
      </c>
      <c r="O10" s="755" t="n">
        <v>9651.51908003922</v>
      </c>
      <c r="P10" s="1100" t="n">
        <v>-5184.12326271128</v>
      </c>
      <c r="Q10" s="1198" t="n">
        <v>-305928.137844469</v>
      </c>
      <c r="R10" s="1157"/>
    </row>
    <row r="11" customFormat="false" ht="12.75" hidden="false" customHeight="true" outlineLevel="0" collapsed="false">
      <c r="A11" s="1199" t="s">
        <v>1133</v>
      </c>
      <c r="B11" s="1200"/>
      <c r="C11" s="1201" t="n">
        <v>116179.497995614</v>
      </c>
      <c r="D11" s="1201" t="n">
        <v>10832.0290142569</v>
      </c>
      <c r="E11" s="1201" t="n">
        <v>1.26946240581699</v>
      </c>
      <c r="F11" s="82" t="n">
        <v>-0.832340362029821</v>
      </c>
      <c r="G11" s="82" t="n">
        <v>0.437122043787168</v>
      </c>
      <c r="H11" s="82" t="n">
        <v>0.173804895368513</v>
      </c>
      <c r="I11" s="1202" t="n">
        <v>0.0873262032998268</v>
      </c>
      <c r="J11" s="146" t="n">
        <v>-0.455201381275327</v>
      </c>
      <c r="K11" s="82" t="n">
        <v>147485.505032122</v>
      </c>
      <c r="L11" s="82" t="n">
        <v>-96700.8854221123</v>
      </c>
      <c r="M11" s="82" t="n">
        <v>50784.61961001</v>
      </c>
      <c r="N11" s="82" t="n">
        <v>20192.5654930941</v>
      </c>
      <c r="O11" s="1202" t="n">
        <v>9199.5944933882</v>
      </c>
      <c r="P11" s="146" t="n">
        <v>-4930.75456930414</v>
      </c>
      <c r="Q11" s="1203" t="n">
        <v>-275902.091766357</v>
      </c>
    </row>
    <row r="12" customFormat="false" ht="12.75" hidden="false" customHeight="true" outlineLevel="0" collapsed="false">
      <c r="A12" s="1204" t="s">
        <v>1193</v>
      </c>
      <c r="B12" s="1205"/>
      <c r="C12" s="1201" t="n">
        <v>5941.13318491183</v>
      </c>
      <c r="D12" s="1201" t="n">
        <v>351.616441120678</v>
      </c>
      <c r="E12" s="1201" t="n">
        <v>2.21899537725154</v>
      </c>
      <c r="F12" s="82" t="n">
        <v>-1.09417594301906</v>
      </c>
      <c r="G12" s="82" t="n">
        <v>1.12481943423249</v>
      </c>
      <c r="H12" s="82" t="n">
        <v>0.220103413939894</v>
      </c>
      <c r="I12" s="1202" t="n">
        <v>0.0808521751282021</v>
      </c>
      <c r="J12" s="146" t="n">
        <v>-0.720582611551368</v>
      </c>
      <c r="K12" s="82" t="n">
        <v>13183.3470729551</v>
      </c>
      <c r="L12" s="82" t="n">
        <v>-6500.64500520271</v>
      </c>
      <c r="M12" s="82" t="n">
        <v>6682.70206775238</v>
      </c>
      <c r="N12" s="82" t="n">
        <v>1307.66369667069</v>
      </c>
      <c r="O12" s="1202" t="n">
        <v>451.92458665102</v>
      </c>
      <c r="P12" s="146" t="n">
        <v>-253.368693407136</v>
      </c>
      <c r="Q12" s="1203" t="n">
        <v>-30026.0460781122</v>
      </c>
    </row>
    <row r="13" customFormat="false" ht="12.75" hidden="false" customHeight="true" outlineLevel="0" collapsed="false">
      <c r="A13" s="1206" t="s">
        <v>1194</v>
      </c>
      <c r="B13" s="1207"/>
      <c r="C13" s="1201" t="n">
        <v>1588.59866794647</v>
      </c>
      <c r="D13" s="1201" t="n">
        <v>55.4599529707748</v>
      </c>
      <c r="E13" s="1201" t="n">
        <v>1.91806723463429</v>
      </c>
      <c r="F13" s="82" t="n">
        <v>-0.517472104700874</v>
      </c>
      <c r="G13" s="82" t="n">
        <v>1.40059512993341</v>
      </c>
      <c r="H13" s="82" t="n">
        <v>0.200645402975973</v>
      </c>
      <c r="I13" s="1202" t="n">
        <v>0.426797221326477</v>
      </c>
      <c r="J13" s="146" t="n">
        <v>-1.67523328787819</v>
      </c>
      <c r="K13" s="82" t="n">
        <v>3047.0390539718</v>
      </c>
      <c r="L13" s="82" t="n">
        <v>-822.055496227264</v>
      </c>
      <c r="M13" s="82" t="n">
        <v>2224.98355774453</v>
      </c>
      <c r="N13" s="82" t="n">
        <v>318.745019897213</v>
      </c>
      <c r="O13" s="1202" t="n">
        <v>654.339343459672</v>
      </c>
      <c r="P13" s="146" t="n">
        <v>-92.9083593608011</v>
      </c>
      <c r="Q13" s="1203" t="n">
        <v>-11385.5850597156</v>
      </c>
    </row>
    <row r="14" customFormat="false" ht="12.75" hidden="false" customHeight="true" outlineLevel="0" collapsed="false">
      <c r="A14" s="1206" t="s">
        <v>1195</v>
      </c>
      <c r="B14" s="1207"/>
      <c r="C14" s="1201" t="n">
        <v>3287.65878588225</v>
      </c>
      <c r="D14" s="1201" t="n">
        <v>130.164484544932</v>
      </c>
      <c r="E14" s="1201" t="n">
        <v>2.41181974238609</v>
      </c>
      <c r="F14" s="82" t="n">
        <v>-1.09429525777316</v>
      </c>
      <c r="G14" s="82" t="n">
        <v>1.31752448461294</v>
      </c>
      <c r="H14" s="82" t="n">
        <v>0.233080117958872</v>
      </c>
      <c r="I14" s="1202" t="n">
        <v>-0.0892416264803151</v>
      </c>
      <c r="J14" s="146" t="n">
        <v>-0.479877653956156</v>
      </c>
      <c r="K14" s="82" t="n">
        <v>7929.24036601991</v>
      </c>
      <c r="L14" s="82" t="n">
        <v>-3597.6694185672</v>
      </c>
      <c r="M14" s="82" t="n">
        <v>4331.57094745271</v>
      </c>
      <c r="N14" s="82" t="n">
        <v>766.287897621958</v>
      </c>
      <c r="O14" s="1202" t="n">
        <v>-281.779927053669</v>
      </c>
      <c r="P14" s="146" t="n">
        <v>-62.4630274718341</v>
      </c>
      <c r="Q14" s="1203" t="n">
        <v>-17429.9249320136</v>
      </c>
    </row>
    <row r="15" customFormat="false" ht="12.75" hidden="false" customHeight="true" outlineLevel="0" collapsed="false">
      <c r="A15" s="1206" t="s">
        <v>1196</v>
      </c>
      <c r="B15" s="1207"/>
      <c r="C15" s="1201" t="n">
        <v>264.258838504587</v>
      </c>
      <c r="D15" s="1201" t="n">
        <v>148.556229386117</v>
      </c>
      <c r="E15" s="1201" t="n">
        <v>1.74872607963648</v>
      </c>
      <c r="F15" s="82" t="n">
        <v>-0.19081263970602</v>
      </c>
      <c r="G15" s="82" t="n">
        <v>1.55791343993046</v>
      </c>
      <c r="H15" s="82" t="n">
        <v>0.313138668794664</v>
      </c>
      <c r="I15" s="1202" t="n">
        <v>0.0565795091855112</v>
      </c>
      <c r="J15" s="146" t="n">
        <v>-0.598230398151392</v>
      </c>
      <c r="K15" s="82" t="n">
        <v>462.116322667416</v>
      </c>
      <c r="L15" s="82" t="n">
        <v>-50.423926540707</v>
      </c>
      <c r="M15" s="82" t="n">
        <v>411.692396126709</v>
      </c>
      <c r="N15" s="82" t="n">
        <v>82.7496609065503</v>
      </c>
      <c r="O15" s="1202" t="n">
        <v>6.54639683540604</v>
      </c>
      <c r="P15" s="146" t="n">
        <v>-88.8708522535266</v>
      </c>
      <c r="Q15" s="1203" t="n">
        <v>-1511.09787258884</v>
      </c>
    </row>
    <row r="16" customFormat="false" ht="12.75" hidden="false" customHeight="true" outlineLevel="0" collapsed="false">
      <c r="A16" s="1206" t="s">
        <v>1197</v>
      </c>
      <c r="B16" s="1207"/>
      <c r="C16" s="1201" t="n">
        <v>272.741481324809</v>
      </c>
      <c r="D16" s="1201" t="n">
        <v>11.2187584942971</v>
      </c>
      <c r="E16" s="1201" t="n">
        <v>2.05956048862991</v>
      </c>
      <c r="F16" s="82" t="n">
        <v>-0.493484251070806</v>
      </c>
      <c r="G16" s="82" t="n">
        <v>1.5660762375591</v>
      </c>
      <c r="H16" s="82" t="n">
        <v>0.467959553463451</v>
      </c>
      <c r="I16" s="1202" t="n">
        <v>0.86799638701673</v>
      </c>
      <c r="J16" s="146" t="n">
        <v>-0.515594417111176</v>
      </c>
      <c r="K16" s="82" t="n">
        <v>561.727578546969</v>
      </c>
      <c r="L16" s="82" t="n">
        <v>-134.593625647516</v>
      </c>
      <c r="M16" s="82" t="n">
        <v>427.133952899453</v>
      </c>
      <c r="N16" s="82" t="n">
        <v>127.631981811718</v>
      </c>
      <c r="O16" s="1202" t="n">
        <v>227.000778539662</v>
      </c>
      <c r="P16" s="146" t="n">
        <v>-5.78432924657817</v>
      </c>
      <c r="Q16" s="1203" t="n">
        <v>-2845.26874134894</v>
      </c>
    </row>
    <row r="17" customFormat="false" ht="13.5" hidden="false" customHeight="true" outlineLevel="0" collapsed="false">
      <c r="A17" s="1206" t="s">
        <v>1198</v>
      </c>
      <c r="B17" s="1207"/>
      <c r="C17" s="1201" t="n">
        <v>527.875411253711</v>
      </c>
      <c r="D17" s="1201" t="n">
        <v>6.21701572455722</v>
      </c>
      <c r="E17" s="1201" t="n">
        <v>2.24148298352982</v>
      </c>
      <c r="F17" s="82" t="n">
        <v>-3.59157198422488</v>
      </c>
      <c r="G17" s="82" t="n">
        <v>-1.35008900069507</v>
      </c>
      <c r="H17" s="82" t="n">
        <v>0.0232045974715059</v>
      </c>
      <c r="I17" s="1202" t="n">
        <v>-0.295561245542026</v>
      </c>
      <c r="J17" s="146" t="n">
        <v>-0.537577066307648</v>
      </c>
      <c r="K17" s="82" t="n">
        <v>1183.223751749</v>
      </c>
      <c r="L17" s="82" t="n">
        <v>-1895.90253822002</v>
      </c>
      <c r="M17" s="82" t="n">
        <v>-712.67878647102</v>
      </c>
      <c r="N17" s="82" t="n">
        <v>12.249136433248</v>
      </c>
      <c r="O17" s="1202" t="n">
        <v>-154.182005130052</v>
      </c>
      <c r="P17" s="146" t="n">
        <v>-3.34212507439599</v>
      </c>
      <c r="Q17" s="1203" t="n">
        <v>3145.83052755481</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9</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200</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201</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202</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3</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4</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5</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6</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7</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8</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9</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10</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8</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11</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0" t="s">
        <v>91</v>
      </c>
    </row>
    <row r="2" customFormat="false" ht="15.75" hidden="false" customHeight="true" outlineLevel="0" collapsed="false">
      <c r="A2" s="4" t="s">
        <v>1213</v>
      </c>
      <c r="Q2" s="110" t="s">
        <v>93</v>
      </c>
    </row>
    <row r="3" customFormat="false" ht="15.75" hidden="false" customHeight="true" outlineLevel="0" collapsed="false">
      <c r="A3" s="4" t="s">
        <v>226</v>
      </c>
      <c r="Q3" s="110" t="s">
        <v>94</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5</v>
      </c>
      <c r="B5" s="1226"/>
      <c r="C5" s="1183" t="s">
        <v>457</v>
      </c>
      <c r="D5" s="1183"/>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27"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27"/>
      <c r="C9" s="1186"/>
      <c r="D9" s="1186"/>
      <c r="E9" s="1228" t="s">
        <v>1191</v>
      </c>
      <c r="F9" s="1228"/>
      <c r="G9" s="1228"/>
      <c r="H9" s="1228"/>
      <c r="I9" s="1228"/>
      <c r="J9" s="1228"/>
      <c r="K9" s="1186" t="s">
        <v>252</v>
      </c>
      <c r="L9" s="1186"/>
      <c r="M9" s="1186"/>
      <c r="N9" s="1186"/>
      <c r="O9" s="1186"/>
      <c r="P9" s="1186"/>
      <c r="Q9" s="1194" t="s">
        <v>103</v>
      </c>
    </row>
    <row r="10" customFormat="false" ht="14.25" hidden="false" customHeight="true" outlineLevel="0" collapsed="false">
      <c r="A10" s="1195" t="s">
        <v>1220</v>
      </c>
      <c r="B10" s="1196"/>
      <c r="C10" s="1229" t="n">
        <v>87432.5627675543</v>
      </c>
      <c r="D10" s="1230" t="n">
        <v>1328.90552785714</v>
      </c>
      <c r="E10" s="1231" t="n">
        <v>0.049275740115214</v>
      </c>
      <c r="F10" s="1232" t="n">
        <v>-0.0556634659783276</v>
      </c>
      <c r="G10" s="1232" t="n">
        <v>-0.00638772586311355</v>
      </c>
      <c r="H10" s="1232" t="n">
        <v>-0.00261982991147227</v>
      </c>
      <c r="I10" s="1233" t="n">
        <v>-0.109104508520652</v>
      </c>
      <c r="J10" s="1234" t="n">
        <v>-7.56189447980103</v>
      </c>
      <c r="K10" s="1235" t="n">
        <v>4308.30424054114</v>
      </c>
      <c r="L10" s="1236" t="n">
        <v>-4866.79948300975</v>
      </c>
      <c r="M10" s="1237" t="n">
        <v>-558.495242468605</v>
      </c>
      <c r="N10" s="1236" t="n">
        <v>-229.058443175115</v>
      </c>
      <c r="O10" s="1238" t="n">
        <v>-9394.29720496781</v>
      </c>
      <c r="P10" s="1234" t="n">
        <v>-10049.04337528</v>
      </c>
      <c r="Q10" s="1239" t="n">
        <v>74179.9456416023</v>
      </c>
    </row>
    <row r="11" customFormat="false" ht="12.75" hidden="false" customHeight="true" outlineLevel="0" collapsed="false">
      <c r="A11" s="1240" t="s">
        <v>1136</v>
      </c>
      <c r="B11" s="1200"/>
      <c r="C11" s="1241" t="n">
        <v>79028.2510430415</v>
      </c>
      <c r="D11" s="1242" t="n">
        <v>1250.08197039286</v>
      </c>
      <c r="E11" s="1201" t="n">
        <v>0.0489151353779588</v>
      </c>
      <c r="F11" s="82" t="n">
        <v>-0.0362744866371505</v>
      </c>
      <c r="G11" s="82" t="n">
        <v>0.0126406487408083</v>
      </c>
      <c r="H11" s="82" t="n">
        <v>0.000167752844811456</v>
      </c>
      <c r="I11" s="1202" t="n">
        <v>-0.015382445424633</v>
      </c>
      <c r="J11" s="146" t="n">
        <v>-7.48562507652136</v>
      </c>
      <c r="K11" s="1243" t="n">
        <v>3865.67759845369</v>
      </c>
      <c r="L11" s="1244" t="n">
        <v>-2866.70923641818</v>
      </c>
      <c r="M11" s="1245" t="n">
        <v>998.968362035505</v>
      </c>
      <c r="N11" s="1244" t="n">
        <v>13.2572139329442</v>
      </c>
      <c r="O11" s="1246" t="n">
        <v>-1196.4184409879</v>
      </c>
      <c r="P11" s="1247" t="n">
        <v>-9357.64494528</v>
      </c>
      <c r="Q11" s="1248" t="n">
        <v>34986.7386377647</v>
      </c>
    </row>
    <row r="12" customFormat="false" ht="12.75" hidden="false" customHeight="true" outlineLevel="0" collapsed="false">
      <c r="A12" s="1204" t="s">
        <v>1221</v>
      </c>
      <c r="B12" s="1205"/>
      <c r="C12" s="1249" t="n">
        <v>8404.31172451275</v>
      </c>
      <c r="D12" s="1250" t="n">
        <v>78.8235574642857</v>
      </c>
      <c r="E12" s="1201" t="n">
        <v>0.0526666140662595</v>
      </c>
      <c r="F12" s="82" t="n">
        <v>-0.237983824512116</v>
      </c>
      <c r="G12" s="82" t="n">
        <v>-0.185317210445857</v>
      </c>
      <c r="H12" s="82" t="n">
        <v>-0.028832302400362</v>
      </c>
      <c r="I12" s="1202" t="n">
        <v>-0.984672441962789</v>
      </c>
      <c r="J12" s="146" t="n">
        <v>-8.77146949772302</v>
      </c>
      <c r="K12" s="1251" t="n">
        <v>442.626642087453</v>
      </c>
      <c r="L12" s="1252" t="n">
        <v>-2000.09024659156</v>
      </c>
      <c r="M12" s="1253" t="n">
        <v>-1557.46360450411</v>
      </c>
      <c r="N12" s="1252" t="n">
        <v>-242.31565710806</v>
      </c>
      <c r="O12" s="1254" t="n">
        <v>-8197.87876397991</v>
      </c>
      <c r="P12" s="1255" t="n">
        <v>-691.39843</v>
      </c>
      <c r="Q12" s="1255" t="n">
        <v>39193.2070038377</v>
      </c>
    </row>
    <row r="13" customFormat="false" ht="12.75" hidden="false" customHeight="true" outlineLevel="0" collapsed="false">
      <c r="A13" s="1206" t="s">
        <v>1222</v>
      </c>
      <c r="B13" s="1207"/>
      <c r="C13" s="1256" t="n">
        <v>434.651216037908</v>
      </c>
      <c r="D13" s="1257" t="n">
        <v>23.1178741785714</v>
      </c>
      <c r="E13" s="1201" t="n">
        <v>0.139181126243022</v>
      </c>
      <c r="F13" s="82" t="n">
        <v>-2.74903676588382</v>
      </c>
      <c r="G13" s="82" t="n">
        <v>-2.6098556396408</v>
      </c>
      <c r="H13" s="82" t="n">
        <v>-0.445702709824136</v>
      </c>
      <c r="I13" s="1202" t="n">
        <v>-1.00687475108261</v>
      </c>
      <c r="J13" s="146" t="n">
        <v>-6.043678969821</v>
      </c>
      <c r="K13" s="1258" t="n">
        <v>60.4952457710552</v>
      </c>
      <c r="L13" s="1259" t="n">
        <v>-1194.87217322432</v>
      </c>
      <c r="M13" s="1253" t="n">
        <v>-1134.37692745327</v>
      </c>
      <c r="N13" s="1259" t="n">
        <v>-193.725224816452</v>
      </c>
      <c r="O13" s="1260" t="n">
        <v>-414.362531146815</v>
      </c>
      <c r="P13" s="1261" t="n">
        <v>-139.71701</v>
      </c>
      <c r="Q13" s="1255" t="n">
        <v>6901.33287586062</v>
      </c>
    </row>
    <row r="14" customFormat="false" ht="12.75" hidden="false" customHeight="true" outlineLevel="0" collapsed="false">
      <c r="A14" s="1206" t="s">
        <v>1223</v>
      </c>
      <c r="B14" s="1207"/>
      <c r="C14" s="1256" t="n">
        <v>7342.92028742044</v>
      </c>
      <c r="D14" s="1257" t="n">
        <v>33.6026363571429</v>
      </c>
      <c r="E14" s="1201" t="n">
        <v>0.0391281505657677</v>
      </c>
      <c r="F14" s="82" t="n">
        <v>-0.077343248760689</v>
      </c>
      <c r="G14" s="82" t="n">
        <v>-0.0382150981949213</v>
      </c>
      <c r="H14" s="82" t="n">
        <v>-5.61366616061121E-006</v>
      </c>
      <c r="I14" s="1202" t="n">
        <v>-1.00910400741355</v>
      </c>
      <c r="J14" s="146" t="n">
        <v>-10.353434245526</v>
      </c>
      <c r="K14" s="1258" t="n">
        <v>287.314890598617</v>
      </c>
      <c r="L14" s="1259" t="n">
        <v>-567.925310419869</v>
      </c>
      <c r="M14" s="1253" t="n">
        <v>-280.610419821251</v>
      </c>
      <c r="N14" s="1259" t="n">
        <v>-0.0412207031375576</v>
      </c>
      <c r="O14" s="1260" t="n">
        <v>-7375.86173314654</v>
      </c>
      <c r="P14" s="1261" t="n">
        <v>-347.902686</v>
      </c>
      <c r="Q14" s="1255" t="n">
        <v>29349.5255521268</v>
      </c>
    </row>
    <row r="15" customFormat="false" ht="12.75" hidden="false" customHeight="true" outlineLevel="0" collapsed="false">
      <c r="A15" s="1206" t="s">
        <v>1224</v>
      </c>
      <c r="B15" s="1207"/>
      <c r="C15" s="1256" t="n">
        <v>30.5823641003037</v>
      </c>
      <c r="D15" s="1257" t="n">
        <v>7.65439464285714</v>
      </c>
      <c r="E15" s="1201" t="n">
        <v>0.115814530817557</v>
      </c>
      <c r="F15" s="82" t="n">
        <v>-0.150997706793169</v>
      </c>
      <c r="G15" s="82" t="n">
        <v>-0.0351831759756126</v>
      </c>
      <c r="H15" s="82" t="n">
        <v>4.25302602262578E-005</v>
      </c>
      <c r="I15" s="1202" t="n">
        <v>-3.90815716796239</v>
      </c>
      <c r="J15" s="146" t="n">
        <v>-6.5272829963926</v>
      </c>
      <c r="K15" s="1258" t="n">
        <v>3.54188214956836</v>
      </c>
      <c r="L15" s="1259" t="n">
        <v>-4.6178668474596</v>
      </c>
      <c r="M15" s="1253" t="n">
        <v>-1.07598469789124</v>
      </c>
      <c r="N15" s="1259" t="n">
        <v>0.00130067590352008</v>
      </c>
      <c r="O15" s="1260" t="n">
        <v>-89.6061081819425</v>
      </c>
      <c r="P15" s="1261" t="n">
        <v>-49.9624</v>
      </c>
      <c r="Q15" s="1255" t="n">
        <v>515.691704747744</v>
      </c>
    </row>
    <row r="16" customFormat="false" ht="12.75" hidden="false" customHeight="true" outlineLevel="0" collapsed="false">
      <c r="A16" s="1206" t="s">
        <v>1225</v>
      </c>
      <c r="B16" s="1207"/>
      <c r="C16" s="1256" t="n">
        <v>381.515612667357</v>
      </c>
      <c r="D16" s="1257" t="n">
        <v>14.2876878214286</v>
      </c>
      <c r="E16" s="1201" t="n">
        <v>0.147242809141664</v>
      </c>
      <c r="F16" s="82" t="n">
        <v>-0.271088106509512</v>
      </c>
      <c r="G16" s="82" t="n">
        <v>-0.123845297367848</v>
      </c>
      <c r="H16" s="82" t="n">
        <v>5.74762458786977E-005</v>
      </c>
      <c r="I16" s="1202" t="n">
        <v>0.524178460329334</v>
      </c>
      <c r="J16" s="146" t="n">
        <v>-10.6417340510452</v>
      </c>
      <c r="K16" s="1258" t="n">
        <v>56.1754305405446</v>
      </c>
      <c r="L16" s="1259" t="n">
        <v>-103.42434504181</v>
      </c>
      <c r="M16" s="1253" t="n">
        <v>-47.2489145012657</v>
      </c>
      <c r="N16" s="1259" t="n">
        <v>0.021928085160231</v>
      </c>
      <c r="O16" s="1260" t="n">
        <v>192.492968235675</v>
      </c>
      <c r="P16" s="1261" t="n">
        <v>-152.045774</v>
      </c>
      <c r="Q16" s="1255" t="n">
        <v>24.8592379949112</v>
      </c>
    </row>
    <row r="17" customFormat="false" ht="13.5" hidden="false" customHeight="true" outlineLevel="0" collapsed="false">
      <c r="A17" s="1206" t="s">
        <v>1226</v>
      </c>
      <c r="B17" s="1207"/>
      <c r="C17" s="1256" t="n">
        <v>214.642244286742</v>
      </c>
      <c r="D17" s="1257" t="n">
        <v>0.160964464285714</v>
      </c>
      <c r="E17" s="1201" t="n">
        <v>0.163524161538202</v>
      </c>
      <c r="F17" s="82" t="n">
        <v>-0.602167348219853</v>
      </c>
      <c r="G17" s="82" t="n">
        <v>-0.438643186681651</v>
      </c>
      <c r="H17" s="82" t="n">
        <v>-0.226294877371139</v>
      </c>
      <c r="I17" s="1202" t="n">
        <v>-2.380353941206</v>
      </c>
      <c r="J17" s="146" t="n">
        <v>-10.9996949193533</v>
      </c>
      <c r="K17" s="1258" t="n">
        <v>35.0991930276674</v>
      </c>
      <c r="L17" s="1259" t="n">
        <v>-129.250551058105</v>
      </c>
      <c r="M17" s="1253" t="n">
        <v>-94.1513580304376</v>
      </c>
      <c r="N17" s="1259" t="n">
        <v>-48.5724403495342</v>
      </c>
      <c r="O17" s="1260" t="n">
        <v>-510.541359740291</v>
      </c>
      <c r="P17" s="1261" t="n">
        <v>-1.77056</v>
      </c>
      <c r="Q17" s="1255" t="n">
        <v>2401.7976331076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7</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8</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01</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30</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31</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32</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33</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4</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5</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6</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8</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9</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8</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91</v>
      </c>
    </row>
    <row r="2" customFormat="false" ht="15.75" hidden="false" customHeight="true" outlineLevel="0" collapsed="false">
      <c r="A2" s="4" t="s">
        <v>159</v>
      </c>
      <c r="J2" s="5" t="s">
        <v>93</v>
      </c>
    </row>
    <row r="3" customFormat="false" ht="15.75" hidden="false" customHeight="true" outlineLevel="0" collapsed="false">
      <c r="A3" s="4" t="s">
        <v>160</v>
      </c>
      <c r="I3" s="5"/>
      <c r="J3" s="5" t="s">
        <v>94</v>
      </c>
    </row>
    <row r="4" customFormat="false" ht="12.75" hidden="false" customHeight="true" outlineLevel="0" collapsed="false"/>
    <row r="5" customFormat="false" ht="14.25" hidden="false" customHeight="true" outlineLevel="0" collapsed="false">
      <c r="A5" s="61" t="s">
        <v>95</v>
      </c>
      <c r="B5" s="62" t="s">
        <v>161</v>
      </c>
      <c r="C5" s="62"/>
      <c r="D5" s="62" t="s">
        <v>162</v>
      </c>
      <c r="E5" s="62"/>
      <c r="F5" s="62"/>
      <c r="G5" s="63" t="s">
        <v>163</v>
      </c>
      <c r="H5" s="63"/>
      <c r="I5" s="63"/>
      <c r="J5" s="63"/>
    </row>
    <row r="6" customFormat="false" ht="13.5" hidden="false" customHeight="true" outlineLevel="0" collapsed="false">
      <c r="A6" s="64"/>
      <c r="B6" s="65" t="s">
        <v>164</v>
      </c>
      <c r="C6" s="65"/>
      <c r="D6" s="66" t="s">
        <v>165</v>
      </c>
      <c r="E6" s="66" t="s">
        <v>97</v>
      </c>
      <c r="F6" s="66" t="s">
        <v>98</v>
      </c>
      <c r="G6" s="67"/>
      <c r="H6" s="68" t="s">
        <v>166</v>
      </c>
      <c r="I6" s="66" t="s">
        <v>97</v>
      </c>
      <c r="J6" s="69" t="s">
        <v>98</v>
      </c>
    </row>
    <row r="7" customFormat="false" ht="15" hidden="false" customHeight="true" outlineLevel="0" collapsed="false">
      <c r="A7" s="70"/>
      <c r="B7" s="71" t="s">
        <v>167</v>
      </c>
      <c r="C7" s="72" t="s">
        <v>168</v>
      </c>
      <c r="D7" s="72" t="s">
        <v>169</v>
      </c>
      <c r="E7" s="72" t="s">
        <v>170</v>
      </c>
      <c r="F7" s="72"/>
      <c r="G7" s="73"/>
      <c r="H7" s="74" t="s">
        <v>103</v>
      </c>
      <c r="I7" s="74"/>
      <c r="J7" s="74"/>
    </row>
    <row r="8" customFormat="false" ht="12.75" hidden="false" customHeight="true" outlineLevel="0" collapsed="false">
      <c r="A8" s="75" t="s">
        <v>171</v>
      </c>
      <c r="B8" s="76" t="n">
        <v>44446651.354498</v>
      </c>
      <c r="C8" s="77" t="s">
        <v>172</v>
      </c>
      <c r="D8" s="78"/>
      <c r="E8" s="78"/>
      <c r="F8" s="78"/>
      <c r="G8" s="79"/>
      <c r="H8" s="76" t="n">
        <v>3126414.23889073</v>
      </c>
      <c r="I8" s="76" t="n">
        <v>685.504604831297</v>
      </c>
      <c r="J8" s="80" t="n">
        <v>102.684421156308</v>
      </c>
    </row>
    <row r="9" customFormat="false" ht="12.75" hidden="false" customHeight="true" outlineLevel="0" collapsed="false">
      <c r="A9" s="81" t="s">
        <v>173</v>
      </c>
      <c r="B9" s="82" t="n">
        <v>20608402.086737</v>
      </c>
      <c r="C9" s="83" t="s">
        <v>172</v>
      </c>
      <c r="D9" s="76" t="n">
        <v>72.9101977452351</v>
      </c>
      <c r="E9" s="76" t="n">
        <v>8.9276426962253</v>
      </c>
      <c r="F9" s="76" t="n">
        <v>3.09286553636674</v>
      </c>
      <c r="G9" s="79"/>
      <c r="H9" s="76" t="n">
        <v>1502562.67135731</v>
      </c>
      <c r="I9" s="76" t="n">
        <v>183.984450370532</v>
      </c>
      <c r="J9" s="80" t="n">
        <v>63.7390165736572</v>
      </c>
    </row>
    <row r="10" customFormat="false" ht="12.75" hidden="false" customHeight="true" outlineLevel="0" collapsed="false">
      <c r="A10" s="81" t="s">
        <v>174</v>
      </c>
      <c r="B10" s="82" t="n">
        <v>7998455.82726521</v>
      </c>
      <c r="C10" s="83" t="s">
        <v>172</v>
      </c>
      <c r="D10" s="76" t="n">
        <v>104.065918288138</v>
      </c>
      <c r="E10" s="76" t="n">
        <v>11.7635658198174</v>
      </c>
      <c r="F10" s="76" t="n">
        <v>2.38043607596062</v>
      </c>
      <c r="G10" s="79"/>
      <c r="H10" s="76" t="n">
        <v>832366.650551462</v>
      </c>
      <c r="I10" s="76" t="n">
        <v>94.0903615809364</v>
      </c>
      <c r="J10" s="80" t="n">
        <v>19.0398128031996</v>
      </c>
    </row>
    <row r="11" customFormat="false" ht="12.75" hidden="false" customHeight="true" outlineLevel="0" collapsed="false">
      <c r="A11" s="81" t="s">
        <v>175</v>
      </c>
      <c r="B11" s="82" t="n">
        <v>13324462.6950193</v>
      </c>
      <c r="C11" s="83" t="s">
        <v>172</v>
      </c>
      <c r="D11" s="76" t="n">
        <v>56.5426326648252</v>
      </c>
      <c r="E11" s="76" t="n">
        <v>8.6709107154615</v>
      </c>
      <c r="F11" s="76" t="n">
        <v>0.758461855615431</v>
      </c>
      <c r="G11" s="79"/>
      <c r="H11" s="76" t="n">
        <v>753400.199620643</v>
      </c>
      <c r="I11" s="76" t="n">
        <v>115.53522636001</v>
      </c>
      <c r="J11" s="80" t="n">
        <v>10.1060967007429</v>
      </c>
    </row>
    <row r="12" customFormat="false" ht="12.75" hidden="false" customHeight="true" outlineLevel="0" collapsed="false">
      <c r="A12" s="81" t="s">
        <v>176</v>
      </c>
      <c r="B12" s="82" t="n">
        <v>1985190.50480126</v>
      </c>
      <c r="C12" s="83" t="s">
        <v>172</v>
      </c>
      <c r="D12" s="84" t="n">
        <v>98.7326706882984</v>
      </c>
      <c r="E12" s="76" t="n">
        <v>145.503678428283</v>
      </c>
      <c r="F12" s="76" t="n">
        <v>3.64542701304389</v>
      </c>
      <c r="G12" s="85" t="s">
        <v>177</v>
      </c>
      <c r="H12" s="78"/>
      <c r="I12" s="76" t="n">
        <v>288.852520829483</v>
      </c>
      <c r="J12" s="80" t="n">
        <v>7.23686709224073</v>
      </c>
    </row>
    <row r="13" customFormat="false" ht="12.75" hidden="false" customHeight="true" outlineLevel="0" collapsed="false">
      <c r="A13" s="86" t="s">
        <v>178</v>
      </c>
      <c r="B13" s="82" t="n">
        <v>530140.240675225</v>
      </c>
      <c r="C13" s="87" t="s">
        <v>172</v>
      </c>
      <c r="D13" s="88" t="n">
        <v>71.838948337147</v>
      </c>
      <c r="E13" s="88" t="n">
        <v>5.73819049552158</v>
      </c>
      <c r="F13" s="88" t="n">
        <v>4.83386807838502</v>
      </c>
      <c r="G13" s="89"/>
      <c r="H13" s="88" t="n">
        <v>38084.7173613102</v>
      </c>
      <c r="I13" s="88" t="n">
        <v>3.0420456903361</v>
      </c>
      <c r="J13" s="90" t="n">
        <v>2.56262798646732</v>
      </c>
    </row>
    <row r="14" customFormat="false" ht="12.75" hidden="false" customHeight="true" outlineLevel="0" collapsed="false">
      <c r="A14" s="91" t="s">
        <v>179</v>
      </c>
      <c r="B14" s="92" t="n">
        <v>13526333.0904887</v>
      </c>
      <c r="C14" s="93" t="s">
        <v>172</v>
      </c>
      <c r="D14" s="94"/>
      <c r="E14" s="94"/>
      <c r="F14" s="94"/>
      <c r="G14" s="95"/>
      <c r="H14" s="92" t="n">
        <v>1092802.47963934</v>
      </c>
      <c r="I14" s="92" t="n">
        <v>67.3780687260031</v>
      </c>
      <c r="J14" s="96" t="n">
        <v>22.7864742060987</v>
      </c>
    </row>
    <row r="15" customFormat="false" ht="12.75" hidden="false" customHeight="true" outlineLevel="0" collapsed="false">
      <c r="A15" s="81" t="s">
        <v>173</v>
      </c>
      <c r="B15" s="82" t="n">
        <v>3064575.49540763</v>
      </c>
      <c r="C15" s="83" t="s">
        <v>172</v>
      </c>
      <c r="D15" s="76" t="n">
        <v>72.0404979968586</v>
      </c>
      <c r="E15" s="76" t="n">
        <v>2.18441465703568</v>
      </c>
      <c r="F15" s="76" t="n">
        <v>1.32282843291784</v>
      </c>
      <c r="G15" s="79"/>
      <c r="H15" s="82" t="n">
        <v>220773.544838136</v>
      </c>
      <c r="I15" s="82" t="n">
        <v>6.69430362976082</v>
      </c>
      <c r="J15" s="82" t="n">
        <v>4.05390760014848</v>
      </c>
      <c r="K15" s="16"/>
    </row>
    <row r="16" customFormat="false" ht="12.75" hidden="false" customHeight="true" outlineLevel="0" collapsed="false">
      <c r="A16" s="81" t="s">
        <v>174</v>
      </c>
      <c r="B16" s="82" t="n">
        <v>6334109.30178315</v>
      </c>
      <c r="C16" s="83" t="s">
        <v>172</v>
      </c>
      <c r="D16" s="76" t="n">
        <v>103.080799864411</v>
      </c>
      <c r="E16" s="76" t="n">
        <v>2.05120093502247</v>
      </c>
      <c r="F16" s="76" t="n">
        <v>2.2285950621568</v>
      </c>
      <c r="G16" s="79"/>
      <c r="H16" s="82" t="n">
        <v>652925.053256411</v>
      </c>
      <c r="I16" s="82" t="n">
        <v>12.9925309223521</v>
      </c>
      <c r="J16" s="82" t="n">
        <v>14.1161647131154</v>
      </c>
      <c r="K16" s="16"/>
    </row>
    <row r="17" customFormat="false" ht="12.75" hidden="false" customHeight="true" outlineLevel="0" collapsed="false">
      <c r="A17" s="81" t="s">
        <v>175</v>
      </c>
      <c r="B17" s="82" t="n">
        <v>3472909.36074257</v>
      </c>
      <c r="C17" s="83" t="s">
        <v>172</v>
      </c>
      <c r="D17" s="76" t="n">
        <v>57.0143163269642</v>
      </c>
      <c r="E17" s="76" t="n">
        <v>10.3235392981433</v>
      </c>
      <c r="F17" s="76" t="n">
        <v>0.712500546244634</v>
      </c>
      <c r="G17" s="79"/>
      <c r="H17" s="82" t="n">
        <v>198005.552868252</v>
      </c>
      <c r="I17" s="82" t="n">
        <v>35.8527162645158</v>
      </c>
      <c r="J17" s="82" t="n">
        <v>2.47444981658718</v>
      </c>
      <c r="K17" s="16"/>
    </row>
    <row r="18" customFormat="false" ht="12.75" hidden="false" customHeight="true" outlineLevel="0" collapsed="false">
      <c r="A18" s="81" t="s">
        <v>176</v>
      </c>
      <c r="B18" s="82" t="n">
        <v>382564.007917257</v>
      </c>
      <c r="C18" s="83" t="s">
        <v>172</v>
      </c>
      <c r="D18" s="76" t="n">
        <v>99.9871881590565</v>
      </c>
      <c r="E18" s="76" t="n">
        <v>26.7942640176352</v>
      </c>
      <c r="F18" s="76" t="n">
        <v>3.12148870433104</v>
      </c>
      <c r="G18" s="97" t="s">
        <v>177</v>
      </c>
      <c r="H18" s="82" t="n">
        <v>38251.4994425056</v>
      </c>
      <c r="I18" s="82" t="n">
        <v>10.2505210317797</v>
      </c>
      <c r="J18" s="82" t="n">
        <v>1.19416922939733</v>
      </c>
      <c r="K18" s="16"/>
    </row>
    <row r="19" customFormat="false" ht="12.75" hidden="false" customHeight="true" outlineLevel="0" collapsed="false">
      <c r="A19" s="81" t="s">
        <v>178</v>
      </c>
      <c r="B19" s="82" t="n">
        <v>272174.924638055</v>
      </c>
      <c r="C19" s="83" t="s">
        <v>172</v>
      </c>
      <c r="D19" s="76" t="n">
        <v>77.517532904966</v>
      </c>
      <c r="E19" s="76" t="n">
        <v>5.83447163513098</v>
      </c>
      <c r="F19" s="76" t="n">
        <v>3.48225630304001</v>
      </c>
      <c r="G19" s="79"/>
      <c r="H19" s="82" t="n">
        <v>21098.3286765371</v>
      </c>
      <c r="I19" s="82" t="n">
        <v>1.58799687759465</v>
      </c>
      <c r="J19" s="82" t="n">
        <v>0.947782846850307</v>
      </c>
      <c r="K19" s="16"/>
    </row>
    <row r="20" customFormat="false" ht="12.75" hidden="false" customHeight="true" outlineLevel="0" collapsed="false">
      <c r="A20" s="98" t="s">
        <v>180</v>
      </c>
      <c r="B20" s="82" t="n">
        <v>11016110.3168822</v>
      </c>
      <c r="C20" s="83" t="s">
        <v>172</v>
      </c>
      <c r="D20" s="78"/>
      <c r="E20" s="78"/>
      <c r="F20" s="78"/>
      <c r="G20" s="79"/>
      <c r="H20" s="82" t="n">
        <v>910213.837693674</v>
      </c>
      <c r="I20" s="82" t="n">
        <v>45.1980707748519</v>
      </c>
      <c r="J20" s="82" t="n">
        <v>17.7796762792951</v>
      </c>
      <c r="K20" s="16"/>
    </row>
    <row r="21" customFormat="false" ht="12.75" hidden="false" customHeight="true" outlineLevel="0" collapsed="false">
      <c r="A21" s="99" t="s">
        <v>173</v>
      </c>
      <c r="B21" s="20" t="n">
        <v>1423742.96368879</v>
      </c>
      <c r="C21" s="100" t="s">
        <v>172</v>
      </c>
      <c r="D21" s="76" t="n">
        <v>76.4592016075073</v>
      </c>
      <c r="E21" s="76" t="n">
        <v>2.51143571106181</v>
      </c>
      <c r="F21" s="76" t="n">
        <v>0.871527905425003</v>
      </c>
      <c r="G21" s="101"/>
      <c r="H21" s="20" t="n">
        <v>108858.250297951</v>
      </c>
      <c r="I21" s="20" t="n">
        <v>3.575638922381</v>
      </c>
      <c r="J21" s="21" t="n">
        <v>1.24083172300728</v>
      </c>
    </row>
    <row r="22" customFormat="false" ht="12.75" hidden="false" customHeight="true" outlineLevel="0" collapsed="false">
      <c r="A22" s="99" t="s">
        <v>174</v>
      </c>
      <c r="B22" s="20" t="n">
        <v>5977248.91232193</v>
      </c>
      <c r="C22" s="100" t="s">
        <v>172</v>
      </c>
      <c r="D22" s="76" t="n">
        <v>102.407475868947</v>
      </c>
      <c r="E22" s="76" t="n">
        <v>1.17489240584651</v>
      </c>
      <c r="F22" s="76" t="n">
        <v>2.22243296642126</v>
      </c>
      <c r="G22" s="101"/>
      <c r="H22" s="20" t="n">
        <v>612114.973751296</v>
      </c>
      <c r="I22" s="20" t="n">
        <v>7.02262435494135</v>
      </c>
      <c r="J22" s="21" t="n">
        <v>13.2840350312499</v>
      </c>
    </row>
    <row r="23" customFormat="false" ht="12.75" hidden="false" customHeight="true" outlineLevel="0" collapsed="false">
      <c r="A23" s="99" t="s">
        <v>175</v>
      </c>
      <c r="B23" s="20" t="n">
        <v>2974545.42723505</v>
      </c>
      <c r="C23" s="100" t="s">
        <v>172</v>
      </c>
      <c r="D23" s="76" t="n">
        <v>56.5270523113793</v>
      </c>
      <c r="E23" s="76" t="n">
        <v>8.98077882541758</v>
      </c>
      <c r="F23" s="76" t="n">
        <v>0.379878457543224</v>
      </c>
      <c r="G23" s="101"/>
      <c r="H23" s="20" t="n">
        <v>168142.28496789</v>
      </c>
      <c r="I23" s="20" t="n">
        <v>26.7137345881552</v>
      </c>
      <c r="J23" s="21" t="n">
        <v>1.1299657287903</v>
      </c>
    </row>
    <row r="24" customFormat="false" ht="12.75" hidden="false" customHeight="true" outlineLevel="0" collapsed="false">
      <c r="A24" s="99" t="s">
        <v>176</v>
      </c>
      <c r="B24" s="20" t="n">
        <v>368398.088998338</v>
      </c>
      <c r="C24" s="100" t="s">
        <v>172</v>
      </c>
      <c r="D24" s="76" t="n">
        <v>101.693818076984</v>
      </c>
      <c r="E24" s="76" t="n">
        <v>17.0958433820977</v>
      </c>
      <c r="F24" s="76" t="n">
        <v>3.1950788686166</v>
      </c>
      <c r="G24" s="102" t="s">
        <v>177</v>
      </c>
      <c r="H24" s="20" t="n">
        <v>37463.8082425056</v>
      </c>
      <c r="I24" s="20" t="n">
        <v>6.29807603177967</v>
      </c>
      <c r="J24" s="21" t="n">
        <v>1.17706094939733</v>
      </c>
    </row>
    <row r="25" customFormat="false" ht="12.75" hidden="false" customHeight="true" outlineLevel="0" collapsed="false">
      <c r="A25" s="99" t="s">
        <v>178</v>
      </c>
      <c r="B25" s="20" t="n">
        <v>272174.924638055</v>
      </c>
      <c r="C25" s="100" t="s">
        <v>172</v>
      </c>
      <c r="D25" s="76" t="n">
        <v>77.517532904966</v>
      </c>
      <c r="E25" s="76" t="n">
        <v>5.83447163513098</v>
      </c>
      <c r="F25" s="76" t="n">
        <v>3.48225630304001</v>
      </c>
      <c r="G25" s="101"/>
      <c r="H25" s="20" t="n">
        <v>21098.3286765371</v>
      </c>
      <c r="I25" s="20" t="n">
        <v>1.58799687759465</v>
      </c>
      <c r="J25" s="21" t="n">
        <v>0.947782846850307</v>
      </c>
    </row>
    <row r="26" customFormat="false" ht="12.75" hidden="false" customHeight="true" outlineLevel="0" collapsed="false">
      <c r="A26" s="98" t="s">
        <v>108</v>
      </c>
      <c r="B26" s="82" t="n">
        <v>1694354.91712807</v>
      </c>
      <c r="C26" s="83" t="s">
        <v>172</v>
      </c>
      <c r="D26" s="78"/>
      <c r="E26" s="78"/>
      <c r="F26" s="78"/>
      <c r="G26" s="101"/>
      <c r="H26" s="82" t="n">
        <v>114180.033058857</v>
      </c>
      <c r="I26" s="82" t="n">
        <v>2.95184644859197</v>
      </c>
      <c r="J26" s="82" t="n">
        <v>2.58492915519812</v>
      </c>
      <c r="K26" s="16"/>
    </row>
    <row r="27" customFormat="false" ht="12.75" hidden="false" customHeight="true" outlineLevel="0" collapsed="false">
      <c r="A27" s="99" t="s">
        <v>173</v>
      </c>
      <c r="B27" s="20" t="n">
        <v>1580056.86225359</v>
      </c>
      <c r="C27" s="100" t="s">
        <v>172</v>
      </c>
      <c r="D27" s="76" t="n">
        <v>67.9782971410942</v>
      </c>
      <c r="E27" s="76" t="n">
        <v>1.68063977963766</v>
      </c>
      <c r="F27" s="76" t="n">
        <v>1.59138656687619</v>
      </c>
      <c r="G27" s="101"/>
      <c r="H27" s="20" t="n">
        <v>107409.5748821</v>
      </c>
      <c r="I27" s="20" t="n">
        <v>2.65550641679284</v>
      </c>
      <c r="J27" s="21" t="n">
        <v>2.5144812654909</v>
      </c>
    </row>
    <row r="28" customFormat="false" ht="12.75" hidden="false" customHeight="true" outlineLevel="0" collapsed="false">
      <c r="A28" s="99" t="s">
        <v>174</v>
      </c>
      <c r="B28" s="20" t="n">
        <v>2078.1927853</v>
      </c>
      <c r="C28" s="100" t="s">
        <v>172</v>
      </c>
      <c r="D28" s="76" t="n">
        <v>226.538584184829</v>
      </c>
      <c r="E28" s="76" t="n">
        <v>0.353568183474244</v>
      </c>
      <c r="F28" s="76" t="n">
        <v>1.55632210695415</v>
      </c>
      <c r="G28" s="101"/>
      <c r="H28" s="20" t="n">
        <v>470.790851244989</v>
      </c>
      <c r="I28" s="20" t="n">
        <v>0.0007347828480078</v>
      </c>
      <c r="J28" s="21" t="n">
        <v>0.003234337374275</v>
      </c>
    </row>
    <row r="29" customFormat="false" ht="12.75" hidden="false" customHeight="true" outlineLevel="0" collapsed="false">
      <c r="A29" s="99" t="s">
        <v>175</v>
      </c>
      <c r="B29" s="20" t="n">
        <v>112219.862089177</v>
      </c>
      <c r="C29" s="100" t="s">
        <v>172</v>
      </c>
      <c r="D29" s="76" t="n">
        <v>56.1368300426739</v>
      </c>
      <c r="E29" s="76" t="n">
        <v>2.63416157753079</v>
      </c>
      <c r="F29" s="76" t="n">
        <v>0.598945240901538</v>
      </c>
      <c r="G29" s="101"/>
      <c r="H29" s="20" t="n">
        <v>6299.66732551243</v>
      </c>
      <c r="I29" s="20" t="n">
        <v>0.295605248951114</v>
      </c>
      <c r="J29" s="21" t="n">
        <v>0.0672135523329395</v>
      </c>
    </row>
    <row r="30" customFormat="false" ht="12.75" hidden="false" customHeight="true" outlineLevel="0" collapsed="false">
      <c r="A30" s="99" t="s">
        <v>176</v>
      </c>
      <c r="B30" s="20" t="s">
        <v>142</v>
      </c>
      <c r="C30" s="100" t="s">
        <v>172</v>
      </c>
      <c r="D30" s="76" t="s">
        <v>136</v>
      </c>
      <c r="E30" s="76" t="s">
        <v>136</v>
      </c>
      <c r="F30" s="76" t="s">
        <v>136</v>
      </c>
      <c r="G30" s="102" t="s">
        <v>177</v>
      </c>
      <c r="H30" s="20" t="s">
        <v>136</v>
      </c>
      <c r="I30" s="20" t="s">
        <v>136</v>
      </c>
      <c r="J30" s="21" t="s">
        <v>136</v>
      </c>
    </row>
    <row r="31" customFormat="false" ht="12.75" hidden="false" customHeight="true" outlineLevel="0" collapsed="false">
      <c r="A31" s="99" t="s">
        <v>178</v>
      </c>
      <c r="B31" s="20" t="s">
        <v>142</v>
      </c>
      <c r="C31" s="100" t="s">
        <v>172</v>
      </c>
      <c r="D31" s="76" t="s">
        <v>136</v>
      </c>
      <c r="E31" s="76" t="s">
        <v>136</v>
      </c>
      <c r="F31" s="76" t="s">
        <v>136</v>
      </c>
      <c r="G31" s="101"/>
      <c r="H31" s="20" t="s">
        <v>136</v>
      </c>
      <c r="I31" s="20" t="s">
        <v>136</v>
      </c>
      <c r="J31" s="21" t="s">
        <v>136</v>
      </c>
    </row>
    <row r="32" customFormat="false" ht="12.75" hidden="false" customHeight="true" outlineLevel="0" collapsed="false">
      <c r="A32" s="98" t="s">
        <v>109</v>
      </c>
      <c r="B32" s="82" t="n">
        <v>815867.856478441</v>
      </c>
      <c r="C32" s="83" t="s">
        <v>172</v>
      </c>
      <c r="D32" s="78"/>
      <c r="E32" s="78"/>
      <c r="F32" s="78"/>
      <c r="G32" s="101"/>
      <c r="H32" s="82" t="n">
        <v>68408.608886805</v>
      </c>
      <c r="I32" s="82" t="n">
        <v>19.2281515025592</v>
      </c>
      <c r="J32" s="82" t="n">
        <v>2.4218687716055</v>
      </c>
      <c r="K32" s="16"/>
    </row>
    <row r="33" customFormat="false" ht="12.75" hidden="false" customHeight="true" outlineLevel="0" collapsed="false">
      <c r="A33" s="99" t="s">
        <v>173</v>
      </c>
      <c r="B33" s="20" t="n">
        <v>60775.6694652557</v>
      </c>
      <c r="C33" s="100" t="s">
        <v>172</v>
      </c>
      <c r="D33" s="76" t="n">
        <v>74.1368988236488</v>
      </c>
      <c r="E33" s="76" t="n">
        <v>7.62078467686419</v>
      </c>
      <c r="F33" s="76" t="n">
        <v>4.91306166229898</v>
      </c>
      <c r="G33" s="101"/>
      <c r="H33" s="20" t="n">
        <v>4505.71965808518</v>
      </c>
      <c r="I33" s="20" t="n">
        <v>0.463158290586983</v>
      </c>
      <c r="J33" s="21" t="n">
        <v>0.298594611650302</v>
      </c>
    </row>
    <row r="34" customFormat="false" ht="12.75" hidden="false" customHeight="true" outlineLevel="0" collapsed="false">
      <c r="A34" s="99" t="s">
        <v>174</v>
      </c>
      <c r="B34" s="20" t="n">
        <v>354782.196675921</v>
      </c>
      <c r="C34" s="100" t="s">
        <v>172</v>
      </c>
      <c r="D34" s="76" t="n">
        <v>113.701558397864</v>
      </c>
      <c r="E34" s="76" t="n">
        <v>16.8248909908389</v>
      </c>
      <c r="F34" s="76" t="n">
        <v>2.33634988524642</v>
      </c>
      <c r="G34" s="101"/>
      <c r="H34" s="20" t="n">
        <v>40339.2886538699</v>
      </c>
      <c r="I34" s="20" t="n">
        <v>5.96917178456275</v>
      </c>
      <c r="J34" s="21" t="n">
        <v>0.828895344491262</v>
      </c>
    </row>
    <row r="35" customFormat="false" ht="12.75" hidden="false" customHeight="true" outlineLevel="0" collapsed="false">
      <c r="A35" s="99" t="s">
        <v>175</v>
      </c>
      <c r="B35" s="20" t="n">
        <v>386144.071418345</v>
      </c>
      <c r="C35" s="100" t="s">
        <v>172</v>
      </c>
      <c r="D35" s="76" t="n">
        <v>61.0228210633885</v>
      </c>
      <c r="E35" s="76" t="n">
        <v>22.9017537286716</v>
      </c>
      <c r="F35" s="76" t="n">
        <v>3.30775643083785</v>
      </c>
      <c r="G35" s="101"/>
      <c r="H35" s="20" t="n">
        <v>23563.60057485</v>
      </c>
      <c r="I35" s="20" t="n">
        <v>8.8433764274095</v>
      </c>
      <c r="J35" s="21" t="n">
        <v>1.27727053546394</v>
      </c>
    </row>
    <row r="36" customFormat="false" ht="12.75" hidden="false" customHeight="true" outlineLevel="0" collapsed="false">
      <c r="A36" s="99" t="s">
        <v>176</v>
      </c>
      <c r="B36" s="20" t="n">
        <v>14165.9189189189</v>
      </c>
      <c r="C36" s="100" t="s">
        <v>172</v>
      </c>
      <c r="D36" s="76" t="n">
        <v>55.6046667010087</v>
      </c>
      <c r="E36" s="76" t="n">
        <v>279.010844451567</v>
      </c>
      <c r="F36" s="76" t="n">
        <v>1.20770703954485</v>
      </c>
      <c r="G36" s="102" t="s">
        <v>177</v>
      </c>
      <c r="H36" s="20" t="n">
        <v>787.6912</v>
      </c>
      <c r="I36" s="20" t="n">
        <v>3.952445</v>
      </c>
      <c r="J36" s="21" t="n">
        <v>0.01710828</v>
      </c>
    </row>
    <row r="37" customFormat="false" ht="12.75" hidden="false" customHeight="true" outlineLevel="0" collapsed="false">
      <c r="A37" s="103" t="s">
        <v>178</v>
      </c>
      <c r="B37" s="41" t="s">
        <v>136</v>
      </c>
      <c r="C37" s="104" t="s">
        <v>172</v>
      </c>
      <c r="D37" s="105" t="s">
        <v>136</v>
      </c>
      <c r="E37" s="105" t="s">
        <v>136</v>
      </c>
      <c r="F37" s="105" t="s">
        <v>136</v>
      </c>
      <c r="G37" s="106"/>
      <c r="H37" s="41" t="s">
        <v>136</v>
      </c>
      <c r="I37" s="41" t="s">
        <v>136</v>
      </c>
      <c r="J37" s="42" t="s">
        <v>136</v>
      </c>
    </row>
    <row r="40" customFormat="false" ht="12" hidden="false" customHeight="true" outlineLevel="0" collapsed="false">
      <c r="A40" s="107" t="s">
        <v>181</v>
      </c>
    </row>
    <row r="42" customFormat="false" ht="12" hidden="false" customHeight="true" outlineLevel="0" collapsed="false">
      <c r="A42" s="108" t="s">
        <v>182</v>
      </c>
    </row>
    <row r="43" customFormat="false" ht="11.25" hidden="false" customHeight="true" outlineLevel="0" collapsed="false">
      <c r="A43" s="109"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0" t="s">
        <v>91</v>
      </c>
    </row>
    <row r="2" customFormat="false" ht="20.1" hidden="false" customHeight="true" outlineLevel="0" collapsed="false">
      <c r="A2" s="4" t="s">
        <v>1241</v>
      </c>
      <c r="Q2" s="110" t="s">
        <v>93</v>
      </c>
    </row>
    <row r="3" customFormat="false" ht="20.1" hidden="false" customHeight="true" outlineLevel="0" collapsed="false">
      <c r="A3" s="4" t="s">
        <v>226</v>
      </c>
      <c r="Q3" s="110" t="s">
        <v>94</v>
      </c>
    </row>
    <row r="4" customFormat="false" ht="12" hidden="false" customHeight="true" outlineLevel="0" collapsed="false">
      <c r="Q4" s="1225"/>
    </row>
    <row r="5" customFormat="false" ht="30" hidden="false" customHeight="true" outlineLevel="0" collapsed="false">
      <c r="A5" s="1221" t="s">
        <v>95</v>
      </c>
      <c r="B5" s="1221"/>
      <c r="C5" s="1271" t="s">
        <v>457</v>
      </c>
      <c r="D5" s="1271"/>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72"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72"/>
      <c r="C9" s="1186"/>
      <c r="D9" s="1186"/>
      <c r="E9" s="1228" t="s">
        <v>1191</v>
      </c>
      <c r="F9" s="1228"/>
      <c r="G9" s="1228"/>
      <c r="H9" s="1228"/>
      <c r="I9" s="1228"/>
      <c r="J9" s="1228"/>
      <c r="K9" s="1186" t="s">
        <v>252</v>
      </c>
      <c r="L9" s="1186"/>
      <c r="M9" s="1186"/>
      <c r="N9" s="1186"/>
      <c r="O9" s="1186"/>
      <c r="P9" s="1186"/>
      <c r="Q9" s="1194" t="s">
        <v>103</v>
      </c>
    </row>
    <row r="10" customFormat="false" ht="14.25" hidden="false" customHeight="true" outlineLevel="0" collapsed="false">
      <c r="A10" s="1195" t="s">
        <v>1242</v>
      </c>
      <c r="B10" s="1196"/>
      <c r="C10" s="1229" t="n">
        <v>63726.2334369087</v>
      </c>
      <c r="D10" s="1230" t="n">
        <v>1310.4473996003</v>
      </c>
      <c r="E10" s="1231" t="n">
        <v>0.0910429388687952</v>
      </c>
      <c r="F10" s="1232" t="n">
        <v>-0.099679809146439</v>
      </c>
      <c r="G10" s="1232" t="n">
        <v>-0.00863687027764381</v>
      </c>
      <c r="H10" s="1232" t="n">
        <v>-0.00418337868734411</v>
      </c>
      <c r="I10" s="1233" t="n">
        <v>0.101948542040153</v>
      </c>
      <c r="J10" s="1234" t="n">
        <v>-3.58763023126385</v>
      </c>
      <c r="K10" s="1235" t="n">
        <v>5801.82357513505</v>
      </c>
      <c r="L10" s="1236" t="n">
        <v>-6352.21878661248</v>
      </c>
      <c r="M10" s="1237" t="n">
        <v>-550.395211477427</v>
      </c>
      <c r="N10" s="1236" t="n">
        <v>-266.590966784679</v>
      </c>
      <c r="O10" s="1238" t="n">
        <v>6363.19838679374</v>
      </c>
      <c r="P10" s="1234" t="n">
        <v>-4701.40070728715</v>
      </c>
      <c r="Q10" s="1239" t="n">
        <v>-3097.64217122977</v>
      </c>
    </row>
    <row r="11" customFormat="false" ht="12.75" hidden="false" customHeight="true" outlineLevel="0" collapsed="false">
      <c r="A11" s="1240" t="s">
        <v>1139</v>
      </c>
      <c r="B11" s="1200"/>
      <c r="C11" s="1201" t="n">
        <v>54033.7041611968</v>
      </c>
      <c r="D11" s="1201" t="n">
        <v>1253.87635155359</v>
      </c>
      <c r="E11" s="1201" t="n">
        <v>0.0922579373222997</v>
      </c>
      <c r="F11" s="82" t="n">
        <v>-0.0863924756253615</v>
      </c>
      <c r="G11" s="82" t="n">
        <v>0.00586546169693822</v>
      </c>
      <c r="H11" s="82" t="n">
        <v>0.00282455017806371</v>
      </c>
      <c r="I11" s="1202" t="n">
        <v>0.00764577446667312</v>
      </c>
      <c r="J11" s="146" t="n">
        <v>-3.61421478767178</v>
      </c>
      <c r="K11" s="82" t="n">
        <v>4985.03809179537</v>
      </c>
      <c r="L11" s="82" t="n">
        <v>-4668.10546969418</v>
      </c>
      <c r="M11" s="82" t="n">
        <v>316.932622101191</v>
      </c>
      <c r="N11" s="82" t="n">
        <v>152.62090870995</v>
      </c>
      <c r="O11" s="1202" t="n">
        <v>403.542659822374</v>
      </c>
      <c r="P11" s="146" t="n">
        <v>-4531.7784516969</v>
      </c>
      <c r="Q11" s="1203" t="n">
        <v>13415.1682905658</v>
      </c>
    </row>
    <row r="12" customFormat="false" ht="12.75" hidden="false" customHeight="true" outlineLevel="0" collapsed="false">
      <c r="A12" s="1204" t="s">
        <v>1243</v>
      </c>
      <c r="B12" s="1205"/>
      <c r="C12" s="1201" t="n">
        <v>9692.52927571192</v>
      </c>
      <c r="D12" s="1201" t="n">
        <v>56.5710480467193</v>
      </c>
      <c r="E12" s="1201" t="n">
        <v>0.0842695915695012</v>
      </c>
      <c r="F12" s="82" t="n">
        <v>-0.173753750854118</v>
      </c>
      <c r="G12" s="82" t="n">
        <v>-0.0894841592846169</v>
      </c>
      <c r="H12" s="82" t="n">
        <v>-0.0432510301047131</v>
      </c>
      <c r="I12" s="1202" t="n">
        <v>0.618480859522717</v>
      </c>
      <c r="J12" s="146" t="n">
        <v>-2.99839337341193</v>
      </c>
      <c r="K12" s="82" t="n">
        <v>816.785483339677</v>
      </c>
      <c r="L12" s="82" t="n">
        <v>-1684.1133169183</v>
      </c>
      <c r="M12" s="82" t="n">
        <v>-867.327833578618</v>
      </c>
      <c r="N12" s="82" t="n">
        <v>-419.21187549463</v>
      </c>
      <c r="O12" s="1202" t="n">
        <v>5959.65572697137</v>
      </c>
      <c r="P12" s="146" t="n">
        <v>-169.622255590251</v>
      </c>
      <c r="Q12" s="1203" t="n">
        <v>-16512.8104617955</v>
      </c>
    </row>
    <row r="13" customFormat="false" ht="12.75" hidden="false" customHeight="true" outlineLevel="0" collapsed="false">
      <c r="A13" s="1273" t="s">
        <v>1244</v>
      </c>
      <c r="B13" s="1207"/>
      <c r="C13" s="1201" t="n">
        <v>819.230378366655</v>
      </c>
      <c r="D13" s="1201" t="n">
        <v>12.9488941785714</v>
      </c>
      <c r="E13" s="1201" t="n">
        <v>0.294529333089025</v>
      </c>
      <c r="F13" s="82" t="n">
        <v>-1.38739995761814</v>
      </c>
      <c r="G13" s="82" t="n">
        <v>-1.09287062452912</v>
      </c>
      <c r="H13" s="82" t="n">
        <v>-0.455073719255887</v>
      </c>
      <c r="I13" s="1202" t="n">
        <v>-0.199255482358654</v>
      </c>
      <c r="J13" s="146" t="n">
        <v>-2.567630844881</v>
      </c>
      <c r="K13" s="82" t="n">
        <v>241.287376986601</v>
      </c>
      <c r="L13" s="82" t="n">
        <v>-1136.60019222539</v>
      </c>
      <c r="M13" s="82" t="n">
        <v>-895.312815238792</v>
      </c>
      <c r="N13" s="82" t="n">
        <v>-372.810215210722</v>
      </c>
      <c r="O13" s="1202" t="n">
        <v>-160.656006048748</v>
      </c>
      <c r="P13" s="146" t="n">
        <v>-33.2479801</v>
      </c>
      <c r="Q13" s="1203" t="n">
        <v>5360.76572752696</v>
      </c>
    </row>
    <row r="14" customFormat="false" ht="12.75" hidden="false" customHeight="true" outlineLevel="0" collapsed="false">
      <c r="A14" s="1206" t="s">
        <v>1245</v>
      </c>
      <c r="B14" s="1207"/>
      <c r="C14" s="1201" t="n">
        <v>7892.0598613667</v>
      </c>
      <c r="D14" s="1201" t="n">
        <v>21.6554962857143</v>
      </c>
      <c r="E14" s="1201" t="n">
        <v>0.0460108001116962</v>
      </c>
      <c r="F14" s="82" t="n">
        <v>-0.0452565715509902</v>
      </c>
      <c r="G14" s="82" t="n">
        <v>0.000754228560705962</v>
      </c>
      <c r="H14" s="82" t="n">
        <v>0.000298663871503724</v>
      </c>
      <c r="I14" s="1202" t="n">
        <v>0.765672332858174</v>
      </c>
      <c r="J14" s="146" t="n">
        <v>-2.70313433724519</v>
      </c>
      <c r="K14" s="82" t="n">
        <v>363.119988750884</v>
      </c>
      <c r="L14" s="82" t="n">
        <v>-357.16757180064</v>
      </c>
      <c r="M14" s="82" t="n">
        <v>5.9524169502439</v>
      </c>
      <c r="N14" s="82" t="n">
        <v>2.35707315233492</v>
      </c>
      <c r="O14" s="1202" t="n">
        <v>6026.15087074871</v>
      </c>
      <c r="P14" s="146" t="n">
        <v>-58.5377156</v>
      </c>
      <c r="Q14" s="1203" t="n">
        <v>-21911.7163659214</v>
      </c>
    </row>
    <row r="15" customFormat="false" ht="12.75" hidden="false" customHeight="true" outlineLevel="0" collapsed="false">
      <c r="A15" s="1206" t="s">
        <v>1246</v>
      </c>
      <c r="B15" s="1207"/>
      <c r="C15" s="1201" t="n">
        <v>84.0924605577345</v>
      </c>
      <c r="D15" s="1201" t="n">
        <v>10.460338760952</v>
      </c>
      <c r="E15" s="1201" t="n">
        <v>0.200321659890361</v>
      </c>
      <c r="F15" s="82" t="n">
        <v>-0.167353359793388</v>
      </c>
      <c r="G15" s="82" t="n">
        <v>0.0329683000969736</v>
      </c>
      <c r="H15" s="82" t="n">
        <v>0.000317217247914537</v>
      </c>
      <c r="I15" s="1202" t="n">
        <v>-3.34876540113076</v>
      </c>
      <c r="J15" s="146" t="n">
        <v>-3.30096068578359</v>
      </c>
      <c r="K15" s="82" t="n">
        <v>16.8455412831901</v>
      </c>
      <c r="L15" s="82" t="n">
        <v>-14.0731558076298</v>
      </c>
      <c r="M15" s="82" t="n">
        <v>2.77238547556031</v>
      </c>
      <c r="N15" s="82" t="n">
        <v>0.0266755789084863</v>
      </c>
      <c r="O15" s="1202" t="n">
        <v>-246.576701884911</v>
      </c>
      <c r="P15" s="146" t="n">
        <v>-34.5291670098809</v>
      </c>
      <c r="Q15" s="1203" t="n">
        <v>1020.45829541452</v>
      </c>
    </row>
    <row r="16" customFormat="false" ht="12.75" hidden="false" customHeight="true" outlineLevel="0" collapsed="false">
      <c r="A16" s="1206" t="s">
        <v>1247</v>
      </c>
      <c r="B16" s="1207"/>
      <c r="C16" s="1201" t="n">
        <v>518.626781204612</v>
      </c>
      <c r="D16" s="1201" t="n">
        <v>8.92055985714286</v>
      </c>
      <c r="E16" s="1201" t="n">
        <v>0.329822459670512</v>
      </c>
      <c r="F16" s="82" t="n">
        <v>-0.186754496826381</v>
      </c>
      <c r="G16" s="82" t="n">
        <v>0.143067962844131</v>
      </c>
      <c r="H16" s="82" t="n">
        <v>0.000211005747014183</v>
      </c>
      <c r="I16" s="1202" t="n">
        <v>1.5075462502359</v>
      </c>
      <c r="J16" s="146" t="n">
        <v>-4.3925178719164</v>
      </c>
      <c r="K16" s="82" t="n">
        <v>171.054760627905</v>
      </c>
      <c r="L16" s="82" t="n">
        <v>-96.8558835645528</v>
      </c>
      <c r="M16" s="82" t="n">
        <v>74.1988770633527</v>
      </c>
      <c r="N16" s="82" t="n">
        <v>0.10943323138964</v>
      </c>
      <c r="O16" s="1202" t="n">
        <v>768.405702714288</v>
      </c>
      <c r="P16" s="146" t="n">
        <v>-39.1837186</v>
      </c>
      <c r="Q16" s="1203" t="n">
        <v>-2946.27774616645</v>
      </c>
    </row>
    <row r="17" customFormat="false" ht="13.5" hidden="false" customHeight="true" outlineLevel="0" collapsed="false">
      <c r="A17" s="1206" t="s">
        <v>1248</v>
      </c>
      <c r="B17" s="1207"/>
      <c r="C17" s="1201" t="n">
        <v>378.519794216219</v>
      </c>
      <c r="D17" s="1201" t="n">
        <v>2.58575896433874</v>
      </c>
      <c r="E17" s="1201" t="n">
        <v>0.0646672012008829</v>
      </c>
      <c r="F17" s="82" t="n">
        <v>-0.209808085953664</v>
      </c>
      <c r="G17" s="82" t="n">
        <v>-0.145140884752782</v>
      </c>
      <c r="H17" s="82" t="n">
        <v>-0.129173805422211</v>
      </c>
      <c r="I17" s="1202" t="n">
        <v>-1.13761484317702</v>
      </c>
      <c r="J17" s="146" t="n">
        <v>-1.5947636021925</v>
      </c>
      <c r="K17" s="82" t="n">
        <v>24.477815691097</v>
      </c>
      <c r="L17" s="82" t="n">
        <v>-79.4165135200799</v>
      </c>
      <c r="M17" s="82" t="n">
        <v>-54.9386978289829</v>
      </c>
      <c r="N17" s="82" t="n">
        <v>-48.8948422465412</v>
      </c>
      <c r="O17" s="1202" t="n">
        <v>-427.668138557974</v>
      </c>
      <c r="P17" s="146" t="n">
        <v>-4.1236742803704</v>
      </c>
      <c r="Q17" s="1203" t="n">
        <v>1963.9596273508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9</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9</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50</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3</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51</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52</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3</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54</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5</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6</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7</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row>
    <row r="32" customFormat="false" ht="12.75" hidden="false" customHeight="true" outlineLevel="0" collapsed="false">
      <c r="A32" s="721" t="s">
        <v>1258</v>
      </c>
    </row>
    <row r="33" customFormat="false" ht="16.5" hidden="false" customHeight="true" outlineLevel="0" collapsed="false">
      <c r="A33" s="1277" t="s">
        <v>1259</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8</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0" t="s">
        <v>91</v>
      </c>
      <c r="O1" s="1225"/>
    </row>
    <row r="2" customFormat="false" ht="15.75" hidden="false" customHeight="true" outlineLevel="0" collapsed="false">
      <c r="A2" s="4" t="s">
        <v>1261</v>
      </c>
      <c r="N2" s="110" t="s">
        <v>93</v>
      </c>
      <c r="O2" s="1225"/>
    </row>
    <row r="3" customFormat="false" ht="15.75" hidden="false" customHeight="true" outlineLevel="0" collapsed="false">
      <c r="A3" s="4" t="s">
        <v>226</v>
      </c>
      <c r="N3" s="110" t="s">
        <v>94</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5</v>
      </c>
      <c r="B5" s="1221"/>
      <c r="C5" s="1279" t="s">
        <v>457</v>
      </c>
      <c r="D5" s="1279" t="s">
        <v>1171</v>
      </c>
      <c r="E5" s="1279"/>
      <c r="F5" s="1279"/>
      <c r="G5" s="1279"/>
      <c r="H5" s="1279"/>
      <c r="I5" s="1183" t="s">
        <v>1172</v>
      </c>
      <c r="J5" s="1183"/>
      <c r="K5" s="1183"/>
      <c r="L5" s="1183"/>
      <c r="M5" s="1183"/>
      <c r="N5" s="1183" t="s">
        <v>1262</v>
      </c>
      <c r="O5" s="1280"/>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c r="O8" s="1280"/>
    </row>
    <row r="9" customFormat="false" ht="15.95" hidden="false" customHeight="true" outlineLevel="0" collapsed="false">
      <c r="A9" s="1184"/>
      <c r="B9" s="1272"/>
      <c r="C9" s="1186"/>
      <c r="D9" s="1283" t="s">
        <v>1191</v>
      </c>
      <c r="E9" s="1283"/>
      <c r="F9" s="1283"/>
      <c r="G9" s="1283"/>
      <c r="H9" s="1283"/>
      <c r="I9" s="1186" t="s">
        <v>252</v>
      </c>
      <c r="J9" s="1186"/>
      <c r="K9" s="1186"/>
      <c r="L9" s="1186"/>
      <c r="M9" s="1186"/>
      <c r="N9" s="1194" t="s">
        <v>103</v>
      </c>
      <c r="O9" s="1181"/>
    </row>
    <row r="10" customFormat="false" ht="17.25" hidden="false" customHeight="true" outlineLevel="0" collapsed="false">
      <c r="A10" s="1284" t="s">
        <v>1265</v>
      </c>
      <c r="B10" s="1196"/>
      <c r="C10" s="1229" t="n">
        <v>18542.2471618206</v>
      </c>
      <c r="D10" s="1231" t="n">
        <v>0.000751462511795636</v>
      </c>
      <c r="E10" s="1232" t="n">
        <v>-0.0121206912530414</v>
      </c>
      <c r="F10" s="1232" t="n">
        <v>-0.0113692287412458</v>
      </c>
      <c r="G10" s="1232" t="n">
        <v>-0.00138721863738561</v>
      </c>
      <c r="H10" s="1234" t="n">
        <v>-0.0277697310996253</v>
      </c>
      <c r="I10" s="1235" t="n">
        <v>13.9338036265572</v>
      </c>
      <c r="J10" s="1236" t="n">
        <v>-224.744852986011</v>
      </c>
      <c r="K10" s="1236" t="n">
        <v>-210.811049359454</v>
      </c>
      <c r="L10" s="1236" t="n">
        <v>-25.722150841888</v>
      </c>
      <c r="M10" s="1234" t="n">
        <v>-514.913217666548</v>
      </c>
      <c r="N10" s="1239" t="n">
        <v>2755.30353218227</v>
      </c>
      <c r="O10" s="1181"/>
    </row>
    <row r="11" customFormat="false" ht="15.75" hidden="false" customHeight="true" outlineLevel="0" collapsed="false">
      <c r="A11" s="1285" t="s">
        <v>1266</v>
      </c>
      <c r="B11" s="1286"/>
      <c r="C11" s="1241" t="n">
        <v>18075.3346693084</v>
      </c>
      <c r="D11" s="1287" t="n">
        <v>0.000177488753192472</v>
      </c>
      <c r="E11" s="82" t="n">
        <v>-0.0003883311900958</v>
      </c>
      <c r="F11" s="82" t="n">
        <v>-0.000210842436903328</v>
      </c>
      <c r="G11" s="164" t="s">
        <v>392</v>
      </c>
      <c r="H11" s="146" t="n">
        <v>-0.046691372005878</v>
      </c>
      <c r="I11" s="1243" t="n">
        <v>3.2081686139922</v>
      </c>
      <c r="J11" s="1244" t="n">
        <v>-7.0192162235124</v>
      </c>
      <c r="K11" s="82" t="n">
        <v>-3.8110476095202</v>
      </c>
      <c r="L11" s="1288" t="s">
        <v>392</v>
      </c>
      <c r="M11" s="1247" t="n">
        <v>-843.962175175422</v>
      </c>
      <c r="N11" s="1248" t="n">
        <v>3108.50181687813</v>
      </c>
      <c r="O11" s="1181"/>
    </row>
    <row r="12" customFormat="false" ht="15.75" hidden="false" customHeight="true" outlineLevel="0" collapsed="false">
      <c r="A12" s="1289" t="s">
        <v>1267</v>
      </c>
      <c r="B12" s="1290"/>
      <c r="C12" s="1249" t="n">
        <v>466.9124925122</v>
      </c>
      <c r="D12" s="1291" t="n">
        <v>0.0229714029600198</v>
      </c>
      <c r="E12" s="82" t="n">
        <v>-0.46630929832491</v>
      </c>
      <c r="F12" s="82" t="n">
        <v>-0.443337895364891</v>
      </c>
      <c r="G12" s="82" t="n">
        <v>-0.0550898749859769</v>
      </c>
      <c r="H12" s="146" t="n">
        <v>0.70473367662202</v>
      </c>
      <c r="I12" s="1251" t="n">
        <v>10.725635012565</v>
      </c>
      <c r="J12" s="1252" t="n">
        <v>-217.725636762499</v>
      </c>
      <c r="K12" s="82" t="n">
        <v>-207.000001749934</v>
      </c>
      <c r="L12" s="1252" t="n">
        <v>-25.722150841888</v>
      </c>
      <c r="M12" s="1292" t="n">
        <v>329.048957508874</v>
      </c>
      <c r="N12" s="1248" t="n">
        <v>-353.198284695858</v>
      </c>
      <c r="O12" s="1181"/>
    </row>
    <row r="13" customFormat="false" ht="15.75" hidden="false" customHeight="true" outlineLevel="0" collapsed="false">
      <c r="A13" s="1206" t="s">
        <v>1268</v>
      </c>
      <c r="B13" s="1293"/>
      <c r="C13" s="1256" t="n">
        <v>85.5316085562406</v>
      </c>
      <c r="D13" s="1291" t="n">
        <v>0.0332781698624669</v>
      </c>
      <c r="E13" s="82" t="n">
        <v>-1.79876474067997</v>
      </c>
      <c r="F13" s="82" t="n">
        <v>-1.7654865708175</v>
      </c>
      <c r="G13" s="82" t="n">
        <v>-0.29229782806874</v>
      </c>
      <c r="H13" s="146" t="n">
        <v>-0.765950218956553</v>
      </c>
      <c r="I13" s="1258" t="n">
        <v>2.8463353981446</v>
      </c>
      <c r="J13" s="1259" t="n">
        <v>-153.851241684607</v>
      </c>
      <c r="K13" s="82" t="n">
        <v>-151.004906286462</v>
      </c>
      <c r="L13" s="1259" t="n">
        <v>-25.0007034122148</v>
      </c>
      <c r="M13" s="1261" t="n">
        <v>-65.5129543013587</v>
      </c>
      <c r="N13" s="1248" t="n">
        <v>885.568068000132</v>
      </c>
      <c r="O13" s="1181"/>
    </row>
    <row r="14" customFormat="false" ht="15.75" hidden="false" customHeight="true" outlineLevel="0" collapsed="false">
      <c r="A14" s="1206" t="s">
        <v>1269</v>
      </c>
      <c r="B14" s="1293"/>
      <c r="C14" s="1256" t="n">
        <v>70.6151893920355</v>
      </c>
      <c r="D14" s="1291" t="n">
        <v>0.0403662643860798</v>
      </c>
      <c r="E14" s="82" t="n">
        <v>-0.207871849647564</v>
      </c>
      <c r="F14" s="82" t="n">
        <v>-0.167505585261484</v>
      </c>
      <c r="G14" s="82" t="n">
        <v>-0.00117538563109318</v>
      </c>
      <c r="H14" s="146" t="n">
        <v>2.45441962287197</v>
      </c>
      <c r="I14" s="1258" t="n">
        <v>2.850471404672</v>
      </c>
      <c r="J14" s="1259" t="n">
        <v>-14.6789100321355</v>
      </c>
      <c r="K14" s="82" t="n">
        <v>-11.8284386274635</v>
      </c>
      <c r="L14" s="1259" t="n">
        <v>-0.0830000789483219</v>
      </c>
      <c r="M14" s="1261" t="n">
        <v>173.319306516632</v>
      </c>
      <c r="N14" s="1248" t="n">
        <v>-591.828848637476</v>
      </c>
      <c r="O14" s="1181"/>
    </row>
    <row r="15" customFormat="false" ht="15.75" hidden="false" customHeight="true" outlineLevel="0" collapsed="false">
      <c r="A15" s="1206" t="s">
        <v>1270</v>
      </c>
      <c r="B15" s="1293"/>
      <c r="C15" s="1256" t="n">
        <v>129.230743001171</v>
      </c>
      <c r="D15" s="1291" t="n">
        <v>0.0327120594765434</v>
      </c>
      <c r="E15" s="82" t="n">
        <v>-0.243298716955078</v>
      </c>
      <c r="F15" s="82" t="n">
        <v>-0.210586657478535</v>
      </c>
      <c r="G15" s="82" t="n">
        <v>-0.000257228638837214</v>
      </c>
      <c r="H15" s="146" t="n">
        <v>2.68876231527509</v>
      </c>
      <c r="I15" s="1258" t="n">
        <v>4.2274037512522</v>
      </c>
      <c r="J15" s="1259" t="n">
        <v>-31.4416739633363</v>
      </c>
      <c r="K15" s="82" t="n">
        <v>-27.2142702120841</v>
      </c>
      <c r="L15" s="1259" t="n">
        <v>-0.0332418481181131</v>
      </c>
      <c r="M15" s="1261" t="n">
        <v>347.470751756549</v>
      </c>
      <c r="N15" s="1248" t="n">
        <v>-1174.1518788866</v>
      </c>
      <c r="O15" s="1181"/>
    </row>
    <row r="16" customFormat="false" ht="15.75" hidden="false" customHeight="true" outlineLevel="0" collapsed="false">
      <c r="A16" s="1206" t="s">
        <v>1271</v>
      </c>
      <c r="B16" s="1293"/>
      <c r="C16" s="1256" t="n">
        <v>51.0088384109727</v>
      </c>
      <c r="D16" s="1294" t="s">
        <v>148</v>
      </c>
      <c r="E16" s="82" t="n">
        <v>-0.215875260595895</v>
      </c>
      <c r="F16" s="82" t="n">
        <v>-0.215875260595895</v>
      </c>
      <c r="G16" s="164" t="s">
        <v>148</v>
      </c>
      <c r="H16" s="146" t="n">
        <v>3.46644617078391</v>
      </c>
      <c r="I16" s="1295" t="s">
        <v>148</v>
      </c>
      <c r="J16" s="1259" t="n">
        <v>-11.0115462846626</v>
      </c>
      <c r="K16" s="82" t="n">
        <v>-11.0115462846626</v>
      </c>
      <c r="L16" s="1296" t="s">
        <v>148</v>
      </c>
      <c r="M16" s="1261" t="n">
        <v>176.819392585851</v>
      </c>
      <c r="N16" s="1248" t="n">
        <v>-607.962103104359</v>
      </c>
      <c r="O16" s="1181"/>
    </row>
    <row r="17" customFormat="false" ht="16.5" hidden="false" customHeight="true" outlineLevel="0" collapsed="false">
      <c r="A17" s="1206" t="s">
        <v>1272</v>
      </c>
      <c r="B17" s="1293"/>
      <c r="C17" s="1256" t="n">
        <v>130.52611315178</v>
      </c>
      <c r="D17" s="1291" t="n">
        <v>0.00613995498022894</v>
      </c>
      <c r="E17" s="82" t="n">
        <v>-0.0516545282392482</v>
      </c>
      <c r="F17" s="82" t="n">
        <v>-0.0455145732590193</v>
      </c>
      <c r="G17" s="82" t="n">
        <v>-0.00463666225855479</v>
      </c>
      <c r="H17" s="146" t="n">
        <v>-2.32173878261743</v>
      </c>
      <c r="I17" s="1258" t="n">
        <v>0.8014244584962</v>
      </c>
      <c r="J17" s="1259" t="n">
        <v>-6.74226479775795</v>
      </c>
      <c r="K17" s="82" t="n">
        <v>-5.94084033926175</v>
      </c>
      <c r="L17" s="1259" t="n">
        <v>-0.605205502606713</v>
      </c>
      <c r="M17" s="1261" t="n">
        <v>-303.047539048799</v>
      </c>
      <c r="N17" s="1248" t="n">
        <v>1135.17647793245</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3</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4</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48</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82</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0" t="s">
        <v>91</v>
      </c>
    </row>
    <row r="2" customFormat="false" ht="15.75" hidden="false" customHeight="true" outlineLevel="0" collapsed="false">
      <c r="A2" s="4" t="s">
        <v>1284</v>
      </c>
      <c r="N2" s="110" t="s">
        <v>93</v>
      </c>
    </row>
    <row r="3" customFormat="false" ht="15.75" hidden="false" customHeight="true" outlineLevel="0" collapsed="false">
      <c r="A3" s="4" t="s">
        <v>226</v>
      </c>
      <c r="N3" s="110" t="s">
        <v>94</v>
      </c>
    </row>
    <row r="4" customFormat="false" ht="12" hidden="false" customHeight="true" outlineLevel="0" collapsed="false">
      <c r="N4" s="1225"/>
    </row>
    <row r="5" customFormat="false" ht="48" hidden="false" customHeight="true" outlineLevel="0" collapsed="false">
      <c r="A5" s="1221" t="s">
        <v>95</v>
      </c>
      <c r="B5" s="1221"/>
      <c r="C5" s="1279" t="s">
        <v>457</v>
      </c>
      <c r="D5" s="1279" t="s">
        <v>1171</v>
      </c>
      <c r="E5" s="1279"/>
      <c r="F5" s="1279"/>
      <c r="G5" s="1279"/>
      <c r="H5" s="1279"/>
      <c r="I5" s="1183" t="s">
        <v>1172</v>
      </c>
      <c r="J5" s="1183"/>
      <c r="K5" s="1183"/>
      <c r="L5" s="1183"/>
      <c r="M5" s="1183"/>
      <c r="N5" s="1183" t="s">
        <v>1285</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286</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3.5" hidden="false" customHeight="true" outlineLevel="0" collapsed="false">
      <c r="A9" s="1184"/>
      <c r="B9" s="1272"/>
      <c r="C9" s="1186"/>
      <c r="D9" s="1283" t="s">
        <v>1191</v>
      </c>
      <c r="E9" s="1283"/>
      <c r="F9" s="1283"/>
      <c r="G9" s="1283"/>
      <c r="H9" s="1283"/>
      <c r="I9" s="1186" t="s">
        <v>252</v>
      </c>
      <c r="J9" s="1186"/>
      <c r="K9" s="1186"/>
      <c r="L9" s="1186"/>
      <c r="M9" s="1186"/>
      <c r="N9" s="1194" t="s">
        <v>103</v>
      </c>
    </row>
    <row r="10" customFormat="false" ht="14.25" hidden="false" customHeight="true" outlineLevel="0" collapsed="false">
      <c r="A10" s="1195" t="s">
        <v>1287</v>
      </c>
      <c r="B10" s="1196"/>
      <c r="C10" s="1229" t="n">
        <v>17710.49272646</v>
      </c>
      <c r="D10" s="1231" t="n">
        <v>0.0277904341429873</v>
      </c>
      <c r="E10" s="1232" t="n">
        <v>-0.127862969180403</v>
      </c>
      <c r="F10" s="1232" t="n">
        <v>-0.100072535037416</v>
      </c>
      <c r="G10" s="1232" t="n">
        <v>-0.0234896386032995</v>
      </c>
      <c r="H10" s="1234" t="n">
        <v>-0.347922920704849</v>
      </c>
      <c r="I10" s="1235" t="n">
        <v>492.182281754541</v>
      </c>
      <c r="J10" s="1236" t="n">
        <v>-2264.51618565311</v>
      </c>
      <c r="K10" s="1237" t="n">
        <v>-1772.33390389857</v>
      </c>
      <c r="L10" s="1236" t="n">
        <v>-416.01307363091</v>
      </c>
      <c r="M10" s="1234" t="n">
        <v>-6161.88635651193</v>
      </c>
      <c r="N10" s="1239" t="n">
        <v>30617.5222248185</v>
      </c>
    </row>
    <row r="11" customFormat="false" ht="13.5" hidden="false" customHeight="true" outlineLevel="0" collapsed="false">
      <c r="A11" s="1240" t="s">
        <v>1288</v>
      </c>
      <c r="B11" s="1304"/>
      <c r="C11" s="1305" t="n">
        <v>14108.2268434611</v>
      </c>
      <c r="D11" s="1306" t="s">
        <v>392</v>
      </c>
      <c r="E11" s="82" t="n">
        <v>-0.00376726108742954</v>
      </c>
      <c r="F11" s="82" t="n">
        <v>-0.00376726108742954</v>
      </c>
      <c r="G11" s="164" t="s">
        <v>148</v>
      </c>
      <c r="H11" s="146" t="n">
        <v>-0.0710010011543926</v>
      </c>
      <c r="I11" s="164" t="s">
        <v>392</v>
      </c>
      <c r="J11" s="82" t="n">
        <v>-53.149374</v>
      </c>
      <c r="K11" s="82" t="n">
        <v>-53.149374</v>
      </c>
      <c r="L11" s="164" t="s">
        <v>148</v>
      </c>
      <c r="M11" s="146" t="n">
        <v>-1001.69823039902</v>
      </c>
      <c r="N11" s="1203" t="n">
        <v>3867.77454946307</v>
      </c>
    </row>
    <row r="12" customFormat="false" ht="12.75" hidden="false" customHeight="true" outlineLevel="0" collapsed="false">
      <c r="A12" s="1204" t="s">
        <v>1289</v>
      </c>
      <c r="B12" s="1207"/>
      <c r="C12" s="1256" t="n">
        <v>3602.26588299883</v>
      </c>
      <c r="D12" s="1201" t="n">
        <v>0.136631303113252</v>
      </c>
      <c r="E12" s="82" t="n">
        <v>-0.61388217401992</v>
      </c>
      <c r="F12" s="82" t="n">
        <v>-0.477250870906668</v>
      </c>
      <c r="G12" s="82" t="n">
        <v>-0.115486498538133</v>
      </c>
      <c r="H12" s="146" t="n">
        <v>-1.43248396806766</v>
      </c>
      <c r="I12" s="82" t="n">
        <v>492.182281754541</v>
      </c>
      <c r="J12" s="82" t="n">
        <v>-2211.36681165311</v>
      </c>
      <c r="K12" s="82" t="n">
        <v>-1719.18452989857</v>
      </c>
      <c r="L12" s="82" t="n">
        <v>-416.01307363091</v>
      </c>
      <c r="M12" s="146" t="n">
        <v>-5160.18812611291</v>
      </c>
      <c r="N12" s="1203" t="n">
        <v>26749.7476753555</v>
      </c>
    </row>
    <row r="13" customFormat="false" ht="12.75" hidden="false" customHeight="true" outlineLevel="0" collapsed="false">
      <c r="A13" s="1206" t="s">
        <v>1290</v>
      </c>
      <c r="B13" s="1207"/>
      <c r="C13" s="1256" t="n">
        <v>591.083192979296</v>
      </c>
      <c r="D13" s="1201" t="n">
        <v>0.0788565262133678</v>
      </c>
      <c r="E13" s="82" t="n">
        <v>-2.68793588189333</v>
      </c>
      <c r="F13" s="82" t="n">
        <v>-2.60907935567996</v>
      </c>
      <c r="G13" s="82" t="n">
        <v>-0.700392932122982</v>
      </c>
      <c r="H13" s="146" t="n">
        <v>-1.27234080194683</v>
      </c>
      <c r="I13" s="82" t="n">
        <v>46.610767301453</v>
      </c>
      <c r="J13" s="82" t="n">
        <v>-1588.79372359313</v>
      </c>
      <c r="K13" s="82" t="n">
        <v>-1542.18295629168</v>
      </c>
      <c r="L13" s="82" t="n">
        <v>-413.990490659384</v>
      </c>
      <c r="M13" s="146" t="n">
        <v>-752.059263772573</v>
      </c>
      <c r="N13" s="1203" t="n">
        <v>9930.18660598667</v>
      </c>
    </row>
    <row r="14" customFormat="false" ht="12.75" hidden="false" customHeight="true" outlineLevel="0" collapsed="false">
      <c r="A14" s="1206" t="s">
        <v>1291</v>
      </c>
      <c r="B14" s="1207"/>
      <c r="C14" s="1256" t="n">
        <v>1450.82608688403</v>
      </c>
      <c r="D14" s="1201" t="n">
        <v>0.237999858640423</v>
      </c>
      <c r="E14" s="82" t="n">
        <v>-0.300997541901269</v>
      </c>
      <c r="F14" s="82" t="n">
        <v>-0.0629976832608464</v>
      </c>
      <c r="G14" s="82" t="n">
        <v>-0.000329874576554509</v>
      </c>
      <c r="H14" s="146" t="n">
        <v>-0.940943968337532</v>
      </c>
      <c r="I14" s="82" t="n">
        <v>345.296403590238</v>
      </c>
      <c r="J14" s="82" t="n">
        <v>-436.695085878332</v>
      </c>
      <c r="K14" s="82" t="n">
        <v>-91.3986822880936</v>
      </c>
      <c r="L14" s="82" t="n">
        <v>-0.478590641065106</v>
      </c>
      <c r="M14" s="146" t="n">
        <v>-1365.14605556028</v>
      </c>
      <c r="N14" s="1203" t="n">
        <v>5342.41887112793</v>
      </c>
    </row>
    <row r="15" customFormat="false" ht="12.75" hidden="false" customHeight="true" outlineLevel="0" collapsed="false">
      <c r="A15" s="1206" t="s">
        <v>1292</v>
      </c>
      <c r="B15" s="1207"/>
      <c r="C15" s="1256" t="n">
        <v>1466.08741306561</v>
      </c>
      <c r="D15" s="1201" t="n">
        <v>0.0570196247539458</v>
      </c>
      <c r="E15" s="82" t="n">
        <v>-0.0781787656435975</v>
      </c>
      <c r="F15" s="82" t="n">
        <v>-0.0211591408896517</v>
      </c>
      <c r="G15" s="82" t="n">
        <v>-6.09936938329835E-005</v>
      </c>
      <c r="H15" s="146" t="n">
        <v>-1.87951212533423</v>
      </c>
      <c r="I15" s="82" t="n">
        <v>83.5957541494841</v>
      </c>
      <c r="J15" s="82" t="n">
        <v>-114.616904279084</v>
      </c>
      <c r="K15" s="82" t="n">
        <v>-31.0211501296001</v>
      </c>
      <c r="L15" s="82" t="n">
        <v>-0.0894220868049144</v>
      </c>
      <c r="M15" s="146" t="n">
        <v>-2755.5290696567</v>
      </c>
      <c r="N15" s="1203" t="n">
        <v>10217.6786868681</v>
      </c>
    </row>
    <row r="16" customFormat="false" ht="12.75" hidden="false" customHeight="true" outlineLevel="0" collapsed="false">
      <c r="A16" s="1206" t="s">
        <v>1293</v>
      </c>
      <c r="B16" s="1207"/>
      <c r="C16" s="1256" t="n">
        <v>52.436835828759</v>
      </c>
      <c r="D16" s="1201" t="n">
        <v>0.246398345243592</v>
      </c>
      <c r="E16" s="82" t="n">
        <v>-0.286766296472834</v>
      </c>
      <c r="F16" s="82" t="n">
        <v>-0.0403679512292421</v>
      </c>
      <c r="G16" s="82" t="n">
        <v>-4.73522088195527E-005</v>
      </c>
      <c r="H16" s="146" t="n">
        <v>-4.53323019064004</v>
      </c>
      <c r="I16" s="82" t="n">
        <v>12.9203495780161</v>
      </c>
      <c r="J16" s="82" t="n">
        <v>-15.0371172093672</v>
      </c>
      <c r="K16" s="82" t="n">
        <v>-2.11676763135112</v>
      </c>
      <c r="L16" s="82" t="n">
        <v>-0.002483</v>
      </c>
      <c r="M16" s="146" t="n">
        <v>-237.708247280565</v>
      </c>
      <c r="N16" s="1203" t="n">
        <v>879.367492343694</v>
      </c>
    </row>
    <row r="17" customFormat="false" ht="13.5" hidden="false" customHeight="true" outlineLevel="0" collapsed="false">
      <c r="A17" s="1206" t="s">
        <v>1294</v>
      </c>
      <c r="B17" s="1207"/>
      <c r="C17" s="1256" t="n">
        <v>41.8323542411361</v>
      </c>
      <c r="D17" s="1201" t="n">
        <v>0.0898588473811832</v>
      </c>
      <c r="E17" s="82" t="n">
        <v>-1.34403099498304</v>
      </c>
      <c r="F17" s="82" t="n">
        <v>-1.25417214760186</v>
      </c>
      <c r="G17" s="82" t="n">
        <v>-0.0347120612740538</v>
      </c>
      <c r="H17" s="146" t="n">
        <v>-1.1891630472445</v>
      </c>
      <c r="I17" s="82" t="n">
        <v>3.75900713534984</v>
      </c>
      <c r="J17" s="82" t="n">
        <v>-56.2239806931972</v>
      </c>
      <c r="K17" s="82" t="n">
        <v>-52.4649735578474</v>
      </c>
      <c r="L17" s="82" t="n">
        <v>-1.45208724365624</v>
      </c>
      <c r="M17" s="146" t="n">
        <v>-49.7454898428007</v>
      </c>
      <c r="N17" s="1203" t="n">
        <v>380.096019029116</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7</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5</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201</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6</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7</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8</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9</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8</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300</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301</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302</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9</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48</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11</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0" t="s">
        <v>91</v>
      </c>
    </row>
    <row r="2" customFormat="false" ht="15.75" hidden="false" customHeight="true" outlineLevel="0" collapsed="false">
      <c r="A2" s="4" t="s">
        <v>1304</v>
      </c>
      <c r="N2" s="110" t="s">
        <v>93</v>
      </c>
    </row>
    <row r="3" customFormat="false" ht="15.75" hidden="false" customHeight="true" outlineLevel="0" collapsed="false">
      <c r="A3" s="4" t="s">
        <v>226</v>
      </c>
      <c r="N3" s="110" t="s">
        <v>94</v>
      </c>
    </row>
    <row r="5" customFormat="false" ht="48" hidden="false" customHeight="true" outlineLevel="0" collapsed="false">
      <c r="A5" s="1221" t="s">
        <v>95</v>
      </c>
      <c r="B5" s="1221"/>
      <c r="C5" s="1279" t="s">
        <v>457</v>
      </c>
      <c r="D5" s="1279" t="s">
        <v>1171</v>
      </c>
      <c r="E5" s="1279"/>
      <c r="F5" s="1279"/>
      <c r="G5" s="1279"/>
      <c r="H5" s="1279"/>
      <c r="I5" s="1183" t="s">
        <v>1172</v>
      </c>
      <c r="J5" s="1183"/>
      <c r="K5" s="1183"/>
      <c r="L5" s="1183"/>
      <c r="M5" s="1183"/>
      <c r="N5" s="1183" t="s">
        <v>1262</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5.95" hidden="false" customHeight="true" outlineLevel="0" collapsed="false">
      <c r="A9" s="1184"/>
      <c r="B9" s="1272"/>
      <c r="C9" s="1186"/>
      <c r="D9" s="1283" t="s">
        <v>1191</v>
      </c>
      <c r="E9" s="1283"/>
      <c r="F9" s="1283"/>
      <c r="G9" s="1283"/>
      <c r="H9" s="1283"/>
      <c r="I9" s="1186" t="s">
        <v>252</v>
      </c>
      <c r="J9" s="1186"/>
      <c r="K9" s="1186"/>
      <c r="L9" s="1186"/>
      <c r="M9" s="1186"/>
      <c r="N9" s="1194" t="s">
        <v>103</v>
      </c>
    </row>
    <row r="10" customFormat="false" ht="14.25" hidden="false" customHeight="true" outlineLevel="0" collapsed="false">
      <c r="A10" s="1195" t="s">
        <v>1305</v>
      </c>
      <c r="B10" s="1312"/>
      <c r="C10" s="1231" t="n">
        <v>22959.0504209863</v>
      </c>
      <c r="D10" s="1231" t="n">
        <v>0.0128630429993769</v>
      </c>
      <c r="E10" s="1232" t="n">
        <v>-0.0414410595731888</v>
      </c>
      <c r="F10" s="1232" t="n">
        <v>-0.0285780165738119</v>
      </c>
      <c r="G10" s="1232" t="n">
        <v>0.0012853666652188</v>
      </c>
      <c r="H10" s="1232" t="n">
        <v>0.0161250301998831</v>
      </c>
      <c r="I10" s="1230" t="n">
        <v>295.32325279001</v>
      </c>
      <c r="J10" s="1232" t="n">
        <v>-951.44737623994</v>
      </c>
      <c r="K10" s="1313" t="n">
        <v>-656.12412344993</v>
      </c>
      <c r="L10" s="1232" t="n">
        <v>29.5107980762135</v>
      </c>
      <c r="M10" s="1234" t="n">
        <v>370.215381399043</v>
      </c>
      <c r="N10" s="1314" t="n">
        <v>940.125794573805</v>
      </c>
    </row>
    <row r="11" customFormat="false" ht="13.5" hidden="false" customHeight="true" outlineLevel="0" collapsed="false">
      <c r="A11" s="1240" t="s">
        <v>1306</v>
      </c>
      <c r="B11" s="1315"/>
      <c r="C11" s="336" t="n">
        <v>21942.7289848704</v>
      </c>
      <c r="D11" s="1316"/>
      <c r="E11" s="1317"/>
      <c r="F11" s="1317"/>
      <c r="G11" s="1317"/>
      <c r="H11" s="1317"/>
      <c r="I11" s="1318"/>
      <c r="J11" s="1317"/>
      <c r="K11" s="1317"/>
      <c r="L11" s="1317"/>
      <c r="M11" s="1319"/>
      <c r="N11" s="1320"/>
    </row>
    <row r="12" customFormat="false" ht="13.5" hidden="false" customHeight="true" outlineLevel="0" collapsed="false">
      <c r="A12" s="1204" t="s">
        <v>1307</v>
      </c>
      <c r="B12" s="1321"/>
      <c r="C12" s="1291" t="n">
        <v>1016.3214361159</v>
      </c>
      <c r="D12" s="1201" t="n">
        <v>0.290580560731507</v>
      </c>
      <c r="E12" s="82" t="n">
        <v>-0.936167773727283</v>
      </c>
      <c r="F12" s="82" t="n">
        <v>-0.645587212995776</v>
      </c>
      <c r="G12" s="82" t="n">
        <v>0.0290368745827064</v>
      </c>
      <c r="H12" s="146" t="n">
        <v>0.36426997231693</v>
      </c>
      <c r="I12" s="82" t="n">
        <v>295.32325279001</v>
      </c>
      <c r="J12" s="82" t="n">
        <v>-951.44737623994</v>
      </c>
      <c r="K12" s="82" t="n">
        <v>-656.12412344993</v>
      </c>
      <c r="L12" s="82" t="n">
        <v>29.5107980762135</v>
      </c>
      <c r="M12" s="146" t="n">
        <v>370.215381399043</v>
      </c>
      <c r="N12" s="1203" t="n">
        <v>940.125794573805</v>
      </c>
    </row>
    <row r="13" customFormat="false" ht="12.75" hidden="false" customHeight="true" outlineLevel="0" collapsed="false">
      <c r="A13" s="1206" t="s">
        <v>1308</v>
      </c>
      <c r="B13" s="1322"/>
      <c r="C13" s="1323" t="n">
        <v>304.356551187718</v>
      </c>
      <c r="D13" s="1201" t="n">
        <v>0.449326183943964</v>
      </c>
      <c r="E13" s="82" t="n">
        <v>-3.01336848789622</v>
      </c>
      <c r="F13" s="82" t="n">
        <v>-2.56404230395225</v>
      </c>
      <c r="G13" s="82" t="n">
        <v>-0.0702368406391942</v>
      </c>
      <c r="H13" s="146" t="n">
        <v>-0.610363377031047</v>
      </c>
      <c r="I13" s="82" t="n">
        <v>136.755367703523</v>
      </c>
      <c r="J13" s="82" t="n">
        <v>-917.13844043384</v>
      </c>
      <c r="K13" s="82" t="n">
        <v>-780.383072730317</v>
      </c>
      <c r="L13" s="82" t="n">
        <v>-21.3770425832665</v>
      </c>
      <c r="M13" s="146" t="n">
        <v>-185.768092404458</v>
      </c>
      <c r="N13" s="1203" t="n">
        <v>3620.93676163282</v>
      </c>
    </row>
    <row r="14" customFormat="false" ht="12.75" hidden="false" customHeight="true" outlineLevel="0" collapsed="false">
      <c r="A14" s="1206" t="s">
        <v>1309</v>
      </c>
      <c r="B14" s="1322"/>
      <c r="C14" s="1323" t="n">
        <v>331.897774562587</v>
      </c>
      <c r="D14" s="1201" t="n">
        <v>0.418826973688237</v>
      </c>
      <c r="E14" s="82" t="n">
        <v>-0.0592145890955578</v>
      </c>
      <c r="F14" s="82" t="n">
        <v>0.359612384592679</v>
      </c>
      <c r="G14" s="82" t="n">
        <v>0.141079709293983</v>
      </c>
      <c r="H14" s="146" t="n">
        <v>1.52685997295763</v>
      </c>
      <c r="I14" s="82" t="n">
        <v>139.007740493909</v>
      </c>
      <c r="J14" s="82" t="n">
        <v>-19.6531903424537</v>
      </c>
      <c r="K14" s="82" t="n">
        <v>119.354550151455</v>
      </c>
      <c r="L14" s="82" t="n">
        <v>46.8240415506096</v>
      </c>
      <c r="M14" s="146" t="n">
        <v>506.76142709333</v>
      </c>
      <c r="N14" s="1203" t="n">
        <v>-2467.44673558312</v>
      </c>
    </row>
    <row r="15" customFormat="false" ht="12.75" hidden="false" customHeight="true" outlineLevel="0" collapsed="false">
      <c r="A15" s="1206" t="s">
        <v>1310</v>
      </c>
      <c r="B15" s="1322"/>
      <c r="C15" s="1323" t="n">
        <v>296.347268174172</v>
      </c>
      <c r="D15" s="1201" t="n">
        <v>0.0640645619632458</v>
      </c>
      <c r="E15" s="82" t="n">
        <v>-0.0456855095605291</v>
      </c>
      <c r="F15" s="82" t="n">
        <v>0.0183790524027167</v>
      </c>
      <c r="G15" s="82" t="n">
        <v>0.013149775763372</v>
      </c>
      <c r="H15" s="146" t="n">
        <v>0.157078118866073</v>
      </c>
      <c r="I15" s="82" t="n">
        <v>18.9853579245828</v>
      </c>
      <c r="J15" s="82" t="n">
        <v>-13.5387759534078</v>
      </c>
      <c r="K15" s="82" t="n">
        <v>5.44658197117505</v>
      </c>
      <c r="L15" s="82" t="n">
        <v>3.89690012457822</v>
      </c>
      <c r="M15" s="146" t="n">
        <v>46.5496714158986</v>
      </c>
      <c r="N15" s="1203" t="n">
        <v>-204.941562876057</v>
      </c>
    </row>
    <row r="16" customFormat="false" ht="12.75" hidden="false" customHeight="true" outlineLevel="0" collapsed="false">
      <c r="A16" s="1206" t="s">
        <v>1311</v>
      </c>
      <c r="B16" s="1322"/>
      <c r="C16" s="1323" t="n">
        <v>75.1286151838986</v>
      </c>
      <c r="D16" s="1201" t="n">
        <v>0.0014181986973599</v>
      </c>
      <c r="E16" s="164" t="s">
        <v>148</v>
      </c>
      <c r="F16" s="82" t="n">
        <v>0.0014181986973599</v>
      </c>
      <c r="G16" s="82" t="n">
        <v>0.000487248592901276</v>
      </c>
      <c r="H16" s="146" t="n">
        <v>0.00367617733811288</v>
      </c>
      <c r="I16" s="82" t="n">
        <v>0.106547304188258</v>
      </c>
      <c r="J16" s="164" t="s">
        <v>148</v>
      </c>
      <c r="K16" s="82" t="n">
        <v>0.106547304188258</v>
      </c>
      <c r="L16" s="82" t="n">
        <v>0.036606312034976</v>
      </c>
      <c r="M16" s="146" t="n">
        <v>0.276186112582851</v>
      </c>
      <c r="N16" s="1203" t="n">
        <v>-1.53757900562231</v>
      </c>
    </row>
    <row r="17" customFormat="false" ht="13.5" hidden="false" customHeight="true" outlineLevel="0" collapsed="false">
      <c r="A17" s="1206" t="s">
        <v>1312</v>
      </c>
      <c r="B17" s="1322"/>
      <c r="C17" s="1323" t="n">
        <v>8.59122700752705</v>
      </c>
      <c r="D17" s="1201" t="n">
        <v>0.0545020360184115</v>
      </c>
      <c r="E17" s="82" t="n">
        <v>-0.130012803672765</v>
      </c>
      <c r="F17" s="82" t="n">
        <v>-0.0755107676543531</v>
      </c>
      <c r="G17" s="82" t="n">
        <v>0.0151657815749799</v>
      </c>
      <c r="H17" s="146" t="n">
        <v>0.278911170615087</v>
      </c>
      <c r="I17" s="82" t="n">
        <v>0.468239363806589</v>
      </c>
      <c r="J17" s="82" t="n">
        <v>-1.11696951023777</v>
      </c>
      <c r="K17" s="82" t="n">
        <v>-0.648730146431178</v>
      </c>
      <c r="L17" s="82" t="n">
        <v>0.130292672257223</v>
      </c>
      <c r="M17" s="146" t="n">
        <v>2.39618918168932</v>
      </c>
      <c r="N17" s="1203" t="n">
        <v>-6.88508959422302</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13</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4</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5</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8</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11</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0" t="s">
        <v>91</v>
      </c>
    </row>
    <row r="2" customFormat="false" ht="19.5" hidden="false" customHeight="true" outlineLevel="0" collapsed="false">
      <c r="A2" s="4" t="s">
        <v>1318</v>
      </c>
      <c r="D2" s="110" t="s">
        <v>93</v>
      </c>
    </row>
    <row r="3" customFormat="false" ht="15.75" hidden="false" customHeight="true" outlineLevel="0" collapsed="false">
      <c r="A3" s="4" t="s">
        <v>226</v>
      </c>
      <c r="D3" s="110" t="s">
        <v>94</v>
      </c>
    </row>
    <row r="4" customFormat="false" ht="16.5" hidden="false" customHeight="true" outlineLevel="0" collapsed="false">
      <c r="D4" s="1225"/>
    </row>
    <row r="5" customFormat="false" ht="29.25" hidden="false" customHeight="true" outlineLevel="0" collapsed="false">
      <c r="A5" s="1221" t="s">
        <v>95</v>
      </c>
      <c r="B5" s="1183" t="s">
        <v>457</v>
      </c>
      <c r="C5" s="1183" t="s">
        <v>377</v>
      </c>
      <c r="D5" s="1271" t="s">
        <v>1319</v>
      </c>
    </row>
    <row r="6" customFormat="false" ht="15" hidden="false" customHeight="true" outlineLevel="0" collapsed="false">
      <c r="A6" s="1327" t="s">
        <v>1320</v>
      </c>
      <c r="B6" s="1328" t="s">
        <v>1321</v>
      </c>
      <c r="C6" s="1328" t="s">
        <v>1322</v>
      </c>
      <c r="D6" s="1328" t="s">
        <v>1323</v>
      </c>
    </row>
    <row r="7" customFormat="false" ht="35.1" hidden="true" customHeight="true" outlineLevel="0" collapsed="false">
      <c r="A7" s="1327"/>
      <c r="B7" s="1328"/>
      <c r="C7" s="1328"/>
      <c r="D7" s="1328"/>
    </row>
    <row r="8" customFormat="false" ht="15.75" hidden="false" customHeight="true" outlineLevel="0" collapsed="false">
      <c r="A8" s="1327"/>
      <c r="B8" s="1329" t="s">
        <v>1324</v>
      </c>
      <c r="C8" s="1329" t="s">
        <v>1325</v>
      </c>
      <c r="D8" s="1329" t="s">
        <v>103</v>
      </c>
    </row>
    <row r="9" customFormat="false" ht="14.25" hidden="false" customHeight="true" outlineLevel="0" collapsed="false">
      <c r="A9" s="1330" t="s">
        <v>1326</v>
      </c>
      <c r="B9" s="1331" t="n">
        <v>6.11216166609956</v>
      </c>
      <c r="C9" s="1331" t="n">
        <v>0.0108907816107649</v>
      </c>
      <c r="D9" s="1331" t="n">
        <v>0.104604056660996</v>
      </c>
    </row>
    <row r="10" customFormat="false" ht="14.25" hidden="false" customHeight="true" outlineLevel="0" collapsed="false">
      <c r="A10" s="1332" t="s">
        <v>1327</v>
      </c>
      <c r="B10" s="1333" t="n">
        <v>6.11216166609956</v>
      </c>
      <c r="C10" s="1333" t="n">
        <v>0.0108907816107649</v>
      </c>
      <c r="D10" s="1333" t="n">
        <v>0.104604056660996</v>
      </c>
    </row>
    <row r="11" customFormat="false" ht="12.75" hidden="false" customHeight="true" outlineLevel="0" collapsed="false">
      <c r="A11" s="1334" t="s">
        <v>1133</v>
      </c>
      <c r="B11" s="1335" t="n">
        <v>5.226456</v>
      </c>
      <c r="C11" s="752" t="n">
        <v>0.0116579780047721</v>
      </c>
      <c r="D11" s="126" t="n">
        <v>0.095747</v>
      </c>
    </row>
    <row r="12" customFormat="false" ht="13.5" hidden="false" customHeight="true" outlineLevel="0" collapsed="false">
      <c r="A12" s="1334" t="s">
        <v>1134</v>
      </c>
      <c r="B12" s="1335" t="n">
        <v>0.885705666099563</v>
      </c>
      <c r="C12" s="752" t="n">
        <v>0.00636363636363636</v>
      </c>
      <c r="D12" s="126" t="n">
        <v>0.00885705666099563</v>
      </c>
    </row>
    <row r="13" customFormat="false" ht="12.75" hidden="false" customHeight="true" outlineLevel="0" collapsed="false">
      <c r="A13" s="1336" t="s">
        <v>1328</v>
      </c>
      <c r="B13" s="1337"/>
      <c r="C13" s="1338"/>
      <c r="D13" s="1333" t="s">
        <v>136</v>
      </c>
    </row>
    <row r="14" customFormat="false" ht="12.75" hidden="false" customHeight="true" outlineLevel="0" collapsed="false">
      <c r="A14" s="1339" t="s">
        <v>1152</v>
      </c>
      <c r="B14" s="334" t="s">
        <v>259</v>
      </c>
      <c r="C14" s="1306" t="s">
        <v>259</v>
      </c>
      <c r="D14" s="1340" t="s">
        <v>259</v>
      </c>
    </row>
    <row r="15" customFormat="false" ht="12.75" hidden="false" customHeight="true" outlineLevel="0" collapsed="false">
      <c r="A15" s="1339" t="s">
        <v>1153</v>
      </c>
      <c r="B15" s="334" t="s">
        <v>259</v>
      </c>
      <c r="C15" s="1306" t="s">
        <v>259</v>
      </c>
      <c r="D15" s="1340" t="s">
        <v>259</v>
      </c>
    </row>
    <row r="16" customFormat="false" ht="12.75" hidden="false" customHeight="true" outlineLevel="0" collapsed="false">
      <c r="A16" s="1339" t="s">
        <v>1154</v>
      </c>
      <c r="B16" s="334" t="s">
        <v>303</v>
      </c>
      <c r="C16" s="1306" t="s">
        <v>142</v>
      </c>
      <c r="D16" s="1340" t="s">
        <v>142</v>
      </c>
    </row>
    <row r="17" customFormat="false" ht="12.75" hidden="false" customHeight="true" outlineLevel="0" collapsed="false">
      <c r="A17" s="1339" t="s">
        <v>1155</v>
      </c>
      <c r="B17" s="334" t="s">
        <v>259</v>
      </c>
      <c r="C17" s="1306" t="s">
        <v>259</v>
      </c>
      <c r="D17" s="1340" t="s">
        <v>259</v>
      </c>
    </row>
    <row r="18" customFormat="false" ht="12.75" hidden="false" customHeight="true" outlineLevel="0" collapsed="false">
      <c r="A18" s="1339" t="s">
        <v>1156</v>
      </c>
      <c r="B18" s="334" t="s">
        <v>259</v>
      </c>
      <c r="C18" s="1306" t="s">
        <v>259</v>
      </c>
      <c r="D18" s="1340" t="s">
        <v>259</v>
      </c>
    </row>
    <row r="19" customFormat="false" ht="9" hidden="false" customHeight="true" outlineLevel="0" collapsed="false">
      <c r="A19" s="712"/>
      <c r="B19" s="712"/>
      <c r="C19" s="712"/>
      <c r="D19" s="712"/>
    </row>
    <row r="20" customFormat="false" ht="13.5" hidden="false" customHeight="true" outlineLevel="0" collapsed="false">
      <c r="A20" s="1262" t="s">
        <v>1329</v>
      </c>
      <c r="B20" s="703"/>
      <c r="C20" s="703"/>
      <c r="D20" s="703"/>
    </row>
    <row r="21" customFormat="false" ht="12.75" hidden="false" customHeight="true" outlineLevel="0" collapsed="false">
      <c r="A21" s="1262" t="s">
        <v>1330</v>
      </c>
      <c r="B21" s="703"/>
      <c r="C21" s="703"/>
      <c r="D21" s="703"/>
    </row>
    <row r="22" customFormat="false" ht="14.25" hidden="false" customHeight="true" outlineLevel="0" collapsed="false">
      <c r="A22" s="1341" t="s">
        <v>1331</v>
      </c>
      <c r="B22" s="703"/>
      <c r="C22" s="703"/>
      <c r="D22" s="703"/>
    </row>
    <row r="23" customFormat="false" ht="14.25" hidden="false" customHeight="true" outlineLevel="0" collapsed="false">
      <c r="A23" s="1324" t="s">
        <v>1332</v>
      </c>
      <c r="B23" s="703"/>
      <c r="C23" s="703"/>
      <c r="D23" s="703"/>
    </row>
    <row r="24" customFormat="false" ht="14.25" hidden="false" customHeight="true" outlineLevel="0" collapsed="false">
      <c r="A24" s="1262" t="s">
        <v>1333</v>
      </c>
      <c r="B24" s="703"/>
      <c r="C24" s="703"/>
      <c r="D24" s="703"/>
    </row>
    <row r="25" customFormat="false" ht="13.5" hidden="false" customHeight="true" outlineLevel="0" collapsed="false">
      <c r="A25" s="1262" t="s">
        <v>1334</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1" t="s">
        <v>448</v>
      </c>
      <c r="B27" s="1221"/>
      <c r="C27" s="1221"/>
      <c r="D27" s="1343"/>
    </row>
    <row r="28" customFormat="false" ht="28.5" hidden="false" customHeight="true" outlineLevel="0" collapsed="false">
      <c r="A28" s="1224" t="s">
        <v>1211</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0" t="s">
        <v>91</v>
      </c>
    </row>
    <row r="2" customFormat="false" ht="19.5" hidden="false" customHeight="true" outlineLevel="0" collapsed="false">
      <c r="A2" s="4" t="s">
        <v>1336</v>
      </c>
      <c r="G2" s="110" t="s">
        <v>93</v>
      </c>
    </row>
    <row r="3" customFormat="false" ht="15" hidden="false" customHeight="true" outlineLevel="0" collapsed="false">
      <c r="A3" s="4" t="s">
        <v>226</v>
      </c>
      <c r="G3" s="110" t="s">
        <v>94</v>
      </c>
    </row>
    <row r="4" customFormat="false" ht="13.5" hidden="false" customHeight="true" outlineLevel="0" collapsed="false"/>
    <row r="5" customFormat="false" ht="38.25" hidden="false" customHeight="true" outlineLevel="0" collapsed="false">
      <c r="A5" s="1182" t="s">
        <v>95</v>
      </c>
      <c r="B5" s="1182"/>
      <c r="C5" s="1271" t="s">
        <v>457</v>
      </c>
      <c r="D5" s="1183" t="s">
        <v>1337</v>
      </c>
      <c r="E5" s="1183"/>
      <c r="F5" s="1344" t="s">
        <v>1338</v>
      </c>
      <c r="G5" s="1344"/>
    </row>
    <row r="6" customFormat="false" ht="16.5" hidden="false" customHeight="true" outlineLevel="0" collapsed="false">
      <c r="A6" s="1184" t="s">
        <v>1339</v>
      </c>
      <c r="B6" s="1228" t="s">
        <v>1340</v>
      </c>
      <c r="C6" s="1345" t="s">
        <v>1341</v>
      </c>
      <c r="D6" s="1346" t="s">
        <v>1342</v>
      </c>
      <c r="E6" s="1347" t="s">
        <v>1343</v>
      </c>
      <c r="F6" s="1348" t="s">
        <v>1344</v>
      </c>
      <c r="G6" s="1349" t="s">
        <v>1345</v>
      </c>
    </row>
    <row r="7" customFormat="false" ht="15" hidden="false" customHeight="true" outlineLevel="0" collapsed="false">
      <c r="A7" s="1184"/>
      <c r="B7" s="1228"/>
      <c r="C7" s="1350" t="s">
        <v>1346</v>
      </c>
      <c r="D7" s="1351" t="s">
        <v>1347</v>
      </c>
      <c r="E7" s="1352" t="s">
        <v>1348</v>
      </c>
      <c r="F7" s="1353" t="s">
        <v>103</v>
      </c>
      <c r="G7" s="1353"/>
    </row>
    <row r="8" customFormat="false" ht="14.25" hidden="false" customHeight="true" outlineLevel="0" collapsed="false">
      <c r="A8" s="1354" t="s">
        <v>1349</v>
      </c>
      <c r="B8" s="54"/>
      <c r="C8" s="54"/>
      <c r="D8" s="54"/>
      <c r="E8" s="54"/>
      <c r="F8" s="1355" t="n">
        <v>0.794306405089491</v>
      </c>
      <c r="G8" s="1355" t="n">
        <v>2.195</v>
      </c>
    </row>
    <row r="9" customFormat="false" ht="14.25" hidden="false" customHeight="true" outlineLevel="0" collapsed="false">
      <c r="A9" s="1354" t="s">
        <v>1350</v>
      </c>
      <c r="B9" s="1337"/>
      <c r="C9" s="1337"/>
      <c r="D9" s="1333" t="n">
        <v>0.166117540985217</v>
      </c>
      <c r="E9" s="1333" t="s">
        <v>147</v>
      </c>
      <c r="F9" s="1333" t="n">
        <v>0.512621967787875</v>
      </c>
      <c r="G9" s="1333" t="s">
        <v>147</v>
      </c>
    </row>
    <row r="10" customFormat="false" ht="12.75" hidden="false" customHeight="true" outlineLevel="0" collapsed="false">
      <c r="A10" s="1356" t="s">
        <v>1351</v>
      </c>
      <c r="B10" s="54"/>
      <c r="C10" s="1357" t="n">
        <v>791.186691297833</v>
      </c>
      <c r="D10" s="146" t="n">
        <v>0.297563608147418</v>
      </c>
      <c r="E10" s="390" t="s">
        <v>148</v>
      </c>
      <c r="F10" s="146" t="n">
        <v>0.369958861769829</v>
      </c>
      <c r="G10" s="390" t="s">
        <v>148</v>
      </c>
    </row>
    <row r="11" customFormat="false" ht="13.5" hidden="false" customHeight="true" outlineLevel="0" collapsed="false">
      <c r="A11" s="1356" t="s">
        <v>1352</v>
      </c>
      <c r="B11" s="54"/>
      <c r="C11" s="1357" t="n">
        <v>1172.56727211056</v>
      </c>
      <c r="D11" s="146" t="n">
        <v>0.0774246519410061</v>
      </c>
      <c r="E11" s="390" t="s">
        <v>148</v>
      </c>
      <c r="F11" s="146" t="n">
        <v>0.142663106018046</v>
      </c>
      <c r="G11" s="390" t="s">
        <v>148</v>
      </c>
    </row>
    <row r="12" customFormat="false" ht="15.75" hidden="false" customHeight="true" outlineLevel="0" collapsed="false">
      <c r="A12" s="1354" t="s">
        <v>1141</v>
      </c>
      <c r="B12" s="1337"/>
      <c r="C12" s="1337"/>
      <c r="D12" s="1333" t="n">
        <v>0.00267724538887658</v>
      </c>
      <c r="E12" s="1333" t="n">
        <v>0.0327834379561456</v>
      </c>
      <c r="F12" s="1333" t="n">
        <v>0.281684437301616</v>
      </c>
      <c r="G12" s="1333" t="n">
        <v>2.195</v>
      </c>
    </row>
    <row r="13" customFormat="false" ht="12.75" hidden="false" customHeight="true" outlineLevel="0" collapsed="false">
      <c r="A13" s="1358" t="s">
        <v>1353</v>
      </c>
      <c r="B13" s="54"/>
      <c r="C13" s="1340" t="n">
        <v>66948.2576057203</v>
      </c>
      <c r="D13" s="1340" t="n">
        <v>0.00267749661065092</v>
      </c>
      <c r="E13" s="1340" t="n">
        <v>0.0303966088555249</v>
      </c>
      <c r="F13" s="1340" t="n">
        <v>0.281684437301616</v>
      </c>
      <c r="G13" s="1340" t="n">
        <v>2.035</v>
      </c>
    </row>
    <row r="14" customFormat="false" ht="13.5" hidden="false" customHeight="true" outlineLevel="0" collapsed="false">
      <c r="A14" s="1358" t="s">
        <v>1354</v>
      </c>
      <c r="B14" s="54"/>
      <c r="C14" s="1340" t="n">
        <v>6.2821511</v>
      </c>
      <c r="D14" s="1340" t="s">
        <v>148</v>
      </c>
      <c r="E14" s="1340" t="n">
        <v>25.4689830685543</v>
      </c>
      <c r="F14" s="1340" t="s">
        <v>148</v>
      </c>
      <c r="G14" s="1340" t="n">
        <v>0.16</v>
      </c>
    </row>
    <row r="15" customFormat="false" ht="12.75" hidden="false" customHeight="true" outlineLevel="0" collapsed="false">
      <c r="A15" s="1354" t="s">
        <v>1355</v>
      </c>
      <c r="B15" s="1337"/>
      <c r="C15" s="1337"/>
      <c r="D15" s="1337"/>
      <c r="E15" s="1337"/>
      <c r="F15" s="1333" t="s">
        <v>136</v>
      </c>
      <c r="G15" s="1333" t="s">
        <v>136</v>
      </c>
    </row>
    <row r="16" customFormat="false" ht="12.75" hidden="false" customHeight="true" outlineLevel="0" collapsed="false">
      <c r="A16" s="1356" t="s">
        <v>1152</v>
      </c>
      <c r="B16" s="54"/>
      <c r="C16" s="1359" t="s">
        <v>259</v>
      </c>
      <c r="D16" s="1340" t="s">
        <v>259</v>
      </c>
      <c r="E16" s="1340" t="s">
        <v>259</v>
      </c>
      <c r="F16" s="390" t="s">
        <v>259</v>
      </c>
      <c r="G16" s="390" t="s">
        <v>259</v>
      </c>
    </row>
    <row r="17" customFormat="false" ht="15.75" hidden="false" customHeight="true" outlineLevel="0" collapsed="false">
      <c r="A17" s="1356" t="s">
        <v>1351</v>
      </c>
      <c r="B17" s="54"/>
      <c r="C17" s="1360" t="s">
        <v>259</v>
      </c>
      <c r="D17" s="1340" t="s">
        <v>259</v>
      </c>
      <c r="E17" s="1340" t="s">
        <v>259</v>
      </c>
      <c r="F17" s="390" t="s">
        <v>259</v>
      </c>
      <c r="G17" s="390" t="s">
        <v>259</v>
      </c>
    </row>
    <row r="18" customFormat="false" ht="13.5" hidden="false" customHeight="true" outlineLevel="0" collapsed="false">
      <c r="A18" s="1356" t="s">
        <v>1352</v>
      </c>
      <c r="B18" s="54"/>
      <c r="C18" s="1359" t="s">
        <v>259</v>
      </c>
      <c r="D18" s="1340" t="s">
        <v>259</v>
      </c>
      <c r="E18" s="1340" t="s">
        <v>259</v>
      </c>
      <c r="F18" s="390" t="s">
        <v>259</v>
      </c>
      <c r="G18" s="390" t="s">
        <v>259</v>
      </c>
    </row>
    <row r="19" customFormat="false" ht="12.75" hidden="false" customHeight="true" outlineLevel="0" collapsed="false">
      <c r="A19" s="1356" t="s">
        <v>1153</v>
      </c>
      <c r="B19" s="54"/>
      <c r="C19" s="1359" t="s">
        <v>259</v>
      </c>
      <c r="D19" s="1340" t="s">
        <v>259</v>
      </c>
      <c r="E19" s="1340" t="s">
        <v>259</v>
      </c>
      <c r="F19" s="390" t="s">
        <v>259</v>
      </c>
      <c r="G19" s="390" t="s">
        <v>259</v>
      </c>
    </row>
    <row r="20" customFormat="false" ht="12.75" hidden="false" customHeight="true" outlineLevel="0" collapsed="false">
      <c r="A20" s="1356" t="s">
        <v>1351</v>
      </c>
      <c r="B20" s="54"/>
      <c r="C20" s="1360" t="s">
        <v>259</v>
      </c>
      <c r="D20" s="1340" t="s">
        <v>259</v>
      </c>
      <c r="E20" s="1340" t="s">
        <v>259</v>
      </c>
      <c r="F20" s="390" t="s">
        <v>259</v>
      </c>
      <c r="G20" s="390" t="s">
        <v>259</v>
      </c>
    </row>
    <row r="21" customFormat="false" ht="15.75" hidden="false" customHeight="true" outlineLevel="0" collapsed="false">
      <c r="A21" s="1356" t="s">
        <v>1352</v>
      </c>
      <c r="B21" s="54"/>
      <c r="C21" s="1359" t="s">
        <v>259</v>
      </c>
      <c r="D21" s="1340" t="s">
        <v>259</v>
      </c>
      <c r="E21" s="1340" t="s">
        <v>259</v>
      </c>
      <c r="F21" s="390" t="s">
        <v>259</v>
      </c>
      <c r="G21" s="390" t="s">
        <v>259</v>
      </c>
    </row>
    <row r="22" customFormat="false" ht="12.75" hidden="false" customHeight="true" outlineLevel="0" collapsed="false">
      <c r="A22" s="1356" t="s">
        <v>1154</v>
      </c>
      <c r="B22" s="54"/>
      <c r="C22" s="1359" t="s">
        <v>303</v>
      </c>
      <c r="D22" s="1340" t="s">
        <v>142</v>
      </c>
      <c r="E22" s="1340" t="s">
        <v>142</v>
      </c>
      <c r="F22" s="390" t="s">
        <v>142</v>
      </c>
      <c r="G22" s="390" t="s">
        <v>142</v>
      </c>
    </row>
    <row r="23" customFormat="false" ht="13.5" hidden="false" customHeight="true" outlineLevel="0" collapsed="false">
      <c r="A23" s="1356" t="s">
        <v>1351</v>
      </c>
      <c r="B23" s="54"/>
      <c r="C23" s="1360" t="s">
        <v>303</v>
      </c>
      <c r="D23" s="1340" t="s">
        <v>142</v>
      </c>
      <c r="E23" s="1340" t="s">
        <v>142</v>
      </c>
      <c r="F23" s="390" t="s">
        <v>142</v>
      </c>
      <c r="G23" s="390" t="s">
        <v>142</v>
      </c>
    </row>
    <row r="24" customFormat="false" ht="12.75" hidden="false" customHeight="true" outlineLevel="0" collapsed="false">
      <c r="A24" s="1356" t="s">
        <v>1352</v>
      </c>
      <c r="B24" s="54"/>
      <c r="C24" s="1359" t="s">
        <v>303</v>
      </c>
      <c r="D24" s="1340" t="s">
        <v>142</v>
      </c>
      <c r="E24" s="1340" t="s">
        <v>142</v>
      </c>
      <c r="F24" s="390" t="s">
        <v>142</v>
      </c>
      <c r="G24" s="390" t="s">
        <v>142</v>
      </c>
    </row>
    <row r="25" customFormat="false" ht="12.75" hidden="false" customHeight="true" outlineLevel="0" collapsed="false">
      <c r="A25" s="1356" t="s">
        <v>1155</v>
      </c>
      <c r="B25" s="54"/>
      <c r="C25" s="1359" t="s">
        <v>259</v>
      </c>
      <c r="D25" s="1340" t="s">
        <v>259</v>
      </c>
      <c r="E25" s="1340" t="s">
        <v>259</v>
      </c>
      <c r="F25" s="390" t="s">
        <v>259</v>
      </c>
      <c r="G25" s="390" t="s">
        <v>259</v>
      </c>
    </row>
    <row r="26" customFormat="false" ht="15.75" hidden="false" customHeight="true" outlineLevel="0" collapsed="false">
      <c r="A26" s="1356" t="s">
        <v>1351</v>
      </c>
      <c r="B26" s="54"/>
      <c r="C26" s="1360" t="s">
        <v>259</v>
      </c>
      <c r="D26" s="1340" t="s">
        <v>259</v>
      </c>
      <c r="E26" s="1340" t="s">
        <v>259</v>
      </c>
      <c r="F26" s="390" t="s">
        <v>259</v>
      </c>
      <c r="G26" s="390" t="s">
        <v>259</v>
      </c>
    </row>
    <row r="27" customFormat="false" ht="13.5" hidden="false" customHeight="true" outlineLevel="0" collapsed="false">
      <c r="A27" s="1356" t="s">
        <v>1352</v>
      </c>
      <c r="B27" s="54"/>
      <c r="C27" s="1359" t="s">
        <v>259</v>
      </c>
      <c r="D27" s="1340" t="s">
        <v>259</v>
      </c>
      <c r="E27" s="1340" t="s">
        <v>259</v>
      </c>
      <c r="F27" s="390" t="s">
        <v>259</v>
      </c>
      <c r="G27" s="390" t="s">
        <v>259</v>
      </c>
    </row>
    <row r="28" customFormat="false" ht="12.75" hidden="false" customHeight="true" outlineLevel="0" collapsed="false">
      <c r="A28" s="1356" t="s">
        <v>1156</v>
      </c>
      <c r="B28" s="54"/>
      <c r="C28" s="1359" t="s">
        <v>259</v>
      </c>
      <c r="D28" s="1340" t="s">
        <v>259</v>
      </c>
      <c r="E28" s="1340" t="s">
        <v>259</v>
      </c>
      <c r="F28" s="390" t="s">
        <v>259</v>
      </c>
      <c r="G28" s="390" t="s">
        <v>259</v>
      </c>
    </row>
    <row r="29" customFormat="false" ht="12.75" hidden="false" customHeight="true" outlineLevel="0" collapsed="false">
      <c r="A29" s="1356" t="s">
        <v>1351</v>
      </c>
      <c r="B29" s="54"/>
      <c r="C29" s="1360" t="s">
        <v>259</v>
      </c>
      <c r="D29" s="1340" t="s">
        <v>259</v>
      </c>
      <c r="E29" s="1340" t="s">
        <v>259</v>
      </c>
      <c r="F29" s="390" t="s">
        <v>259</v>
      </c>
      <c r="G29" s="390" t="s">
        <v>259</v>
      </c>
    </row>
    <row r="30" customFormat="false" ht="15.75" hidden="false" customHeight="true" outlineLevel="0" collapsed="false">
      <c r="A30" s="1356" t="s">
        <v>1352</v>
      </c>
      <c r="B30" s="54"/>
      <c r="C30" s="1359" t="s">
        <v>259</v>
      </c>
      <c r="D30" s="1340" t="s">
        <v>259</v>
      </c>
      <c r="E30" s="1340" t="s">
        <v>259</v>
      </c>
      <c r="F30" s="390" t="s">
        <v>259</v>
      </c>
      <c r="G30" s="390" t="s">
        <v>259</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6</v>
      </c>
      <c r="B32" s="1297"/>
      <c r="C32" s="1297"/>
      <c r="D32" s="1297"/>
      <c r="E32" s="1297"/>
      <c r="F32" s="1297"/>
      <c r="G32" s="1297"/>
    </row>
    <row r="33" customFormat="false" ht="13.5" hidden="false" customHeight="true" outlineLevel="0" collapsed="false">
      <c r="A33" s="1361" t="s">
        <v>1357</v>
      </c>
      <c r="B33" s="1297"/>
      <c r="C33" s="1297"/>
      <c r="D33" s="1297"/>
      <c r="E33" s="1297"/>
      <c r="F33" s="1297"/>
      <c r="G33" s="1297"/>
    </row>
    <row r="34" customFormat="false" ht="13.5" hidden="false" customHeight="true" outlineLevel="0" collapsed="false">
      <c r="A34" s="1361" t="s">
        <v>1358</v>
      </c>
      <c r="B34" s="1297"/>
      <c r="C34" s="1297"/>
      <c r="D34" s="1297"/>
      <c r="E34" s="1297"/>
      <c r="F34" s="1297"/>
      <c r="G34" s="1297"/>
    </row>
    <row r="35" customFormat="false" ht="13.5" hidden="false" customHeight="true" outlineLevel="0" collapsed="false">
      <c r="A35" s="1362" t="s">
        <v>1359</v>
      </c>
      <c r="B35" s="1297"/>
      <c r="C35" s="1297"/>
      <c r="D35" s="1297"/>
      <c r="E35" s="1297"/>
      <c r="F35" s="1297"/>
      <c r="G35" s="1297"/>
    </row>
    <row r="36" customFormat="false" ht="13.5" hidden="false" customHeight="true" outlineLevel="0" collapsed="false">
      <c r="A36" s="1324" t="s">
        <v>1360</v>
      </c>
      <c r="B36" s="1363"/>
      <c r="C36" s="1363"/>
      <c r="D36" s="1363"/>
      <c r="E36" s="1363"/>
      <c r="F36" s="1363"/>
      <c r="G36" s="1363"/>
      <c r="H36" s="264"/>
    </row>
    <row r="37" customFormat="false" ht="13.5" hidden="false" customHeight="true" outlineLevel="0" collapsed="false">
      <c r="A37" s="1324" t="s">
        <v>1361</v>
      </c>
      <c r="B37" s="1363"/>
      <c r="C37" s="1363"/>
      <c r="D37" s="1363"/>
      <c r="E37" s="1363"/>
      <c r="F37" s="1363"/>
      <c r="G37" s="1363"/>
    </row>
    <row r="38" customFormat="false" ht="13.5" hidden="false" customHeight="true" outlineLevel="0" collapsed="false">
      <c r="A38" s="1324" t="s">
        <v>1362</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48</v>
      </c>
      <c r="B40" s="1221"/>
      <c r="C40" s="1221"/>
      <c r="D40" s="1364"/>
      <c r="E40" s="1364"/>
      <c r="F40" s="1364"/>
      <c r="G40" s="1343"/>
    </row>
    <row r="41" customFormat="false" ht="29.25" hidden="false" customHeight="true" outlineLevel="0" collapsed="false">
      <c r="A41" s="1224" t="s">
        <v>1211</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77"/>
      <c r="C1" s="177"/>
      <c r="D1" s="110" t="s">
        <v>91</v>
      </c>
    </row>
    <row r="2" customFormat="false" ht="19.5" hidden="false" customHeight="true" outlineLevel="0" collapsed="false">
      <c r="A2" s="4" t="s">
        <v>1364</v>
      </c>
      <c r="B2" s="177"/>
      <c r="C2" s="177"/>
      <c r="D2" s="110" t="s">
        <v>93</v>
      </c>
    </row>
    <row r="3" customFormat="false" ht="15.75" hidden="false" customHeight="true" outlineLevel="0" collapsed="false">
      <c r="A3" s="4" t="s">
        <v>226</v>
      </c>
      <c r="B3" s="177"/>
      <c r="C3" s="177"/>
      <c r="D3" s="110" t="s">
        <v>94</v>
      </c>
    </row>
    <row r="4" customFormat="false" ht="13.5" hidden="false" customHeight="true" outlineLevel="0" collapsed="false"/>
    <row r="5" customFormat="false" ht="15.75" hidden="false" customHeight="true" outlineLevel="0" collapsed="false">
      <c r="A5" s="1221" t="s">
        <v>95</v>
      </c>
      <c r="B5" s="1271" t="s">
        <v>457</v>
      </c>
      <c r="C5" s="1271" t="s">
        <v>377</v>
      </c>
      <c r="D5" s="1365" t="s">
        <v>1319</v>
      </c>
    </row>
    <row r="6" customFormat="false" ht="12.75" hidden="false" customHeight="true" outlineLevel="0" collapsed="false">
      <c r="A6" s="1366" t="s">
        <v>1339</v>
      </c>
      <c r="B6" s="1328" t="s">
        <v>1365</v>
      </c>
      <c r="C6" s="1328" t="s">
        <v>1366</v>
      </c>
      <c r="D6" s="1367" t="s">
        <v>98</v>
      </c>
    </row>
    <row r="7" customFormat="false" ht="12.75" hidden="false" customHeight="true" outlineLevel="0" collapsed="false">
      <c r="A7" s="1366"/>
      <c r="B7" s="1328"/>
      <c r="C7" s="1328"/>
      <c r="D7" s="1367"/>
    </row>
    <row r="8" customFormat="false" ht="18" hidden="false" customHeight="true" outlineLevel="0" collapsed="false">
      <c r="A8" s="1366"/>
      <c r="B8" s="1186" t="s">
        <v>1367</v>
      </c>
      <c r="C8" s="1186" t="s">
        <v>1368</v>
      </c>
      <c r="D8" s="1194" t="s">
        <v>103</v>
      </c>
    </row>
    <row r="9" customFormat="false" ht="18" hidden="false" customHeight="true" outlineLevel="0" collapsed="false">
      <c r="A9" s="1354" t="s">
        <v>1369</v>
      </c>
      <c r="B9" s="1355" t="n">
        <v>10012.8306750474</v>
      </c>
      <c r="C9" s="1355" t="n">
        <v>0.612300863772764</v>
      </c>
      <c r="D9" s="1355" t="n">
        <v>9.6342162260802</v>
      </c>
    </row>
    <row r="10" customFormat="false" ht="12.75" hidden="false" customHeight="true" outlineLevel="0" collapsed="false">
      <c r="A10" s="1354" t="s">
        <v>1135</v>
      </c>
      <c r="B10" s="1333" t="n">
        <v>10012.8306750474</v>
      </c>
      <c r="C10" s="1333" t="n">
        <v>0.612300863772764</v>
      </c>
      <c r="D10" s="1333" t="n">
        <v>9.6342162260802</v>
      </c>
    </row>
    <row r="11" customFormat="false" ht="13.5" hidden="false" customHeight="true" outlineLevel="0" collapsed="false">
      <c r="A11" s="1368" t="s">
        <v>1370</v>
      </c>
      <c r="B11" s="1340" t="n">
        <v>10012.8306750474</v>
      </c>
      <c r="C11" s="1340" t="n">
        <v>0.612300863772764</v>
      </c>
      <c r="D11" s="1340" t="n">
        <v>9.6342162260802</v>
      </c>
    </row>
    <row r="12" customFormat="false" ht="12.75" hidden="false" customHeight="true" outlineLevel="0" collapsed="false">
      <c r="A12" s="1356" t="s">
        <v>1371</v>
      </c>
      <c r="B12" s="1340" t="n">
        <v>62.03445376</v>
      </c>
      <c r="C12" s="1340" t="n">
        <v>0.000111814696768334</v>
      </c>
      <c r="D12" s="1340" t="n">
        <v>1.09E-005</v>
      </c>
    </row>
    <row r="13" customFormat="false" ht="12.75" hidden="false" customHeight="true" outlineLevel="0" collapsed="false">
      <c r="A13" s="1356" t="s">
        <v>1372</v>
      </c>
      <c r="B13" s="1340" t="n">
        <v>9950.79622128739</v>
      </c>
      <c r="C13" s="1340" t="n">
        <v>0.616117323522592</v>
      </c>
      <c r="D13" s="1340" t="n">
        <v>9.6342053260802</v>
      </c>
    </row>
    <row r="14" customFormat="false" ht="12.75" hidden="false" customHeight="true" outlineLevel="0" collapsed="false">
      <c r="A14" s="1369" t="s">
        <v>1373</v>
      </c>
      <c r="B14" s="1340" t="n">
        <v>435.706987810585</v>
      </c>
      <c r="C14" s="1340" t="n">
        <v>0.549505190906247</v>
      </c>
      <c r="D14" s="1340" t="n">
        <v>0.376236538096636</v>
      </c>
    </row>
    <row r="15" customFormat="false" ht="12.75" hidden="false" customHeight="true" outlineLevel="0" collapsed="false">
      <c r="A15" s="1356" t="s">
        <v>1371</v>
      </c>
      <c r="B15" s="1335" t="n">
        <v>22.96746376</v>
      </c>
      <c r="C15" s="146" t="n">
        <v>0.000302008254322098</v>
      </c>
      <c r="D15" s="1335" t="n">
        <v>1.09E-005</v>
      </c>
    </row>
    <row r="16" customFormat="false" ht="12.75" hidden="false" customHeight="true" outlineLevel="0" collapsed="false">
      <c r="A16" s="1356" t="s">
        <v>1372</v>
      </c>
      <c r="B16" s="1335" t="n">
        <v>412.739524050585</v>
      </c>
      <c r="C16" s="146" t="n">
        <v>0.580066364381092</v>
      </c>
      <c r="D16" s="1335" t="n">
        <v>0.376225638096636</v>
      </c>
    </row>
    <row r="17" customFormat="false" ht="12.75" hidden="false" customHeight="true" outlineLevel="0" collapsed="false">
      <c r="A17" s="1369" t="s">
        <v>1374</v>
      </c>
      <c r="B17" s="1340" t="n">
        <v>9350.42956492686</v>
      </c>
      <c r="C17" s="1340" t="n">
        <v>0.584213360417618</v>
      </c>
      <c r="D17" s="1340" t="n">
        <v>8.58415780745941</v>
      </c>
    </row>
    <row r="18" customFormat="false" ht="12.75" hidden="false" customHeight="true" outlineLevel="0" collapsed="false">
      <c r="A18" s="1356" t="s">
        <v>1371</v>
      </c>
      <c r="B18" s="1335" t="n">
        <v>31.25743</v>
      </c>
      <c r="C18" s="390" t="s">
        <v>392</v>
      </c>
      <c r="D18" s="1370" t="s">
        <v>392</v>
      </c>
    </row>
    <row r="19" customFormat="false" ht="12.75" hidden="false" customHeight="true" outlineLevel="0" collapsed="false">
      <c r="A19" s="1356" t="s">
        <v>1372</v>
      </c>
      <c r="B19" s="1335" t="n">
        <v>9319.17213492686</v>
      </c>
      <c r="C19" s="146" t="n">
        <v>0.586172870120189</v>
      </c>
      <c r="D19" s="1335" t="n">
        <v>8.58415780745941</v>
      </c>
    </row>
    <row r="20" customFormat="false" ht="13.5" hidden="false" customHeight="true" outlineLevel="0" collapsed="false">
      <c r="A20" s="1369" t="s">
        <v>1375</v>
      </c>
      <c r="B20" s="1340" t="n">
        <v>12.4019101483677</v>
      </c>
      <c r="C20" s="1340" t="n">
        <v>0.225165027136877</v>
      </c>
      <c r="D20" s="1340" t="n">
        <v>0.00438817725516707</v>
      </c>
    </row>
    <row r="21" customFormat="false" ht="12.75" hidden="false" customHeight="true" outlineLevel="0" collapsed="false">
      <c r="A21" s="1356" t="s">
        <v>1371</v>
      </c>
      <c r="B21" s="1335" t="n">
        <v>7.6486</v>
      </c>
      <c r="C21" s="390" t="s">
        <v>392</v>
      </c>
      <c r="D21" s="1370" t="s">
        <v>392</v>
      </c>
    </row>
    <row r="22" customFormat="false" ht="12.75" hidden="false" customHeight="true" outlineLevel="0" collapsed="false">
      <c r="A22" s="1356" t="s">
        <v>1372</v>
      </c>
      <c r="B22" s="1335" t="n">
        <v>4.75331014836767</v>
      </c>
      <c r="C22" s="146" t="n">
        <v>0.58748037639944</v>
      </c>
      <c r="D22" s="1335" t="n">
        <v>0.00438817725516707</v>
      </c>
    </row>
    <row r="23" customFormat="false" ht="12.75" hidden="false" customHeight="true" outlineLevel="0" collapsed="false">
      <c r="A23" s="1369" t="s">
        <v>1226</v>
      </c>
      <c r="B23" s="1340" t="n">
        <v>214.292212161575</v>
      </c>
      <c r="C23" s="1340" t="n">
        <v>1.98795495841641</v>
      </c>
      <c r="D23" s="1340" t="n">
        <v>0.66943370326898</v>
      </c>
    </row>
    <row r="24" customFormat="false" ht="12.75" hidden="false" customHeight="true" outlineLevel="0" collapsed="false">
      <c r="A24" s="1356" t="s">
        <v>1371</v>
      </c>
      <c r="B24" s="1335" t="n">
        <v>0.16096</v>
      </c>
      <c r="C24" s="390" t="s">
        <v>392</v>
      </c>
      <c r="D24" s="1370" t="s">
        <v>392</v>
      </c>
    </row>
    <row r="25" customFormat="false" ht="13.5" hidden="false" customHeight="true" outlineLevel="0" collapsed="false">
      <c r="A25" s="1356" t="s">
        <v>1372</v>
      </c>
      <c r="B25" s="1335" t="n">
        <v>214.131252161575</v>
      </c>
      <c r="C25" s="146" t="n">
        <v>1.98944928129958</v>
      </c>
      <c r="D25" s="1335" t="n">
        <v>0.66943370326898</v>
      </c>
    </row>
    <row r="26" customFormat="false" ht="12.75" hidden="false" customHeight="true" outlineLevel="0" collapsed="false">
      <c r="A26" s="1371" t="s">
        <v>1376</v>
      </c>
      <c r="B26" s="1337"/>
      <c r="C26" s="1337"/>
      <c r="D26" s="1337" t="s">
        <v>136</v>
      </c>
    </row>
    <row r="27" customFormat="false" ht="12.75" hidden="false" customHeight="true" outlineLevel="0" collapsed="false">
      <c r="A27" s="1372" t="s">
        <v>1152</v>
      </c>
      <c r="B27" s="1359" t="s">
        <v>259</v>
      </c>
      <c r="C27" s="390" t="s">
        <v>259</v>
      </c>
      <c r="D27" s="390" t="s">
        <v>259</v>
      </c>
    </row>
    <row r="28" customFormat="false" ht="12.75" hidden="false" customHeight="true" outlineLevel="0" collapsed="false">
      <c r="A28" s="1356" t="s">
        <v>1371</v>
      </c>
      <c r="B28" s="1340" t="s">
        <v>259</v>
      </c>
      <c r="C28" s="390" t="s">
        <v>259</v>
      </c>
      <c r="D28" s="1340" t="s">
        <v>259</v>
      </c>
    </row>
    <row r="29" customFormat="false" ht="12.75" hidden="false" customHeight="true" outlineLevel="0" collapsed="false">
      <c r="A29" s="1356" t="s">
        <v>1372</v>
      </c>
      <c r="B29" s="1340" t="s">
        <v>259</v>
      </c>
      <c r="C29" s="390" t="s">
        <v>259</v>
      </c>
      <c r="D29" s="1340" t="s">
        <v>259</v>
      </c>
    </row>
    <row r="30" customFormat="false" ht="12.75" hidden="false" customHeight="true" outlineLevel="0" collapsed="false">
      <c r="A30" s="1372" t="s">
        <v>1153</v>
      </c>
      <c r="B30" s="1359" t="s">
        <v>259</v>
      </c>
      <c r="C30" s="390" t="s">
        <v>259</v>
      </c>
      <c r="D30" s="390" t="s">
        <v>259</v>
      </c>
    </row>
    <row r="31" customFormat="false" ht="13.5" hidden="false" customHeight="true" outlineLevel="0" collapsed="false">
      <c r="A31" s="1356" t="s">
        <v>1371</v>
      </c>
      <c r="B31" s="1340" t="s">
        <v>259</v>
      </c>
      <c r="C31" s="390" t="s">
        <v>259</v>
      </c>
      <c r="D31" s="1340" t="s">
        <v>259</v>
      </c>
    </row>
    <row r="32" customFormat="false" ht="12.75" hidden="false" customHeight="true" outlineLevel="0" collapsed="false">
      <c r="A32" s="1356" t="s">
        <v>1372</v>
      </c>
      <c r="B32" s="1340" t="s">
        <v>259</v>
      </c>
      <c r="C32" s="390" t="s">
        <v>259</v>
      </c>
      <c r="D32" s="1340" t="s">
        <v>259</v>
      </c>
    </row>
    <row r="33" customFormat="false" ht="12.75" hidden="false" customHeight="true" outlineLevel="0" collapsed="false">
      <c r="A33" s="1372" t="s">
        <v>1154</v>
      </c>
      <c r="B33" s="1359" t="s">
        <v>303</v>
      </c>
      <c r="C33" s="390" t="s">
        <v>142</v>
      </c>
      <c r="D33" s="390" t="s">
        <v>142</v>
      </c>
    </row>
    <row r="34" customFormat="false" ht="12.75" hidden="false" customHeight="true" outlineLevel="0" collapsed="false">
      <c r="A34" s="1356" t="s">
        <v>1371</v>
      </c>
      <c r="B34" s="1340" t="s">
        <v>303</v>
      </c>
      <c r="C34" s="390" t="s">
        <v>142</v>
      </c>
      <c r="D34" s="1340" t="s">
        <v>142</v>
      </c>
    </row>
    <row r="35" customFormat="false" ht="12.75" hidden="false" customHeight="true" outlineLevel="0" collapsed="false">
      <c r="A35" s="1356" t="s">
        <v>1372</v>
      </c>
      <c r="B35" s="1340" t="s">
        <v>303</v>
      </c>
      <c r="C35" s="390" t="s">
        <v>142</v>
      </c>
      <c r="D35" s="1340" t="s">
        <v>142</v>
      </c>
    </row>
    <row r="36" customFormat="false" ht="12.75" hidden="false" customHeight="true" outlineLevel="0" collapsed="false">
      <c r="A36" s="1372" t="s">
        <v>1155</v>
      </c>
      <c r="B36" s="1359" t="s">
        <v>259</v>
      </c>
      <c r="C36" s="390" t="s">
        <v>259</v>
      </c>
      <c r="D36" s="390" t="s">
        <v>259</v>
      </c>
    </row>
    <row r="37" customFormat="false" ht="13.5" hidden="false" customHeight="true" outlineLevel="0" collapsed="false">
      <c r="A37" s="1356" t="s">
        <v>1371</v>
      </c>
      <c r="B37" s="1340" t="s">
        <v>259</v>
      </c>
      <c r="C37" s="390" t="s">
        <v>259</v>
      </c>
      <c r="D37" s="1340" t="s">
        <v>259</v>
      </c>
    </row>
    <row r="38" customFormat="false" ht="12.75" hidden="false" customHeight="true" outlineLevel="0" collapsed="false">
      <c r="A38" s="1356" t="s">
        <v>1372</v>
      </c>
      <c r="B38" s="1340" t="s">
        <v>259</v>
      </c>
      <c r="C38" s="390" t="s">
        <v>259</v>
      </c>
      <c r="D38" s="1340" t="s">
        <v>259</v>
      </c>
    </row>
    <row r="39" customFormat="false" ht="12.75" hidden="false" customHeight="true" outlineLevel="0" collapsed="false">
      <c r="A39" s="1372" t="s">
        <v>1156</v>
      </c>
      <c r="B39" s="1359" t="s">
        <v>259</v>
      </c>
      <c r="C39" s="390" t="s">
        <v>259</v>
      </c>
      <c r="D39" s="390" t="s">
        <v>259</v>
      </c>
    </row>
    <row r="40" customFormat="false" ht="12.75" hidden="false" customHeight="true" outlineLevel="0" collapsed="false">
      <c r="A40" s="1356" t="s">
        <v>1371</v>
      </c>
      <c r="B40" s="1340" t="s">
        <v>259</v>
      </c>
      <c r="C40" s="390" t="s">
        <v>259</v>
      </c>
      <c r="D40" s="1340" t="s">
        <v>259</v>
      </c>
    </row>
    <row r="41" customFormat="false" ht="12.75" hidden="false" customHeight="true" outlineLevel="0" collapsed="false">
      <c r="A41" s="1356" t="s">
        <v>1372</v>
      </c>
      <c r="B41" s="1340" t="s">
        <v>259</v>
      </c>
      <c r="C41" s="390" t="s">
        <v>259</v>
      </c>
      <c r="D41" s="1340" t="s">
        <v>259</v>
      </c>
    </row>
    <row r="42" customFormat="false" ht="7.5" hidden="false" customHeight="true" outlineLevel="0" collapsed="false">
      <c r="A42" s="31"/>
      <c r="B42" s="31"/>
      <c r="C42" s="31"/>
      <c r="D42" s="31"/>
    </row>
    <row r="43" customFormat="false" ht="28.5" hidden="false" customHeight="true" outlineLevel="0" collapsed="false">
      <c r="A43" s="1373" t="s">
        <v>1377</v>
      </c>
      <c r="B43" s="1373"/>
      <c r="C43" s="1373"/>
      <c r="D43" s="1373"/>
    </row>
    <row r="44" customFormat="false" ht="29.25" hidden="false" customHeight="true" outlineLevel="0" collapsed="false">
      <c r="A44" s="1374" t="s">
        <v>1378</v>
      </c>
      <c r="B44" s="1374"/>
      <c r="C44" s="1374"/>
      <c r="D44" s="1374"/>
      <c r="E44" s="264"/>
    </row>
    <row r="45" customFormat="false" ht="12.75" hidden="false" customHeight="true" outlineLevel="0" collapsed="false">
      <c r="A45" s="1375" t="s">
        <v>1379</v>
      </c>
      <c r="B45" s="1297"/>
      <c r="C45" s="1297"/>
      <c r="D45" s="1297"/>
    </row>
    <row r="46" customFormat="false" ht="12.75" hidden="false" customHeight="true" outlineLevel="0" collapsed="false">
      <c r="A46" s="1324" t="s">
        <v>1332</v>
      </c>
      <c r="B46" s="1297"/>
      <c r="C46" s="1297"/>
      <c r="D46" s="1297"/>
    </row>
    <row r="47" customFormat="false" ht="13.5" hidden="false" customHeight="true" outlineLevel="0" collapsed="false">
      <c r="A47" s="1375" t="s">
        <v>1380</v>
      </c>
      <c r="B47" s="1297"/>
      <c r="C47" s="1297"/>
      <c r="D47" s="1297"/>
    </row>
    <row r="48" customFormat="false" ht="12.75" hidden="false" customHeight="true" outlineLevel="0" collapsed="false">
      <c r="A48" s="1376" t="s">
        <v>1381</v>
      </c>
      <c r="B48" s="1311"/>
      <c r="C48" s="1311"/>
      <c r="D48" s="1311"/>
    </row>
    <row r="49" customFormat="false" ht="12.75" hidden="false" customHeight="true" outlineLevel="0" collapsed="false">
      <c r="A49" s="1376" t="s">
        <v>1382</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48</v>
      </c>
      <c r="B51" s="1378"/>
      <c r="C51" s="1378"/>
      <c r="D51" s="1379"/>
    </row>
    <row r="52" customFormat="false" ht="28.5" hidden="false" customHeight="true" outlineLevel="0" collapsed="false">
      <c r="A52" s="1224" t="s">
        <v>1383</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0" t="s">
        <v>91</v>
      </c>
    </row>
    <row r="2" customFormat="false" ht="19.5" hidden="false" customHeight="true" outlineLevel="0" collapsed="false">
      <c r="A2" s="4" t="s">
        <v>1385</v>
      </c>
      <c r="D2" s="110" t="s">
        <v>93</v>
      </c>
    </row>
    <row r="3" customFormat="false" ht="15.75" hidden="false" customHeight="true" outlineLevel="0" collapsed="false">
      <c r="A3" s="4" t="s">
        <v>226</v>
      </c>
      <c r="D3" s="110" t="s">
        <v>94</v>
      </c>
    </row>
    <row r="4" customFormat="false" ht="13.5" hidden="false" customHeight="true" outlineLevel="0" collapsed="false"/>
    <row r="5" customFormat="false" ht="31.5" hidden="false" customHeight="true" outlineLevel="0" collapsed="false">
      <c r="A5" s="1226" t="s">
        <v>95</v>
      </c>
      <c r="B5" s="1183" t="s">
        <v>457</v>
      </c>
      <c r="C5" s="1183" t="s">
        <v>377</v>
      </c>
      <c r="D5" s="1380" t="s">
        <v>1386</v>
      </c>
    </row>
    <row r="6" customFormat="false" ht="12.75" hidden="false" customHeight="true" outlineLevel="0" collapsed="false">
      <c r="A6" s="1327" t="s">
        <v>1174</v>
      </c>
      <c r="B6" s="1381" t="s">
        <v>1387</v>
      </c>
      <c r="C6" s="1381" t="s">
        <v>1388</v>
      </c>
      <c r="D6" s="1381" t="s">
        <v>1389</v>
      </c>
    </row>
    <row r="7" customFormat="false" ht="12.75" hidden="false" customHeight="true" outlineLevel="0" collapsed="false">
      <c r="A7" s="1327"/>
      <c r="B7" s="1381"/>
      <c r="C7" s="1381"/>
      <c r="D7" s="1381"/>
    </row>
    <row r="8" customFormat="false" ht="16.5" hidden="false" customHeight="true" outlineLevel="0" collapsed="false">
      <c r="A8" s="1327"/>
      <c r="B8" s="1382" t="s">
        <v>1390</v>
      </c>
      <c r="C8" s="1382" t="s">
        <v>1391</v>
      </c>
      <c r="D8" s="1382" t="s">
        <v>103</v>
      </c>
    </row>
    <row r="9" customFormat="false" ht="20.25" hidden="false" customHeight="true" outlineLevel="0" collapsed="false">
      <c r="A9" s="1330" t="s">
        <v>1392</v>
      </c>
      <c r="B9" s="1331" t="n">
        <v>13180782.2827029</v>
      </c>
      <c r="C9" s="1331" t="n">
        <v>0.1122794384705</v>
      </c>
      <c r="D9" s="1331" t="n">
        <v>5426.41305544728</v>
      </c>
    </row>
    <row r="10" customFormat="false" ht="14.25" hidden="false" customHeight="true" outlineLevel="0" collapsed="false">
      <c r="A10" s="1332" t="s">
        <v>1393</v>
      </c>
      <c r="B10" s="1333" t="n">
        <v>10828187.0395346</v>
      </c>
      <c r="C10" s="1333" t="n">
        <v>0.110133692228302</v>
      </c>
      <c r="D10" s="1333" t="n">
        <v>4372.67680227615</v>
      </c>
    </row>
    <row r="11" customFormat="false" ht="13.5" hidden="false" customHeight="true" outlineLevel="0" collapsed="false">
      <c r="A11" s="1356" t="s">
        <v>1394</v>
      </c>
      <c r="B11" s="406" t="n">
        <v>10016833.3061617</v>
      </c>
      <c r="C11" s="1357" t="n">
        <v>0.108628916030709</v>
      </c>
      <c r="D11" s="126" t="n">
        <v>3989.7650617317</v>
      </c>
    </row>
    <row r="12" customFormat="false" ht="14.25" hidden="false" customHeight="true" outlineLevel="0" collapsed="false">
      <c r="A12" s="1356" t="s">
        <v>1395</v>
      </c>
      <c r="B12" s="406" t="n">
        <v>811353.733372912</v>
      </c>
      <c r="C12" s="1357" t="n">
        <v>0.12871139972427</v>
      </c>
      <c r="D12" s="126" t="n">
        <v>382.911740544447</v>
      </c>
    </row>
    <row r="13" customFormat="false" ht="13.5" hidden="false" customHeight="true" outlineLevel="0" collapsed="false">
      <c r="A13" s="1226" t="s">
        <v>1396</v>
      </c>
      <c r="B13" s="1333" t="n">
        <v>1861040.13093906</v>
      </c>
      <c r="C13" s="1333" t="n">
        <v>0.121937761623268</v>
      </c>
      <c r="D13" s="1333" t="n">
        <v>832.0805821452</v>
      </c>
    </row>
    <row r="14" customFormat="false" ht="13.5" hidden="false" customHeight="true" outlineLevel="0" collapsed="false">
      <c r="A14" s="1356" t="s">
        <v>1394</v>
      </c>
      <c r="B14" s="406" t="n">
        <v>1490544.86673566</v>
      </c>
      <c r="C14" s="1357" t="n">
        <v>0.12</v>
      </c>
      <c r="D14" s="126" t="n">
        <v>655.839741363691</v>
      </c>
    </row>
    <row r="15" customFormat="false" ht="13.5" hidden="false" customHeight="true" outlineLevel="0" collapsed="false">
      <c r="A15" s="1356" t="s">
        <v>1395</v>
      </c>
      <c r="B15" s="406" t="n">
        <v>370495.264203394</v>
      </c>
      <c r="C15" s="1357" t="n">
        <v>0.12973359849241</v>
      </c>
      <c r="D15" s="126" t="n">
        <v>176.240840781509</v>
      </c>
    </row>
    <row r="16" customFormat="false" ht="12.75" hidden="false" customHeight="true" outlineLevel="0" collapsed="false">
      <c r="A16" s="1226" t="s">
        <v>1397</v>
      </c>
      <c r="B16" s="1337"/>
      <c r="C16" s="1337"/>
      <c r="D16" s="1333" t="n">
        <v>221.65567102593</v>
      </c>
    </row>
    <row r="17" customFormat="false" ht="13.5" hidden="false" customHeight="true" outlineLevel="0" collapsed="false">
      <c r="A17" s="1356" t="s">
        <v>1152</v>
      </c>
      <c r="B17" s="1340" t="n">
        <v>312213.253</v>
      </c>
      <c r="C17" s="1340" t="n">
        <v>0.11992216</v>
      </c>
      <c r="D17" s="1340" t="n">
        <v>137.28472149475</v>
      </c>
    </row>
    <row r="18" customFormat="false" ht="12.75" hidden="false" customHeight="true" outlineLevel="0" collapsed="false">
      <c r="A18" s="128" t="s">
        <v>1398</v>
      </c>
      <c r="B18" s="1370" t="s">
        <v>263</v>
      </c>
      <c r="C18" s="164" t="s">
        <v>263</v>
      </c>
      <c r="D18" s="1370" t="s">
        <v>263</v>
      </c>
    </row>
    <row r="19" customFormat="false" ht="12.75" hidden="false" customHeight="true" outlineLevel="0" collapsed="false">
      <c r="A19" s="128" t="s">
        <v>1399</v>
      </c>
      <c r="B19" s="1335" t="n">
        <v>312213.253</v>
      </c>
      <c r="C19" s="82" t="n">
        <v>0.11992216</v>
      </c>
      <c r="D19" s="1335" t="n">
        <v>137.28472149475</v>
      </c>
    </row>
    <row r="20" customFormat="false" ht="13.5" hidden="false" customHeight="true" outlineLevel="0" collapsed="false">
      <c r="A20" s="1356" t="s">
        <v>1153</v>
      </c>
      <c r="B20" s="1340" t="s">
        <v>259</v>
      </c>
      <c r="C20" s="1340" t="s">
        <v>259</v>
      </c>
      <c r="D20" s="1340" t="s">
        <v>259</v>
      </c>
    </row>
    <row r="21" customFormat="false" ht="12.75" hidden="false" customHeight="true" outlineLevel="0" collapsed="false">
      <c r="A21" s="128" t="s">
        <v>1398</v>
      </c>
      <c r="B21" s="1370" t="s">
        <v>259</v>
      </c>
      <c r="C21" s="164" t="s">
        <v>259</v>
      </c>
      <c r="D21" s="1370" t="s">
        <v>259</v>
      </c>
    </row>
    <row r="22" customFormat="false" ht="12.75" hidden="false" customHeight="true" outlineLevel="0" collapsed="false">
      <c r="A22" s="128" t="s">
        <v>1399</v>
      </c>
      <c r="B22" s="1370" t="s">
        <v>259</v>
      </c>
      <c r="C22" s="164" t="s">
        <v>259</v>
      </c>
      <c r="D22" s="1370" t="s">
        <v>259</v>
      </c>
    </row>
    <row r="23" customFormat="false" ht="13.5" hidden="false" customHeight="true" outlineLevel="0" collapsed="false">
      <c r="A23" s="1356" t="s">
        <v>1154</v>
      </c>
      <c r="B23" s="1340" t="n">
        <v>179341.859229274</v>
      </c>
      <c r="C23" s="1340" t="n">
        <v>0.128303894372103</v>
      </c>
      <c r="D23" s="1340" t="n">
        <v>84.3709495311803</v>
      </c>
    </row>
    <row r="24" customFormat="false" ht="12.75" hidden="false" customHeight="true" outlineLevel="0" collapsed="false">
      <c r="A24" s="128" t="s">
        <v>1398</v>
      </c>
      <c r="B24" s="1335" t="n">
        <v>147581.931629723</v>
      </c>
      <c r="C24" s="82" t="n">
        <v>0.130090909090909</v>
      </c>
      <c r="D24" s="1335" t="n">
        <v>70.396581387378</v>
      </c>
    </row>
    <row r="25" customFormat="false" ht="12.75" hidden="false" customHeight="true" outlineLevel="0" collapsed="false">
      <c r="A25" s="128" t="s">
        <v>1399</v>
      </c>
      <c r="B25" s="1335" t="n">
        <v>31759.9275995506</v>
      </c>
      <c r="C25" s="82" t="n">
        <v>0.12</v>
      </c>
      <c r="D25" s="1335" t="n">
        <v>13.9743681438023</v>
      </c>
    </row>
    <row r="26" customFormat="false" ht="13.5" hidden="false" customHeight="true" outlineLevel="0" collapsed="false">
      <c r="A26" s="1356" t="s">
        <v>1155</v>
      </c>
      <c r="B26" s="1340" t="s">
        <v>259</v>
      </c>
      <c r="C26" s="1340" t="s">
        <v>259</v>
      </c>
      <c r="D26" s="1340" t="s">
        <v>259</v>
      </c>
    </row>
    <row r="27" customFormat="false" ht="12.75" hidden="false" customHeight="true" outlineLevel="0" collapsed="false">
      <c r="A27" s="128" t="s">
        <v>1398</v>
      </c>
      <c r="B27" s="1370" t="s">
        <v>259</v>
      </c>
      <c r="C27" s="164" t="s">
        <v>259</v>
      </c>
      <c r="D27" s="1370" t="s">
        <v>259</v>
      </c>
    </row>
    <row r="28" customFormat="false" ht="12.75" hidden="false" customHeight="true" outlineLevel="0" collapsed="false">
      <c r="A28" s="128" t="s">
        <v>1399</v>
      </c>
      <c r="B28" s="1370" t="s">
        <v>259</v>
      </c>
      <c r="C28" s="164" t="s">
        <v>259</v>
      </c>
      <c r="D28" s="1370" t="s">
        <v>259</v>
      </c>
    </row>
    <row r="29" customFormat="false" ht="13.5" hidden="false" customHeight="true" outlineLevel="0" collapsed="false">
      <c r="A29" s="1356" t="s">
        <v>1156</v>
      </c>
      <c r="B29" s="1340" t="s">
        <v>259</v>
      </c>
      <c r="C29" s="1340" t="s">
        <v>259</v>
      </c>
      <c r="D29" s="1340" t="s">
        <v>259</v>
      </c>
    </row>
    <row r="30" customFormat="false" ht="12.75" hidden="false" customHeight="true" outlineLevel="0" collapsed="false">
      <c r="A30" s="128" t="s">
        <v>1398</v>
      </c>
      <c r="B30" s="1370" t="s">
        <v>259</v>
      </c>
      <c r="C30" s="164" t="s">
        <v>259</v>
      </c>
      <c r="D30" s="1370" t="s">
        <v>259</v>
      </c>
    </row>
    <row r="31" customFormat="false" ht="12.75" hidden="false" customHeight="true" outlineLevel="0" collapsed="false">
      <c r="A31" s="128" t="s">
        <v>1399</v>
      </c>
      <c r="B31" s="1370" t="s">
        <v>259</v>
      </c>
      <c r="C31" s="164" t="s">
        <v>259</v>
      </c>
      <c r="D31" s="1370" t="s">
        <v>259</v>
      </c>
    </row>
    <row r="32" customFormat="false" ht="9" hidden="false" customHeight="true" outlineLevel="0" collapsed="false">
      <c r="A32" s="712"/>
      <c r="B32" s="712"/>
      <c r="C32" s="712"/>
      <c r="D32" s="712"/>
    </row>
    <row r="33" customFormat="false" ht="13.5" hidden="false" customHeight="true" outlineLevel="0" collapsed="false">
      <c r="A33" s="1383" t="s">
        <v>1400</v>
      </c>
      <c r="B33" s="1297"/>
      <c r="C33" s="1297"/>
      <c r="D33" s="1297"/>
    </row>
    <row r="34" customFormat="false" ht="13.5" hidden="false" customHeight="true" outlineLevel="0" collapsed="false">
      <c r="A34" s="1324" t="s">
        <v>1401</v>
      </c>
      <c r="B34" s="1297"/>
      <c r="C34" s="1297"/>
      <c r="D34" s="1297"/>
      <c r="E34" s="264"/>
    </row>
    <row r="35" customFormat="false" ht="13.5" hidden="false" customHeight="true" outlineLevel="0" collapsed="false">
      <c r="A35" s="1324" t="s">
        <v>1402</v>
      </c>
      <c r="B35" s="1297"/>
      <c r="C35" s="1297"/>
      <c r="D35" s="1297"/>
    </row>
    <row r="36" customFormat="false" ht="13.5" hidden="false" customHeight="true" outlineLevel="0" collapsed="false">
      <c r="A36" s="1383" t="s">
        <v>1403</v>
      </c>
      <c r="B36" s="1297"/>
      <c r="C36" s="1297"/>
      <c r="D36" s="1297"/>
    </row>
    <row r="37" customFormat="false" ht="13.5" hidden="false" customHeight="true" outlineLevel="0" collapsed="false">
      <c r="A37" s="1383" t="s">
        <v>1404</v>
      </c>
      <c r="B37" s="1297"/>
      <c r="C37" s="1297"/>
      <c r="D37" s="1297"/>
    </row>
    <row r="38" customFormat="false" ht="14.25" hidden="false" customHeight="true" outlineLevel="0" collapsed="false">
      <c r="A38" s="1324" t="s">
        <v>1405</v>
      </c>
      <c r="B38" s="1311"/>
      <c r="C38" s="1311"/>
      <c r="D38" s="1311"/>
    </row>
    <row r="39" customFormat="false" ht="14.25" hidden="false" customHeight="true" outlineLevel="0" collapsed="false">
      <c r="A39" s="1324" t="s">
        <v>1406</v>
      </c>
      <c r="B39" s="1311"/>
      <c r="C39" s="1311"/>
      <c r="D39" s="1311"/>
    </row>
    <row r="40" customFormat="false" ht="13.5" hidden="false" customHeight="true" outlineLevel="0" collapsed="false">
      <c r="A40" s="1324" t="s">
        <v>1407</v>
      </c>
      <c r="B40" s="1362"/>
      <c r="C40" s="1362"/>
      <c r="D40" s="1362"/>
    </row>
    <row r="41" customFormat="false" ht="13.5" hidden="false" customHeight="true" outlineLevel="0" collapsed="false">
      <c r="A41" s="1324" t="s">
        <v>1408</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48</v>
      </c>
      <c r="B43" s="1221"/>
      <c r="C43" s="1221"/>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0" t="s">
        <v>91</v>
      </c>
    </row>
    <row r="2" customFormat="false" ht="18.75" hidden="false" customHeight="false" outlineLevel="0" collapsed="false">
      <c r="A2" s="4" t="s">
        <v>1410</v>
      </c>
      <c r="J2" s="110" t="s">
        <v>93</v>
      </c>
    </row>
    <row r="3" customFormat="false" ht="15.75" hidden="false" customHeight="false" outlineLevel="0" collapsed="false">
      <c r="A3" s="4" t="s">
        <v>226</v>
      </c>
      <c r="J3" s="110" t="s">
        <v>94</v>
      </c>
    </row>
    <row r="4" customFormat="false" ht="13.5" hidden="false" customHeight="false" outlineLevel="0" collapsed="false"/>
    <row r="5" customFormat="false" ht="20.25" hidden="false" customHeight="true" outlineLevel="0" collapsed="false">
      <c r="A5" s="1385" t="s">
        <v>95</v>
      </c>
      <c r="B5" s="1386" t="s">
        <v>457</v>
      </c>
      <c r="C5" s="1386"/>
      <c r="D5" s="1386"/>
      <c r="E5" s="1386" t="s">
        <v>339</v>
      </c>
      <c r="F5" s="1386"/>
      <c r="G5" s="1386"/>
      <c r="H5" s="1387" t="s">
        <v>1338</v>
      </c>
      <c r="I5" s="1387"/>
      <c r="J5" s="1387"/>
    </row>
    <row r="6" customFormat="false" ht="19.5" hidden="false" customHeight="true" outlineLevel="0" collapsed="false">
      <c r="A6" s="1385"/>
      <c r="B6" s="1388" t="s">
        <v>1411</v>
      </c>
      <c r="C6" s="1389" t="s">
        <v>228</v>
      </c>
      <c r="D6" s="1390" t="s">
        <v>1412</v>
      </c>
      <c r="E6" s="1391" t="s">
        <v>96</v>
      </c>
      <c r="F6" s="1392" t="s">
        <v>97</v>
      </c>
      <c r="G6" s="1393" t="s">
        <v>98</v>
      </c>
      <c r="H6" s="1392" t="s">
        <v>1413</v>
      </c>
      <c r="I6" s="1392" t="s">
        <v>97</v>
      </c>
      <c r="J6" s="1393" t="s">
        <v>98</v>
      </c>
    </row>
    <row r="7" customFormat="false" ht="15" hidden="false" customHeight="false" outlineLevel="0" collapsed="false">
      <c r="A7" s="1394" t="s">
        <v>1414</v>
      </c>
      <c r="B7" s="1395"/>
      <c r="C7" s="1395" t="s">
        <v>1415</v>
      </c>
      <c r="D7" s="1396"/>
      <c r="E7" s="1397" t="s">
        <v>1416</v>
      </c>
      <c r="F7" s="1397"/>
      <c r="G7" s="1397"/>
      <c r="H7" s="1397" t="s">
        <v>103</v>
      </c>
      <c r="I7" s="1397"/>
      <c r="J7" s="1397"/>
    </row>
    <row r="8" customFormat="false" ht="13.5" hidden="false" customHeight="false" outlineLevel="0" collapsed="false">
      <c r="A8" s="1354" t="s">
        <v>1417</v>
      </c>
      <c r="B8" s="1398" t="s">
        <v>1418</v>
      </c>
      <c r="C8" s="1399"/>
      <c r="D8" s="1400" t="s">
        <v>259</v>
      </c>
      <c r="E8" s="1401" t="s">
        <v>259</v>
      </c>
      <c r="F8" s="1402" t="s">
        <v>259</v>
      </c>
      <c r="G8" s="1400" t="s">
        <v>259</v>
      </c>
      <c r="H8" s="1401" t="n">
        <v>2754.69588778142</v>
      </c>
      <c r="I8" s="1402" t="n">
        <v>66.8122866612854</v>
      </c>
      <c r="J8" s="1400" t="n">
        <v>0.68946250449294</v>
      </c>
    </row>
    <row r="9" customFormat="false" ht="12.75" hidden="false" customHeight="true" outlineLevel="0" collapsed="false">
      <c r="A9" s="1354" t="s">
        <v>1132</v>
      </c>
      <c r="B9" s="1403" t="s">
        <v>1418</v>
      </c>
      <c r="C9" s="1403" t="s">
        <v>1419</v>
      </c>
      <c r="D9" s="1402" t="s">
        <v>389</v>
      </c>
      <c r="E9" s="1401" t="s">
        <v>389</v>
      </c>
      <c r="F9" s="1402" t="s">
        <v>389</v>
      </c>
      <c r="G9" s="1402" t="s">
        <v>389</v>
      </c>
      <c r="H9" s="1401" t="n">
        <v>1444.17059620637</v>
      </c>
      <c r="I9" s="1402" t="n">
        <v>42.4851217928949</v>
      </c>
      <c r="J9" s="1402" t="n">
        <v>0.326191701722236</v>
      </c>
      <c r="K9" s="1157"/>
    </row>
    <row r="10" customFormat="false" ht="12.75" hidden="false" customHeight="true" outlineLevel="0" collapsed="false">
      <c r="A10" s="1356" t="s">
        <v>1420</v>
      </c>
      <c r="B10" s="1404" t="s">
        <v>1418</v>
      </c>
      <c r="C10" s="1404" t="s">
        <v>1419</v>
      </c>
      <c r="D10" s="390" t="s">
        <v>389</v>
      </c>
      <c r="E10" s="164" t="s">
        <v>389</v>
      </c>
      <c r="F10" s="164" t="s">
        <v>389</v>
      </c>
      <c r="G10" s="390" t="s">
        <v>389</v>
      </c>
      <c r="H10" s="82" t="n">
        <v>1271.79002217844</v>
      </c>
      <c r="I10" s="82" t="n">
        <v>40.5789146218801</v>
      </c>
      <c r="J10" s="146" t="n">
        <v>0.315566444689502</v>
      </c>
    </row>
    <row r="11" customFormat="false" ht="12.75" hidden="false" customHeight="true" outlineLevel="0" collapsed="false">
      <c r="A11" s="1405" t="s">
        <v>1421</v>
      </c>
      <c r="B11" s="621" t="s">
        <v>1418</v>
      </c>
      <c r="C11" s="621" t="s">
        <v>1419</v>
      </c>
      <c r="D11" s="20" t="s">
        <v>494</v>
      </c>
      <c r="E11" s="1306" t="s">
        <v>1422</v>
      </c>
      <c r="F11" s="164" t="s">
        <v>494</v>
      </c>
      <c r="G11" s="390" t="s">
        <v>494</v>
      </c>
      <c r="H11" s="20" t="s">
        <v>1422</v>
      </c>
      <c r="I11" s="20" t="n">
        <v>29.348477695015</v>
      </c>
      <c r="J11" s="20" t="n">
        <v>0.201771152903228</v>
      </c>
      <c r="K11" s="1157"/>
    </row>
    <row r="12" customFormat="false" ht="12.75" hidden="false" customHeight="true" outlineLevel="0" collapsed="false">
      <c r="A12" s="1405" t="s">
        <v>1423</v>
      </c>
      <c r="B12" s="621" t="s">
        <v>1418</v>
      </c>
      <c r="C12" s="621" t="s">
        <v>1419</v>
      </c>
      <c r="D12" s="20" t="s">
        <v>1424</v>
      </c>
      <c r="E12" s="1306" t="s">
        <v>1424</v>
      </c>
      <c r="F12" s="164" t="s">
        <v>1424</v>
      </c>
      <c r="G12" s="390" t="s">
        <v>1424</v>
      </c>
      <c r="H12" s="20" t="n">
        <v>1271.79002217844</v>
      </c>
      <c r="I12" s="20" t="n">
        <v>11.2304369268651</v>
      </c>
      <c r="J12" s="20" t="n">
        <v>0.113795291786274</v>
      </c>
      <c r="K12" s="1157"/>
    </row>
    <row r="13" customFormat="false" ht="12.75" hidden="false" customHeight="true" outlineLevel="0" collapsed="false">
      <c r="A13" s="1356" t="s">
        <v>1134</v>
      </c>
      <c r="B13" s="1404" t="s">
        <v>1418</v>
      </c>
      <c r="C13" s="1404" t="s">
        <v>1419</v>
      </c>
      <c r="D13" s="390" t="s">
        <v>389</v>
      </c>
      <c r="E13" s="164" t="s">
        <v>389</v>
      </c>
      <c r="F13" s="164" t="s">
        <v>389</v>
      </c>
      <c r="G13" s="390" t="s">
        <v>389</v>
      </c>
      <c r="H13" s="82" t="n">
        <v>172.380574027932</v>
      </c>
      <c r="I13" s="82" t="n">
        <v>1.90620717101479</v>
      </c>
      <c r="J13" s="146" t="n">
        <v>0.0106252570327334</v>
      </c>
    </row>
    <row r="14" customFormat="false" ht="12.75" hidden="false" customHeight="true" outlineLevel="0" collapsed="false">
      <c r="A14" s="1405" t="s">
        <v>1421</v>
      </c>
      <c r="B14" s="621" t="s">
        <v>1418</v>
      </c>
      <c r="C14" s="621" t="s">
        <v>1419</v>
      </c>
      <c r="D14" s="20" t="s">
        <v>1424</v>
      </c>
      <c r="E14" s="1306" t="s">
        <v>187</v>
      </c>
      <c r="F14" s="164" t="s">
        <v>187</v>
      </c>
      <c r="G14" s="390" t="s">
        <v>187</v>
      </c>
      <c r="H14" s="20" t="s">
        <v>187</v>
      </c>
      <c r="I14" s="20" t="s">
        <v>187</v>
      </c>
      <c r="J14" s="20" t="s">
        <v>187</v>
      </c>
      <c r="K14" s="1157"/>
    </row>
    <row r="15" customFormat="false" ht="12.75" hidden="false" customHeight="true" outlineLevel="0" collapsed="false">
      <c r="A15" s="1405" t="s">
        <v>1423</v>
      </c>
      <c r="B15" s="621" t="s">
        <v>1418</v>
      </c>
      <c r="C15" s="621" t="s">
        <v>1419</v>
      </c>
      <c r="D15" s="20" t="s">
        <v>1424</v>
      </c>
      <c r="E15" s="1197" t="s">
        <v>1424</v>
      </c>
      <c r="F15" s="164" t="s">
        <v>1424</v>
      </c>
      <c r="G15" s="1396" t="s">
        <v>1424</v>
      </c>
      <c r="H15" s="20" t="n">
        <v>172.380574027932</v>
      </c>
      <c r="I15" s="20" t="n">
        <v>1.90620717101479</v>
      </c>
      <c r="J15" s="20" t="n">
        <v>0.0106252570327334</v>
      </c>
      <c r="K15" s="1157"/>
    </row>
    <row r="16" customFormat="false" ht="12.75" hidden="false" customHeight="true" outlineLevel="0" collapsed="false">
      <c r="A16" s="1354" t="s">
        <v>1135</v>
      </c>
      <c r="B16" s="1403" t="s">
        <v>1418</v>
      </c>
      <c r="C16" s="1403" t="s">
        <v>1419</v>
      </c>
      <c r="D16" s="1402" t="s">
        <v>389</v>
      </c>
      <c r="E16" s="1401" t="s">
        <v>389</v>
      </c>
      <c r="F16" s="1402" t="s">
        <v>389</v>
      </c>
      <c r="G16" s="1402" t="s">
        <v>389</v>
      </c>
      <c r="H16" s="1401" t="n">
        <v>14.9974111927688</v>
      </c>
      <c r="I16" s="1402" t="n">
        <v>6.60580382300617</v>
      </c>
      <c r="J16" s="1402" t="n">
        <v>0.0491586484370473</v>
      </c>
      <c r="K16" s="1157"/>
    </row>
    <row r="17" customFormat="false" ht="12.75" hidden="false" customHeight="true" outlineLevel="0" collapsed="false">
      <c r="A17" s="1372" t="s">
        <v>1425</v>
      </c>
      <c r="B17" s="1404" t="s">
        <v>1418</v>
      </c>
      <c r="C17" s="1404" t="s">
        <v>1419</v>
      </c>
      <c r="D17" s="390" t="s">
        <v>389</v>
      </c>
      <c r="E17" s="164" t="s">
        <v>389</v>
      </c>
      <c r="F17" s="164" t="s">
        <v>389</v>
      </c>
      <c r="G17" s="390" t="s">
        <v>389</v>
      </c>
      <c r="H17" s="82" t="n">
        <v>13.8815138234063</v>
      </c>
      <c r="I17" s="82" t="n">
        <v>4.56716286319908</v>
      </c>
      <c r="J17" s="146" t="n">
        <v>0.0341442783091387</v>
      </c>
    </row>
    <row r="18" customFormat="false" ht="12.75" hidden="false" customHeight="true" outlineLevel="0" collapsed="false">
      <c r="A18" s="1405" t="s">
        <v>1421</v>
      </c>
      <c r="B18" s="621" t="s">
        <v>1418</v>
      </c>
      <c r="C18" s="621" t="s">
        <v>1419</v>
      </c>
      <c r="D18" s="20" t="s">
        <v>1424</v>
      </c>
      <c r="E18" s="1306" t="s">
        <v>188</v>
      </c>
      <c r="F18" s="164" t="s">
        <v>1424</v>
      </c>
      <c r="G18" s="390" t="s">
        <v>1424</v>
      </c>
      <c r="H18" s="20" t="s">
        <v>188</v>
      </c>
      <c r="I18" s="20" t="n">
        <v>4.36640786627927</v>
      </c>
      <c r="J18" s="20" t="n">
        <v>0.03001905408067</v>
      </c>
    </row>
    <row r="19" customFormat="false" ht="12.75" hidden="false" customHeight="true" outlineLevel="0" collapsed="false">
      <c r="A19" s="1405" t="s">
        <v>1423</v>
      </c>
      <c r="B19" s="621" t="s">
        <v>1418</v>
      </c>
      <c r="C19" s="621" t="s">
        <v>1419</v>
      </c>
      <c r="D19" s="20" t="s">
        <v>392</v>
      </c>
      <c r="E19" s="1306" t="s">
        <v>392</v>
      </c>
      <c r="F19" s="164" t="s">
        <v>392</v>
      </c>
      <c r="G19" s="390" t="s">
        <v>392</v>
      </c>
      <c r="H19" s="20" t="n">
        <v>13.8815138234063</v>
      </c>
      <c r="I19" s="20" t="n">
        <v>0.20075499691981</v>
      </c>
      <c r="J19" s="20" t="n">
        <v>0.0041252242284687</v>
      </c>
    </row>
    <row r="20" customFormat="false" ht="12.75" hidden="false" customHeight="true" outlineLevel="0" collapsed="false">
      <c r="A20" s="1356" t="s">
        <v>1137</v>
      </c>
      <c r="B20" s="1404" t="s">
        <v>1418</v>
      </c>
      <c r="C20" s="1404" t="s">
        <v>1419</v>
      </c>
      <c r="D20" s="390" t="s">
        <v>389</v>
      </c>
      <c r="E20" s="164" t="s">
        <v>389</v>
      </c>
      <c r="F20" s="164" t="s">
        <v>389</v>
      </c>
      <c r="G20" s="390" t="s">
        <v>389</v>
      </c>
      <c r="H20" s="82" t="n">
        <v>1.11589736936253</v>
      </c>
      <c r="I20" s="82" t="n">
        <v>2.03864095980709</v>
      </c>
      <c r="J20" s="146" t="n">
        <v>0.0150143701279086</v>
      </c>
    </row>
    <row r="21" customFormat="false" ht="12.75" hidden="false" customHeight="true" outlineLevel="0" collapsed="false">
      <c r="A21" s="1405" t="s">
        <v>1421</v>
      </c>
      <c r="B21" s="1404" t="s">
        <v>1418</v>
      </c>
      <c r="C21" s="1404" t="s">
        <v>1419</v>
      </c>
      <c r="D21" s="390" t="s">
        <v>389</v>
      </c>
      <c r="E21" s="164" t="s">
        <v>389</v>
      </c>
      <c r="F21" s="164" t="s">
        <v>389</v>
      </c>
      <c r="G21" s="390" t="s">
        <v>389</v>
      </c>
      <c r="H21" s="82" t="n">
        <v>1.11589736936253</v>
      </c>
      <c r="I21" s="82" t="n">
        <v>1.89337353737292</v>
      </c>
      <c r="J21" s="146" t="n">
        <v>0.0130169430694388</v>
      </c>
      <c r="K21" s="1157"/>
    </row>
    <row r="22" customFormat="false" ht="12.75" hidden="false" customHeight="true" outlineLevel="0" collapsed="false">
      <c r="A22" s="1405" t="s">
        <v>1423</v>
      </c>
      <c r="B22" s="1404" t="s">
        <v>1418</v>
      </c>
      <c r="C22" s="1404" t="s">
        <v>1419</v>
      </c>
      <c r="D22" s="390" t="s">
        <v>389</v>
      </c>
      <c r="E22" s="164" t="s">
        <v>1426</v>
      </c>
      <c r="F22" s="164" t="s">
        <v>389</v>
      </c>
      <c r="G22" s="390" t="s">
        <v>389</v>
      </c>
      <c r="H22" s="164" t="s">
        <v>1426</v>
      </c>
      <c r="I22" s="82" t="n">
        <v>0.14526742243417</v>
      </c>
      <c r="J22" s="146" t="n">
        <v>0.00199742705846984</v>
      </c>
      <c r="K22" s="1157"/>
    </row>
    <row r="23" customFormat="false" ht="12.75" hidden="false" customHeight="true" outlineLevel="0" collapsed="false">
      <c r="A23" s="1356" t="s">
        <v>1427</v>
      </c>
      <c r="B23" s="1404" t="s">
        <v>1418</v>
      </c>
      <c r="C23" s="1404" t="s">
        <v>1419</v>
      </c>
      <c r="D23" s="390" t="s">
        <v>389</v>
      </c>
      <c r="E23" s="164" t="s">
        <v>389</v>
      </c>
      <c r="F23" s="164" t="s">
        <v>389</v>
      </c>
      <c r="G23" s="390" t="s">
        <v>389</v>
      </c>
      <c r="H23" s="82" t="n">
        <v>1.11589736936253</v>
      </c>
      <c r="I23" s="82" t="n">
        <v>2.03864095980709</v>
      </c>
      <c r="J23" s="146" t="n">
        <v>0.0150143701279086</v>
      </c>
    </row>
    <row r="24" customFormat="false" ht="12.75" hidden="false" customHeight="true" outlineLevel="0" collapsed="false">
      <c r="A24" s="1405" t="s">
        <v>1421</v>
      </c>
      <c r="B24" s="621" t="s">
        <v>1418</v>
      </c>
      <c r="C24" s="621" t="s">
        <v>1419</v>
      </c>
      <c r="D24" s="20" t="s">
        <v>1424</v>
      </c>
      <c r="E24" s="1306" t="s">
        <v>1424</v>
      </c>
      <c r="F24" s="164" t="s">
        <v>1424</v>
      </c>
      <c r="G24" s="390" t="s">
        <v>1424</v>
      </c>
      <c r="H24" s="20" t="n">
        <v>1.11589736936253</v>
      </c>
      <c r="I24" s="20" t="n">
        <v>1.89337353737292</v>
      </c>
      <c r="J24" s="20" t="n">
        <v>0.0130169430694388</v>
      </c>
      <c r="K24" s="1157"/>
    </row>
    <row r="25" customFormat="false" ht="12.75" hidden="false" customHeight="true" outlineLevel="0" collapsed="false">
      <c r="A25" s="1406" t="s">
        <v>1423</v>
      </c>
      <c r="B25" s="621" t="s">
        <v>1418</v>
      </c>
      <c r="C25" s="621" t="s">
        <v>1419</v>
      </c>
      <c r="D25" s="20" t="s">
        <v>1424</v>
      </c>
      <c r="E25" s="1197" t="s">
        <v>1422</v>
      </c>
      <c r="F25" s="164" t="s">
        <v>1424</v>
      </c>
      <c r="G25" s="1396" t="s">
        <v>1424</v>
      </c>
      <c r="H25" s="20" t="s">
        <v>1422</v>
      </c>
      <c r="I25" s="20" t="n">
        <v>0.14526742243417</v>
      </c>
      <c r="J25" s="20" t="n">
        <v>0.00199742705846984</v>
      </c>
      <c r="K25" s="1157"/>
    </row>
    <row r="26" customFormat="false" ht="12.75" hidden="false" customHeight="true" outlineLevel="0" collapsed="false">
      <c r="A26" s="1354" t="s">
        <v>1138</v>
      </c>
      <c r="B26" s="1403" t="s">
        <v>1418</v>
      </c>
      <c r="C26" s="1403" t="s">
        <v>1419</v>
      </c>
      <c r="D26" s="1402" t="s">
        <v>389</v>
      </c>
      <c r="E26" s="1401" t="s">
        <v>389</v>
      </c>
      <c r="F26" s="1402" t="s">
        <v>389</v>
      </c>
      <c r="G26" s="1402" t="s">
        <v>389</v>
      </c>
      <c r="H26" s="1401" t="n">
        <v>1204.56046504567</v>
      </c>
      <c r="I26" s="1402" t="n">
        <v>14.2889659377031</v>
      </c>
      <c r="J26" s="1402" t="n">
        <v>0.297856038774515</v>
      </c>
      <c r="K26" s="1157"/>
    </row>
    <row r="27" customFormat="false" ht="12.75" hidden="false" customHeight="true" outlineLevel="0" collapsed="false">
      <c r="A27" s="1372" t="s">
        <v>1428</v>
      </c>
      <c r="B27" s="1404" t="s">
        <v>1418</v>
      </c>
      <c r="C27" s="1404" t="s">
        <v>1419</v>
      </c>
      <c r="D27" s="390" t="s">
        <v>389</v>
      </c>
      <c r="E27" s="164" t="s">
        <v>389</v>
      </c>
      <c r="F27" s="164" t="s">
        <v>389</v>
      </c>
      <c r="G27" s="390" t="s">
        <v>389</v>
      </c>
      <c r="H27" s="82" t="n">
        <v>1173.9627728348</v>
      </c>
      <c r="I27" s="82" t="n">
        <v>12.9206967327128</v>
      </c>
      <c r="J27" s="146" t="n">
        <v>0.288368619517041</v>
      </c>
    </row>
    <row r="28" customFormat="false" ht="12.75" hidden="false" customHeight="true" outlineLevel="0" collapsed="false">
      <c r="A28" s="1405" t="s">
        <v>1421</v>
      </c>
      <c r="B28" s="621" t="s">
        <v>1418</v>
      </c>
      <c r="C28" s="621" t="s">
        <v>1419</v>
      </c>
      <c r="D28" s="20" t="s">
        <v>1424</v>
      </c>
      <c r="E28" s="1306" t="s">
        <v>1429</v>
      </c>
      <c r="F28" s="164" t="s">
        <v>1424</v>
      </c>
      <c r="G28" s="390" t="s">
        <v>1424</v>
      </c>
      <c r="H28" s="20" t="s">
        <v>1429</v>
      </c>
      <c r="I28" s="20" t="n">
        <v>5.82206133503903</v>
      </c>
      <c r="J28" s="20" t="n">
        <v>0.0400422254408934</v>
      </c>
      <c r="K28" s="1157"/>
    </row>
    <row r="29" customFormat="false" ht="12.75" hidden="false" customHeight="true" outlineLevel="0" collapsed="false">
      <c r="A29" s="1405" t="s">
        <v>1423</v>
      </c>
      <c r="B29" s="621" t="s">
        <v>1418</v>
      </c>
      <c r="C29" s="621" t="s">
        <v>1419</v>
      </c>
      <c r="D29" s="20" t="s">
        <v>1424</v>
      </c>
      <c r="E29" s="1306" t="s">
        <v>1424</v>
      </c>
      <c r="F29" s="164" t="s">
        <v>1424</v>
      </c>
      <c r="G29" s="390" t="s">
        <v>1424</v>
      </c>
      <c r="H29" s="20" t="n">
        <v>1173.9627728348</v>
      </c>
      <c r="I29" s="20" t="n">
        <v>7.09863539767374</v>
      </c>
      <c r="J29" s="20" t="n">
        <v>0.248326394076148</v>
      </c>
      <c r="K29" s="1157"/>
    </row>
    <row r="30" customFormat="false" ht="12.75" hidden="false" customHeight="true" outlineLevel="0" collapsed="false">
      <c r="A30" s="1356" t="s">
        <v>1140</v>
      </c>
      <c r="B30" s="1404" t="s">
        <v>1418</v>
      </c>
      <c r="C30" s="1404" t="s">
        <v>1419</v>
      </c>
      <c r="D30" s="390" t="s">
        <v>389</v>
      </c>
      <c r="E30" s="164" t="s">
        <v>389</v>
      </c>
      <c r="F30" s="164" t="s">
        <v>389</v>
      </c>
      <c r="G30" s="390" t="s">
        <v>389</v>
      </c>
      <c r="H30" s="82" t="n">
        <v>30.5976922108697</v>
      </c>
      <c r="I30" s="82" t="n">
        <v>1.36826920499035</v>
      </c>
      <c r="J30" s="146" t="n">
        <v>0.00948741925747395</v>
      </c>
    </row>
    <row r="31" customFormat="false" ht="12.75" hidden="false" customHeight="true" outlineLevel="0" collapsed="false">
      <c r="A31" s="1405" t="s">
        <v>1421</v>
      </c>
      <c r="B31" s="1404" t="s">
        <v>1418</v>
      </c>
      <c r="C31" s="1404" t="s">
        <v>1419</v>
      </c>
      <c r="D31" s="390" t="s">
        <v>389</v>
      </c>
      <c r="E31" s="164" t="s">
        <v>389</v>
      </c>
      <c r="F31" s="164" t="s">
        <v>389</v>
      </c>
      <c r="G31" s="390" t="s">
        <v>389</v>
      </c>
      <c r="H31" s="82" t="n">
        <v>30.5976922108697</v>
      </c>
      <c r="I31" s="82" t="n">
        <v>1.35655015434812</v>
      </c>
      <c r="J31" s="146" t="n">
        <v>0.00932628231114339</v>
      </c>
      <c r="K31" s="1157"/>
    </row>
    <row r="32" customFormat="false" ht="12.75" hidden="false" customHeight="true" outlineLevel="0" collapsed="false">
      <c r="A32" s="1405" t="s">
        <v>1423</v>
      </c>
      <c r="B32" s="1404" t="s">
        <v>1418</v>
      </c>
      <c r="C32" s="1404" t="s">
        <v>1419</v>
      </c>
      <c r="D32" s="390" t="s">
        <v>389</v>
      </c>
      <c r="E32" s="164" t="s">
        <v>1426</v>
      </c>
      <c r="F32" s="164" t="s">
        <v>389</v>
      </c>
      <c r="G32" s="390" t="s">
        <v>389</v>
      </c>
      <c r="H32" s="164" t="s">
        <v>1426</v>
      </c>
      <c r="I32" s="82" t="n">
        <v>0.0117190506422228</v>
      </c>
      <c r="J32" s="146" t="n">
        <v>0.000161136946330563</v>
      </c>
      <c r="K32" s="1157"/>
    </row>
    <row r="33" customFormat="false" ht="12.75" hidden="false" customHeight="true" outlineLevel="0" collapsed="false">
      <c r="A33" s="1356" t="s">
        <v>1430</v>
      </c>
      <c r="B33" s="1404" t="s">
        <v>1418</v>
      </c>
      <c r="C33" s="1404" t="s">
        <v>1419</v>
      </c>
      <c r="D33" s="390" t="s">
        <v>389</v>
      </c>
      <c r="E33" s="164" t="s">
        <v>389</v>
      </c>
      <c r="F33" s="164" t="s">
        <v>389</v>
      </c>
      <c r="G33" s="390" t="s">
        <v>389</v>
      </c>
      <c r="H33" s="82" t="n">
        <v>30.5976922108697</v>
      </c>
      <c r="I33" s="82" t="n">
        <v>1.36826920499035</v>
      </c>
      <c r="J33" s="146" t="n">
        <v>0.00948741925747395</v>
      </c>
    </row>
    <row r="34" customFormat="false" ht="12.75" hidden="false" customHeight="true" outlineLevel="0" collapsed="false">
      <c r="A34" s="1405" t="s">
        <v>1421</v>
      </c>
      <c r="B34" s="621" t="s">
        <v>1418</v>
      </c>
      <c r="C34" s="621" t="s">
        <v>1419</v>
      </c>
      <c r="D34" s="20" t="s">
        <v>1424</v>
      </c>
      <c r="E34" s="1306" t="s">
        <v>1424</v>
      </c>
      <c r="F34" s="164" t="s">
        <v>1424</v>
      </c>
      <c r="G34" s="390" t="s">
        <v>1424</v>
      </c>
      <c r="H34" s="20" t="n">
        <v>30.5976922108697</v>
      </c>
      <c r="I34" s="20" t="n">
        <v>1.35655015434812</v>
      </c>
      <c r="J34" s="20" t="n">
        <v>0.00932628231114339</v>
      </c>
      <c r="K34" s="1157"/>
    </row>
    <row r="35" customFormat="false" ht="12.75" hidden="false" customHeight="true" outlineLevel="0" collapsed="false">
      <c r="A35" s="1405" t="s">
        <v>1423</v>
      </c>
      <c r="B35" s="621" t="s">
        <v>1418</v>
      </c>
      <c r="C35" s="621" t="s">
        <v>1419</v>
      </c>
      <c r="D35" s="20" t="s">
        <v>1424</v>
      </c>
      <c r="E35" s="1197" t="s">
        <v>1422</v>
      </c>
      <c r="F35" s="164" t="s">
        <v>1424</v>
      </c>
      <c r="G35" s="1396" t="s">
        <v>1424</v>
      </c>
      <c r="H35" s="20" t="s">
        <v>1422</v>
      </c>
      <c r="I35" s="20" t="n">
        <v>0.0117190506422228</v>
      </c>
      <c r="J35" s="20" t="n">
        <v>0.000161136946330563</v>
      </c>
      <c r="K35" s="1157"/>
    </row>
    <row r="36" customFormat="false" ht="12.75" hidden="false" customHeight="true" outlineLevel="0" collapsed="false">
      <c r="A36" s="1354" t="s">
        <v>1141</v>
      </c>
      <c r="B36" s="1403" t="s">
        <v>1418</v>
      </c>
      <c r="C36" s="1403" t="s">
        <v>1419</v>
      </c>
      <c r="D36" s="1402" t="s">
        <v>389</v>
      </c>
      <c r="E36" s="1401" t="s">
        <v>389</v>
      </c>
      <c r="F36" s="1402" t="s">
        <v>389</v>
      </c>
      <c r="G36" s="1402" t="s">
        <v>389</v>
      </c>
      <c r="H36" s="1401" t="s">
        <v>389</v>
      </c>
      <c r="I36" s="1402" t="n">
        <v>0.318415005079526</v>
      </c>
      <c r="J36" s="1402" t="n">
        <v>0.00218910315992174</v>
      </c>
      <c r="K36" s="1157"/>
    </row>
    <row r="37" customFormat="false" ht="12.75" hidden="false" customHeight="true" outlineLevel="0" collapsed="false">
      <c r="A37" s="1372" t="s">
        <v>1431</v>
      </c>
      <c r="B37" s="1404" t="s">
        <v>1418</v>
      </c>
      <c r="C37" s="1404" t="s">
        <v>1419</v>
      </c>
      <c r="D37" s="390" t="s">
        <v>389</v>
      </c>
      <c r="E37" s="164" t="s">
        <v>389</v>
      </c>
      <c r="F37" s="164" t="s">
        <v>389</v>
      </c>
      <c r="G37" s="390" t="s">
        <v>389</v>
      </c>
      <c r="H37" s="164" t="s">
        <v>389</v>
      </c>
      <c r="I37" s="164" t="s">
        <v>389</v>
      </c>
      <c r="J37" s="390" t="s">
        <v>389</v>
      </c>
    </row>
    <row r="38" customFormat="false" ht="12.75" hidden="false" customHeight="true" outlineLevel="0" collapsed="false">
      <c r="A38" s="1405" t="s">
        <v>1421</v>
      </c>
      <c r="B38" s="621" t="s">
        <v>1418</v>
      </c>
      <c r="C38" s="621" t="s">
        <v>1419</v>
      </c>
      <c r="D38" s="20" t="s">
        <v>1424</v>
      </c>
      <c r="E38" s="1306" t="s">
        <v>494</v>
      </c>
      <c r="F38" s="164" t="s">
        <v>148</v>
      </c>
      <c r="G38" s="390" t="s">
        <v>148</v>
      </c>
      <c r="H38" s="20" t="s">
        <v>494</v>
      </c>
      <c r="I38" s="20" t="s">
        <v>148</v>
      </c>
      <c r="J38" s="20" t="s">
        <v>148</v>
      </c>
      <c r="K38" s="1157"/>
    </row>
    <row r="39" customFormat="false" ht="12.75" hidden="false" customHeight="true" outlineLevel="0" collapsed="false">
      <c r="A39" s="1405" t="s">
        <v>1423</v>
      </c>
      <c r="B39" s="621" t="s">
        <v>1418</v>
      </c>
      <c r="C39" s="621" t="s">
        <v>1419</v>
      </c>
      <c r="D39" s="20" t="s">
        <v>1424</v>
      </c>
      <c r="E39" s="1306" t="s">
        <v>392</v>
      </c>
      <c r="F39" s="164" t="s">
        <v>392</v>
      </c>
      <c r="G39" s="390" t="s">
        <v>392</v>
      </c>
      <c r="H39" s="20" t="s">
        <v>392</v>
      </c>
      <c r="I39" s="20" t="s">
        <v>392</v>
      </c>
      <c r="J39" s="20" t="s">
        <v>392</v>
      </c>
      <c r="K39" s="1157"/>
    </row>
    <row r="40" customFormat="false" ht="12.75" hidden="false" customHeight="true" outlineLevel="0" collapsed="false">
      <c r="A40" s="1356" t="s">
        <v>1143</v>
      </c>
      <c r="B40" s="1404" t="s">
        <v>1418</v>
      </c>
      <c r="C40" s="1404" t="s">
        <v>1419</v>
      </c>
      <c r="D40" s="390" t="s">
        <v>389</v>
      </c>
      <c r="E40" s="164" t="s">
        <v>389</v>
      </c>
      <c r="F40" s="164" t="s">
        <v>389</v>
      </c>
      <c r="G40" s="390" t="s">
        <v>389</v>
      </c>
      <c r="H40" s="164" t="s">
        <v>389</v>
      </c>
      <c r="I40" s="82" t="n">
        <v>0.318415005079526</v>
      </c>
      <c r="J40" s="146" t="n">
        <v>0.00218910315992174</v>
      </c>
    </row>
    <row r="41" customFormat="false" ht="12.75" hidden="false" customHeight="true" outlineLevel="0" collapsed="false">
      <c r="A41" s="1405" t="s">
        <v>1421</v>
      </c>
      <c r="B41" s="1404" t="s">
        <v>1418</v>
      </c>
      <c r="C41" s="1404" t="s">
        <v>1419</v>
      </c>
      <c r="D41" s="390" t="s">
        <v>1432</v>
      </c>
      <c r="E41" s="164" t="s">
        <v>389</v>
      </c>
      <c r="F41" s="164" t="s">
        <v>1432</v>
      </c>
      <c r="G41" s="390" t="s">
        <v>1432</v>
      </c>
      <c r="H41" s="164" t="s">
        <v>389</v>
      </c>
      <c r="I41" s="82" t="n">
        <v>0.318415005079526</v>
      </c>
      <c r="J41" s="146" t="n">
        <v>0.00218910315992174</v>
      </c>
      <c r="K41" s="1157"/>
    </row>
    <row r="42" customFormat="false" ht="12.75" hidden="false" customHeight="true" outlineLevel="0" collapsed="false">
      <c r="A42" s="1405" t="s">
        <v>1423</v>
      </c>
      <c r="B42" s="1404" t="s">
        <v>1418</v>
      </c>
      <c r="C42" s="1404" t="s">
        <v>1419</v>
      </c>
      <c r="D42" s="390" t="s">
        <v>389</v>
      </c>
      <c r="E42" s="164" t="s">
        <v>389</v>
      </c>
      <c r="F42" s="164" t="s">
        <v>389</v>
      </c>
      <c r="G42" s="390" t="s">
        <v>389</v>
      </c>
      <c r="H42" s="164" t="s">
        <v>389</v>
      </c>
      <c r="I42" s="164" t="s">
        <v>389</v>
      </c>
      <c r="J42" s="390" t="s">
        <v>389</v>
      </c>
      <c r="K42" s="1157"/>
    </row>
    <row r="43" customFormat="false" ht="12.75" hidden="false" customHeight="true" outlineLevel="0" collapsed="false">
      <c r="A43" s="1356" t="s">
        <v>1433</v>
      </c>
      <c r="B43" s="1404" t="s">
        <v>1418</v>
      </c>
      <c r="C43" s="1404" t="s">
        <v>1419</v>
      </c>
      <c r="D43" s="390" t="s">
        <v>389</v>
      </c>
      <c r="E43" s="164" t="s">
        <v>389</v>
      </c>
      <c r="F43" s="164" t="s">
        <v>389</v>
      </c>
      <c r="G43" s="390" t="s">
        <v>389</v>
      </c>
      <c r="H43" s="164" t="s">
        <v>389</v>
      </c>
      <c r="I43" s="82" t="n">
        <v>0.318415005079526</v>
      </c>
      <c r="J43" s="146" t="n">
        <v>0.00218910315992174</v>
      </c>
    </row>
    <row r="44" customFormat="false" ht="12.75" hidden="false" customHeight="true" outlineLevel="0" collapsed="false">
      <c r="A44" s="1405" t="s">
        <v>1421</v>
      </c>
      <c r="B44" s="621" t="s">
        <v>1418</v>
      </c>
      <c r="C44" s="621" t="s">
        <v>1419</v>
      </c>
      <c r="D44" s="20" t="s">
        <v>1432</v>
      </c>
      <c r="E44" s="1306" t="s">
        <v>494</v>
      </c>
      <c r="F44" s="164" t="s">
        <v>1432</v>
      </c>
      <c r="G44" s="390" t="s">
        <v>1432</v>
      </c>
      <c r="H44" s="20" t="s">
        <v>494</v>
      </c>
      <c r="I44" s="20" t="n">
        <v>0.318415005079526</v>
      </c>
      <c r="J44" s="21" t="n">
        <v>0.00218910315992174</v>
      </c>
    </row>
    <row r="45" customFormat="false" ht="12.75" hidden="false" customHeight="true" outlineLevel="0" collapsed="false">
      <c r="A45" s="1405" t="s">
        <v>1423</v>
      </c>
      <c r="B45" s="1407" t="s">
        <v>1418</v>
      </c>
      <c r="C45" s="1407" t="s">
        <v>1419</v>
      </c>
      <c r="D45" s="42" t="s">
        <v>1424</v>
      </c>
      <c r="E45" s="1306" t="s">
        <v>392</v>
      </c>
      <c r="F45" s="164" t="s">
        <v>392</v>
      </c>
      <c r="G45" s="1396" t="s">
        <v>392</v>
      </c>
      <c r="H45" s="41" t="s">
        <v>392</v>
      </c>
      <c r="I45" s="41" t="s">
        <v>392</v>
      </c>
      <c r="J45" s="42" t="s">
        <v>392</v>
      </c>
    </row>
    <row r="46" customFormat="false" ht="12.75" hidden="false" customHeight="true" outlineLevel="0" collapsed="false">
      <c r="A46" s="1354" t="s">
        <v>1434</v>
      </c>
      <c r="B46" s="1407" t="s">
        <v>1418</v>
      </c>
      <c r="C46" s="1407" t="s">
        <v>1419</v>
      </c>
      <c r="D46" s="42" t="s">
        <v>1424</v>
      </c>
      <c r="E46" s="1402" t="s">
        <v>1424</v>
      </c>
      <c r="F46" s="1402" t="s">
        <v>1424</v>
      </c>
      <c r="G46" s="1400" t="s">
        <v>1424</v>
      </c>
      <c r="H46" s="41" t="n">
        <v>90.9674153366017</v>
      </c>
      <c r="I46" s="41" t="n">
        <v>2.92691156747666</v>
      </c>
      <c r="J46" s="42" t="n">
        <v>0.0127809162202352</v>
      </c>
    </row>
    <row r="47" customFormat="false" ht="12.75" hidden="false" customHeight="true" outlineLevel="0" collapsed="false">
      <c r="A47" s="1354" t="s">
        <v>1435</v>
      </c>
      <c r="B47" s="1407" t="s">
        <v>1418</v>
      </c>
      <c r="C47" s="1407" t="s">
        <v>1419</v>
      </c>
      <c r="D47" s="42" t="s">
        <v>1424</v>
      </c>
      <c r="E47" s="1402" t="s">
        <v>392</v>
      </c>
      <c r="F47" s="1402" t="s">
        <v>1424</v>
      </c>
      <c r="G47" s="1400" t="s">
        <v>1424</v>
      </c>
      <c r="H47" s="41" t="s">
        <v>392</v>
      </c>
      <c r="I47" s="41" t="n">
        <v>0.187068535125075</v>
      </c>
      <c r="J47" s="42" t="n">
        <v>0.00128609617898489</v>
      </c>
    </row>
    <row r="48" customFormat="false" ht="12.75" hidden="false" customHeight="false" outlineLevel="0" collapsed="false">
      <c r="A48" s="1354" t="s">
        <v>1355</v>
      </c>
      <c r="B48" s="1408"/>
      <c r="C48" s="1408"/>
      <c r="D48" s="631"/>
      <c r="E48" s="1409"/>
      <c r="F48" s="1409"/>
      <c r="G48" s="1338"/>
      <c r="H48" s="54" t="s">
        <v>136</v>
      </c>
      <c r="I48" s="54" t="s">
        <v>136</v>
      </c>
      <c r="J48" s="631" t="s">
        <v>136</v>
      </c>
    </row>
    <row r="49" customFormat="false" ht="12.75" hidden="false" customHeight="false" outlineLevel="0" collapsed="false">
      <c r="A49" s="1410" t="s">
        <v>1152</v>
      </c>
      <c r="B49" s="1411"/>
      <c r="C49" s="1412"/>
      <c r="D49" s="390" t="s">
        <v>259</v>
      </c>
      <c r="E49" s="1413" t="s">
        <v>259</v>
      </c>
      <c r="F49" s="1414" t="s">
        <v>259</v>
      </c>
      <c r="G49" s="390" t="s">
        <v>259</v>
      </c>
      <c r="H49" s="164" t="s">
        <v>259</v>
      </c>
      <c r="I49" s="164" t="s">
        <v>259</v>
      </c>
      <c r="J49" s="390" t="s">
        <v>259</v>
      </c>
    </row>
    <row r="50" customFormat="false" ht="12.75" hidden="false" customHeight="false" outlineLevel="0" collapsed="false">
      <c r="A50" s="1415" t="s">
        <v>1436</v>
      </c>
      <c r="B50" s="1416" t="s">
        <v>433</v>
      </c>
      <c r="C50" s="1412"/>
      <c r="D50" s="390" t="s">
        <v>259</v>
      </c>
      <c r="E50" s="1413" t="s">
        <v>259</v>
      </c>
      <c r="F50" s="1414" t="s">
        <v>259</v>
      </c>
      <c r="G50" s="390" t="s">
        <v>259</v>
      </c>
      <c r="H50" s="164" t="s">
        <v>259</v>
      </c>
      <c r="I50" s="164" t="s">
        <v>259</v>
      </c>
      <c r="J50" s="390" t="s">
        <v>259</v>
      </c>
    </row>
    <row r="51" customFormat="false" ht="12.75" hidden="false" customHeight="false" outlineLevel="0" collapsed="false">
      <c r="A51" s="1415" t="s">
        <v>1437</v>
      </c>
      <c r="B51" s="1416" t="s">
        <v>433</v>
      </c>
      <c r="C51" s="1412"/>
      <c r="D51" s="390" t="s">
        <v>259</v>
      </c>
      <c r="E51" s="1413" t="s">
        <v>259</v>
      </c>
      <c r="F51" s="1414" t="s">
        <v>259</v>
      </c>
      <c r="G51" s="390" t="s">
        <v>259</v>
      </c>
      <c r="H51" s="164" t="s">
        <v>259</v>
      </c>
      <c r="I51" s="164" t="s">
        <v>259</v>
      </c>
      <c r="J51" s="390" t="s">
        <v>259</v>
      </c>
    </row>
    <row r="52" customFormat="false" ht="12.75" hidden="false" customHeight="false" outlineLevel="0" collapsed="false">
      <c r="A52" s="1410" t="s">
        <v>1153</v>
      </c>
      <c r="B52" s="1411"/>
      <c r="C52" s="1412"/>
      <c r="D52" s="390" t="s">
        <v>259</v>
      </c>
      <c r="E52" s="1413" t="s">
        <v>259</v>
      </c>
      <c r="F52" s="1414" t="s">
        <v>259</v>
      </c>
      <c r="G52" s="390" t="s">
        <v>259</v>
      </c>
      <c r="H52" s="164" t="s">
        <v>259</v>
      </c>
      <c r="I52" s="164" t="s">
        <v>259</v>
      </c>
      <c r="J52" s="390" t="s">
        <v>259</v>
      </c>
    </row>
    <row r="53" customFormat="false" ht="12.75" hidden="false" customHeight="false" outlineLevel="0" collapsed="false">
      <c r="A53" s="1415" t="s">
        <v>1436</v>
      </c>
      <c r="B53" s="1416" t="s">
        <v>433</v>
      </c>
      <c r="C53" s="1412"/>
      <c r="D53" s="390" t="s">
        <v>259</v>
      </c>
      <c r="E53" s="1413" t="s">
        <v>259</v>
      </c>
      <c r="F53" s="1414" t="s">
        <v>259</v>
      </c>
      <c r="G53" s="390" t="s">
        <v>259</v>
      </c>
      <c r="H53" s="164" t="s">
        <v>259</v>
      </c>
      <c r="I53" s="164" t="s">
        <v>259</v>
      </c>
      <c r="J53" s="390" t="s">
        <v>259</v>
      </c>
      <c r="K53" s="1157"/>
    </row>
    <row r="54" customFormat="false" ht="12.75" hidden="false" customHeight="false" outlineLevel="0" collapsed="false">
      <c r="A54" s="1415" t="s">
        <v>1437</v>
      </c>
      <c r="B54" s="1416" t="s">
        <v>433</v>
      </c>
      <c r="C54" s="1412"/>
      <c r="D54" s="390" t="s">
        <v>259</v>
      </c>
      <c r="E54" s="1413" t="s">
        <v>259</v>
      </c>
      <c r="F54" s="1414" t="s">
        <v>259</v>
      </c>
      <c r="G54" s="390" t="s">
        <v>259</v>
      </c>
      <c r="H54" s="164" t="s">
        <v>259</v>
      </c>
      <c r="I54" s="164" t="s">
        <v>259</v>
      </c>
      <c r="J54" s="390" t="s">
        <v>259</v>
      </c>
    </row>
    <row r="55" customFormat="false" ht="12.75" hidden="false" customHeight="false" outlineLevel="0" collapsed="false">
      <c r="A55" s="1410" t="s">
        <v>1154</v>
      </c>
      <c r="B55" s="1411"/>
      <c r="C55" s="1412"/>
      <c r="D55" s="390" t="s">
        <v>142</v>
      </c>
      <c r="E55" s="1413" t="s">
        <v>142</v>
      </c>
      <c r="F55" s="1414" t="s">
        <v>142</v>
      </c>
      <c r="G55" s="390" t="s">
        <v>142</v>
      </c>
      <c r="H55" s="164" t="s">
        <v>142</v>
      </c>
      <c r="I55" s="164" t="s">
        <v>142</v>
      </c>
      <c r="J55" s="390" t="s">
        <v>142</v>
      </c>
    </row>
    <row r="56" customFormat="false" ht="12.75" hidden="false" customHeight="false" outlineLevel="0" collapsed="false">
      <c r="A56" s="1415" t="s">
        <v>1436</v>
      </c>
      <c r="B56" s="1416" t="s">
        <v>433</v>
      </c>
      <c r="C56" s="1412"/>
      <c r="D56" s="390" t="s">
        <v>142</v>
      </c>
      <c r="E56" s="1413" t="s">
        <v>142</v>
      </c>
      <c r="F56" s="1414" t="s">
        <v>142</v>
      </c>
      <c r="G56" s="390" t="s">
        <v>142</v>
      </c>
      <c r="H56" s="164" t="s">
        <v>142</v>
      </c>
      <c r="I56" s="164" t="s">
        <v>142</v>
      </c>
      <c r="J56" s="390" t="s">
        <v>142</v>
      </c>
    </row>
    <row r="57" customFormat="false" ht="12.75" hidden="false" customHeight="false" outlineLevel="0" collapsed="false">
      <c r="A57" s="1415" t="s">
        <v>1437</v>
      </c>
      <c r="B57" s="1416" t="s">
        <v>433</v>
      </c>
      <c r="C57" s="1412"/>
      <c r="D57" s="390" t="s">
        <v>142</v>
      </c>
      <c r="E57" s="1413" t="s">
        <v>142</v>
      </c>
      <c r="F57" s="1414" t="s">
        <v>142</v>
      </c>
      <c r="G57" s="390" t="s">
        <v>142</v>
      </c>
      <c r="H57" s="164" t="s">
        <v>142</v>
      </c>
      <c r="I57" s="164" t="s">
        <v>142</v>
      </c>
      <c r="J57" s="390" t="s">
        <v>142</v>
      </c>
    </row>
    <row r="58" customFormat="false" ht="12.75" hidden="false" customHeight="false" outlineLevel="0" collapsed="false">
      <c r="A58" s="1410" t="s">
        <v>1155</v>
      </c>
      <c r="B58" s="1411"/>
      <c r="C58" s="1412"/>
      <c r="D58" s="390" t="s">
        <v>259</v>
      </c>
      <c r="E58" s="1413" t="s">
        <v>259</v>
      </c>
      <c r="F58" s="1414" t="s">
        <v>259</v>
      </c>
      <c r="G58" s="390" t="s">
        <v>259</v>
      </c>
      <c r="H58" s="164" t="s">
        <v>259</v>
      </c>
      <c r="I58" s="164" t="s">
        <v>259</v>
      </c>
      <c r="J58" s="390" t="s">
        <v>259</v>
      </c>
    </row>
    <row r="59" customFormat="false" ht="12.75" hidden="false" customHeight="false" outlineLevel="0" collapsed="false">
      <c r="A59" s="1415" t="s">
        <v>1436</v>
      </c>
      <c r="B59" s="1416" t="s">
        <v>433</v>
      </c>
      <c r="C59" s="1412"/>
      <c r="D59" s="390" t="s">
        <v>259</v>
      </c>
      <c r="E59" s="1413" t="s">
        <v>259</v>
      </c>
      <c r="F59" s="1414" t="s">
        <v>259</v>
      </c>
      <c r="G59" s="390" t="s">
        <v>259</v>
      </c>
      <c r="H59" s="164" t="s">
        <v>259</v>
      </c>
      <c r="I59" s="164" t="s">
        <v>259</v>
      </c>
      <c r="J59" s="390" t="s">
        <v>259</v>
      </c>
    </row>
    <row r="60" customFormat="false" ht="12.75" hidden="false" customHeight="false" outlineLevel="0" collapsed="false">
      <c r="A60" s="1415" t="s">
        <v>1437</v>
      </c>
      <c r="B60" s="1416" t="s">
        <v>433</v>
      </c>
      <c r="C60" s="1412"/>
      <c r="D60" s="390" t="s">
        <v>259</v>
      </c>
      <c r="E60" s="1413" t="s">
        <v>259</v>
      </c>
      <c r="F60" s="1414" t="s">
        <v>259</v>
      </c>
      <c r="G60" s="390" t="s">
        <v>259</v>
      </c>
      <c r="H60" s="164" t="s">
        <v>259</v>
      </c>
      <c r="I60" s="164" t="s">
        <v>259</v>
      </c>
      <c r="J60" s="390" t="s">
        <v>259</v>
      </c>
    </row>
    <row r="61" customFormat="false" ht="12.75" hidden="false" customHeight="false" outlineLevel="0" collapsed="false">
      <c r="A61" s="1410" t="s">
        <v>1156</v>
      </c>
      <c r="B61" s="1411"/>
      <c r="C61" s="1412"/>
      <c r="D61" s="390" t="s">
        <v>259</v>
      </c>
      <c r="E61" s="1413" t="s">
        <v>259</v>
      </c>
      <c r="F61" s="1414" t="s">
        <v>259</v>
      </c>
      <c r="G61" s="390" t="s">
        <v>259</v>
      </c>
      <c r="H61" s="164" t="s">
        <v>259</v>
      </c>
      <c r="I61" s="164" t="s">
        <v>259</v>
      </c>
      <c r="J61" s="390" t="s">
        <v>259</v>
      </c>
    </row>
    <row r="62" customFormat="false" ht="12.75" hidden="false" customHeight="false" outlineLevel="0" collapsed="false">
      <c r="A62" s="1415" t="s">
        <v>1436</v>
      </c>
      <c r="B62" s="1416" t="s">
        <v>433</v>
      </c>
      <c r="C62" s="1412"/>
      <c r="D62" s="390" t="s">
        <v>259</v>
      </c>
      <c r="E62" s="1413" t="s">
        <v>259</v>
      </c>
      <c r="F62" s="1414" t="s">
        <v>259</v>
      </c>
      <c r="G62" s="390" t="s">
        <v>259</v>
      </c>
      <c r="H62" s="164" t="s">
        <v>259</v>
      </c>
      <c r="I62" s="164" t="s">
        <v>259</v>
      </c>
      <c r="J62" s="390" t="s">
        <v>259</v>
      </c>
    </row>
    <row r="63" customFormat="false" ht="13.5" hidden="false" customHeight="false" outlineLevel="0" collapsed="false">
      <c r="A63" s="1415" t="s">
        <v>1437</v>
      </c>
      <c r="B63" s="1416" t="s">
        <v>433</v>
      </c>
      <c r="C63" s="1412"/>
      <c r="D63" s="390" t="s">
        <v>259</v>
      </c>
      <c r="E63" s="1413" t="s">
        <v>259</v>
      </c>
      <c r="F63" s="1414" t="s">
        <v>259</v>
      </c>
      <c r="G63" s="390" t="s">
        <v>259</v>
      </c>
      <c r="H63" s="164" t="s">
        <v>259</v>
      </c>
      <c r="I63" s="164" t="s">
        <v>259</v>
      </c>
      <c r="J63" s="390" t="s">
        <v>259</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8</v>
      </c>
      <c r="B65" s="1418"/>
      <c r="C65" s="1418"/>
      <c r="D65" s="1418"/>
      <c r="E65" s="1418"/>
      <c r="F65" s="1418"/>
      <c r="G65" s="1418"/>
      <c r="H65" s="1418"/>
      <c r="I65" s="1418"/>
      <c r="J65" s="1418"/>
    </row>
    <row r="66" customFormat="false" ht="12.75" hidden="false" customHeight="true" outlineLevel="0" collapsed="false">
      <c r="A66" s="1324" t="s">
        <v>1439</v>
      </c>
      <c r="B66" s="1324"/>
      <c r="C66" s="1324"/>
      <c r="D66" s="1324"/>
      <c r="E66" s="1324"/>
      <c r="F66" s="1324"/>
      <c r="G66" s="1324"/>
      <c r="H66" s="1324"/>
      <c r="I66" s="1324"/>
      <c r="J66" s="1324"/>
    </row>
    <row r="67" customFormat="false" ht="12.75" hidden="false" customHeight="true" outlineLevel="0" collapsed="false">
      <c r="A67" s="1262" t="s">
        <v>1440</v>
      </c>
      <c r="B67" s="1362"/>
      <c r="C67" s="1362"/>
      <c r="D67" s="1362"/>
      <c r="E67" s="1362"/>
      <c r="F67" s="1362"/>
      <c r="G67" s="1362"/>
      <c r="H67" s="1362"/>
      <c r="I67" s="1362"/>
      <c r="J67" s="1362"/>
    </row>
    <row r="68" customFormat="false" ht="26.25" hidden="false" customHeight="true" outlineLevel="0" collapsed="false">
      <c r="A68" s="1419" t="s">
        <v>1441</v>
      </c>
      <c r="B68" s="1419"/>
      <c r="C68" s="1419"/>
      <c r="D68" s="1419"/>
      <c r="E68" s="1419"/>
      <c r="F68" s="1419"/>
      <c r="G68" s="1419"/>
      <c r="H68" s="1419"/>
      <c r="I68" s="1419"/>
      <c r="J68" s="1419"/>
      <c r="K68" s="264"/>
    </row>
    <row r="69" customFormat="false" ht="13.5" hidden="false" customHeight="true" outlineLevel="0" collapsed="false">
      <c r="A69" s="1324" t="s">
        <v>1360</v>
      </c>
      <c r="B69" s="1311"/>
      <c r="C69" s="1311"/>
      <c r="D69" s="1311"/>
      <c r="E69" s="1311"/>
      <c r="F69" s="1311"/>
      <c r="G69" s="1311"/>
      <c r="H69" s="1311"/>
      <c r="I69" s="1311"/>
      <c r="J69" s="1311"/>
    </row>
    <row r="70" customFormat="false" ht="12.75" hidden="false" customHeight="true" outlineLevel="0" collapsed="false">
      <c r="A70" s="1420" t="s">
        <v>1442</v>
      </c>
      <c r="B70" s="1324"/>
      <c r="C70" s="1324"/>
      <c r="D70" s="1324"/>
      <c r="E70" s="1324"/>
      <c r="F70" s="1324"/>
      <c r="G70" s="1324"/>
      <c r="H70" s="1324"/>
      <c r="I70" s="1324"/>
      <c r="J70" s="1324"/>
    </row>
    <row r="71" customFormat="false" ht="13.5" hidden="false" customHeight="true" outlineLevel="0" collapsed="false">
      <c r="A71" s="1262" t="s">
        <v>1443</v>
      </c>
      <c r="B71" s="1421"/>
      <c r="C71" s="1421"/>
      <c r="D71" s="1421"/>
      <c r="E71" s="1421"/>
      <c r="F71" s="1421"/>
      <c r="G71" s="1421"/>
      <c r="H71" s="1421"/>
      <c r="I71" s="1421"/>
      <c r="J71" s="1421"/>
    </row>
    <row r="72" customFormat="false" ht="13.5" hidden="false" customHeight="true" outlineLevel="0" collapsed="false">
      <c r="A72" s="1422" t="s">
        <v>1444</v>
      </c>
      <c r="B72" s="1421"/>
      <c r="C72" s="1421"/>
      <c r="D72" s="1421"/>
      <c r="E72" s="1421"/>
      <c r="F72" s="1421"/>
      <c r="G72" s="1421"/>
      <c r="H72" s="1421"/>
      <c r="I72" s="1421"/>
      <c r="J72" s="1421"/>
    </row>
    <row r="73" customFormat="false" ht="13.5" hidden="false" customHeight="true" outlineLevel="0" collapsed="false">
      <c r="A73" s="1423" t="s">
        <v>1445</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48</v>
      </c>
      <c r="B75" s="1424"/>
      <c r="C75" s="1424"/>
      <c r="D75" s="1425"/>
      <c r="E75" s="1424"/>
      <c r="F75" s="1424"/>
      <c r="G75" s="1424"/>
      <c r="H75" s="1424"/>
      <c r="I75" s="1424"/>
      <c r="J75" s="1426"/>
    </row>
    <row r="76" customFormat="false" ht="27.75" hidden="false" customHeight="true" outlineLevel="0" collapsed="false">
      <c r="A76" s="1224" t="s">
        <v>1211</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6</v>
      </c>
      <c r="H1" s="110" t="s">
        <v>91</v>
      </c>
    </row>
    <row r="2" customFormat="false" ht="15.75" hidden="false" customHeight="true" outlineLevel="0" collapsed="false">
      <c r="A2" s="635" t="s">
        <v>226</v>
      </c>
      <c r="H2" s="110" t="s">
        <v>93</v>
      </c>
    </row>
    <row r="3" customFormat="false" ht="15.75" hidden="false" customHeight="true" outlineLevel="0" collapsed="false">
      <c r="H3" s="110" t="s">
        <v>94</v>
      </c>
    </row>
    <row r="4" customFormat="false" ht="12.75" hidden="false" customHeight="true" outlineLevel="0" collapsed="false">
      <c r="H4" s="577"/>
    </row>
    <row r="5" customFormat="false" ht="14.25" hidden="false" customHeight="true" outlineLevel="0" collapsed="false">
      <c r="A5" s="667" t="s">
        <v>998</v>
      </c>
      <c r="B5" s="527" t="s">
        <v>1447</v>
      </c>
      <c r="C5" s="527" t="s">
        <v>416</v>
      </c>
      <c r="D5" s="527" t="s">
        <v>417</v>
      </c>
      <c r="E5" s="527" t="s">
        <v>479</v>
      </c>
      <c r="F5" s="527" t="s">
        <v>100</v>
      </c>
      <c r="G5" s="526" t="s">
        <v>101</v>
      </c>
      <c r="H5" s="528" t="s">
        <v>480</v>
      </c>
    </row>
    <row r="6" customFormat="false" ht="12.75" hidden="false" customHeight="true" outlineLevel="0" collapsed="false">
      <c r="A6" s="667"/>
      <c r="B6" s="847" t="s">
        <v>103</v>
      </c>
      <c r="C6" s="847"/>
      <c r="D6" s="847"/>
      <c r="E6" s="847"/>
      <c r="F6" s="847"/>
      <c r="G6" s="847"/>
      <c r="H6" s="847"/>
    </row>
    <row r="7" customFormat="false" ht="13.5" hidden="false" customHeight="true" outlineLevel="0" collapsed="false">
      <c r="A7" s="1427" t="s">
        <v>1448</v>
      </c>
      <c r="B7" s="1428" t="n">
        <v>2678.91689504643</v>
      </c>
      <c r="C7" s="1428" t="n">
        <v>6336.33920154619</v>
      </c>
      <c r="D7" s="1428" t="n">
        <v>35.4936027498801</v>
      </c>
      <c r="E7" s="1428" t="n">
        <v>13.1939371207554</v>
      </c>
      <c r="F7" s="1428" t="n">
        <v>86.4382901148602</v>
      </c>
      <c r="G7" s="1428" t="n">
        <v>101.185653317134</v>
      </c>
      <c r="H7" s="1429" t="n">
        <v>5.51827264121942</v>
      </c>
    </row>
    <row r="8" customFormat="false" ht="12" hidden="false" customHeight="true" outlineLevel="0" collapsed="false">
      <c r="A8" s="1430" t="s">
        <v>1449</v>
      </c>
      <c r="B8" s="1431" t="n">
        <v>54.364951</v>
      </c>
      <c r="C8" s="1431" t="n">
        <v>5710.87521919942</v>
      </c>
      <c r="D8" s="1432" t="n">
        <v>0.013267171</v>
      </c>
      <c r="E8" s="1431" t="n">
        <v>0.232037545</v>
      </c>
      <c r="F8" s="1431" t="n">
        <v>12.050336697393</v>
      </c>
      <c r="G8" s="1431" t="n">
        <v>82.6178493845775</v>
      </c>
      <c r="H8" s="1433" t="n">
        <v>0.197713197</v>
      </c>
    </row>
    <row r="9" customFormat="false" ht="12" hidden="false" customHeight="true" outlineLevel="0" collapsed="false">
      <c r="A9" s="555" t="s">
        <v>1450</v>
      </c>
      <c r="B9" s="548" t="s">
        <v>148</v>
      </c>
      <c r="C9" s="548" t="n">
        <v>5029.91020533343</v>
      </c>
      <c r="D9" s="550" t="n">
        <v>0.000910102</v>
      </c>
      <c r="E9" s="406" t="n">
        <v>0.009610197</v>
      </c>
      <c r="F9" s="406" t="n">
        <v>7.89835954739303</v>
      </c>
      <c r="G9" s="406" t="n">
        <v>74.453922687023</v>
      </c>
      <c r="H9" s="45"/>
    </row>
    <row r="10" customFormat="false" ht="12" hidden="false" customHeight="true" outlineLevel="0" collapsed="false">
      <c r="A10" s="555" t="s">
        <v>1451</v>
      </c>
      <c r="B10" s="19" t="s">
        <v>136</v>
      </c>
      <c r="C10" s="19" t="n">
        <v>501.28142073338</v>
      </c>
      <c r="D10" s="550"/>
      <c r="E10" s="405" t="s">
        <v>494</v>
      </c>
      <c r="F10" s="405" t="s">
        <v>494</v>
      </c>
      <c r="G10" s="406" t="n">
        <v>4.12627267331819</v>
      </c>
      <c r="H10" s="45"/>
    </row>
    <row r="11" customFormat="false" ht="12.75" hidden="false" customHeight="true" outlineLevel="0" collapsed="false">
      <c r="A11" s="878" t="s">
        <v>1452</v>
      </c>
      <c r="B11" s="19" t="n">
        <v>54.364951</v>
      </c>
      <c r="C11" s="19" t="n">
        <v>179.683593132605</v>
      </c>
      <c r="D11" s="550" t="n">
        <v>0.012357069</v>
      </c>
      <c r="E11" s="19" t="n">
        <v>0.222427348</v>
      </c>
      <c r="F11" s="19" t="n">
        <v>4.15197715</v>
      </c>
      <c r="G11" s="1434" t="n">
        <v>4.03765402423631</v>
      </c>
      <c r="H11" s="1435" t="n">
        <v>0.197713197</v>
      </c>
    </row>
    <row r="12" customFormat="false" ht="12.75" hidden="false" customHeight="true" outlineLevel="0" collapsed="false">
      <c r="A12" s="1436" t="s">
        <v>117</v>
      </c>
      <c r="B12" s="548" t="n">
        <v>54.364951</v>
      </c>
      <c r="C12" s="548" t="n">
        <v>179.683593132605</v>
      </c>
      <c r="D12" s="549" t="n">
        <v>0.012357069</v>
      </c>
      <c r="E12" s="548" t="n">
        <v>0.222427348</v>
      </c>
      <c r="F12" s="548" t="n">
        <v>4.15197715</v>
      </c>
      <c r="G12" s="582" t="n">
        <v>4.03765402423631</v>
      </c>
      <c r="H12" s="163" t="n">
        <v>0.197713197</v>
      </c>
    </row>
    <row r="13" customFormat="false" ht="12" hidden="false" customHeight="true" outlineLevel="0" collapsed="false">
      <c r="A13" s="561" t="s">
        <v>1453</v>
      </c>
      <c r="B13" s="1437"/>
      <c r="C13" s="1431" t="n">
        <v>578.347952232934</v>
      </c>
      <c r="D13" s="1431" t="n">
        <v>32.9681364254606</v>
      </c>
      <c r="E13" s="1431" t="s">
        <v>389</v>
      </c>
      <c r="F13" s="1431" t="s">
        <v>389</v>
      </c>
      <c r="G13" s="1431" t="n">
        <v>3.94943443220223</v>
      </c>
      <c r="H13" s="1438"/>
    </row>
    <row r="14" customFormat="false" ht="12" hidden="false" customHeight="true" outlineLevel="0" collapsed="false">
      <c r="A14" s="555" t="s">
        <v>1454</v>
      </c>
      <c r="B14" s="550"/>
      <c r="C14" s="548" t="n">
        <v>282.579282013838</v>
      </c>
      <c r="D14" s="548" t="n">
        <v>1.7284266342307</v>
      </c>
      <c r="E14" s="405" t="s">
        <v>148</v>
      </c>
      <c r="F14" s="405" t="s">
        <v>148</v>
      </c>
      <c r="G14" s="406" t="n">
        <v>3.81852661289911</v>
      </c>
      <c r="H14" s="45"/>
    </row>
    <row r="15" customFormat="false" ht="12" hidden="false" customHeight="true" outlineLevel="0" collapsed="false">
      <c r="A15" s="555" t="s">
        <v>1455</v>
      </c>
      <c r="B15" s="550"/>
      <c r="C15" s="19" t="n">
        <v>292.975349347095</v>
      </c>
      <c r="D15" s="19" t="n">
        <v>31.1254682883799</v>
      </c>
      <c r="E15" s="405" t="s">
        <v>494</v>
      </c>
      <c r="F15" s="405" t="s">
        <v>494</v>
      </c>
      <c r="G15" s="406" t="n">
        <v>0.130907819303125</v>
      </c>
      <c r="H15" s="45"/>
    </row>
    <row r="16" customFormat="false" ht="12.75" hidden="false" customHeight="true" outlineLevel="0" collapsed="false">
      <c r="A16" s="878" t="s">
        <v>1456</v>
      </c>
      <c r="B16" s="550"/>
      <c r="C16" s="19" t="n">
        <v>2.793320872</v>
      </c>
      <c r="D16" s="19" t="n">
        <v>0.11424150285</v>
      </c>
      <c r="E16" s="19" t="s">
        <v>147</v>
      </c>
      <c r="F16" s="19" t="s">
        <v>147</v>
      </c>
      <c r="G16" s="19" t="s">
        <v>147</v>
      </c>
      <c r="H16" s="45"/>
    </row>
    <row r="17" customFormat="false" ht="12.75" hidden="false" customHeight="true" outlineLevel="0" collapsed="false">
      <c r="A17" s="878" t="s">
        <v>117</v>
      </c>
      <c r="B17" s="550"/>
      <c r="C17" s="19" t="n">
        <v>2.793320872</v>
      </c>
      <c r="D17" s="19" t="n">
        <v>0.11424150285</v>
      </c>
      <c r="E17" s="19" t="s">
        <v>148</v>
      </c>
      <c r="F17" s="19" t="s">
        <v>148</v>
      </c>
      <c r="G17" s="19" t="s">
        <v>148</v>
      </c>
      <c r="H17" s="45"/>
    </row>
    <row r="18" customFormat="false" ht="12.75" hidden="false" customHeight="true" outlineLevel="0" collapsed="false">
      <c r="A18" s="1439" t="s">
        <v>1457</v>
      </c>
      <c r="B18" s="1440" t="n">
        <v>2605.64332159381</v>
      </c>
      <c r="C18" s="1440" t="n">
        <v>3.7980706167124</v>
      </c>
      <c r="D18" s="1440" t="n">
        <v>0.67304478309454</v>
      </c>
      <c r="E18" s="1441" t="n">
        <v>10.5941973046492</v>
      </c>
      <c r="F18" s="1441" t="n">
        <v>73.0746730073662</v>
      </c>
      <c r="G18" s="1441" t="n">
        <v>10.1179862672381</v>
      </c>
      <c r="H18" s="1442" t="n">
        <v>4.71294374576461</v>
      </c>
    </row>
    <row r="19" customFormat="false" ht="12" hidden="false" customHeight="true" outlineLevel="0" collapsed="false">
      <c r="A19" s="1443" t="s">
        <v>1458</v>
      </c>
      <c r="B19" s="1444" t="n">
        <v>18.9086224526246</v>
      </c>
      <c r="C19" s="1444" t="n">
        <v>43.317959497124</v>
      </c>
      <c r="D19" s="1444" t="n">
        <v>1.839154370325</v>
      </c>
      <c r="E19" s="1444" t="n">
        <v>2.36770227110617</v>
      </c>
      <c r="F19" s="1444" t="n">
        <v>1.31328041010101</v>
      </c>
      <c r="G19" s="1445" t="n">
        <v>4.50038323311578</v>
      </c>
      <c r="H19" s="1446" t="n">
        <v>0.607615698454804</v>
      </c>
    </row>
    <row r="20" customFormat="false" ht="12.75" hidden="false" customHeight="true" outlineLevel="0" collapsed="false">
      <c r="A20" s="128" t="s">
        <v>117</v>
      </c>
      <c r="B20" s="406" t="n">
        <v>18.9086224526246</v>
      </c>
      <c r="C20" s="406" t="n">
        <v>43.317959497124</v>
      </c>
      <c r="D20" s="406" t="n">
        <v>1.839154370325</v>
      </c>
      <c r="E20" s="406" t="n">
        <v>2.36770227110617</v>
      </c>
      <c r="F20" s="406" t="n">
        <v>1.31328041010101</v>
      </c>
      <c r="G20" s="406" t="n">
        <v>4.50038323311578</v>
      </c>
      <c r="H20" s="126" t="n">
        <v>0.60761569845480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9</v>
      </c>
      <c r="B22" s="365"/>
      <c r="C22" s="365"/>
      <c r="D22" s="365"/>
      <c r="E22" s="365"/>
      <c r="F22" s="365"/>
      <c r="G22" s="365"/>
      <c r="H22" s="365"/>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60</v>
      </c>
      <c r="B24" s="1448"/>
      <c r="C24" s="1448"/>
      <c r="D24" s="1448"/>
      <c r="E24" s="1448"/>
      <c r="F24" s="1448"/>
      <c r="G24" s="1448"/>
      <c r="H24" s="1448"/>
    </row>
    <row r="25" customFormat="false" ht="22.5" hidden="false" customHeight="true" outlineLevel="0" collapsed="false">
      <c r="A25" s="600" t="s">
        <v>1461</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184</v>
      </c>
      <c r="I3" s="110"/>
      <c r="J3" s="110" t="s">
        <v>94</v>
      </c>
    </row>
    <row r="4" customFormat="false" ht="12.75" hidden="false" customHeight="true" outlineLevel="0" collapsed="false"/>
    <row r="5" customFormat="false" ht="14.25" hidden="false" customHeight="true" outlineLevel="0" collapsed="false">
      <c r="A5" s="111" t="s">
        <v>95</v>
      </c>
      <c r="B5" s="112" t="s">
        <v>161</v>
      </c>
      <c r="C5" s="112"/>
      <c r="D5" s="113" t="s">
        <v>185</v>
      </c>
      <c r="E5" s="113"/>
      <c r="F5" s="113"/>
      <c r="G5" s="114"/>
      <c r="H5" s="115" t="s">
        <v>163</v>
      </c>
      <c r="I5" s="115"/>
      <c r="J5" s="115"/>
    </row>
    <row r="6" customFormat="false" ht="13.5" hidden="false" customHeight="true" outlineLevel="0" collapsed="false">
      <c r="A6" s="116"/>
      <c r="B6" s="117" t="s">
        <v>164</v>
      </c>
      <c r="C6" s="117"/>
      <c r="D6" s="117" t="s">
        <v>165</v>
      </c>
      <c r="E6" s="117" t="s">
        <v>97</v>
      </c>
      <c r="F6" s="117" t="s">
        <v>98</v>
      </c>
      <c r="G6" s="118"/>
      <c r="H6" s="68" t="s">
        <v>166</v>
      </c>
      <c r="I6" s="117" t="s">
        <v>97</v>
      </c>
      <c r="J6" s="119" t="s">
        <v>98</v>
      </c>
    </row>
    <row r="7" customFormat="false" ht="15" hidden="false" customHeight="true" outlineLevel="0" collapsed="false">
      <c r="A7" s="120"/>
      <c r="B7" s="71" t="s">
        <v>167</v>
      </c>
      <c r="C7" s="72" t="s">
        <v>168</v>
      </c>
      <c r="D7" s="72" t="s">
        <v>169</v>
      </c>
      <c r="E7" s="72" t="s">
        <v>170</v>
      </c>
      <c r="F7" s="72"/>
      <c r="G7" s="72"/>
      <c r="H7" s="74" t="s">
        <v>103</v>
      </c>
      <c r="I7" s="74"/>
      <c r="J7" s="74"/>
    </row>
    <row r="8" customFormat="false" ht="12.75" hidden="false" customHeight="true" outlineLevel="0" collapsed="false">
      <c r="A8" s="121" t="s">
        <v>186</v>
      </c>
      <c r="B8" s="76" t="n">
        <v>8577825.05754356</v>
      </c>
      <c r="C8" s="77" t="s">
        <v>172</v>
      </c>
      <c r="D8" s="78"/>
      <c r="E8" s="78"/>
      <c r="F8" s="78"/>
      <c r="G8" s="79"/>
      <c r="H8" s="76" t="n">
        <v>568476.199996057</v>
      </c>
      <c r="I8" s="76" t="n">
        <v>66.7650554006053</v>
      </c>
      <c r="J8" s="122" t="n">
        <v>19.966943765039</v>
      </c>
    </row>
    <row r="9" customFormat="false" ht="12.75" hidden="false" customHeight="true" outlineLevel="0" collapsed="false">
      <c r="A9" s="81" t="s">
        <v>173</v>
      </c>
      <c r="B9" s="76" t="n">
        <v>2253643.76350332</v>
      </c>
      <c r="C9" s="83" t="s">
        <v>172</v>
      </c>
      <c r="D9" s="76" t="n">
        <v>75.6405419631869</v>
      </c>
      <c r="E9" s="76" t="n">
        <v>3.53418668579462</v>
      </c>
      <c r="F9" s="76" t="n">
        <v>4.4774053749224</v>
      </c>
      <c r="G9" s="79"/>
      <c r="H9" s="76" t="n">
        <v>170466.835663347</v>
      </c>
      <c r="I9" s="76" t="n">
        <v>7.96479778349751</v>
      </c>
      <c r="J9" s="80" t="n">
        <v>10.0904766998701</v>
      </c>
    </row>
    <row r="10" customFormat="false" ht="12.75" hidden="false" customHeight="true" outlineLevel="0" collapsed="false">
      <c r="A10" s="81" t="s">
        <v>174</v>
      </c>
      <c r="B10" s="76" t="n">
        <v>1398090.59227002</v>
      </c>
      <c r="C10" s="83" t="s">
        <v>172</v>
      </c>
      <c r="D10" s="76" t="n">
        <v>110.24922157872</v>
      </c>
      <c r="E10" s="76" t="n">
        <v>17.938514915451</v>
      </c>
      <c r="F10" s="76" t="n">
        <v>2.80180365074878</v>
      </c>
      <c r="G10" s="79"/>
      <c r="H10" s="76" t="n">
        <v>154138.399494302</v>
      </c>
      <c r="I10" s="76" t="n">
        <v>25.0796689425875</v>
      </c>
      <c r="J10" s="80" t="n">
        <v>3.91717532549967</v>
      </c>
    </row>
    <row r="11" customFormat="false" ht="12.75" hidden="false" customHeight="true" outlineLevel="0" collapsed="false">
      <c r="A11" s="81" t="s">
        <v>175</v>
      </c>
      <c r="B11" s="76" t="n">
        <v>4057840.63017112</v>
      </c>
      <c r="C11" s="83" t="s">
        <v>172</v>
      </c>
      <c r="D11" s="76" t="n">
        <v>56.2846615767923</v>
      </c>
      <c r="E11" s="76" t="n">
        <v>6.27820002770217</v>
      </c>
      <c r="F11" s="76" t="n">
        <v>0.929876204610829</v>
      </c>
      <c r="G11" s="79"/>
      <c r="H11" s="76" t="n">
        <v>228394.186601739</v>
      </c>
      <c r="I11" s="76" t="n">
        <v>25.4759351567513</v>
      </c>
      <c r="J11" s="80" t="n">
        <v>3.77328944409914</v>
      </c>
    </row>
    <row r="12" customFormat="false" ht="12.75" hidden="false" customHeight="true" outlineLevel="0" collapsed="false">
      <c r="A12" s="81" t="s">
        <v>176</v>
      </c>
      <c r="B12" s="76" t="n">
        <v>625327.089343922</v>
      </c>
      <c r="C12" s="83" t="s">
        <v>172</v>
      </c>
      <c r="D12" s="76" t="n">
        <v>98.6355462314789</v>
      </c>
      <c r="E12" s="76" t="n">
        <v>11.7430471137105</v>
      </c>
      <c r="F12" s="76" t="n">
        <v>2.80814683953277</v>
      </c>
      <c r="G12" s="97" t="s">
        <v>177</v>
      </c>
      <c r="H12" s="76" t="n">
        <v>61679.4790307786</v>
      </c>
      <c r="I12" s="76" t="n">
        <v>7.34324547164511</v>
      </c>
      <c r="J12" s="80" t="n">
        <v>1.75601028961536</v>
      </c>
    </row>
    <row r="13" customFormat="false" ht="12.75" hidden="false" customHeight="true" outlineLevel="0" collapsed="false">
      <c r="A13" s="81" t="s">
        <v>178</v>
      </c>
      <c r="B13" s="76" t="n">
        <v>242922.982255175</v>
      </c>
      <c r="C13" s="87" t="s">
        <v>172</v>
      </c>
      <c r="D13" s="76" t="n">
        <v>63.7106382154115</v>
      </c>
      <c r="E13" s="76" t="n">
        <v>3.71067421351238</v>
      </c>
      <c r="F13" s="76" t="n">
        <v>1.77007544515927</v>
      </c>
      <c r="G13" s="79"/>
      <c r="H13" s="76" t="n">
        <v>15476.7782366683</v>
      </c>
      <c r="I13" s="76" t="n">
        <v>0.901408046123804</v>
      </c>
      <c r="J13" s="80" t="n">
        <v>0.429992005954747</v>
      </c>
    </row>
    <row r="14" customFormat="false" ht="12.75" hidden="false" customHeight="true" outlineLevel="0" collapsed="false">
      <c r="A14" s="98" t="s">
        <v>111</v>
      </c>
      <c r="B14" s="76" t="n">
        <v>1245736.12393724</v>
      </c>
      <c r="C14" s="123" t="s">
        <v>172</v>
      </c>
      <c r="D14" s="78"/>
      <c r="E14" s="78"/>
      <c r="F14" s="78"/>
      <c r="G14" s="79"/>
      <c r="H14" s="76" t="n">
        <v>123109.390668316</v>
      </c>
      <c r="I14" s="76" t="n">
        <v>23.7671960694199</v>
      </c>
      <c r="J14" s="124" t="n">
        <v>1.69293492046876</v>
      </c>
    </row>
    <row r="15" customFormat="false" ht="12.75" hidden="false" customHeight="true" outlineLevel="0" collapsed="false">
      <c r="A15" s="81" t="s">
        <v>173</v>
      </c>
      <c r="B15" s="125" t="n">
        <v>70766.9041759902</v>
      </c>
      <c r="C15" s="83" t="s">
        <v>172</v>
      </c>
      <c r="D15" s="76" t="n">
        <v>73.7855007955661</v>
      </c>
      <c r="E15" s="76" t="n">
        <v>1.83666358036194</v>
      </c>
      <c r="F15" s="76" t="n">
        <v>1.51637717624915</v>
      </c>
      <c r="G15" s="79"/>
      <c r="H15" s="125" t="n">
        <v>5221.57146437728</v>
      </c>
      <c r="I15" s="125" t="n">
        <v>0.129974995595004</v>
      </c>
      <c r="J15" s="126" t="n">
        <v>0.107309318326282</v>
      </c>
    </row>
    <row r="16" customFormat="false" ht="12.75" hidden="false" customHeight="true" outlineLevel="0" collapsed="false">
      <c r="A16" s="81" t="s">
        <v>174</v>
      </c>
      <c r="B16" s="125" t="n">
        <v>810487.551907391</v>
      </c>
      <c r="C16" s="83" t="s">
        <v>172</v>
      </c>
      <c r="D16" s="76" t="n">
        <v>120.203507153453</v>
      </c>
      <c r="E16" s="76" t="n">
        <v>27.837624844907</v>
      </c>
      <c r="F16" s="76" t="n">
        <v>1.55463236405755</v>
      </c>
      <c r="G16" s="79"/>
      <c r="H16" s="125" t="n">
        <v>97423.4462434848</v>
      </c>
      <c r="I16" s="125" t="n">
        <v>22.5620484114651</v>
      </c>
      <c r="J16" s="126" t="n">
        <v>1.26001017886101</v>
      </c>
    </row>
    <row r="17" customFormat="false" ht="12.75" hidden="false" customHeight="true" outlineLevel="0" collapsed="false">
      <c r="A17" s="81" t="s">
        <v>175</v>
      </c>
      <c r="B17" s="125" t="n">
        <v>364370.542010095</v>
      </c>
      <c r="C17" s="83" t="s">
        <v>172</v>
      </c>
      <c r="D17" s="76" t="n">
        <v>56.1457700031669</v>
      </c>
      <c r="E17" s="76" t="n">
        <v>2.95036985124548</v>
      </c>
      <c r="F17" s="76" t="n">
        <v>0.892917533838952</v>
      </c>
      <c r="G17" s="79"/>
      <c r="H17" s="125" t="n">
        <v>20457.864647628</v>
      </c>
      <c r="I17" s="125" t="n">
        <v>1.07502786182856</v>
      </c>
      <c r="J17" s="126" t="n">
        <v>0.325352845775216</v>
      </c>
    </row>
    <row r="18" customFormat="false" ht="12.75" hidden="false" customHeight="true" outlineLevel="0" collapsed="false">
      <c r="A18" s="81" t="s">
        <v>176</v>
      </c>
      <c r="B18" s="125" t="n">
        <v>0.483</v>
      </c>
      <c r="C18" s="83" t="s">
        <v>172</v>
      </c>
      <c r="D18" s="76" t="n">
        <v>110</v>
      </c>
      <c r="E18" s="76" t="n">
        <v>2</v>
      </c>
      <c r="F18" s="76" t="n">
        <v>4</v>
      </c>
      <c r="G18" s="97" t="s">
        <v>177</v>
      </c>
      <c r="H18" s="125" t="n">
        <v>0.05313</v>
      </c>
      <c r="I18" s="125" t="n">
        <v>9.66E-007</v>
      </c>
      <c r="J18" s="126" t="n">
        <v>1.932E-006</v>
      </c>
    </row>
    <row r="19" customFormat="false" ht="12.75" hidden="false" customHeight="true" outlineLevel="0" collapsed="false">
      <c r="A19" s="81" t="s">
        <v>178</v>
      </c>
      <c r="B19" s="125" t="n">
        <v>110.642843759699</v>
      </c>
      <c r="C19" s="83" t="s">
        <v>172</v>
      </c>
      <c r="D19" s="76" t="n">
        <v>58.8227182611266</v>
      </c>
      <c r="E19" s="76" t="n">
        <v>1.29998946512516</v>
      </c>
      <c r="F19" s="76" t="n">
        <v>2.35573759132498</v>
      </c>
      <c r="G19" s="79"/>
      <c r="H19" s="125" t="n">
        <v>6.50831282608664</v>
      </c>
      <c r="I19" s="125" t="n">
        <v>0.000143834531279097</v>
      </c>
      <c r="J19" s="126" t="n">
        <v>0.00026064550625582</v>
      </c>
    </row>
    <row r="20" customFormat="false" ht="12.75" hidden="false" customHeight="true" outlineLevel="0" collapsed="false">
      <c r="A20" s="98" t="s">
        <v>112</v>
      </c>
      <c r="B20" s="76" t="n">
        <v>163968.832639544</v>
      </c>
      <c r="C20" s="83" t="s">
        <v>172</v>
      </c>
      <c r="D20" s="78"/>
      <c r="E20" s="78"/>
      <c r="F20" s="78"/>
      <c r="G20" s="79"/>
      <c r="H20" s="76" t="n">
        <v>11774.6472552831</v>
      </c>
      <c r="I20" s="76" t="n">
        <v>0.563689967314785</v>
      </c>
      <c r="J20" s="80" t="n">
        <v>0.256599446575466</v>
      </c>
    </row>
    <row r="21" customFormat="false" ht="12.75" hidden="false" customHeight="true" outlineLevel="0" collapsed="false">
      <c r="A21" s="81" t="s">
        <v>173</v>
      </c>
      <c r="B21" s="125" t="n">
        <v>71343.9210240992</v>
      </c>
      <c r="C21" s="83" t="s">
        <v>172</v>
      </c>
      <c r="D21" s="76" t="n">
        <v>79.0035934359117</v>
      </c>
      <c r="E21" s="76" t="n">
        <v>1.96071956369528</v>
      </c>
      <c r="F21" s="76" t="n">
        <v>1.39164172860718</v>
      </c>
      <c r="G21" s="79"/>
      <c r="H21" s="125" t="n">
        <v>5636.42613071173</v>
      </c>
      <c r="I21" s="125" t="n">
        <v>0.139885421702683</v>
      </c>
      <c r="J21" s="126" t="n">
        <v>0.0992851775795913</v>
      </c>
    </row>
    <row r="22" customFormat="false" ht="12.75" hidden="false" customHeight="true" outlineLevel="0" collapsed="false">
      <c r="A22" s="81" t="s">
        <v>174</v>
      </c>
      <c r="B22" s="125" t="n">
        <v>20675.3484911343</v>
      </c>
      <c r="C22" s="83" t="s">
        <v>172</v>
      </c>
      <c r="D22" s="76" t="n">
        <v>100.63699769456</v>
      </c>
      <c r="E22" s="76" t="n">
        <v>2.63942743134652</v>
      </c>
      <c r="F22" s="76" t="n">
        <v>3.86613950110141</v>
      </c>
      <c r="G22" s="79"/>
      <c r="H22" s="125" t="n">
        <v>2080.70499843651</v>
      </c>
      <c r="I22" s="125" t="n">
        <v>0.0545710819601489</v>
      </c>
      <c r="J22" s="126" t="n">
        <v>0.0799337815006119</v>
      </c>
    </row>
    <row r="23" customFormat="false" ht="12.75" hidden="false" customHeight="true" outlineLevel="0" collapsed="false">
      <c r="A23" s="81" t="s">
        <v>175</v>
      </c>
      <c r="B23" s="125" t="n">
        <v>71861.5631243108</v>
      </c>
      <c r="C23" s="83" t="s">
        <v>172</v>
      </c>
      <c r="D23" s="76" t="n">
        <v>56.4629539036873</v>
      </c>
      <c r="E23" s="76" t="n">
        <v>5.13200865149839</v>
      </c>
      <c r="F23" s="76" t="n">
        <v>1.07667693452799</v>
      </c>
      <c r="G23" s="79"/>
      <c r="H23" s="125" t="n">
        <v>4057.51612613487</v>
      </c>
      <c r="I23" s="125" t="n">
        <v>0.368794163664161</v>
      </c>
      <c r="J23" s="126" t="n">
        <v>0.0773716874950726</v>
      </c>
    </row>
    <row r="24" customFormat="false" ht="12.75" hidden="false" customHeight="true" outlineLevel="0" collapsed="false">
      <c r="A24" s="81" t="s">
        <v>176</v>
      </c>
      <c r="B24" s="125" t="n">
        <v>88</v>
      </c>
      <c r="C24" s="83" t="s">
        <v>172</v>
      </c>
      <c r="D24" s="76" t="n">
        <v>90.6559602272727</v>
      </c>
      <c r="E24" s="76" t="n">
        <v>4.99204531582919</v>
      </c>
      <c r="F24" s="76" t="n">
        <v>0.100000002167442</v>
      </c>
      <c r="G24" s="97" t="s">
        <v>177</v>
      </c>
      <c r="H24" s="125" t="n">
        <v>7.9777245</v>
      </c>
      <c r="I24" s="125" t="n">
        <v>0.000439299987792969</v>
      </c>
      <c r="J24" s="126" t="n">
        <v>8.80000019073486E-006</v>
      </c>
    </row>
    <row r="25" customFormat="false" ht="12.75" hidden="false" customHeight="true" outlineLevel="0" collapsed="false">
      <c r="A25" s="81" t="s">
        <v>178</v>
      </c>
      <c r="B25" s="125" t="s">
        <v>187</v>
      </c>
      <c r="C25" s="83" t="s">
        <v>172</v>
      </c>
      <c r="D25" s="76" t="s">
        <v>188</v>
      </c>
      <c r="E25" s="76" t="s">
        <v>188</v>
      </c>
      <c r="F25" s="76" t="s">
        <v>188</v>
      </c>
      <c r="G25" s="79"/>
      <c r="H25" s="125" t="s">
        <v>188</v>
      </c>
      <c r="I25" s="125" t="s">
        <v>188</v>
      </c>
      <c r="J25" s="126" t="s">
        <v>188</v>
      </c>
    </row>
    <row r="26" customFormat="false" ht="12.75" hidden="false" customHeight="true" outlineLevel="0" collapsed="false">
      <c r="A26" s="98" t="s">
        <v>113</v>
      </c>
      <c r="B26" s="76" t="n">
        <v>1334887.83058587</v>
      </c>
      <c r="C26" s="83" t="s">
        <v>172</v>
      </c>
      <c r="D26" s="78"/>
      <c r="E26" s="78"/>
      <c r="F26" s="78"/>
      <c r="G26" s="79"/>
      <c r="H26" s="76" t="n">
        <v>80085.4472822129</v>
      </c>
      <c r="I26" s="76" t="n">
        <v>7.38885309652636</v>
      </c>
      <c r="J26" s="80" t="n">
        <v>1.51114885583195</v>
      </c>
    </row>
    <row r="27" customFormat="false" ht="12.75" hidden="false" customHeight="true" outlineLevel="0" collapsed="false">
      <c r="A27" s="81" t="s">
        <v>173</v>
      </c>
      <c r="B27" s="125" t="n">
        <v>337697.160666467</v>
      </c>
      <c r="C27" s="83" t="s">
        <v>172</v>
      </c>
      <c r="D27" s="76" t="n">
        <v>66.9930534922474</v>
      </c>
      <c r="E27" s="76" t="n">
        <v>3.32557604491164</v>
      </c>
      <c r="F27" s="76" t="n">
        <v>1.38209801616613</v>
      </c>
      <c r="G27" s="79"/>
      <c r="H27" s="125" t="n">
        <v>22623.3639487087</v>
      </c>
      <c r="I27" s="125" t="n">
        <v>1.12303758794708</v>
      </c>
      <c r="J27" s="126" t="n">
        <v>0.466730575822059</v>
      </c>
    </row>
    <row r="28" customFormat="false" ht="12.75" hidden="false" customHeight="true" outlineLevel="0" collapsed="false">
      <c r="A28" s="81" t="s">
        <v>174</v>
      </c>
      <c r="B28" s="125" t="n">
        <v>54628.8825651835</v>
      </c>
      <c r="C28" s="83" t="s">
        <v>172</v>
      </c>
      <c r="D28" s="76" t="n">
        <v>93.9087831521553</v>
      </c>
      <c r="E28" s="76" t="n">
        <v>3.85550303105402</v>
      </c>
      <c r="F28" s="76" t="n">
        <v>4.3665255318445</v>
      </c>
      <c r="G28" s="79"/>
      <c r="H28" s="125" t="n">
        <v>5130.13188665838</v>
      </c>
      <c r="I28" s="125" t="n">
        <v>0.210621822313159</v>
      </c>
      <c r="J28" s="126" t="n">
        <v>0.238538410497009</v>
      </c>
    </row>
    <row r="29" customFormat="false" ht="12.75" hidden="false" customHeight="true" outlineLevel="0" collapsed="false">
      <c r="A29" s="81" t="s">
        <v>175</v>
      </c>
      <c r="B29" s="125" t="n">
        <v>773895.685559664</v>
      </c>
      <c r="C29" s="83" t="s">
        <v>172</v>
      </c>
      <c r="D29" s="76" t="n">
        <v>56.4523735390888</v>
      </c>
      <c r="E29" s="76" t="n">
        <v>6.99993973773246</v>
      </c>
      <c r="F29" s="76" t="n">
        <v>0.725280657320039</v>
      </c>
      <c r="G29" s="79"/>
      <c r="H29" s="125" t="n">
        <v>43688.2483215034</v>
      </c>
      <c r="I29" s="125" t="n">
        <v>5.4172231622088</v>
      </c>
      <c r="J29" s="126" t="n">
        <v>0.561291571519855</v>
      </c>
    </row>
    <row r="30" customFormat="false" ht="12.75" hidden="false" customHeight="true" outlineLevel="0" collapsed="false">
      <c r="A30" s="81" t="s">
        <v>176</v>
      </c>
      <c r="B30" s="125" t="n">
        <v>9842.03717088687</v>
      </c>
      <c r="C30" s="83" t="s">
        <v>172</v>
      </c>
      <c r="D30" s="76" t="n">
        <v>101.512868442802</v>
      </c>
      <c r="E30" s="76" t="n">
        <v>9.00642104039088</v>
      </c>
      <c r="F30" s="76" t="n">
        <v>3.87599915779653</v>
      </c>
      <c r="G30" s="97" t="s">
        <v>177</v>
      </c>
      <c r="H30" s="125" t="n">
        <v>999.093424537409</v>
      </c>
      <c r="I30" s="125" t="n">
        <v>0.0886415306561847</v>
      </c>
      <c r="J30" s="126" t="n">
        <v>0.0381477277853597</v>
      </c>
    </row>
    <row r="31" customFormat="false" ht="12.75" hidden="false" customHeight="true" outlineLevel="0" collapsed="false">
      <c r="A31" s="81" t="s">
        <v>178</v>
      </c>
      <c r="B31" s="125" t="n">
        <v>158824.064623667</v>
      </c>
      <c r="C31" s="83" t="s">
        <v>172</v>
      </c>
      <c r="D31" s="76" t="n">
        <v>54.4231325764369</v>
      </c>
      <c r="E31" s="76" t="n">
        <v>3.45872645120098</v>
      </c>
      <c r="F31" s="76" t="n">
        <v>1.29980661744696</v>
      </c>
      <c r="G31" s="79"/>
      <c r="H31" s="125" t="n">
        <v>8643.7031253424</v>
      </c>
      <c r="I31" s="125" t="n">
        <v>0.54932899340113</v>
      </c>
      <c r="J31" s="126" t="n">
        <v>0.206440570207665</v>
      </c>
    </row>
    <row r="32" customFormat="false" ht="12.75" hidden="false" customHeight="true" outlineLevel="0" collapsed="false">
      <c r="A32" s="98" t="s">
        <v>114</v>
      </c>
      <c r="B32" s="76" t="n">
        <v>872354.693881571</v>
      </c>
      <c r="C32" s="83" t="s">
        <v>172</v>
      </c>
      <c r="D32" s="78"/>
      <c r="E32" s="78"/>
      <c r="F32" s="78"/>
      <c r="G32" s="79"/>
      <c r="H32" s="76" t="n">
        <v>30821.6191229569</v>
      </c>
      <c r="I32" s="76" t="n">
        <v>6.77407427719549</v>
      </c>
      <c r="J32" s="80" t="n">
        <v>1.55901324887109</v>
      </c>
    </row>
    <row r="33" customFormat="false" ht="12.75" hidden="false" customHeight="true" outlineLevel="0" collapsed="false">
      <c r="A33" s="81" t="s">
        <v>173</v>
      </c>
      <c r="B33" s="125" t="n">
        <v>108720.853302176</v>
      </c>
      <c r="C33" s="83" t="s">
        <v>172</v>
      </c>
      <c r="D33" s="76" t="n">
        <v>76.0377715955365</v>
      </c>
      <c r="E33" s="76" t="n">
        <v>3.77954278724215</v>
      </c>
      <c r="F33" s="76" t="n">
        <v>2.27731130981402</v>
      </c>
      <c r="G33" s="79"/>
      <c r="H33" s="125" t="n">
        <v>8266.89141106271</v>
      </c>
      <c r="I33" s="125" t="n">
        <v>0.410915116921052</v>
      </c>
      <c r="J33" s="126" t="n">
        <v>0.247591228837677</v>
      </c>
    </row>
    <row r="34" customFormat="false" ht="12.75" hidden="false" customHeight="true" outlineLevel="0" collapsed="false">
      <c r="A34" s="81" t="s">
        <v>174</v>
      </c>
      <c r="B34" s="125" t="n">
        <v>21605.8150105097</v>
      </c>
      <c r="C34" s="83" t="s">
        <v>172</v>
      </c>
      <c r="D34" s="76" t="n">
        <v>94.0617617202431</v>
      </c>
      <c r="E34" s="76" t="n">
        <v>2.89191388312739</v>
      </c>
      <c r="F34" s="76" t="n">
        <v>3.89305125062346</v>
      </c>
      <c r="G34" s="79"/>
      <c r="H34" s="125" t="n">
        <v>2032.28102329021</v>
      </c>
      <c r="I34" s="125" t="n">
        <v>0.0624821563851751</v>
      </c>
      <c r="J34" s="126" t="n">
        <v>0.0841125451474036</v>
      </c>
    </row>
    <row r="35" customFormat="false" ht="12.75" hidden="false" customHeight="true" outlineLevel="0" collapsed="false">
      <c r="A35" s="81" t="s">
        <v>175</v>
      </c>
      <c r="B35" s="125" t="n">
        <v>344239.649196564</v>
      </c>
      <c r="C35" s="83" t="s">
        <v>172</v>
      </c>
      <c r="D35" s="76" t="n">
        <v>56.1852660589712</v>
      </c>
      <c r="E35" s="76" t="n">
        <v>9.20500117311688</v>
      </c>
      <c r="F35" s="76" t="n">
        <v>1.03394951046413</v>
      </c>
      <c r="G35" s="79"/>
      <c r="H35" s="125" t="n">
        <v>19341.1962781558</v>
      </c>
      <c r="I35" s="125" t="n">
        <v>3.16872637468771</v>
      </c>
      <c r="J35" s="126" t="n">
        <v>0.355926416769131</v>
      </c>
    </row>
    <row r="36" customFormat="false" ht="12.75" hidden="false" customHeight="true" outlineLevel="0" collapsed="false">
      <c r="A36" s="81" t="s">
        <v>176</v>
      </c>
      <c r="B36" s="125" t="n">
        <v>385799.367062335</v>
      </c>
      <c r="C36" s="83" t="s">
        <v>172</v>
      </c>
      <c r="D36" s="76" t="n">
        <v>99.3775724099491</v>
      </c>
      <c r="E36" s="76" t="n">
        <v>8.02774060090668</v>
      </c>
      <c r="F36" s="76" t="n">
        <v>2.16831191688991</v>
      </c>
      <c r="G36" s="97" t="s">
        <v>177</v>
      </c>
      <c r="H36" s="125" t="n">
        <v>38339.8045359497</v>
      </c>
      <c r="I36" s="125" t="n">
        <v>3.0970972427704</v>
      </c>
      <c r="J36" s="126" t="n">
        <v>0.836533365129845</v>
      </c>
    </row>
    <row r="37" customFormat="false" ht="12.75" hidden="false" customHeight="true" outlineLevel="0" collapsed="false">
      <c r="A37" s="81" t="s">
        <v>178</v>
      </c>
      <c r="B37" s="125" t="n">
        <v>11989.0093099864</v>
      </c>
      <c r="C37" s="123" t="s">
        <v>172</v>
      </c>
      <c r="D37" s="76" t="n">
        <v>98.5277748899702</v>
      </c>
      <c r="E37" s="76" t="n">
        <v>2.90711146600901</v>
      </c>
      <c r="F37" s="76" t="n">
        <v>2.90680339684151</v>
      </c>
      <c r="G37" s="79"/>
      <c r="H37" s="125" t="n">
        <v>1181.2504104481</v>
      </c>
      <c r="I37" s="125" t="n">
        <v>0.0348533864311503</v>
      </c>
      <c r="J37" s="126" t="n">
        <v>0.034849692987033</v>
      </c>
    </row>
    <row r="38" customFormat="false" ht="12.75" hidden="false" customHeight="true" outlineLevel="0" collapsed="false">
      <c r="A38" s="98" t="s">
        <v>115</v>
      </c>
      <c r="B38" s="76" t="n">
        <v>730691.446705656</v>
      </c>
      <c r="C38" s="123" t="s">
        <v>172</v>
      </c>
      <c r="D38" s="78"/>
      <c r="E38" s="78"/>
      <c r="F38" s="78"/>
      <c r="G38" s="79"/>
      <c r="H38" s="76" t="n">
        <v>45216.6031906365</v>
      </c>
      <c r="I38" s="76" t="n">
        <v>4.98428904478936</v>
      </c>
      <c r="J38" s="80" t="n">
        <v>0.933702274366472</v>
      </c>
    </row>
    <row r="39" customFormat="false" ht="12.75" hidden="false" customHeight="true" outlineLevel="0" collapsed="false">
      <c r="A39" s="81" t="s">
        <v>173</v>
      </c>
      <c r="B39" s="125" t="n">
        <v>196775.056116322</v>
      </c>
      <c r="C39" s="123" t="s">
        <v>172</v>
      </c>
      <c r="D39" s="76" t="n">
        <v>75.7035300502267</v>
      </c>
      <c r="E39" s="76" t="n">
        <v>2.58011824919188</v>
      </c>
      <c r="F39" s="76" t="n">
        <v>1.59106387969411</v>
      </c>
      <c r="G39" s="79"/>
      <c r="H39" s="125" t="n">
        <v>14896.566373837</v>
      </c>
      <c r="I39" s="125" t="n">
        <v>0.507702913271479</v>
      </c>
      <c r="J39" s="126" t="n">
        <v>0.313081684211461</v>
      </c>
    </row>
    <row r="40" customFormat="false" ht="12.75" hidden="false" customHeight="true" outlineLevel="0" collapsed="false">
      <c r="A40" s="81" t="s">
        <v>174</v>
      </c>
      <c r="B40" s="125" t="n">
        <v>38948.2574414518</v>
      </c>
      <c r="C40" s="123" t="s">
        <v>172</v>
      </c>
      <c r="D40" s="76" t="n">
        <v>97.1754014714898</v>
      </c>
      <c r="E40" s="76" t="n">
        <v>4.8392276083252</v>
      </c>
      <c r="F40" s="76" t="n">
        <v>3.46894025770349</v>
      </c>
      <c r="G40" s="79"/>
      <c r="H40" s="125" t="n">
        <v>3784.81255348802</v>
      </c>
      <c r="I40" s="125" t="n">
        <v>0.188479482706831</v>
      </c>
      <c r="J40" s="126" t="n">
        <v>0.135109178206052</v>
      </c>
    </row>
    <row r="41" customFormat="false" ht="12.75" hidden="false" customHeight="true" outlineLevel="0" collapsed="false">
      <c r="A41" s="81" t="s">
        <v>175</v>
      </c>
      <c r="B41" s="125" t="n">
        <v>467952.345022301</v>
      </c>
      <c r="C41" s="123" t="s">
        <v>172</v>
      </c>
      <c r="D41" s="76" t="n">
        <v>56.522903158089</v>
      </c>
      <c r="E41" s="76" t="n">
        <v>7.80751002670789</v>
      </c>
      <c r="F41" s="76" t="n">
        <v>0.809957827692884</v>
      </c>
      <c r="G41" s="79"/>
      <c r="H41" s="125" t="n">
        <v>26450.0250802962</v>
      </c>
      <c r="I41" s="125" t="n">
        <v>3.65354262578309</v>
      </c>
      <c r="J41" s="126" t="n">
        <v>0.379021664838054</v>
      </c>
    </row>
    <row r="42" customFormat="false" ht="12.75" hidden="false" customHeight="true" outlineLevel="0" collapsed="false">
      <c r="A42" s="81" t="s">
        <v>176</v>
      </c>
      <c r="B42" s="125" t="n">
        <v>26157.2174472576</v>
      </c>
      <c r="C42" s="123" t="s">
        <v>172</v>
      </c>
      <c r="D42" s="76" t="n">
        <v>105.626946258191</v>
      </c>
      <c r="E42" s="76" t="n">
        <v>23.9538533795055</v>
      </c>
      <c r="F42" s="76" t="n">
        <v>3.91535100801315</v>
      </c>
      <c r="G42" s="97" t="s">
        <v>177</v>
      </c>
      <c r="H42" s="125" t="n">
        <v>2762.9070015653</v>
      </c>
      <c r="I42" s="125" t="n">
        <v>0.626566151547452</v>
      </c>
      <c r="J42" s="126" t="n">
        <v>0.102414687698939</v>
      </c>
    </row>
    <row r="43" customFormat="false" ht="12.75" hidden="false" customHeight="true" outlineLevel="0" collapsed="false">
      <c r="A43" s="81" t="s">
        <v>178</v>
      </c>
      <c r="B43" s="125" t="n">
        <v>858.570678323723</v>
      </c>
      <c r="C43" s="123" t="s">
        <v>172</v>
      </c>
      <c r="D43" s="76" t="n">
        <v>99.2337441357547</v>
      </c>
      <c r="E43" s="76" t="n">
        <v>9.31533265976932</v>
      </c>
      <c r="F43" s="76" t="n">
        <v>4.74632958572815</v>
      </c>
      <c r="G43" s="79"/>
      <c r="H43" s="125" t="n">
        <v>85.1991830152377</v>
      </c>
      <c r="I43" s="125" t="n">
        <v>0.00799787148050928</v>
      </c>
      <c r="J43" s="126" t="n">
        <v>0.00407505941196657</v>
      </c>
    </row>
    <row r="44" customFormat="false" ht="12.75" hidden="false" customHeight="true" outlineLevel="0" collapsed="false">
      <c r="A44" s="98" t="s">
        <v>189</v>
      </c>
      <c r="B44" s="127" t="n">
        <v>4230186.12979369</v>
      </c>
      <c r="C44" s="123" t="s">
        <v>172</v>
      </c>
      <c r="D44" s="78"/>
      <c r="E44" s="78"/>
      <c r="F44" s="78"/>
      <c r="G44" s="79"/>
      <c r="H44" s="76" t="n">
        <v>277468.492476651</v>
      </c>
      <c r="I44" s="76" t="n">
        <v>23.2869529453594</v>
      </c>
      <c r="J44" s="80" t="n">
        <v>14.0135450189253</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3</v>
      </c>
      <c r="B46" s="125" t="n">
        <v>1468339.86821826</v>
      </c>
      <c r="C46" s="123" t="s">
        <v>172</v>
      </c>
      <c r="D46" s="76" t="n">
        <v>77.5174867878276</v>
      </c>
      <c r="E46" s="76" t="n">
        <v>3.85011799408546</v>
      </c>
      <c r="F46" s="76" t="n">
        <v>6.0316272184585</v>
      </c>
      <c r="G46" s="79"/>
      <c r="H46" s="125" t="n">
        <v>113822.01633465</v>
      </c>
      <c r="I46" s="125" t="n">
        <v>5.65328174806021</v>
      </c>
      <c r="J46" s="126" t="n">
        <v>8.85647871509304</v>
      </c>
    </row>
    <row r="47" customFormat="false" ht="12.75" hidden="false" customHeight="true" outlineLevel="0" collapsed="false">
      <c r="A47" s="81" t="s">
        <v>174</v>
      </c>
      <c r="B47" s="125" t="n">
        <v>451744.736854353</v>
      </c>
      <c r="C47" s="123" t="s">
        <v>172</v>
      </c>
      <c r="D47" s="76" t="n">
        <v>96.7073199195446</v>
      </c>
      <c r="E47" s="76" t="n">
        <v>4.43052419756783</v>
      </c>
      <c r="F47" s="76" t="n">
        <v>4.69174526757337</v>
      </c>
      <c r="G47" s="79"/>
      <c r="H47" s="125" t="n">
        <v>43687.0227889444</v>
      </c>
      <c r="I47" s="125" t="n">
        <v>2.00146598775712</v>
      </c>
      <c r="J47" s="126" t="n">
        <v>2.11947123128759</v>
      </c>
    </row>
    <row r="48" customFormat="false" ht="12.75" hidden="false" customHeight="true" outlineLevel="0" collapsed="false">
      <c r="A48" s="81" t="s">
        <v>175</v>
      </c>
      <c r="B48" s="125" t="n">
        <v>2035520.84525819</v>
      </c>
      <c r="C48" s="123" t="s">
        <v>172</v>
      </c>
      <c r="D48" s="76" t="n">
        <v>56.2015055824743</v>
      </c>
      <c r="E48" s="76" t="n">
        <v>5.79341695077715</v>
      </c>
      <c r="F48" s="76" t="n">
        <v>1.01906362812939</v>
      </c>
      <c r="G48" s="79"/>
      <c r="H48" s="125" t="n">
        <v>114399.336148021</v>
      </c>
      <c r="I48" s="125" t="n">
        <v>11.792620968579</v>
      </c>
      <c r="J48" s="126" t="n">
        <v>2.07432525770181</v>
      </c>
    </row>
    <row r="49" customFormat="false" ht="12.75" hidden="false" customHeight="true" outlineLevel="0" collapsed="false">
      <c r="A49" s="81" t="s">
        <v>176</v>
      </c>
      <c r="B49" s="125" t="n">
        <v>203439.984663443</v>
      </c>
      <c r="C49" s="123" t="s">
        <v>172</v>
      </c>
      <c r="D49" s="76" t="n">
        <v>96.193691946059</v>
      </c>
      <c r="E49" s="76" t="n">
        <v>17.3540136985554</v>
      </c>
      <c r="F49" s="76" t="n">
        <v>3.82866612131137</v>
      </c>
      <c r="G49" s="97" t="s">
        <v>177</v>
      </c>
      <c r="H49" s="125" t="n">
        <v>19569.6432142262</v>
      </c>
      <c r="I49" s="125" t="n">
        <v>3.53050028068328</v>
      </c>
      <c r="J49" s="126" t="n">
        <v>0.778903777001027</v>
      </c>
    </row>
    <row r="50" customFormat="false" ht="12.75" hidden="false" customHeight="true" outlineLevel="0" collapsed="false">
      <c r="A50" s="86" t="s">
        <v>178</v>
      </c>
      <c r="B50" s="131" t="n">
        <v>71140.6947994384</v>
      </c>
      <c r="C50" s="132" t="s">
        <v>172</v>
      </c>
      <c r="D50" s="88" t="n">
        <v>78.1566334249572</v>
      </c>
      <c r="E50" s="88" t="n">
        <v>4.3446857126025</v>
      </c>
      <c r="F50" s="88" t="n">
        <v>2.59156926090749</v>
      </c>
      <c r="G50" s="89"/>
      <c r="H50" s="131" t="n">
        <v>5560.11720503647</v>
      </c>
      <c r="I50" s="131" t="n">
        <v>0.309083960279735</v>
      </c>
      <c r="J50" s="133" t="n">
        <v>0.18436603784182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81</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62</v>
      </c>
      <c r="L1" s="110" t="s">
        <v>91</v>
      </c>
    </row>
    <row r="2" customFormat="false" ht="15.75" hidden="false" customHeight="true" outlineLevel="0" collapsed="false">
      <c r="A2" s="635" t="s">
        <v>1463</v>
      </c>
      <c r="L2" s="110" t="s">
        <v>93</v>
      </c>
    </row>
    <row r="3" customFormat="false" ht="15.75" hidden="false" customHeight="true" outlineLevel="0" collapsed="false">
      <c r="A3" s="635" t="s">
        <v>226</v>
      </c>
      <c r="L3" s="110" t="s">
        <v>94</v>
      </c>
    </row>
    <row r="4" customFormat="false" ht="12.75" hidden="false" customHeight="true" outlineLevel="0" collapsed="false">
      <c r="L4" s="1449"/>
    </row>
    <row r="5" customFormat="false" ht="12.75" hidden="false" customHeight="true" outlineLevel="0" collapsed="false">
      <c r="J5" s="602"/>
      <c r="K5" s="476" t="s">
        <v>455</v>
      </c>
      <c r="L5" s="602"/>
    </row>
    <row r="6" customFormat="false" ht="12.75" hidden="false" customHeight="true" outlineLevel="0" collapsed="false">
      <c r="A6" s="1450" t="s">
        <v>1464</v>
      </c>
      <c r="B6" s="926" t="s">
        <v>886</v>
      </c>
      <c r="C6" s="926"/>
      <c r="D6" s="926"/>
      <c r="E6" s="926" t="s">
        <v>339</v>
      </c>
      <c r="F6" s="926"/>
      <c r="G6" s="1451" t="s">
        <v>163</v>
      </c>
      <c r="H6" s="1451"/>
      <c r="I6" s="1451"/>
      <c r="J6" s="1452"/>
      <c r="K6" s="1131" t="s">
        <v>804</v>
      </c>
      <c r="L6" s="924" t="s">
        <v>415</v>
      </c>
    </row>
    <row r="7" customFormat="false" ht="13.5" hidden="false" customHeight="true" outlineLevel="0" collapsed="false">
      <c r="A7" s="1035" t="s">
        <v>378</v>
      </c>
      <c r="B7" s="1453"/>
      <c r="C7" s="1454"/>
      <c r="D7" s="1455"/>
      <c r="E7" s="1453"/>
      <c r="F7" s="1455"/>
      <c r="G7" s="1456"/>
      <c r="H7" s="1457"/>
      <c r="I7" s="1458"/>
      <c r="J7" s="1452"/>
      <c r="K7" s="935" t="s">
        <v>1465</v>
      </c>
      <c r="L7" s="1459" t="s">
        <v>303</v>
      </c>
    </row>
    <row r="8" customFormat="false" ht="15" hidden="false" customHeight="true" outlineLevel="0" collapsed="false">
      <c r="A8" s="1035"/>
      <c r="B8" s="271" t="s">
        <v>1466</v>
      </c>
      <c r="C8" s="385" t="s">
        <v>1467</v>
      </c>
      <c r="D8" s="271" t="s">
        <v>1468</v>
      </c>
      <c r="E8" s="1460" t="s">
        <v>1469</v>
      </c>
      <c r="F8" s="1460" t="s">
        <v>1470</v>
      </c>
      <c r="G8" s="1389" t="s">
        <v>1471</v>
      </c>
      <c r="H8" s="1389"/>
      <c r="I8" s="273" t="s">
        <v>1472</v>
      </c>
      <c r="J8" s="1452"/>
      <c r="K8" s="1461" t="s">
        <v>1473</v>
      </c>
      <c r="L8" s="1462" t="s">
        <v>303</v>
      </c>
    </row>
    <row r="9" customFormat="false" ht="14.25" hidden="false" customHeight="true" outlineLevel="0" collapsed="false">
      <c r="A9" s="1035"/>
      <c r="B9" s="271"/>
      <c r="C9" s="385"/>
      <c r="D9" s="271"/>
      <c r="E9" s="1463"/>
      <c r="F9" s="1463"/>
      <c r="G9" s="1464" t="s">
        <v>1474</v>
      </c>
      <c r="H9" s="1463" t="s">
        <v>1475</v>
      </c>
      <c r="I9" s="1465"/>
      <c r="J9" s="1452"/>
      <c r="K9" s="937" t="s">
        <v>1476</v>
      </c>
      <c r="L9" s="1462" t="s">
        <v>303</v>
      </c>
    </row>
    <row r="10" customFormat="false" ht="13.5" hidden="false" customHeight="true" outlineLevel="0" collapsed="false">
      <c r="A10" s="1466"/>
      <c r="B10" s="863" t="s">
        <v>1477</v>
      </c>
      <c r="C10" s="385"/>
      <c r="D10" s="863" t="s">
        <v>1478</v>
      </c>
      <c r="E10" s="385" t="s">
        <v>1479</v>
      </c>
      <c r="F10" s="385"/>
      <c r="G10" s="386" t="s">
        <v>103</v>
      </c>
      <c r="H10" s="386"/>
      <c r="I10" s="386"/>
      <c r="J10" s="1452"/>
      <c r="K10" s="937" t="s">
        <v>1480</v>
      </c>
      <c r="L10" s="1467" t="s">
        <v>303</v>
      </c>
    </row>
    <row r="11" customFormat="false" ht="13.5" hidden="false" customHeight="true" outlineLevel="0" collapsed="false">
      <c r="A11" s="950" t="s">
        <v>1481</v>
      </c>
      <c r="B11" s="1468" t="n">
        <v>152641.187269902</v>
      </c>
      <c r="C11" s="1468" t="s">
        <v>303</v>
      </c>
      <c r="D11" s="1469" t="s">
        <v>303</v>
      </c>
      <c r="E11" s="136" t="n">
        <v>0.0479760611352764</v>
      </c>
      <c r="F11" s="136" t="s">
        <v>148</v>
      </c>
      <c r="G11" s="1468" t="n">
        <v>5029.91020533343</v>
      </c>
      <c r="H11" s="1469" t="n">
        <v>2293.21272688856</v>
      </c>
      <c r="I11" s="1470" t="s">
        <v>148</v>
      </c>
      <c r="J11" s="1452"/>
      <c r="K11" s="950" t="s">
        <v>1482</v>
      </c>
      <c r="L11" s="1467" t="s">
        <v>303</v>
      </c>
    </row>
    <row r="12" customFormat="false" ht="14.25" hidden="false" customHeight="true" outlineLevel="0" collapsed="false">
      <c r="A12" s="950" t="s">
        <v>1483</v>
      </c>
      <c r="B12" s="1471" t="n">
        <v>6715.18201231686</v>
      </c>
      <c r="C12" s="1471" t="s">
        <v>303</v>
      </c>
      <c r="D12" s="1471" t="s">
        <v>303</v>
      </c>
      <c r="E12" s="76" t="n">
        <v>0.0746489700225458</v>
      </c>
      <c r="F12" s="76" t="s">
        <v>136</v>
      </c>
      <c r="G12" s="76" t="n">
        <v>501.28142073338</v>
      </c>
      <c r="H12" s="76" t="s">
        <v>193</v>
      </c>
      <c r="I12" s="124" t="s">
        <v>136</v>
      </c>
      <c r="J12" s="1452"/>
      <c r="K12" s="937" t="s">
        <v>1484</v>
      </c>
      <c r="L12" s="1472" t="s">
        <v>303</v>
      </c>
    </row>
    <row r="13" customFormat="false" ht="13.5" hidden="false" customHeight="true" outlineLevel="0" collapsed="false">
      <c r="A13" s="616" t="s">
        <v>1485</v>
      </c>
      <c r="B13" s="1471" t="n">
        <v>3210.10703588414</v>
      </c>
      <c r="C13" s="1471" t="s">
        <v>303</v>
      </c>
      <c r="D13" s="1471" t="s">
        <v>303</v>
      </c>
      <c r="E13" s="76" t="n">
        <v>0.0401074386996654</v>
      </c>
      <c r="F13" s="76" t="s">
        <v>136</v>
      </c>
      <c r="G13" s="1471" t="n">
        <v>128.749171161088</v>
      </c>
      <c r="H13" s="1471" t="s">
        <v>188</v>
      </c>
      <c r="I13" s="1473" t="s">
        <v>136</v>
      </c>
      <c r="J13" s="1452"/>
      <c r="K13" s="937" t="s">
        <v>1486</v>
      </c>
      <c r="L13" s="1467" t="s">
        <v>303</v>
      </c>
    </row>
    <row r="14" customFormat="false" ht="14.25" hidden="false" customHeight="true" outlineLevel="0" collapsed="false">
      <c r="A14" s="616" t="s">
        <v>1487</v>
      </c>
      <c r="B14" s="1471" t="n">
        <v>3505.07497643272</v>
      </c>
      <c r="C14" s="1471" t="s">
        <v>303</v>
      </c>
      <c r="D14" s="1471" t="s">
        <v>303</v>
      </c>
      <c r="E14" s="76" t="n">
        <v>0.106283674979026</v>
      </c>
      <c r="F14" s="76" t="s">
        <v>136</v>
      </c>
      <c r="G14" s="1471" t="n">
        <v>372.532249572292</v>
      </c>
      <c r="H14" s="1471" t="s">
        <v>136</v>
      </c>
      <c r="I14" s="1473" t="s">
        <v>136</v>
      </c>
      <c r="J14" s="1452"/>
      <c r="K14" s="937" t="s">
        <v>1488</v>
      </c>
      <c r="L14" s="1467" t="s">
        <v>303</v>
      </c>
    </row>
    <row r="15" customFormat="false" ht="14.25" hidden="false" customHeight="true" outlineLevel="0" collapsed="false">
      <c r="A15" s="1474" t="s">
        <v>1489</v>
      </c>
      <c r="B15" s="78"/>
      <c r="C15" s="78"/>
      <c r="D15" s="78"/>
      <c r="E15" s="78"/>
      <c r="F15" s="78"/>
      <c r="G15" s="76" t="n">
        <v>179.683593132605</v>
      </c>
      <c r="H15" s="76" t="n">
        <v>1.99440717584936</v>
      </c>
      <c r="I15" s="124" t="n">
        <v>54.364951</v>
      </c>
      <c r="J15" s="1452"/>
      <c r="K15" s="1475" t="s">
        <v>1490</v>
      </c>
      <c r="L15" s="1476" t="s">
        <v>303</v>
      </c>
    </row>
    <row r="16" customFormat="false" ht="12.75" hidden="false" customHeight="true" outlineLevel="0" collapsed="false">
      <c r="A16" s="128" t="s">
        <v>117</v>
      </c>
      <c r="B16" s="405" t="s">
        <v>303</v>
      </c>
      <c r="C16" s="405" t="s">
        <v>303</v>
      </c>
      <c r="D16" s="405" t="s">
        <v>303</v>
      </c>
      <c r="E16" s="164" t="s">
        <v>303</v>
      </c>
      <c r="F16" s="164" t="s">
        <v>303</v>
      </c>
      <c r="G16" s="406" t="n">
        <v>179.683593132605</v>
      </c>
      <c r="H16" s="406" t="n">
        <v>1.99440717584936</v>
      </c>
      <c r="I16" s="126" t="n">
        <v>54.364951</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727"/>
    </row>
    <row r="20" customFormat="false" ht="7.5" hidden="false" customHeight="true" outlineLevel="0" collapsed="false">
      <c r="J20" s="1452"/>
      <c r="K20" s="1480" t="s">
        <v>1494</v>
      </c>
      <c r="L20" s="1481"/>
    </row>
    <row r="21" customFormat="false" ht="13.5" hidden="false" customHeight="true" outlineLevel="0" collapsed="false">
      <c r="A21" s="1447" t="s">
        <v>1495</v>
      </c>
      <c r="J21" s="1452"/>
      <c r="K21" s="951" t="s">
        <v>1496</v>
      </c>
      <c r="L21" s="1481"/>
    </row>
    <row r="22" customFormat="false" ht="13.5" hidden="false" customHeight="true" outlineLevel="0" collapsed="false">
      <c r="A22" s="1482" t="s">
        <v>1497</v>
      </c>
      <c r="J22" s="1452"/>
      <c r="K22" s="951" t="s">
        <v>1498</v>
      </c>
      <c r="L22" s="1483"/>
    </row>
    <row r="23" customFormat="false" ht="13.5" hidden="false" customHeight="true" outlineLevel="0" collapsed="false">
      <c r="A23" s="1479" t="s">
        <v>1499</v>
      </c>
      <c r="J23" s="1452"/>
      <c r="K23" s="636"/>
      <c r="L23" s="1483"/>
    </row>
    <row r="24" customFormat="false" ht="24" hidden="false" customHeight="true" outlineLevel="0" collapsed="false">
      <c r="A24" s="1125" t="s">
        <v>1500</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26</v>
      </c>
      <c r="J29" s="1452"/>
    </row>
    <row r="30" customFormat="false" ht="12.75" hidden="false" customHeight="true" outlineLevel="0" collapsed="false">
      <c r="J30" s="1452"/>
    </row>
    <row r="31" customFormat="false" ht="13.5" hidden="false" customHeight="true" outlineLevel="0" collapsed="false">
      <c r="A31" s="1450" t="s">
        <v>1464</v>
      </c>
      <c r="B31" s="1485" t="s">
        <v>457</v>
      </c>
      <c r="C31" s="926" t="s">
        <v>339</v>
      </c>
      <c r="D31" s="926"/>
      <c r="E31" s="926"/>
      <c r="F31" s="1060" t="s">
        <v>163</v>
      </c>
      <c r="G31" s="1060"/>
      <c r="H31" s="1060"/>
      <c r="I31" s="16"/>
      <c r="J31" s="1452"/>
    </row>
    <row r="32" customFormat="false" ht="12.75" hidden="false" customHeight="true" outlineLevel="0" collapsed="false">
      <c r="A32" s="1035" t="s">
        <v>378</v>
      </c>
      <c r="B32" s="928" t="s">
        <v>1503</v>
      </c>
      <c r="C32" s="1486"/>
      <c r="D32" s="1487"/>
      <c r="E32" s="1487"/>
      <c r="F32" s="1486"/>
      <c r="G32" s="1487"/>
      <c r="H32" s="1038"/>
      <c r="J32" s="1452"/>
    </row>
    <row r="33" customFormat="false" ht="12.75" hidden="false" customHeight="true" outlineLevel="0" collapsed="false">
      <c r="A33" s="1035"/>
      <c r="B33" s="928"/>
      <c r="C33" s="378" t="s">
        <v>1504</v>
      </c>
      <c r="D33" s="378" t="s">
        <v>416</v>
      </c>
      <c r="E33" s="604" t="s">
        <v>417</v>
      </c>
      <c r="F33" s="378" t="s">
        <v>1505</v>
      </c>
      <c r="G33" s="378" t="s">
        <v>416</v>
      </c>
      <c r="H33" s="485" t="s">
        <v>417</v>
      </c>
      <c r="J33" s="1452"/>
    </row>
    <row r="34" customFormat="false" ht="12" hidden="false" customHeight="true" outlineLevel="0" collapsed="false">
      <c r="A34" s="1466"/>
      <c r="B34" s="278" t="s">
        <v>103</v>
      </c>
      <c r="C34" s="385" t="s">
        <v>1506</v>
      </c>
      <c r="D34" s="385"/>
      <c r="E34" s="385"/>
      <c r="F34" s="386" t="s">
        <v>103</v>
      </c>
      <c r="G34" s="386"/>
      <c r="H34" s="386"/>
      <c r="J34" s="1452"/>
    </row>
    <row r="35" customFormat="false" ht="12" hidden="false" customHeight="true" outlineLevel="0" collapsed="false">
      <c r="A35" s="1139" t="s">
        <v>1507</v>
      </c>
      <c r="B35" s="203" t="n">
        <v>5785.40801840593</v>
      </c>
      <c r="C35" s="229"/>
      <c r="D35" s="229"/>
      <c r="E35" s="229"/>
      <c r="F35" s="203" t="n">
        <v>2605.64332159381</v>
      </c>
      <c r="G35" s="76" t="n">
        <v>3.7980706167124</v>
      </c>
      <c r="H35" s="124" t="n">
        <v>0.67304478309454</v>
      </c>
      <c r="J35" s="1452"/>
    </row>
    <row r="36" customFormat="false" ht="12" hidden="false" customHeight="true" outlineLevel="0" collapsed="false">
      <c r="A36" s="950" t="s">
        <v>1508</v>
      </c>
      <c r="B36" s="138" t="n">
        <v>5785.40801840593</v>
      </c>
      <c r="C36" s="203" t="n">
        <v>50.3244901216485</v>
      </c>
      <c r="D36" s="203" t="n">
        <v>0.168673105348942</v>
      </c>
      <c r="E36" s="203" t="n">
        <v>0.029292251275397</v>
      </c>
      <c r="F36" s="220" t="n">
        <v>291.147708671975</v>
      </c>
      <c r="G36" s="138" t="n">
        <v>0.975842736175197</v>
      </c>
      <c r="H36" s="137" t="n">
        <v>0.169467625405843</v>
      </c>
      <c r="J36" s="1452"/>
    </row>
    <row r="37" customFormat="false" ht="12" hidden="false" customHeight="true" outlineLevel="0" collapsed="false">
      <c r="A37" s="950" t="s">
        <v>1509</v>
      </c>
      <c r="B37" s="203" t="s">
        <v>303</v>
      </c>
      <c r="C37" s="160"/>
      <c r="D37" s="160"/>
      <c r="E37" s="160"/>
      <c r="F37" s="203" t="n">
        <v>2605.64332159381</v>
      </c>
      <c r="G37" s="76" t="n">
        <v>2.8222278805372</v>
      </c>
      <c r="H37" s="124" t="n">
        <v>0.503577157688697</v>
      </c>
      <c r="J37" s="1452"/>
    </row>
    <row r="38" customFormat="false" ht="12" hidden="false" customHeight="true" outlineLevel="0" collapsed="false">
      <c r="A38" s="128" t="s">
        <v>117</v>
      </c>
      <c r="B38" s="405" t="s">
        <v>303</v>
      </c>
      <c r="C38" s="164" t="s">
        <v>303</v>
      </c>
      <c r="D38" s="164" t="s">
        <v>303</v>
      </c>
      <c r="E38" s="164" t="s">
        <v>303</v>
      </c>
      <c r="F38" s="406" t="n">
        <v>2605.64332159381</v>
      </c>
      <c r="G38" s="406" t="n">
        <v>2.8222278805372</v>
      </c>
      <c r="H38" s="472" t="n">
        <v>0.503577157688697</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69"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3</v>
      </c>
      <c r="B46" s="175"/>
      <c r="C46" s="175"/>
      <c r="D46" s="175"/>
      <c r="E46" s="175"/>
      <c r="F46" s="175"/>
      <c r="G46" s="175"/>
      <c r="H46" s="175"/>
      <c r="J46" s="134"/>
    </row>
    <row r="47" customFormat="false" ht="12" hidden="false" customHeight="true" outlineLevel="0" collapsed="false">
      <c r="A47" s="175" t="s">
        <v>1514</v>
      </c>
      <c r="B47" s="175"/>
      <c r="C47" s="175"/>
      <c r="D47" s="175"/>
      <c r="E47" s="175"/>
      <c r="F47" s="175"/>
      <c r="G47" s="175"/>
      <c r="H47" s="175"/>
      <c r="J47" s="134"/>
    </row>
    <row r="48" customFormat="false" ht="12" hidden="false" customHeight="true" outlineLevel="0" collapsed="false">
      <c r="A48" s="953" t="s">
        <v>927</v>
      </c>
      <c r="B48" s="953"/>
      <c r="C48" s="953"/>
      <c r="D48" s="953"/>
      <c r="E48" s="953"/>
      <c r="F48" s="953"/>
      <c r="G48" s="953"/>
      <c r="H48" s="953"/>
      <c r="J48" s="134"/>
    </row>
    <row r="49" customFormat="false" ht="12" hidden="false" customHeight="true" outlineLevel="0" collapsed="false">
      <c r="A49" s="953" t="s">
        <v>1515</v>
      </c>
      <c r="B49" s="953"/>
      <c r="C49" s="953"/>
      <c r="D49" s="953"/>
      <c r="E49" s="953"/>
      <c r="F49" s="953"/>
      <c r="G49" s="953"/>
      <c r="H49" s="953"/>
      <c r="J49" s="134"/>
    </row>
    <row r="50" customFormat="false" ht="12" hidden="false" customHeight="true" outlineLevel="0" collapsed="false">
      <c r="A50" s="953" t="s">
        <v>1516</v>
      </c>
      <c r="B50" s="953"/>
      <c r="C50" s="953"/>
      <c r="D50" s="953"/>
      <c r="E50" s="953"/>
      <c r="F50" s="953"/>
      <c r="G50" s="953"/>
      <c r="H50" s="953"/>
      <c r="J50" s="134"/>
    </row>
    <row r="51" customFormat="false" ht="12" hidden="false" customHeight="true" outlineLevel="0" collapsed="false">
      <c r="A51" s="1490" t="s">
        <v>1517</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8</v>
      </c>
      <c r="H1" s="110" t="s">
        <v>91</v>
      </c>
    </row>
    <row r="2" customFormat="false" ht="15.75" hidden="false" customHeight="true" outlineLevel="0" collapsed="false">
      <c r="A2" s="635" t="s">
        <v>1519</v>
      </c>
      <c r="H2" s="110" t="s">
        <v>93</v>
      </c>
    </row>
    <row r="3" customFormat="false" ht="15.75" hidden="false" customHeight="true" outlineLevel="0" collapsed="false">
      <c r="A3" s="635" t="s">
        <v>92</v>
      </c>
      <c r="H3" s="110" t="s">
        <v>94</v>
      </c>
    </row>
    <row r="4" customFormat="false" ht="12.75" hidden="false" customHeight="true" outlineLevel="0" collapsed="false"/>
    <row r="5" customFormat="false" ht="33" hidden="false" customHeight="true" outlineLevel="0" collapsed="false">
      <c r="A5" s="1491" t="s">
        <v>1520</v>
      </c>
      <c r="B5" s="1059" t="s">
        <v>1521</v>
      </c>
      <c r="C5" s="1059"/>
      <c r="D5" s="376" t="s">
        <v>1522</v>
      </c>
      <c r="E5" s="376"/>
      <c r="F5" s="377" t="s">
        <v>163</v>
      </c>
      <c r="G5" s="377"/>
      <c r="H5" s="377"/>
    </row>
    <row r="6" customFormat="false" ht="14.25" hidden="false" customHeight="true" outlineLevel="0" collapsed="false">
      <c r="A6" s="1491"/>
      <c r="B6" s="820" t="s">
        <v>1523</v>
      </c>
      <c r="C6" s="820"/>
      <c r="D6" s="1492" t="s">
        <v>1524</v>
      </c>
      <c r="E6" s="378" t="s">
        <v>1525</v>
      </c>
      <c r="F6" s="378" t="s">
        <v>416</v>
      </c>
      <c r="G6" s="378"/>
      <c r="H6" s="1493" t="s">
        <v>1526</v>
      </c>
    </row>
    <row r="7" customFormat="false" ht="12" hidden="false" customHeight="true" outlineLevel="0" collapsed="false">
      <c r="A7" s="1491"/>
      <c r="B7" s="820"/>
      <c r="C7" s="820"/>
      <c r="D7" s="1492"/>
      <c r="E7" s="378"/>
      <c r="F7" s="1389" t="s">
        <v>1527</v>
      </c>
      <c r="G7" s="1389" t="s">
        <v>1528</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29</v>
      </c>
      <c r="C9" s="741"/>
      <c r="D9" s="385" t="s">
        <v>1530</v>
      </c>
      <c r="E9" s="385"/>
      <c r="F9" s="74" t="s">
        <v>1006</v>
      </c>
      <c r="G9" s="74"/>
      <c r="H9" s="74"/>
    </row>
    <row r="10" customFormat="false" ht="12.75" hidden="false" customHeight="true" outlineLevel="0" collapsed="false">
      <c r="A10" s="1494" t="s">
        <v>1531</v>
      </c>
      <c r="B10" s="1495"/>
      <c r="C10" s="1495"/>
      <c r="D10" s="1496"/>
      <c r="E10" s="1497"/>
      <c r="F10" s="136" t="n">
        <v>282.579282013838</v>
      </c>
      <c r="G10" s="614" t="n">
        <v>28.0779384</v>
      </c>
      <c r="H10" s="124" t="n">
        <v>1.7284266342307</v>
      </c>
    </row>
    <row r="11" customFormat="false" ht="12" hidden="false" customHeight="true" outlineLevel="0" collapsed="false">
      <c r="A11" s="1498" t="s">
        <v>1532</v>
      </c>
      <c r="B11" s="1499" t="s">
        <v>303</v>
      </c>
      <c r="C11" s="1499"/>
      <c r="D11" s="1500" t="s">
        <v>303</v>
      </c>
      <c r="E11" s="438" t="s">
        <v>303</v>
      </c>
      <c r="F11" s="201" t="n">
        <v>223.307756185132</v>
      </c>
      <c r="G11" s="1501" t="n">
        <v>7.8806632</v>
      </c>
      <c r="H11" s="137" t="n">
        <v>1.7284266342307</v>
      </c>
    </row>
    <row r="12" customFormat="false" ht="14.25" hidden="false" customHeight="true" outlineLevel="0" collapsed="false">
      <c r="A12" s="1498" t="s">
        <v>1533</v>
      </c>
      <c r="B12" s="1499" t="s">
        <v>303</v>
      </c>
      <c r="C12" s="1499"/>
      <c r="D12" s="1500" t="s">
        <v>303</v>
      </c>
      <c r="E12" s="438" t="s">
        <v>303</v>
      </c>
      <c r="F12" s="201" t="n">
        <v>59.2715258287063</v>
      </c>
      <c r="G12" s="1501" t="n">
        <v>20.1972752</v>
      </c>
      <c r="H12" s="137" t="s">
        <v>494</v>
      </c>
    </row>
    <row r="13" customFormat="false" ht="12" hidden="false" customHeight="true" outlineLevel="0" collapsed="false">
      <c r="A13" s="950" t="s">
        <v>1534</v>
      </c>
      <c r="B13" s="1502"/>
      <c r="C13" s="1502"/>
      <c r="D13" s="1502"/>
      <c r="E13" s="650"/>
      <c r="F13" s="460" t="n">
        <v>292.975349347095</v>
      </c>
      <c r="G13" s="460" t="n">
        <v>525.29857105596</v>
      </c>
      <c r="H13" s="1503" t="n">
        <v>31.1254682883799</v>
      </c>
    </row>
    <row r="14" customFormat="false" ht="12" hidden="false" customHeight="true" outlineLevel="0" collapsed="false">
      <c r="A14" s="1498" t="s">
        <v>1532</v>
      </c>
      <c r="B14" s="1499" t="s">
        <v>303</v>
      </c>
      <c r="C14" s="1499"/>
      <c r="D14" s="1500" t="s">
        <v>303</v>
      </c>
      <c r="E14" s="438" t="s">
        <v>303</v>
      </c>
      <c r="F14" s="138" t="n">
        <v>255.976865415539</v>
      </c>
      <c r="G14" s="138" t="n">
        <v>74.2720082988528</v>
      </c>
      <c r="H14" s="137" t="n">
        <v>1.34504088856039</v>
      </c>
    </row>
    <row r="15" customFormat="false" ht="12" hidden="false" customHeight="true" outlineLevel="0" collapsed="false">
      <c r="A15" s="1498" t="s">
        <v>1533</v>
      </c>
      <c r="B15" s="1499" t="s">
        <v>303</v>
      </c>
      <c r="C15" s="1499"/>
      <c r="D15" s="1500" t="s">
        <v>303</v>
      </c>
      <c r="E15" s="438" t="s">
        <v>303</v>
      </c>
      <c r="F15" s="138" t="n">
        <v>36.998483931556</v>
      </c>
      <c r="G15" s="138" t="n">
        <v>451.026562757107</v>
      </c>
      <c r="H15" s="137" t="s">
        <v>1535</v>
      </c>
    </row>
    <row r="16" customFormat="false" ht="13.5" hidden="false" customHeight="true" outlineLevel="0" collapsed="false">
      <c r="A16" s="1504" t="s">
        <v>1536</v>
      </c>
      <c r="B16" s="1502"/>
      <c r="C16" s="1502"/>
      <c r="D16" s="1505"/>
      <c r="E16" s="78"/>
      <c r="F16" s="76" t="n">
        <v>2.793320872</v>
      </c>
      <c r="G16" s="76" t="s">
        <v>193</v>
      </c>
      <c r="H16" s="124" t="n">
        <v>0.11424150285</v>
      </c>
    </row>
    <row r="17" customFormat="false" ht="13.5" hidden="false" customHeight="true" outlineLevel="0" collapsed="false">
      <c r="A17" s="128" t="s">
        <v>117</v>
      </c>
      <c r="B17" s="1502"/>
      <c r="C17" s="1506"/>
      <c r="D17" s="1505"/>
      <c r="E17" s="78"/>
      <c r="F17" s="76" t="n">
        <v>2.793320872</v>
      </c>
      <c r="G17" s="76" t="s">
        <v>193</v>
      </c>
      <c r="H17" s="124" t="n">
        <v>0.11424150285</v>
      </c>
    </row>
    <row r="18" customFormat="false" ht="12" hidden="false" customHeight="true" outlineLevel="0" collapsed="false">
      <c r="A18" s="1507" t="s">
        <v>1532</v>
      </c>
      <c r="B18" s="20" t="s">
        <v>148</v>
      </c>
      <c r="C18" s="20"/>
      <c r="D18" s="1508" t="s">
        <v>148</v>
      </c>
      <c r="E18" s="438" t="s">
        <v>303</v>
      </c>
      <c r="F18" s="138" t="n">
        <v>2.793320872</v>
      </c>
      <c r="G18" s="138" t="s">
        <v>136</v>
      </c>
      <c r="H18" s="137" t="n">
        <v>0.11424150285</v>
      </c>
    </row>
    <row r="19" customFormat="false" ht="13.5" hidden="false" customHeight="true" outlineLevel="0" collapsed="false">
      <c r="A19" s="1507" t="s">
        <v>1537</v>
      </c>
      <c r="B19" s="1509" t="s">
        <v>188</v>
      </c>
      <c r="C19" s="1509"/>
      <c r="D19" s="1500" t="s">
        <v>188</v>
      </c>
      <c r="E19" s="138" t="s">
        <v>303</v>
      </c>
      <c r="F19" s="138" t="s">
        <v>188</v>
      </c>
      <c r="G19" s="138" t="s">
        <v>188</v>
      </c>
      <c r="H19" s="137" t="s">
        <v>188</v>
      </c>
    </row>
    <row r="20" customFormat="false" ht="14.25" hidden="false" customHeight="true" outlineLevel="0" collapsed="false">
      <c r="A20" s="128"/>
      <c r="B20" s="656"/>
      <c r="C20" s="656"/>
      <c r="D20" s="656"/>
      <c r="E20" s="656"/>
      <c r="F20" s="164"/>
      <c r="G20" s="164"/>
      <c r="H20" s="39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5" t="s">
        <v>1539</v>
      </c>
      <c r="C22" s="375"/>
      <c r="D22" s="375"/>
      <c r="E22" s="375" t="s">
        <v>1522</v>
      </c>
      <c r="F22" s="375"/>
      <c r="G22" s="377" t="s">
        <v>163</v>
      </c>
      <c r="H22" s="377"/>
    </row>
    <row r="23" customFormat="false" ht="14.25" hidden="false" customHeight="true" outlineLevel="0" collapsed="false">
      <c r="A23" s="763"/>
      <c r="B23" s="1510" t="s">
        <v>1540</v>
      </c>
      <c r="C23" s="1510" t="s">
        <v>1541</v>
      </c>
      <c r="D23" s="1510" t="s">
        <v>1542</v>
      </c>
      <c r="E23" s="271" t="s">
        <v>417</v>
      </c>
      <c r="F23" s="271"/>
      <c r="G23" s="273" t="s">
        <v>417</v>
      </c>
      <c r="H23" s="273"/>
    </row>
    <row r="24" customFormat="false" ht="12.75" hidden="false" customHeight="true" outlineLevel="0" collapsed="false">
      <c r="A24" s="763"/>
      <c r="B24" s="279" t="s">
        <v>983</v>
      </c>
      <c r="C24" s="279" t="s">
        <v>1543</v>
      </c>
      <c r="D24" s="279" t="s">
        <v>1544</v>
      </c>
      <c r="E24" s="863" t="s">
        <v>1545</v>
      </c>
      <c r="F24" s="863"/>
      <c r="G24" s="1065" t="s">
        <v>103</v>
      </c>
      <c r="H24" s="1065"/>
    </row>
    <row r="25" customFormat="false" ht="12.75" hidden="false" customHeight="true" outlineLevel="0" collapsed="false">
      <c r="A25" s="948" t="s">
        <v>1546</v>
      </c>
      <c r="B25" s="1511" t="s">
        <v>303</v>
      </c>
      <c r="C25" s="1512" t="s">
        <v>303</v>
      </c>
      <c r="D25" s="1513" t="s">
        <v>303</v>
      </c>
      <c r="E25" s="1514" t="s">
        <v>303</v>
      </c>
      <c r="F25" s="1514"/>
      <c r="G25" s="1515" t="n">
        <v>29.7804273998195</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8</v>
      </c>
    </row>
    <row r="30" customFormat="false" ht="15.75" hidden="false" customHeight="true" outlineLevel="0" collapsed="false">
      <c r="A30" s="1447"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7" t="s">
        <v>1552</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2" t="s">
        <v>1553</v>
      </c>
      <c r="B36" s="372"/>
      <c r="C36" s="372"/>
      <c r="D36" s="372"/>
      <c r="E36" s="372"/>
      <c r="F36" s="372"/>
      <c r="G36" s="372"/>
      <c r="H36" s="372"/>
    </row>
    <row r="37" customFormat="false" ht="13.5" hidden="false" customHeight="true" outlineLevel="0" collapsed="false">
      <c r="A37" s="372" t="s">
        <v>1554</v>
      </c>
      <c r="B37" s="372"/>
      <c r="C37" s="372"/>
      <c r="D37" s="372"/>
      <c r="E37" s="372"/>
      <c r="F37" s="372"/>
      <c r="G37" s="372"/>
      <c r="H37" s="372"/>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8</v>
      </c>
      <c r="E1" s="110" t="s">
        <v>91</v>
      </c>
    </row>
    <row r="2" customFormat="false" ht="15.75" hidden="false" customHeight="true" outlineLevel="0" collapsed="false">
      <c r="A2" s="635" t="s">
        <v>1519</v>
      </c>
      <c r="E2" s="110" t="s">
        <v>93</v>
      </c>
    </row>
    <row r="3" customFormat="false" ht="15.75" hidden="false" customHeight="true" outlineLevel="0" collapsed="false">
      <c r="A3" s="635" t="s">
        <v>124</v>
      </c>
      <c r="E3" s="110" t="s">
        <v>94</v>
      </c>
    </row>
    <row r="4" customFormat="false" ht="12.75" hidden="false" customHeight="true" outlineLevel="0" collapsed="false"/>
    <row r="5" customFormat="false" ht="12.75" hidden="false" customHeight="true" outlineLevel="0" collapsed="false">
      <c r="A5" s="998" t="s">
        <v>455</v>
      </c>
      <c r="B5" s="998"/>
      <c r="C5" s="998"/>
      <c r="D5" s="998"/>
      <c r="E5" s="998"/>
    </row>
    <row r="6" customFormat="false" ht="12.75" hidden="false" customHeight="true" outlineLevel="0" collapsed="false">
      <c r="A6" s="1518"/>
      <c r="B6" s="1138" t="s">
        <v>463</v>
      </c>
      <c r="C6" s="377" t="s">
        <v>1556</v>
      </c>
    </row>
    <row r="7" customFormat="false" ht="13.5" hidden="false" customHeight="true" outlineLevel="0" collapsed="false">
      <c r="A7" s="1461" t="s">
        <v>1557</v>
      </c>
      <c r="B7" s="495" t="s">
        <v>303</v>
      </c>
      <c r="C7" s="496" t="s">
        <v>303</v>
      </c>
    </row>
    <row r="8" customFormat="false" ht="12.75" hidden="false" customHeight="true" outlineLevel="0" collapsed="false">
      <c r="A8" s="1519" t="s">
        <v>1558</v>
      </c>
      <c r="B8" s="497" t="s">
        <v>303</v>
      </c>
      <c r="C8" s="498" t="s">
        <v>303</v>
      </c>
    </row>
    <row r="9" customFormat="false" ht="19.5" hidden="false" customHeight="true" outlineLevel="0" collapsed="false"/>
    <row r="10" customFormat="false" ht="12.75" hidden="false" customHeight="true" outlineLevel="0" collapsed="false">
      <c r="A10" s="1520" t="s">
        <v>1559</v>
      </c>
      <c r="B10" s="926" t="s">
        <v>1560</v>
      </c>
      <c r="C10" s="926"/>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303</v>
      </c>
      <c r="C12" s="1524"/>
      <c r="D12" s="1525" t="s">
        <v>303</v>
      </c>
      <c r="E12" s="1525"/>
    </row>
    <row r="13" customFormat="false" ht="12.75" hidden="false" customHeight="true" outlineLevel="0" collapsed="false">
      <c r="A13" s="1526" t="s">
        <v>1565</v>
      </c>
      <c r="B13" s="1524" t="s">
        <v>303</v>
      </c>
      <c r="C13" s="1524"/>
      <c r="D13" s="1525" t="s">
        <v>303</v>
      </c>
      <c r="E13" s="1525"/>
    </row>
    <row r="14" customFormat="false" ht="12.75" hidden="false" customHeight="true" outlineLevel="0" collapsed="false">
      <c r="A14" s="98" t="s">
        <v>1566</v>
      </c>
      <c r="B14" s="1527" t="s">
        <v>303</v>
      </c>
      <c r="C14" s="1527"/>
      <c r="D14" s="1528" t="s">
        <v>303</v>
      </c>
      <c r="E14" s="1528"/>
    </row>
    <row r="15" customFormat="false" ht="12.75" hidden="false" customHeight="true" outlineLevel="0" collapsed="false">
      <c r="A15" s="98" t="s">
        <v>1567</v>
      </c>
      <c r="B15" s="1527" t="s">
        <v>303</v>
      </c>
      <c r="C15" s="1527"/>
      <c r="D15" s="1528" t="s">
        <v>303</v>
      </c>
      <c r="E15" s="1528"/>
    </row>
    <row r="16" customFormat="false" ht="12.75" hidden="false" customHeight="true" outlineLevel="0" collapsed="false">
      <c r="A16" s="98" t="s">
        <v>1568</v>
      </c>
      <c r="B16" s="1524" t="s">
        <v>303</v>
      </c>
      <c r="C16" s="1524"/>
      <c r="D16" s="1528" t="s">
        <v>303</v>
      </c>
      <c r="E16" s="1528"/>
    </row>
    <row r="17" customFormat="false" ht="12.75" hidden="false" customHeight="true" outlineLevel="0" collapsed="false">
      <c r="A17" s="98" t="s">
        <v>1569</v>
      </c>
      <c r="B17" s="1524" t="s">
        <v>303</v>
      </c>
      <c r="C17" s="1524"/>
      <c r="D17" s="1525" t="s">
        <v>303</v>
      </c>
      <c r="E17" s="1525"/>
    </row>
    <row r="18" customFormat="false" ht="12.75" hidden="false" customHeight="true" outlineLevel="0" collapsed="false">
      <c r="A18" s="98" t="s">
        <v>1570</v>
      </c>
      <c r="B18" s="1524" t="s">
        <v>303</v>
      </c>
      <c r="C18" s="1524"/>
      <c r="D18" s="1528" t="s">
        <v>303</v>
      </c>
      <c r="E18" s="1528"/>
    </row>
    <row r="19" customFormat="false" ht="12.75" hidden="false" customHeight="true" outlineLevel="0" collapsed="false">
      <c r="A19" s="282" t="s">
        <v>1571</v>
      </c>
      <c r="B19" s="1524" t="s">
        <v>303</v>
      </c>
      <c r="C19" s="1524"/>
      <c r="D19" s="1528" t="s">
        <v>303</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61</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6</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303</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8" t="s">
        <v>117</v>
      </c>
      <c r="B40" s="1537" t="s">
        <v>303</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6" t="s">
        <v>1588</v>
      </c>
      <c r="C42" s="926" t="s">
        <v>1589</v>
      </c>
      <c r="D42" s="926" t="s">
        <v>1590</v>
      </c>
      <c r="E42" s="736" t="s">
        <v>1591</v>
      </c>
    </row>
    <row r="43" customFormat="false" ht="24" hidden="false" customHeight="true" outlineLevel="0" collapsed="false">
      <c r="A43" s="1538"/>
      <c r="B43" s="928" t="s">
        <v>942</v>
      </c>
      <c r="C43" s="928" t="s">
        <v>942</v>
      </c>
      <c r="D43" s="928" t="s">
        <v>942</v>
      </c>
      <c r="E43" s="742" t="s">
        <v>942</v>
      </c>
    </row>
    <row r="44" customFormat="false" ht="8.25" hidden="false" customHeight="true" outlineLevel="0" collapsed="false">
      <c r="A44" s="1521"/>
      <c r="B44" s="1463"/>
      <c r="C44" s="1463"/>
      <c r="D44" s="1463"/>
      <c r="E44" s="1522"/>
    </row>
    <row r="45" customFormat="false" ht="12.75" hidden="false" customHeight="true" outlineLevel="0" collapsed="false">
      <c r="A45" s="1139" t="s">
        <v>1592</v>
      </c>
      <c r="B45" s="125" t="s">
        <v>303</v>
      </c>
      <c r="C45" s="125" t="s">
        <v>303</v>
      </c>
      <c r="D45" s="125" t="s">
        <v>303</v>
      </c>
      <c r="E45" s="496" t="s">
        <v>303</v>
      </c>
    </row>
    <row r="46" customFormat="false" ht="12.75" hidden="false" customHeight="true" outlineLevel="0" collapsed="false">
      <c r="A46" s="1139" t="s">
        <v>1593</v>
      </c>
      <c r="B46" s="125" t="s">
        <v>303</v>
      </c>
      <c r="C46" s="125" t="s">
        <v>303</v>
      </c>
      <c r="D46" s="125" t="s">
        <v>303</v>
      </c>
      <c r="E46" s="496" t="s">
        <v>303</v>
      </c>
    </row>
    <row r="47" customFormat="false" ht="12.75" hidden="false" customHeight="true" outlineLevel="0" collapsed="false">
      <c r="A47" s="1139" t="s">
        <v>1571</v>
      </c>
      <c r="B47" s="236" t="s">
        <v>303</v>
      </c>
      <c r="C47" s="236" t="s">
        <v>303</v>
      </c>
      <c r="D47" s="236" t="s">
        <v>303</v>
      </c>
      <c r="E47" s="1539" t="s">
        <v>30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4</v>
      </c>
      <c r="P1" s="110" t="s">
        <v>91</v>
      </c>
    </row>
    <row r="2" customFormat="false" ht="15.75" hidden="false" customHeight="true" outlineLevel="0" collapsed="false">
      <c r="A2" s="635" t="s">
        <v>1595</v>
      </c>
      <c r="P2" s="110" t="s">
        <v>93</v>
      </c>
    </row>
    <row r="3" customFormat="false" ht="15.75" hidden="false" customHeight="true" outlineLevel="0" collapsed="false">
      <c r="P3" s="110" t="s">
        <v>94</v>
      </c>
    </row>
    <row r="4" customFormat="false" ht="12.75" hidden="false" customHeight="true" outlineLevel="0" collapsed="false">
      <c r="P4" s="1540"/>
    </row>
    <row r="5" customFormat="false" ht="14.25" hidden="false" customHeight="true" outlineLevel="0" collapsed="false">
      <c r="A5" s="1541" t="s">
        <v>375</v>
      </c>
      <c r="B5" s="1542"/>
      <c r="C5" s="1543" t="s">
        <v>1596</v>
      </c>
      <c r="D5" s="1543"/>
      <c r="E5" s="1544" t="s">
        <v>416</v>
      </c>
      <c r="F5" s="1544" t="s">
        <v>417</v>
      </c>
      <c r="G5" s="1544" t="s">
        <v>476</v>
      </c>
      <c r="H5" s="1544"/>
      <c r="I5" s="1544" t="s">
        <v>477</v>
      </c>
      <c r="J5" s="1544"/>
      <c r="K5" s="1543" t="s">
        <v>478</v>
      </c>
      <c r="L5" s="1543"/>
      <c r="M5" s="1544" t="s">
        <v>479</v>
      </c>
      <c r="N5" s="1544" t="s">
        <v>1597</v>
      </c>
      <c r="O5" s="1544" t="s">
        <v>101</v>
      </c>
      <c r="P5" s="1545" t="s">
        <v>480</v>
      </c>
    </row>
    <row r="6" customFormat="false" ht="12" hidden="false" customHeight="true" outlineLevel="0" collapsed="false">
      <c r="A6" s="1546" t="s">
        <v>378</v>
      </c>
      <c r="B6" s="1547"/>
      <c r="C6" s="1548" t="s">
        <v>1598</v>
      </c>
      <c r="D6" s="1548"/>
      <c r="E6" s="1549"/>
      <c r="F6" s="1549"/>
      <c r="G6" s="1550" t="s">
        <v>481</v>
      </c>
      <c r="H6" s="1550" t="s">
        <v>482</v>
      </c>
      <c r="I6" s="1550" t="s">
        <v>481</v>
      </c>
      <c r="J6" s="1550" t="s">
        <v>482</v>
      </c>
      <c r="K6" s="1550" t="s">
        <v>481</v>
      </c>
      <c r="L6" s="1550" t="s">
        <v>482</v>
      </c>
      <c r="M6" s="1549"/>
      <c r="N6" s="1549"/>
      <c r="O6" s="1549"/>
      <c r="P6" s="1551"/>
    </row>
    <row r="7" customFormat="false" ht="14.25" hidden="false" customHeight="true" outlineLevel="0" collapsed="false">
      <c r="A7" s="1552"/>
      <c r="B7" s="1553"/>
      <c r="C7" s="1554" t="s">
        <v>103</v>
      </c>
      <c r="D7" s="1554"/>
      <c r="E7" s="1554"/>
      <c r="F7" s="1554"/>
      <c r="G7" s="1554" t="s">
        <v>483</v>
      </c>
      <c r="H7" s="1554"/>
      <c r="I7" s="1554"/>
      <c r="J7" s="1554"/>
      <c r="K7" s="1555" t="s">
        <v>103</v>
      </c>
      <c r="L7" s="1555"/>
      <c r="M7" s="1555"/>
      <c r="N7" s="1555"/>
      <c r="O7" s="1555"/>
      <c r="P7" s="1555"/>
    </row>
    <row r="8" customFormat="false" ht="13.5" hidden="false" customHeight="true" outlineLevel="0" collapsed="false">
      <c r="A8" s="1556" t="s">
        <v>1599</v>
      </c>
      <c r="B8" s="1557"/>
      <c r="C8" s="1558" t="n">
        <v>3147439.41761324</v>
      </c>
      <c r="D8" s="1558"/>
      <c r="E8" s="1558" t="n">
        <v>17929.3175850804</v>
      </c>
      <c r="F8" s="1558" t="n">
        <v>1105.49427356809</v>
      </c>
      <c r="G8" s="1558" t="n">
        <v>114713.679684953</v>
      </c>
      <c r="H8" s="1558" t="n">
        <v>45830.8088747537</v>
      </c>
      <c r="I8" s="1558" t="n">
        <v>4634.42891970567</v>
      </c>
      <c r="J8" s="1558" t="n">
        <v>9479.07777946289</v>
      </c>
      <c r="K8" s="1558" t="n">
        <v>0.7775046013629</v>
      </c>
      <c r="L8" s="1558" t="n">
        <v>0.415197332980718</v>
      </c>
      <c r="M8" s="1558" t="n">
        <v>10789.5411059177</v>
      </c>
      <c r="N8" s="1558" t="n">
        <v>34526.2113539682</v>
      </c>
      <c r="O8" s="1558" t="n">
        <v>10961.8854765344</v>
      </c>
      <c r="P8" s="1559" t="n">
        <v>6854.71990985591</v>
      </c>
    </row>
    <row r="9" customFormat="false" ht="12" hidden="false" customHeight="true" outlineLevel="0" collapsed="false">
      <c r="A9" s="1560" t="s">
        <v>1600</v>
      </c>
      <c r="B9" s="1561"/>
      <c r="C9" s="1562" t="n">
        <v>3146197.67161357</v>
      </c>
      <c r="D9" s="1562"/>
      <c r="E9" s="1562" t="n">
        <v>3099.68491208505</v>
      </c>
      <c r="F9" s="1562" t="n">
        <v>103.038531762226</v>
      </c>
      <c r="G9" s="1563"/>
      <c r="H9" s="1563"/>
      <c r="I9" s="1563"/>
      <c r="J9" s="1563"/>
      <c r="K9" s="1563"/>
      <c r="L9" s="1563"/>
      <c r="M9" s="1562" t="n">
        <v>10436.1922394003</v>
      </c>
      <c r="N9" s="1562" t="n">
        <v>30278.2993554659</v>
      </c>
      <c r="O9" s="1562" t="n">
        <v>5395.87820728817</v>
      </c>
      <c r="P9" s="1564" t="n">
        <v>6572.44511150394</v>
      </c>
    </row>
    <row r="10" customFormat="false" ht="13.5" hidden="false" customHeight="true" outlineLevel="0" collapsed="false">
      <c r="A10" s="1565" t="s">
        <v>1601</v>
      </c>
      <c r="B10" s="1566" t="s">
        <v>1602</v>
      </c>
      <c r="C10" s="1567" t="n">
        <v>3100143.41290688</v>
      </c>
      <c r="D10" s="1567"/>
      <c r="E10" s="880"/>
      <c r="F10" s="880"/>
      <c r="G10" s="681"/>
      <c r="H10" s="681"/>
      <c r="I10" s="681"/>
      <c r="J10" s="681"/>
      <c r="K10" s="681"/>
      <c r="L10" s="681"/>
      <c r="M10" s="160"/>
      <c r="N10" s="160"/>
      <c r="O10" s="160"/>
      <c r="P10" s="163"/>
    </row>
    <row r="11" customFormat="false" ht="13.5" hidden="false" customHeight="true" outlineLevel="0" collapsed="false">
      <c r="A11" s="1568"/>
      <c r="B11" s="1566" t="s">
        <v>1603</v>
      </c>
      <c r="C11" s="1567" t="n">
        <v>3126414.23889073</v>
      </c>
      <c r="D11" s="1567"/>
      <c r="E11" s="1567" t="n">
        <v>685.504604831297</v>
      </c>
      <c r="F11" s="1567" t="n">
        <v>102.684421156308</v>
      </c>
      <c r="G11" s="681"/>
      <c r="H11" s="681"/>
      <c r="I11" s="681"/>
      <c r="J11" s="681"/>
      <c r="K11" s="681"/>
      <c r="L11" s="681"/>
      <c r="M11" s="1567" t="n">
        <v>10403.8895750495</v>
      </c>
      <c r="N11" s="1567" t="n">
        <v>30209.4672225254</v>
      </c>
      <c r="O11" s="1567" t="n">
        <v>4539.07868326986</v>
      </c>
      <c r="P11" s="1569" t="n">
        <v>6350.32471730706</v>
      </c>
    </row>
    <row r="12" customFormat="false" ht="12" hidden="false" customHeight="true" outlineLevel="0" collapsed="false">
      <c r="A12" s="1570" t="s">
        <v>1604</v>
      </c>
      <c r="B12" s="1571"/>
      <c r="C12" s="1567" t="n">
        <v>1092802.47963934</v>
      </c>
      <c r="D12" s="1567"/>
      <c r="E12" s="1567" t="n">
        <v>67.3780687260031</v>
      </c>
      <c r="F12" s="1567" t="n">
        <v>22.7864742060987</v>
      </c>
      <c r="G12" s="681"/>
      <c r="H12" s="681"/>
      <c r="I12" s="681"/>
      <c r="J12" s="681"/>
      <c r="K12" s="681"/>
      <c r="L12" s="681"/>
      <c r="M12" s="1567" t="n">
        <v>1823.15266404207</v>
      </c>
      <c r="N12" s="1567" t="n">
        <v>441.236713747311</v>
      </c>
      <c r="O12" s="1567" t="n">
        <v>62.836226540846</v>
      </c>
      <c r="P12" s="1569" t="n">
        <v>4338.78999357279</v>
      </c>
    </row>
    <row r="13" customFormat="false" ht="12" hidden="false" customHeight="true" outlineLevel="0" collapsed="false">
      <c r="A13" s="1572" t="s">
        <v>1605</v>
      </c>
      <c r="B13" s="1572"/>
      <c r="C13" s="1567" t="n">
        <v>568476.199996057</v>
      </c>
      <c r="D13" s="1567"/>
      <c r="E13" s="1573" t="n">
        <v>66.7650554006053</v>
      </c>
      <c r="F13" s="1573" t="n">
        <v>19.966943765039</v>
      </c>
      <c r="G13" s="1574"/>
      <c r="H13" s="1574"/>
      <c r="I13" s="1574"/>
      <c r="J13" s="1574"/>
      <c r="K13" s="1574"/>
      <c r="L13" s="1574"/>
      <c r="M13" s="1573" t="n">
        <v>1433.30290929016</v>
      </c>
      <c r="N13" s="1573" t="n">
        <v>3139.03424742427</v>
      </c>
      <c r="O13" s="1573" t="n">
        <v>119.407267061513</v>
      </c>
      <c r="P13" s="1575" t="n">
        <v>1108.11085867954</v>
      </c>
    </row>
    <row r="14" customFormat="false" ht="12" hidden="false" customHeight="true" outlineLevel="0" collapsed="false">
      <c r="A14" s="1570" t="s">
        <v>1606</v>
      </c>
      <c r="B14" s="1571"/>
      <c r="C14" s="1567" t="n">
        <v>814283.001150766</v>
      </c>
      <c r="D14" s="1567"/>
      <c r="E14" s="1567" t="n">
        <v>152.495770766893</v>
      </c>
      <c r="F14" s="1567" t="n">
        <v>38.1644345582781</v>
      </c>
      <c r="G14" s="681"/>
      <c r="H14" s="681"/>
      <c r="I14" s="681"/>
      <c r="J14" s="681"/>
      <c r="K14" s="681"/>
      <c r="L14" s="681"/>
      <c r="M14" s="1567" t="n">
        <v>5796.13989890346</v>
      </c>
      <c r="N14" s="1567" t="n">
        <v>19907.0071446357</v>
      </c>
      <c r="O14" s="1567" t="n">
        <v>3397.85597870847</v>
      </c>
      <c r="P14" s="1569" t="n">
        <v>377.79223166488</v>
      </c>
    </row>
    <row r="15" customFormat="false" ht="12" hidden="false" customHeight="true" outlineLevel="0" collapsed="false">
      <c r="A15" s="1570" t="s">
        <v>1607</v>
      </c>
      <c r="B15" s="1571"/>
      <c r="C15" s="1567" t="n">
        <v>641058.873637738</v>
      </c>
      <c r="D15" s="1567"/>
      <c r="E15" s="1567" t="n">
        <v>398.007899128674</v>
      </c>
      <c r="F15" s="1567" t="n">
        <v>20.2882957672644</v>
      </c>
      <c r="G15" s="681"/>
      <c r="H15" s="681"/>
      <c r="I15" s="681"/>
      <c r="J15" s="681"/>
      <c r="K15" s="681"/>
      <c r="L15" s="681"/>
      <c r="M15" s="1567" t="n">
        <v>1292.69698721737</v>
      </c>
      <c r="N15" s="1567" t="n">
        <v>6599.49361813575</v>
      </c>
      <c r="O15" s="1567" t="n">
        <v>949.727573984145</v>
      </c>
      <c r="P15" s="1569" t="n">
        <v>518.734398028644</v>
      </c>
    </row>
    <row r="16" customFormat="false" ht="12" hidden="false" customHeight="true" outlineLevel="0" collapsed="false">
      <c r="A16" s="1570" t="s">
        <v>1608</v>
      </c>
      <c r="B16" s="1571"/>
      <c r="C16" s="1567" t="n">
        <v>9793.68446682783</v>
      </c>
      <c r="D16" s="1567"/>
      <c r="E16" s="1567" t="n">
        <v>0.857810809121423</v>
      </c>
      <c r="F16" s="1567" t="n">
        <v>1.47827285962759</v>
      </c>
      <c r="G16" s="681"/>
      <c r="H16" s="681"/>
      <c r="I16" s="681"/>
      <c r="J16" s="681"/>
      <c r="K16" s="681"/>
      <c r="L16" s="681"/>
      <c r="M16" s="1567" t="n">
        <v>58.5971155964704</v>
      </c>
      <c r="N16" s="1567" t="n">
        <v>122.695498582359</v>
      </c>
      <c r="O16" s="1567" t="n">
        <v>9.25163697488238</v>
      </c>
      <c r="P16" s="1569" t="n">
        <v>6.89723536120607</v>
      </c>
    </row>
    <row r="17" customFormat="false" ht="12" hidden="false" customHeight="true" outlineLevel="0" collapsed="false">
      <c r="A17" s="1565" t="s">
        <v>133</v>
      </c>
      <c r="B17" s="1576"/>
      <c r="C17" s="1567" t="n">
        <v>19783.4327228478</v>
      </c>
      <c r="D17" s="1567"/>
      <c r="E17" s="1567" t="n">
        <v>2414.18030725375</v>
      </c>
      <c r="F17" s="1567" t="n">
        <v>0.354110605918431</v>
      </c>
      <c r="G17" s="681"/>
      <c r="H17" s="681"/>
      <c r="I17" s="681"/>
      <c r="J17" s="681"/>
      <c r="K17" s="681"/>
      <c r="L17" s="681"/>
      <c r="M17" s="1567" t="n">
        <v>32.3026643507691</v>
      </c>
      <c r="N17" s="1567" t="n">
        <v>68.8321329405131</v>
      </c>
      <c r="O17" s="1567" t="n">
        <v>856.799524018311</v>
      </c>
      <c r="P17" s="1569" t="n">
        <v>222.12039419688</v>
      </c>
    </row>
    <row r="18" customFormat="false" ht="12" hidden="false" customHeight="true" outlineLevel="0" collapsed="false">
      <c r="A18" s="1570" t="s">
        <v>134</v>
      </c>
      <c r="B18" s="1576"/>
      <c r="C18" s="1567" t="n">
        <v>589.947333089057</v>
      </c>
      <c r="D18" s="1567"/>
      <c r="E18" s="1567" t="n">
        <v>1261.94272405166</v>
      </c>
      <c r="F18" s="1567" t="n">
        <v>0.00148984870535726</v>
      </c>
      <c r="G18" s="681"/>
      <c r="H18" s="681"/>
      <c r="I18" s="681"/>
      <c r="J18" s="681"/>
      <c r="K18" s="681"/>
      <c r="L18" s="681"/>
      <c r="M18" s="1567" t="n">
        <v>1.24544027215956</v>
      </c>
      <c r="N18" s="1567" t="n">
        <v>31.5579188237302</v>
      </c>
      <c r="O18" s="1567" t="n">
        <v>7.16145935667143</v>
      </c>
      <c r="P18" s="1569" t="n">
        <v>8.85842082228868</v>
      </c>
    </row>
    <row r="19" customFormat="false" ht="12.75" hidden="false" customHeight="true" outlineLevel="0" collapsed="false">
      <c r="A19" s="1577" t="s">
        <v>1609</v>
      </c>
      <c r="B19" s="1578"/>
      <c r="C19" s="1579" t="n">
        <v>19193.4853897587</v>
      </c>
      <c r="D19" s="1579"/>
      <c r="E19" s="1579" t="n">
        <v>1152.23758320209</v>
      </c>
      <c r="F19" s="1579" t="n">
        <v>0.352620757213073</v>
      </c>
      <c r="G19" s="683"/>
      <c r="H19" s="683"/>
      <c r="I19" s="683"/>
      <c r="J19" s="683"/>
      <c r="K19" s="683"/>
      <c r="L19" s="683"/>
      <c r="M19" s="1579" t="n">
        <v>31.0572240786095</v>
      </c>
      <c r="N19" s="1579" t="n">
        <v>37.274214116783</v>
      </c>
      <c r="O19" s="1579" t="n">
        <v>849.638064661639</v>
      </c>
      <c r="P19" s="1580" t="n">
        <v>213.261973374591</v>
      </c>
    </row>
    <row r="20" customFormat="false" ht="12" hidden="false" customHeight="true" outlineLevel="0" collapsed="false">
      <c r="A20" s="1581" t="s">
        <v>1610</v>
      </c>
      <c r="B20" s="1582"/>
      <c r="C20" s="1562" t="n">
        <v>187889.763718887</v>
      </c>
      <c r="D20" s="1562"/>
      <c r="E20" s="1562" t="n">
        <v>34.532295627773</v>
      </c>
      <c r="F20" s="1562" t="n">
        <v>166.40198255005</v>
      </c>
      <c r="G20" s="1562" t="n">
        <v>114713.679684953</v>
      </c>
      <c r="H20" s="1562" t="n">
        <v>45830.8088747537</v>
      </c>
      <c r="I20" s="1562" t="n">
        <v>4634.42891970567</v>
      </c>
      <c r="J20" s="1562" t="n">
        <v>9479.07777946289</v>
      </c>
      <c r="K20" s="1562" t="n">
        <v>0.7775046013629</v>
      </c>
      <c r="L20" s="1562" t="n">
        <v>0.415197332980718</v>
      </c>
      <c r="M20" s="1562" t="n">
        <v>151.936668630726</v>
      </c>
      <c r="N20" s="1562" t="n">
        <v>2953.75994055656</v>
      </c>
      <c r="O20" s="1562" t="n">
        <v>565.836991539115</v>
      </c>
      <c r="P20" s="1564" t="n">
        <v>272.211577295142</v>
      </c>
    </row>
    <row r="21" customFormat="false" ht="12" hidden="false" customHeight="true" outlineLevel="0" collapsed="false">
      <c r="A21" s="1565" t="s">
        <v>485</v>
      </c>
      <c r="B21" s="1583"/>
      <c r="C21" s="1567" t="n">
        <v>113133.580235428</v>
      </c>
      <c r="D21" s="1567"/>
      <c r="E21" s="1584" t="n">
        <v>1.11410605774971</v>
      </c>
      <c r="F21" s="1584" t="s">
        <v>389</v>
      </c>
      <c r="G21" s="880"/>
      <c r="H21" s="880"/>
      <c r="I21" s="880"/>
      <c r="J21" s="880"/>
      <c r="K21" s="880"/>
      <c r="L21" s="880"/>
      <c r="M21" s="1584" t="n">
        <v>59.8645086914728</v>
      </c>
      <c r="N21" s="1584" t="n">
        <v>28.0818630138879</v>
      </c>
      <c r="O21" s="1584" t="n">
        <v>79.8194019048231</v>
      </c>
      <c r="P21" s="1585" t="n">
        <v>57.4170336370628</v>
      </c>
    </row>
    <row r="22" customFormat="false" ht="12" hidden="false" customHeight="true" outlineLevel="0" collapsed="false">
      <c r="A22" s="1565" t="s">
        <v>1611</v>
      </c>
      <c r="B22" s="1583"/>
      <c r="C22" s="1567" t="n">
        <v>31662.5598394328</v>
      </c>
      <c r="D22" s="1567"/>
      <c r="E22" s="1567" t="n">
        <v>26.051331198147</v>
      </c>
      <c r="F22" s="1567" t="n">
        <v>166.045554226349</v>
      </c>
      <c r="G22" s="1567" t="s">
        <v>136</v>
      </c>
      <c r="H22" s="1567" t="s">
        <v>496</v>
      </c>
      <c r="I22" s="1567" t="s">
        <v>136</v>
      </c>
      <c r="J22" s="1567" t="s">
        <v>496</v>
      </c>
      <c r="K22" s="1567" t="s">
        <v>496</v>
      </c>
      <c r="L22" s="1567" t="s">
        <v>496</v>
      </c>
      <c r="M22" s="1567" t="n">
        <v>55.0179920580437</v>
      </c>
      <c r="N22" s="1567" t="n">
        <v>160.123212014918</v>
      </c>
      <c r="O22" s="1567" t="n">
        <v>200.301272974954</v>
      </c>
      <c r="P22" s="1569" t="n">
        <v>116.7782926378</v>
      </c>
    </row>
    <row r="23" customFormat="false" ht="12" hidden="false" customHeight="true" outlineLevel="0" collapsed="false">
      <c r="A23" s="1565" t="s">
        <v>507</v>
      </c>
      <c r="B23" s="1583"/>
      <c r="C23" s="1567" t="n">
        <v>42727.0267490652</v>
      </c>
      <c r="D23" s="1567"/>
      <c r="E23" s="1567" t="n">
        <v>5.19824185858787</v>
      </c>
      <c r="F23" s="1567" t="n">
        <v>0.0828913237009289</v>
      </c>
      <c r="G23" s="681"/>
      <c r="H23" s="681"/>
      <c r="I23" s="681"/>
      <c r="J23" s="1567" t="n">
        <v>6197.63328498508</v>
      </c>
      <c r="K23" s="681"/>
      <c r="L23" s="1567" t="n">
        <v>0.0819045</v>
      </c>
      <c r="M23" s="1567" t="n">
        <v>19.651866599184</v>
      </c>
      <c r="N23" s="1567" t="n">
        <v>2748.23414554058</v>
      </c>
      <c r="O23" s="1567" t="n">
        <v>21.5569943247005</v>
      </c>
      <c r="P23" s="1569" t="n">
        <v>59.2221828993867</v>
      </c>
    </row>
    <row r="24" customFormat="false" ht="13.5" hidden="false" customHeight="true" outlineLevel="0" collapsed="false">
      <c r="A24" s="1565" t="s">
        <v>1612</v>
      </c>
      <c r="B24" s="1583"/>
      <c r="C24" s="1567" t="n">
        <v>56.364097411535</v>
      </c>
      <c r="D24" s="1567"/>
      <c r="E24" s="550" t="n">
        <v>0.278187</v>
      </c>
      <c r="F24" s="550" t="n">
        <v>0.244512</v>
      </c>
      <c r="G24" s="681"/>
      <c r="H24" s="681"/>
      <c r="I24" s="681"/>
      <c r="J24" s="681"/>
      <c r="K24" s="681"/>
      <c r="L24" s="681"/>
      <c r="M24" s="1567" t="n">
        <v>16.3756778701171</v>
      </c>
      <c r="N24" s="1567" t="n">
        <v>13.4905364041143</v>
      </c>
      <c r="O24" s="1567" t="n">
        <v>246.557625334638</v>
      </c>
      <c r="P24" s="1569" t="n">
        <v>28.2198131008929</v>
      </c>
    </row>
    <row r="25" customFormat="false" ht="13.5" hidden="false" customHeight="true" outlineLevel="0" collapsed="false">
      <c r="A25" s="1586" t="s">
        <v>1613</v>
      </c>
      <c r="B25" s="1587"/>
      <c r="C25" s="681"/>
      <c r="D25" s="681"/>
      <c r="E25" s="1574"/>
      <c r="F25" s="1574"/>
      <c r="G25" s="1574"/>
      <c r="H25" s="1573" t="n">
        <v>23062.3631919</v>
      </c>
      <c r="I25" s="1574"/>
      <c r="J25" s="1573" t="n">
        <v>1550.65634021596</v>
      </c>
      <c r="K25" s="1574"/>
      <c r="L25" s="1573" t="n">
        <v>0.0137</v>
      </c>
      <c r="M25" s="1574"/>
      <c r="N25" s="1574"/>
      <c r="O25" s="1574"/>
      <c r="P25" s="1588"/>
    </row>
    <row r="26" customFormat="false" ht="13.5" hidden="false" customHeight="true" outlineLevel="0" collapsed="false">
      <c r="A26" s="1586" t="s">
        <v>1614</v>
      </c>
      <c r="B26" s="1587"/>
      <c r="C26" s="681"/>
      <c r="D26" s="681"/>
      <c r="E26" s="1574"/>
      <c r="F26" s="1574"/>
      <c r="G26" s="1573" t="n">
        <v>114713.679684953</v>
      </c>
      <c r="H26" s="1573" t="n">
        <v>22194.3256828537</v>
      </c>
      <c r="I26" s="1573" t="n">
        <v>4634.42891970567</v>
      </c>
      <c r="J26" s="1573" t="n">
        <v>1730.78815426185</v>
      </c>
      <c r="K26" s="1573" t="n">
        <v>0.7775046013629</v>
      </c>
      <c r="L26" s="1573" t="n">
        <v>0.319592832980718</v>
      </c>
      <c r="M26" s="1574"/>
      <c r="N26" s="1574"/>
      <c r="O26" s="1574"/>
      <c r="P26" s="1588"/>
    </row>
    <row r="27" customFormat="false" ht="12.75" hidden="false" customHeight="true" outlineLevel="0" collapsed="false">
      <c r="A27" s="1589" t="s">
        <v>1615</v>
      </c>
      <c r="B27" s="1590"/>
      <c r="C27" s="1579" t="n">
        <v>310.23279755</v>
      </c>
      <c r="D27" s="1579"/>
      <c r="E27" s="1579" t="n">
        <v>1.89042951328838</v>
      </c>
      <c r="F27" s="1579" t="n">
        <v>0.029025</v>
      </c>
      <c r="G27" s="1579" t="s">
        <v>136</v>
      </c>
      <c r="H27" s="1579" t="n">
        <v>574.12</v>
      </c>
      <c r="I27" s="1579" t="s">
        <v>136</v>
      </c>
      <c r="J27" s="1579" t="s">
        <v>193</v>
      </c>
      <c r="K27" s="1579" t="s">
        <v>136</v>
      </c>
      <c r="L27" s="1579" t="s">
        <v>193</v>
      </c>
      <c r="M27" s="1579" t="n">
        <v>1.02662341190808</v>
      </c>
      <c r="N27" s="1579" t="n">
        <v>3.83018358306096</v>
      </c>
      <c r="O27" s="1579" t="n">
        <v>17.601697</v>
      </c>
      <c r="P27" s="1580" t="n">
        <v>10.57425502</v>
      </c>
    </row>
    <row r="29" customFormat="false" ht="12" hidden="false" customHeight="true" outlineLevel="0" collapsed="false">
      <c r="A29" s="1591" t="s">
        <v>1616</v>
      </c>
    </row>
    <row r="30" customFormat="false" ht="12" hidden="false" customHeight="true" outlineLevel="0" collapsed="false">
      <c r="A30" s="1592" t="s">
        <v>1617</v>
      </c>
      <c r="G30" s="3" t="s">
        <v>311</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4</v>
      </c>
      <c r="B1" s="170"/>
      <c r="C1" s="170"/>
      <c r="D1" s="170"/>
      <c r="E1" s="170"/>
      <c r="F1" s="1594"/>
      <c r="G1" s="1594"/>
      <c r="H1" s="1595"/>
      <c r="I1" s="1595"/>
      <c r="J1" s="1595"/>
      <c r="K1" s="1595"/>
      <c r="L1" s="1595"/>
      <c r="M1" s="1595"/>
      <c r="N1" s="1594"/>
      <c r="O1" s="1594"/>
      <c r="P1" s="1594"/>
      <c r="Q1" s="110" t="s">
        <v>91</v>
      </c>
    </row>
    <row r="2" customFormat="false" ht="15.75" hidden="false" customHeight="true" outlineLevel="0" collapsed="false">
      <c r="A2" s="635" t="s">
        <v>1619</v>
      </c>
      <c r="B2" s="1596"/>
      <c r="C2" s="1594"/>
      <c r="D2" s="1594"/>
      <c r="E2" s="1594"/>
      <c r="F2" s="1594"/>
      <c r="G2" s="1594"/>
      <c r="H2" s="1595"/>
      <c r="I2" s="1595"/>
      <c r="J2" s="1595"/>
      <c r="K2" s="1595"/>
      <c r="L2" s="1595"/>
      <c r="M2" s="1595"/>
      <c r="N2" s="1594"/>
      <c r="O2" s="1594"/>
      <c r="P2" s="1594"/>
      <c r="Q2" s="110" t="s">
        <v>93</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94</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6</v>
      </c>
      <c r="G5" s="1602" t="s">
        <v>417</v>
      </c>
      <c r="H5" s="1602" t="s">
        <v>1621</v>
      </c>
      <c r="I5" s="1602"/>
      <c r="J5" s="1602" t="s">
        <v>477</v>
      </c>
      <c r="K5" s="1602"/>
      <c r="L5" s="1602" t="s">
        <v>478</v>
      </c>
      <c r="M5" s="1602"/>
      <c r="N5" s="1602" t="s">
        <v>479</v>
      </c>
      <c r="O5" s="1602" t="s">
        <v>1597</v>
      </c>
      <c r="P5" s="1602" t="s">
        <v>101</v>
      </c>
      <c r="Q5" s="1603" t="s">
        <v>480</v>
      </c>
    </row>
    <row r="6" customFormat="false" ht="12" hidden="false" customHeight="true" outlineLevel="0" collapsed="false">
      <c r="A6" s="1604" t="s">
        <v>378</v>
      </c>
      <c r="B6" s="1548" t="s">
        <v>1622</v>
      </c>
      <c r="C6" s="1548"/>
      <c r="D6" s="1548"/>
      <c r="E6" s="1548"/>
      <c r="F6" s="1605"/>
      <c r="G6" s="1606"/>
      <c r="H6" s="1550" t="s">
        <v>481</v>
      </c>
      <c r="I6" s="1607" t="s">
        <v>482</v>
      </c>
      <c r="J6" s="1550" t="s">
        <v>481</v>
      </c>
      <c r="K6" s="1607" t="s">
        <v>482</v>
      </c>
      <c r="L6" s="1550" t="s">
        <v>481</v>
      </c>
      <c r="M6" s="1607" t="s">
        <v>482</v>
      </c>
      <c r="N6" s="1606"/>
      <c r="O6" s="1606"/>
      <c r="P6" s="1606"/>
      <c r="Q6" s="1608"/>
    </row>
    <row r="7" customFormat="false" ht="14.25" hidden="false" customHeight="true" outlineLevel="0" collapsed="false">
      <c r="A7" s="1609"/>
      <c r="B7" s="1554" t="s">
        <v>103</v>
      </c>
      <c r="C7" s="1554"/>
      <c r="D7" s="1554"/>
      <c r="E7" s="1554"/>
      <c r="F7" s="1554"/>
      <c r="G7" s="1554"/>
      <c r="H7" s="1554" t="s">
        <v>632</v>
      </c>
      <c r="I7" s="1554"/>
      <c r="J7" s="1554"/>
      <c r="K7" s="1554"/>
      <c r="L7" s="1555" t="s">
        <v>103</v>
      </c>
      <c r="M7" s="1555"/>
      <c r="N7" s="1555"/>
      <c r="O7" s="1555"/>
      <c r="P7" s="1555"/>
      <c r="Q7" s="1555"/>
    </row>
    <row r="8" customFormat="false" ht="13.5" hidden="false" customHeight="true" outlineLevel="0" collapsed="false">
      <c r="A8" s="1610" t="s">
        <v>1623</v>
      </c>
      <c r="B8" s="1611"/>
      <c r="C8" s="1612" t="n">
        <v>7468.38010783545</v>
      </c>
      <c r="D8" s="1612"/>
      <c r="E8" s="1612"/>
      <c r="F8" s="1613"/>
      <c r="G8" s="1614" t="n">
        <v>13.0897931597201</v>
      </c>
      <c r="H8" s="1615"/>
      <c r="I8" s="1613"/>
      <c r="J8" s="1615"/>
      <c r="K8" s="1613"/>
      <c r="L8" s="1615"/>
      <c r="M8" s="1613"/>
      <c r="N8" s="1616" t="n">
        <v>1.925245E-005</v>
      </c>
      <c r="O8" s="1616" t="n">
        <v>0.0006710854</v>
      </c>
      <c r="P8" s="1614" t="n">
        <v>3427.70029772377</v>
      </c>
      <c r="Q8" s="1617" t="s">
        <v>494</v>
      </c>
    </row>
    <row r="9" customFormat="false" ht="12" hidden="false" customHeight="true" outlineLevel="0" collapsed="false">
      <c r="A9" s="1618" t="s">
        <v>1624</v>
      </c>
      <c r="B9" s="1619"/>
      <c r="C9" s="1620"/>
      <c r="D9" s="1620"/>
      <c r="E9" s="1620"/>
      <c r="F9" s="1621" t="n">
        <v>8331.75388916014</v>
      </c>
      <c r="G9" s="1621" t="n">
        <v>776.247774153892</v>
      </c>
      <c r="H9" s="677"/>
      <c r="I9" s="1622"/>
      <c r="J9" s="677"/>
      <c r="K9" s="1622"/>
      <c r="L9" s="677"/>
      <c r="M9" s="1622"/>
      <c r="N9" s="1623" t="n">
        <v>165.929501771349</v>
      </c>
      <c r="O9" s="1623" t="n">
        <v>450.566472723175</v>
      </c>
      <c r="P9" s="1623" t="n">
        <v>212.88430447847</v>
      </c>
      <c r="Q9" s="1623" t="n">
        <v>4.11012824863866</v>
      </c>
      <c r="R9" s="16"/>
    </row>
    <row r="10" customFormat="false" ht="12" hidden="false" customHeight="true" outlineLevel="0" collapsed="false">
      <c r="A10" s="1624" t="s">
        <v>1625</v>
      </c>
      <c r="B10" s="1625"/>
      <c r="C10" s="1626"/>
      <c r="D10" s="1626"/>
      <c r="E10" s="1626"/>
      <c r="F10" s="1627" t="n">
        <v>6370.86468211396</v>
      </c>
      <c r="G10" s="880"/>
      <c r="H10" s="681"/>
      <c r="I10" s="1626"/>
      <c r="J10" s="681"/>
      <c r="K10" s="1626"/>
      <c r="L10" s="681"/>
      <c r="M10" s="1626"/>
      <c r="N10" s="880"/>
      <c r="O10" s="880"/>
      <c r="P10" s="880"/>
      <c r="Q10" s="1628"/>
    </row>
    <row r="11" customFormat="false" ht="12" hidden="false" customHeight="true" outlineLevel="0" collapsed="false">
      <c r="A11" s="1624" t="s">
        <v>838</v>
      </c>
      <c r="B11" s="1625"/>
      <c r="C11" s="1626"/>
      <c r="D11" s="1626"/>
      <c r="E11" s="1626"/>
      <c r="F11" s="1629" t="n">
        <v>1834.47346042334</v>
      </c>
      <c r="G11" s="1629" t="n">
        <v>71.5601262414116</v>
      </c>
      <c r="H11" s="681"/>
      <c r="I11" s="1626"/>
      <c r="J11" s="681"/>
      <c r="K11" s="1626"/>
      <c r="L11" s="681"/>
      <c r="M11" s="1626"/>
      <c r="N11" s="681"/>
      <c r="O11" s="681"/>
      <c r="P11" s="1630" t="n">
        <v>0.658274347</v>
      </c>
      <c r="Q11" s="1631"/>
    </row>
    <row r="12" customFormat="false" ht="12" hidden="false" customHeight="true" outlineLevel="0" collapsed="false">
      <c r="A12" s="1624" t="s">
        <v>848</v>
      </c>
      <c r="B12" s="1625"/>
      <c r="C12" s="1626"/>
      <c r="D12" s="1626"/>
      <c r="E12" s="1626"/>
      <c r="F12" s="1629" t="n">
        <v>102.390404351057</v>
      </c>
      <c r="G12" s="681"/>
      <c r="H12" s="681"/>
      <c r="I12" s="1626"/>
      <c r="J12" s="681"/>
      <c r="K12" s="1626"/>
      <c r="L12" s="681"/>
      <c r="M12" s="1626"/>
      <c r="N12" s="681"/>
      <c r="O12" s="681"/>
      <c r="P12" s="1632" t="s">
        <v>147</v>
      </c>
      <c r="Q12" s="1631"/>
    </row>
    <row r="13" customFormat="false" ht="13.5" hidden="false" customHeight="true" outlineLevel="0" collapsed="false">
      <c r="A13" s="1624" t="s">
        <v>1626</v>
      </c>
      <c r="B13" s="1633"/>
      <c r="C13" s="1634"/>
      <c r="D13" s="1634"/>
      <c r="E13" s="1634"/>
      <c r="F13" s="1629" t="n">
        <v>0.449487896</v>
      </c>
      <c r="G13" s="1629" t="n">
        <v>704.164114041126</v>
      </c>
      <c r="H13" s="681"/>
      <c r="I13" s="1626"/>
      <c r="J13" s="681"/>
      <c r="K13" s="1626"/>
      <c r="L13" s="681"/>
      <c r="M13" s="1626"/>
      <c r="N13" s="1626"/>
      <c r="O13" s="681"/>
      <c r="P13" s="1630" t="n">
        <v>155.776960335082</v>
      </c>
      <c r="Q13" s="1631"/>
    </row>
    <row r="14" customFormat="false" ht="12" hidden="false" customHeight="true" outlineLevel="0" collapsed="false">
      <c r="A14" s="1624" t="s">
        <v>859</v>
      </c>
      <c r="B14" s="1625"/>
      <c r="C14" s="1626"/>
      <c r="D14" s="1626"/>
      <c r="E14" s="1626"/>
      <c r="F14" s="1629" t="s">
        <v>136</v>
      </c>
      <c r="G14" s="1629" t="s">
        <v>136</v>
      </c>
      <c r="H14" s="681"/>
      <c r="I14" s="1626"/>
      <c r="J14" s="681"/>
      <c r="K14" s="1626"/>
      <c r="L14" s="681"/>
      <c r="M14" s="1626"/>
      <c r="N14" s="1632" t="s">
        <v>142</v>
      </c>
      <c r="O14" s="1632" t="s">
        <v>142</v>
      </c>
      <c r="P14" s="1632" t="s">
        <v>142</v>
      </c>
      <c r="Q14" s="1631"/>
    </row>
    <row r="15" customFormat="false" ht="12" hidden="false" customHeight="true" outlineLevel="0" collapsed="false">
      <c r="A15" s="1624" t="s">
        <v>1627</v>
      </c>
      <c r="B15" s="1625"/>
      <c r="C15" s="1626"/>
      <c r="D15" s="1626"/>
      <c r="E15" s="1626"/>
      <c r="F15" s="1629" t="n">
        <v>23.5758543757785</v>
      </c>
      <c r="G15" s="1629" t="n">
        <v>0.523533871354685</v>
      </c>
      <c r="H15" s="681"/>
      <c r="I15" s="1626"/>
      <c r="J15" s="681"/>
      <c r="K15" s="1626"/>
      <c r="L15" s="681"/>
      <c r="M15" s="1626"/>
      <c r="N15" s="1630" t="n">
        <v>16.8599993498976</v>
      </c>
      <c r="O15" s="1630" t="n">
        <v>450.566472723175</v>
      </c>
      <c r="P15" s="1630" t="n">
        <v>56.4490697963879</v>
      </c>
      <c r="Q15" s="553" t="n">
        <v>4.10887579413881</v>
      </c>
    </row>
    <row r="16" customFormat="false" ht="12.75" hidden="false" customHeight="true" outlineLevel="0" collapsed="false">
      <c r="A16" s="1635" t="s">
        <v>1615</v>
      </c>
      <c r="B16" s="1636"/>
      <c r="C16" s="1637"/>
      <c r="D16" s="1637"/>
      <c r="E16" s="1637"/>
      <c r="F16" s="1579" t="s">
        <v>136</v>
      </c>
      <c r="G16" s="1579" t="s">
        <v>136</v>
      </c>
      <c r="H16" s="683"/>
      <c r="I16" s="1637"/>
      <c r="J16" s="683"/>
      <c r="K16" s="1637"/>
      <c r="L16" s="683"/>
      <c r="M16" s="1637"/>
      <c r="N16" s="1630" t="n">
        <v>133.575778548352</v>
      </c>
      <c r="O16" s="1632" t="s">
        <v>136</v>
      </c>
      <c r="P16" s="1632" t="s">
        <v>136</v>
      </c>
      <c r="Q16" s="498" t="n">
        <v>0.00125245449984916</v>
      </c>
    </row>
    <row r="17" customFormat="false" ht="13.5" hidden="false" customHeight="true" outlineLevel="0" collapsed="false">
      <c r="A17" s="1638" t="s">
        <v>1628</v>
      </c>
      <c r="B17" s="1639" t="s">
        <v>1629</v>
      </c>
      <c r="C17" s="1640" t="n">
        <v>-196795.314722106</v>
      </c>
      <c r="D17" s="1640"/>
      <c r="E17" s="1640"/>
      <c r="F17" s="1621" t="n">
        <v>127.007286661285</v>
      </c>
      <c r="G17" s="1621" t="n">
        <v>11.2225891923236</v>
      </c>
      <c r="H17" s="677"/>
      <c r="I17" s="1622"/>
      <c r="J17" s="677"/>
      <c r="K17" s="1622"/>
      <c r="L17" s="677"/>
      <c r="M17" s="1622"/>
      <c r="N17" s="1623" t="n">
        <v>22.2887397421095</v>
      </c>
      <c r="O17" s="1623" t="n">
        <v>757.146624022274</v>
      </c>
      <c r="P17" s="1623" t="n">
        <v>1258.40002218772</v>
      </c>
      <c r="Q17" s="1623" t="n">
        <v>0.434820166971851</v>
      </c>
      <c r="R17" s="16"/>
    </row>
    <row r="18" customFormat="false" ht="14.25" hidden="false" customHeight="true" outlineLevel="0" collapsed="false">
      <c r="A18" s="1641" t="s">
        <v>1132</v>
      </c>
      <c r="B18" s="1642" t="s">
        <v>1629</v>
      </c>
      <c r="C18" s="1629" t="n">
        <v>-304483.967248263</v>
      </c>
      <c r="D18" s="1629"/>
      <c r="E18" s="1629"/>
      <c r="F18" s="1643" t="n">
        <v>42.4851217928949</v>
      </c>
      <c r="G18" s="1643" t="n">
        <v>0.943417726171106</v>
      </c>
      <c r="H18" s="1574"/>
      <c r="I18" s="1644"/>
      <c r="J18" s="1574"/>
      <c r="K18" s="1644"/>
      <c r="L18" s="1574"/>
      <c r="M18" s="1644"/>
      <c r="N18" s="1630" t="n">
        <v>9.28758520667754</v>
      </c>
      <c r="O18" s="1630" t="n">
        <v>441.085605836385</v>
      </c>
      <c r="P18" s="984" t="n">
        <v>60.354941255185</v>
      </c>
      <c r="Q18" s="1645"/>
    </row>
    <row r="19" customFormat="false" ht="13.5" hidden="false" customHeight="true" outlineLevel="0" collapsed="false">
      <c r="A19" s="1641" t="s">
        <v>1135</v>
      </c>
      <c r="B19" s="1642" t="s">
        <v>1629</v>
      </c>
      <c r="C19" s="1629" t="n">
        <v>78567.6198550713</v>
      </c>
      <c r="D19" s="1629"/>
      <c r="E19" s="1629"/>
      <c r="F19" s="1629" t="n">
        <v>6.60580382300617</v>
      </c>
      <c r="G19" s="1629" t="n">
        <v>9.68337487451724</v>
      </c>
      <c r="H19" s="681"/>
      <c r="I19" s="1626"/>
      <c r="J19" s="681"/>
      <c r="K19" s="1626"/>
      <c r="L19" s="681"/>
      <c r="M19" s="1626"/>
      <c r="N19" s="1630" t="n">
        <v>1.72358563379264</v>
      </c>
      <c r="O19" s="1630" t="n">
        <v>59.2246399264213</v>
      </c>
      <c r="P19" s="506" t="n">
        <v>0.217397217313457</v>
      </c>
      <c r="Q19" s="130"/>
    </row>
    <row r="20" customFormat="false" ht="13.5" hidden="false" customHeight="true" outlineLevel="0" collapsed="false">
      <c r="A20" s="1641" t="s">
        <v>1138</v>
      </c>
      <c r="B20" s="1642" t="s">
        <v>1629</v>
      </c>
      <c r="C20" s="1629" t="n">
        <v>-1061.00112403889</v>
      </c>
      <c r="D20" s="1629"/>
      <c r="E20" s="1629"/>
      <c r="F20" s="1629" t="n">
        <v>14.2889659377031</v>
      </c>
      <c r="G20" s="1629" t="n">
        <v>0.297856038774515</v>
      </c>
      <c r="H20" s="681"/>
      <c r="I20" s="1626"/>
      <c r="J20" s="681"/>
      <c r="K20" s="1626"/>
      <c r="L20" s="681"/>
      <c r="M20" s="1626"/>
      <c r="N20" s="1630" t="n">
        <v>11.0998137899443</v>
      </c>
      <c r="O20" s="1630" t="n">
        <v>250.57694565217</v>
      </c>
      <c r="P20" s="506" t="n">
        <v>6.78768371521746</v>
      </c>
      <c r="Q20" s="130"/>
    </row>
    <row r="21" customFormat="false" ht="13.5" hidden="false" customHeight="true" outlineLevel="0" collapsed="false">
      <c r="A21" s="1641" t="s">
        <v>1141</v>
      </c>
      <c r="B21" s="1642" t="s">
        <v>1629</v>
      </c>
      <c r="C21" s="1629" t="n">
        <v>2755.30353218227</v>
      </c>
      <c r="D21" s="1629"/>
      <c r="E21" s="1629"/>
      <c r="F21" s="1629" t="n">
        <v>2.51341500507953</v>
      </c>
      <c r="G21" s="1629" t="n">
        <v>0.283873540461538</v>
      </c>
      <c r="H21" s="681"/>
      <c r="I21" s="1626"/>
      <c r="J21" s="681"/>
      <c r="K21" s="1626"/>
      <c r="L21" s="681"/>
      <c r="M21" s="1626"/>
      <c r="N21" s="1630" t="n">
        <v>0.0791204427800288</v>
      </c>
      <c r="O21" s="1630" t="n">
        <v>2.78613129444586</v>
      </c>
      <c r="P21" s="506" t="s">
        <v>147</v>
      </c>
      <c r="Q21" s="130"/>
    </row>
    <row r="22" customFormat="false" ht="13.5" hidden="false" customHeight="true" outlineLevel="0" collapsed="false">
      <c r="A22" s="1641" t="s">
        <v>1630</v>
      </c>
      <c r="B22" s="1642" t="s">
        <v>1629</v>
      </c>
      <c r="C22" s="1629" t="n">
        <v>30708.4896401551</v>
      </c>
      <c r="D22" s="1629"/>
      <c r="E22" s="1629"/>
      <c r="F22" s="1629" t="n">
        <v>2.92691156747666</v>
      </c>
      <c r="G22" s="1567" t="n">
        <v>0.0127809162202352</v>
      </c>
      <c r="H22" s="681"/>
      <c r="I22" s="1626"/>
      <c r="J22" s="681"/>
      <c r="K22" s="1626"/>
      <c r="L22" s="681"/>
      <c r="M22" s="1626"/>
      <c r="N22" s="1630" t="n">
        <v>0.0986346689149723</v>
      </c>
      <c r="O22" s="1630" t="n">
        <v>3.47330131285206</v>
      </c>
      <c r="P22" s="78" t="s">
        <v>147</v>
      </c>
      <c r="Q22" s="130"/>
    </row>
    <row r="23" customFormat="false" ht="13.5" hidden="false" customHeight="true" outlineLevel="0" collapsed="false">
      <c r="A23" s="1641" t="s">
        <v>1147</v>
      </c>
      <c r="B23" s="1642" t="s">
        <v>1629</v>
      </c>
      <c r="C23" s="1629" t="n">
        <v>940.125794573805</v>
      </c>
      <c r="D23" s="1629"/>
      <c r="E23" s="1629"/>
      <c r="F23" s="1646" t="n">
        <v>0.187068535125075</v>
      </c>
      <c r="G23" s="1573" t="n">
        <v>0.00128609617898489</v>
      </c>
      <c r="H23" s="1574"/>
      <c r="I23" s="1644"/>
      <c r="J23" s="1574"/>
      <c r="K23" s="1644"/>
      <c r="L23" s="1574"/>
      <c r="M23" s="1644"/>
      <c r="N23" s="1632" t="s">
        <v>147</v>
      </c>
      <c r="O23" s="1632" t="s">
        <v>147</v>
      </c>
      <c r="P23" s="1647" t="s">
        <v>147</v>
      </c>
      <c r="Q23" s="1648"/>
    </row>
    <row r="24" customFormat="false" ht="14.25" hidden="false" customHeight="true" outlineLevel="0" collapsed="false">
      <c r="A24" s="1649" t="s">
        <v>1631</v>
      </c>
      <c r="B24" s="1650" t="s">
        <v>1629</v>
      </c>
      <c r="C24" s="1651" t="n">
        <v>-4221.88517178728</v>
      </c>
      <c r="D24" s="1651"/>
      <c r="E24" s="1651"/>
      <c r="F24" s="1579" t="n">
        <v>58</v>
      </c>
      <c r="G24" s="1651" t="s">
        <v>147</v>
      </c>
      <c r="H24" s="683"/>
      <c r="I24" s="1637"/>
      <c r="J24" s="683"/>
      <c r="K24" s="1637"/>
      <c r="L24" s="683"/>
      <c r="M24" s="1637"/>
      <c r="N24" s="1632" t="s">
        <v>147</v>
      </c>
      <c r="O24" s="1632" t="s">
        <v>147</v>
      </c>
      <c r="P24" s="1652" t="n">
        <v>1191.04</v>
      </c>
      <c r="Q24" s="1653" t="n">
        <v>0.434820166971851</v>
      </c>
    </row>
    <row r="25" customFormat="false" ht="12" hidden="false" customHeight="true" outlineLevel="0" collapsed="false">
      <c r="A25" s="1638" t="s">
        <v>1632</v>
      </c>
      <c r="B25" s="1654"/>
      <c r="C25" s="1655" t="n">
        <v>2678.91689504643</v>
      </c>
      <c r="D25" s="1655"/>
      <c r="E25" s="1655"/>
      <c r="F25" s="1621" t="n">
        <v>6336.33920154619</v>
      </c>
      <c r="G25" s="1621" t="n">
        <v>35.4936027498801</v>
      </c>
      <c r="H25" s="677"/>
      <c r="I25" s="1622"/>
      <c r="J25" s="677"/>
      <c r="K25" s="1622"/>
      <c r="L25" s="677"/>
      <c r="M25" s="1622"/>
      <c r="N25" s="1623" t="n">
        <v>13.1939371207554</v>
      </c>
      <c r="O25" s="1623" t="n">
        <v>86.4382901148602</v>
      </c>
      <c r="P25" s="1623" t="n">
        <v>101.185653317134</v>
      </c>
      <c r="Q25" s="1623" t="n">
        <v>5.51827264121942</v>
      </c>
      <c r="R25" s="16"/>
    </row>
    <row r="26" customFormat="false" ht="13.5" hidden="false" customHeight="true" outlineLevel="0" collapsed="false">
      <c r="A26" s="1624" t="s">
        <v>1449</v>
      </c>
      <c r="B26" s="1656" t="s">
        <v>1633</v>
      </c>
      <c r="C26" s="1629" t="n">
        <v>54.364951</v>
      </c>
      <c r="D26" s="1629"/>
      <c r="E26" s="1629"/>
      <c r="F26" s="1627" t="n">
        <v>5710.87521919942</v>
      </c>
      <c r="G26" s="549" t="n">
        <v>0.013267171</v>
      </c>
      <c r="H26" s="681"/>
      <c r="I26" s="1626"/>
      <c r="J26" s="681"/>
      <c r="K26" s="1626"/>
      <c r="L26" s="681"/>
      <c r="M26" s="1626"/>
      <c r="N26" s="1567" t="n">
        <v>0.232037545</v>
      </c>
      <c r="O26" s="1630" t="n">
        <v>12.050336697393</v>
      </c>
      <c r="P26" s="1630" t="n">
        <v>82.6178493845775</v>
      </c>
      <c r="Q26" s="591" t="n">
        <v>0.197713197</v>
      </c>
    </row>
    <row r="27" customFormat="false" ht="13.5" hidden="false" customHeight="true" outlineLevel="0" collapsed="false">
      <c r="A27" s="1624" t="s">
        <v>1634</v>
      </c>
      <c r="B27" s="1625"/>
      <c r="C27" s="1626"/>
      <c r="D27" s="1626"/>
      <c r="E27" s="1626"/>
      <c r="F27" s="1629" t="n">
        <v>578.347952232934</v>
      </c>
      <c r="G27" s="1629" t="n">
        <v>32.9681364254606</v>
      </c>
      <c r="H27" s="681"/>
      <c r="I27" s="1626"/>
      <c r="J27" s="681"/>
      <c r="K27" s="1626"/>
      <c r="L27" s="681"/>
      <c r="M27" s="1626"/>
      <c r="N27" s="1632" t="s">
        <v>389</v>
      </c>
      <c r="O27" s="1632" t="s">
        <v>389</v>
      </c>
      <c r="P27" s="1630" t="n">
        <v>3.94943443220223</v>
      </c>
      <c r="Q27" s="1631"/>
    </row>
    <row r="28" customFormat="false" ht="13.5" hidden="false" customHeight="true" outlineLevel="0" collapsed="false">
      <c r="A28" s="1624" t="s">
        <v>1635</v>
      </c>
      <c r="B28" s="1656" t="s">
        <v>1633</v>
      </c>
      <c r="C28" s="1629" t="n">
        <v>2605.64332159381</v>
      </c>
      <c r="D28" s="1629"/>
      <c r="E28" s="1629"/>
      <c r="F28" s="1629" t="n">
        <v>3.7980706167124</v>
      </c>
      <c r="G28" s="1629" t="n">
        <v>0.67304478309454</v>
      </c>
      <c r="H28" s="681"/>
      <c r="I28" s="1626"/>
      <c r="J28" s="681"/>
      <c r="K28" s="1626"/>
      <c r="L28" s="681"/>
      <c r="M28" s="1626"/>
      <c r="N28" s="1630" t="n">
        <v>10.5941973046492</v>
      </c>
      <c r="O28" s="1630" t="n">
        <v>73.0746730073662</v>
      </c>
      <c r="P28" s="1630" t="n">
        <v>10.1179862672381</v>
      </c>
      <c r="Q28" s="1630" t="n">
        <v>4.71294374576461</v>
      </c>
      <c r="R28" s="16"/>
    </row>
    <row r="29" customFormat="false" ht="12.75" hidden="false" customHeight="true" outlineLevel="0" collapsed="false">
      <c r="A29" s="1635" t="s">
        <v>1636</v>
      </c>
      <c r="B29" s="1657"/>
      <c r="C29" s="1651" t="n">
        <v>18.9086224526246</v>
      </c>
      <c r="D29" s="1651"/>
      <c r="E29" s="1651"/>
      <c r="F29" s="1651" t="n">
        <v>43.317959497124</v>
      </c>
      <c r="G29" s="1651" t="n">
        <v>1.839154370325</v>
      </c>
      <c r="H29" s="683"/>
      <c r="I29" s="1637"/>
      <c r="J29" s="683"/>
      <c r="K29" s="1637"/>
      <c r="L29" s="683"/>
      <c r="M29" s="1637"/>
      <c r="N29" s="1630" t="n">
        <v>2.36770227110617</v>
      </c>
      <c r="O29" s="1630" t="n">
        <v>1.31328041010101</v>
      </c>
      <c r="P29" s="1630" t="n">
        <v>4.50038323311578</v>
      </c>
      <c r="Q29" s="1630" t="n">
        <v>0.607615698454804</v>
      </c>
      <c r="R29" s="16"/>
    </row>
    <row r="30" customFormat="false" ht="13.5" hidden="false" customHeight="true" outlineLevel="0" collapsed="false">
      <c r="A30" s="1638" t="s">
        <v>1637</v>
      </c>
      <c r="B30" s="1658"/>
      <c r="C30" s="1655" t="s">
        <v>136</v>
      </c>
      <c r="D30" s="1655"/>
      <c r="E30" s="1655"/>
      <c r="F30" s="1621" t="s">
        <v>136</v>
      </c>
      <c r="G30" s="1621" t="s">
        <v>136</v>
      </c>
      <c r="H30" s="1621" t="s">
        <v>136</v>
      </c>
      <c r="I30" s="1621" t="s">
        <v>136</v>
      </c>
      <c r="J30" s="1621" t="s">
        <v>136</v>
      </c>
      <c r="K30" s="1621" t="s">
        <v>136</v>
      </c>
      <c r="L30" s="1621" t="s">
        <v>136</v>
      </c>
      <c r="M30" s="1621" t="s">
        <v>136</v>
      </c>
      <c r="N30" s="1659" t="s">
        <v>136</v>
      </c>
      <c r="O30" s="1659" t="s">
        <v>136</v>
      </c>
      <c r="P30" s="1659" t="s">
        <v>136</v>
      </c>
      <c r="Q30" s="1659" t="s">
        <v>136</v>
      </c>
      <c r="R30" s="16"/>
    </row>
    <row r="31" customFormat="false" ht="12.75" hidden="false" customHeight="true" outlineLevel="0" collapsed="false">
      <c r="A31" s="128" t="s">
        <v>117</v>
      </c>
      <c r="B31" s="1660"/>
      <c r="C31" s="1661" t="s">
        <v>136</v>
      </c>
      <c r="D31" s="1661"/>
      <c r="E31" s="1661"/>
      <c r="F31" s="405" t="s">
        <v>136</v>
      </c>
      <c r="G31" s="405" t="s">
        <v>136</v>
      </c>
      <c r="H31" s="405" t="s">
        <v>136</v>
      </c>
      <c r="I31" s="405" t="s">
        <v>136</v>
      </c>
      <c r="J31" s="405" t="s">
        <v>136</v>
      </c>
      <c r="K31" s="405" t="s">
        <v>136</v>
      </c>
      <c r="L31" s="405" t="s">
        <v>136</v>
      </c>
      <c r="M31" s="405" t="s">
        <v>136</v>
      </c>
      <c r="N31" s="405" t="s">
        <v>136</v>
      </c>
      <c r="O31" s="405" t="s">
        <v>136</v>
      </c>
      <c r="P31" s="405" t="s">
        <v>136</v>
      </c>
      <c r="Q31" s="507"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8</v>
      </c>
      <c r="O1" s="110" t="s">
        <v>91</v>
      </c>
    </row>
    <row r="2" customFormat="false" ht="15.75" hidden="false" customHeight="true" outlineLevel="0" collapsed="false">
      <c r="A2" s="635" t="s">
        <v>1639</v>
      </c>
      <c r="O2" s="110" t="s">
        <v>93</v>
      </c>
    </row>
    <row r="3" customFormat="false" ht="15.75" hidden="false" customHeight="true" outlineLevel="0" collapsed="false">
      <c r="O3" s="110" t="s">
        <v>94</v>
      </c>
    </row>
    <row r="4" customFormat="false" ht="12.75" hidden="false" customHeight="true" outlineLevel="0" collapsed="false">
      <c r="O4" s="1599"/>
    </row>
    <row r="5" customFormat="false" ht="13.5" hidden="false" customHeight="true" outlineLevel="0" collapsed="false">
      <c r="A5" s="1541" t="s">
        <v>375</v>
      </c>
      <c r="B5" s="1543" t="s">
        <v>1596</v>
      </c>
      <c r="C5" s="1543"/>
      <c r="D5" s="1544" t="s">
        <v>416</v>
      </c>
      <c r="E5" s="1544" t="s">
        <v>417</v>
      </c>
      <c r="F5" s="1544" t="s">
        <v>713</v>
      </c>
      <c r="G5" s="1544"/>
      <c r="H5" s="1544" t="s">
        <v>716</v>
      </c>
      <c r="I5" s="1544"/>
      <c r="J5" s="1543" t="s">
        <v>478</v>
      </c>
      <c r="K5" s="1543"/>
      <c r="L5" s="1544" t="s">
        <v>479</v>
      </c>
      <c r="M5" s="1544" t="s">
        <v>1597</v>
      </c>
      <c r="N5" s="1544" t="s">
        <v>101</v>
      </c>
      <c r="O5" s="1545" t="s">
        <v>480</v>
      </c>
    </row>
    <row r="6" customFormat="false" ht="12" hidden="false" customHeight="true" outlineLevel="0" collapsed="false">
      <c r="A6" s="1546" t="s">
        <v>378</v>
      </c>
      <c r="B6" s="1548" t="s">
        <v>1598</v>
      </c>
      <c r="C6" s="1548"/>
      <c r="D6" s="1662"/>
      <c r="E6" s="1662"/>
      <c r="F6" s="1550" t="s">
        <v>481</v>
      </c>
      <c r="G6" s="1550" t="s">
        <v>482</v>
      </c>
      <c r="H6" s="1550" t="s">
        <v>481</v>
      </c>
      <c r="I6" s="1550" t="s">
        <v>482</v>
      </c>
      <c r="J6" s="1550" t="s">
        <v>481</v>
      </c>
      <c r="K6" s="1550" t="s">
        <v>482</v>
      </c>
      <c r="L6" s="1662"/>
      <c r="M6" s="1662"/>
      <c r="N6" s="1662"/>
      <c r="O6" s="1663"/>
    </row>
    <row r="7" customFormat="false" ht="14.25" hidden="false" customHeight="true" outlineLevel="0" collapsed="false">
      <c r="A7" s="1664"/>
      <c r="B7" s="1554" t="s">
        <v>103</v>
      </c>
      <c r="C7" s="1554"/>
      <c r="D7" s="1554"/>
      <c r="E7" s="1554"/>
      <c r="F7" s="1665" t="s">
        <v>483</v>
      </c>
      <c r="G7" s="1665"/>
      <c r="H7" s="1665"/>
      <c r="I7" s="1665"/>
      <c r="J7" s="1555" t="s">
        <v>103</v>
      </c>
      <c r="K7" s="1555"/>
      <c r="L7" s="1555"/>
      <c r="M7" s="1555"/>
      <c r="N7" s="1555"/>
      <c r="O7" s="1555"/>
    </row>
    <row r="8" customFormat="false" ht="15" hidden="false" customHeight="true" outlineLevel="0" collapsed="false">
      <c r="A8" s="1618" t="s">
        <v>1640</v>
      </c>
      <c r="B8" s="1666"/>
      <c r="C8" s="1666"/>
      <c r="D8" s="677"/>
      <c r="E8" s="677"/>
      <c r="F8" s="677"/>
      <c r="G8" s="677"/>
      <c r="H8" s="677"/>
      <c r="I8" s="677"/>
      <c r="J8" s="677"/>
      <c r="K8" s="677"/>
      <c r="L8" s="677"/>
      <c r="M8" s="677"/>
      <c r="N8" s="677"/>
      <c r="O8" s="1667"/>
    </row>
    <row r="9" customFormat="false" ht="12" hidden="false" customHeight="true" outlineLevel="0" collapsed="false">
      <c r="A9" s="1668" t="s">
        <v>150</v>
      </c>
      <c r="B9" s="1669" t="n">
        <v>227917.146244941</v>
      </c>
      <c r="C9" s="1669"/>
      <c r="D9" s="1669" t="n">
        <v>5.64643684848929</v>
      </c>
      <c r="E9" s="1669" t="n">
        <v>6.22398485910509</v>
      </c>
      <c r="F9" s="78"/>
      <c r="G9" s="78"/>
      <c r="H9" s="78"/>
      <c r="I9" s="78"/>
      <c r="J9" s="78"/>
      <c r="K9" s="78"/>
      <c r="L9" s="1669" t="n">
        <v>1883.49445018146</v>
      </c>
      <c r="M9" s="1669" t="n">
        <v>200.770633136014</v>
      </c>
      <c r="N9" s="1669" t="n">
        <v>76.4758817232221</v>
      </c>
      <c r="O9" s="1670" t="n">
        <v>1193.72353939098</v>
      </c>
    </row>
    <row r="10" customFormat="false" ht="12" hidden="false" customHeight="true" outlineLevel="0" collapsed="false">
      <c r="A10" s="1572" t="s">
        <v>151</v>
      </c>
      <c r="B10" s="1567" t="n">
        <v>105090.931738582</v>
      </c>
      <c r="C10" s="1567"/>
      <c r="D10" s="1584" t="n">
        <v>1.34928089309692</v>
      </c>
      <c r="E10" s="1584" t="n">
        <v>3.0160557186354</v>
      </c>
      <c r="F10" s="78"/>
      <c r="G10" s="78"/>
      <c r="H10" s="78"/>
      <c r="I10" s="78"/>
      <c r="J10" s="78"/>
      <c r="K10" s="78"/>
      <c r="L10" s="1584" t="n">
        <v>381.625766866469</v>
      </c>
      <c r="M10" s="1584" t="n">
        <v>72.0481864245212</v>
      </c>
      <c r="N10" s="1584" t="n">
        <v>20.5941588987809</v>
      </c>
      <c r="O10" s="1585" t="n">
        <v>22.576827407607</v>
      </c>
    </row>
    <row r="11" customFormat="false" ht="12" hidden="false" customHeight="true" outlineLevel="0" collapsed="false">
      <c r="A11" s="1572" t="s">
        <v>152</v>
      </c>
      <c r="B11" s="1567" t="n">
        <v>122826.214506359</v>
      </c>
      <c r="C11" s="1567"/>
      <c r="D11" s="1567" t="n">
        <v>4.29715595539237</v>
      </c>
      <c r="E11" s="1567" t="n">
        <v>3.20792914046969</v>
      </c>
      <c r="F11" s="78"/>
      <c r="G11" s="78"/>
      <c r="H11" s="78"/>
      <c r="I11" s="78"/>
      <c r="J11" s="78"/>
      <c r="K11" s="78"/>
      <c r="L11" s="1567" t="n">
        <v>1501.86868331499</v>
      </c>
      <c r="M11" s="1567" t="n">
        <v>128.722446711493</v>
      </c>
      <c r="N11" s="1567" t="n">
        <v>55.8817228244412</v>
      </c>
      <c r="O11" s="1569" t="n">
        <v>1171.14671198337</v>
      </c>
    </row>
    <row r="12" customFormat="false" ht="12" hidden="false" customHeight="true" outlineLevel="0" collapsed="false">
      <c r="A12" s="1668" t="s">
        <v>153</v>
      </c>
      <c r="B12" s="1669" t="n">
        <v>2.4783637875</v>
      </c>
      <c r="C12" s="1669"/>
      <c r="D12" s="1669" t="n">
        <v>5.08582965923796E-006</v>
      </c>
      <c r="E12" s="1669" t="n">
        <v>3.68010542150846E-006</v>
      </c>
      <c r="F12" s="78"/>
      <c r="G12" s="78"/>
      <c r="H12" s="78"/>
      <c r="I12" s="78"/>
      <c r="J12" s="78"/>
      <c r="K12" s="78"/>
      <c r="L12" s="1669" t="n">
        <v>0.00317247631681644</v>
      </c>
      <c r="M12" s="1669" t="n">
        <v>0.000828319585325133</v>
      </c>
      <c r="N12" s="1669" t="n">
        <v>0.000206823739934047</v>
      </c>
      <c r="O12" s="1670" t="n">
        <v>4.88002871918559E-006</v>
      </c>
    </row>
    <row r="13" customFormat="false" ht="14.25" hidden="false" customHeight="true" outlineLevel="0" collapsed="false">
      <c r="A13" s="1671" t="s">
        <v>1641</v>
      </c>
      <c r="B13" s="1672" t="n">
        <v>196003.16036407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51</v>
      </c>
      <c r="R1" s="110" t="s">
        <v>91</v>
      </c>
    </row>
    <row r="2" customFormat="false" ht="15.75" hidden="false" customHeight="true" outlineLevel="0" collapsed="false">
      <c r="A2" s="635" t="s">
        <v>226</v>
      </c>
      <c r="R2" s="110" t="s">
        <v>93</v>
      </c>
    </row>
    <row r="3" customFormat="false" ht="15.75" hidden="false" customHeight="true" outlineLevel="0" collapsed="false">
      <c r="D3" s="3" t="s">
        <v>311</v>
      </c>
      <c r="R3" s="110" t="s">
        <v>94</v>
      </c>
    </row>
    <row r="4" customFormat="false" ht="12.75" hidden="false" customHeight="true" outlineLevel="0" collapsed="false">
      <c r="R4" s="1540"/>
    </row>
    <row r="5" customFormat="false" ht="14.25" hidden="false" customHeight="true" outlineLevel="0" collapsed="false">
      <c r="A5" s="1541" t="s">
        <v>375</v>
      </c>
      <c r="B5" s="1685"/>
      <c r="C5" s="1543" t="s">
        <v>1652</v>
      </c>
      <c r="D5" s="1543"/>
      <c r="E5" s="1543"/>
      <c r="F5" s="1543"/>
      <c r="G5" s="1544" t="s">
        <v>416</v>
      </c>
      <c r="H5" s="1544" t="s">
        <v>417</v>
      </c>
      <c r="I5" s="1544" t="s">
        <v>476</v>
      </c>
      <c r="J5" s="1544"/>
      <c r="K5" s="1544" t="s">
        <v>477</v>
      </c>
      <c r="L5" s="1544"/>
      <c r="M5" s="1543" t="s">
        <v>478</v>
      </c>
      <c r="N5" s="1543"/>
      <c r="O5" s="1544" t="s">
        <v>479</v>
      </c>
      <c r="P5" s="1544" t="s">
        <v>100</v>
      </c>
      <c r="Q5" s="1544" t="s">
        <v>101</v>
      </c>
      <c r="R5" s="1545" t="s">
        <v>480</v>
      </c>
    </row>
    <row r="6" customFormat="false" ht="12" hidden="false" customHeight="true" outlineLevel="0" collapsed="false">
      <c r="A6" s="1546" t="s">
        <v>378</v>
      </c>
      <c r="B6" s="1686"/>
      <c r="C6" s="1548" t="s">
        <v>1653</v>
      </c>
      <c r="D6" s="1548"/>
      <c r="E6" s="1548"/>
      <c r="F6" s="1548"/>
      <c r="G6" s="1662"/>
      <c r="H6" s="1662"/>
      <c r="I6" s="1550" t="s">
        <v>481</v>
      </c>
      <c r="J6" s="1550" t="s">
        <v>482</v>
      </c>
      <c r="K6" s="1550" t="s">
        <v>481</v>
      </c>
      <c r="L6" s="1550" t="s">
        <v>482</v>
      </c>
      <c r="M6" s="1550" t="s">
        <v>481</v>
      </c>
      <c r="N6" s="1550" t="s">
        <v>482</v>
      </c>
      <c r="O6" s="1662"/>
      <c r="P6" s="1662"/>
      <c r="Q6" s="1662"/>
      <c r="R6" s="1663"/>
    </row>
    <row r="7" customFormat="false" ht="14.25" hidden="false" customHeight="true" outlineLevel="0" collapsed="false">
      <c r="A7" s="1687"/>
      <c r="B7" s="1688"/>
      <c r="C7" s="1554" t="s">
        <v>103</v>
      </c>
      <c r="D7" s="1554"/>
      <c r="E7" s="1554"/>
      <c r="F7" s="1554"/>
      <c r="G7" s="1554"/>
      <c r="H7" s="1554"/>
      <c r="I7" s="1554" t="s">
        <v>632</v>
      </c>
      <c r="J7" s="1554"/>
      <c r="K7" s="1554"/>
      <c r="L7" s="1554"/>
      <c r="M7" s="1689" t="s">
        <v>103</v>
      </c>
      <c r="N7" s="1689"/>
      <c r="O7" s="1689"/>
      <c r="P7" s="1689"/>
      <c r="Q7" s="1689"/>
      <c r="R7" s="1689"/>
    </row>
    <row r="8" customFormat="false" ht="13.5" hidden="false" customHeight="true" outlineLevel="0" collapsed="false">
      <c r="A8" s="1556" t="s">
        <v>1599</v>
      </c>
      <c r="B8" s="1690"/>
      <c r="C8" s="1691"/>
      <c r="D8" s="1612" t="n">
        <v>3147439.41761324</v>
      </c>
      <c r="E8" s="1612"/>
      <c r="F8" s="1612"/>
      <c r="G8" s="1692" t="n">
        <v>17929.3175850804</v>
      </c>
      <c r="H8" s="1692" t="n">
        <v>1105.49427356809</v>
      </c>
      <c r="I8" s="1692" t="n">
        <v>114713.679684953</v>
      </c>
      <c r="J8" s="1692" t="n">
        <v>45830.8088747537</v>
      </c>
      <c r="K8" s="1692" t="n">
        <v>4634.42891970567</v>
      </c>
      <c r="L8" s="1692" t="n">
        <v>9479.07777946289</v>
      </c>
      <c r="M8" s="1692" t="n">
        <v>0.7775046013629</v>
      </c>
      <c r="N8" s="1692" t="n">
        <v>0.415197332980718</v>
      </c>
      <c r="O8" s="1692" t="n">
        <v>10789.5411059177</v>
      </c>
      <c r="P8" s="1692" t="n">
        <v>34526.2113539682</v>
      </c>
      <c r="Q8" s="1692" t="n">
        <v>10961.8854765344</v>
      </c>
      <c r="R8" s="1693" t="n">
        <v>6854.71990985591</v>
      </c>
    </row>
    <row r="9" customFormat="false" ht="15" hidden="false" customHeight="true" outlineLevel="0" collapsed="false">
      <c r="A9" s="1694" t="s">
        <v>1600</v>
      </c>
      <c r="B9" s="1695"/>
      <c r="C9" s="1696"/>
      <c r="D9" s="1655" t="n">
        <v>3146197.67161357</v>
      </c>
      <c r="E9" s="1655"/>
      <c r="F9" s="1655"/>
      <c r="G9" s="1697" t="n">
        <v>3099.68491208505</v>
      </c>
      <c r="H9" s="1697" t="n">
        <v>103.038531762226</v>
      </c>
      <c r="I9" s="1698"/>
      <c r="J9" s="1698"/>
      <c r="K9" s="1698"/>
      <c r="L9" s="1698"/>
      <c r="M9" s="1698"/>
      <c r="N9" s="1698"/>
      <c r="O9" s="1697" t="n">
        <v>10436.1922394003</v>
      </c>
      <c r="P9" s="1697" t="n">
        <v>30278.2993554659</v>
      </c>
      <c r="Q9" s="1697" t="n">
        <v>5395.87820728817</v>
      </c>
      <c r="R9" s="1699" t="n">
        <v>6572.44511150394</v>
      </c>
    </row>
    <row r="10" customFormat="false" ht="13.5" hidden="false" customHeight="true" outlineLevel="0" collapsed="false">
      <c r="A10" s="1700" t="s">
        <v>1654</v>
      </c>
      <c r="B10" s="1701" t="s">
        <v>1655</v>
      </c>
      <c r="C10" s="1702"/>
      <c r="D10" s="1629" t="n">
        <v>3100143.41290688</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6</v>
      </c>
      <c r="C11" s="1705"/>
      <c r="D11" s="1629" t="n">
        <v>3126414.23889073</v>
      </c>
      <c r="E11" s="1629"/>
      <c r="F11" s="1629"/>
      <c r="G11" s="1567" t="n">
        <v>685.504604831297</v>
      </c>
      <c r="H11" s="1567" t="n">
        <v>102.684421156308</v>
      </c>
      <c r="I11" s="681"/>
      <c r="J11" s="681"/>
      <c r="K11" s="681"/>
      <c r="L11" s="681"/>
      <c r="M11" s="681"/>
      <c r="N11" s="681"/>
      <c r="O11" s="1567" t="n">
        <v>10403.8895750495</v>
      </c>
      <c r="P11" s="1567" t="n">
        <v>30209.4672225254</v>
      </c>
      <c r="Q11" s="1567" t="n">
        <v>4539.07868326986</v>
      </c>
      <c r="R11" s="1569" t="n">
        <v>6350.32471730706</v>
      </c>
    </row>
    <row r="12" customFormat="false" ht="12" hidden="false" customHeight="true" outlineLevel="0" collapsed="false">
      <c r="A12" s="1700" t="s">
        <v>1657</v>
      </c>
      <c r="B12" s="1706"/>
      <c r="C12" s="1705"/>
      <c r="D12" s="1629" t="n">
        <v>19783.4327228478</v>
      </c>
      <c r="E12" s="1629"/>
      <c r="F12" s="1629"/>
      <c r="G12" s="1567" t="n">
        <v>2414.18030725375</v>
      </c>
      <c r="H12" s="1567" t="n">
        <v>0.354110605918431</v>
      </c>
      <c r="I12" s="1707"/>
      <c r="J12" s="1707"/>
      <c r="K12" s="1707"/>
      <c r="L12" s="1707"/>
      <c r="M12" s="1707"/>
      <c r="N12" s="1707"/>
      <c r="O12" s="1567" t="n">
        <v>32.3026643507691</v>
      </c>
      <c r="P12" s="1567" t="n">
        <v>68.8321329405131</v>
      </c>
      <c r="Q12" s="1567" t="n">
        <v>856.799524018311</v>
      </c>
      <c r="R12" s="1569" t="n">
        <v>222.12039419688</v>
      </c>
    </row>
    <row r="13" customFormat="false" ht="12" hidden="false" customHeight="true" outlineLevel="0" collapsed="false">
      <c r="A13" s="1694" t="s">
        <v>1610</v>
      </c>
      <c r="B13" s="1708"/>
      <c r="C13" s="1709"/>
      <c r="D13" s="1710" t="n">
        <v>187889.763718887</v>
      </c>
      <c r="E13" s="1710"/>
      <c r="F13" s="1710"/>
      <c r="G13" s="1669" t="n">
        <v>34.532295627773</v>
      </c>
      <c r="H13" s="1711" t="n">
        <v>166.40198255005</v>
      </c>
      <c r="I13" s="1669" t="n">
        <v>114713.679684953</v>
      </c>
      <c r="J13" s="1669" t="n">
        <v>45830.8088747537</v>
      </c>
      <c r="K13" s="1669" t="n">
        <v>4634.42891970567</v>
      </c>
      <c r="L13" s="1669" t="n">
        <v>9479.07777946289</v>
      </c>
      <c r="M13" s="1669" t="n">
        <v>0.7775046013629</v>
      </c>
      <c r="N13" s="1669" t="n">
        <v>0.415197332980718</v>
      </c>
      <c r="O13" s="1711" t="n">
        <v>151.936668630726</v>
      </c>
      <c r="P13" s="1711" t="n">
        <v>2953.75994055656</v>
      </c>
      <c r="Q13" s="1711" t="n">
        <v>565.836991539115</v>
      </c>
      <c r="R13" s="1712" t="n">
        <v>272.211577295142</v>
      </c>
    </row>
    <row r="14" customFormat="false" ht="12" hidden="false" customHeight="true" outlineLevel="0" collapsed="false">
      <c r="A14" s="1694" t="s">
        <v>1623</v>
      </c>
      <c r="B14" s="1708"/>
      <c r="C14" s="1709"/>
      <c r="D14" s="1710" t="n">
        <v>7468.38010783545</v>
      </c>
      <c r="E14" s="1710"/>
      <c r="F14" s="1710"/>
      <c r="G14" s="1698"/>
      <c r="H14" s="1713" t="n">
        <v>13.0897931597201</v>
      </c>
      <c r="I14" s="1698"/>
      <c r="J14" s="1698"/>
      <c r="K14" s="1698"/>
      <c r="L14" s="1698"/>
      <c r="M14" s="1698"/>
      <c r="N14" s="1698"/>
      <c r="O14" s="1711" t="n">
        <v>1.925245E-005</v>
      </c>
      <c r="P14" s="1711" t="n">
        <v>0.0006710854</v>
      </c>
      <c r="Q14" s="1711" t="n">
        <v>3427.70029772377</v>
      </c>
      <c r="R14" s="1712" t="s">
        <v>494</v>
      </c>
    </row>
    <row r="15" customFormat="false" ht="14.25" hidden="false" customHeight="true" outlineLevel="0" collapsed="false">
      <c r="A15" s="1694" t="s">
        <v>1658</v>
      </c>
      <c r="B15" s="1708"/>
      <c r="C15" s="1714"/>
      <c r="D15" s="1715"/>
      <c r="E15" s="1715"/>
      <c r="F15" s="1715"/>
      <c r="G15" s="1669" t="n">
        <v>8331.75388916014</v>
      </c>
      <c r="H15" s="1711" t="n">
        <v>776.247774153892</v>
      </c>
      <c r="I15" s="1707"/>
      <c r="J15" s="1707"/>
      <c r="K15" s="1707"/>
      <c r="L15" s="1707"/>
      <c r="M15" s="1707"/>
      <c r="N15" s="1707"/>
      <c r="O15" s="1713" t="n">
        <v>165.929501771349</v>
      </c>
      <c r="P15" s="1713" t="n">
        <v>450.566472723175</v>
      </c>
      <c r="Q15" s="1713" t="n">
        <v>212.88430447847</v>
      </c>
      <c r="R15" s="1716" t="n">
        <v>4.11012824863866</v>
      </c>
    </row>
    <row r="16" customFormat="false" ht="14.25" hidden="false" customHeight="true" outlineLevel="0" collapsed="false">
      <c r="A16" s="1694" t="s">
        <v>1628</v>
      </c>
      <c r="B16" s="1708"/>
      <c r="C16" s="1717" t="s">
        <v>1659</v>
      </c>
      <c r="D16" s="1710" t="n">
        <v>-196795.314722106</v>
      </c>
      <c r="E16" s="1710"/>
      <c r="F16" s="1710"/>
      <c r="G16" s="1669" t="n">
        <v>127.007286661285</v>
      </c>
      <c r="H16" s="1711" t="n">
        <v>11.2225891923236</v>
      </c>
      <c r="I16" s="1707"/>
      <c r="J16" s="1707"/>
      <c r="K16" s="1707"/>
      <c r="L16" s="1707"/>
      <c r="M16" s="1707"/>
      <c r="N16" s="1707"/>
      <c r="O16" s="1713" t="n">
        <v>22.2887397421095</v>
      </c>
      <c r="P16" s="1713" t="n">
        <v>757.146624022274</v>
      </c>
      <c r="Q16" s="1713" t="n">
        <v>1258.40002218772</v>
      </c>
      <c r="R16" s="1716" t="n">
        <v>0.434820166971851</v>
      </c>
    </row>
    <row r="17" customFormat="false" ht="12" hidden="false" customHeight="true" outlineLevel="0" collapsed="false">
      <c r="A17" s="1694" t="s">
        <v>1632</v>
      </c>
      <c r="B17" s="1708"/>
      <c r="C17" s="1709"/>
      <c r="D17" s="1710" t="n">
        <v>2678.91689504643</v>
      </c>
      <c r="E17" s="1710"/>
      <c r="F17" s="1710"/>
      <c r="G17" s="1669" t="n">
        <v>6336.33920154619</v>
      </c>
      <c r="H17" s="1669" t="n">
        <v>35.4936027498801</v>
      </c>
      <c r="I17" s="1707"/>
      <c r="J17" s="1707"/>
      <c r="K17" s="1707"/>
      <c r="L17" s="1707"/>
      <c r="M17" s="1707"/>
      <c r="N17" s="1707"/>
      <c r="O17" s="1713" t="n">
        <v>13.1939371207554</v>
      </c>
      <c r="P17" s="1713" t="n">
        <v>86.4382901148602</v>
      </c>
      <c r="Q17" s="1713" t="n">
        <v>101.185653317134</v>
      </c>
      <c r="R17" s="1716" t="n">
        <v>5.51827264121942</v>
      </c>
    </row>
    <row r="18" customFormat="false" ht="12.75" hidden="false" customHeight="true" outlineLevel="0" collapsed="false">
      <c r="A18" s="1718" t="s">
        <v>1660</v>
      </c>
      <c r="B18" s="1719"/>
      <c r="C18" s="1720"/>
      <c r="D18" s="1721" t="s">
        <v>136</v>
      </c>
      <c r="E18" s="1721"/>
      <c r="F18" s="1721"/>
      <c r="G18" s="1672" t="s">
        <v>136</v>
      </c>
      <c r="H18" s="1672" t="s">
        <v>136</v>
      </c>
      <c r="I18" s="1672" t="s">
        <v>136</v>
      </c>
      <c r="J18" s="1672" t="s">
        <v>136</v>
      </c>
      <c r="K18" s="1672" t="s">
        <v>136</v>
      </c>
      <c r="L18" s="1672" t="s">
        <v>136</v>
      </c>
      <c r="M18" s="1672" t="s">
        <v>136</v>
      </c>
      <c r="N18" s="1672" t="s">
        <v>136</v>
      </c>
      <c r="O18" s="1722" t="s">
        <v>136</v>
      </c>
      <c r="P18" s="1723" t="s">
        <v>136</v>
      </c>
      <c r="Q18" s="1723" t="s">
        <v>136</v>
      </c>
      <c r="R18" s="1724" t="s">
        <v>136</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0</v>
      </c>
      <c r="B20" s="1706"/>
      <c r="C20" s="1717"/>
      <c r="D20" s="1728" t="n">
        <v>227917.146244941</v>
      </c>
      <c r="E20" s="1728"/>
      <c r="F20" s="1728"/>
      <c r="G20" s="1711" t="n">
        <v>5.64643684848929</v>
      </c>
      <c r="H20" s="1711" t="n">
        <v>6.22398485910509</v>
      </c>
      <c r="I20" s="1707"/>
      <c r="J20" s="1707"/>
      <c r="K20" s="1707"/>
      <c r="L20" s="1707"/>
      <c r="M20" s="1707"/>
      <c r="N20" s="1707"/>
      <c r="O20" s="1669" t="n">
        <v>1883.49445018146</v>
      </c>
      <c r="P20" s="1669" t="n">
        <v>200.770633136014</v>
      </c>
      <c r="Q20" s="1669" t="n">
        <v>76.4758817232221</v>
      </c>
      <c r="R20" s="1670" t="n">
        <v>1193.72353939098</v>
      </c>
    </row>
    <row r="21" customFormat="false" ht="12" hidden="false" customHeight="true" outlineLevel="0" collapsed="false">
      <c r="A21" s="1700" t="s">
        <v>151</v>
      </c>
      <c r="B21" s="1706"/>
      <c r="C21" s="1729"/>
      <c r="D21" s="1629" t="n">
        <v>105090.931738582</v>
      </c>
      <c r="E21" s="1629"/>
      <c r="F21" s="1629"/>
      <c r="G21" s="1584" t="n">
        <v>1.34928089309692</v>
      </c>
      <c r="H21" s="1584" t="n">
        <v>3.0160557186354</v>
      </c>
      <c r="I21" s="681"/>
      <c r="J21" s="681"/>
      <c r="K21" s="681"/>
      <c r="L21" s="681"/>
      <c r="M21" s="681"/>
      <c r="N21" s="681"/>
      <c r="O21" s="1567" t="n">
        <v>381.625766866469</v>
      </c>
      <c r="P21" s="1567" t="n">
        <v>72.0481864245212</v>
      </c>
      <c r="Q21" s="1567" t="n">
        <v>20.5941588987809</v>
      </c>
      <c r="R21" s="1569" t="n">
        <v>22.576827407607</v>
      </c>
    </row>
    <row r="22" customFormat="false" ht="12" hidden="false" customHeight="true" outlineLevel="0" collapsed="false">
      <c r="A22" s="1700" t="s">
        <v>152</v>
      </c>
      <c r="B22" s="1706"/>
      <c r="C22" s="1730"/>
      <c r="D22" s="1629" t="n">
        <v>122826.214506359</v>
      </c>
      <c r="E22" s="1629"/>
      <c r="F22" s="1629"/>
      <c r="G22" s="1567" t="n">
        <v>4.29715595539237</v>
      </c>
      <c r="H22" s="1567" t="n">
        <v>3.20792914046969</v>
      </c>
      <c r="I22" s="681"/>
      <c r="J22" s="681"/>
      <c r="K22" s="681"/>
      <c r="L22" s="681"/>
      <c r="M22" s="681"/>
      <c r="N22" s="681"/>
      <c r="O22" s="1567" t="n">
        <v>1501.86868331499</v>
      </c>
      <c r="P22" s="1567" t="n">
        <v>128.722446711493</v>
      </c>
      <c r="Q22" s="1567" t="n">
        <v>55.8817228244412</v>
      </c>
      <c r="R22" s="1569" t="n">
        <v>1171.14671198337</v>
      </c>
    </row>
    <row r="23" customFormat="false" ht="12" hidden="false" customHeight="true" outlineLevel="0" collapsed="false">
      <c r="A23" s="1581" t="s">
        <v>153</v>
      </c>
      <c r="B23" s="1706"/>
      <c r="C23" s="1717"/>
      <c r="D23" s="1710" t="n">
        <v>2.4783637875</v>
      </c>
      <c r="E23" s="1710"/>
      <c r="F23" s="1710"/>
      <c r="G23" s="1669" t="n">
        <v>5.08582965923796E-006</v>
      </c>
      <c r="H23" s="1669" t="n">
        <v>3.68010542150846E-006</v>
      </c>
      <c r="I23" s="1731"/>
      <c r="J23" s="1731"/>
      <c r="K23" s="1731"/>
      <c r="L23" s="1731"/>
      <c r="M23" s="1731"/>
      <c r="N23" s="1731"/>
      <c r="O23" s="1669" t="n">
        <v>0.00317247631681644</v>
      </c>
      <c r="P23" s="1669" t="n">
        <v>0.000828319585325133</v>
      </c>
      <c r="Q23" s="1669" t="n">
        <v>0.000206823739934047</v>
      </c>
      <c r="R23" s="1670" t="n">
        <v>4.88002871918559E-006</v>
      </c>
    </row>
    <row r="24" customFormat="false" ht="14.25" hidden="false" customHeight="true" outlineLevel="0" collapsed="false">
      <c r="A24" s="1732" t="s">
        <v>1662</v>
      </c>
      <c r="B24" s="1719"/>
      <c r="C24" s="1691"/>
      <c r="D24" s="1721" t="n">
        <v>196003.16036407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70</v>
      </c>
      <c r="H1" s="110" t="s">
        <v>91</v>
      </c>
    </row>
    <row r="2" customFormat="false" ht="15.75" hidden="false" customHeight="true" outlineLevel="0" collapsed="false">
      <c r="A2" s="635" t="s">
        <v>226</v>
      </c>
      <c r="H2" s="110" t="s">
        <v>93</v>
      </c>
    </row>
    <row r="3" customFormat="false" ht="15.75" hidden="false" customHeight="true" outlineLevel="0" collapsed="false">
      <c r="H3" s="110" t="s">
        <v>94</v>
      </c>
    </row>
    <row r="4" customFormat="false" ht="12.75" hidden="false" customHeight="true" outlineLevel="0" collapsed="false">
      <c r="H4" s="524"/>
    </row>
    <row r="5" customFormat="false" ht="14.25" hidden="false" customHeight="true" outlineLevel="0" collapsed="false">
      <c r="A5" s="1744" t="s">
        <v>375</v>
      </c>
      <c r="B5" s="1745" t="s">
        <v>1671</v>
      </c>
      <c r="C5" s="1745" t="s">
        <v>416</v>
      </c>
      <c r="D5" s="1745" t="s">
        <v>417</v>
      </c>
      <c r="E5" s="1745" t="s">
        <v>1672</v>
      </c>
      <c r="F5" s="1745" t="s">
        <v>1673</v>
      </c>
      <c r="G5" s="1745" t="s">
        <v>1674</v>
      </c>
      <c r="H5" s="1746" t="s">
        <v>365</v>
      </c>
    </row>
    <row r="6" customFormat="false" ht="14.25" hidden="false" customHeight="true" outlineLevel="0" collapsed="false">
      <c r="A6" s="1747" t="s">
        <v>378</v>
      </c>
      <c r="B6" s="1555" t="s">
        <v>1675</v>
      </c>
      <c r="C6" s="1555"/>
      <c r="D6" s="1555"/>
      <c r="E6" s="1555"/>
      <c r="F6" s="1555"/>
      <c r="G6" s="1555"/>
      <c r="H6" s="1555"/>
    </row>
    <row r="7" customFormat="false" ht="15.75" hidden="false" customHeight="true" outlineLevel="0" collapsed="false">
      <c r="A7" s="1610" t="s">
        <v>1676</v>
      </c>
      <c r="B7" s="1558" t="n">
        <v>3147439.41761324</v>
      </c>
      <c r="C7" s="1558" t="n">
        <v>376515.669286689</v>
      </c>
      <c r="D7" s="1558" t="n">
        <v>342703.224806108</v>
      </c>
      <c r="E7" s="1558" t="n">
        <v>45830.8088747537</v>
      </c>
      <c r="F7" s="1558" t="n">
        <v>9479.07777946289</v>
      </c>
      <c r="G7" s="1558" t="n">
        <v>9923.21625823917</v>
      </c>
      <c r="H7" s="1559" t="n">
        <v>3931891.41461849</v>
      </c>
    </row>
    <row r="8" customFormat="false" ht="12" hidden="false" customHeight="true" outlineLevel="0" collapsed="false">
      <c r="A8" s="1638" t="s">
        <v>1600</v>
      </c>
      <c r="B8" s="1623" t="n">
        <v>3146197.67161357</v>
      </c>
      <c r="C8" s="1623" t="n">
        <v>65093.3831537861</v>
      </c>
      <c r="D8" s="1623" t="n">
        <v>31941.9448462901</v>
      </c>
      <c r="E8" s="1748"/>
      <c r="F8" s="1748"/>
      <c r="G8" s="1749"/>
      <c r="H8" s="1623" t="n">
        <v>3243232.99961365</v>
      </c>
      <c r="I8" s="16"/>
    </row>
    <row r="9" customFormat="false" ht="12" hidden="false" customHeight="true" outlineLevel="0" collapsed="false">
      <c r="A9" s="1624" t="s">
        <v>1677</v>
      </c>
      <c r="B9" s="1630" t="n">
        <v>3126414.23889073</v>
      </c>
      <c r="C9" s="1630" t="n">
        <v>14395.5967014572</v>
      </c>
      <c r="D9" s="1630" t="n">
        <v>31832.1705584554</v>
      </c>
      <c r="E9" s="550"/>
      <c r="F9" s="550"/>
      <c r="G9" s="550"/>
      <c r="H9" s="1630" t="n">
        <v>3172642.00615064</v>
      </c>
      <c r="I9" s="16"/>
    </row>
    <row r="10" customFormat="false" ht="12" hidden="false" customHeight="true" outlineLevel="0" collapsed="false">
      <c r="A10" s="1572" t="s">
        <v>1604</v>
      </c>
      <c r="B10" s="1630" t="n">
        <v>1092802.47963934</v>
      </c>
      <c r="C10" s="1630" t="n">
        <v>1414.93944324606</v>
      </c>
      <c r="D10" s="1630" t="n">
        <v>7063.8070038906</v>
      </c>
      <c r="E10" s="550"/>
      <c r="F10" s="550"/>
      <c r="G10" s="550"/>
      <c r="H10" s="1630" t="n">
        <v>1101281.22608647</v>
      </c>
      <c r="I10" s="16"/>
    </row>
    <row r="11" customFormat="false" ht="12" hidden="false" customHeight="true" outlineLevel="0" collapsed="false">
      <c r="A11" s="1572" t="s">
        <v>1678</v>
      </c>
      <c r="B11" s="1630" t="n">
        <v>568476.199996057</v>
      </c>
      <c r="C11" s="1630" t="n">
        <v>1402.06616341271</v>
      </c>
      <c r="D11" s="1630" t="n">
        <v>6189.7525671621</v>
      </c>
      <c r="E11" s="550"/>
      <c r="F11" s="550"/>
      <c r="G11" s="550"/>
      <c r="H11" s="1630" t="n">
        <v>576068.018726632</v>
      </c>
      <c r="I11" s="16"/>
    </row>
    <row r="12" customFormat="false" ht="12" hidden="false" customHeight="true" outlineLevel="0" collapsed="false">
      <c r="A12" s="1572" t="s">
        <v>1606</v>
      </c>
      <c r="B12" s="1630" t="n">
        <v>814283.001150766</v>
      </c>
      <c r="C12" s="1630" t="n">
        <v>3202.41118610475</v>
      </c>
      <c r="D12" s="1630" t="n">
        <v>11830.9747130662</v>
      </c>
      <c r="E12" s="550"/>
      <c r="F12" s="550"/>
      <c r="G12" s="550"/>
      <c r="H12" s="1630" t="n">
        <v>829316.387049937</v>
      </c>
      <c r="I12" s="16"/>
    </row>
    <row r="13" customFormat="false" ht="12" hidden="false" customHeight="true" outlineLevel="0" collapsed="false">
      <c r="A13" s="1572" t="s">
        <v>1607</v>
      </c>
      <c r="B13" s="1630" t="n">
        <v>641058.873637738</v>
      </c>
      <c r="C13" s="1630" t="n">
        <v>8358.16588170216</v>
      </c>
      <c r="D13" s="1630" t="n">
        <v>6289.37168785195</v>
      </c>
      <c r="E13" s="550"/>
      <c r="F13" s="550"/>
      <c r="G13" s="550"/>
      <c r="H13" s="1630" t="n">
        <v>655706.411207293</v>
      </c>
      <c r="I13" s="16"/>
    </row>
    <row r="14" customFormat="false" ht="12" hidden="false" customHeight="true" outlineLevel="0" collapsed="false">
      <c r="A14" s="1572" t="s">
        <v>1608</v>
      </c>
      <c r="B14" s="1630" t="n">
        <v>9793.68446682783</v>
      </c>
      <c r="C14" s="1630" t="n">
        <v>18.0140269915499</v>
      </c>
      <c r="D14" s="1630" t="n">
        <v>458.264586484552</v>
      </c>
      <c r="E14" s="550"/>
      <c r="F14" s="550"/>
      <c r="G14" s="550"/>
      <c r="H14" s="1630" t="n">
        <v>10269.9630803039</v>
      </c>
      <c r="I14" s="16"/>
    </row>
    <row r="15" customFormat="false" ht="12" hidden="false" customHeight="true" outlineLevel="0" collapsed="false">
      <c r="A15" s="1624" t="s">
        <v>133</v>
      </c>
      <c r="B15" s="1630" t="n">
        <v>19783.4327228478</v>
      </c>
      <c r="C15" s="1630" t="n">
        <v>50697.7864523288</v>
      </c>
      <c r="D15" s="1630" t="n">
        <v>109.774287834713</v>
      </c>
      <c r="E15" s="550"/>
      <c r="F15" s="550"/>
      <c r="G15" s="550"/>
      <c r="H15" s="1630" t="n">
        <v>70590.9934630113</v>
      </c>
      <c r="I15" s="16"/>
    </row>
    <row r="16" customFormat="false" ht="12" hidden="false" customHeight="true" outlineLevel="0" collapsed="false">
      <c r="A16" s="1572" t="s">
        <v>134</v>
      </c>
      <c r="B16" s="1630" t="n">
        <v>589.947333089057</v>
      </c>
      <c r="C16" s="1630" t="n">
        <v>26500.7972050849</v>
      </c>
      <c r="D16" s="1630" t="n">
        <v>0.461853098660751</v>
      </c>
      <c r="E16" s="550"/>
      <c r="F16" s="550"/>
      <c r="G16" s="550"/>
      <c r="H16" s="1630" t="n">
        <v>27091.2063912727</v>
      </c>
      <c r="I16" s="16"/>
    </row>
    <row r="17" customFormat="false" ht="12.75" hidden="false" customHeight="true" outlineLevel="0" collapsed="false">
      <c r="A17" s="1750" t="s">
        <v>1609</v>
      </c>
      <c r="B17" s="1630" t="n">
        <v>19193.4853897587</v>
      </c>
      <c r="C17" s="1630" t="n">
        <v>24196.9892472439</v>
      </c>
      <c r="D17" s="1630" t="n">
        <v>109.312434736053</v>
      </c>
      <c r="E17" s="585"/>
      <c r="F17" s="585"/>
      <c r="G17" s="585"/>
      <c r="H17" s="1630" t="n">
        <v>43499.7870717386</v>
      </c>
      <c r="I17" s="16"/>
    </row>
    <row r="18" customFormat="false" ht="12" hidden="false" customHeight="true" outlineLevel="0" collapsed="false">
      <c r="A18" s="1638" t="s">
        <v>1610</v>
      </c>
      <c r="B18" s="1623" t="n">
        <v>187889.763718887</v>
      </c>
      <c r="C18" s="1623" t="n">
        <v>725.178208183232</v>
      </c>
      <c r="D18" s="1623" t="n">
        <v>51584.6145905155</v>
      </c>
      <c r="E18" s="1623" t="n">
        <v>45830.8088747537</v>
      </c>
      <c r="F18" s="1623" t="n">
        <v>9479.07777946289</v>
      </c>
      <c r="G18" s="1623" t="n">
        <v>9923.21625823917</v>
      </c>
      <c r="H18" s="1623" t="n">
        <v>305432.659430042</v>
      </c>
      <c r="I18" s="16"/>
    </row>
    <row r="19" customFormat="false" ht="12" hidden="false" customHeight="true" outlineLevel="0" collapsed="false">
      <c r="A19" s="1624" t="s">
        <v>485</v>
      </c>
      <c r="B19" s="1630" t="n">
        <v>113133.580235428</v>
      </c>
      <c r="C19" s="1630" t="n">
        <v>23.3962272127439</v>
      </c>
      <c r="D19" s="1632" t="s">
        <v>389</v>
      </c>
      <c r="E19" s="549"/>
      <c r="F19" s="549"/>
      <c r="G19" s="549"/>
      <c r="H19" s="1630" t="n">
        <v>113156.976462641</v>
      </c>
      <c r="I19" s="16"/>
    </row>
    <row r="20" customFormat="false" ht="12" hidden="false" customHeight="true" outlineLevel="0" collapsed="false">
      <c r="A20" s="1624" t="s">
        <v>495</v>
      </c>
      <c r="B20" s="1630" t="n">
        <v>31662.5598394328</v>
      </c>
      <c r="C20" s="1630" t="n">
        <v>547.077955161087</v>
      </c>
      <c r="D20" s="1630" t="n">
        <v>51474.1218101682</v>
      </c>
      <c r="E20" s="549" t="s">
        <v>496</v>
      </c>
      <c r="F20" s="549" t="s">
        <v>496</v>
      </c>
      <c r="G20" s="549" t="s">
        <v>496</v>
      </c>
      <c r="H20" s="1630" t="n">
        <v>83683.7596047621</v>
      </c>
      <c r="I20" s="16"/>
    </row>
    <row r="21" customFormat="false" ht="12" hidden="false" customHeight="true" outlineLevel="0" collapsed="false">
      <c r="A21" s="1624" t="s">
        <v>507</v>
      </c>
      <c r="B21" s="1630" t="n">
        <v>42727.0267490652</v>
      </c>
      <c r="C21" s="1630" t="n">
        <v>109.163079030345</v>
      </c>
      <c r="D21" s="1630" t="n">
        <v>25.696310347288</v>
      </c>
      <c r="E21" s="550" t="s">
        <v>496</v>
      </c>
      <c r="F21" s="1630" t="n">
        <v>6197.63328498508</v>
      </c>
      <c r="G21" s="1630" t="n">
        <v>1957.51755</v>
      </c>
      <c r="H21" s="1630" t="n">
        <v>51017.0369734279</v>
      </c>
      <c r="I21" s="16"/>
    </row>
    <row r="22" customFormat="false" ht="12" hidden="false" customHeight="true" outlineLevel="0" collapsed="false">
      <c r="A22" s="1624" t="s">
        <v>514</v>
      </c>
      <c r="B22" s="1630" t="n">
        <v>56.364097411535</v>
      </c>
      <c r="C22" s="550" t="n">
        <v>5.841927</v>
      </c>
      <c r="D22" s="550" t="n">
        <v>75.79872</v>
      </c>
      <c r="E22" s="550"/>
      <c r="F22" s="550"/>
      <c r="G22" s="550"/>
      <c r="H22" s="1630" t="n">
        <v>138.004744411535</v>
      </c>
      <c r="I22" s="16"/>
    </row>
    <row r="23" customFormat="false" ht="13.5" hidden="false" customHeight="true" outlineLevel="0" collapsed="false">
      <c r="A23" s="1624" t="s">
        <v>1613</v>
      </c>
      <c r="B23" s="550"/>
      <c r="C23" s="550"/>
      <c r="D23" s="550"/>
      <c r="E23" s="1630" t="n">
        <v>23062.3631919</v>
      </c>
      <c r="F23" s="1630" t="n">
        <v>1550.65634021596</v>
      </c>
      <c r="G23" s="1630" t="n">
        <v>327.43</v>
      </c>
      <c r="H23" s="1630" t="n">
        <v>24940.449532116</v>
      </c>
      <c r="I23" s="16"/>
    </row>
    <row r="24" customFormat="false" ht="13.5" hidden="false" customHeight="true" outlineLevel="0" collapsed="false">
      <c r="A24" s="1624" t="s">
        <v>1679</v>
      </c>
      <c r="B24" s="550"/>
      <c r="C24" s="550"/>
      <c r="D24" s="550"/>
      <c r="E24" s="1630" t="n">
        <v>22194.3256828537</v>
      </c>
      <c r="F24" s="1630" t="n">
        <v>1730.78815426185</v>
      </c>
      <c r="G24" s="1630" t="n">
        <v>7638.26870823917</v>
      </c>
      <c r="H24" s="1630" t="n">
        <v>31563.3825453547</v>
      </c>
      <c r="I24" s="16"/>
    </row>
    <row r="25" customFormat="false" ht="12.75" hidden="false" customHeight="true" outlineLevel="0" collapsed="false">
      <c r="A25" s="1635" t="s">
        <v>1615</v>
      </c>
      <c r="B25" s="1630" t="n">
        <v>310.23279755</v>
      </c>
      <c r="C25" s="1630" t="n">
        <v>39.699019779056</v>
      </c>
      <c r="D25" s="1630" t="n">
        <v>8.99775</v>
      </c>
      <c r="E25" s="1630" t="n">
        <v>574.12</v>
      </c>
      <c r="F25" s="1632" t="s">
        <v>193</v>
      </c>
      <c r="G25" s="1632" t="s">
        <v>193</v>
      </c>
      <c r="H25" s="1630" t="n">
        <v>933.049567329056</v>
      </c>
      <c r="I25" s="16"/>
    </row>
    <row r="26" customFormat="false" ht="12.75" hidden="false" customHeight="true" outlineLevel="0" collapsed="false">
      <c r="A26" s="1751" t="s">
        <v>1680</v>
      </c>
      <c r="B26" s="1623" t="n">
        <v>7468.38010783545</v>
      </c>
      <c r="C26" s="1752"/>
      <c r="D26" s="1623" t="n">
        <v>4057.83587951323</v>
      </c>
      <c r="E26" s="1752"/>
      <c r="F26" s="1752"/>
      <c r="G26" s="1753"/>
      <c r="H26" s="1623" t="n">
        <v>11526.2159873487</v>
      </c>
      <c r="I26" s="16"/>
    </row>
    <row r="27" customFormat="false" ht="12" hidden="false" customHeight="true" outlineLevel="0" collapsed="false">
      <c r="A27" s="1618" t="s">
        <v>1624</v>
      </c>
      <c r="B27" s="1754"/>
      <c r="C27" s="1623" t="n">
        <v>174966.831672363</v>
      </c>
      <c r="D27" s="1623" t="n">
        <v>240636.809987706</v>
      </c>
      <c r="E27" s="1432"/>
      <c r="F27" s="1432"/>
      <c r="G27" s="1755"/>
      <c r="H27" s="1623" t="n">
        <v>415603.641660069</v>
      </c>
      <c r="I27" s="16"/>
    </row>
    <row r="28" customFormat="false" ht="12" hidden="false" customHeight="true" outlineLevel="0" collapsed="false">
      <c r="A28" s="1624" t="s">
        <v>1625</v>
      </c>
      <c r="B28" s="549"/>
      <c r="C28" s="1630" t="n">
        <v>133788.158324393</v>
      </c>
      <c r="D28" s="1756"/>
      <c r="E28" s="550"/>
      <c r="F28" s="550"/>
      <c r="G28" s="550"/>
      <c r="H28" s="1630" t="n">
        <v>133788.158324393</v>
      </c>
      <c r="I28" s="16"/>
    </row>
    <row r="29" customFormat="false" ht="12" hidden="false" customHeight="true" outlineLevel="0" collapsed="false">
      <c r="A29" s="1624" t="s">
        <v>838</v>
      </c>
      <c r="B29" s="550"/>
      <c r="C29" s="1630" t="n">
        <v>38523.9426688901</v>
      </c>
      <c r="D29" s="1630" t="n">
        <v>22183.6391348376</v>
      </c>
      <c r="E29" s="550"/>
      <c r="F29" s="550"/>
      <c r="G29" s="550"/>
      <c r="H29" s="1630" t="n">
        <v>60707.5818037277</v>
      </c>
      <c r="I29" s="16"/>
    </row>
    <row r="30" customFormat="false" ht="12" hidden="false" customHeight="true" outlineLevel="0" collapsed="false">
      <c r="A30" s="1624" t="s">
        <v>848</v>
      </c>
      <c r="B30" s="550"/>
      <c r="C30" s="1630" t="n">
        <v>2150.1984913722</v>
      </c>
      <c r="D30" s="1757"/>
      <c r="E30" s="550"/>
      <c r="F30" s="550"/>
      <c r="G30" s="550"/>
      <c r="H30" s="1630" t="n">
        <v>2150.1984913722</v>
      </c>
      <c r="I30" s="16"/>
    </row>
    <row r="31" customFormat="false" ht="13.5" hidden="false" customHeight="true" outlineLevel="0" collapsed="false">
      <c r="A31" s="1624" t="s">
        <v>1681</v>
      </c>
      <c r="B31" s="1758"/>
      <c r="C31" s="1630" t="n">
        <v>9.439245816</v>
      </c>
      <c r="D31" s="1630" t="n">
        <v>218290.875352749</v>
      </c>
      <c r="E31" s="550"/>
      <c r="F31" s="550"/>
      <c r="G31" s="550"/>
      <c r="H31" s="1630" t="n">
        <v>218300.314598565</v>
      </c>
      <c r="I31" s="16"/>
    </row>
    <row r="32" customFormat="false" ht="12" hidden="false" customHeight="true" outlineLevel="0" collapsed="false">
      <c r="A32" s="1624" t="s">
        <v>859</v>
      </c>
      <c r="B32" s="550"/>
      <c r="C32" s="1632" t="s">
        <v>136</v>
      </c>
      <c r="D32" s="1632" t="s">
        <v>136</v>
      </c>
      <c r="E32" s="550"/>
      <c r="F32" s="550"/>
      <c r="G32" s="550"/>
      <c r="H32" s="1632" t="s">
        <v>136</v>
      </c>
      <c r="I32" s="16"/>
    </row>
    <row r="33" customFormat="false" ht="12" hidden="false" customHeight="true" outlineLevel="0" collapsed="false">
      <c r="A33" s="1624" t="s">
        <v>1627</v>
      </c>
      <c r="B33" s="550"/>
      <c r="C33" s="1630" t="n">
        <v>495.092941891348</v>
      </c>
      <c r="D33" s="1630" t="n">
        <v>162.295500119952</v>
      </c>
      <c r="E33" s="550"/>
      <c r="F33" s="550"/>
      <c r="G33" s="550"/>
      <c r="H33" s="1630" t="n">
        <v>657.3884420113</v>
      </c>
      <c r="I33" s="16"/>
    </row>
    <row r="34" customFormat="false" ht="12.75" hidden="false" customHeight="true" outlineLevel="0" collapsed="false">
      <c r="A34" s="1635" t="s">
        <v>1615</v>
      </c>
      <c r="B34" s="585"/>
      <c r="C34" s="1632" t="s">
        <v>136</v>
      </c>
      <c r="D34" s="1632" t="s">
        <v>136</v>
      </c>
      <c r="E34" s="585"/>
      <c r="F34" s="585"/>
      <c r="G34" s="585"/>
      <c r="H34" s="1632" t="s">
        <v>136</v>
      </c>
      <c r="I34" s="16"/>
    </row>
    <row r="35" customFormat="false" ht="14.25" hidden="false" customHeight="true" outlineLevel="0" collapsed="false">
      <c r="A35" s="1759" t="s">
        <v>1682</v>
      </c>
      <c r="B35" s="1623" t="n">
        <v>-196795.314722106</v>
      </c>
      <c r="C35" s="1623" t="n">
        <v>2667.15301988699</v>
      </c>
      <c r="D35" s="1623" t="n">
        <v>3479.00264962032</v>
      </c>
      <c r="E35" s="1760"/>
      <c r="F35" s="1760"/>
      <c r="G35" s="1761"/>
      <c r="H35" s="1623" t="n">
        <v>-190649.159052599</v>
      </c>
      <c r="I35" s="16"/>
    </row>
    <row r="36" customFormat="false" ht="12.75" hidden="false" customHeight="true" outlineLevel="0" collapsed="false">
      <c r="A36" s="1641" t="s">
        <v>1132</v>
      </c>
      <c r="B36" s="1630" t="n">
        <v>-304483.967248263</v>
      </c>
      <c r="C36" s="1630" t="n">
        <v>892.187557650793</v>
      </c>
      <c r="D36" s="1630" t="n">
        <v>292.459495113043</v>
      </c>
      <c r="E36" s="1762"/>
      <c r="F36" s="1762"/>
      <c r="G36" s="1762"/>
      <c r="H36" s="1630" t="n">
        <v>-303299.320195499</v>
      </c>
      <c r="I36" s="16"/>
    </row>
    <row r="37" customFormat="false" ht="12.75" hidden="false" customHeight="true" outlineLevel="0" collapsed="false">
      <c r="A37" s="1641" t="s">
        <v>1135</v>
      </c>
      <c r="B37" s="1630" t="n">
        <v>78567.6198550713</v>
      </c>
      <c r="C37" s="1630" t="n">
        <v>138.721880283129</v>
      </c>
      <c r="D37" s="1630" t="n">
        <v>3001.84621110035</v>
      </c>
      <c r="E37" s="1762"/>
      <c r="F37" s="1762"/>
      <c r="G37" s="1762"/>
      <c r="H37" s="1630" t="n">
        <v>81708.1879464548</v>
      </c>
      <c r="I37" s="16"/>
    </row>
    <row r="38" customFormat="false" ht="12.75" hidden="false" customHeight="true" outlineLevel="0" collapsed="false">
      <c r="A38" s="1641" t="s">
        <v>1138</v>
      </c>
      <c r="B38" s="1630" t="n">
        <v>-1061.00112403889</v>
      </c>
      <c r="C38" s="1630" t="n">
        <v>300.068284691765</v>
      </c>
      <c r="D38" s="1630" t="n">
        <v>92.3353720200996</v>
      </c>
      <c r="E38" s="1762"/>
      <c r="F38" s="1762"/>
      <c r="G38" s="1762"/>
      <c r="H38" s="1630" t="n">
        <v>-668.597467327029</v>
      </c>
      <c r="I38" s="16"/>
    </row>
    <row r="39" customFormat="false" ht="12.75" hidden="false" customHeight="true" outlineLevel="0" collapsed="false">
      <c r="A39" s="1641" t="s">
        <v>1141</v>
      </c>
      <c r="B39" s="1630" t="n">
        <v>2755.30353218227</v>
      </c>
      <c r="C39" s="1630" t="n">
        <v>52.7817151066701</v>
      </c>
      <c r="D39" s="1630" t="n">
        <v>88.0007975430766</v>
      </c>
      <c r="E39" s="1762"/>
      <c r="F39" s="1762"/>
      <c r="G39" s="1762"/>
      <c r="H39" s="1630" t="n">
        <v>2896.08604483202</v>
      </c>
      <c r="I39" s="16"/>
    </row>
    <row r="40" customFormat="false" ht="12.75" hidden="false" customHeight="true" outlineLevel="0" collapsed="false">
      <c r="A40" s="1641" t="s">
        <v>1630</v>
      </c>
      <c r="B40" s="1630" t="n">
        <v>30708.4896401551</v>
      </c>
      <c r="C40" s="1630" t="n">
        <v>61.4651429170098</v>
      </c>
      <c r="D40" s="1630" t="n">
        <v>3.9620840282729</v>
      </c>
      <c r="E40" s="1762"/>
      <c r="F40" s="1762"/>
      <c r="G40" s="1762"/>
      <c r="H40" s="1630" t="n">
        <v>30773.9168671004</v>
      </c>
      <c r="I40" s="16"/>
    </row>
    <row r="41" customFormat="false" ht="12.75" hidden="false" customHeight="true" outlineLevel="0" collapsed="false">
      <c r="A41" s="1641" t="s">
        <v>1147</v>
      </c>
      <c r="B41" s="1630" t="n">
        <v>940.125794573805</v>
      </c>
      <c r="C41" s="1630" t="n">
        <v>3.92843923762658</v>
      </c>
      <c r="D41" s="1630" t="n">
        <v>0.398689815485316</v>
      </c>
      <c r="E41" s="1762"/>
      <c r="F41" s="1762"/>
      <c r="G41" s="1762"/>
      <c r="H41" s="1630" t="n">
        <v>944.452923626917</v>
      </c>
      <c r="I41" s="16"/>
    </row>
    <row r="42" customFormat="false" ht="13.5" hidden="false" customHeight="true" outlineLevel="0" collapsed="false">
      <c r="A42" s="1649" t="s">
        <v>1631</v>
      </c>
      <c r="B42" s="1630" t="n">
        <v>-4221.88517178728</v>
      </c>
      <c r="C42" s="1630" t="n">
        <v>1218</v>
      </c>
      <c r="D42" s="1632" t="s">
        <v>147</v>
      </c>
      <c r="E42" s="1763"/>
      <c r="F42" s="1763"/>
      <c r="G42" s="1763"/>
      <c r="H42" s="1630" t="n">
        <v>-3003.88517178728</v>
      </c>
      <c r="I42" s="16"/>
    </row>
    <row r="43" customFormat="false" ht="12" hidden="false" customHeight="true" outlineLevel="0" collapsed="false">
      <c r="A43" s="1638" t="s">
        <v>1683</v>
      </c>
      <c r="B43" s="1623" t="n">
        <v>2678.91689504643</v>
      </c>
      <c r="C43" s="1623" t="n">
        <v>133063.12323247</v>
      </c>
      <c r="D43" s="1623" t="n">
        <v>11003.0168524628</v>
      </c>
      <c r="E43" s="1432"/>
      <c r="F43" s="1432"/>
      <c r="G43" s="1755"/>
      <c r="H43" s="1623" t="n">
        <v>146745.056979979</v>
      </c>
      <c r="I43" s="16"/>
    </row>
    <row r="44" customFormat="false" ht="12" hidden="false" customHeight="true" outlineLevel="0" collapsed="false">
      <c r="A44" s="1624" t="s">
        <v>1449</v>
      </c>
      <c r="B44" s="1630" t="n">
        <v>54.364951</v>
      </c>
      <c r="C44" s="1630" t="n">
        <v>119928.379603188</v>
      </c>
      <c r="D44" s="549" t="n">
        <v>4.11282301</v>
      </c>
      <c r="E44" s="550"/>
      <c r="F44" s="550"/>
      <c r="G44" s="550"/>
      <c r="H44" s="1630" t="n">
        <v>119986.857377198</v>
      </c>
      <c r="I44" s="16"/>
    </row>
    <row r="45" customFormat="false" ht="12" hidden="false" customHeight="true" outlineLevel="0" collapsed="false">
      <c r="A45" s="1624" t="s">
        <v>1634</v>
      </c>
      <c r="B45" s="550"/>
      <c r="C45" s="1630" t="n">
        <v>12145.3069968916</v>
      </c>
      <c r="D45" s="1630" t="n">
        <v>10220.1222918928</v>
      </c>
      <c r="E45" s="550"/>
      <c r="F45" s="550"/>
      <c r="G45" s="550"/>
      <c r="H45" s="1630" t="n">
        <v>22365.4292887844</v>
      </c>
      <c r="I45" s="16"/>
    </row>
    <row r="46" customFormat="false" ht="12" hidden="false" customHeight="true" outlineLevel="0" collapsed="false">
      <c r="A46" s="1624" t="s">
        <v>1635</v>
      </c>
      <c r="B46" s="1630" t="n">
        <v>2605.64332159381</v>
      </c>
      <c r="C46" s="1630" t="n">
        <v>79.7594829509604</v>
      </c>
      <c r="D46" s="1630" t="n">
        <v>208.643882759307</v>
      </c>
      <c r="E46" s="550"/>
      <c r="F46" s="550"/>
      <c r="G46" s="550"/>
      <c r="H46" s="1630" t="n">
        <v>2894.04668730407</v>
      </c>
      <c r="I46" s="16"/>
    </row>
    <row r="47" customFormat="false" ht="12.75" hidden="false" customHeight="true" outlineLevel="0" collapsed="false">
      <c r="A47" s="1635" t="s">
        <v>791</v>
      </c>
      <c r="B47" s="1630" t="n">
        <v>18.9086224526246</v>
      </c>
      <c r="C47" s="1630" t="n">
        <v>909.677149439604</v>
      </c>
      <c r="D47" s="1630" t="n">
        <v>570.13785480075</v>
      </c>
      <c r="E47" s="585"/>
      <c r="F47" s="585"/>
      <c r="G47" s="585"/>
      <c r="H47" s="1630" t="n">
        <v>1498.72362669298</v>
      </c>
      <c r="I47" s="16"/>
    </row>
    <row r="48" customFormat="false" ht="12.75" hidden="false" customHeight="true" outlineLevel="0" collapsed="false">
      <c r="A48" s="1751" t="s">
        <v>1684</v>
      </c>
      <c r="B48" s="1764" t="s">
        <v>136</v>
      </c>
      <c r="C48" s="1764" t="s">
        <v>136</v>
      </c>
      <c r="D48" s="1764" t="s">
        <v>136</v>
      </c>
      <c r="E48" s="1764" t="s">
        <v>136</v>
      </c>
      <c r="F48" s="1764" t="s">
        <v>136</v>
      </c>
      <c r="G48" s="1765" t="s">
        <v>136</v>
      </c>
      <c r="H48" s="1766" t="s">
        <v>136</v>
      </c>
    </row>
    <row r="49" customFormat="false" ht="12.75" hidden="false" customHeight="true" outlineLevel="0" collapsed="false"/>
    <row r="50" customFormat="false" ht="14.25" hidden="false" customHeight="true" outlineLevel="0" collapsed="false">
      <c r="A50" s="1767" t="s">
        <v>1685</v>
      </c>
      <c r="B50" s="543"/>
      <c r="C50" s="543"/>
      <c r="D50" s="543"/>
      <c r="E50" s="543"/>
      <c r="F50" s="543"/>
      <c r="G50" s="544"/>
      <c r="H50" s="1768"/>
    </row>
    <row r="51" customFormat="false" ht="12" hidden="false" customHeight="true" outlineLevel="0" collapsed="false">
      <c r="A51" s="1668" t="s">
        <v>150</v>
      </c>
      <c r="B51" s="1769" t="n">
        <v>227917.146244941</v>
      </c>
      <c r="C51" s="1769" t="n">
        <v>118.575173818275</v>
      </c>
      <c r="D51" s="1769" t="n">
        <v>1929.43530632258</v>
      </c>
      <c r="E51" s="1770"/>
      <c r="F51" s="1770"/>
      <c r="G51" s="1771"/>
      <c r="H51" s="1772" t="n">
        <v>229965.156725082</v>
      </c>
    </row>
    <row r="52" customFormat="false" ht="12" hidden="false" customHeight="true" outlineLevel="0" collapsed="false">
      <c r="A52" s="1773" t="s">
        <v>151</v>
      </c>
      <c r="B52" s="1774" t="n">
        <v>105090.931738582</v>
      </c>
      <c r="C52" s="1774" t="n">
        <v>28.3348987550354</v>
      </c>
      <c r="D52" s="1774" t="n">
        <v>934.977272776973</v>
      </c>
      <c r="E52" s="550"/>
      <c r="F52" s="550"/>
      <c r="G52" s="550"/>
      <c r="H52" s="1775" t="n">
        <v>106054.243910114</v>
      </c>
    </row>
    <row r="53" customFormat="false" ht="12" hidden="false" customHeight="true" outlineLevel="0" collapsed="false">
      <c r="A53" s="1773" t="s">
        <v>152</v>
      </c>
      <c r="B53" s="1769" t="n">
        <v>122826.214506359</v>
      </c>
      <c r="C53" s="1769" t="n">
        <v>90.2402750632397</v>
      </c>
      <c r="D53" s="1769" t="n">
        <v>994.458033545605</v>
      </c>
      <c r="E53" s="550"/>
      <c r="F53" s="550"/>
      <c r="G53" s="550"/>
      <c r="H53" s="1772" t="n">
        <v>123910.912814968</v>
      </c>
    </row>
    <row r="54" customFormat="false" ht="12" hidden="false" customHeight="true" outlineLevel="0" collapsed="false">
      <c r="A54" s="1668" t="s">
        <v>153</v>
      </c>
      <c r="B54" s="1776" t="n">
        <v>2.4783637875</v>
      </c>
      <c r="C54" s="1776" t="n">
        <v>0.000106802422843997</v>
      </c>
      <c r="D54" s="1776" t="n">
        <v>0.00114083268066762</v>
      </c>
      <c r="E54" s="1762"/>
      <c r="F54" s="1762"/>
      <c r="G54" s="1777"/>
      <c r="H54" s="1778" t="n">
        <v>2.47961142260351</v>
      </c>
    </row>
    <row r="55" customFormat="false" ht="14.25" hidden="false" customHeight="true" outlineLevel="0" collapsed="false">
      <c r="A55" s="1671" t="s">
        <v>1641</v>
      </c>
      <c r="B55" s="1779" t="n">
        <v>196003.160364079</v>
      </c>
      <c r="C55" s="1780"/>
      <c r="D55" s="1780"/>
      <c r="E55" s="1781"/>
      <c r="F55" s="1781"/>
      <c r="G55" s="1782"/>
      <c r="H55" s="1783" t="n">
        <v>196003.160364079</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6</v>
      </c>
      <c r="H57" s="1585" t="n">
        <v>4122540.57367109</v>
      </c>
    </row>
    <row r="58" customFormat="false" ht="14.25" hidden="false" customHeight="true" outlineLevel="0" collapsed="false">
      <c r="A58" s="1786"/>
      <c r="B58" s="1787"/>
      <c r="C58" s="1787"/>
      <c r="D58" s="1787"/>
      <c r="E58" s="1787"/>
      <c r="F58" s="1787"/>
      <c r="G58" s="1786" t="s">
        <v>1687</v>
      </c>
      <c r="H58" s="1580" t="n">
        <v>3931891.41461849</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92</v>
      </c>
      <c r="M1" s="110" t="s">
        <v>91</v>
      </c>
    </row>
    <row r="2" customFormat="false" ht="15.75" hidden="false" customHeight="true" outlineLevel="0" collapsed="false">
      <c r="A2" s="635" t="s">
        <v>92</v>
      </c>
      <c r="M2" s="110" t="s">
        <v>93</v>
      </c>
    </row>
    <row r="3" customFormat="false" ht="12" hidden="false" customHeight="true" outlineLevel="0" collapsed="false">
      <c r="M3" s="110" t="s">
        <v>94</v>
      </c>
    </row>
    <row r="4" customFormat="false" ht="12.75" hidden="false" customHeight="true" outlineLevel="0" collapsed="false">
      <c r="M4" s="1598"/>
    </row>
    <row r="5" customFormat="false" ht="13.5" hidden="false" customHeight="true" outlineLevel="0" collapsed="false">
      <c r="A5" s="1791" t="s">
        <v>1693</v>
      </c>
      <c r="B5" s="1792" t="s">
        <v>381</v>
      </c>
      <c r="C5" s="1792"/>
      <c r="D5" s="1792" t="s">
        <v>416</v>
      </c>
      <c r="E5" s="1792"/>
      <c r="F5" s="1792" t="s">
        <v>417</v>
      </c>
      <c r="G5" s="1792"/>
      <c r="H5" s="1793" t="s">
        <v>713</v>
      </c>
      <c r="I5" s="1793"/>
      <c r="J5" s="1793" t="s">
        <v>716</v>
      </c>
      <c r="K5" s="1793"/>
      <c r="L5" s="1794" t="s">
        <v>478</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697</v>
      </c>
      <c r="C8" s="1805" t="s">
        <v>1700</v>
      </c>
      <c r="D8" s="1804" t="s">
        <v>1697</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0</v>
      </c>
      <c r="F9" s="1804" t="s">
        <v>1701</v>
      </c>
      <c r="G9" s="1804" t="s">
        <v>1703</v>
      </c>
      <c r="H9" s="1806"/>
      <c r="I9" s="1806"/>
      <c r="J9" s="1806"/>
      <c r="K9" s="1806"/>
      <c r="L9" s="1806"/>
      <c r="M9" s="1807"/>
    </row>
    <row r="10" customFormat="false" ht="12.75" hidden="false" customHeight="true" outlineLevel="0" collapsed="false">
      <c r="A10" s="1572" t="s">
        <v>1678</v>
      </c>
      <c r="B10" s="1808" t="s">
        <v>1704</v>
      </c>
      <c r="C10" s="1809" t="s">
        <v>1702</v>
      </c>
      <c r="D10" s="1808" t="s">
        <v>1704</v>
      </c>
      <c r="E10" s="1808" t="s">
        <v>1700</v>
      </c>
      <c r="F10" s="1808" t="s">
        <v>1704</v>
      </c>
      <c r="G10" s="1808" t="s">
        <v>1700</v>
      </c>
      <c r="H10" s="1810"/>
      <c r="I10" s="1810"/>
      <c r="J10" s="1810"/>
      <c r="K10" s="1810"/>
      <c r="L10" s="1810"/>
      <c r="M10" s="1811"/>
    </row>
    <row r="11" customFormat="false" ht="12.75" hidden="false" customHeight="true" outlineLevel="0" collapsed="false">
      <c r="A11" s="1572" t="s">
        <v>1606</v>
      </c>
      <c r="B11" s="1804" t="s">
        <v>1697</v>
      </c>
      <c r="C11" s="1805" t="s">
        <v>1703</v>
      </c>
      <c r="D11" s="1804" t="s">
        <v>1697</v>
      </c>
      <c r="E11" s="1804" t="s">
        <v>1705</v>
      </c>
      <c r="F11" s="1804" t="s">
        <v>1697</v>
      </c>
      <c r="G11" s="1804" t="s">
        <v>1705</v>
      </c>
      <c r="H11" s="1806"/>
      <c r="I11" s="1806"/>
      <c r="J11" s="1806"/>
      <c r="K11" s="1806"/>
      <c r="L11" s="1806"/>
      <c r="M11" s="1807"/>
    </row>
    <row r="12" customFormat="false" ht="12.75" hidden="false" customHeight="true" outlineLevel="0" collapsed="false">
      <c r="A12" s="1572" t="s">
        <v>1607</v>
      </c>
      <c r="B12" s="1804" t="s">
        <v>1704</v>
      </c>
      <c r="C12" s="1805" t="s">
        <v>1706</v>
      </c>
      <c r="D12" s="1804" t="s">
        <v>1707</v>
      </c>
      <c r="E12" s="1804" t="s">
        <v>1703</v>
      </c>
      <c r="F12" s="1804" t="s">
        <v>1708</v>
      </c>
      <c r="G12" s="1804" t="s">
        <v>1703</v>
      </c>
      <c r="H12" s="1806"/>
      <c r="I12" s="1806"/>
      <c r="J12" s="1806"/>
      <c r="K12" s="1806"/>
      <c r="L12" s="1806"/>
      <c r="M12" s="1807"/>
    </row>
    <row r="13" customFormat="false" ht="12.75" hidden="false" customHeight="true" outlineLevel="0" collapsed="false">
      <c r="A13" s="1572" t="s">
        <v>1709</v>
      </c>
      <c r="B13" s="1805" t="s">
        <v>1710</v>
      </c>
      <c r="C13" s="1805" t="s">
        <v>1706</v>
      </c>
      <c r="D13" s="1804" t="s">
        <v>1711</v>
      </c>
      <c r="E13" s="1804" t="s">
        <v>1703</v>
      </c>
      <c r="F13" s="1804" t="s">
        <v>1712</v>
      </c>
      <c r="G13" s="1804" t="s">
        <v>1703</v>
      </c>
      <c r="H13" s="1806"/>
      <c r="I13" s="1806"/>
      <c r="J13" s="1806"/>
      <c r="K13" s="1806"/>
      <c r="L13" s="1806"/>
      <c r="M13" s="1807"/>
    </row>
    <row r="14" customFormat="false" ht="12.75" hidden="false" customHeight="true" outlineLevel="0" collapsed="false">
      <c r="A14" s="1803" t="s">
        <v>133</v>
      </c>
      <c r="B14" s="1804" t="s">
        <v>1713</v>
      </c>
      <c r="C14" s="1805" t="s">
        <v>1714</v>
      </c>
      <c r="D14" s="1804" t="s">
        <v>1699</v>
      </c>
      <c r="E14" s="1804" t="s">
        <v>1700</v>
      </c>
      <c r="F14" s="1804" t="s">
        <v>1715</v>
      </c>
      <c r="G14" s="1804" t="s">
        <v>1700</v>
      </c>
      <c r="H14" s="1806"/>
      <c r="I14" s="1806"/>
      <c r="J14" s="1806"/>
      <c r="K14" s="1806"/>
      <c r="L14" s="1806"/>
      <c r="M14" s="1807"/>
    </row>
    <row r="15" customFormat="false" ht="12.75" hidden="false" customHeight="true" outlineLevel="0" collapsed="false">
      <c r="A15" s="1572" t="s">
        <v>134</v>
      </c>
      <c r="B15" s="1804" t="s">
        <v>1716</v>
      </c>
      <c r="C15" s="1805" t="s">
        <v>1717</v>
      </c>
      <c r="D15" s="1804" t="s">
        <v>1701</v>
      </c>
      <c r="E15" s="1804" t="s">
        <v>1703</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20</v>
      </c>
      <c r="D16" s="1804" t="s">
        <v>1699</v>
      </c>
      <c r="E16" s="1804" t="s">
        <v>1700</v>
      </c>
      <c r="F16" s="1805" t="s">
        <v>1715</v>
      </c>
      <c r="G16" s="1805" t="s">
        <v>1702</v>
      </c>
      <c r="H16" s="1806"/>
      <c r="I16" s="1806"/>
      <c r="J16" s="1806"/>
      <c r="K16" s="1806"/>
      <c r="L16" s="1806"/>
      <c r="M16" s="1807"/>
    </row>
    <row r="17" customFormat="false" ht="12.75" hidden="false" customHeight="true" outlineLevel="0" collapsed="false">
      <c r="A17" s="1812" t="s">
        <v>1610</v>
      </c>
      <c r="B17" s="1813" t="s">
        <v>1721</v>
      </c>
      <c r="C17" s="1814" t="s">
        <v>1700</v>
      </c>
      <c r="D17" s="1813" t="s">
        <v>1715</v>
      </c>
      <c r="E17" s="1813" t="s">
        <v>1700</v>
      </c>
      <c r="F17" s="1813" t="s">
        <v>1722</v>
      </c>
      <c r="G17" s="1813" t="s">
        <v>1700</v>
      </c>
      <c r="H17" s="1813" t="s">
        <v>1723</v>
      </c>
      <c r="I17" s="1813" t="s">
        <v>1720</v>
      </c>
      <c r="J17" s="1813" t="s">
        <v>1724</v>
      </c>
      <c r="K17" s="1813" t="s">
        <v>1720</v>
      </c>
      <c r="L17" s="1813" t="s">
        <v>1725</v>
      </c>
      <c r="M17" s="1815" t="s">
        <v>1702</v>
      </c>
    </row>
    <row r="18" customFormat="false" ht="12.75" hidden="false" customHeight="true" outlineLevel="0" collapsed="false">
      <c r="A18" s="1803" t="s">
        <v>485</v>
      </c>
      <c r="B18" s="1804" t="s">
        <v>1726</v>
      </c>
      <c r="C18" s="1805" t="s">
        <v>1727</v>
      </c>
      <c r="D18" s="1805" t="s">
        <v>1728</v>
      </c>
      <c r="E18" s="1805" t="s">
        <v>1729</v>
      </c>
      <c r="F18" s="1816" t="s">
        <v>259</v>
      </c>
      <c r="G18" s="1816" t="s">
        <v>259</v>
      </c>
      <c r="H18" s="1806"/>
      <c r="I18" s="1806"/>
      <c r="J18" s="1806"/>
      <c r="K18" s="1806"/>
      <c r="L18" s="1806"/>
      <c r="M18" s="1807"/>
    </row>
    <row r="19" customFormat="false" ht="12.75" hidden="false" customHeight="true" outlineLevel="0" collapsed="false">
      <c r="A19" s="1803" t="s">
        <v>1611</v>
      </c>
      <c r="B19" s="1804" t="s">
        <v>1730</v>
      </c>
      <c r="C19" s="1805" t="s">
        <v>1720</v>
      </c>
      <c r="D19" s="1804" t="s">
        <v>1731</v>
      </c>
      <c r="E19" s="1804" t="s">
        <v>1700</v>
      </c>
      <c r="F19" s="1804" t="s">
        <v>1722</v>
      </c>
      <c r="G19" s="1804" t="s">
        <v>1700</v>
      </c>
      <c r="H19" s="1806" t="s">
        <v>259</v>
      </c>
      <c r="I19" s="1806" t="s">
        <v>259</v>
      </c>
      <c r="J19" s="1806" t="s">
        <v>259</v>
      </c>
      <c r="K19" s="1806" t="s">
        <v>259</v>
      </c>
      <c r="L19" s="1806" t="s">
        <v>259</v>
      </c>
      <c r="M19" s="1807" t="s">
        <v>259</v>
      </c>
    </row>
    <row r="20" customFormat="false" ht="12.75" hidden="false" customHeight="true" outlineLevel="0" collapsed="false">
      <c r="A20" s="1803" t="s">
        <v>507</v>
      </c>
      <c r="B20" s="1804" t="s">
        <v>1725</v>
      </c>
      <c r="C20" s="1805" t="s">
        <v>1700</v>
      </c>
      <c r="D20" s="1805" t="s">
        <v>1715</v>
      </c>
      <c r="E20" s="1805" t="s">
        <v>1700</v>
      </c>
      <c r="F20" s="1816"/>
      <c r="G20" s="1816"/>
      <c r="H20" s="1806" t="s">
        <v>259</v>
      </c>
      <c r="I20" s="1806" t="s">
        <v>259</v>
      </c>
      <c r="J20" s="1804" t="s">
        <v>1732</v>
      </c>
      <c r="K20" s="1804" t="s">
        <v>1720</v>
      </c>
      <c r="L20" s="1804" t="s">
        <v>1731</v>
      </c>
      <c r="M20" s="1817" t="s">
        <v>1720</v>
      </c>
    </row>
    <row r="21" customFormat="false" ht="12.75" hidden="false" customHeight="true" outlineLevel="0" collapsed="false">
      <c r="A21" s="1803" t="s">
        <v>514</v>
      </c>
      <c r="B21" s="1818" t="s">
        <v>1733</v>
      </c>
      <c r="C21" s="1805" t="s">
        <v>1734</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35</v>
      </c>
      <c r="I22" s="1808" t="s">
        <v>1736</v>
      </c>
      <c r="J22" s="1808" t="s">
        <v>1737</v>
      </c>
      <c r="K22" s="1808" t="s">
        <v>1738</v>
      </c>
      <c r="L22" s="1808" t="s">
        <v>1718</v>
      </c>
      <c r="M22" s="1819" t="s">
        <v>1738</v>
      </c>
    </row>
    <row r="23" customFormat="false" ht="12.75" hidden="false" customHeight="true" outlineLevel="0" collapsed="false">
      <c r="A23" s="1803" t="s">
        <v>1614</v>
      </c>
      <c r="B23" s="1810"/>
      <c r="C23" s="1810"/>
      <c r="D23" s="1810"/>
      <c r="E23" s="1810"/>
      <c r="F23" s="1810"/>
      <c r="G23" s="1810"/>
      <c r="H23" s="1808" t="s">
        <v>1723</v>
      </c>
      <c r="I23" s="1808" t="s">
        <v>1720</v>
      </c>
      <c r="J23" s="1804" t="s">
        <v>1724</v>
      </c>
      <c r="K23" s="1808" t="s">
        <v>1720</v>
      </c>
      <c r="L23" s="1808" t="s">
        <v>1725</v>
      </c>
      <c r="M23" s="1819" t="s">
        <v>1702</v>
      </c>
    </row>
    <row r="24" customFormat="false" ht="12.75" hidden="false" customHeight="true" outlineLevel="0" collapsed="false">
      <c r="A24" s="1820" t="s">
        <v>1739</v>
      </c>
      <c r="B24" s="1821" t="s">
        <v>1740</v>
      </c>
      <c r="C24" s="1821" t="s">
        <v>1741</v>
      </c>
      <c r="D24" s="1821" t="s">
        <v>1729</v>
      </c>
      <c r="E24" s="1821" t="s">
        <v>1729</v>
      </c>
      <c r="F24" s="1821" t="s">
        <v>1729</v>
      </c>
      <c r="G24" s="1821" t="s">
        <v>1729</v>
      </c>
      <c r="H24" s="1821" t="s">
        <v>1718</v>
      </c>
      <c r="I24" s="1821" t="s">
        <v>1720</v>
      </c>
      <c r="J24" s="1822" t="s">
        <v>259</v>
      </c>
      <c r="K24" s="1822" t="s">
        <v>259</v>
      </c>
      <c r="L24" s="1822" t="s">
        <v>259</v>
      </c>
      <c r="M24" s="1823" t="s">
        <v>259</v>
      </c>
    </row>
    <row r="26" customFormat="false" ht="12.75" hidden="false" customHeight="true" outlineLevel="0" collapsed="false"/>
    <row r="27" customFormat="false" ht="15" hidden="false" customHeight="true" outlineLevel="0" collapsed="false">
      <c r="A27" s="1824" t="s">
        <v>1742</v>
      </c>
      <c r="B27" s="1825"/>
      <c r="C27" s="1825"/>
      <c r="D27" s="1825"/>
      <c r="E27" s="1825"/>
      <c r="F27" s="1825"/>
      <c r="G27" s="1825"/>
      <c r="H27" s="1826"/>
      <c r="I27" s="1825"/>
      <c r="J27" s="1827"/>
      <c r="K27" s="1827"/>
      <c r="L27" s="1827"/>
      <c r="M27" s="1827"/>
    </row>
    <row r="28" customFormat="false" ht="15" hidden="false" customHeight="true" outlineLevel="0" collapsed="false">
      <c r="A28" s="1828" t="s">
        <v>1743</v>
      </c>
      <c r="B28" s="1829"/>
      <c r="C28" s="1829" t="s">
        <v>1744</v>
      </c>
      <c r="D28" s="1825"/>
      <c r="E28" s="1825"/>
      <c r="F28" s="1830"/>
      <c r="G28" s="1830"/>
      <c r="H28" s="1830" t="s">
        <v>1745</v>
      </c>
      <c r="I28" s="1825"/>
      <c r="J28" s="1831"/>
      <c r="K28" s="1827"/>
      <c r="L28" s="1827"/>
      <c r="M28" s="1827"/>
    </row>
    <row r="29" customFormat="false" ht="15" hidden="false" customHeight="true" outlineLevel="0" collapsed="false">
      <c r="A29" s="1828" t="s">
        <v>1746</v>
      </c>
      <c r="B29" s="1830"/>
      <c r="C29" s="1830" t="s">
        <v>1747</v>
      </c>
      <c r="D29" s="1825"/>
      <c r="E29" s="1825"/>
      <c r="F29" s="1830"/>
      <c r="G29" s="1829"/>
      <c r="H29" s="1829" t="s">
        <v>1748</v>
      </c>
      <c r="I29" s="1825"/>
      <c r="J29" s="1827"/>
      <c r="K29" s="1827"/>
      <c r="L29" s="1827"/>
      <c r="M29" s="1827"/>
    </row>
    <row r="30" customFormat="false" ht="15" hidden="false" customHeight="true" outlineLevel="0" collapsed="false">
      <c r="A30" s="1828" t="s">
        <v>1749</v>
      </c>
      <c r="B30" s="1829"/>
      <c r="C30" s="1829" t="s">
        <v>1750</v>
      </c>
      <c r="D30" s="1825"/>
      <c r="E30" s="1825"/>
      <c r="F30" s="1830"/>
      <c r="G30" s="1825"/>
      <c r="H30" s="1829" t="s">
        <v>1751</v>
      </c>
      <c r="I30" s="1825"/>
      <c r="J30" s="1827"/>
      <c r="K30" s="1827"/>
      <c r="L30" s="1827"/>
      <c r="M30" s="1827"/>
    </row>
    <row r="31" customFormat="false" ht="12.75" hidden="false" customHeight="true" outlineLevel="0" collapsed="false">
      <c r="A31" s="1832" t="s">
        <v>1752</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3</v>
      </c>
      <c r="B33" s="1825"/>
      <c r="C33" s="1825"/>
      <c r="D33" s="1825"/>
      <c r="E33" s="1825"/>
      <c r="F33" s="1825"/>
      <c r="G33" s="1825"/>
      <c r="H33" s="1827"/>
      <c r="I33" s="1827"/>
      <c r="J33" s="1827"/>
      <c r="K33" s="1827"/>
      <c r="L33" s="1827"/>
      <c r="M33" s="1827"/>
    </row>
    <row r="34" customFormat="false" ht="15" hidden="false" customHeight="true" outlineLevel="0" collapsed="false">
      <c r="A34" s="1833" t="s">
        <v>1743</v>
      </c>
      <c r="B34" s="1829"/>
      <c r="C34" s="1829" t="s">
        <v>1754</v>
      </c>
      <c r="D34" s="1831"/>
      <c r="E34" s="1825"/>
      <c r="F34" s="1829" t="s">
        <v>1751</v>
      </c>
      <c r="G34" s="1825"/>
      <c r="H34" s="1825"/>
      <c r="I34" s="1827"/>
      <c r="J34" s="1827"/>
      <c r="K34" s="1827"/>
      <c r="L34" s="1827"/>
      <c r="M34" s="1827"/>
    </row>
    <row r="35" customFormat="false" ht="15" hidden="false" customHeight="true" outlineLevel="0" collapsed="false">
      <c r="A35" s="1833" t="s">
        <v>1755</v>
      </c>
      <c r="B35" s="1829"/>
      <c r="C35" s="1829" t="s">
        <v>1756</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7</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8</v>
      </c>
      <c r="M1" s="110" t="s">
        <v>91</v>
      </c>
    </row>
    <row r="2" customFormat="false" ht="15.75" hidden="false" customHeight="true" outlineLevel="0" collapsed="false">
      <c r="A2" s="635" t="s">
        <v>124</v>
      </c>
      <c r="M2" s="110" t="s">
        <v>93</v>
      </c>
    </row>
    <row r="3" customFormat="false" ht="12" hidden="false" customHeight="true" outlineLevel="0" collapsed="false">
      <c r="F3" s="3" t="s">
        <v>311</v>
      </c>
      <c r="M3" s="110" t="s">
        <v>94</v>
      </c>
    </row>
    <row r="4" customFormat="false" ht="12.75" hidden="false" customHeight="true" outlineLevel="0" collapsed="false"/>
    <row r="5" customFormat="false" ht="13.5" hidden="false" customHeight="true" outlineLevel="0" collapsed="false">
      <c r="A5" s="1834" t="s">
        <v>1759</v>
      </c>
      <c r="B5" s="1792" t="s">
        <v>381</v>
      </c>
      <c r="C5" s="1792"/>
      <c r="D5" s="1792" t="s">
        <v>416</v>
      </c>
      <c r="E5" s="1792"/>
      <c r="F5" s="1792" t="s">
        <v>417</v>
      </c>
      <c r="G5" s="1792"/>
      <c r="H5" s="1793" t="s">
        <v>713</v>
      </c>
      <c r="I5" s="1793"/>
      <c r="J5" s="1793" t="s">
        <v>716</v>
      </c>
      <c r="K5" s="1793"/>
      <c r="L5" s="1794" t="s">
        <v>478</v>
      </c>
      <c r="M5" s="1794"/>
    </row>
    <row r="6" customFormat="false" ht="29.25" hidden="false" customHeight="true" outlineLevel="0" collapsed="false">
      <c r="A6" s="183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6" t="s">
        <v>1760</v>
      </c>
      <c r="C7" s="1836" t="s">
        <v>1698</v>
      </c>
      <c r="D7" s="1837"/>
      <c r="E7" s="1837"/>
      <c r="F7" s="1799" t="s">
        <v>1761</v>
      </c>
      <c r="G7" s="1799" t="s">
        <v>1762</v>
      </c>
      <c r="H7" s="1801"/>
      <c r="I7" s="1837"/>
      <c r="J7" s="1801"/>
      <c r="K7" s="1837"/>
      <c r="L7" s="1801"/>
      <c r="M7" s="1838"/>
    </row>
    <row r="8" customFormat="false" ht="12.75" hidden="false" customHeight="true" outlineLevel="0" collapsed="false">
      <c r="A8" s="1839" t="s">
        <v>1624</v>
      </c>
      <c r="B8" s="1840"/>
      <c r="C8" s="1840"/>
      <c r="D8" s="1841" t="s">
        <v>1722</v>
      </c>
      <c r="E8" s="1841" t="s">
        <v>1762</v>
      </c>
      <c r="F8" s="1841" t="s">
        <v>1763</v>
      </c>
      <c r="G8" s="1841" t="s">
        <v>1706</v>
      </c>
      <c r="H8" s="1842"/>
      <c r="I8" s="1843"/>
      <c r="J8" s="1842"/>
      <c r="K8" s="1843"/>
      <c r="L8" s="1842"/>
      <c r="M8" s="1844"/>
    </row>
    <row r="9" customFormat="false" ht="12.75" hidden="false" customHeight="true" outlineLevel="0" collapsed="false">
      <c r="A9" s="1803" t="s">
        <v>1625</v>
      </c>
      <c r="B9" s="1845"/>
      <c r="C9" s="1845"/>
      <c r="D9" s="1846" t="s">
        <v>1735</v>
      </c>
      <c r="E9" s="1846" t="s">
        <v>1762</v>
      </c>
      <c r="F9" s="1806"/>
      <c r="G9" s="1806"/>
      <c r="H9" s="1806"/>
      <c r="I9" s="1845"/>
      <c r="J9" s="1806"/>
      <c r="K9" s="1845"/>
      <c r="L9" s="1806"/>
      <c r="M9" s="1847"/>
    </row>
    <row r="10" customFormat="false" ht="12.75" hidden="false" customHeight="true" outlineLevel="0" collapsed="false">
      <c r="A10" s="1803" t="s">
        <v>838</v>
      </c>
      <c r="B10" s="1845"/>
      <c r="C10" s="1845"/>
      <c r="D10" s="1846" t="s">
        <v>1764</v>
      </c>
      <c r="E10" s="1846" t="s">
        <v>1762</v>
      </c>
      <c r="F10" s="1804" t="s">
        <v>1731</v>
      </c>
      <c r="G10" s="1804" t="s">
        <v>1741</v>
      </c>
      <c r="H10" s="1806"/>
      <c r="I10" s="1845"/>
      <c r="J10" s="1806"/>
      <c r="K10" s="1845"/>
      <c r="L10" s="1806"/>
      <c r="M10" s="1847"/>
    </row>
    <row r="11" customFormat="false" ht="12.75" hidden="false" customHeight="true" outlineLevel="0" collapsed="false">
      <c r="A11" s="1803" t="s">
        <v>848</v>
      </c>
      <c r="B11" s="1845"/>
      <c r="C11" s="1845"/>
      <c r="D11" s="1846" t="s">
        <v>1765</v>
      </c>
      <c r="E11" s="1846" t="s">
        <v>1741</v>
      </c>
      <c r="F11" s="1806"/>
      <c r="G11" s="1806"/>
      <c r="H11" s="1806"/>
      <c r="I11" s="1845"/>
      <c r="J11" s="1806"/>
      <c r="K11" s="1845"/>
      <c r="L11" s="1806"/>
      <c r="M11" s="1847"/>
    </row>
    <row r="12" customFormat="false" ht="12.75" hidden="false" customHeight="true" outlineLevel="0" collapsed="false">
      <c r="A12" s="1803" t="s">
        <v>1766</v>
      </c>
      <c r="B12" s="1848"/>
      <c r="C12" s="1848"/>
      <c r="D12" s="1849" t="s">
        <v>1729</v>
      </c>
      <c r="E12" s="1849" t="s">
        <v>1729</v>
      </c>
      <c r="F12" s="1804" t="s">
        <v>1763</v>
      </c>
      <c r="G12" s="1804" t="s">
        <v>1706</v>
      </c>
      <c r="H12" s="1806"/>
      <c r="I12" s="1845"/>
      <c r="J12" s="1806"/>
      <c r="K12" s="1845"/>
      <c r="L12" s="1806"/>
      <c r="M12" s="1847"/>
    </row>
    <row r="13" customFormat="false" ht="12" hidden="false" customHeight="true" outlineLevel="0" collapsed="false">
      <c r="A13" s="1803" t="s">
        <v>859</v>
      </c>
      <c r="B13" s="1845"/>
      <c r="C13" s="1845"/>
      <c r="D13" s="1850" t="s">
        <v>259</v>
      </c>
      <c r="E13" s="1850" t="s">
        <v>259</v>
      </c>
      <c r="F13" s="1851" t="s">
        <v>259</v>
      </c>
      <c r="G13" s="1851" t="s">
        <v>259</v>
      </c>
      <c r="H13" s="1806"/>
      <c r="I13" s="1845"/>
      <c r="J13" s="1806"/>
      <c r="K13" s="1845"/>
      <c r="L13" s="1806"/>
      <c r="M13" s="1847"/>
    </row>
    <row r="14" customFormat="false" ht="12.75" hidden="false" customHeight="true" outlineLevel="0" collapsed="false">
      <c r="A14" s="1803" t="s">
        <v>1627</v>
      </c>
      <c r="B14" s="1845"/>
      <c r="C14" s="1845"/>
      <c r="D14" s="1846" t="s">
        <v>1767</v>
      </c>
      <c r="E14" s="1846" t="s">
        <v>1741</v>
      </c>
      <c r="F14" s="1804" t="s">
        <v>1767</v>
      </c>
      <c r="G14" s="1804" t="s">
        <v>1741</v>
      </c>
      <c r="H14" s="1806"/>
      <c r="I14" s="1845"/>
      <c r="J14" s="1806"/>
      <c r="K14" s="1845"/>
      <c r="L14" s="1806"/>
      <c r="M14" s="1847"/>
    </row>
    <row r="15" customFormat="false" ht="12" hidden="false" customHeight="true" outlineLevel="0" collapsed="false">
      <c r="A15" s="1803" t="s">
        <v>1739</v>
      </c>
      <c r="B15" s="1845"/>
      <c r="C15" s="1845"/>
      <c r="D15" s="1850" t="s">
        <v>259</v>
      </c>
      <c r="E15" s="1850" t="s">
        <v>259</v>
      </c>
      <c r="F15" s="1851" t="s">
        <v>259</v>
      </c>
      <c r="G15" s="1851" t="s">
        <v>259</v>
      </c>
      <c r="H15" s="1806"/>
      <c r="I15" s="1845"/>
      <c r="J15" s="1806"/>
      <c r="K15" s="1845"/>
      <c r="L15" s="1806"/>
      <c r="M15" s="1847"/>
    </row>
    <row r="16" customFormat="false" ht="12.75" hidden="false" customHeight="true" outlineLevel="0" collapsed="false">
      <c r="A16" s="1812" t="s">
        <v>1628</v>
      </c>
      <c r="B16" s="1852" t="s">
        <v>1722</v>
      </c>
      <c r="C16" s="1852" t="s">
        <v>1741</v>
      </c>
      <c r="D16" s="1841" t="s">
        <v>1722</v>
      </c>
      <c r="E16" s="1841" t="s">
        <v>1741</v>
      </c>
      <c r="F16" s="1841" t="s">
        <v>1722</v>
      </c>
      <c r="G16" s="1841" t="s">
        <v>1741</v>
      </c>
      <c r="H16" s="1842"/>
      <c r="I16" s="1843"/>
      <c r="J16" s="1842"/>
      <c r="K16" s="1843"/>
      <c r="L16" s="1842"/>
      <c r="M16" s="1844"/>
    </row>
    <row r="17" customFormat="false" ht="12.75" hidden="false" customHeight="true" outlineLevel="0" collapsed="false">
      <c r="A17" s="1853" t="s">
        <v>1768</v>
      </c>
      <c r="B17" s="1854" t="s">
        <v>1722</v>
      </c>
      <c r="C17" s="1855" t="s">
        <v>1741</v>
      </c>
      <c r="D17" s="1854" t="s">
        <v>1722</v>
      </c>
      <c r="E17" s="1854" t="s">
        <v>1741</v>
      </c>
      <c r="F17" s="1854" t="s">
        <v>1722</v>
      </c>
      <c r="G17" s="1854" t="s">
        <v>1741</v>
      </c>
      <c r="H17" s="1806"/>
      <c r="I17" s="1845"/>
      <c r="J17" s="1806"/>
      <c r="K17" s="1845"/>
      <c r="L17" s="1806"/>
      <c r="M17" s="1847"/>
    </row>
    <row r="18" customFormat="false" ht="12.75" hidden="false" customHeight="true" outlineLevel="0" collapsed="false">
      <c r="A18" s="1803" t="s">
        <v>1769</v>
      </c>
      <c r="B18" s="1856" t="s">
        <v>1722</v>
      </c>
      <c r="C18" s="1856" t="s">
        <v>1741</v>
      </c>
      <c r="D18" s="1857" t="s">
        <v>1770</v>
      </c>
      <c r="E18" s="1857" t="s">
        <v>1741</v>
      </c>
      <c r="F18" s="1857" t="s">
        <v>1722</v>
      </c>
      <c r="G18" s="1857" t="s">
        <v>1741</v>
      </c>
      <c r="H18" s="1858"/>
      <c r="I18" s="1859"/>
      <c r="J18" s="1858"/>
      <c r="K18" s="1859"/>
      <c r="L18" s="1858"/>
      <c r="M18" s="1860"/>
    </row>
    <row r="19" customFormat="false" ht="12.75" hidden="false" customHeight="true" outlineLevel="0" collapsed="false">
      <c r="A19" s="1803" t="s">
        <v>1771</v>
      </c>
      <c r="B19" s="1856" t="s">
        <v>1722</v>
      </c>
      <c r="C19" s="1856" t="s">
        <v>1741</v>
      </c>
      <c r="D19" s="1856" t="s">
        <v>1722</v>
      </c>
      <c r="E19" s="1856" t="s">
        <v>1741</v>
      </c>
      <c r="F19" s="1857" t="s">
        <v>1722</v>
      </c>
      <c r="G19" s="1857" t="s">
        <v>1741</v>
      </c>
      <c r="H19" s="1858"/>
      <c r="I19" s="1859"/>
      <c r="J19" s="1858"/>
      <c r="K19" s="1859"/>
      <c r="L19" s="1858"/>
      <c r="M19" s="1860"/>
    </row>
    <row r="20" customFormat="false" ht="12.75" hidden="false" customHeight="true" outlineLevel="0" collapsed="false">
      <c r="A20" s="1853" t="s">
        <v>1772</v>
      </c>
      <c r="B20" s="1855" t="s">
        <v>1722</v>
      </c>
      <c r="C20" s="1855" t="s">
        <v>1741</v>
      </c>
      <c r="D20" s="1855" t="s">
        <v>1773</v>
      </c>
      <c r="E20" s="1855" t="s">
        <v>1741</v>
      </c>
      <c r="F20" s="1854" t="s">
        <v>1770</v>
      </c>
      <c r="G20" s="1854" t="s">
        <v>1741</v>
      </c>
      <c r="H20" s="1806"/>
      <c r="I20" s="1845"/>
      <c r="J20" s="1806"/>
      <c r="K20" s="1845"/>
      <c r="L20" s="1806"/>
      <c r="M20" s="1847"/>
    </row>
    <row r="21" customFormat="false" ht="12.75" hidden="false" customHeight="true" outlineLevel="0" collapsed="false">
      <c r="A21" s="1803" t="s">
        <v>1774</v>
      </c>
      <c r="B21" s="1861" t="s">
        <v>1722</v>
      </c>
      <c r="C21" s="1861" t="s">
        <v>1741</v>
      </c>
      <c r="D21" s="1855" t="s">
        <v>1775</v>
      </c>
      <c r="E21" s="1855" t="s">
        <v>1729</v>
      </c>
      <c r="F21" s="1854" t="s">
        <v>1775</v>
      </c>
      <c r="G21" s="1854" t="s">
        <v>1729</v>
      </c>
      <c r="H21" s="1806"/>
      <c r="I21" s="1845"/>
      <c r="J21" s="1806"/>
      <c r="K21" s="1845"/>
      <c r="L21" s="1806"/>
      <c r="M21" s="1847"/>
    </row>
    <row r="22" customFormat="false" ht="12.75" hidden="false" customHeight="true" outlineLevel="0" collapsed="false">
      <c r="A22" s="1803" t="s">
        <v>1776</v>
      </c>
      <c r="B22" s="1861" t="s">
        <v>1722</v>
      </c>
      <c r="C22" s="1861" t="s">
        <v>1741</v>
      </c>
      <c r="D22" s="1861" t="s">
        <v>1718</v>
      </c>
      <c r="E22" s="1861" t="s">
        <v>1729</v>
      </c>
      <c r="F22" s="1862" t="s">
        <v>1718</v>
      </c>
      <c r="G22" s="1862" t="s">
        <v>1729</v>
      </c>
      <c r="H22" s="1810"/>
      <c r="I22" s="1863"/>
      <c r="J22" s="1810"/>
      <c r="K22" s="1863"/>
      <c r="L22" s="1810"/>
      <c r="M22" s="1864"/>
    </row>
    <row r="23" customFormat="false" ht="12.75" hidden="false" customHeight="true" outlineLevel="0" collapsed="false">
      <c r="A23" s="1803" t="s">
        <v>1739</v>
      </c>
      <c r="B23" s="1855" t="s">
        <v>1777</v>
      </c>
      <c r="C23" s="1855" t="s">
        <v>1741</v>
      </c>
      <c r="D23" s="980"/>
      <c r="E23" s="980"/>
      <c r="F23" s="20" t="s">
        <v>259</v>
      </c>
      <c r="G23" s="20" t="s">
        <v>259</v>
      </c>
      <c r="H23" s="1806"/>
      <c r="I23" s="1845"/>
      <c r="J23" s="1806"/>
      <c r="K23" s="1845"/>
      <c r="L23" s="1806"/>
      <c r="M23" s="1847"/>
    </row>
    <row r="24" customFormat="false" ht="12.75" hidden="false" customHeight="true" outlineLevel="0" collapsed="false">
      <c r="A24" s="1812" t="s">
        <v>1632</v>
      </c>
      <c r="B24" s="1852" t="s">
        <v>1715</v>
      </c>
      <c r="C24" s="1852" t="s">
        <v>1700</v>
      </c>
      <c r="D24" s="1841" t="s">
        <v>1778</v>
      </c>
      <c r="E24" s="1841" t="s">
        <v>1700</v>
      </c>
      <c r="F24" s="1841" t="s">
        <v>1778</v>
      </c>
      <c r="G24" s="1841" t="s">
        <v>1700</v>
      </c>
      <c r="H24" s="1842"/>
      <c r="I24" s="1843"/>
      <c r="J24" s="1842"/>
      <c r="K24" s="1843"/>
      <c r="L24" s="1842"/>
      <c r="M24" s="1844"/>
    </row>
    <row r="25" customFormat="false" ht="12.75" hidden="false" customHeight="true" outlineLevel="0" collapsed="false">
      <c r="A25" s="1803" t="s">
        <v>1449</v>
      </c>
      <c r="B25" s="1865" t="s">
        <v>1729</v>
      </c>
      <c r="C25" s="1865" t="s">
        <v>1734</v>
      </c>
      <c r="D25" s="1846" t="s">
        <v>1737</v>
      </c>
      <c r="E25" s="1846" t="s">
        <v>1706</v>
      </c>
      <c r="F25" s="1806"/>
      <c r="G25" s="1806"/>
      <c r="H25" s="1806"/>
      <c r="I25" s="1845"/>
      <c r="J25" s="1806"/>
      <c r="K25" s="1845"/>
      <c r="L25" s="1806"/>
      <c r="M25" s="1847"/>
    </row>
    <row r="26" customFormat="false" ht="12.75" hidden="false" customHeight="true" outlineLevel="0" collapsed="false">
      <c r="A26" s="1803" t="s">
        <v>1634</v>
      </c>
      <c r="B26" s="1845"/>
      <c r="C26" s="1845"/>
      <c r="D26" s="1846" t="s">
        <v>1779</v>
      </c>
      <c r="E26" s="1846" t="s">
        <v>1706</v>
      </c>
      <c r="F26" s="1805" t="s">
        <v>1779</v>
      </c>
      <c r="G26" s="1805" t="s">
        <v>1702</v>
      </c>
      <c r="H26" s="1806"/>
      <c r="I26" s="1845"/>
      <c r="J26" s="1806"/>
      <c r="K26" s="1845"/>
      <c r="L26" s="1806"/>
      <c r="M26" s="1847"/>
    </row>
    <row r="27" customFormat="false" ht="12.75" hidden="false" customHeight="true" outlineLevel="0" collapsed="false">
      <c r="A27" s="1803" t="s">
        <v>1635</v>
      </c>
      <c r="B27" s="1846" t="s">
        <v>1780</v>
      </c>
      <c r="C27" s="1846" t="s">
        <v>1702</v>
      </c>
      <c r="D27" s="1846" t="s">
        <v>1779</v>
      </c>
      <c r="E27" s="1846" t="s">
        <v>1700</v>
      </c>
      <c r="F27" s="1805" t="s">
        <v>1779</v>
      </c>
      <c r="G27" s="1805" t="s">
        <v>1700</v>
      </c>
      <c r="H27" s="1806"/>
      <c r="I27" s="1845"/>
      <c r="J27" s="1806"/>
      <c r="K27" s="1845"/>
      <c r="L27" s="1806"/>
      <c r="M27" s="1847"/>
    </row>
    <row r="28" customFormat="false" ht="12.75" hidden="false" customHeight="true" outlineLevel="0" collapsed="false">
      <c r="A28" s="1803" t="s">
        <v>1636</v>
      </c>
      <c r="B28" s="1846" t="s">
        <v>1781</v>
      </c>
      <c r="C28" s="1846" t="s">
        <v>1719</v>
      </c>
      <c r="D28" s="1846" t="s">
        <v>1778</v>
      </c>
      <c r="E28" s="1846" t="s">
        <v>1703</v>
      </c>
      <c r="F28" s="1804" t="s">
        <v>1782</v>
      </c>
      <c r="G28" s="1804" t="s">
        <v>1762</v>
      </c>
      <c r="H28" s="1806"/>
      <c r="I28" s="1845"/>
      <c r="J28" s="1806"/>
      <c r="K28" s="1845"/>
      <c r="L28" s="1806"/>
      <c r="M28" s="1847"/>
    </row>
    <row r="29" customFormat="false" ht="13.5" hidden="false" customHeight="true" outlineLevel="0" collapsed="false">
      <c r="A29" s="1812" t="s">
        <v>1783</v>
      </c>
      <c r="B29" s="1866" t="s">
        <v>259</v>
      </c>
      <c r="C29" s="1866" t="s">
        <v>259</v>
      </c>
      <c r="D29" s="1867" t="s">
        <v>259</v>
      </c>
      <c r="E29" s="1867" t="s">
        <v>259</v>
      </c>
      <c r="F29" s="1868" t="s">
        <v>259</v>
      </c>
      <c r="G29" s="1868" t="s">
        <v>259</v>
      </c>
      <c r="H29" s="1869" t="s">
        <v>259</v>
      </c>
      <c r="I29" s="1867" t="s">
        <v>259</v>
      </c>
      <c r="J29" s="1869" t="s">
        <v>259</v>
      </c>
      <c r="K29" s="1867" t="s">
        <v>259</v>
      </c>
      <c r="L29" s="1869" t="s">
        <v>259</v>
      </c>
      <c r="M29" s="1870"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2</v>
      </c>
      <c r="B31" s="1598"/>
      <c r="C31" s="1871"/>
      <c r="D31" s="1598"/>
      <c r="E31" s="1598"/>
      <c r="F31" s="1598"/>
      <c r="G31" s="1598"/>
      <c r="H31" s="1871"/>
      <c r="I31" s="1599"/>
      <c r="J31" s="1599"/>
      <c r="K31" s="1599"/>
      <c r="L31" s="1599"/>
      <c r="M31" s="1599"/>
    </row>
    <row r="32" customFormat="false" ht="12.75" hidden="false" customHeight="true" outlineLevel="0" collapsed="false">
      <c r="A32" s="1872" t="s">
        <v>1784</v>
      </c>
      <c r="B32" s="1597"/>
      <c r="C32" s="1597" t="s">
        <v>1785</v>
      </c>
      <c r="D32" s="1598"/>
      <c r="E32" s="1598"/>
      <c r="F32" s="1873"/>
      <c r="G32" s="1873"/>
      <c r="H32" s="1873" t="s">
        <v>1786</v>
      </c>
      <c r="I32" s="1599"/>
      <c r="J32" s="1874"/>
      <c r="K32" s="1599"/>
      <c r="L32" s="1599"/>
      <c r="M32" s="1599"/>
    </row>
    <row r="33" customFormat="false" ht="12.75" hidden="false" customHeight="true" outlineLevel="0" collapsed="false">
      <c r="A33" s="1872" t="s">
        <v>1787</v>
      </c>
      <c r="B33" s="1873"/>
      <c r="C33" s="1873" t="s">
        <v>1788</v>
      </c>
      <c r="D33" s="1598"/>
      <c r="E33" s="1598"/>
      <c r="F33" s="1873"/>
      <c r="G33" s="1597"/>
      <c r="H33" s="1597" t="s">
        <v>1789</v>
      </c>
      <c r="I33" s="1599"/>
      <c r="J33" s="1599"/>
      <c r="K33" s="1599"/>
      <c r="L33" s="1599"/>
      <c r="M33" s="1599"/>
    </row>
    <row r="34" customFormat="false" ht="12.75" hidden="false" customHeight="true" outlineLevel="0" collapsed="false">
      <c r="A34" s="1872" t="s">
        <v>1790</v>
      </c>
      <c r="B34" s="1597"/>
      <c r="C34" s="1597" t="s">
        <v>1791</v>
      </c>
      <c r="D34" s="1598"/>
      <c r="E34" s="1598"/>
      <c r="F34" s="1873"/>
      <c r="G34" s="1598"/>
      <c r="H34" s="1597" t="s">
        <v>1792</v>
      </c>
      <c r="I34" s="1599"/>
      <c r="J34" s="1599"/>
      <c r="K34" s="1599"/>
      <c r="L34" s="1599"/>
      <c r="M34" s="1599"/>
    </row>
    <row r="35" customFormat="false" ht="12.75" hidden="false" customHeight="true" outlineLevel="0" collapsed="false">
      <c r="A35" s="1875" t="s">
        <v>1793</v>
      </c>
      <c r="B35" s="1875"/>
      <c r="C35" s="1875"/>
      <c r="D35" s="1875"/>
      <c r="E35" s="1875"/>
      <c r="F35" s="1875"/>
      <c r="G35" s="1875"/>
      <c r="H35" s="1875"/>
      <c r="I35" s="1875"/>
      <c r="J35" s="1875"/>
      <c r="K35" s="1875"/>
      <c r="L35" s="1875"/>
      <c r="M35" s="1875"/>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3</v>
      </c>
      <c r="B37" s="1598"/>
      <c r="C37" s="1871"/>
      <c r="D37" s="1598"/>
      <c r="E37" s="1598"/>
      <c r="F37" s="1598"/>
      <c r="G37" s="1598"/>
      <c r="H37" s="1599"/>
      <c r="I37" s="1599"/>
      <c r="J37" s="1599"/>
      <c r="K37" s="1599"/>
      <c r="L37" s="1599"/>
      <c r="M37" s="1599"/>
    </row>
    <row r="38" customFormat="false" ht="12.75" hidden="false" customHeight="true" outlineLevel="0" collapsed="false">
      <c r="A38" s="1872" t="s">
        <v>1784</v>
      </c>
      <c r="B38" s="1597"/>
      <c r="C38" s="1597" t="s">
        <v>1789</v>
      </c>
      <c r="D38" s="1874"/>
      <c r="E38" s="1598"/>
      <c r="F38" s="1597" t="s">
        <v>1792</v>
      </c>
      <c r="G38" s="1598"/>
      <c r="H38" s="1599"/>
      <c r="I38" s="1599"/>
      <c r="J38" s="1599"/>
      <c r="K38" s="1599"/>
      <c r="L38" s="1599"/>
      <c r="M38" s="1599"/>
    </row>
    <row r="39" customFormat="false" ht="12.75" hidden="false" customHeight="true" outlineLevel="0" collapsed="false">
      <c r="A39" s="1872" t="s">
        <v>1794</v>
      </c>
      <c r="B39" s="1597"/>
      <c r="C39" s="1597" t="s">
        <v>1795</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7</v>
      </c>
      <c r="B41" s="1875"/>
      <c r="C41" s="1875"/>
      <c r="D41" s="1875"/>
      <c r="E41" s="1875"/>
      <c r="F41" s="1875"/>
      <c r="G41" s="1875"/>
      <c r="H41" s="1875"/>
      <c r="I41" s="1875"/>
      <c r="J41" s="1875"/>
      <c r="K41" s="1875"/>
      <c r="L41" s="1875"/>
      <c r="M41" s="1875"/>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6" t="s">
        <v>404</v>
      </c>
      <c r="B43" s="1876"/>
      <c r="C43" s="1876"/>
      <c r="D43" s="1876"/>
      <c r="E43" s="1876"/>
      <c r="F43" s="1876"/>
      <c r="G43" s="1876"/>
      <c r="H43" s="1876"/>
      <c r="I43" s="1876"/>
      <c r="J43" s="1876"/>
      <c r="K43" s="1876"/>
      <c r="L43" s="1876"/>
      <c r="M43" s="1876"/>
    </row>
    <row r="44" customFormat="false" ht="27" hidden="false" customHeight="true" outlineLevel="0" collapsed="false">
      <c r="A44" s="1877" t="s">
        <v>1796</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7</v>
      </c>
      <c r="B46" s="1877"/>
      <c r="C46" s="1877"/>
      <c r="D46" s="1877"/>
      <c r="E46" s="1877"/>
      <c r="F46" s="1877"/>
      <c r="G46" s="1877"/>
      <c r="H46" s="1877"/>
      <c r="I46" s="1877"/>
      <c r="J46" s="1877"/>
      <c r="K46" s="1877"/>
      <c r="L46" s="1877"/>
      <c r="M46" s="1877"/>
    </row>
    <row r="47" customFormat="false" ht="13.5" hidden="false" customHeight="true" outlineLevel="0" collapsed="false">
      <c r="A47" s="1881" t="s">
        <v>1798</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190</v>
      </c>
      <c r="I3" s="110"/>
      <c r="J3" s="110" t="s">
        <v>94</v>
      </c>
    </row>
    <row r="4" customFormat="false" ht="12.75" hidden="false" customHeight="true" outlineLevel="0" collapsed="false"/>
    <row r="5" customFormat="false" ht="14.25" hidden="false" customHeight="true" outlineLevel="0" collapsed="false">
      <c r="A5" s="111" t="s">
        <v>95</v>
      </c>
      <c r="B5" s="112" t="s">
        <v>161</v>
      </c>
      <c r="C5" s="112"/>
      <c r="D5" s="112" t="s">
        <v>185</v>
      </c>
      <c r="E5" s="112"/>
      <c r="F5" s="112"/>
      <c r="G5" s="114"/>
      <c r="H5" s="115" t="s">
        <v>163</v>
      </c>
      <c r="I5" s="115"/>
      <c r="J5" s="115"/>
    </row>
    <row r="6" customFormat="false" ht="13.5" hidden="false" customHeight="true" outlineLevel="0" collapsed="false">
      <c r="A6" s="135"/>
      <c r="B6" s="117" t="s">
        <v>164</v>
      </c>
      <c r="C6" s="117"/>
      <c r="D6" s="117" t="s">
        <v>191</v>
      </c>
      <c r="E6" s="117" t="s">
        <v>97</v>
      </c>
      <c r="F6" s="117" t="s">
        <v>98</v>
      </c>
      <c r="G6" s="117"/>
      <c r="H6" s="117" t="s">
        <v>191</v>
      </c>
      <c r="I6" s="117" t="s">
        <v>97</v>
      </c>
      <c r="J6" s="119" t="s">
        <v>98</v>
      </c>
    </row>
    <row r="7" customFormat="false" ht="15" hidden="false" customHeight="true" outlineLevel="0" collapsed="false">
      <c r="A7" s="120"/>
      <c r="B7" s="71" t="s">
        <v>167</v>
      </c>
      <c r="C7" s="72" t="s">
        <v>168</v>
      </c>
      <c r="D7" s="72" t="s">
        <v>169</v>
      </c>
      <c r="E7" s="72" t="s">
        <v>170</v>
      </c>
      <c r="F7" s="72"/>
      <c r="G7" s="72"/>
      <c r="H7" s="74" t="s">
        <v>103</v>
      </c>
      <c r="I7" s="74"/>
      <c r="J7" s="74"/>
    </row>
    <row r="8" customFormat="false" ht="12.75" hidden="false" customHeight="true" outlineLevel="0" collapsed="false">
      <c r="A8" s="121" t="s">
        <v>192</v>
      </c>
      <c r="B8" s="76" t="n">
        <v>11254177.0640059</v>
      </c>
      <c r="C8" s="77" t="s">
        <v>172</v>
      </c>
      <c r="D8" s="78"/>
      <c r="E8" s="78"/>
      <c r="F8" s="78"/>
      <c r="G8" s="79"/>
      <c r="H8" s="136" t="n">
        <v>814283.001150766</v>
      </c>
      <c r="I8" s="136" t="n">
        <v>152.495770766893</v>
      </c>
      <c r="J8" s="122" t="n">
        <v>38.1644345582781</v>
      </c>
    </row>
    <row r="9" customFormat="false" ht="12.75" hidden="false" customHeight="true" outlineLevel="0" collapsed="false">
      <c r="A9" s="81" t="s">
        <v>173</v>
      </c>
      <c r="B9" s="76" t="n">
        <v>11161501.7914525</v>
      </c>
      <c r="C9" s="83" t="s">
        <v>172</v>
      </c>
      <c r="D9" s="76" t="n">
        <v>72.5864846857635</v>
      </c>
      <c r="E9" s="76" t="n">
        <v>13.3775318758021</v>
      </c>
      <c r="F9" s="76" t="n">
        <v>3.40089398622228</v>
      </c>
      <c r="G9" s="79"/>
      <c r="H9" s="76" t="n">
        <v>810174.178855385</v>
      </c>
      <c r="I9" s="76" t="n">
        <v>149.313345996978</v>
      </c>
      <c r="J9" s="124" t="n">
        <v>37.9590843197598</v>
      </c>
    </row>
    <row r="10" customFormat="false" ht="12.75" hidden="false" customHeight="true" outlineLevel="0" collapsed="false">
      <c r="A10" s="81" t="s">
        <v>174</v>
      </c>
      <c r="B10" s="76" t="n">
        <v>641.487156126388</v>
      </c>
      <c r="C10" s="83" t="s">
        <v>172</v>
      </c>
      <c r="D10" s="76" t="n">
        <v>99.1319611385606</v>
      </c>
      <c r="E10" s="76" t="n">
        <v>14.624567454017</v>
      </c>
      <c r="F10" s="76" t="n">
        <v>3.69962963840348</v>
      </c>
      <c r="G10" s="79"/>
      <c r="H10" s="76" t="n">
        <v>63.5918798320069</v>
      </c>
      <c r="I10" s="76" t="n">
        <v>0.00938147218565592</v>
      </c>
      <c r="J10" s="124" t="n">
        <v>0.00237326489546034</v>
      </c>
    </row>
    <row r="11" customFormat="false" ht="12.75" hidden="false" customHeight="true" outlineLevel="0" collapsed="false">
      <c r="A11" s="81" t="s">
        <v>175</v>
      </c>
      <c r="B11" s="76" t="n">
        <v>72386.5047758119</v>
      </c>
      <c r="C11" s="83" t="s">
        <v>172</v>
      </c>
      <c r="D11" s="76" t="n">
        <v>55.8837649100163</v>
      </c>
      <c r="E11" s="76" t="n">
        <v>40.4077854328644</v>
      </c>
      <c r="F11" s="76" t="n">
        <v>2.23055392597561</v>
      </c>
      <c r="G11" s="79"/>
      <c r="H11" s="76" t="n">
        <v>4045.23041554924</v>
      </c>
      <c r="I11" s="76" t="n">
        <v>2.92497835321602</v>
      </c>
      <c r="J11" s="124" t="n">
        <v>0.161462002415339</v>
      </c>
    </row>
    <row r="12" customFormat="false" ht="12.75" hidden="false" customHeight="true" outlineLevel="0" collapsed="false">
      <c r="A12" s="81" t="s">
        <v>176</v>
      </c>
      <c r="B12" s="76" t="n">
        <v>19647.2806215192</v>
      </c>
      <c r="C12" s="83" t="s">
        <v>172</v>
      </c>
      <c r="D12" s="76" t="n">
        <v>69.5907472015276</v>
      </c>
      <c r="E12" s="76" t="n">
        <v>12.6259175145915</v>
      </c>
      <c r="F12" s="76" t="n">
        <v>2.11301360260441</v>
      </c>
      <c r="G12" s="79"/>
      <c r="H12" s="76" t="n">
        <v>1367.26893892962</v>
      </c>
      <c r="I12" s="76" t="n">
        <v>0.248064944513334</v>
      </c>
      <c r="J12" s="124" t="n">
        <v>0.0415149712074561</v>
      </c>
    </row>
    <row r="13" customFormat="false" ht="12.75" hidden="false" customHeight="true" outlineLevel="0" collapsed="false">
      <c r="A13" s="81" t="s">
        <v>178</v>
      </c>
      <c r="B13" s="76" t="s">
        <v>193</v>
      </c>
      <c r="C13" s="123" t="s">
        <v>172</v>
      </c>
      <c r="D13" s="76" t="s">
        <v>193</v>
      </c>
      <c r="E13" s="76" t="s">
        <v>193</v>
      </c>
      <c r="F13" s="76" t="s">
        <v>193</v>
      </c>
      <c r="G13" s="97" t="s">
        <v>177</v>
      </c>
      <c r="H13" s="76" t="s">
        <v>193</v>
      </c>
      <c r="I13" s="76" t="s">
        <v>193</v>
      </c>
      <c r="J13" s="124" t="s">
        <v>193</v>
      </c>
    </row>
    <row r="14" customFormat="false" ht="12.75" hidden="false" customHeight="true" outlineLevel="0" collapsed="false">
      <c r="A14" s="98" t="s">
        <v>194</v>
      </c>
      <c r="B14" s="76" t="n">
        <v>254076.089600224</v>
      </c>
      <c r="C14" s="83" t="s">
        <v>172</v>
      </c>
      <c r="D14" s="78"/>
      <c r="E14" s="78"/>
      <c r="F14" s="78"/>
      <c r="G14" s="79"/>
      <c r="H14" s="76" t="n">
        <v>18237.2455163087</v>
      </c>
      <c r="I14" s="76" t="n">
        <v>0.58694684358969</v>
      </c>
      <c r="J14" s="124" t="n">
        <v>0.607383992509438</v>
      </c>
    </row>
    <row r="15" customFormat="false" ht="12.75" hidden="false" customHeight="true" outlineLevel="0" collapsed="false">
      <c r="A15" s="81" t="s">
        <v>195</v>
      </c>
      <c r="B15" s="125" t="n">
        <v>6085.34301808118</v>
      </c>
      <c r="C15" s="83" t="s">
        <v>172</v>
      </c>
      <c r="D15" s="76" t="n">
        <v>70.5976561449951</v>
      </c>
      <c r="E15" s="76" t="n">
        <v>15.029050083749</v>
      </c>
      <c r="F15" s="76" t="n">
        <v>2.2414530167791</v>
      </c>
      <c r="G15" s="79"/>
      <c r="H15" s="125" t="n">
        <v>429.610953914842</v>
      </c>
      <c r="I15" s="125" t="n">
        <v>0.0914569249955343</v>
      </c>
      <c r="J15" s="137" t="n">
        <v>0.0136400104660137</v>
      </c>
    </row>
    <row r="16" customFormat="false" ht="12.75" hidden="false" customHeight="true" outlineLevel="0" collapsed="false">
      <c r="A16" s="81" t="s">
        <v>196</v>
      </c>
      <c r="B16" s="125" t="n">
        <v>247990.746582143</v>
      </c>
      <c r="C16" s="83" t="s">
        <v>172</v>
      </c>
      <c r="D16" s="76" t="n">
        <v>71.8076573736002</v>
      </c>
      <c r="E16" s="76" t="n">
        <v>1.998017770514</v>
      </c>
      <c r="F16" s="76" t="n">
        <v>2.39421829332957</v>
      </c>
      <c r="G16" s="79"/>
      <c r="H16" s="125" t="n">
        <v>17807.6345623938</v>
      </c>
      <c r="I16" s="125" t="n">
        <v>0.495489918594156</v>
      </c>
      <c r="J16" s="137" t="n">
        <v>0.593743982043424</v>
      </c>
    </row>
    <row r="17" customFormat="false" ht="12.75" hidden="false" customHeight="true" outlineLevel="0" collapsed="false">
      <c r="A17" s="98" t="s">
        <v>120</v>
      </c>
      <c r="B17" s="76" t="n">
        <v>10546138.6425266</v>
      </c>
      <c r="C17" s="83" t="s">
        <v>172</v>
      </c>
      <c r="D17" s="78"/>
      <c r="E17" s="78"/>
      <c r="F17" s="78"/>
      <c r="G17" s="79"/>
      <c r="H17" s="76" t="n">
        <v>763394.082096723</v>
      </c>
      <c r="I17" s="76" t="n">
        <v>147.323824677126</v>
      </c>
      <c r="J17" s="124" t="n">
        <v>35.7975793538669</v>
      </c>
    </row>
    <row r="18" customFormat="false" ht="12.75" hidden="false" customHeight="true" outlineLevel="0" collapsed="false">
      <c r="A18" s="81" t="s">
        <v>197</v>
      </c>
      <c r="B18" s="125" t="n">
        <v>5075875.85143866</v>
      </c>
      <c r="C18" s="83" t="s">
        <v>172</v>
      </c>
      <c r="D18" s="76" t="n">
        <v>71.4562101594706</v>
      </c>
      <c r="E18" s="76" t="n">
        <v>24.2646422578974</v>
      </c>
      <c r="F18" s="76" t="n">
        <v>5.46981651801788</v>
      </c>
      <c r="G18" s="79"/>
      <c r="H18" s="125" t="n">
        <v>362702.851583783</v>
      </c>
      <c r="I18" s="125" t="n">
        <v>123.16431168066</v>
      </c>
      <c r="J18" s="137" t="n">
        <v>27.7641095756073</v>
      </c>
    </row>
    <row r="19" customFormat="false" ht="12.75" hidden="false" customHeight="true" outlineLevel="0" collapsed="false">
      <c r="A19" s="81" t="s">
        <v>198</v>
      </c>
      <c r="B19" s="125" t="n">
        <v>5318244.99490405</v>
      </c>
      <c r="C19" s="83" t="s">
        <v>172</v>
      </c>
      <c r="D19" s="76" t="n">
        <v>73.7349311657082</v>
      </c>
      <c r="E19" s="76" t="n">
        <v>3.729996665388</v>
      </c>
      <c r="F19" s="76" t="n">
        <v>1.44822437723611</v>
      </c>
      <c r="G19" s="79"/>
      <c r="H19" s="125" t="n">
        <v>392140.428621622</v>
      </c>
      <c r="I19" s="125" t="n">
        <v>19.8370360967085</v>
      </c>
      <c r="J19" s="137" t="n">
        <v>7.70201204573398</v>
      </c>
    </row>
    <row r="20" customFormat="false" ht="12.75" hidden="false" customHeight="true" outlineLevel="0" collapsed="false">
      <c r="A20" s="81" t="s">
        <v>199</v>
      </c>
      <c r="B20" s="125" t="n">
        <v>113432.28202149</v>
      </c>
      <c r="C20" s="83" t="s">
        <v>172</v>
      </c>
      <c r="D20" s="76" t="n">
        <v>65.1125320047701</v>
      </c>
      <c r="E20" s="76" t="n">
        <v>13.5149470029747</v>
      </c>
      <c r="F20" s="76" t="n">
        <v>2.12575565055246</v>
      </c>
      <c r="G20" s="79"/>
      <c r="H20" s="125" t="n">
        <v>7385.86309349838</v>
      </c>
      <c r="I20" s="125" t="n">
        <v>1.53303127994692</v>
      </c>
      <c r="J20" s="137" t="n">
        <v>0.241129314462242</v>
      </c>
    </row>
    <row r="21" customFormat="false" ht="12.75" hidden="false" customHeight="true" outlineLevel="0" collapsed="false">
      <c r="A21" s="81" t="s">
        <v>200</v>
      </c>
      <c r="B21" s="76" t="n">
        <v>5831.87669485322</v>
      </c>
      <c r="C21" s="83" t="s">
        <v>172</v>
      </c>
      <c r="D21" s="78"/>
      <c r="E21" s="78"/>
      <c r="F21" s="78"/>
      <c r="G21" s="79"/>
      <c r="H21" s="76" t="n">
        <v>437.6112519028</v>
      </c>
      <c r="I21" s="76" t="n">
        <v>0.000725589639214592</v>
      </c>
      <c r="J21" s="124" t="n">
        <v>0.000585040974978607</v>
      </c>
    </row>
    <row r="22" customFormat="false" ht="12.75" hidden="false" customHeight="true" outlineLevel="0" collapsed="false">
      <c r="A22" s="128" t="s">
        <v>117</v>
      </c>
      <c r="B22" s="138" t="n">
        <v>5831.87669485322</v>
      </c>
      <c r="C22" s="83" t="s">
        <v>172</v>
      </c>
      <c r="D22" s="76" t="n">
        <v>75.0378094051616</v>
      </c>
      <c r="E22" s="76" t="n">
        <v>0.124417863610687</v>
      </c>
      <c r="F22" s="76" t="n">
        <v>0.100317788868019</v>
      </c>
      <c r="G22" s="79"/>
      <c r="H22" s="125" t="n">
        <v>437.6112519028</v>
      </c>
      <c r="I22" s="125" t="n">
        <v>0.000725589639214592</v>
      </c>
      <c r="J22" s="137" t="n">
        <v>0.000585040974978607</v>
      </c>
    </row>
    <row r="23" customFormat="false" ht="12.75" hidden="false" customHeight="true" outlineLevel="0" collapsed="false">
      <c r="A23" s="81" t="s">
        <v>175</v>
      </c>
      <c r="B23" s="125" t="n">
        <v>13106.3568459731</v>
      </c>
      <c r="C23" s="83" t="s">
        <v>172</v>
      </c>
      <c r="D23" s="76" t="n">
        <v>55.4942578219079</v>
      </c>
      <c r="E23" s="76" t="n">
        <v>193.849069998327</v>
      </c>
      <c r="F23" s="76" t="n">
        <v>3.67977207150687</v>
      </c>
      <c r="G23" s="79"/>
      <c r="H23" s="125" t="n">
        <v>727.327545916357</v>
      </c>
      <c r="I23" s="125" t="n">
        <v>2.54065508565808</v>
      </c>
      <c r="J23" s="137" t="n">
        <v>0.0482284058810146</v>
      </c>
    </row>
    <row r="24" customFormat="false" ht="12.75" hidden="false" customHeight="true" outlineLevel="0" collapsed="false">
      <c r="A24" s="81" t="s">
        <v>176</v>
      </c>
      <c r="B24" s="125" t="n">
        <v>19647.2806215192</v>
      </c>
      <c r="C24" s="83" t="s">
        <v>172</v>
      </c>
      <c r="D24" s="76" t="n">
        <v>69.5907472015276</v>
      </c>
      <c r="E24" s="76" t="n">
        <v>12.6259175145915</v>
      </c>
      <c r="F24" s="76" t="n">
        <v>2.11301360260441</v>
      </c>
      <c r="G24" s="97" t="s">
        <v>177</v>
      </c>
      <c r="H24" s="125" t="n">
        <v>1367.26893892962</v>
      </c>
      <c r="I24" s="125" t="n">
        <v>0.248064944513334</v>
      </c>
      <c r="J24" s="137" t="n">
        <v>0.0415149712074561</v>
      </c>
    </row>
    <row r="25" customFormat="false" ht="12.75" hidden="false" customHeight="true" outlineLevel="0" collapsed="false">
      <c r="A25" s="81" t="s">
        <v>201</v>
      </c>
      <c r="B25" s="76" t="s">
        <v>136</v>
      </c>
      <c r="C25" s="83" t="s">
        <v>172</v>
      </c>
      <c r="D25" s="78"/>
      <c r="E25" s="78"/>
      <c r="F25" s="78"/>
      <c r="G25" s="79"/>
      <c r="H25" s="76" t="s">
        <v>136</v>
      </c>
      <c r="I25" s="76" t="s">
        <v>136</v>
      </c>
      <c r="J25" s="124" t="s">
        <v>136</v>
      </c>
    </row>
    <row r="26" customFormat="false" ht="12.75" hidden="false" customHeight="true" outlineLevel="0" collapsed="false">
      <c r="A26" s="128" t="s">
        <v>117</v>
      </c>
      <c r="B26" s="138" t="s">
        <v>136</v>
      </c>
      <c r="C26" s="83" t="s">
        <v>172</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5433.4936073175</v>
      </c>
      <c r="C27" s="83" t="s">
        <v>172</v>
      </c>
      <c r="D27" s="78"/>
      <c r="E27" s="78"/>
      <c r="F27" s="78"/>
      <c r="G27" s="79"/>
      <c r="H27" s="76" t="n">
        <v>6323.36089738386</v>
      </c>
      <c r="I27" s="76" t="n">
        <v>0.383330159378275</v>
      </c>
      <c r="J27" s="124" t="n">
        <v>0.474204272153776</v>
      </c>
    </row>
    <row r="28" customFormat="false" ht="12.75" hidden="false" customHeight="true" outlineLevel="0" collapsed="false">
      <c r="A28" s="81" t="s">
        <v>173</v>
      </c>
      <c r="B28" s="125" t="n">
        <v>84792.0064511911</v>
      </c>
      <c r="C28" s="83" t="s">
        <v>172</v>
      </c>
      <c r="D28" s="76" t="n">
        <v>73.8249898727797</v>
      </c>
      <c r="E28" s="76" t="n">
        <v>4.41018797459258</v>
      </c>
      <c r="F28" s="76" t="n">
        <v>5.56456943296791</v>
      </c>
      <c r="G28" s="79"/>
      <c r="H28" s="125" t="n">
        <v>6259.76901755185</v>
      </c>
      <c r="I28" s="125" t="n">
        <v>0.373948687192619</v>
      </c>
      <c r="J28" s="137" t="n">
        <v>0.471831007258315</v>
      </c>
    </row>
    <row r="29" customFormat="false" ht="12.75" hidden="false" customHeight="true" outlineLevel="0" collapsed="false">
      <c r="A29" s="81" t="s">
        <v>174</v>
      </c>
      <c r="B29" s="125" t="n">
        <v>641.487156126388</v>
      </c>
      <c r="C29" s="83" t="s">
        <v>172</v>
      </c>
      <c r="D29" s="76" t="n">
        <v>99.1319611385606</v>
      </c>
      <c r="E29" s="76" t="n">
        <v>14.624567454017</v>
      </c>
      <c r="F29" s="76" t="n">
        <v>3.69962963840348</v>
      </c>
      <c r="G29" s="79"/>
      <c r="H29" s="125" t="n">
        <v>63.5918798320069</v>
      </c>
      <c r="I29" s="125" t="n">
        <v>0.00938147218565592</v>
      </c>
      <c r="J29" s="137" t="n">
        <v>0.00237326489546034</v>
      </c>
    </row>
    <row r="30" customFormat="false" ht="12.75" hidden="false" customHeight="true" outlineLevel="0" collapsed="false">
      <c r="A30" s="81" t="s">
        <v>175</v>
      </c>
      <c r="B30" s="125" t="s">
        <v>142</v>
      </c>
      <c r="C30" s="83" t="s">
        <v>172</v>
      </c>
      <c r="D30" s="76" t="s">
        <v>136</v>
      </c>
      <c r="E30" s="76" t="s">
        <v>136</v>
      </c>
      <c r="F30" s="76" t="s">
        <v>136</v>
      </c>
      <c r="G30" s="79"/>
      <c r="H30" s="125" t="s">
        <v>136</v>
      </c>
      <c r="I30" s="125" t="s">
        <v>136</v>
      </c>
      <c r="J30" s="137" t="s">
        <v>136</v>
      </c>
    </row>
    <row r="31" customFormat="false" ht="12.75" hidden="false" customHeight="true" outlineLevel="0" collapsed="false">
      <c r="A31" s="81" t="s">
        <v>202</v>
      </c>
      <c r="B31" s="76" t="s">
        <v>136</v>
      </c>
      <c r="C31" s="83" t="s">
        <v>172</v>
      </c>
      <c r="D31" s="78"/>
      <c r="E31" s="78"/>
      <c r="F31" s="78"/>
      <c r="G31" s="79"/>
      <c r="H31" s="76" t="s">
        <v>136</v>
      </c>
      <c r="I31" s="76" t="s">
        <v>136</v>
      </c>
      <c r="J31" s="124" t="s">
        <v>136</v>
      </c>
    </row>
    <row r="32" customFormat="false" ht="12.75" hidden="false" customHeight="true" outlineLevel="0" collapsed="false">
      <c r="A32" s="98" t="s">
        <v>203</v>
      </c>
      <c r="B32" s="76" t="n">
        <v>245857.564348866</v>
      </c>
      <c r="C32" s="83" t="s">
        <v>172</v>
      </c>
      <c r="D32" s="78"/>
      <c r="E32" s="78"/>
      <c r="F32" s="78"/>
      <c r="G32" s="79"/>
      <c r="H32" s="76" t="n">
        <v>18349.8659843378</v>
      </c>
      <c r="I32" s="76" t="n">
        <v>3.26551224239473</v>
      </c>
      <c r="J32" s="124" t="n">
        <v>0.870308185626728</v>
      </c>
    </row>
    <row r="33" customFormat="false" ht="12.75" hidden="false" customHeight="true" outlineLevel="0" collapsed="false">
      <c r="A33" s="81" t="s">
        <v>204</v>
      </c>
      <c r="B33" s="125" t="n">
        <v>97561.6777699679</v>
      </c>
      <c r="C33" s="83" t="s">
        <v>172</v>
      </c>
      <c r="D33" s="76" t="n">
        <v>76.9492734532127</v>
      </c>
      <c r="E33" s="76" t="n">
        <v>5.35200385305119</v>
      </c>
      <c r="F33" s="76" t="n">
        <v>2.04441119705638</v>
      </c>
      <c r="G33" s="79"/>
      <c r="H33" s="125" t="n">
        <v>7507.30022127549</v>
      </c>
      <c r="I33" s="125" t="n">
        <v>0.522150475335007</v>
      </c>
      <c r="J33" s="137" t="n">
        <v>0.199456186436529</v>
      </c>
    </row>
    <row r="34" customFormat="false" ht="12.75" hidden="false" customHeight="true" outlineLevel="0" collapsed="false">
      <c r="A34" s="81" t="s">
        <v>205</v>
      </c>
      <c r="B34" s="125" t="n">
        <v>120582.001590478</v>
      </c>
      <c r="C34" s="83" t="s">
        <v>172</v>
      </c>
      <c r="D34" s="76" t="n">
        <v>73.6081646426051</v>
      </c>
      <c r="E34" s="76" t="n">
        <v>3.97190943678196</v>
      </c>
      <c r="F34" s="76" t="n">
        <v>5.24508744317191</v>
      </c>
      <c r="G34" s="79"/>
      <c r="H34" s="125" t="n">
        <v>8875.81982600679</v>
      </c>
      <c r="I34" s="125" t="n">
        <v>0.478940790023277</v>
      </c>
      <c r="J34" s="137" t="n">
        <v>0.632463142414752</v>
      </c>
    </row>
    <row r="35" customFormat="false" ht="12.75" hidden="false" customHeight="true" outlineLevel="0" collapsed="false">
      <c r="A35" s="81" t="s">
        <v>197</v>
      </c>
      <c r="B35" s="125" t="n">
        <v>25517.6295645197</v>
      </c>
      <c r="C35" s="83" t="s">
        <v>172</v>
      </c>
      <c r="D35" s="76" t="n">
        <v>71.6827331693089</v>
      </c>
      <c r="E35" s="76" t="n">
        <v>88.6128520675939</v>
      </c>
      <c r="F35" s="76" t="n">
        <v>1.48928538520237</v>
      </c>
      <c r="G35" s="79"/>
      <c r="H35" s="125" t="n">
        <v>1829.17343118673</v>
      </c>
      <c r="I35" s="125" t="n">
        <v>2.26118993371644</v>
      </c>
      <c r="J35" s="137" t="n">
        <v>0.038003032775447</v>
      </c>
    </row>
    <row r="36" customFormat="false" ht="12.75" hidden="false" customHeight="true" outlineLevel="0" collapsed="false">
      <c r="A36" s="81" t="s">
        <v>206</v>
      </c>
      <c r="B36" s="76" t="n">
        <v>2196.25542389981</v>
      </c>
      <c r="C36" s="83" t="s">
        <v>172</v>
      </c>
      <c r="D36" s="78"/>
      <c r="E36" s="78"/>
      <c r="F36" s="78"/>
      <c r="G36" s="79"/>
      <c r="H36" s="76" t="n">
        <v>137.572505868826</v>
      </c>
      <c r="I36" s="76" t="n">
        <v>0.00323104332</v>
      </c>
      <c r="J36" s="124" t="n">
        <v>0.000385824</v>
      </c>
    </row>
    <row r="37" customFormat="false" ht="12.75" hidden="false" customHeight="true" outlineLevel="0" collapsed="false">
      <c r="A37" s="128" t="s">
        <v>117</v>
      </c>
      <c r="B37" s="138" t="n">
        <v>2196.25542389981</v>
      </c>
      <c r="C37" s="83" t="s">
        <v>172</v>
      </c>
      <c r="D37" s="76" t="n">
        <v>62.6395747834027</v>
      </c>
      <c r="E37" s="76" t="n">
        <v>1.47116008677295</v>
      </c>
      <c r="F37" s="76" t="n">
        <v>0.175673555908587</v>
      </c>
      <c r="G37" s="79"/>
      <c r="H37" s="138" t="n">
        <v>137.572505868826</v>
      </c>
      <c r="I37" s="138" t="n">
        <v>0.00323104332</v>
      </c>
      <c r="J37" s="137" t="n">
        <v>0.000385824</v>
      </c>
    </row>
    <row r="38" customFormat="false" ht="12.75" hidden="false" customHeight="true" outlineLevel="0" collapsed="false">
      <c r="A38" s="81" t="s">
        <v>174</v>
      </c>
      <c r="B38" s="125" t="s">
        <v>142</v>
      </c>
      <c r="C38" s="83" t="s">
        <v>172</v>
      </c>
      <c r="D38" s="76" t="s">
        <v>136</v>
      </c>
      <c r="E38" s="76" t="s">
        <v>136</v>
      </c>
      <c r="F38" s="76" t="s">
        <v>136</v>
      </c>
      <c r="G38" s="79"/>
      <c r="H38" s="125" t="s">
        <v>136</v>
      </c>
      <c r="I38" s="125" t="s">
        <v>136</v>
      </c>
      <c r="J38" s="137" t="s">
        <v>136</v>
      </c>
    </row>
    <row r="39" customFormat="false" ht="12.75" hidden="false" customHeight="true" outlineLevel="0" collapsed="false">
      <c r="A39" s="81" t="s">
        <v>175</v>
      </c>
      <c r="B39" s="125" t="s">
        <v>142</v>
      </c>
      <c r="C39" s="83" t="s">
        <v>172</v>
      </c>
      <c r="D39" s="76" t="s">
        <v>136</v>
      </c>
      <c r="E39" s="76" t="s">
        <v>136</v>
      </c>
      <c r="F39" s="76" t="s">
        <v>136</v>
      </c>
      <c r="G39" s="79"/>
      <c r="H39" s="125" t="s">
        <v>136</v>
      </c>
      <c r="I39" s="125" t="s">
        <v>136</v>
      </c>
      <c r="J39" s="137" t="s">
        <v>136</v>
      </c>
    </row>
    <row r="40" customFormat="false" ht="12.75" hidden="false" customHeight="true" outlineLevel="0" collapsed="false">
      <c r="A40" s="81" t="s">
        <v>202</v>
      </c>
      <c r="B40" s="76" t="s">
        <v>136</v>
      </c>
      <c r="C40" s="83" t="s">
        <v>172</v>
      </c>
      <c r="D40" s="78"/>
      <c r="E40" s="78"/>
      <c r="F40" s="78"/>
      <c r="G40" s="79"/>
      <c r="H40" s="76" t="s">
        <v>136</v>
      </c>
      <c r="I40" s="76" t="s">
        <v>136</v>
      </c>
      <c r="J40" s="124" t="s">
        <v>136</v>
      </c>
    </row>
    <row r="41" customFormat="false" ht="12.75" hidden="false" customHeight="true" outlineLevel="0" collapsed="false">
      <c r="A41" s="139" t="s">
        <v>117</v>
      </c>
      <c r="B41" s="138" t="s">
        <v>136</v>
      </c>
      <c r="C41" s="83" t="s">
        <v>172</v>
      </c>
      <c r="D41" s="76" t="s">
        <v>136</v>
      </c>
      <c r="E41" s="76" t="s">
        <v>136</v>
      </c>
      <c r="F41" s="76" t="s">
        <v>136</v>
      </c>
      <c r="G41" s="79"/>
      <c r="H41" s="138" t="s">
        <v>136</v>
      </c>
      <c r="I41" s="138" t="s">
        <v>136</v>
      </c>
      <c r="J41" s="137" t="s">
        <v>136</v>
      </c>
    </row>
    <row r="42" customFormat="false" ht="12.75" hidden="false" customHeight="true" outlineLevel="0" collapsed="false">
      <c r="A42" s="98" t="s">
        <v>207</v>
      </c>
      <c r="B42" s="76" t="n">
        <v>122671.273922947</v>
      </c>
      <c r="C42" s="83" t="s">
        <v>172</v>
      </c>
      <c r="D42" s="78"/>
      <c r="E42" s="78"/>
      <c r="F42" s="78"/>
      <c r="G42" s="79"/>
      <c r="H42" s="76" t="n">
        <v>7978.44665601321</v>
      </c>
      <c r="I42" s="76" t="n">
        <v>0.936156844404311</v>
      </c>
      <c r="J42" s="124" t="n">
        <v>0.414958754121171</v>
      </c>
    </row>
    <row r="43" customFormat="false" ht="12.75" hidden="false" customHeight="true" outlineLevel="0" collapsed="false">
      <c r="A43" s="128" t="s">
        <v>117</v>
      </c>
      <c r="B43" s="78" t="n">
        <v>122671.273922947</v>
      </c>
      <c r="C43" s="140" t="s">
        <v>172</v>
      </c>
      <c r="D43" s="78"/>
      <c r="E43" s="78"/>
      <c r="F43" s="78"/>
      <c r="G43" s="129"/>
      <c r="H43" s="78" t="n">
        <v>7978.44665601321</v>
      </c>
      <c r="I43" s="78" t="n">
        <v>0.936156844404311</v>
      </c>
      <c r="J43" s="130" t="n">
        <v>0.414958754121171</v>
      </c>
    </row>
    <row r="44" customFormat="false" ht="12.75" hidden="false" customHeight="true" outlineLevel="0" collapsed="false">
      <c r="A44" s="81" t="s">
        <v>173</v>
      </c>
      <c r="B44" s="125" t="n">
        <v>63391.125993108</v>
      </c>
      <c r="C44" s="123" t="s">
        <v>172</v>
      </c>
      <c r="D44" s="76" t="n">
        <v>73.5204449103338</v>
      </c>
      <c r="E44" s="76" t="n">
        <v>8.70521809166743</v>
      </c>
      <c r="F44" s="76" t="n">
        <v>4.7597380999298</v>
      </c>
      <c r="G44" s="79"/>
      <c r="H44" s="125" t="n">
        <v>4660.54378638032</v>
      </c>
      <c r="I44" s="125" t="n">
        <v>0.551833576846373</v>
      </c>
      <c r="J44" s="137" t="n">
        <v>0.301725157586846</v>
      </c>
    </row>
    <row r="45" customFormat="false" ht="12.75" hidden="false" customHeight="true" outlineLevel="0" collapsed="false">
      <c r="A45" s="81" t="s">
        <v>174</v>
      </c>
      <c r="B45" s="125" t="s">
        <v>188</v>
      </c>
      <c r="C45" s="123" t="s">
        <v>172</v>
      </c>
      <c r="D45" s="76" t="s">
        <v>188</v>
      </c>
      <c r="E45" s="76" t="s">
        <v>188</v>
      </c>
      <c r="F45" s="76" t="s">
        <v>188</v>
      </c>
      <c r="G45" s="79"/>
      <c r="H45" s="125" t="s">
        <v>188</v>
      </c>
      <c r="I45" s="125" t="s">
        <v>188</v>
      </c>
      <c r="J45" s="137" t="s">
        <v>188</v>
      </c>
    </row>
    <row r="46" customFormat="false" ht="12.75" hidden="false" customHeight="true" outlineLevel="0" collapsed="false">
      <c r="A46" s="86" t="s">
        <v>175</v>
      </c>
      <c r="B46" s="131" t="n">
        <v>59280.1479298388</v>
      </c>
      <c r="C46" s="132" t="s">
        <v>172</v>
      </c>
      <c r="D46" s="88" t="n">
        <v>55.9698817479302</v>
      </c>
      <c r="E46" s="88" t="n">
        <v>6.4831698465531</v>
      </c>
      <c r="F46" s="88" t="n">
        <v>1.91014362292656</v>
      </c>
      <c r="G46" s="89"/>
      <c r="H46" s="131" t="n">
        <v>3317.90286963289</v>
      </c>
      <c r="I46" s="131" t="n">
        <v>0.384323267557938</v>
      </c>
      <c r="J46" s="141" t="n">
        <v>0.113233596534325</v>
      </c>
    </row>
    <row r="47" customFormat="false" ht="12.75" hidden="false" customHeight="true" outlineLevel="0" collapsed="false">
      <c r="A47" s="86" t="s">
        <v>176</v>
      </c>
      <c r="B47" s="131" t="s">
        <v>188</v>
      </c>
      <c r="C47" s="132" t="s">
        <v>172</v>
      </c>
      <c r="D47" s="88" t="s">
        <v>188</v>
      </c>
      <c r="E47" s="88" t="s">
        <v>188</v>
      </c>
      <c r="F47" s="88" t="s">
        <v>188</v>
      </c>
      <c r="G47" s="97" t="s">
        <v>177</v>
      </c>
      <c r="H47" s="131" t="s">
        <v>188</v>
      </c>
      <c r="I47" s="131" t="s">
        <v>188</v>
      </c>
      <c r="J47" s="141" t="s">
        <v>188</v>
      </c>
    </row>
    <row r="48" customFormat="false" ht="12.75" hidden="false" customHeight="true" outlineLevel="0" collapsed="false">
      <c r="A48" s="86" t="s">
        <v>178</v>
      </c>
      <c r="B48" s="131" t="s">
        <v>188</v>
      </c>
      <c r="C48" s="132" t="s">
        <v>172</v>
      </c>
      <c r="D48" s="88" t="s">
        <v>188</v>
      </c>
      <c r="E48" s="88" t="s">
        <v>188</v>
      </c>
      <c r="F48" s="88" t="s">
        <v>188</v>
      </c>
      <c r="G48" s="89"/>
      <c r="H48" s="131" t="s">
        <v>188</v>
      </c>
      <c r="I48" s="131" t="s">
        <v>188</v>
      </c>
      <c r="J48" s="141" t="s">
        <v>18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9</v>
      </c>
      <c r="H1" s="110" t="s">
        <v>91</v>
      </c>
    </row>
    <row r="2" customFormat="false" ht="15.75" hidden="false" customHeight="true" outlineLevel="0" collapsed="false">
      <c r="A2" s="635" t="s">
        <v>226</v>
      </c>
      <c r="H2" s="110" t="s">
        <v>93</v>
      </c>
    </row>
    <row r="3" customFormat="false" ht="12" hidden="false" customHeight="true" outlineLevel="0" collapsed="false">
      <c r="H3" s="110" t="s">
        <v>94</v>
      </c>
    </row>
    <row r="4" customFormat="false" ht="12.75" hidden="false" customHeight="true" outlineLevel="0" collapsed="false">
      <c r="H4" s="1598"/>
    </row>
    <row r="5" customFormat="false" ht="34.5" hidden="false" customHeight="true" outlineLevel="0" collapsed="false">
      <c r="A5" s="1882" t="s">
        <v>1800</v>
      </c>
      <c r="B5" s="1883" t="s">
        <v>1801</v>
      </c>
      <c r="C5" s="1884" t="s">
        <v>1802</v>
      </c>
      <c r="D5" s="1884"/>
      <c r="E5" s="1884"/>
      <c r="F5" s="1885" t="s">
        <v>1803</v>
      </c>
      <c r="G5" s="1885" t="s">
        <v>1804</v>
      </c>
      <c r="H5" s="1886" t="s">
        <v>1805</v>
      </c>
    </row>
    <row r="6" customFormat="false" ht="16.5" hidden="false" customHeight="true" outlineLevel="0" collapsed="false">
      <c r="A6" s="1887"/>
      <c r="B6" s="1888"/>
      <c r="C6" s="1889" t="s">
        <v>1806</v>
      </c>
      <c r="D6" s="1889" t="s">
        <v>1807</v>
      </c>
      <c r="E6" s="1889" t="s">
        <v>1808</v>
      </c>
      <c r="F6" s="1885"/>
      <c r="G6" s="1885"/>
      <c r="H6" s="1888"/>
      <c r="I6" s="16"/>
    </row>
    <row r="7" customFormat="false" ht="39.75" hidden="false" customHeight="true" outlineLevel="0" collapsed="false">
      <c r="A7" s="1890" t="s">
        <v>1809</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10</v>
      </c>
      <c r="B10" s="1825"/>
      <c r="C10" s="1825"/>
      <c r="D10" s="1825"/>
      <c r="E10" s="1825"/>
      <c r="F10" s="1825"/>
      <c r="G10" s="1825"/>
      <c r="H10" s="1825"/>
    </row>
    <row r="11" customFormat="false" ht="18.75" hidden="false" customHeight="true" outlineLevel="0" collapsed="false">
      <c r="A11" s="1896" t="s">
        <v>1811</v>
      </c>
      <c r="B11" s="1896"/>
      <c r="C11" s="1896"/>
      <c r="D11" s="1896"/>
      <c r="E11" s="1896"/>
      <c r="F11" s="1896"/>
      <c r="G11" s="1896"/>
      <c r="H11" s="1896"/>
    </row>
    <row r="12" customFormat="false" ht="33.75" hidden="false" customHeight="true" outlineLevel="0" collapsed="false">
      <c r="A12" s="1897" t="s">
        <v>1812</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404</v>
      </c>
      <c r="B15" s="1899"/>
      <c r="C15" s="1899"/>
      <c r="D15" s="1899"/>
      <c r="E15" s="1899"/>
      <c r="F15" s="1899"/>
      <c r="G15" s="1899"/>
      <c r="H15" s="1900"/>
    </row>
    <row r="16" customFormat="false" ht="35.25" hidden="false" customHeight="true" outlineLevel="0" collapsed="false">
      <c r="A16" s="1901" t="s">
        <v>1813</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4</v>
      </c>
      <c r="B1" s="664"/>
      <c r="C1" s="664"/>
      <c r="D1" s="664"/>
      <c r="E1" s="664"/>
      <c r="F1" s="664"/>
      <c r="G1" s="664"/>
      <c r="H1" s="664"/>
      <c r="I1" s="1902"/>
      <c r="J1" s="1902"/>
      <c r="K1" s="1902"/>
      <c r="L1" s="1902"/>
      <c r="M1" s="1902"/>
      <c r="N1" s="1902"/>
      <c r="O1" s="1902"/>
      <c r="P1" s="1903"/>
      <c r="Q1" s="1903"/>
      <c r="S1" s="1904" t="s">
        <v>1815</v>
      </c>
      <c r="T1" s="110" t="s">
        <v>91</v>
      </c>
    </row>
    <row r="2" customFormat="false" ht="15.75" hidden="false" customHeight="true" outlineLevel="0" collapsed="false">
      <c r="A2" s="635" t="s">
        <v>92</v>
      </c>
      <c r="B2" s="1904"/>
      <c r="D2" s="1902"/>
      <c r="E2" s="1902"/>
      <c r="F2" s="1902"/>
      <c r="G2" s="1902"/>
      <c r="H2" s="1902"/>
      <c r="I2" s="1902"/>
      <c r="J2" s="1902"/>
      <c r="K2" s="1902"/>
      <c r="L2" s="1902"/>
      <c r="M2" s="1902"/>
      <c r="N2" s="1902"/>
      <c r="O2" s="1902"/>
      <c r="P2" s="1905"/>
      <c r="Q2" s="1905"/>
      <c r="R2" s="1905"/>
      <c r="S2" s="1905"/>
      <c r="T2" s="110" t="s">
        <v>93</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0" t="s">
        <v>94</v>
      </c>
    </row>
    <row r="4" customFormat="false" ht="16.5" hidden="false" customHeight="true" outlineLevel="0" collapsed="false"/>
    <row r="5" customFormat="false" ht="15.75" hidden="false" customHeight="true" outlineLevel="0" collapsed="false">
      <c r="A5" s="1906" t="s">
        <v>95</v>
      </c>
      <c r="B5" s="1906"/>
      <c r="C5" s="1907" t="s">
        <v>1816</v>
      </c>
      <c r="D5" s="1907"/>
      <c r="E5" s="1907"/>
      <c r="F5" s="1907"/>
      <c r="G5" s="1907"/>
      <c r="H5" s="1907"/>
      <c r="I5" s="1908" t="s">
        <v>1817</v>
      </c>
      <c r="J5" s="1908"/>
      <c r="K5" s="1908"/>
      <c r="L5" s="1908"/>
      <c r="M5" s="1908"/>
      <c r="N5" s="1908"/>
      <c r="O5" s="1908" t="s">
        <v>1818</v>
      </c>
      <c r="P5" s="1908"/>
      <c r="Q5" s="1908"/>
      <c r="R5" s="1908"/>
      <c r="S5" s="1908"/>
      <c r="T5" s="1908"/>
    </row>
    <row r="6" customFormat="false" ht="80.1" hidden="false" customHeight="true" outlineLevel="0" collapsed="false">
      <c r="A6" s="1906"/>
      <c r="B6" s="1906"/>
      <c r="C6" s="1909" t="s">
        <v>1819</v>
      </c>
      <c r="D6" s="1910" t="s">
        <v>1820</v>
      </c>
      <c r="E6" s="1910" t="s">
        <v>1821</v>
      </c>
      <c r="F6" s="1910" t="s">
        <v>1822</v>
      </c>
      <c r="G6" s="1911" t="s">
        <v>1823</v>
      </c>
      <c r="H6" s="1912" t="s">
        <v>1824</v>
      </c>
      <c r="I6" s="1913" t="s">
        <v>1819</v>
      </c>
      <c r="J6" s="1910" t="s">
        <v>1820</v>
      </c>
      <c r="K6" s="1910" t="s">
        <v>1821</v>
      </c>
      <c r="L6" s="1910" t="s">
        <v>1822</v>
      </c>
      <c r="M6" s="1911" t="s">
        <v>1823</v>
      </c>
      <c r="N6" s="1912" t="s">
        <v>1824</v>
      </c>
      <c r="O6" s="1913" t="s">
        <v>1819</v>
      </c>
      <c r="P6" s="1910" t="s">
        <v>1820</v>
      </c>
      <c r="Q6" s="1910" t="s">
        <v>1821</v>
      </c>
      <c r="R6" s="1910" t="s">
        <v>1822</v>
      </c>
      <c r="S6" s="1911" t="s">
        <v>1823</v>
      </c>
      <c r="T6" s="1912" t="s">
        <v>1824</v>
      </c>
    </row>
    <row r="7" customFormat="false" ht="18" hidden="false" customHeight="true" outlineLevel="0" collapsed="false">
      <c r="A7" s="1906"/>
      <c r="B7" s="1906"/>
      <c r="C7" s="1914" t="s">
        <v>1825</v>
      </c>
      <c r="D7" s="1914"/>
      <c r="E7" s="1914"/>
      <c r="F7" s="1915" t="s">
        <v>321</v>
      </c>
      <c r="G7" s="1915"/>
      <c r="H7" s="1915"/>
      <c r="I7" s="1916" t="s">
        <v>1825</v>
      </c>
      <c r="J7" s="1916"/>
      <c r="K7" s="1916"/>
      <c r="L7" s="1915" t="s">
        <v>321</v>
      </c>
      <c r="M7" s="1915"/>
      <c r="N7" s="1915"/>
      <c r="O7" s="1916" t="s">
        <v>1825</v>
      </c>
      <c r="P7" s="1916"/>
      <c r="Q7" s="1916"/>
      <c r="R7" s="1915" t="s">
        <v>321</v>
      </c>
      <c r="S7" s="1915"/>
      <c r="T7" s="1915"/>
    </row>
    <row r="8" customFormat="false" ht="17.25" hidden="false" customHeight="true" outlineLevel="0" collapsed="false">
      <c r="A8" s="1917" t="s">
        <v>1599</v>
      </c>
      <c r="B8" s="1917"/>
      <c r="C8" s="1918" t="n">
        <v>3123255.73194366</v>
      </c>
      <c r="D8" s="1918" t="n">
        <v>3147439.41761324</v>
      </c>
      <c r="E8" s="1919" t="n">
        <v>24183.68566958</v>
      </c>
      <c r="F8" s="1920" t="n">
        <v>0.774310134845142</v>
      </c>
      <c r="G8" s="1921" t="n">
        <v>0.586620925553308</v>
      </c>
      <c r="H8" s="1922" t="n">
        <v>0.615064942527833</v>
      </c>
      <c r="I8" s="1923" t="n">
        <v>381812.368245411</v>
      </c>
      <c r="J8" s="1924" t="n">
        <v>376515.669286689</v>
      </c>
      <c r="K8" s="1919" t="n">
        <v>-5296.698958722</v>
      </c>
      <c r="L8" s="1920" t="n">
        <v>-1.38725180199444</v>
      </c>
      <c r="M8" s="1921" t="n">
        <v>-0.12848142702463</v>
      </c>
      <c r="N8" s="1922" t="n">
        <v>-0.134711221653509</v>
      </c>
      <c r="O8" s="1923" t="n">
        <v>346481.940900379</v>
      </c>
      <c r="P8" s="1924" t="n">
        <v>342703.224806108</v>
      </c>
      <c r="Q8" s="1919" t="n">
        <v>-3778.716094271</v>
      </c>
      <c r="R8" s="1920" t="n">
        <v>-1.09059539566508</v>
      </c>
      <c r="S8" s="1921" t="n">
        <v>-0.0916598885261203</v>
      </c>
      <c r="T8" s="1922" t="n">
        <v>-0.0961042840659843</v>
      </c>
    </row>
    <row r="9" customFormat="false" ht="15.75" hidden="false" customHeight="true" outlineLevel="0" collapsed="false">
      <c r="A9" s="1925" t="s">
        <v>1600</v>
      </c>
      <c r="B9" s="1926"/>
      <c r="C9" s="1927" t="n">
        <v>3142141.9694835</v>
      </c>
      <c r="D9" s="1928" t="n">
        <v>3146197.67161357</v>
      </c>
      <c r="E9" s="1929" t="n">
        <v>4055.70213007</v>
      </c>
      <c r="F9" s="1930" t="n">
        <v>0.129074439330163</v>
      </c>
      <c r="G9" s="1931" t="n">
        <v>0.0983787074400684</v>
      </c>
      <c r="H9" s="1932" t="n">
        <v>0.103148884401822</v>
      </c>
      <c r="I9" s="1933" t="n">
        <v>66575.3574749992</v>
      </c>
      <c r="J9" s="1934" t="n">
        <v>65093.3831537861</v>
      </c>
      <c r="K9" s="1929" t="n">
        <v>-1481.9743212132</v>
      </c>
      <c r="L9" s="1930" t="n">
        <v>-2.22601030985025</v>
      </c>
      <c r="M9" s="1931" t="n">
        <v>-0.0359480833415671</v>
      </c>
      <c r="N9" s="1932" t="n">
        <v>-0.0376911304239818</v>
      </c>
      <c r="O9" s="1933" t="n">
        <v>34911.3454094547</v>
      </c>
      <c r="P9" s="1934" t="n">
        <v>31941.9448462901</v>
      </c>
      <c r="Q9" s="1929" t="n">
        <v>-2969.4005631645</v>
      </c>
      <c r="R9" s="1930" t="n">
        <v>-8.50554605770182</v>
      </c>
      <c r="S9" s="1931" t="n">
        <v>-0.0720284133072891</v>
      </c>
      <c r="T9" s="1932" t="n">
        <v>-0.0755209198332508</v>
      </c>
    </row>
    <row r="10" customFormat="false" ht="15.75" hidden="false" customHeight="true" outlineLevel="0" collapsed="false">
      <c r="A10" s="1935" t="s">
        <v>1826</v>
      </c>
      <c r="B10" s="1936" t="s">
        <v>1827</v>
      </c>
      <c r="C10" s="1937" t="n">
        <v>3122008.19198917</v>
      </c>
      <c r="D10" s="1934" t="n">
        <v>3126414.23889073</v>
      </c>
      <c r="E10" s="1930" t="n">
        <v>4406.04690155</v>
      </c>
      <c r="F10" s="1938" t="n">
        <v>0.141128614359893</v>
      </c>
      <c r="G10" s="1931" t="n">
        <v>0.106876980900796</v>
      </c>
      <c r="H10" s="1932" t="n">
        <v>0.11205922129916</v>
      </c>
      <c r="I10" s="1933" t="n">
        <v>14066.3737625942</v>
      </c>
      <c r="J10" s="1934" t="n">
        <v>14395.5967014572</v>
      </c>
      <c r="K10" s="1930" t="n">
        <v>329.222938863</v>
      </c>
      <c r="L10" s="1938" t="n">
        <v>2.34049616780777</v>
      </c>
      <c r="M10" s="1931" t="n">
        <v>0.00798592355805075</v>
      </c>
      <c r="N10" s="1932" t="n">
        <v>0.0083731442236419</v>
      </c>
      <c r="O10" s="1939" t="n">
        <v>34797.9778696444</v>
      </c>
      <c r="P10" s="1940" t="n">
        <v>31832.1705584554</v>
      </c>
      <c r="Q10" s="1930" t="n">
        <v>-2965.807311189</v>
      </c>
      <c r="R10" s="1938" t="n">
        <v>-8.52293004581796</v>
      </c>
      <c r="S10" s="1931" t="n">
        <v>-0.0719412522008964</v>
      </c>
      <c r="T10" s="1932" t="n">
        <v>-0.0754295324678179</v>
      </c>
    </row>
    <row r="11" customFormat="false" ht="15.75" hidden="false" customHeight="true" outlineLevel="0" collapsed="false">
      <c r="A11" s="1935" t="s">
        <v>1828</v>
      </c>
      <c r="B11" s="1941" t="s">
        <v>1829</v>
      </c>
      <c r="C11" s="1942" t="n">
        <v>1093829.62302933</v>
      </c>
      <c r="D11" s="1934" t="n">
        <v>1092802.47963934</v>
      </c>
      <c r="E11" s="1930" t="n">
        <v>-1027.14338999</v>
      </c>
      <c r="F11" s="1938" t="n">
        <v>-0.0939034168002438</v>
      </c>
      <c r="G11" s="1931" t="n">
        <v>-0.0249153009323893</v>
      </c>
      <c r="H11" s="1932" t="n">
        <v>-0.026123391560895</v>
      </c>
      <c r="I11" s="1933" t="n">
        <v>1431.07703167452</v>
      </c>
      <c r="J11" s="1934" t="n">
        <v>1414.93944324606</v>
      </c>
      <c r="K11" s="1930" t="n">
        <v>-16.13758842846</v>
      </c>
      <c r="L11" s="1938" t="n">
        <v>-1.12765337373709</v>
      </c>
      <c r="M11" s="1931" t="n">
        <v>-0.000391447655640405</v>
      </c>
      <c r="N11" s="1932" t="n">
        <v>-0.000410428130554715</v>
      </c>
      <c r="O11" s="1939" t="n">
        <v>8345.51577079744</v>
      </c>
      <c r="P11" s="1940" t="n">
        <v>7063.8070038906</v>
      </c>
      <c r="Q11" s="1930" t="n">
        <v>-1281.70876690684</v>
      </c>
      <c r="R11" s="1938" t="n">
        <v>-15.3580533798976</v>
      </c>
      <c r="S11" s="1931" t="n">
        <v>-0.0310902644619817</v>
      </c>
      <c r="T11" s="1932" t="n">
        <v>-0.0325977661067022</v>
      </c>
    </row>
    <row r="12" customFormat="false" ht="15.75" hidden="false" customHeight="true" outlineLevel="0" collapsed="false">
      <c r="A12" s="1935" t="s">
        <v>1830</v>
      </c>
      <c r="B12" s="1943" t="s">
        <v>1831</v>
      </c>
      <c r="C12" s="1942" t="n">
        <v>563309.055392248</v>
      </c>
      <c r="D12" s="1934" t="n">
        <v>568476.199996057</v>
      </c>
      <c r="E12" s="1930" t="n">
        <v>5167.144603809</v>
      </c>
      <c r="F12" s="1938" t="n">
        <v>0.917284136362894</v>
      </c>
      <c r="G12" s="1931" t="n">
        <v>0.125338841703811</v>
      </c>
      <c r="H12" s="1932" t="n">
        <v>0.13141625896885</v>
      </c>
      <c r="I12" s="1933" t="n">
        <v>1391.53677731447</v>
      </c>
      <c r="J12" s="1934" t="n">
        <v>1402.06616341271</v>
      </c>
      <c r="K12" s="1930" t="n">
        <v>10.52938609824</v>
      </c>
      <c r="L12" s="1938" t="n">
        <v>0.756673216970863</v>
      </c>
      <c r="M12" s="1931" t="n">
        <v>0.000255410126597339</v>
      </c>
      <c r="N12" s="1932" t="n">
        <v>0.000267794427361155</v>
      </c>
      <c r="O12" s="1939" t="n">
        <v>6250.9488445411</v>
      </c>
      <c r="P12" s="1940" t="n">
        <v>6189.7525671621</v>
      </c>
      <c r="Q12" s="1930" t="n">
        <v>-61.196277379</v>
      </c>
      <c r="R12" s="1938" t="n">
        <v>-0.978991812298202</v>
      </c>
      <c r="S12" s="1931" t="n">
        <v>-0.00148443117260833</v>
      </c>
      <c r="T12" s="1932" t="n">
        <v>-0.00155640812336466</v>
      </c>
    </row>
    <row r="13" customFormat="false" ht="15.75" hidden="false" customHeight="true" outlineLevel="0" collapsed="false">
      <c r="A13" s="1935" t="s">
        <v>1832</v>
      </c>
      <c r="B13" s="1941" t="s">
        <v>1833</v>
      </c>
      <c r="C13" s="1942" t="n">
        <v>814101.692946059</v>
      </c>
      <c r="D13" s="1934" t="n">
        <v>814283.001150766</v>
      </c>
      <c r="E13" s="1930" t="n">
        <v>181.308204707</v>
      </c>
      <c r="F13" s="1938" t="n">
        <v>0.0222709529139075</v>
      </c>
      <c r="G13" s="1931" t="n">
        <v>0.00439797259643576</v>
      </c>
      <c r="H13" s="1932" t="n">
        <v>0.00461122105338182</v>
      </c>
      <c r="I13" s="1933" t="n">
        <v>3120.64171622521</v>
      </c>
      <c r="J13" s="1934" t="n">
        <v>3202.41118610475</v>
      </c>
      <c r="K13" s="1930" t="n">
        <v>81.76946987954</v>
      </c>
      <c r="L13" s="1938" t="n">
        <v>2.62027740814969</v>
      </c>
      <c r="M13" s="1931" t="n">
        <v>0.00198347277408904</v>
      </c>
      <c r="N13" s="1932" t="n">
        <v>0.00207964720428257</v>
      </c>
      <c r="O13" s="1939" t="n">
        <v>13605.0839327089</v>
      </c>
      <c r="P13" s="1940" t="n">
        <v>11830.9747130662</v>
      </c>
      <c r="Q13" s="1930" t="n">
        <v>-1774.1092196427</v>
      </c>
      <c r="R13" s="1938" t="n">
        <v>-13.0400461211227</v>
      </c>
      <c r="S13" s="1931" t="n">
        <v>-0.043034366501404</v>
      </c>
      <c r="T13" s="1932" t="n">
        <v>-0.0451210125754412</v>
      </c>
    </row>
    <row r="14" customFormat="false" ht="15.75" hidden="false" customHeight="true" outlineLevel="0" collapsed="false">
      <c r="A14" s="1935" t="s">
        <v>1834</v>
      </c>
      <c r="B14" s="1941" t="s">
        <v>1835</v>
      </c>
      <c r="C14" s="1942" t="n">
        <v>641298.809473352</v>
      </c>
      <c r="D14" s="1934" t="n">
        <v>641058.873637738</v>
      </c>
      <c r="E14" s="1930" t="n">
        <v>-239.935835614</v>
      </c>
      <c r="F14" s="1938" t="n">
        <v>-0.0374140466299804</v>
      </c>
      <c r="G14" s="1931" t="n">
        <v>-0.00582009640235849</v>
      </c>
      <c r="H14" s="1932" t="n">
        <v>-0.00610230065667469</v>
      </c>
      <c r="I14" s="1933" t="n">
        <v>8106.37202996435</v>
      </c>
      <c r="J14" s="1934" t="n">
        <v>8358.16588170216</v>
      </c>
      <c r="K14" s="1930" t="n">
        <v>251.79385173781</v>
      </c>
      <c r="L14" s="1938" t="n">
        <v>3.10612257625329</v>
      </c>
      <c r="M14" s="1931" t="n">
        <v>0.00610773495707744</v>
      </c>
      <c r="N14" s="1932" t="n">
        <v>0.00640388620096828</v>
      </c>
      <c r="O14" s="1939" t="n">
        <v>6137.32794006779</v>
      </c>
      <c r="P14" s="1940" t="n">
        <v>6289.37168785195</v>
      </c>
      <c r="Q14" s="1930" t="n">
        <v>152.04374778416</v>
      </c>
      <c r="R14" s="1938" t="n">
        <v>2.47736065709538</v>
      </c>
      <c r="S14" s="1931" t="n">
        <v>0.00368810797776494</v>
      </c>
      <c r="T14" s="1932" t="n">
        <v>0.00386693658982728</v>
      </c>
    </row>
    <row r="15" customFormat="false" ht="15.75" hidden="false" customHeight="true" outlineLevel="0" collapsed="false">
      <c r="A15" s="1935" t="s">
        <v>1836</v>
      </c>
      <c r="B15" s="1941" t="s">
        <v>772</v>
      </c>
      <c r="C15" s="1942" t="n">
        <v>9469.01114817552</v>
      </c>
      <c r="D15" s="1934" t="n">
        <v>9793.68446682783</v>
      </c>
      <c r="E15" s="1930" t="n">
        <v>324.6733186523</v>
      </c>
      <c r="F15" s="1938" t="n">
        <v>3.42879856799893</v>
      </c>
      <c r="G15" s="1931" t="n">
        <v>0.00787556393564323</v>
      </c>
      <c r="H15" s="1932" t="n">
        <v>0.00825743349486173</v>
      </c>
      <c r="I15" s="1933" t="n">
        <v>16.7462074156508</v>
      </c>
      <c r="J15" s="1934" t="n">
        <v>18.0140269915499</v>
      </c>
      <c r="K15" s="1930" t="n">
        <v>1.2678195758991</v>
      </c>
      <c r="L15" s="1938" t="n">
        <v>7.57078629465766</v>
      </c>
      <c r="M15" s="1931" t="n">
        <v>3.07533559280441E-005</v>
      </c>
      <c r="N15" s="1932" t="n">
        <v>3.22445215853479E-005</v>
      </c>
      <c r="O15" s="1939" t="n">
        <v>459.101381529184</v>
      </c>
      <c r="P15" s="1940" t="n">
        <v>458.264586484552</v>
      </c>
      <c r="Q15" s="1930" t="n">
        <v>-0.836795044632</v>
      </c>
      <c r="R15" s="1938" t="n">
        <v>-0.182268030177775</v>
      </c>
      <c r="S15" s="1931" t="n">
        <v>-2.02980426675787E-005</v>
      </c>
      <c r="T15" s="1932" t="n">
        <v>-2.12822521375045E-005</v>
      </c>
    </row>
    <row r="16" customFormat="false" ht="15.75" hidden="false" customHeight="true" outlineLevel="0" collapsed="false">
      <c r="A16" s="1935" t="s">
        <v>1837</v>
      </c>
      <c r="B16" s="1944" t="s">
        <v>1838</v>
      </c>
      <c r="C16" s="1942" t="n">
        <v>20133.777494336</v>
      </c>
      <c r="D16" s="1934" t="n">
        <v>19783.4327228478</v>
      </c>
      <c r="E16" s="1930" t="n">
        <v>-350.3447714882</v>
      </c>
      <c r="F16" s="1938" t="n">
        <v>-1.74008464922613</v>
      </c>
      <c r="G16" s="1931" t="n">
        <v>-0.00849827346092608</v>
      </c>
      <c r="H16" s="1932" t="n">
        <v>-0.00891033689754614</v>
      </c>
      <c r="I16" s="1933" t="n">
        <v>52508.983712405</v>
      </c>
      <c r="J16" s="1934" t="n">
        <v>50697.7864523288</v>
      </c>
      <c r="K16" s="1930" t="n">
        <v>-1811.1972600762</v>
      </c>
      <c r="L16" s="1938" t="n">
        <v>-3.44930930294939</v>
      </c>
      <c r="M16" s="1931" t="n">
        <v>-0.0439340068996178</v>
      </c>
      <c r="N16" s="1932" t="n">
        <v>-0.0460642746476238</v>
      </c>
      <c r="O16" s="1939" t="n">
        <v>113.367539810238</v>
      </c>
      <c r="P16" s="1940" t="n">
        <v>109.774287834713</v>
      </c>
      <c r="Q16" s="1930" t="n">
        <v>-3.593251975525</v>
      </c>
      <c r="R16" s="1938" t="n">
        <v>-3.16955980657161</v>
      </c>
      <c r="S16" s="1931" t="n">
        <v>-8.71611063933141E-005</v>
      </c>
      <c r="T16" s="1932" t="n">
        <v>-9.13873654334793E-005</v>
      </c>
    </row>
    <row r="17" customFormat="false" ht="15.75" hidden="false" customHeight="true" outlineLevel="0" collapsed="false">
      <c r="A17" s="1935" t="s">
        <v>1839</v>
      </c>
      <c r="B17" s="1944" t="s">
        <v>1840</v>
      </c>
      <c r="C17" s="1942" t="n">
        <v>576.153544650413</v>
      </c>
      <c r="D17" s="1934" t="n">
        <v>589.947333089057</v>
      </c>
      <c r="E17" s="1930" t="n">
        <v>13.793788438644</v>
      </c>
      <c r="F17" s="1938" t="n">
        <v>2.39411673619293</v>
      </c>
      <c r="G17" s="1931" t="n">
        <v>0.000334594364619212</v>
      </c>
      <c r="H17" s="1932" t="n">
        <v>0.000350818142824588</v>
      </c>
      <c r="I17" s="1933" t="n">
        <v>26497.593739085</v>
      </c>
      <c r="J17" s="1934" t="n">
        <v>26500.7972050849</v>
      </c>
      <c r="K17" s="1930" t="n">
        <v>3.2034659999</v>
      </c>
      <c r="L17" s="1938" t="n">
        <v>0.0120896487112446</v>
      </c>
      <c r="M17" s="1931" t="n">
        <v>7.77061121086151E-005</v>
      </c>
      <c r="N17" s="1932" t="n">
        <v>8.14739183282057E-005</v>
      </c>
      <c r="O17" s="1939" t="n">
        <v>0.461853098660751</v>
      </c>
      <c r="P17" s="1940" t="n">
        <v>0.461853098660751</v>
      </c>
      <c r="Q17" s="1930"/>
      <c r="R17" s="1938"/>
      <c r="S17" s="1931"/>
      <c r="T17" s="1932"/>
    </row>
    <row r="18" customFormat="false" ht="16.5" hidden="false" customHeight="true" outlineLevel="0" collapsed="false">
      <c r="A18" s="1945" t="s">
        <v>1841</v>
      </c>
      <c r="B18" s="1946" t="s">
        <v>1842</v>
      </c>
      <c r="C18" s="1947" t="n">
        <v>19557.6239496856</v>
      </c>
      <c r="D18" s="1948" t="n">
        <v>19193.4853897587</v>
      </c>
      <c r="E18" s="1949" t="n">
        <v>-364.1385599269</v>
      </c>
      <c r="F18" s="1949" t="n">
        <v>-1.86187525061184</v>
      </c>
      <c r="G18" s="1950" t="n">
        <v>-0.00883286782554665</v>
      </c>
      <c r="H18" s="1951" t="n">
        <v>-0.00926115504037215</v>
      </c>
      <c r="I18" s="1952" t="n">
        <v>26011.38997332</v>
      </c>
      <c r="J18" s="1948" t="n">
        <v>24196.9892472439</v>
      </c>
      <c r="K18" s="1949" t="n">
        <v>-1814.4007260761</v>
      </c>
      <c r="L18" s="1949" t="n">
        <v>-6.97540857269523</v>
      </c>
      <c r="M18" s="1950" t="n">
        <v>-0.0440117130117264</v>
      </c>
      <c r="N18" s="1951" t="n">
        <v>-0.046145748565952</v>
      </c>
      <c r="O18" s="1952" t="n">
        <v>112.905686711577</v>
      </c>
      <c r="P18" s="1948" t="n">
        <v>109.312434736053</v>
      </c>
      <c r="Q18" s="1949" t="n">
        <v>-3.593251975524</v>
      </c>
      <c r="R18" s="1949" t="n">
        <v>-3.18252523870079</v>
      </c>
      <c r="S18" s="1950" t="n">
        <v>-8.71611063932898E-005</v>
      </c>
      <c r="T18" s="1951" t="n">
        <v>-9.13873654334539E-005</v>
      </c>
    </row>
    <row r="19" customFormat="false" ht="15.75" hidden="false" customHeight="true" outlineLevel="0" collapsed="false">
      <c r="A19" s="1925" t="s">
        <v>1610</v>
      </c>
      <c r="B19" s="1953"/>
      <c r="C19" s="1954" t="n">
        <v>188065.126563771</v>
      </c>
      <c r="D19" s="1955" t="n">
        <v>187889.763718887</v>
      </c>
      <c r="E19" s="1956" t="n">
        <v>-175.362844883</v>
      </c>
      <c r="F19" s="1956" t="n">
        <v>-0.093245806964426</v>
      </c>
      <c r="G19" s="1957" t="n">
        <v>-0.00425375667623426</v>
      </c>
      <c r="H19" s="1958" t="n">
        <v>-0.00446001240601441</v>
      </c>
      <c r="I19" s="1959" t="n">
        <v>707.344562013327</v>
      </c>
      <c r="J19" s="1955" t="n">
        <v>725.178208183232</v>
      </c>
      <c r="K19" s="1956" t="n">
        <v>17.833646169905</v>
      </c>
      <c r="L19" s="1956" t="n">
        <v>2.52121061327522</v>
      </c>
      <c r="M19" s="1957" t="n">
        <v>0.000432588736271049</v>
      </c>
      <c r="N19" s="1958" t="n">
        <v>0.000453564055802782</v>
      </c>
      <c r="O19" s="1959" t="n">
        <v>51585.7165905155</v>
      </c>
      <c r="P19" s="1955" t="n">
        <v>51584.6145905155</v>
      </c>
      <c r="Q19" s="1956" t="n">
        <v>-1.102</v>
      </c>
      <c r="R19" s="1956" t="n">
        <v>-0.00213625025071682</v>
      </c>
      <c r="S19" s="1957" t="n">
        <v>-2.67310892471988E-005</v>
      </c>
      <c r="T19" s="1958" t="n">
        <v>-2.80272236385482E-005</v>
      </c>
    </row>
    <row r="20" customFormat="false" ht="15.75" hidden="false" customHeight="true" outlineLevel="0" collapsed="false">
      <c r="A20" s="1935" t="s">
        <v>1843</v>
      </c>
      <c r="B20" s="1960" t="s">
        <v>1844</v>
      </c>
      <c r="C20" s="1937" t="n">
        <v>112892.847878981</v>
      </c>
      <c r="D20" s="1934" t="n">
        <v>113133.580235428</v>
      </c>
      <c r="E20" s="1930" t="n">
        <v>240.732356447</v>
      </c>
      <c r="F20" s="1938" t="n">
        <v>0.213239687871591</v>
      </c>
      <c r="G20" s="1931" t="n">
        <v>0.00583941751803378</v>
      </c>
      <c r="H20" s="1932" t="n">
        <v>0.00612255861268128</v>
      </c>
      <c r="I20" s="1933" t="n">
        <v>13.8554227074521</v>
      </c>
      <c r="J20" s="1934" t="n">
        <v>23.3962272127439</v>
      </c>
      <c r="K20" s="1930" t="n">
        <v>9.5408045052918</v>
      </c>
      <c r="L20" s="1938" t="n">
        <v>68.8597144001991</v>
      </c>
      <c r="M20" s="1931" t="n">
        <v>0.000231430214810373</v>
      </c>
      <c r="N20" s="1932" t="n">
        <v>0.000242651780001344</v>
      </c>
      <c r="O20" s="1939" t="s">
        <v>389</v>
      </c>
      <c r="P20" s="1940" t="s">
        <v>389</v>
      </c>
      <c r="Q20" s="1930"/>
      <c r="R20" s="1938"/>
      <c r="S20" s="1931"/>
      <c r="T20" s="1932"/>
    </row>
    <row r="21" customFormat="false" ht="15.75" hidden="false" customHeight="true" outlineLevel="0" collapsed="false">
      <c r="A21" s="1935" t="s">
        <v>1845</v>
      </c>
      <c r="B21" s="1944" t="s">
        <v>1846</v>
      </c>
      <c r="C21" s="1942" t="n">
        <v>31872.1585800495</v>
      </c>
      <c r="D21" s="1934" t="n">
        <v>31662.5598394328</v>
      </c>
      <c r="E21" s="1930" t="n">
        <v>-209.5987406167</v>
      </c>
      <c r="F21" s="1938" t="n">
        <v>-0.657623298686299</v>
      </c>
      <c r="G21" s="1931" t="n">
        <v>-0.00508421292334435</v>
      </c>
      <c r="H21" s="1932" t="n">
        <v>-0.00533073573286961</v>
      </c>
      <c r="I21" s="1933" t="n">
        <v>547.077955161087</v>
      </c>
      <c r="J21" s="1934" t="n">
        <v>547.077955161087</v>
      </c>
      <c r="K21" s="1930"/>
      <c r="L21" s="1938"/>
      <c r="M21" s="1931"/>
      <c r="N21" s="1932"/>
      <c r="O21" s="1939" t="n">
        <v>51475.2238101682</v>
      </c>
      <c r="P21" s="1940" t="n">
        <v>51474.1218101682</v>
      </c>
      <c r="Q21" s="1930" t="n">
        <v>-1.102</v>
      </c>
      <c r="R21" s="1938" t="n">
        <v>-0.00214083576219686</v>
      </c>
      <c r="S21" s="1931" t="n">
        <v>-2.67310892471988E-005</v>
      </c>
      <c r="T21" s="1932" t="n">
        <v>-2.80272236385482E-005</v>
      </c>
    </row>
    <row r="22" customFormat="false" ht="15.75" hidden="false" customHeight="true" outlineLevel="0" collapsed="false">
      <c r="A22" s="1935" t="s">
        <v>1847</v>
      </c>
      <c r="B22" s="1944" t="s">
        <v>688</v>
      </c>
      <c r="C22" s="1942" t="n">
        <v>42933.5232097781</v>
      </c>
      <c r="D22" s="1934" t="n">
        <v>42727.0267490652</v>
      </c>
      <c r="E22" s="1930" t="n">
        <v>-206.4964607129</v>
      </c>
      <c r="F22" s="1938" t="n">
        <v>-0.480967890065598</v>
      </c>
      <c r="G22" s="1931" t="n">
        <v>-0.00500896127091398</v>
      </c>
      <c r="H22" s="1932" t="n">
        <v>-0.00525183528581591</v>
      </c>
      <c r="I22" s="1933" t="n">
        <v>100.870237365732</v>
      </c>
      <c r="J22" s="1934" t="n">
        <v>109.163079030345</v>
      </c>
      <c r="K22" s="1930" t="n">
        <v>8.292841664613</v>
      </c>
      <c r="L22" s="1938" t="n">
        <v>8.22129686732633</v>
      </c>
      <c r="M22" s="1931" t="n">
        <v>0.00020115852146067</v>
      </c>
      <c r="N22" s="1932" t="n">
        <v>0.000210912275801433</v>
      </c>
      <c r="O22" s="1939" t="n">
        <v>25.696310347288</v>
      </c>
      <c r="P22" s="1940" t="n">
        <v>25.696310347288</v>
      </c>
      <c r="Q22" s="1930"/>
      <c r="R22" s="1938"/>
      <c r="S22" s="1931"/>
      <c r="T22" s="1932"/>
    </row>
    <row r="23" customFormat="false" ht="15.75" hidden="false" customHeight="true" outlineLevel="0" collapsed="false">
      <c r="A23" s="1935" t="s">
        <v>1848</v>
      </c>
      <c r="B23" s="1944" t="s">
        <v>1849</v>
      </c>
      <c r="C23" s="1942" t="n">
        <v>56.364097411535</v>
      </c>
      <c r="D23" s="1934" t="n">
        <v>56.36409741153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50</v>
      </c>
      <c r="B24" s="1946" t="s">
        <v>520</v>
      </c>
      <c r="C24" s="1947" t="n">
        <v>310.23279755</v>
      </c>
      <c r="D24" s="1948" t="n">
        <v>310.23279755</v>
      </c>
      <c r="E24" s="1949"/>
      <c r="F24" s="1949"/>
      <c r="G24" s="1950"/>
      <c r="H24" s="1951"/>
      <c r="I24" s="1952" t="n">
        <v>39.699019779056</v>
      </c>
      <c r="J24" s="1948" t="n">
        <v>39.699019779056</v>
      </c>
      <c r="K24" s="1949"/>
      <c r="L24" s="1949"/>
      <c r="M24" s="1950"/>
      <c r="N24" s="1951"/>
      <c r="O24" s="1952" t="n">
        <v>8.99775</v>
      </c>
      <c r="P24" s="1948" t="n">
        <v>8.99775</v>
      </c>
      <c r="Q24" s="1949"/>
      <c r="R24" s="1949"/>
      <c r="S24" s="1950"/>
      <c r="T24" s="1951"/>
    </row>
    <row r="25" customFormat="false" ht="16.5" hidden="false" customHeight="true" outlineLevel="0" collapsed="false">
      <c r="A25" s="1969" t="s">
        <v>1623</v>
      </c>
      <c r="B25" s="1970"/>
      <c r="C25" s="1971" t="n">
        <v>7383.50615686069</v>
      </c>
      <c r="D25" s="1972" t="n">
        <v>7468.38010783545</v>
      </c>
      <c r="E25" s="1973" t="n">
        <v>84.87395097476</v>
      </c>
      <c r="F25" s="1973" t="n">
        <v>1.14950741790726</v>
      </c>
      <c r="G25" s="1974" t="n">
        <v>0.00205877782057049</v>
      </c>
      <c r="H25" s="1975" t="n">
        <v>0.00215860363435279</v>
      </c>
      <c r="I25" s="1976"/>
      <c r="J25" s="1977"/>
      <c r="K25" s="1978"/>
      <c r="L25" s="1978"/>
      <c r="M25" s="1979"/>
      <c r="N25" s="1980"/>
      <c r="O25" s="1981" t="n">
        <v>4682.89756648203</v>
      </c>
      <c r="P25" s="1972" t="n">
        <v>4057.83587951323</v>
      </c>
      <c r="Q25" s="1973" t="n">
        <v>-625.06168696881</v>
      </c>
      <c r="R25" s="1973" t="n">
        <v>-13.3477548482525</v>
      </c>
      <c r="S25" s="1974" t="n">
        <v>-0.0151620505801887</v>
      </c>
      <c r="T25" s="1975" t="n">
        <v>-0.0158972265776434</v>
      </c>
    </row>
    <row r="26" customFormat="false" ht="15.75" hidden="false" customHeight="true" outlineLevel="0" collapsed="false">
      <c r="A26" s="1925" t="s">
        <v>1624</v>
      </c>
      <c r="B26" s="1982"/>
      <c r="C26" s="1983"/>
      <c r="D26" s="1984"/>
      <c r="E26" s="1985"/>
      <c r="F26" s="1986"/>
      <c r="G26" s="1987"/>
      <c r="H26" s="1988"/>
      <c r="I26" s="1989" t="n">
        <v>176908.284350101</v>
      </c>
      <c r="J26" s="1990" t="n">
        <v>174966.831672363</v>
      </c>
      <c r="K26" s="1956" t="n">
        <v>-1941.452677738</v>
      </c>
      <c r="L26" s="1991" t="n">
        <v>-1.09743457457084</v>
      </c>
      <c r="M26" s="1992" t="n">
        <v>-0.0470935978201702</v>
      </c>
      <c r="N26" s="1993" t="n">
        <v>-0.0493770674978413</v>
      </c>
      <c r="O26" s="1989" t="n">
        <v>241172.035082585</v>
      </c>
      <c r="P26" s="1990" t="n">
        <v>240636.809987706</v>
      </c>
      <c r="Q26" s="1956" t="n">
        <v>-535.225094879</v>
      </c>
      <c r="R26" s="1991" t="n">
        <v>-0.221926681795844</v>
      </c>
      <c r="S26" s="1992" t="n">
        <v>-0.0129828945358902</v>
      </c>
      <c r="T26" s="1993" t="n">
        <v>-0.0136124078322476</v>
      </c>
    </row>
    <row r="27" customFormat="false" ht="15.75" hidden="false" customHeight="true" outlineLevel="0" collapsed="false">
      <c r="A27" s="1935" t="s">
        <v>1851</v>
      </c>
      <c r="B27" s="1926" t="s">
        <v>1852</v>
      </c>
      <c r="C27" s="1994"/>
      <c r="D27" s="1994"/>
      <c r="E27" s="1995"/>
      <c r="F27" s="1995"/>
      <c r="G27" s="1996"/>
      <c r="H27" s="1997"/>
      <c r="I27" s="1933" t="n">
        <v>133317.26000023</v>
      </c>
      <c r="J27" s="1934" t="n">
        <v>133788.158324393</v>
      </c>
      <c r="K27" s="1998" t="n">
        <v>470.898324163</v>
      </c>
      <c r="L27" s="1998" t="n">
        <v>0.353216323349785</v>
      </c>
      <c r="M27" s="1999" t="n">
        <v>0.0114225273407963</v>
      </c>
      <c r="N27" s="2000" t="n">
        <v>0.011976381708107</v>
      </c>
      <c r="O27" s="2001"/>
      <c r="P27" s="2002"/>
      <c r="Q27" s="1995"/>
      <c r="R27" s="1995"/>
      <c r="S27" s="1996"/>
      <c r="T27" s="1997"/>
    </row>
    <row r="28" customFormat="false" ht="15.75" hidden="false" customHeight="true" outlineLevel="0" collapsed="false">
      <c r="A28" s="1935" t="s">
        <v>1853</v>
      </c>
      <c r="B28" s="1941" t="s">
        <v>1854</v>
      </c>
      <c r="C28" s="2003"/>
      <c r="D28" s="2003"/>
      <c r="E28" s="2004"/>
      <c r="F28" s="2004"/>
      <c r="G28" s="1996"/>
      <c r="H28" s="1997"/>
      <c r="I28" s="1933" t="n">
        <v>40936.9631796709</v>
      </c>
      <c r="J28" s="1940" t="n">
        <v>38523.9426688901</v>
      </c>
      <c r="K28" s="2005" t="n">
        <v>-2413.0205107808</v>
      </c>
      <c r="L28" s="2005" t="n">
        <v>-5.89447854299817</v>
      </c>
      <c r="M28" s="1999" t="n">
        <v>-0.0585323653620715</v>
      </c>
      <c r="N28" s="2000" t="n">
        <v>-0.061370476860306</v>
      </c>
      <c r="O28" s="1939" t="n">
        <v>22906.9432524303</v>
      </c>
      <c r="P28" s="1940" t="n">
        <v>22183.6391348376</v>
      </c>
      <c r="Q28" s="2005" t="n">
        <v>-723.3041175927</v>
      </c>
      <c r="R28" s="2005" t="n">
        <v>-3.15757589138832</v>
      </c>
      <c r="S28" s="1999" t="n">
        <v>-0.0175451060982185</v>
      </c>
      <c r="T28" s="2000" t="n">
        <v>-0.0183958314541319</v>
      </c>
    </row>
    <row r="29" customFormat="false" ht="15.75" hidden="false" customHeight="true" outlineLevel="0" collapsed="false">
      <c r="A29" s="1935" t="s">
        <v>1855</v>
      </c>
      <c r="B29" s="1941" t="s">
        <v>997</v>
      </c>
      <c r="C29" s="2003"/>
      <c r="D29" s="2003"/>
      <c r="E29" s="2004"/>
      <c r="F29" s="2004"/>
      <c r="G29" s="2006"/>
      <c r="H29" s="2007"/>
      <c r="I29" s="1939" t="n">
        <v>2150.1984913722</v>
      </c>
      <c r="J29" s="1940" t="n">
        <v>2150.1984913722</v>
      </c>
      <c r="K29" s="2008"/>
      <c r="L29" s="2008"/>
      <c r="M29" s="2009"/>
      <c r="N29" s="2010"/>
      <c r="O29" s="2011"/>
      <c r="P29" s="1964"/>
      <c r="Q29" s="2004"/>
      <c r="R29" s="2004"/>
      <c r="S29" s="2006"/>
      <c r="T29" s="2007"/>
    </row>
    <row r="30" customFormat="false" ht="18.75" hidden="false" customHeight="true" outlineLevel="0" collapsed="false">
      <c r="A30" s="1935" t="s">
        <v>1856</v>
      </c>
      <c r="B30" s="2012" t="s">
        <v>1857</v>
      </c>
      <c r="C30" s="1964"/>
      <c r="D30" s="1964"/>
      <c r="E30" s="1966"/>
      <c r="F30" s="1966"/>
      <c r="G30" s="2013"/>
      <c r="H30" s="2014"/>
      <c r="I30" s="1933" t="n">
        <v>9.439245816</v>
      </c>
      <c r="J30" s="1940" t="n">
        <v>9.439245816</v>
      </c>
      <c r="K30" s="1938"/>
      <c r="L30" s="1938"/>
      <c r="M30" s="1931"/>
      <c r="N30" s="1932"/>
      <c r="O30" s="1939" t="n">
        <v>218103.22993011</v>
      </c>
      <c r="P30" s="1940" t="n">
        <v>218290.875352749</v>
      </c>
      <c r="Q30" s="1938" t="n">
        <v>187.645422639</v>
      </c>
      <c r="R30" s="1938" t="n">
        <v>0.0860351415697904</v>
      </c>
      <c r="S30" s="1931" t="n">
        <v>0.0045516937744024</v>
      </c>
      <c r="T30" s="1932" t="n">
        <v>0.00477239584850558</v>
      </c>
    </row>
    <row r="31" customFormat="false" ht="15.75" hidden="false" customHeight="true" outlineLevel="0" collapsed="false">
      <c r="A31" s="1935" t="s">
        <v>1858</v>
      </c>
      <c r="B31" s="1941" t="s">
        <v>1083</v>
      </c>
      <c r="C31" s="2003"/>
      <c r="D31" s="2003"/>
      <c r="E31" s="2004"/>
      <c r="F31" s="2004"/>
      <c r="G31" s="1996"/>
      <c r="H31" s="1997"/>
      <c r="I31" s="1933" t="s">
        <v>136</v>
      </c>
      <c r="J31" s="1940" t="s">
        <v>136</v>
      </c>
      <c r="K31" s="2008"/>
      <c r="L31" s="2008"/>
      <c r="M31" s="2015"/>
      <c r="N31" s="2016"/>
      <c r="O31" s="1939" t="s">
        <v>136</v>
      </c>
      <c r="P31" s="1940" t="s">
        <v>136</v>
      </c>
      <c r="Q31" s="2008"/>
      <c r="R31" s="2008"/>
      <c r="S31" s="2015"/>
      <c r="T31" s="2016"/>
    </row>
    <row r="32" customFormat="false" ht="15.75" hidden="false" customHeight="true" outlineLevel="0" collapsed="false">
      <c r="A32" s="1935" t="s">
        <v>1859</v>
      </c>
      <c r="B32" s="1941" t="s">
        <v>1101</v>
      </c>
      <c r="C32" s="2003"/>
      <c r="D32" s="2003"/>
      <c r="E32" s="2004"/>
      <c r="F32" s="2004"/>
      <c r="G32" s="1996"/>
      <c r="H32" s="1997"/>
      <c r="I32" s="1933" t="n">
        <v>494.42343301217</v>
      </c>
      <c r="J32" s="1940" t="n">
        <v>495.092941891348</v>
      </c>
      <c r="K32" s="2005" t="n">
        <v>0.669508879178</v>
      </c>
      <c r="L32" s="2005" t="n">
        <v>0.135412044509986</v>
      </c>
      <c r="M32" s="1999" t="n">
        <v>1.62402010899266E-005</v>
      </c>
      <c r="N32" s="2000" t="n">
        <v>1.70276543418471E-005</v>
      </c>
      <c r="O32" s="1939" t="n">
        <v>161.861900044162</v>
      </c>
      <c r="P32" s="1940" t="n">
        <v>162.295500119952</v>
      </c>
      <c r="Q32" s="2005" t="n">
        <v>0.43360007579</v>
      </c>
      <c r="R32" s="2005" t="n">
        <v>0.267882729457629</v>
      </c>
      <c r="S32" s="1999" t="n">
        <v>1.05177879523908E-005</v>
      </c>
      <c r="T32" s="2000" t="n">
        <v>1.10277734064045E-005</v>
      </c>
    </row>
    <row r="33" customFormat="false" ht="16.5" hidden="false" customHeight="true" outlineLevel="0" collapsed="false">
      <c r="A33" s="2017" t="s">
        <v>1860</v>
      </c>
      <c r="B33" s="2018" t="s">
        <v>520</v>
      </c>
      <c r="C33" s="2019"/>
      <c r="D33" s="2019"/>
      <c r="E33" s="2020"/>
      <c r="F33" s="2020"/>
      <c r="G33" s="2021"/>
      <c r="H33" s="2022"/>
      <c r="I33" s="1952" t="s">
        <v>136</v>
      </c>
      <c r="J33" s="1948" t="s">
        <v>136</v>
      </c>
      <c r="K33" s="2023"/>
      <c r="L33" s="2023"/>
      <c r="M33" s="2024"/>
      <c r="N33" s="2025"/>
      <c r="O33" s="1952" t="s">
        <v>136</v>
      </c>
      <c r="P33" s="1948" t="s">
        <v>136</v>
      </c>
      <c r="Q33" s="2023"/>
      <c r="R33" s="2023"/>
      <c r="S33" s="2024"/>
      <c r="T33" s="2025"/>
    </row>
    <row r="34" customFormat="false" ht="18.75" hidden="false" customHeight="true" outlineLevel="0" collapsed="false">
      <c r="A34" s="2026" t="s">
        <v>1861</v>
      </c>
      <c r="B34" s="2027"/>
      <c r="C34" s="1954" t="n">
        <v>-216916.012664488</v>
      </c>
      <c r="D34" s="1955" t="n">
        <v>-196795.314722106</v>
      </c>
      <c r="E34" s="2028" t="n">
        <v>20120.697942382</v>
      </c>
      <c r="F34" s="2028" t="n">
        <v>-9.27580112469748</v>
      </c>
      <c r="G34" s="2029"/>
      <c r="H34" s="2028" t="n">
        <v>0.511730763153191</v>
      </c>
      <c r="I34" s="2030" t="n">
        <v>2538.06430145316</v>
      </c>
      <c r="J34" s="2031" t="n">
        <v>2667.15301988699</v>
      </c>
      <c r="K34" s="2028" t="n">
        <v>129.08871843383</v>
      </c>
      <c r="L34" s="2028" t="n">
        <v>5.08610906193047</v>
      </c>
      <c r="M34" s="2029"/>
      <c r="N34" s="2028" t="n">
        <v>0.00328312012773006</v>
      </c>
      <c r="O34" s="2030" t="n">
        <v>3133.49366340171</v>
      </c>
      <c r="P34" s="2031" t="n">
        <v>3479.00264962032</v>
      </c>
      <c r="Q34" s="2028" t="n">
        <v>345.50898621862</v>
      </c>
      <c r="R34" s="2028" t="n">
        <v>11.0263183313265</v>
      </c>
      <c r="S34" s="2029"/>
      <c r="T34" s="2028" t="n">
        <v>0.00878734811785601</v>
      </c>
      <c r="U34" s="16"/>
    </row>
    <row r="35" customFormat="false" ht="12.75" hidden="false" customHeight="true" outlineLevel="0" collapsed="false">
      <c r="A35" s="1935" t="s">
        <v>1862</v>
      </c>
      <c r="B35" s="1926" t="s">
        <v>1170</v>
      </c>
      <c r="C35" s="2031" t="n">
        <v>-306269.011460839</v>
      </c>
      <c r="D35" s="2031" t="n">
        <v>-304483.967248263</v>
      </c>
      <c r="E35" s="2028" t="n">
        <v>1785.044212576</v>
      </c>
      <c r="F35" s="2028" t="n">
        <v>-0.582835398221456</v>
      </c>
      <c r="G35" s="2029"/>
      <c r="H35" s="2028" t="n">
        <v>0.0453991228226531</v>
      </c>
      <c r="I35" s="2030" t="n">
        <v>901.608910741292</v>
      </c>
      <c r="J35" s="2031" t="n">
        <v>892.187557650793</v>
      </c>
      <c r="K35" s="2028" t="n">
        <v>-9.421353090499</v>
      </c>
      <c r="L35" s="2028" t="n">
        <v>-1.04494897712949</v>
      </c>
      <c r="M35" s="2029"/>
      <c r="N35" s="2028" t="n">
        <v>-0.000239613765921182</v>
      </c>
      <c r="O35" s="2030" t="n">
        <v>236.499738113369</v>
      </c>
      <c r="P35" s="2031" t="n">
        <v>292.459495113043</v>
      </c>
      <c r="Q35" s="2028" t="n">
        <v>55.959756999674</v>
      </c>
      <c r="R35" s="2028" t="n">
        <v>23.6616570682412</v>
      </c>
      <c r="S35" s="2029"/>
      <c r="T35" s="2028" t="n">
        <v>0.00142322742666849</v>
      </c>
      <c r="U35" s="16"/>
    </row>
    <row r="36" customFormat="false" ht="15.75" hidden="false" customHeight="true" outlineLevel="0" collapsed="false">
      <c r="A36" s="1935" t="s">
        <v>1863</v>
      </c>
      <c r="B36" s="1926" t="s">
        <v>1213</v>
      </c>
      <c r="C36" s="2031" t="n">
        <v>63411.3154227767</v>
      </c>
      <c r="D36" s="2031" t="n">
        <v>78567.6198550713</v>
      </c>
      <c r="E36" s="2028" t="n">
        <v>15156.3044322946</v>
      </c>
      <c r="F36" s="2028" t="n">
        <v>23.9015770785454</v>
      </c>
      <c r="G36" s="2029"/>
      <c r="H36" s="2028" t="n">
        <v>0.385471083355572</v>
      </c>
      <c r="I36" s="2030" t="n">
        <v>140.158859917228</v>
      </c>
      <c r="J36" s="2031" t="n">
        <v>138.721880283129</v>
      </c>
      <c r="K36" s="2028" t="n">
        <v>-1.436979634099</v>
      </c>
      <c r="L36" s="2028" t="n">
        <v>-1.02525065839367</v>
      </c>
      <c r="M36" s="2029"/>
      <c r="N36" s="2028" t="n">
        <v>-3.65467781932231E-005</v>
      </c>
      <c r="O36" s="2030" t="n">
        <v>2791.20795072432</v>
      </c>
      <c r="P36" s="2031" t="n">
        <v>3001.84621110035</v>
      </c>
      <c r="Q36" s="2028" t="n">
        <v>210.63826037603</v>
      </c>
      <c r="R36" s="2028" t="n">
        <v>7.54649112837908</v>
      </c>
      <c r="S36" s="2029"/>
      <c r="T36" s="2028" t="n">
        <v>0.00535717389327925</v>
      </c>
      <c r="U36" s="16"/>
    </row>
    <row r="37" customFormat="false" ht="15.75" hidden="false" customHeight="true" outlineLevel="0" collapsed="false">
      <c r="A37" s="1935" t="s">
        <v>1864</v>
      </c>
      <c r="B37" s="1926" t="s">
        <v>1241</v>
      </c>
      <c r="C37" s="2031" t="n">
        <v>-5338.8366854614</v>
      </c>
      <c r="D37" s="2031" t="n">
        <v>-1061.00112403889</v>
      </c>
      <c r="E37" s="2028" t="n">
        <v>4277.83556142251</v>
      </c>
      <c r="F37" s="2028" t="n">
        <v>-80.1267357188845</v>
      </c>
      <c r="G37" s="2029"/>
      <c r="H37" s="2028" t="n">
        <v>0.108798415579785</v>
      </c>
      <c r="I37" s="2030" t="n">
        <v>161.944862102581</v>
      </c>
      <c r="J37" s="2031" t="n">
        <v>300.068284691765</v>
      </c>
      <c r="K37" s="2028" t="n">
        <v>138.123422589184</v>
      </c>
      <c r="L37" s="2028" t="n">
        <v>85.2904011870988</v>
      </c>
      <c r="M37" s="2029"/>
      <c r="N37" s="2028" t="n">
        <v>0.00351290023106058</v>
      </c>
      <c r="O37" s="2030" t="n">
        <v>16.4953888886906</v>
      </c>
      <c r="P37" s="2031" t="n">
        <v>92.3353720200996</v>
      </c>
      <c r="Q37" s="2028" t="n">
        <v>75.839983131409</v>
      </c>
      <c r="R37" s="2028" t="n">
        <v>459.764747852691</v>
      </c>
      <c r="S37" s="2029"/>
      <c r="T37" s="2028" t="n">
        <v>0.00192884225768396</v>
      </c>
      <c r="U37" s="16"/>
    </row>
    <row r="38" customFormat="false" ht="18.75" hidden="false" customHeight="true" outlineLevel="0" collapsed="false">
      <c r="A38" s="1935" t="s">
        <v>1865</v>
      </c>
      <c r="B38" s="1926" t="s">
        <v>1261</v>
      </c>
      <c r="C38" s="2031" t="n">
        <v>2937.12438891433</v>
      </c>
      <c r="D38" s="2031" t="n">
        <v>2755.30353218227</v>
      </c>
      <c r="E38" s="2028" t="n">
        <v>-181.82085673206</v>
      </c>
      <c r="F38" s="2028" t="n">
        <v>-6.19043774306293</v>
      </c>
      <c r="G38" s="2029"/>
      <c r="H38" s="2028" t="n">
        <v>-0.00462425935914871</v>
      </c>
      <c r="I38" s="2030" t="n">
        <v>47.6367151066701</v>
      </c>
      <c r="J38" s="2031" t="n">
        <v>52.7817151066701</v>
      </c>
      <c r="K38" s="2028" t="n">
        <v>5.145</v>
      </c>
      <c r="L38" s="2028" t="n">
        <v>10.8004928309584</v>
      </c>
      <c r="M38" s="2029"/>
      <c r="N38" s="2028" t="n">
        <v>0.000130853054101933</v>
      </c>
      <c r="O38" s="2030" t="n">
        <v>84.5927321714784</v>
      </c>
      <c r="P38" s="2031" t="n">
        <v>88.0007975430766</v>
      </c>
      <c r="Q38" s="2028" t="n">
        <v>3.4080653715982</v>
      </c>
      <c r="R38" s="2028" t="n">
        <v>4.02879217175511</v>
      </c>
      <c r="S38" s="2029"/>
      <c r="T38" s="2028" t="n">
        <v>8.66775048498862E-005</v>
      </c>
      <c r="U38" s="16"/>
    </row>
    <row r="39" customFormat="false" ht="16.5" hidden="false" customHeight="true" outlineLevel="0" collapsed="false">
      <c r="A39" s="1935" t="s">
        <v>1866</v>
      </c>
      <c r="B39" s="1926" t="s">
        <v>1867</v>
      </c>
      <c r="C39" s="2031" t="n">
        <v>32429.3905912877</v>
      </c>
      <c r="D39" s="2031" t="n">
        <v>30708.4896401551</v>
      </c>
      <c r="E39" s="2028" t="n">
        <v>-1720.9009511326</v>
      </c>
      <c r="F39" s="2028" t="n">
        <v>-5.3066089733887</v>
      </c>
      <c r="G39" s="2029"/>
      <c r="H39" s="2028" t="n">
        <v>-0.0437677638994407</v>
      </c>
      <c r="I39" s="2030" t="n">
        <v>64.7865143477656</v>
      </c>
      <c r="J39" s="2031" t="n">
        <v>61.4651429170098</v>
      </c>
      <c r="K39" s="2028" t="n">
        <v>-3.3213714307558</v>
      </c>
      <c r="L39" s="2028" t="n">
        <v>-5.12664011051302</v>
      </c>
      <c r="M39" s="2029"/>
      <c r="N39" s="2028" t="n">
        <v>-8.44726133180377E-005</v>
      </c>
      <c r="O39" s="2030" t="n">
        <v>4.29916368835853</v>
      </c>
      <c r="P39" s="2031" t="n">
        <v>3.9620840282729</v>
      </c>
      <c r="Q39" s="2028" t="n">
        <v>-0.33707966008563</v>
      </c>
      <c r="R39" s="2028" t="n">
        <v>-7.84058678664399</v>
      </c>
      <c r="S39" s="2029"/>
      <c r="T39" s="2028" t="n">
        <v>-8.57296462543172E-006</v>
      </c>
      <c r="U39" s="16"/>
    </row>
    <row r="40" customFormat="false" ht="16.5" hidden="false" customHeight="true" outlineLevel="0" collapsed="false">
      <c r="A40" s="1935" t="s">
        <v>1868</v>
      </c>
      <c r="B40" s="1926" t="s">
        <v>1869</v>
      </c>
      <c r="C40" s="2031" t="n">
        <v>240.896823411958</v>
      </c>
      <c r="D40" s="2031" t="n">
        <v>940.125794573805</v>
      </c>
      <c r="E40" s="2028" t="n">
        <v>699.228971161847</v>
      </c>
      <c r="F40" s="2028" t="n">
        <v>290.260768597224</v>
      </c>
      <c r="G40" s="2029"/>
      <c r="H40" s="2028" t="n">
        <v>0.0177835269957396</v>
      </c>
      <c r="I40" s="2030" t="n">
        <v>3.92843923762658</v>
      </c>
      <c r="J40" s="2031" t="n">
        <v>3.92843923762658</v>
      </c>
      <c r="K40" s="2032"/>
      <c r="L40" s="2032"/>
      <c r="M40" s="1996"/>
      <c r="N40" s="2032"/>
      <c r="O40" s="2030" t="n">
        <v>0.398689815485316</v>
      </c>
      <c r="P40" s="2031" t="n">
        <v>0.398689815485316</v>
      </c>
      <c r="Q40" s="2032"/>
      <c r="R40" s="2032"/>
      <c r="S40" s="1996"/>
      <c r="T40" s="2032"/>
      <c r="U40" s="16"/>
    </row>
    <row r="41" customFormat="false" ht="16.5" hidden="false" customHeight="true" outlineLevel="0" collapsed="false">
      <c r="A41" s="2017" t="s">
        <v>1870</v>
      </c>
      <c r="B41" s="1926" t="s">
        <v>1871</v>
      </c>
      <c r="C41" s="2031" t="n">
        <v>-4326.89174457778</v>
      </c>
      <c r="D41" s="2031" t="n">
        <v>-4221.88517178728</v>
      </c>
      <c r="E41" s="2028" t="n">
        <v>105.0065727905</v>
      </c>
      <c r="F41" s="2028" t="n">
        <v>-2.42683614449319</v>
      </c>
      <c r="G41" s="2029"/>
      <c r="H41" s="2028" t="n">
        <v>0.00267063765800076</v>
      </c>
      <c r="I41" s="2030" t="n">
        <v>1218</v>
      </c>
      <c r="J41" s="2031" t="n">
        <v>1218</v>
      </c>
      <c r="K41" s="2032"/>
      <c r="L41" s="2032"/>
      <c r="M41" s="1996"/>
      <c r="N41" s="2032"/>
      <c r="O41" s="2033" t="s">
        <v>147</v>
      </c>
      <c r="P41" s="2034" t="s">
        <v>147</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72</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4</v>
      </c>
      <c r="B1" s="664"/>
      <c r="C1" s="664"/>
      <c r="D1" s="664"/>
      <c r="E1" s="664"/>
      <c r="F1" s="1902"/>
      <c r="G1" s="1902"/>
      <c r="H1" s="1902"/>
      <c r="I1" s="1902"/>
      <c r="J1" s="1902"/>
      <c r="K1" s="1903"/>
      <c r="L1" s="666"/>
      <c r="M1" s="666"/>
      <c r="N1" s="1594"/>
      <c r="O1" s="1594"/>
      <c r="P1" s="1594"/>
      <c r="Q1" s="1594"/>
      <c r="S1" s="1904" t="s">
        <v>1815</v>
      </c>
      <c r="T1" s="110" t="s">
        <v>91</v>
      </c>
    </row>
    <row r="2" customFormat="false" ht="15.75" hidden="false" customHeight="true" outlineLevel="0" collapsed="false">
      <c r="A2" s="635" t="s">
        <v>124</v>
      </c>
      <c r="B2" s="1904"/>
      <c r="D2" s="1902"/>
      <c r="E2" s="1902"/>
      <c r="F2" s="1902"/>
      <c r="G2" s="1902"/>
      <c r="H2" s="1902"/>
      <c r="I2" s="1902"/>
      <c r="J2" s="1902"/>
      <c r="K2" s="1905"/>
      <c r="L2" s="666"/>
      <c r="M2" s="666"/>
      <c r="N2" s="1594"/>
      <c r="O2" s="1594"/>
      <c r="P2" s="1594"/>
      <c r="Q2" s="1594"/>
      <c r="R2" s="1594"/>
      <c r="S2" s="1594"/>
      <c r="T2" s="110" t="s">
        <v>93</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0" t="s">
        <v>94</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95</v>
      </c>
      <c r="B5" s="1906"/>
      <c r="C5" s="1907" t="s">
        <v>1816</v>
      </c>
      <c r="D5" s="1907"/>
      <c r="E5" s="1907"/>
      <c r="F5" s="1907"/>
      <c r="G5" s="1907"/>
      <c r="H5" s="1907"/>
      <c r="I5" s="1908" t="s">
        <v>1817</v>
      </c>
      <c r="J5" s="1908"/>
      <c r="K5" s="1908"/>
      <c r="L5" s="1908"/>
      <c r="M5" s="1908"/>
      <c r="N5" s="1908"/>
      <c r="O5" s="1908" t="s">
        <v>1818</v>
      </c>
      <c r="P5" s="1908"/>
      <c r="Q5" s="1908"/>
      <c r="R5" s="1908"/>
      <c r="S5" s="1908"/>
      <c r="T5" s="1908"/>
    </row>
    <row r="6" customFormat="false" ht="80.1" hidden="false" customHeight="true" outlineLevel="0" collapsed="false">
      <c r="A6" s="1906"/>
      <c r="B6" s="1906"/>
      <c r="C6" s="1909" t="s">
        <v>1819</v>
      </c>
      <c r="D6" s="1910" t="s">
        <v>1820</v>
      </c>
      <c r="E6" s="1910" t="s">
        <v>1821</v>
      </c>
      <c r="F6" s="1910" t="s">
        <v>1822</v>
      </c>
      <c r="G6" s="1911" t="s">
        <v>1823</v>
      </c>
      <c r="H6" s="1912" t="s">
        <v>1824</v>
      </c>
      <c r="I6" s="1910" t="s">
        <v>1819</v>
      </c>
      <c r="J6" s="1910" t="s">
        <v>1820</v>
      </c>
      <c r="K6" s="1910" t="s">
        <v>1821</v>
      </c>
      <c r="L6" s="1910" t="s">
        <v>1822</v>
      </c>
      <c r="M6" s="1911" t="s">
        <v>1823</v>
      </c>
      <c r="N6" s="1912" t="s">
        <v>1824</v>
      </c>
      <c r="O6" s="1913" t="s">
        <v>1819</v>
      </c>
      <c r="P6" s="1910" t="s">
        <v>1820</v>
      </c>
      <c r="Q6" s="1909" t="s">
        <v>1821</v>
      </c>
      <c r="R6" s="1910" t="s">
        <v>1822</v>
      </c>
      <c r="S6" s="1911" t="s">
        <v>1823</v>
      </c>
      <c r="T6" s="1912" t="s">
        <v>1824</v>
      </c>
    </row>
    <row r="7" customFormat="false" ht="18" hidden="false" customHeight="true" outlineLevel="0" collapsed="false">
      <c r="A7" s="1906"/>
      <c r="B7" s="1906"/>
      <c r="C7" s="1914" t="s">
        <v>1825</v>
      </c>
      <c r="D7" s="1914"/>
      <c r="E7" s="1914"/>
      <c r="F7" s="1915" t="s">
        <v>321</v>
      </c>
      <c r="G7" s="1915"/>
      <c r="H7" s="1915"/>
      <c r="I7" s="2038" t="s">
        <v>1825</v>
      </c>
      <c r="J7" s="2038"/>
      <c r="K7" s="2038"/>
      <c r="L7" s="1915" t="s">
        <v>321</v>
      </c>
      <c r="M7" s="1915"/>
      <c r="N7" s="1915"/>
      <c r="O7" s="2038" t="s">
        <v>1825</v>
      </c>
      <c r="P7" s="2038"/>
      <c r="Q7" s="2038"/>
      <c r="R7" s="1915" t="s">
        <v>321</v>
      </c>
      <c r="S7" s="1915"/>
      <c r="T7" s="1915"/>
    </row>
    <row r="8" customFormat="false" ht="16.5" hidden="false" customHeight="true" outlineLevel="0" collapsed="false">
      <c r="A8" s="1925" t="s">
        <v>1632</v>
      </c>
      <c r="B8" s="1953"/>
      <c r="C8" s="1927" t="n">
        <v>2581.14240401549</v>
      </c>
      <c r="D8" s="1928" t="n">
        <v>2678.91689504643</v>
      </c>
      <c r="E8" s="1930" t="n">
        <v>97.77449103094</v>
      </c>
      <c r="F8" s="1930" t="n">
        <v>3.78803164361787</v>
      </c>
      <c r="G8" s="1931" t="n">
        <v>0.00237170476029718</v>
      </c>
      <c r="H8" s="1932" t="n">
        <v>0.00248670374434608</v>
      </c>
      <c r="I8" s="1937" t="n">
        <v>135083.317556845</v>
      </c>
      <c r="J8" s="1934" t="n">
        <v>133063.12323247</v>
      </c>
      <c r="K8" s="1930" t="n">
        <v>-2020.194324375</v>
      </c>
      <c r="L8" s="1930" t="n">
        <v>-1.49551725624781</v>
      </c>
      <c r="M8" s="1931" t="n">
        <v>-0.0490036250286321</v>
      </c>
      <c r="N8" s="1932" t="n">
        <v>-0.0513797079152304</v>
      </c>
      <c r="O8" s="1933" t="n">
        <v>10996.4525879404</v>
      </c>
      <c r="P8" s="1934" t="n">
        <v>11003.0168524628</v>
      </c>
      <c r="Q8" s="1930" t="n">
        <v>6.5642645224</v>
      </c>
      <c r="R8" s="2039" t="n">
        <v>0.0596943829831458</v>
      </c>
      <c r="S8" s="2040" t="n">
        <v>0.000159228621406983</v>
      </c>
      <c r="T8" s="1932" t="n">
        <v>0.000166949282932752</v>
      </c>
    </row>
    <row r="9" customFormat="false" ht="15.75" hidden="false" customHeight="true" outlineLevel="0" collapsed="false">
      <c r="A9" s="1935" t="s">
        <v>1873</v>
      </c>
      <c r="B9" s="1926" t="s">
        <v>1874</v>
      </c>
      <c r="C9" s="1937" t="n">
        <v>44.738193</v>
      </c>
      <c r="D9" s="1934" t="n">
        <v>54.364951</v>
      </c>
      <c r="E9" s="1930" t="n">
        <v>9.626758</v>
      </c>
      <c r="F9" s="1930" t="n">
        <v>21.5179857621876</v>
      </c>
      <c r="G9" s="1931" t="n">
        <v>0.000233515179001075</v>
      </c>
      <c r="H9" s="1932" t="n">
        <v>0.000244837839727934</v>
      </c>
      <c r="I9" s="1937" t="n">
        <v>122040.546122036</v>
      </c>
      <c r="J9" s="1934" t="n">
        <v>119928.379603188</v>
      </c>
      <c r="K9" s="1930" t="n">
        <v>-2112.166518848</v>
      </c>
      <c r="L9" s="1930" t="n">
        <v>-1.73070883895928</v>
      </c>
      <c r="M9" s="1931" t="n">
        <v>-0.051234584138177</v>
      </c>
      <c r="N9" s="1932" t="n">
        <v>-0.0537188415477375</v>
      </c>
      <c r="O9" s="2041"/>
      <c r="P9" s="2002"/>
      <c r="Q9" s="1965"/>
      <c r="R9" s="2042"/>
      <c r="S9" s="2043"/>
      <c r="T9" s="2014"/>
    </row>
    <row r="10" customFormat="false" ht="15.75" hidden="false" customHeight="true" outlineLevel="0" collapsed="false">
      <c r="A10" s="1935" t="s">
        <v>1875</v>
      </c>
      <c r="B10" s="1941" t="s">
        <v>1876</v>
      </c>
      <c r="C10" s="2044"/>
      <c r="D10" s="2003"/>
      <c r="E10" s="1995"/>
      <c r="F10" s="2004"/>
      <c r="G10" s="2006"/>
      <c r="H10" s="2007"/>
      <c r="I10" s="2045" t="n">
        <v>11785.0753023488</v>
      </c>
      <c r="J10" s="1940" t="n">
        <v>12145.3069968916</v>
      </c>
      <c r="K10" s="1930" t="n">
        <v>360.2316945428</v>
      </c>
      <c r="L10" s="2005" t="n">
        <v>3.0566770707945</v>
      </c>
      <c r="M10" s="2046" t="n">
        <v>0.00873809943420439</v>
      </c>
      <c r="N10" s="2047" t="n">
        <v>0.00916179152871528</v>
      </c>
      <c r="O10" s="2048" t="n">
        <v>10125.1269787216</v>
      </c>
      <c r="P10" s="1940" t="n">
        <v>10220.1222918928</v>
      </c>
      <c r="Q10" s="1930" t="n">
        <v>94.9953131712</v>
      </c>
      <c r="R10" s="2049" t="n">
        <v>0.938213549033317</v>
      </c>
      <c r="S10" s="2050" t="n">
        <v>0.00230429055757255</v>
      </c>
      <c r="T10" s="1962" t="n">
        <v>0.00241602076847835</v>
      </c>
    </row>
    <row r="11" customFormat="false" ht="15.75" hidden="false" customHeight="true" outlineLevel="0" collapsed="false">
      <c r="A11" s="1935" t="s">
        <v>1877</v>
      </c>
      <c r="B11" s="1941" t="s">
        <v>1502</v>
      </c>
      <c r="C11" s="1942" t="n">
        <v>2517.43880052796</v>
      </c>
      <c r="D11" s="1940" t="n">
        <v>2605.64332159381</v>
      </c>
      <c r="E11" s="1930" t="n">
        <v>88.20452106585</v>
      </c>
      <c r="F11" s="1930" t="n">
        <v>3.50374043044637</v>
      </c>
      <c r="G11" s="1931" t="n">
        <v>0.00213956708223018</v>
      </c>
      <c r="H11" s="1932" t="n">
        <v>0.00224331019768023</v>
      </c>
      <c r="I11" s="1942" t="n">
        <v>327.211794887821</v>
      </c>
      <c r="J11" s="1940" t="n">
        <v>79.7594829509604</v>
      </c>
      <c r="K11" s="1930" t="n">
        <v>-247.452311936861</v>
      </c>
      <c r="L11" s="1930" t="n">
        <v>-75.624508591353</v>
      </c>
      <c r="M11" s="1931" t="n">
        <v>-0.00600242271761333</v>
      </c>
      <c r="N11" s="1932" t="n">
        <v>-0.00629346759213265</v>
      </c>
      <c r="O11" s="1939" t="n">
        <v>301.617338859878</v>
      </c>
      <c r="P11" s="1940" t="n">
        <v>208.643882759307</v>
      </c>
      <c r="Q11" s="1930" t="n">
        <v>-92.973456100571</v>
      </c>
      <c r="R11" s="2051" t="n">
        <v>-30.8249706240406</v>
      </c>
      <c r="S11" s="2052" t="n">
        <v>-0.00225524659949626</v>
      </c>
      <c r="T11" s="1962" t="n">
        <v>-0.00236459877185068</v>
      </c>
    </row>
    <row r="12" customFormat="false" ht="16.5" hidden="false" customHeight="true" outlineLevel="0" collapsed="false">
      <c r="A12" s="2017" t="s">
        <v>1878</v>
      </c>
      <c r="B12" s="2018" t="s">
        <v>520</v>
      </c>
      <c r="C12" s="1947" t="n">
        <v>18.9654104875215</v>
      </c>
      <c r="D12" s="1948" t="n">
        <v>18.9086224526246</v>
      </c>
      <c r="E12" s="1949" t="n">
        <v>-0.0567880348969</v>
      </c>
      <c r="F12" s="1949" t="n">
        <v>-0.299429505806188</v>
      </c>
      <c r="G12" s="1950" t="n">
        <v>-1.37750093375869E-006</v>
      </c>
      <c r="H12" s="1951" t="n">
        <v>-1.44429306175054E-006</v>
      </c>
      <c r="I12" s="1947" t="n">
        <v>930.484337571871</v>
      </c>
      <c r="J12" s="1948" t="n">
        <v>909.677149439604</v>
      </c>
      <c r="K12" s="1949" t="n">
        <v>-20.807188132267</v>
      </c>
      <c r="L12" s="1949" t="n">
        <v>-2.23616747666749</v>
      </c>
      <c r="M12" s="1950" t="n">
        <v>-0.000504717607029841</v>
      </c>
      <c r="N12" s="1951" t="n">
        <v>-0.000529190304058433</v>
      </c>
      <c r="O12" s="1952" t="n">
        <v>566.273772608969</v>
      </c>
      <c r="P12" s="1948" t="n">
        <v>570.13785480075</v>
      </c>
      <c r="Q12" s="1949" t="n">
        <v>3.864082191781</v>
      </c>
      <c r="R12" s="2053" t="n">
        <v>0.68236997344552</v>
      </c>
      <c r="S12" s="2054" t="n">
        <v>9.37306042894822E-005</v>
      </c>
      <c r="T12" s="1951" t="n">
        <v>9.82754044889088E-005</v>
      </c>
    </row>
    <row r="13" customFormat="false" ht="15.75" hidden="false" customHeight="true" outlineLevel="0" collapsed="false">
      <c r="A13" s="2055" t="s">
        <v>1879</v>
      </c>
      <c r="B13" s="2056"/>
      <c r="C13" s="2057" t="s">
        <v>136</v>
      </c>
      <c r="D13" s="1934" t="s">
        <v>136</v>
      </c>
      <c r="E13" s="1930"/>
      <c r="F13" s="1930"/>
      <c r="G13" s="1931"/>
      <c r="H13" s="1932"/>
      <c r="I13" s="1937" t="s">
        <v>136</v>
      </c>
      <c r="J13" s="1934" t="s">
        <v>136</v>
      </c>
      <c r="K13" s="1930"/>
      <c r="L13" s="1930"/>
      <c r="M13" s="1931"/>
      <c r="N13" s="1932"/>
      <c r="O13" s="1933" t="s">
        <v>136</v>
      </c>
      <c r="P13" s="1934" t="s">
        <v>136</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80</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50</v>
      </c>
      <c r="B16" s="2074"/>
      <c r="C16" s="2075" t="n">
        <v>227872.130780068</v>
      </c>
      <c r="D16" s="2076" t="n">
        <v>227917.146244941</v>
      </c>
      <c r="E16" s="2077" t="n">
        <v>45.015464873</v>
      </c>
      <c r="F16" s="2077" t="n">
        <v>0.0197547039731227</v>
      </c>
      <c r="G16" s="2078" t="n">
        <v>0.00109193503541226</v>
      </c>
      <c r="H16" s="2079" t="n">
        <v>0.0011448806725851</v>
      </c>
      <c r="I16" s="2075" t="n">
        <v>252.957356702949</v>
      </c>
      <c r="J16" s="2076" t="n">
        <v>118.575173818275</v>
      </c>
      <c r="K16" s="2077" t="n">
        <v>-134.382182884674</v>
      </c>
      <c r="L16" s="2077" t="n">
        <v>-53.124441461681</v>
      </c>
      <c r="M16" s="2078" t="n">
        <v>-0.00325969339738985</v>
      </c>
      <c r="N16" s="2079" t="n">
        <v>-0.00341774908597554</v>
      </c>
      <c r="O16" s="2080" t="n">
        <v>2164.09255147446</v>
      </c>
      <c r="P16" s="2076" t="n">
        <v>1929.43530632258</v>
      </c>
      <c r="Q16" s="2077" t="n">
        <v>-234.65724515188</v>
      </c>
      <c r="R16" s="2081" t="n">
        <v>-10.8432167095626</v>
      </c>
      <c r="S16" s="2082" t="n">
        <v>-0.00569205423108594</v>
      </c>
      <c r="T16" s="2083" t="n">
        <v>-0.0059680499893624</v>
      </c>
    </row>
    <row r="17" customFormat="false" ht="15.75" hidden="false" customHeight="true" outlineLevel="0" collapsed="false">
      <c r="A17" s="2084" t="s">
        <v>153</v>
      </c>
      <c r="B17" s="2085"/>
      <c r="C17" s="2086" t="n">
        <v>2.478350605</v>
      </c>
      <c r="D17" s="2087" t="n">
        <v>2.4783637875</v>
      </c>
      <c r="E17" s="2077" t="n">
        <v>1.31825E-005</v>
      </c>
      <c r="F17" s="2088" t="n">
        <v>0.000531906178788688</v>
      </c>
      <c r="G17" s="2089"/>
      <c r="H17" s="2083"/>
      <c r="I17" s="2075" t="n">
        <v>0.000104055</v>
      </c>
      <c r="J17" s="2076" t="n">
        <v>0.000106802422843997</v>
      </c>
      <c r="K17" s="2088" t="n">
        <v>2.747422843997E-006</v>
      </c>
      <c r="L17" s="2088" t="n">
        <v>2.6403563922898</v>
      </c>
      <c r="M17" s="2089"/>
      <c r="N17" s="2083"/>
      <c r="O17" s="2090" t="n">
        <v>0.00111662</v>
      </c>
      <c r="P17" s="2087" t="n">
        <v>0.00114083268066762</v>
      </c>
      <c r="Q17" s="2077" t="n">
        <v>2.421268066762E-005</v>
      </c>
      <c r="R17" s="2091" t="n">
        <v>2.16839038057912</v>
      </c>
      <c r="S17" s="2092"/>
      <c r="T17" s="2093"/>
    </row>
    <row r="18" customFormat="false" ht="18" hidden="false" customHeight="true" outlineLevel="0" collapsed="false">
      <c r="A18" s="2094" t="s">
        <v>1881</v>
      </c>
      <c r="B18" s="2095"/>
      <c r="C18" s="2096" t="n">
        <v>191996.639319567</v>
      </c>
      <c r="D18" s="2097" t="n">
        <v>196003.160364079</v>
      </c>
      <c r="E18" s="2098" t="n">
        <v>4006.521044513</v>
      </c>
      <c r="F18" s="2099" t="n">
        <v>2.08676623648822</v>
      </c>
      <c r="G18" s="2100" t="n">
        <v>0.0971857274152968</v>
      </c>
      <c r="H18" s="2101" t="n">
        <v>0.101898059280504</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95</v>
      </c>
      <c r="B20" s="2114"/>
      <c r="C20" s="1907" t="s">
        <v>713</v>
      </c>
      <c r="D20" s="1907"/>
      <c r="E20" s="1907"/>
      <c r="F20" s="1907"/>
      <c r="G20" s="1907"/>
      <c r="H20" s="1907"/>
      <c r="I20" s="1908" t="s">
        <v>716</v>
      </c>
      <c r="J20" s="1908"/>
      <c r="K20" s="1908"/>
      <c r="L20" s="1908"/>
      <c r="M20" s="1908"/>
      <c r="N20" s="1908"/>
      <c r="O20" s="2115" t="s">
        <v>1882</v>
      </c>
      <c r="P20" s="2115"/>
      <c r="Q20" s="2115"/>
      <c r="R20" s="2115"/>
      <c r="S20" s="2115"/>
      <c r="T20" s="2115"/>
    </row>
    <row r="21" customFormat="false" ht="80.1" hidden="false" customHeight="true" outlineLevel="0" collapsed="false">
      <c r="A21" s="2114"/>
      <c r="B21" s="2114"/>
      <c r="C21" s="1910" t="s">
        <v>1819</v>
      </c>
      <c r="D21" s="1910" t="s">
        <v>1820</v>
      </c>
      <c r="E21" s="1910" t="s">
        <v>1821</v>
      </c>
      <c r="F21" s="1910" t="s">
        <v>1822</v>
      </c>
      <c r="G21" s="1911" t="s">
        <v>1823</v>
      </c>
      <c r="H21" s="1912" t="s">
        <v>1824</v>
      </c>
      <c r="I21" s="1910" t="s">
        <v>1819</v>
      </c>
      <c r="J21" s="1910" t="s">
        <v>1820</v>
      </c>
      <c r="K21" s="1910" t="s">
        <v>1821</v>
      </c>
      <c r="L21" s="1910" t="s">
        <v>1822</v>
      </c>
      <c r="M21" s="1911" t="s">
        <v>1823</v>
      </c>
      <c r="N21" s="1912" t="s">
        <v>1824</v>
      </c>
      <c r="O21" s="1910" t="s">
        <v>1819</v>
      </c>
      <c r="P21" s="1910" t="s">
        <v>1820</v>
      </c>
      <c r="Q21" s="1909" t="s">
        <v>1821</v>
      </c>
      <c r="R21" s="1910" t="s">
        <v>1822</v>
      </c>
      <c r="S21" s="1911" t="s">
        <v>1823</v>
      </c>
      <c r="T21" s="1912" t="s">
        <v>1824</v>
      </c>
    </row>
    <row r="22" customFormat="false" ht="15" hidden="false" customHeight="true" outlineLevel="0" collapsed="false">
      <c r="A22" s="2116"/>
      <c r="B22" s="2116"/>
      <c r="C22" s="1914" t="s">
        <v>1825</v>
      </c>
      <c r="D22" s="1914"/>
      <c r="E22" s="1914"/>
      <c r="F22" s="1915" t="s">
        <v>321</v>
      </c>
      <c r="G22" s="1915"/>
      <c r="H22" s="1915"/>
      <c r="I22" s="2038" t="s">
        <v>1883</v>
      </c>
      <c r="J22" s="2038"/>
      <c r="K22" s="2038"/>
      <c r="L22" s="1915" t="s">
        <v>321</v>
      </c>
      <c r="M22" s="1915"/>
      <c r="N22" s="1915"/>
      <c r="O22" s="2038" t="s">
        <v>1825</v>
      </c>
      <c r="P22" s="2038"/>
      <c r="Q22" s="2038"/>
      <c r="R22" s="1915" t="s">
        <v>321</v>
      </c>
      <c r="S22" s="1915"/>
      <c r="T22" s="1915"/>
    </row>
    <row r="23" customFormat="false" ht="15" hidden="false" customHeight="true" outlineLevel="0" collapsed="false">
      <c r="A23" s="2117" t="s">
        <v>1884</v>
      </c>
      <c r="B23" s="2118"/>
      <c r="C23" s="2119" t="n">
        <v>46979.0542603665</v>
      </c>
      <c r="D23" s="2120" t="n">
        <v>45830.8088747537</v>
      </c>
      <c r="E23" s="2121" t="n">
        <v>-1148.2453856128</v>
      </c>
      <c r="F23" s="2121" t="n">
        <v>-2.44416454032692</v>
      </c>
      <c r="G23" s="2122" t="n">
        <v>-0.0278528583307622</v>
      </c>
      <c r="H23" s="2123" t="n">
        <v>-0.0292033849496379</v>
      </c>
      <c r="I23" s="2120" t="n">
        <v>9481.68354618863</v>
      </c>
      <c r="J23" s="2120" t="n">
        <v>9479.07777946289</v>
      </c>
      <c r="K23" s="2121" t="n">
        <v>-2.60576672574</v>
      </c>
      <c r="L23" s="2121" t="n">
        <v>-0.0274821102502823</v>
      </c>
      <c r="M23" s="2122" t="n">
        <v>-6.32077884783457E-005</v>
      </c>
      <c r="N23" s="2123" t="n">
        <v>-6.6272601426681E-005</v>
      </c>
      <c r="O23" s="2120" t="n">
        <v>9754.25418449468</v>
      </c>
      <c r="P23" s="2120" t="n">
        <v>9923.21625823917</v>
      </c>
      <c r="Q23" s="2121" t="n">
        <v>168.96207374449</v>
      </c>
      <c r="R23" s="2124" t="n">
        <v>1.73218854613271</v>
      </c>
      <c r="S23" s="2125" t="n">
        <v>0.00409849389533189</v>
      </c>
      <c r="T23" s="2123" t="n">
        <v>0.00429722125886542</v>
      </c>
    </row>
    <row r="24" customFormat="false" ht="15" hidden="false" customHeight="true" outlineLevel="0" collapsed="false">
      <c r="A24" s="2126" t="s">
        <v>1885</v>
      </c>
      <c r="B24" s="1926" t="s">
        <v>635</v>
      </c>
      <c r="C24" s="2127"/>
      <c r="D24" s="2128"/>
      <c r="E24" s="2129"/>
      <c r="F24" s="2129"/>
      <c r="G24" s="2130"/>
      <c r="H24" s="2131"/>
      <c r="I24" s="1937" t="n">
        <v>6199.33528498508</v>
      </c>
      <c r="J24" s="1934" t="n">
        <v>6197.63328498508</v>
      </c>
      <c r="K24" s="1930" t="n">
        <v>-1.702</v>
      </c>
      <c r="L24" s="2132" t="n">
        <v>-0.0274545563638493</v>
      </c>
      <c r="M24" s="2133" t="n">
        <v>-4.12852213237136E-005</v>
      </c>
      <c r="N24" s="2134" t="n">
        <v>-4.32870550206978E-005</v>
      </c>
      <c r="O24" s="2002"/>
      <c r="P24" s="2002"/>
      <c r="Q24" s="2002"/>
      <c r="R24" s="2002"/>
      <c r="S24" s="2135"/>
      <c r="T24" s="2014"/>
    </row>
    <row r="25" customFormat="false" ht="16.5" hidden="false" customHeight="true" outlineLevel="0" collapsed="false">
      <c r="A25" s="2136" t="s">
        <v>1886</v>
      </c>
      <c r="B25" s="1943" t="s">
        <v>1887</v>
      </c>
      <c r="C25" s="2137" t="n">
        <v>23062.3631919</v>
      </c>
      <c r="D25" s="1940" t="n">
        <v>23062.3631919</v>
      </c>
      <c r="E25" s="1938"/>
      <c r="F25" s="1938"/>
      <c r="G25" s="1961"/>
      <c r="H25" s="1962"/>
      <c r="I25" s="1942" t="n">
        <v>1550.65634021597</v>
      </c>
      <c r="J25" s="1940" t="n">
        <v>1550.65634021596</v>
      </c>
      <c r="K25" s="1938"/>
      <c r="L25" s="1938"/>
      <c r="M25" s="1961"/>
      <c r="N25" s="1962"/>
      <c r="O25" s="1942" t="n">
        <v>327.43</v>
      </c>
      <c r="P25" s="1940" t="n">
        <v>327.43</v>
      </c>
      <c r="Q25" s="1938"/>
      <c r="R25" s="2138"/>
      <c r="S25" s="2139"/>
      <c r="T25" s="1962"/>
    </row>
    <row r="26" customFormat="false" ht="16.5" hidden="false" customHeight="true" outlineLevel="0" collapsed="false">
      <c r="A26" s="2136" t="s">
        <v>1888</v>
      </c>
      <c r="B26" s="1943" t="s">
        <v>1889</v>
      </c>
      <c r="C26" s="2137" t="n">
        <v>23342.5710684665</v>
      </c>
      <c r="D26" s="1940" t="n">
        <v>22194.3256828537</v>
      </c>
      <c r="E26" s="1938" t="n">
        <v>-1148.2453856128</v>
      </c>
      <c r="F26" s="1938" t="n">
        <v>-4.9191041648534</v>
      </c>
      <c r="G26" s="1961" t="n">
        <v>-0.0278528583307622</v>
      </c>
      <c r="H26" s="1962" t="n">
        <v>-0.0292033849496379</v>
      </c>
      <c r="I26" s="1942" t="n">
        <v>1731.69192098759</v>
      </c>
      <c r="J26" s="1940" t="n">
        <v>1730.78815426185</v>
      </c>
      <c r="K26" s="1938" t="n">
        <v>-0.90376672574</v>
      </c>
      <c r="L26" s="1938" t="n">
        <v>-0.0521898101381165</v>
      </c>
      <c r="M26" s="1961" t="n">
        <v>-2.19225671546321E-005</v>
      </c>
      <c r="N26" s="1962" t="n">
        <v>-2.29855464059831E-005</v>
      </c>
      <c r="O26" s="1942" t="n">
        <v>7383.58050196456</v>
      </c>
      <c r="P26" s="1940" t="n">
        <v>7638.26870823917</v>
      </c>
      <c r="Q26" s="1938" t="n">
        <v>254.68820627461</v>
      </c>
      <c r="R26" s="2138" t="n">
        <v>3.4493861915211</v>
      </c>
      <c r="S26" s="2139" t="n">
        <v>0.00617794298741885</v>
      </c>
      <c r="T26" s="1962" t="n">
        <v>0.00647749847128783</v>
      </c>
    </row>
    <row r="27" customFormat="false" ht="15.75" hidden="false" customHeight="true" outlineLevel="0" collapsed="false">
      <c r="A27" s="2140" t="s">
        <v>1850</v>
      </c>
      <c r="B27" s="2141" t="s">
        <v>772</v>
      </c>
      <c r="C27" s="2142" t="n">
        <v>574.12</v>
      </c>
      <c r="D27" s="2143" t="n">
        <v>574.12</v>
      </c>
      <c r="E27" s="2144"/>
      <c r="F27" s="2144"/>
      <c r="G27" s="2145"/>
      <c r="H27" s="2146"/>
      <c r="I27" s="2147" t="s">
        <v>193</v>
      </c>
      <c r="J27" s="2147" t="s">
        <v>193</v>
      </c>
      <c r="K27" s="2144"/>
      <c r="L27" s="2144"/>
      <c r="M27" s="2145"/>
      <c r="N27" s="2146"/>
      <c r="O27" s="2147" t="s">
        <v>193</v>
      </c>
      <c r="P27" s="2147" t="s">
        <v>193</v>
      </c>
      <c r="Q27" s="2148"/>
      <c r="R27" s="2149"/>
      <c r="S27" s="2150"/>
      <c r="T27" s="1951"/>
    </row>
    <row r="28" customFormat="false" ht="28.5" hidden="false" customHeight="true" outlineLevel="0" collapsed="false">
      <c r="A28" s="2151" t="s">
        <v>1890</v>
      </c>
      <c r="B28" s="2151"/>
      <c r="C28" s="2152" t="n">
        <v>59914.9767874554</v>
      </c>
      <c r="D28" s="2153" t="n">
        <v>114713.679684953</v>
      </c>
      <c r="E28" s="2098" t="n">
        <v>54798.7028974976</v>
      </c>
      <c r="F28" s="2098" t="n">
        <v>91.4607763128951</v>
      </c>
      <c r="G28" s="2154" t="n">
        <v>1.32924593265312</v>
      </c>
      <c r="H28" s="2155" t="n">
        <v>1.39369827696055</v>
      </c>
      <c r="I28" s="2153" t="n">
        <v>4324.80219370613</v>
      </c>
      <c r="J28" s="2153" t="n">
        <v>4634.42891970567</v>
      </c>
      <c r="K28" s="2098" t="n">
        <v>309.62672599955</v>
      </c>
      <c r="L28" s="2098" t="n">
        <v>7.15932688089509</v>
      </c>
      <c r="M28" s="2154" t="n">
        <v>0.00751058044102717</v>
      </c>
      <c r="N28" s="2155" t="n">
        <v>0.00787475271693364</v>
      </c>
      <c r="O28" s="2153" t="n">
        <v>18531.1680958037</v>
      </c>
      <c r="P28" s="2153" t="n">
        <v>18582.3599725733</v>
      </c>
      <c r="Q28" s="2156" t="n">
        <v>51.1918767696</v>
      </c>
      <c r="R28" s="2157" t="n">
        <v>0.276247436237959</v>
      </c>
      <c r="S28" s="2158" t="n">
        <v>0.00124175555958238</v>
      </c>
      <c r="T28" s="2101" t="n">
        <v>0.0013019656793998</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9</v>
      </c>
      <c r="F30" s="2165"/>
      <c r="G30" s="2166" t="s">
        <v>1820</v>
      </c>
      <c r="H30" s="2166"/>
      <c r="I30" s="2167" t="s">
        <v>1821</v>
      </c>
      <c r="J30" s="2168" t="s">
        <v>1891</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5</v>
      </c>
      <c r="F31" s="2175"/>
      <c r="G31" s="2175"/>
      <c r="H31" s="2175"/>
      <c r="I31" s="2175"/>
      <c r="J31" s="2176" t="s">
        <v>321</v>
      </c>
      <c r="K31" s="2177"/>
      <c r="L31" s="2177"/>
      <c r="M31" s="2113"/>
      <c r="N31" s="2113"/>
      <c r="O31" s="2113"/>
      <c r="P31" s="2113"/>
      <c r="Q31" s="2113"/>
      <c r="R31" s="2113"/>
      <c r="S31" s="2113"/>
      <c r="T31" s="2178"/>
    </row>
    <row r="32" customFormat="false" ht="18" hidden="false" customHeight="true" outlineLevel="0" collapsed="false">
      <c r="A32" s="2159"/>
      <c r="B32" s="2179" t="s">
        <v>1892</v>
      </c>
      <c r="C32" s="2180"/>
      <c r="D32" s="2181"/>
      <c r="E32" s="1933" t="n">
        <v>3917765.0330805</v>
      </c>
      <c r="F32" s="1933"/>
      <c r="G32" s="1937" t="n">
        <v>3931891.41461849</v>
      </c>
      <c r="H32" s="1937"/>
      <c r="I32" s="2182" t="n">
        <v>14126.38153799</v>
      </c>
      <c r="J32" s="2183" t="n">
        <v>0.360572454414848</v>
      </c>
      <c r="K32" s="2177"/>
      <c r="L32" s="2177"/>
      <c r="M32" s="2113"/>
      <c r="N32" s="2113"/>
      <c r="O32" s="2113"/>
      <c r="P32" s="2113"/>
      <c r="Q32" s="2113"/>
      <c r="R32" s="2113"/>
      <c r="S32" s="2113"/>
      <c r="T32" s="2178"/>
    </row>
    <row r="33" customFormat="false" ht="18.75" hidden="false" customHeight="true" outlineLevel="0" collapsed="false">
      <c r="A33" s="2184"/>
      <c r="B33" s="2185" t="s">
        <v>1893</v>
      </c>
      <c r="C33" s="2186"/>
      <c r="D33" s="2187"/>
      <c r="E33" s="2188" t="n">
        <v>4129009.48778014</v>
      </c>
      <c r="F33" s="2188"/>
      <c r="G33" s="1947" t="n">
        <v>4122540.57367109</v>
      </c>
      <c r="H33" s="1947"/>
      <c r="I33" s="2189" t="n">
        <v>-6468.91410905</v>
      </c>
      <c r="J33" s="2190" t="n">
        <v>-0.156669877562483</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4</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5</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6</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7</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8</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9</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900</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170"/>
      <c r="C1" s="170"/>
      <c r="D1" s="170"/>
      <c r="E1" s="170"/>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1902</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1912</v>
      </c>
      <c r="C8" s="2213" t="s">
        <v>1913</v>
      </c>
      <c r="D8" s="2214"/>
      <c r="E8" s="2214"/>
      <c r="F8" s="2214"/>
      <c r="G8" s="2215"/>
      <c r="H8" s="2216"/>
    </row>
    <row r="9" customFormat="false" ht="12.75" hidden="false" customHeight="true" outlineLevel="0" collapsed="false">
      <c r="A9" s="2212"/>
      <c r="B9" s="2213" t="s">
        <v>1912</v>
      </c>
      <c r="C9" s="2213" t="s">
        <v>1913</v>
      </c>
      <c r="D9" s="2214"/>
      <c r="E9" s="2214"/>
      <c r="F9" s="2214"/>
      <c r="G9" s="2215"/>
      <c r="H9" s="2216"/>
    </row>
    <row r="10" customFormat="false" ht="12.75" hidden="false" customHeight="true" outlineLevel="0" collapsed="false">
      <c r="A10" s="2212"/>
      <c r="B10" s="2213" t="s">
        <v>1912</v>
      </c>
      <c r="C10" s="2213" t="s">
        <v>1914</v>
      </c>
      <c r="D10" s="2214"/>
      <c r="E10" s="2214"/>
      <c r="F10" s="2214"/>
      <c r="G10" s="2215"/>
      <c r="H10" s="2216"/>
    </row>
    <row r="11" customFormat="false" ht="12.75" hidden="false" customHeight="true" outlineLevel="0" collapsed="false">
      <c r="A11" s="2212"/>
      <c r="B11" s="2213" t="s">
        <v>1912</v>
      </c>
      <c r="C11" s="2213" t="s">
        <v>1915</v>
      </c>
      <c r="D11" s="2214"/>
      <c r="E11" s="2214"/>
      <c r="F11" s="2214"/>
      <c r="G11" s="2215"/>
      <c r="H11" s="2216"/>
    </row>
    <row r="12" customFormat="false" ht="12.75" hidden="false" customHeight="true" outlineLevel="0" collapsed="false">
      <c r="A12" s="2212"/>
      <c r="B12" s="2213" t="s">
        <v>1912</v>
      </c>
      <c r="C12" s="2213" t="s">
        <v>713</v>
      </c>
      <c r="D12" s="2214"/>
      <c r="E12" s="2214"/>
      <c r="F12" s="2214"/>
      <c r="G12" s="2215"/>
      <c r="H12" s="2216"/>
    </row>
    <row r="13" customFormat="false" ht="12.75" hidden="false" customHeight="true" outlineLevel="0" collapsed="false">
      <c r="A13" s="2212"/>
      <c r="B13" s="2213" t="s">
        <v>1912</v>
      </c>
      <c r="C13" s="2213" t="s">
        <v>713</v>
      </c>
      <c r="D13" s="2214"/>
      <c r="E13" s="2214"/>
      <c r="F13" s="2214"/>
      <c r="G13" s="2215"/>
      <c r="H13" s="2216"/>
    </row>
    <row r="14" customFormat="false" ht="12.75" hidden="false" customHeight="true" outlineLevel="0" collapsed="false">
      <c r="A14" s="2212"/>
      <c r="B14" s="2213" t="s">
        <v>1912</v>
      </c>
      <c r="C14" s="2213" t="s">
        <v>606</v>
      </c>
      <c r="D14" s="2214"/>
      <c r="E14" s="2214"/>
      <c r="F14" s="2214"/>
      <c r="G14" s="2215"/>
      <c r="H14" s="2216"/>
    </row>
    <row r="15" customFormat="false" ht="12.75" hidden="false" customHeight="true" outlineLevel="0" collapsed="false">
      <c r="A15" s="2212"/>
      <c r="B15" s="2213" t="s">
        <v>1912</v>
      </c>
      <c r="C15" s="2213" t="s">
        <v>607</v>
      </c>
      <c r="D15" s="2214"/>
      <c r="E15" s="2214"/>
      <c r="F15" s="2214"/>
      <c r="G15" s="2215"/>
      <c r="H15" s="2216"/>
    </row>
    <row r="16" customFormat="false" ht="12.75" hidden="false" customHeight="true" outlineLevel="0" collapsed="false">
      <c r="A16" s="2212"/>
      <c r="B16" s="2213" t="s">
        <v>1912</v>
      </c>
      <c r="C16" s="2213" t="s">
        <v>610</v>
      </c>
      <c r="D16" s="2214"/>
      <c r="E16" s="2214"/>
      <c r="F16" s="2214"/>
      <c r="G16" s="2215"/>
      <c r="H16" s="2216"/>
      <c r="I16" s="264"/>
    </row>
    <row r="17" customFormat="false" ht="12.75" hidden="false" customHeight="true" outlineLevel="0" collapsed="false">
      <c r="A17" s="2212"/>
      <c r="B17" s="2213" t="s">
        <v>1912</v>
      </c>
      <c r="C17" s="2213" t="s">
        <v>612</v>
      </c>
      <c r="D17" s="2214"/>
      <c r="E17" s="2214"/>
      <c r="F17" s="2214"/>
      <c r="G17" s="2215"/>
      <c r="H17" s="2216"/>
    </row>
    <row r="18" customFormat="false" ht="12.75" hidden="false" customHeight="true" outlineLevel="0" collapsed="false">
      <c r="A18" s="2212"/>
      <c r="B18" s="2213" t="s">
        <v>1912</v>
      </c>
      <c r="C18" s="2213" t="s">
        <v>613</v>
      </c>
      <c r="D18" s="2214"/>
      <c r="E18" s="2214"/>
      <c r="F18" s="2214"/>
      <c r="G18" s="2215"/>
      <c r="H18" s="2216"/>
    </row>
    <row r="19" customFormat="false" ht="12.75" hidden="false" customHeight="true" outlineLevel="0" collapsed="false">
      <c r="A19" s="2212"/>
      <c r="B19" s="2213" t="s">
        <v>1912</v>
      </c>
      <c r="C19" s="2213" t="s">
        <v>615</v>
      </c>
      <c r="D19" s="2214"/>
      <c r="E19" s="2214"/>
      <c r="F19" s="2214"/>
      <c r="G19" s="2215"/>
      <c r="H19" s="2216"/>
    </row>
    <row r="20" customFormat="false" ht="12.75" hidden="false" customHeight="true" outlineLevel="0" collapsed="false">
      <c r="A20" s="2212"/>
      <c r="B20" s="2213" t="s">
        <v>1912</v>
      </c>
      <c r="C20" s="2213" t="s">
        <v>616</v>
      </c>
      <c r="D20" s="2214"/>
      <c r="E20" s="2214"/>
      <c r="F20" s="2214"/>
      <c r="G20" s="2215"/>
      <c r="H20" s="2216"/>
    </row>
    <row r="21" customFormat="false" ht="12.75" hidden="false" customHeight="true" outlineLevel="0" collapsed="false">
      <c r="A21" s="2212"/>
      <c r="B21" s="2213" t="s">
        <v>1912</v>
      </c>
      <c r="C21" s="2213" t="s">
        <v>715</v>
      </c>
      <c r="D21" s="2214"/>
      <c r="E21" s="2214"/>
      <c r="F21" s="2214"/>
      <c r="G21" s="2215"/>
      <c r="H21" s="2216"/>
    </row>
    <row r="22" customFormat="false" ht="12.75" hidden="false" customHeight="true" outlineLevel="0" collapsed="false">
      <c r="A22" s="2212"/>
      <c r="B22" s="2213" t="s">
        <v>1912</v>
      </c>
      <c r="C22" s="2213" t="s">
        <v>716</v>
      </c>
      <c r="D22" s="2214"/>
      <c r="E22" s="2214"/>
      <c r="F22" s="2214"/>
      <c r="G22" s="2215"/>
      <c r="H22" s="2216"/>
    </row>
    <row r="23" customFormat="false" ht="12.75" hidden="false" customHeight="true" outlineLevel="0" collapsed="false">
      <c r="A23" s="2212"/>
      <c r="B23" s="2213" t="s">
        <v>1912</v>
      </c>
      <c r="C23" s="2213" t="s">
        <v>716</v>
      </c>
      <c r="D23" s="2214"/>
      <c r="E23" s="2214"/>
      <c r="F23" s="2214"/>
      <c r="G23" s="2215"/>
      <c r="H23" s="2216"/>
    </row>
    <row r="24" customFormat="false" ht="12.75" hidden="false" customHeight="true" outlineLevel="0" collapsed="false">
      <c r="A24" s="2212"/>
      <c r="B24" s="2213" t="s">
        <v>1912</v>
      </c>
      <c r="C24" s="2213" t="s">
        <v>718</v>
      </c>
      <c r="D24" s="2214"/>
      <c r="E24" s="2214"/>
      <c r="F24" s="2214"/>
      <c r="G24" s="2215"/>
      <c r="H24" s="2216"/>
    </row>
    <row r="25" customFormat="false" ht="12.75" hidden="false" customHeight="true" outlineLevel="0" collapsed="false">
      <c r="A25" s="2212"/>
      <c r="B25" s="2213" t="s">
        <v>1912</v>
      </c>
      <c r="C25" s="2213" t="s">
        <v>719</v>
      </c>
      <c r="D25" s="2214"/>
      <c r="E25" s="2214"/>
      <c r="F25" s="2214"/>
      <c r="G25" s="2215"/>
      <c r="H25" s="2216"/>
    </row>
    <row r="26" customFormat="false" ht="12.75" hidden="false" customHeight="true" outlineLevel="0" collapsed="false">
      <c r="A26" s="2212"/>
      <c r="B26" s="2213" t="s">
        <v>1912</v>
      </c>
      <c r="C26" s="2213" t="s">
        <v>724</v>
      </c>
      <c r="D26" s="2214"/>
      <c r="E26" s="2214"/>
      <c r="F26" s="2214"/>
      <c r="G26" s="2215"/>
      <c r="H26" s="2216"/>
    </row>
    <row r="27" customFormat="false" ht="12.75" hidden="false" customHeight="true" outlineLevel="0" collapsed="false">
      <c r="A27" s="2212"/>
      <c r="B27" s="2213" t="s">
        <v>1912</v>
      </c>
      <c r="C27" s="2213" t="s">
        <v>725</v>
      </c>
      <c r="D27" s="2214"/>
      <c r="E27" s="2214"/>
      <c r="F27" s="2214"/>
      <c r="G27" s="2215"/>
      <c r="H27" s="2216"/>
    </row>
    <row r="28" customFormat="false" ht="12.75" hidden="false" customHeight="true" outlineLevel="0" collapsed="false">
      <c r="A28" s="2212"/>
      <c r="B28" s="2213" t="s">
        <v>1912</v>
      </c>
      <c r="C28" s="2213" t="s">
        <v>725</v>
      </c>
      <c r="D28" s="2214"/>
      <c r="E28" s="2214"/>
      <c r="F28" s="2214"/>
      <c r="G28" s="2215"/>
      <c r="H28" s="2216"/>
    </row>
    <row r="29" customFormat="false" ht="12.75" hidden="false" customHeight="true" outlineLevel="0" collapsed="false">
      <c r="A29" s="2212" t="s">
        <v>1916</v>
      </c>
      <c r="B29" s="2213" t="s">
        <v>1917</v>
      </c>
      <c r="C29" s="2213" t="s">
        <v>1913</v>
      </c>
      <c r="D29" s="2214"/>
      <c r="E29" s="2214"/>
      <c r="F29" s="2214"/>
      <c r="G29" s="2215"/>
      <c r="H29" s="2216"/>
    </row>
    <row r="30" customFormat="false" ht="12.75" hidden="false" customHeight="true" outlineLevel="0" collapsed="false">
      <c r="A30" s="2212" t="s">
        <v>1916</v>
      </c>
      <c r="B30" s="2213" t="s">
        <v>1917</v>
      </c>
      <c r="C30" s="2213" t="s">
        <v>1914</v>
      </c>
      <c r="D30" s="2214"/>
      <c r="E30" s="2214"/>
      <c r="F30" s="2214"/>
      <c r="G30" s="2215"/>
      <c r="H30" s="2216"/>
    </row>
    <row r="31" customFormat="false" ht="12.75" hidden="false" customHeight="true" outlineLevel="0" collapsed="false">
      <c r="A31" s="2212" t="s">
        <v>1916</v>
      </c>
      <c r="B31" s="2213" t="s">
        <v>1917</v>
      </c>
      <c r="C31" s="2213" t="s">
        <v>1915</v>
      </c>
      <c r="D31" s="2214"/>
      <c r="E31" s="2214"/>
      <c r="F31" s="2214"/>
      <c r="G31" s="2215"/>
      <c r="H31" s="2216"/>
    </row>
    <row r="32" customFormat="false" ht="12.75" hidden="false" customHeight="true" outlineLevel="0" collapsed="false">
      <c r="A32" s="2212" t="s">
        <v>1918</v>
      </c>
      <c r="B32" s="2213" t="s">
        <v>1919</v>
      </c>
      <c r="C32" s="2213" t="s">
        <v>1913</v>
      </c>
      <c r="D32" s="2214"/>
      <c r="E32" s="2214"/>
      <c r="F32" s="2214"/>
      <c r="G32" s="2215"/>
      <c r="H32" s="2216"/>
    </row>
    <row r="33" customFormat="false" ht="12.75" hidden="false" customHeight="true" outlineLevel="0" collapsed="false">
      <c r="A33" s="2212" t="s">
        <v>1918</v>
      </c>
      <c r="B33" s="2213" t="s">
        <v>1919</v>
      </c>
      <c r="C33" s="2213" t="s">
        <v>1914</v>
      </c>
      <c r="D33" s="2214"/>
      <c r="E33" s="2214"/>
      <c r="F33" s="2214"/>
      <c r="G33" s="2215"/>
      <c r="H33" s="2216"/>
    </row>
    <row r="34" customFormat="false" ht="12.75" hidden="false" customHeight="true" outlineLevel="0" collapsed="false">
      <c r="A34" s="2212" t="s">
        <v>1918</v>
      </c>
      <c r="B34" s="2213" t="s">
        <v>1919</v>
      </c>
      <c r="C34" s="2213" t="s">
        <v>1915</v>
      </c>
      <c r="D34" s="2214"/>
      <c r="E34" s="2214"/>
      <c r="F34" s="2214"/>
      <c r="G34" s="2215"/>
      <c r="H34" s="2216"/>
    </row>
    <row r="35" customFormat="false" ht="12.75" hidden="false" customHeight="true" outlineLevel="0" collapsed="false">
      <c r="A35" s="2212" t="s">
        <v>1920</v>
      </c>
      <c r="B35" s="2213" t="s">
        <v>1829</v>
      </c>
      <c r="C35" s="2213" t="s">
        <v>1913</v>
      </c>
      <c r="D35" s="2214" t="s">
        <v>1921</v>
      </c>
      <c r="E35" s="2214" t="s">
        <v>1922</v>
      </c>
      <c r="F35" s="2214" t="s">
        <v>1922</v>
      </c>
      <c r="G35" s="2215" t="s">
        <v>1923</v>
      </c>
      <c r="H35" s="2216"/>
    </row>
    <row r="36" customFormat="false" ht="12.75" hidden="false" customHeight="true" outlineLevel="0" collapsed="false">
      <c r="A36" s="2212" t="s">
        <v>1920</v>
      </c>
      <c r="B36" s="2213" t="s">
        <v>1829</v>
      </c>
      <c r="C36" s="2213" t="s">
        <v>1914</v>
      </c>
      <c r="D36" s="2214" t="s">
        <v>1921</v>
      </c>
      <c r="E36" s="2214" t="s">
        <v>1921</v>
      </c>
      <c r="F36" s="2214" t="s">
        <v>1924</v>
      </c>
      <c r="G36" s="2215" t="s">
        <v>1923</v>
      </c>
      <c r="H36" s="2216"/>
    </row>
    <row r="37" customFormat="false" ht="12.75" hidden="false" customHeight="true" outlineLevel="0" collapsed="false">
      <c r="A37" s="2212" t="s">
        <v>1920</v>
      </c>
      <c r="B37" s="2213" t="s">
        <v>1829</v>
      </c>
      <c r="C37" s="2213" t="s">
        <v>1915</v>
      </c>
      <c r="D37" s="2214" t="s">
        <v>1921</v>
      </c>
      <c r="E37" s="2214" t="s">
        <v>1921</v>
      </c>
      <c r="F37" s="2214" t="s">
        <v>1924</v>
      </c>
      <c r="G37" s="2215" t="s">
        <v>1923</v>
      </c>
      <c r="H37" s="2216"/>
    </row>
    <row r="38" customFormat="false" ht="12.75" hidden="false" customHeight="true" outlineLevel="0" collapsed="false">
      <c r="A38" s="2212"/>
      <c r="B38" s="2213" t="s">
        <v>1925</v>
      </c>
      <c r="C38" s="2213" t="s">
        <v>1913</v>
      </c>
      <c r="D38" s="2214"/>
      <c r="E38" s="2214"/>
      <c r="F38" s="2214"/>
      <c r="G38" s="2215"/>
      <c r="H38" s="2216" t="s">
        <v>1921</v>
      </c>
    </row>
    <row r="39" customFormat="false" ht="12.75" hidden="false" customHeight="true" outlineLevel="0" collapsed="false">
      <c r="A39" s="2212"/>
      <c r="B39" s="2213" t="s">
        <v>1925</v>
      </c>
      <c r="C39" s="2213" t="s">
        <v>1914</v>
      </c>
      <c r="D39" s="2214"/>
      <c r="E39" s="2214" t="s">
        <v>1921</v>
      </c>
      <c r="F39" s="2214"/>
      <c r="G39" s="2215"/>
      <c r="H39" s="2216" t="s">
        <v>1921</v>
      </c>
    </row>
    <row r="40" customFormat="false" ht="12.75" hidden="false" customHeight="true" outlineLevel="0" collapsed="false">
      <c r="A40" s="2212"/>
      <c r="B40" s="2213" t="s">
        <v>1925</v>
      </c>
      <c r="C40" s="2213" t="s">
        <v>1915</v>
      </c>
      <c r="D40" s="2214"/>
      <c r="E40" s="2214" t="s">
        <v>1926</v>
      </c>
      <c r="F40" s="2214"/>
      <c r="G40" s="2215"/>
      <c r="H40" s="2216" t="s">
        <v>1921</v>
      </c>
    </row>
    <row r="41" customFormat="false" ht="12.75" hidden="false" customHeight="true" outlineLevel="0" collapsed="false">
      <c r="A41" s="2212"/>
      <c r="B41" s="2213" t="s">
        <v>1927</v>
      </c>
      <c r="C41" s="2213" t="s">
        <v>1913</v>
      </c>
      <c r="D41" s="2214"/>
      <c r="E41" s="2214"/>
      <c r="F41" s="2214"/>
      <c r="G41" s="2215"/>
      <c r="H41" s="2216"/>
    </row>
    <row r="42" customFormat="false" ht="12.75" hidden="false" customHeight="true" outlineLevel="0" collapsed="false">
      <c r="A42" s="2212"/>
      <c r="B42" s="2213" t="s">
        <v>1927</v>
      </c>
      <c r="C42" s="2213" t="s">
        <v>1914</v>
      </c>
      <c r="D42" s="2214"/>
      <c r="E42" s="2214"/>
      <c r="F42" s="2214"/>
      <c r="G42" s="2215"/>
      <c r="H42" s="2216"/>
    </row>
    <row r="43" customFormat="false" ht="12.75" hidden="false" customHeight="true" outlineLevel="0" collapsed="false">
      <c r="A43" s="2212"/>
      <c r="B43" s="2213" t="s">
        <v>1927</v>
      </c>
      <c r="C43" s="2213" t="s">
        <v>1915</v>
      </c>
      <c r="D43" s="2214"/>
      <c r="E43" s="2214" t="s">
        <v>1928</v>
      </c>
      <c r="F43" s="2214"/>
      <c r="G43" s="2215"/>
      <c r="H43" s="2216"/>
    </row>
    <row r="44" customFormat="false" ht="12.75" hidden="false" customHeight="true" outlineLevel="0" collapsed="false">
      <c r="A44" s="2212"/>
      <c r="B44" s="2213" t="s">
        <v>1929</v>
      </c>
      <c r="C44" s="2213" t="s">
        <v>1913</v>
      </c>
      <c r="D44" s="2214"/>
      <c r="E44" s="2214"/>
      <c r="F44" s="2214"/>
      <c r="G44" s="2215"/>
      <c r="H44" s="2216"/>
    </row>
    <row r="45" customFormat="false" ht="12.75" hidden="false" customHeight="true" outlineLevel="0" collapsed="false">
      <c r="A45" s="2212"/>
      <c r="B45" s="2213" t="s">
        <v>1929</v>
      </c>
      <c r="C45" s="2213" t="s">
        <v>1914</v>
      </c>
      <c r="D45" s="2214"/>
      <c r="E45" s="2214"/>
      <c r="F45" s="2214"/>
      <c r="G45" s="2215"/>
      <c r="H45" s="2216"/>
    </row>
    <row r="46" customFormat="false" ht="12.75" hidden="false" customHeight="true" outlineLevel="0" collapsed="false">
      <c r="A46" s="2212"/>
      <c r="B46" s="2213" t="s">
        <v>1929</v>
      </c>
      <c r="C46" s="2213" t="s">
        <v>1915</v>
      </c>
      <c r="D46" s="2214"/>
      <c r="E46" s="2214" t="s">
        <v>1928</v>
      </c>
      <c r="F46" s="2214"/>
      <c r="G46" s="2215"/>
      <c r="H46" s="2216"/>
    </row>
    <row r="47" customFormat="false" ht="12.75" hidden="false" customHeight="true" outlineLevel="0" collapsed="false">
      <c r="A47" s="2212"/>
      <c r="B47" s="2213" t="s">
        <v>1930</v>
      </c>
      <c r="C47" s="2213" t="s">
        <v>1913</v>
      </c>
      <c r="D47" s="2214"/>
      <c r="E47" s="2214"/>
      <c r="F47" s="2214" t="s">
        <v>1931</v>
      </c>
      <c r="G47" s="2215" t="s">
        <v>1932</v>
      </c>
      <c r="H47" s="2216"/>
    </row>
    <row r="48" customFormat="false" ht="12.75" hidden="false" customHeight="true" outlineLevel="0" collapsed="false">
      <c r="A48" s="2212"/>
      <c r="B48" s="2213" t="s">
        <v>1930</v>
      </c>
      <c r="C48" s="2213" t="s">
        <v>1914</v>
      </c>
      <c r="D48" s="2214"/>
      <c r="E48" s="2214"/>
      <c r="F48" s="2214" t="s">
        <v>1931</v>
      </c>
      <c r="G48" s="2215"/>
      <c r="H48" s="2216"/>
    </row>
    <row r="49" customFormat="false" ht="12.75" hidden="false" customHeight="true" outlineLevel="0" collapsed="false">
      <c r="A49" s="2212"/>
      <c r="B49" s="2213" t="s">
        <v>1930</v>
      </c>
      <c r="C49" s="2213" t="s">
        <v>1915</v>
      </c>
      <c r="D49" s="2214"/>
      <c r="E49" s="2214" t="s">
        <v>1928</v>
      </c>
      <c r="F49" s="2214" t="s">
        <v>1931</v>
      </c>
      <c r="G49" s="2215" t="s">
        <v>1932</v>
      </c>
      <c r="H49" s="2216"/>
    </row>
    <row r="50" customFormat="false" ht="12.75" hidden="false" customHeight="true" outlineLevel="0" collapsed="false">
      <c r="A50" s="2212"/>
      <c r="B50" s="2213" t="s">
        <v>1933</v>
      </c>
      <c r="C50" s="2213" t="s">
        <v>1913</v>
      </c>
      <c r="D50" s="2214"/>
      <c r="E50" s="2214"/>
      <c r="F50" s="2214"/>
      <c r="G50" s="2215" t="s">
        <v>1932</v>
      </c>
      <c r="H50" s="2216"/>
    </row>
    <row r="51" customFormat="false" ht="12.75" hidden="false" customHeight="true" outlineLevel="0" collapsed="false">
      <c r="A51" s="2212"/>
      <c r="B51" s="2213" t="s">
        <v>1933</v>
      </c>
      <c r="C51" s="2213" t="s">
        <v>1914</v>
      </c>
      <c r="D51" s="2214"/>
      <c r="E51" s="2214"/>
      <c r="F51" s="2214"/>
      <c r="G51" s="2215"/>
      <c r="H51" s="2216"/>
    </row>
    <row r="52" customFormat="false" ht="12.75" hidden="false" customHeight="true" outlineLevel="0" collapsed="false">
      <c r="A52" s="2212"/>
      <c r="B52" s="2213" t="s">
        <v>1933</v>
      </c>
      <c r="C52" s="2213" t="s">
        <v>1915</v>
      </c>
      <c r="D52" s="2214"/>
      <c r="E52" s="2214" t="s">
        <v>1928</v>
      </c>
      <c r="F52" s="2214"/>
      <c r="G52" s="2215" t="s">
        <v>1932</v>
      </c>
      <c r="H52" s="2216"/>
    </row>
    <row r="53" customFormat="false" ht="12.75" hidden="false" customHeight="true" outlineLevel="0" collapsed="false">
      <c r="A53" s="2212"/>
      <c r="B53" s="2213" t="s">
        <v>1934</v>
      </c>
      <c r="C53" s="2213" t="s">
        <v>1913</v>
      </c>
      <c r="D53" s="2214"/>
      <c r="E53" s="2214"/>
      <c r="F53" s="2214"/>
      <c r="G53" s="2215"/>
      <c r="H53" s="2216"/>
    </row>
    <row r="54" customFormat="false" ht="12.75" hidden="false" customHeight="true" outlineLevel="0" collapsed="false">
      <c r="A54" s="2212"/>
      <c r="B54" s="2213" t="s">
        <v>1934</v>
      </c>
      <c r="C54" s="2213" t="s">
        <v>1914</v>
      </c>
      <c r="D54" s="2214"/>
      <c r="E54" s="2214"/>
      <c r="F54" s="2214"/>
      <c r="G54" s="2215"/>
      <c r="H54" s="2216"/>
    </row>
    <row r="55" customFormat="false" ht="12.75" hidden="false" customHeight="true" outlineLevel="0" collapsed="false">
      <c r="A55" s="2212"/>
      <c r="B55" s="2213" t="s">
        <v>1934</v>
      </c>
      <c r="C55" s="2213" t="s">
        <v>1915</v>
      </c>
      <c r="D55" s="2214"/>
      <c r="E55" s="2214" t="s">
        <v>1928</v>
      </c>
      <c r="F55" s="2214"/>
      <c r="G55" s="2215"/>
      <c r="H55" s="2216"/>
    </row>
    <row r="56" customFormat="false" ht="12.75" hidden="false" customHeight="true" outlineLevel="0" collapsed="false">
      <c r="A56" s="2212"/>
      <c r="B56" s="2213" t="s">
        <v>1935</v>
      </c>
      <c r="C56" s="2213" t="s">
        <v>1913</v>
      </c>
      <c r="D56" s="2214"/>
      <c r="E56" s="2214"/>
      <c r="F56" s="2214"/>
      <c r="G56" s="2215"/>
      <c r="H56" s="2216"/>
    </row>
    <row r="57" customFormat="false" ht="13.5" hidden="false" customHeight="true" outlineLevel="0" collapsed="false">
      <c r="A57" s="2212"/>
      <c r="B57" s="2213" t="s">
        <v>1936</v>
      </c>
      <c r="C57" s="2213" t="s">
        <v>1915</v>
      </c>
      <c r="D57" s="2214"/>
      <c r="E57" s="2214" t="s">
        <v>1928</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1937</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1938</v>
      </c>
      <c r="C8" s="2213" t="s">
        <v>1913</v>
      </c>
      <c r="D8" s="2214"/>
      <c r="E8" s="2214" t="s">
        <v>1921</v>
      </c>
      <c r="F8" s="2214"/>
      <c r="G8" s="2215"/>
      <c r="H8" s="2216"/>
    </row>
    <row r="9" customFormat="false" ht="12.75" hidden="false" customHeight="true" outlineLevel="0" collapsed="false">
      <c r="A9" s="2212"/>
      <c r="B9" s="2213" t="s">
        <v>1938</v>
      </c>
      <c r="C9" s="2213" t="s">
        <v>1914</v>
      </c>
      <c r="D9" s="2214"/>
      <c r="E9" s="2214" t="s">
        <v>1921</v>
      </c>
      <c r="F9" s="2214"/>
      <c r="G9" s="2215"/>
      <c r="H9" s="2216"/>
    </row>
    <row r="10" customFormat="false" ht="12.75" hidden="false" customHeight="true" outlineLevel="0" collapsed="false">
      <c r="A10" s="2212"/>
      <c r="B10" s="2213" t="s">
        <v>1938</v>
      </c>
      <c r="C10" s="2213" t="s">
        <v>1915</v>
      </c>
      <c r="D10" s="2214"/>
      <c r="E10" s="2214" t="s">
        <v>1921</v>
      </c>
      <c r="F10" s="2214"/>
      <c r="G10" s="2215"/>
      <c r="H10" s="2216"/>
    </row>
    <row r="11" customFormat="false" ht="12.75" hidden="false" customHeight="true" outlineLevel="0" collapsed="false">
      <c r="A11" s="2212"/>
      <c r="B11" s="2213" t="s">
        <v>1939</v>
      </c>
      <c r="C11" s="2213" t="s">
        <v>1913</v>
      </c>
      <c r="D11" s="2214"/>
      <c r="E11" s="2214"/>
      <c r="F11" s="2214"/>
      <c r="G11" s="2215"/>
      <c r="H11" s="2216"/>
    </row>
    <row r="12" customFormat="false" ht="12.75" hidden="false" customHeight="true" outlineLevel="0" collapsed="false">
      <c r="A12" s="2212"/>
      <c r="B12" s="2213" t="s">
        <v>1939</v>
      </c>
      <c r="C12" s="2213" t="s">
        <v>1914</v>
      </c>
      <c r="D12" s="2214"/>
      <c r="E12" s="2214"/>
      <c r="F12" s="2214"/>
      <c r="G12" s="2215"/>
      <c r="H12" s="2216"/>
    </row>
    <row r="13" customFormat="false" ht="12.75" hidden="false" customHeight="true" outlineLevel="0" collapsed="false">
      <c r="A13" s="2212"/>
      <c r="B13" s="2213" t="s">
        <v>1939</v>
      </c>
      <c r="C13" s="2213" t="s">
        <v>1915</v>
      </c>
      <c r="D13" s="2214"/>
      <c r="E13" s="2214" t="s">
        <v>1928</v>
      </c>
      <c r="F13" s="2214"/>
      <c r="G13" s="2215"/>
      <c r="H13" s="2216"/>
    </row>
    <row r="14" customFormat="false" ht="12.75" hidden="false" customHeight="true" outlineLevel="0" collapsed="false">
      <c r="A14" s="2212"/>
      <c r="B14" s="2213" t="s">
        <v>1940</v>
      </c>
      <c r="C14" s="2213" t="s">
        <v>1913</v>
      </c>
      <c r="D14" s="2214" t="s">
        <v>1921</v>
      </c>
      <c r="E14" s="2214" t="s">
        <v>1921</v>
      </c>
      <c r="F14" s="2214" t="s">
        <v>1941</v>
      </c>
      <c r="G14" s="2215"/>
      <c r="H14" s="2216"/>
    </row>
    <row r="15" customFormat="false" ht="12.75" hidden="false" customHeight="true" outlineLevel="0" collapsed="false">
      <c r="A15" s="2212"/>
      <c r="B15" s="2213" t="s">
        <v>1940</v>
      </c>
      <c r="C15" s="2213" t="s">
        <v>1914</v>
      </c>
      <c r="D15" s="2214" t="s">
        <v>1921</v>
      </c>
      <c r="E15" s="2214" t="s">
        <v>1921</v>
      </c>
      <c r="F15" s="2214" t="s">
        <v>1941</v>
      </c>
      <c r="G15" s="2215"/>
      <c r="H15" s="2216"/>
    </row>
    <row r="16" customFormat="false" ht="12.75" hidden="false" customHeight="true" outlineLevel="0" collapsed="false">
      <c r="A16" s="2212"/>
      <c r="B16" s="2213" t="s">
        <v>1940</v>
      </c>
      <c r="C16" s="2213" t="s">
        <v>1915</v>
      </c>
      <c r="D16" s="2214" t="s">
        <v>1921</v>
      </c>
      <c r="E16" s="2214" t="s">
        <v>1926</v>
      </c>
      <c r="F16" s="2214"/>
      <c r="G16" s="2215"/>
      <c r="H16" s="2216"/>
      <c r="I16" s="264"/>
    </row>
    <row r="17" customFormat="false" ht="12.75" hidden="false" customHeight="true" outlineLevel="0" collapsed="false">
      <c r="A17" s="2212"/>
      <c r="B17" s="2213" t="s">
        <v>1942</v>
      </c>
      <c r="C17" s="2213" t="s">
        <v>1913</v>
      </c>
      <c r="D17" s="2214"/>
      <c r="E17" s="2214"/>
      <c r="F17" s="2214"/>
      <c r="G17" s="2215"/>
      <c r="H17" s="2216"/>
    </row>
    <row r="18" customFormat="false" ht="12.75" hidden="false" customHeight="true" outlineLevel="0" collapsed="false">
      <c r="A18" s="2212"/>
      <c r="B18" s="2213" t="s">
        <v>1942</v>
      </c>
      <c r="C18" s="2213" t="s">
        <v>1914</v>
      </c>
      <c r="D18" s="2214"/>
      <c r="E18" s="2214"/>
      <c r="F18" s="2214"/>
      <c r="G18" s="2215"/>
      <c r="H18" s="2216"/>
    </row>
    <row r="19" customFormat="false" ht="12.75" hidden="false" customHeight="true" outlineLevel="0" collapsed="false">
      <c r="A19" s="2212"/>
      <c r="B19" s="2213" t="s">
        <v>1942</v>
      </c>
      <c r="C19" s="2213" t="s">
        <v>1915</v>
      </c>
      <c r="D19" s="2214"/>
      <c r="E19" s="2214"/>
      <c r="F19" s="2214"/>
      <c r="G19" s="2215"/>
      <c r="H19" s="2216"/>
    </row>
    <row r="20" customFormat="false" ht="12.75" hidden="false" customHeight="true" outlineLevel="0" collapsed="false">
      <c r="A20" s="2212" t="s">
        <v>1943</v>
      </c>
      <c r="B20" s="2213" t="s">
        <v>1944</v>
      </c>
      <c r="C20" s="2213" t="s">
        <v>1913</v>
      </c>
      <c r="D20" s="2214" t="s">
        <v>1921</v>
      </c>
      <c r="E20" s="2214" t="s">
        <v>1924</v>
      </c>
      <c r="F20" s="2214" t="s">
        <v>1924</v>
      </c>
      <c r="G20" s="2215" t="s">
        <v>1945</v>
      </c>
      <c r="H20" s="2216" t="s">
        <v>1946</v>
      </c>
    </row>
    <row r="21" customFormat="false" ht="12.75" hidden="false" customHeight="true" outlineLevel="0" collapsed="false">
      <c r="A21" s="2212" t="s">
        <v>1943</v>
      </c>
      <c r="B21" s="2213" t="s">
        <v>1944</v>
      </c>
      <c r="C21" s="2213" t="s">
        <v>1914</v>
      </c>
      <c r="D21" s="2214" t="s">
        <v>1921</v>
      </c>
      <c r="E21" s="2214" t="s">
        <v>1922</v>
      </c>
      <c r="F21" s="2214" t="s">
        <v>1922</v>
      </c>
      <c r="G21" s="2215" t="s">
        <v>1947</v>
      </c>
      <c r="H21" s="2216"/>
    </row>
    <row r="22" customFormat="false" ht="12.75" hidden="false" customHeight="true" outlineLevel="0" collapsed="false">
      <c r="A22" s="2212" t="s">
        <v>1943</v>
      </c>
      <c r="B22" s="2213" t="s">
        <v>1944</v>
      </c>
      <c r="C22" s="2213" t="s">
        <v>1915</v>
      </c>
      <c r="D22" s="2214" t="s">
        <v>1921</v>
      </c>
      <c r="E22" s="2214" t="s">
        <v>1922</v>
      </c>
      <c r="F22" s="2214" t="s">
        <v>1922</v>
      </c>
      <c r="G22" s="2215" t="s">
        <v>1948</v>
      </c>
      <c r="H22" s="2216"/>
    </row>
    <row r="23" customFormat="false" ht="12.75" hidden="false" customHeight="true" outlineLevel="0" collapsed="false">
      <c r="A23" s="2212"/>
      <c r="B23" s="2213" t="s">
        <v>1949</v>
      </c>
      <c r="C23" s="2213" t="s">
        <v>1913</v>
      </c>
      <c r="D23" s="2214" t="s">
        <v>1921</v>
      </c>
      <c r="E23" s="2214"/>
      <c r="F23" s="2214"/>
      <c r="G23" s="2215"/>
      <c r="H23" s="2216"/>
    </row>
    <row r="24" customFormat="false" ht="12.75" hidden="false" customHeight="true" outlineLevel="0" collapsed="false">
      <c r="A24" s="2212"/>
      <c r="B24" s="2213" t="s">
        <v>1949</v>
      </c>
      <c r="C24" s="2213" t="s">
        <v>1914</v>
      </c>
      <c r="D24" s="2214" t="s">
        <v>1921</v>
      </c>
      <c r="E24" s="2214" t="s">
        <v>1921</v>
      </c>
      <c r="F24" s="2214"/>
      <c r="G24" s="2215"/>
      <c r="H24" s="2216"/>
    </row>
    <row r="25" customFormat="false" ht="12.75" hidden="false" customHeight="true" outlineLevel="0" collapsed="false">
      <c r="A25" s="2212"/>
      <c r="B25" s="2213" t="s">
        <v>1949</v>
      </c>
      <c r="C25" s="2213" t="s">
        <v>1915</v>
      </c>
      <c r="D25" s="2214" t="s">
        <v>1921</v>
      </c>
      <c r="E25" s="2214" t="s">
        <v>1921</v>
      </c>
      <c r="F25" s="2214"/>
      <c r="G25" s="2215"/>
      <c r="H25" s="2216"/>
    </row>
    <row r="26" customFormat="false" ht="12.75" hidden="false" customHeight="true" outlineLevel="0" collapsed="false">
      <c r="A26" s="2212"/>
      <c r="B26" s="2213" t="s">
        <v>1950</v>
      </c>
      <c r="C26" s="2213" t="s">
        <v>1913</v>
      </c>
      <c r="D26" s="2214"/>
      <c r="E26" s="2214"/>
      <c r="F26" s="2214" t="s">
        <v>1941</v>
      </c>
      <c r="G26" s="2215" t="s">
        <v>1946</v>
      </c>
      <c r="H26" s="2216" t="s">
        <v>1946</v>
      </c>
    </row>
    <row r="27" customFormat="false" ht="12.75" hidden="false" customHeight="true" outlineLevel="0" collapsed="false">
      <c r="A27" s="2212"/>
      <c r="B27" s="2213" t="s">
        <v>1950</v>
      </c>
      <c r="C27" s="2213" t="s">
        <v>1914</v>
      </c>
      <c r="D27" s="2214"/>
      <c r="E27" s="2214"/>
      <c r="F27" s="2214"/>
      <c r="G27" s="2215"/>
      <c r="H27" s="2216"/>
    </row>
    <row r="28" customFormat="false" ht="12.75" hidden="false" customHeight="true" outlineLevel="0" collapsed="false">
      <c r="A28" s="2212"/>
      <c r="B28" s="2213" t="s">
        <v>1950</v>
      </c>
      <c r="C28" s="2213" t="s">
        <v>1915</v>
      </c>
      <c r="D28" s="2214"/>
      <c r="E28" s="2214"/>
      <c r="F28" s="2214"/>
      <c r="G28" s="2215"/>
      <c r="H28" s="2216"/>
    </row>
    <row r="29" customFormat="false" ht="12.75" hidden="false" customHeight="true" outlineLevel="0" collapsed="false">
      <c r="A29" s="2212"/>
      <c r="B29" s="2213" t="s">
        <v>1951</v>
      </c>
      <c r="C29" s="2213" t="s">
        <v>1913</v>
      </c>
      <c r="D29" s="2214"/>
      <c r="E29" s="2214"/>
      <c r="F29" s="2214" t="s">
        <v>1952</v>
      </c>
      <c r="G29" s="2215"/>
      <c r="H29" s="2216"/>
    </row>
    <row r="30" customFormat="false" ht="12.75" hidden="false" customHeight="true" outlineLevel="0" collapsed="false">
      <c r="A30" s="2212"/>
      <c r="B30" s="2213" t="s">
        <v>1951</v>
      </c>
      <c r="C30" s="2213" t="s">
        <v>1914</v>
      </c>
      <c r="D30" s="2214"/>
      <c r="E30" s="2214"/>
      <c r="F30" s="2214"/>
      <c r="G30" s="2215"/>
      <c r="H30" s="2216"/>
    </row>
    <row r="31" customFormat="false" ht="12.75" hidden="false" customHeight="true" outlineLevel="0" collapsed="false">
      <c r="A31" s="2212"/>
      <c r="B31" s="2213" t="s">
        <v>1951</v>
      </c>
      <c r="C31" s="2213" t="s">
        <v>1915</v>
      </c>
      <c r="D31" s="2214"/>
      <c r="E31" s="2214"/>
      <c r="F31" s="2214"/>
      <c r="G31" s="2215"/>
      <c r="H31" s="2216"/>
    </row>
    <row r="32" customFormat="false" ht="12.75" hidden="false" customHeight="true" outlineLevel="0" collapsed="false">
      <c r="A32" s="2212"/>
      <c r="B32" s="2213" t="s">
        <v>1953</v>
      </c>
      <c r="C32" s="2213" t="s">
        <v>1913</v>
      </c>
      <c r="D32" s="2214"/>
      <c r="E32" s="2214"/>
      <c r="F32" s="2214"/>
      <c r="G32" s="2215"/>
      <c r="H32" s="2216"/>
    </row>
    <row r="33" customFormat="false" ht="12.75" hidden="false" customHeight="true" outlineLevel="0" collapsed="false">
      <c r="A33" s="2212"/>
      <c r="B33" s="2213" t="s">
        <v>1953</v>
      </c>
      <c r="C33" s="2213" t="s">
        <v>1914</v>
      </c>
      <c r="D33" s="2214"/>
      <c r="E33" s="2214"/>
      <c r="F33" s="2214"/>
      <c r="G33" s="2215"/>
      <c r="H33" s="2216"/>
    </row>
    <row r="34" customFormat="false" ht="12.75" hidden="false" customHeight="true" outlineLevel="0" collapsed="false">
      <c r="A34" s="2212"/>
      <c r="B34" s="2213" t="s">
        <v>1953</v>
      </c>
      <c r="C34" s="2213" t="s">
        <v>1915</v>
      </c>
      <c r="D34" s="2214"/>
      <c r="E34" s="2214"/>
      <c r="F34" s="2214"/>
      <c r="G34" s="2215"/>
      <c r="H34" s="2216"/>
    </row>
    <row r="35" customFormat="false" ht="12.75" hidden="false" customHeight="true" outlineLevel="0" collapsed="false">
      <c r="A35" s="2212"/>
      <c r="B35" s="2213" t="s">
        <v>1954</v>
      </c>
      <c r="C35" s="2213" t="s">
        <v>1913</v>
      </c>
      <c r="D35" s="2214" t="s">
        <v>1921</v>
      </c>
      <c r="E35" s="2214"/>
      <c r="F35" s="2214" t="s">
        <v>1955</v>
      </c>
      <c r="G35" s="2215"/>
      <c r="H35" s="2216"/>
    </row>
    <row r="36" customFormat="false" ht="12.75" hidden="false" customHeight="true" outlineLevel="0" collapsed="false">
      <c r="A36" s="2212"/>
      <c r="B36" s="2213" t="s">
        <v>1954</v>
      </c>
      <c r="C36" s="2213" t="s">
        <v>1914</v>
      </c>
      <c r="D36" s="2214" t="s">
        <v>1921</v>
      </c>
      <c r="E36" s="2214"/>
      <c r="F36" s="2214"/>
      <c r="G36" s="2215"/>
      <c r="H36" s="2216"/>
    </row>
    <row r="37" customFormat="false" ht="12.75" hidden="false" customHeight="true" outlineLevel="0" collapsed="false">
      <c r="A37" s="2212"/>
      <c r="B37" s="2213" t="s">
        <v>1954</v>
      </c>
      <c r="C37" s="2213" t="s">
        <v>1915</v>
      </c>
      <c r="D37" s="2214" t="s">
        <v>1921</v>
      </c>
      <c r="E37" s="2214"/>
      <c r="F37" s="2214"/>
      <c r="G37" s="2215"/>
      <c r="H37" s="2216"/>
    </row>
    <row r="38" customFormat="false" ht="12.75" hidden="false" customHeight="true" outlineLevel="0" collapsed="false">
      <c r="A38" s="2212"/>
      <c r="B38" s="2213" t="s">
        <v>1956</v>
      </c>
      <c r="C38" s="2213" t="s">
        <v>1913</v>
      </c>
      <c r="D38" s="2214"/>
      <c r="E38" s="2214"/>
      <c r="F38" s="2214" t="s">
        <v>1941</v>
      </c>
      <c r="G38" s="2215"/>
      <c r="H38" s="2216"/>
    </row>
    <row r="39" customFormat="false" ht="12.75" hidden="false" customHeight="true" outlineLevel="0" collapsed="false">
      <c r="A39" s="2212"/>
      <c r="B39" s="2213" t="s">
        <v>1956</v>
      </c>
      <c r="C39" s="2213" t="s">
        <v>1914</v>
      </c>
      <c r="D39" s="2214"/>
      <c r="E39" s="2214"/>
      <c r="F39" s="2214"/>
      <c r="G39" s="2215"/>
      <c r="H39" s="2216"/>
    </row>
    <row r="40" customFormat="false" ht="12.75" hidden="false" customHeight="true" outlineLevel="0" collapsed="false">
      <c r="A40" s="2212"/>
      <c r="B40" s="2213" t="s">
        <v>1956</v>
      </c>
      <c r="C40" s="2213" t="s">
        <v>1915</v>
      </c>
      <c r="D40" s="2214"/>
      <c r="E40" s="2214"/>
      <c r="F40" s="2214"/>
      <c r="G40" s="2215"/>
      <c r="H40" s="2216"/>
    </row>
    <row r="41" customFormat="false" ht="12.75" hidden="false" customHeight="true" outlineLevel="0" collapsed="false">
      <c r="A41" s="2212"/>
      <c r="B41" s="2213" t="s">
        <v>1957</v>
      </c>
      <c r="C41" s="2213" t="s">
        <v>1913</v>
      </c>
      <c r="D41" s="2214"/>
      <c r="E41" s="2214"/>
      <c r="F41" s="2214" t="s">
        <v>1955</v>
      </c>
      <c r="G41" s="2215"/>
      <c r="H41" s="2216"/>
    </row>
    <row r="42" customFormat="false" ht="12.75" hidden="false" customHeight="true" outlineLevel="0" collapsed="false">
      <c r="A42" s="2212"/>
      <c r="B42" s="2213" t="s">
        <v>1957</v>
      </c>
      <c r="C42" s="2213" t="s">
        <v>1914</v>
      </c>
      <c r="D42" s="2214"/>
      <c r="E42" s="2214"/>
      <c r="F42" s="2214" t="s">
        <v>1952</v>
      </c>
      <c r="G42" s="2215"/>
      <c r="H42" s="2216"/>
    </row>
    <row r="43" customFormat="false" ht="12.75" hidden="false" customHeight="true" outlineLevel="0" collapsed="false">
      <c r="A43" s="2212"/>
      <c r="B43" s="2213" t="s">
        <v>1957</v>
      </c>
      <c r="C43" s="2213" t="s">
        <v>1915</v>
      </c>
      <c r="D43" s="2214"/>
      <c r="E43" s="2214"/>
      <c r="F43" s="2214" t="s">
        <v>1952</v>
      </c>
      <c r="G43" s="2215"/>
      <c r="H43" s="2216"/>
    </row>
    <row r="44" customFormat="false" ht="12.75" hidden="false" customHeight="true" outlineLevel="0" collapsed="false">
      <c r="A44" s="2212"/>
      <c r="B44" s="2213" t="s">
        <v>1958</v>
      </c>
      <c r="C44" s="2213" t="s">
        <v>1913</v>
      </c>
      <c r="D44" s="2214" t="s">
        <v>1921</v>
      </c>
      <c r="E44" s="2214" t="s">
        <v>1931</v>
      </c>
      <c r="F44" s="2214" t="s">
        <v>1959</v>
      </c>
      <c r="G44" s="2215"/>
      <c r="H44" s="2216"/>
    </row>
    <row r="45" customFormat="false" ht="12.75" hidden="false" customHeight="true" outlineLevel="0" collapsed="false">
      <c r="A45" s="2212"/>
      <c r="B45" s="2213" t="s">
        <v>1958</v>
      </c>
      <c r="C45" s="2213" t="s">
        <v>1914</v>
      </c>
      <c r="D45" s="2214" t="s">
        <v>1921</v>
      </c>
      <c r="E45" s="2214"/>
      <c r="F45" s="2214"/>
      <c r="G45" s="2215"/>
      <c r="H45" s="2216"/>
    </row>
    <row r="46" customFormat="false" ht="12.75" hidden="false" customHeight="true" outlineLevel="0" collapsed="false">
      <c r="A46" s="2212"/>
      <c r="B46" s="2213" t="s">
        <v>1958</v>
      </c>
      <c r="C46" s="2213" t="s">
        <v>1915</v>
      </c>
      <c r="D46" s="2214" t="s">
        <v>1921</v>
      </c>
      <c r="E46" s="2214"/>
      <c r="F46" s="2214"/>
      <c r="G46" s="2215"/>
      <c r="H46" s="2216"/>
    </row>
    <row r="47" customFormat="false" ht="12.75" hidden="false" customHeight="true" outlineLevel="0" collapsed="false">
      <c r="A47" s="2212"/>
      <c r="B47" s="2213" t="s">
        <v>1960</v>
      </c>
      <c r="C47" s="2213" t="s">
        <v>1913</v>
      </c>
      <c r="D47" s="2214"/>
      <c r="E47" s="2214"/>
      <c r="F47" s="2214" t="s">
        <v>1941</v>
      </c>
      <c r="G47" s="2215"/>
      <c r="H47" s="2216"/>
    </row>
    <row r="48" customFormat="false" ht="12.75" hidden="false" customHeight="true" outlineLevel="0" collapsed="false">
      <c r="A48" s="2212"/>
      <c r="B48" s="2213" t="s">
        <v>1960</v>
      </c>
      <c r="C48" s="2213" t="s">
        <v>1914</v>
      </c>
      <c r="D48" s="2214"/>
      <c r="E48" s="2214"/>
      <c r="F48" s="2214"/>
      <c r="G48" s="2215"/>
      <c r="H48" s="2216"/>
    </row>
    <row r="49" customFormat="false" ht="12.75" hidden="false" customHeight="true" outlineLevel="0" collapsed="false">
      <c r="A49" s="2212"/>
      <c r="B49" s="2213" t="s">
        <v>1960</v>
      </c>
      <c r="C49" s="2213" t="s">
        <v>1915</v>
      </c>
      <c r="D49" s="2214"/>
      <c r="E49" s="2214"/>
      <c r="F49" s="2214"/>
      <c r="G49" s="2215"/>
      <c r="H49" s="2216"/>
    </row>
    <row r="50" customFormat="false" ht="12.75" hidden="false" customHeight="true" outlineLevel="0" collapsed="false">
      <c r="A50" s="2212"/>
      <c r="B50" s="2213" t="s">
        <v>1961</v>
      </c>
      <c r="C50" s="2213" t="s">
        <v>1913</v>
      </c>
      <c r="D50" s="2214"/>
      <c r="E50" s="2214"/>
      <c r="F50" s="2214" t="s">
        <v>1962</v>
      </c>
      <c r="G50" s="2215"/>
      <c r="H50" s="2216"/>
    </row>
    <row r="51" customFormat="false" ht="12.75" hidden="false" customHeight="true" outlineLevel="0" collapsed="false">
      <c r="A51" s="2212"/>
      <c r="B51" s="2213" t="s">
        <v>1961</v>
      </c>
      <c r="C51" s="2213" t="s">
        <v>1914</v>
      </c>
      <c r="D51" s="2214"/>
      <c r="E51" s="2214"/>
      <c r="F51" s="2214" t="s">
        <v>1962</v>
      </c>
      <c r="G51" s="2215"/>
      <c r="H51" s="2216"/>
    </row>
    <row r="52" customFormat="false" ht="12.75" hidden="false" customHeight="true" outlineLevel="0" collapsed="false">
      <c r="A52" s="2212"/>
      <c r="B52" s="2213" t="s">
        <v>1961</v>
      </c>
      <c r="C52" s="2213" t="s">
        <v>1915</v>
      </c>
      <c r="D52" s="2214"/>
      <c r="E52" s="2214"/>
      <c r="F52" s="2214" t="s">
        <v>1962</v>
      </c>
      <c r="G52" s="2215"/>
      <c r="H52" s="2216"/>
    </row>
    <row r="53" customFormat="false" ht="12.75" hidden="false" customHeight="true" outlineLevel="0" collapsed="false">
      <c r="A53" s="2212"/>
      <c r="B53" s="2213" t="s">
        <v>1963</v>
      </c>
      <c r="C53" s="2213" t="s">
        <v>1913</v>
      </c>
      <c r="D53" s="2214"/>
      <c r="E53" s="2214"/>
      <c r="F53" s="2214"/>
      <c r="G53" s="2215"/>
      <c r="H53" s="2216" t="s">
        <v>1921</v>
      </c>
    </row>
    <row r="54" customFormat="false" ht="12.75" hidden="false" customHeight="true" outlineLevel="0" collapsed="false">
      <c r="A54" s="2212"/>
      <c r="B54" s="2213" t="s">
        <v>1963</v>
      </c>
      <c r="C54" s="2213" t="s">
        <v>1914</v>
      </c>
      <c r="D54" s="2214"/>
      <c r="E54" s="2214"/>
      <c r="F54" s="2214"/>
      <c r="G54" s="2215"/>
      <c r="H54" s="2216" t="s">
        <v>1921</v>
      </c>
    </row>
    <row r="55" customFormat="false" ht="12.75" hidden="false" customHeight="true" outlineLevel="0" collapsed="false">
      <c r="A55" s="2212"/>
      <c r="B55" s="2213" t="s">
        <v>1963</v>
      </c>
      <c r="C55" s="2213" t="s">
        <v>1915</v>
      </c>
      <c r="D55" s="2214"/>
      <c r="E55" s="2214"/>
      <c r="F55" s="2214"/>
      <c r="G55" s="2215"/>
      <c r="H55" s="2216" t="s">
        <v>1921</v>
      </c>
    </row>
    <row r="56" customFormat="false" ht="12.75" hidden="false" customHeight="true" outlineLevel="0" collapsed="false">
      <c r="A56" s="2212"/>
      <c r="B56" s="2213" t="s">
        <v>1964</v>
      </c>
      <c r="C56" s="2213" t="s">
        <v>1913</v>
      </c>
      <c r="D56" s="2214" t="s">
        <v>1921</v>
      </c>
      <c r="E56" s="2214"/>
      <c r="F56" s="2214"/>
      <c r="G56" s="2215"/>
      <c r="H56" s="2216"/>
    </row>
    <row r="57" customFormat="false" ht="13.5" hidden="false" customHeight="true" outlineLevel="0" collapsed="false">
      <c r="A57" s="2212"/>
      <c r="B57" s="2213" t="s">
        <v>1964</v>
      </c>
      <c r="C57" s="2213" t="s">
        <v>1914</v>
      </c>
      <c r="D57" s="2214" t="s">
        <v>1921</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1965</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1964</v>
      </c>
      <c r="C8" s="2213" t="s">
        <v>1915</v>
      </c>
      <c r="D8" s="2214" t="s">
        <v>1921</v>
      </c>
      <c r="E8" s="2214"/>
      <c r="F8" s="2214"/>
      <c r="G8" s="2215"/>
      <c r="H8" s="2216"/>
    </row>
    <row r="9" customFormat="false" ht="12.75" hidden="false" customHeight="true" outlineLevel="0" collapsed="false">
      <c r="A9" s="2212"/>
      <c r="B9" s="2213" t="s">
        <v>1966</v>
      </c>
      <c r="C9" s="2213" t="s">
        <v>1913</v>
      </c>
      <c r="D9" s="2214"/>
      <c r="E9" s="2214"/>
      <c r="F9" s="2214"/>
      <c r="G9" s="2215"/>
      <c r="H9" s="2216"/>
    </row>
    <row r="10" customFormat="false" ht="12.75" hidden="false" customHeight="true" outlineLevel="0" collapsed="false">
      <c r="A10" s="2212"/>
      <c r="B10" s="2213" t="s">
        <v>1966</v>
      </c>
      <c r="C10" s="2213" t="s">
        <v>1914</v>
      </c>
      <c r="D10" s="2214"/>
      <c r="E10" s="2214"/>
      <c r="F10" s="2214"/>
      <c r="G10" s="2215"/>
      <c r="H10" s="2216"/>
    </row>
    <row r="11" customFormat="false" ht="12.75" hidden="false" customHeight="true" outlineLevel="0" collapsed="false">
      <c r="A11" s="2212"/>
      <c r="B11" s="2213" t="s">
        <v>1966</v>
      </c>
      <c r="C11" s="2213" t="s">
        <v>1915</v>
      </c>
      <c r="D11" s="2214"/>
      <c r="E11" s="2214"/>
      <c r="F11" s="2214"/>
      <c r="G11" s="2215"/>
      <c r="H11" s="2216"/>
    </row>
    <row r="12" customFormat="false" ht="12.75" hidden="false" customHeight="true" outlineLevel="0" collapsed="false">
      <c r="A12" s="2212"/>
      <c r="B12" s="2213" t="s">
        <v>1967</v>
      </c>
      <c r="C12" s="2213" t="s">
        <v>1913</v>
      </c>
      <c r="D12" s="2214"/>
      <c r="E12" s="2214"/>
      <c r="F12" s="2214" t="s">
        <v>1952</v>
      </c>
      <c r="G12" s="2215"/>
      <c r="H12" s="2216"/>
    </row>
    <row r="13" customFormat="false" ht="12.75" hidden="false" customHeight="true" outlineLevel="0" collapsed="false">
      <c r="A13" s="2212"/>
      <c r="B13" s="2213" t="s">
        <v>1967</v>
      </c>
      <c r="C13" s="2213" t="s">
        <v>1914</v>
      </c>
      <c r="D13" s="2214"/>
      <c r="E13" s="2214"/>
      <c r="F13" s="2214" t="s">
        <v>1952</v>
      </c>
      <c r="G13" s="2215"/>
      <c r="H13" s="2216"/>
    </row>
    <row r="14" customFormat="false" ht="12.75" hidden="false" customHeight="true" outlineLevel="0" collapsed="false">
      <c r="A14" s="2212"/>
      <c r="B14" s="2213" t="s">
        <v>1967</v>
      </c>
      <c r="C14" s="2213" t="s">
        <v>1915</v>
      </c>
      <c r="D14" s="2214"/>
      <c r="E14" s="2214"/>
      <c r="F14" s="2214" t="s">
        <v>1952</v>
      </c>
      <c r="G14" s="2215"/>
      <c r="H14" s="2216"/>
    </row>
    <row r="15" customFormat="false" ht="12.75" hidden="false" customHeight="true" outlineLevel="0" collapsed="false">
      <c r="A15" s="2212"/>
      <c r="B15" s="2213" t="s">
        <v>1968</v>
      </c>
      <c r="C15" s="2213" t="s">
        <v>1913</v>
      </c>
      <c r="D15" s="2214"/>
      <c r="E15" s="2214"/>
      <c r="F15" s="2214"/>
      <c r="G15" s="2215"/>
      <c r="H15" s="2216"/>
    </row>
    <row r="16" customFormat="false" ht="12.75" hidden="false" customHeight="true" outlineLevel="0" collapsed="false">
      <c r="A16" s="2212"/>
      <c r="B16" s="2213" t="s">
        <v>1968</v>
      </c>
      <c r="C16" s="2213" t="s">
        <v>1914</v>
      </c>
      <c r="D16" s="2214"/>
      <c r="E16" s="2214"/>
      <c r="F16" s="2214"/>
      <c r="G16" s="2215"/>
      <c r="H16" s="2216"/>
      <c r="I16" s="264"/>
    </row>
    <row r="17" customFormat="false" ht="12.75" hidden="false" customHeight="true" outlineLevel="0" collapsed="false">
      <c r="A17" s="2212"/>
      <c r="B17" s="2213" t="s">
        <v>1968</v>
      </c>
      <c r="C17" s="2213" t="s">
        <v>1915</v>
      </c>
      <c r="D17" s="2214"/>
      <c r="E17" s="2214"/>
      <c r="F17" s="2214"/>
      <c r="G17" s="2215"/>
      <c r="H17" s="2216"/>
    </row>
    <row r="18" customFormat="false" ht="12.75" hidden="false" customHeight="true" outlineLevel="0" collapsed="false">
      <c r="A18" s="2212"/>
      <c r="B18" s="2213" t="s">
        <v>1969</v>
      </c>
      <c r="C18" s="2213" t="s">
        <v>1913</v>
      </c>
      <c r="D18" s="2214"/>
      <c r="E18" s="2214"/>
      <c r="F18" s="2214"/>
      <c r="G18" s="2215"/>
      <c r="H18" s="2216" t="s">
        <v>1921</v>
      </c>
    </row>
    <row r="19" customFormat="false" ht="12.75" hidden="false" customHeight="true" outlineLevel="0" collapsed="false">
      <c r="A19" s="2212"/>
      <c r="B19" s="2213" t="s">
        <v>1970</v>
      </c>
      <c r="C19" s="2213" t="s">
        <v>1913</v>
      </c>
      <c r="D19" s="2214" t="s">
        <v>1921</v>
      </c>
      <c r="E19" s="2214"/>
      <c r="F19" s="2214" t="s">
        <v>1952</v>
      </c>
      <c r="G19" s="2215"/>
      <c r="H19" s="2216"/>
    </row>
    <row r="20" customFormat="false" ht="12.75" hidden="false" customHeight="true" outlineLevel="0" collapsed="false">
      <c r="A20" s="2212"/>
      <c r="B20" s="2213" t="s">
        <v>1970</v>
      </c>
      <c r="C20" s="2213" t="s">
        <v>1914</v>
      </c>
      <c r="D20" s="2214" t="s">
        <v>1921</v>
      </c>
      <c r="E20" s="2214"/>
      <c r="F20" s="2214"/>
      <c r="G20" s="2215"/>
      <c r="H20" s="2216"/>
    </row>
    <row r="21" customFormat="false" ht="12.75" hidden="false" customHeight="true" outlineLevel="0" collapsed="false">
      <c r="A21" s="2212"/>
      <c r="B21" s="2213" t="s">
        <v>1970</v>
      </c>
      <c r="C21" s="2213" t="s">
        <v>1915</v>
      </c>
      <c r="D21" s="2214" t="s">
        <v>1921</v>
      </c>
      <c r="E21" s="2214"/>
      <c r="F21" s="2214"/>
      <c r="G21" s="2215"/>
      <c r="H21" s="2216"/>
    </row>
    <row r="22" customFormat="false" ht="12.75" hidden="false" customHeight="true" outlineLevel="0" collapsed="false">
      <c r="A22" s="2212"/>
      <c r="B22" s="2213" t="s">
        <v>1971</v>
      </c>
      <c r="C22" s="2213" t="s">
        <v>1913</v>
      </c>
      <c r="D22" s="2214"/>
      <c r="E22" s="2214"/>
      <c r="F22" s="2214" t="s">
        <v>1941</v>
      </c>
      <c r="G22" s="2215"/>
      <c r="H22" s="2216"/>
    </row>
    <row r="23" customFormat="false" ht="12.75" hidden="false" customHeight="true" outlineLevel="0" collapsed="false">
      <c r="A23" s="2212"/>
      <c r="B23" s="2213" t="s">
        <v>1971</v>
      </c>
      <c r="C23" s="2213" t="s">
        <v>1914</v>
      </c>
      <c r="D23" s="2214"/>
      <c r="E23" s="2214"/>
      <c r="F23" s="2214"/>
      <c r="G23" s="2215"/>
      <c r="H23" s="2216"/>
    </row>
    <row r="24" customFormat="false" ht="12.75" hidden="false" customHeight="true" outlineLevel="0" collapsed="false">
      <c r="A24" s="2212"/>
      <c r="B24" s="2213" t="s">
        <v>1971</v>
      </c>
      <c r="C24" s="2213" t="s">
        <v>1915</v>
      </c>
      <c r="D24" s="2214"/>
      <c r="E24" s="2214"/>
      <c r="F24" s="2214" t="s">
        <v>1941</v>
      </c>
      <c r="G24" s="2215"/>
      <c r="H24" s="2216"/>
    </row>
    <row r="25" customFormat="false" ht="12.75" hidden="false" customHeight="true" outlineLevel="0" collapsed="false">
      <c r="A25" s="2212"/>
      <c r="B25" s="2213" t="s">
        <v>1972</v>
      </c>
      <c r="C25" s="2213" t="s">
        <v>1913</v>
      </c>
      <c r="D25" s="2214"/>
      <c r="E25" s="2214"/>
      <c r="F25" s="2214" t="s">
        <v>1952</v>
      </c>
      <c r="G25" s="2215"/>
      <c r="H25" s="2216"/>
    </row>
    <row r="26" customFormat="false" ht="12.75" hidden="false" customHeight="true" outlineLevel="0" collapsed="false">
      <c r="A26" s="2212"/>
      <c r="B26" s="2213" t="s">
        <v>1972</v>
      </c>
      <c r="C26" s="2213" t="s">
        <v>1914</v>
      </c>
      <c r="D26" s="2214"/>
      <c r="E26" s="2214"/>
      <c r="F26" s="2214" t="s">
        <v>1952</v>
      </c>
      <c r="G26" s="2215"/>
      <c r="H26" s="2216"/>
    </row>
    <row r="27" customFormat="false" ht="12.75" hidden="false" customHeight="true" outlineLevel="0" collapsed="false">
      <c r="A27" s="2212"/>
      <c r="B27" s="2213" t="s">
        <v>1972</v>
      </c>
      <c r="C27" s="2213" t="s">
        <v>1915</v>
      </c>
      <c r="D27" s="2214"/>
      <c r="E27" s="2214"/>
      <c r="F27" s="2214" t="s">
        <v>1952</v>
      </c>
      <c r="G27" s="2215"/>
      <c r="H27" s="2216"/>
    </row>
    <row r="28" customFormat="false" ht="12.75" hidden="false" customHeight="true" outlineLevel="0" collapsed="false">
      <c r="A28" s="2212"/>
      <c r="B28" s="2213" t="s">
        <v>1973</v>
      </c>
      <c r="C28" s="2213" t="s">
        <v>1913</v>
      </c>
      <c r="D28" s="2214"/>
      <c r="E28" s="2214"/>
      <c r="F28" s="2214"/>
      <c r="G28" s="2215"/>
      <c r="H28" s="2216"/>
    </row>
    <row r="29" customFormat="false" ht="12.75" hidden="false" customHeight="true" outlineLevel="0" collapsed="false">
      <c r="A29" s="2212"/>
      <c r="B29" s="2213" t="s">
        <v>1973</v>
      </c>
      <c r="C29" s="2213" t="s">
        <v>1914</v>
      </c>
      <c r="D29" s="2214"/>
      <c r="E29" s="2214"/>
      <c r="F29" s="2214"/>
      <c r="G29" s="2215"/>
      <c r="H29" s="2216"/>
    </row>
    <row r="30" customFormat="false" ht="12.75" hidden="false" customHeight="true" outlineLevel="0" collapsed="false">
      <c r="A30" s="2212"/>
      <c r="B30" s="2213" t="s">
        <v>1973</v>
      </c>
      <c r="C30" s="2213" t="s">
        <v>1915</v>
      </c>
      <c r="D30" s="2214"/>
      <c r="E30" s="2214"/>
      <c r="F30" s="2214"/>
      <c r="G30" s="2215"/>
      <c r="H30" s="2216"/>
    </row>
    <row r="31" customFormat="false" ht="12.75" hidden="false" customHeight="true" outlineLevel="0" collapsed="false">
      <c r="A31" s="2212"/>
      <c r="B31" s="2213" t="s">
        <v>1974</v>
      </c>
      <c r="C31" s="2213" t="s">
        <v>1913</v>
      </c>
      <c r="D31" s="2214"/>
      <c r="E31" s="2214"/>
      <c r="F31" s="2214"/>
      <c r="G31" s="2215"/>
      <c r="H31" s="2216"/>
    </row>
    <row r="32" customFormat="false" ht="12.75" hidden="false" customHeight="true" outlineLevel="0" collapsed="false">
      <c r="A32" s="2212"/>
      <c r="B32" s="2213" t="s">
        <v>1974</v>
      </c>
      <c r="C32" s="2213" t="s">
        <v>1914</v>
      </c>
      <c r="D32" s="2214"/>
      <c r="E32" s="2214"/>
      <c r="F32" s="2214"/>
      <c r="G32" s="2215"/>
      <c r="H32" s="2216"/>
    </row>
    <row r="33" customFormat="false" ht="12.75" hidden="false" customHeight="true" outlineLevel="0" collapsed="false">
      <c r="A33" s="2212"/>
      <c r="B33" s="2213" t="s">
        <v>1974</v>
      </c>
      <c r="C33" s="2213" t="s">
        <v>1915</v>
      </c>
      <c r="D33" s="2214"/>
      <c r="E33" s="2214"/>
      <c r="F33" s="2214"/>
      <c r="G33" s="2215"/>
      <c r="H33" s="2216"/>
    </row>
    <row r="34" customFormat="false" ht="12.75" hidden="false" customHeight="true" outlineLevel="0" collapsed="false">
      <c r="A34" s="2212"/>
      <c r="B34" s="2213" t="s">
        <v>1975</v>
      </c>
      <c r="C34" s="2213" t="s">
        <v>1913</v>
      </c>
      <c r="D34" s="2214"/>
      <c r="E34" s="2214"/>
      <c r="F34" s="2214"/>
      <c r="G34" s="2215"/>
      <c r="H34" s="2216"/>
    </row>
    <row r="35" customFormat="false" ht="12.75" hidden="false" customHeight="true" outlineLevel="0" collapsed="false">
      <c r="A35" s="2212"/>
      <c r="B35" s="2213" t="s">
        <v>1975</v>
      </c>
      <c r="C35" s="2213" t="s">
        <v>1914</v>
      </c>
      <c r="D35" s="2214"/>
      <c r="E35" s="2214"/>
      <c r="F35" s="2214"/>
      <c r="G35" s="2215"/>
      <c r="H35" s="2216"/>
    </row>
    <row r="36" customFormat="false" ht="12.75" hidden="false" customHeight="true" outlineLevel="0" collapsed="false">
      <c r="A36" s="2212"/>
      <c r="B36" s="2213" t="s">
        <v>1975</v>
      </c>
      <c r="C36" s="2213" t="s">
        <v>1915</v>
      </c>
      <c r="D36" s="2214"/>
      <c r="E36" s="2214"/>
      <c r="F36" s="2214"/>
      <c r="G36" s="2215"/>
      <c r="H36" s="2216"/>
    </row>
    <row r="37" customFormat="false" ht="12.75" hidden="false" customHeight="true" outlineLevel="0" collapsed="false">
      <c r="A37" s="2212"/>
      <c r="B37" s="2213" t="s">
        <v>1976</v>
      </c>
      <c r="C37" s="2213" t="s">
        <v>1913</v>
      </c>
      <c r="D37" s="2214"/>
      <c r="E37" s="2214"/>
      <c r="F37" s="2214"/>
      <c r="G37" s="2215"/>
      <c r="H37" s="2216"/>
    </row>
    <row r="38" customFormat="false" ht="12.75" hidden="false" customHeight="true" outlineLevel="0" collapsed="false">
      <c r="A38" s="2212"/>
      <c r="B38" s="2213" t="s">
        <v>1976</v>
      </c>
      <c r="C38" s="2213" t="s">
        <v>1914</v>
      </c>
      <c r="D38" s="2214"/>
      <c r="E38" s="2214"/>
      <c r="F38" s="2214"/>
      <c r="G38" s="2215"/>
      <c r="H38" s="2216"/>
    </row>
    <row r="39" customFormat="false" ht="12.75" hidden="false" customHeight="true" outlineLevel="0" collapsed="false">
      <c r="A39" s="2212"/>
      <c r="B39" s="2213" t="s">
        <v>1976</v>
      </c>
      <c r="C39" s="2213" t="s">
        <v>1915</v>
      </c>
      <c r="D39" s="2214"/>
      <c r="E39" s="2214"/>
      <c r="F39" s="2214"/>
      <c r="G39" s="2215"/>
      <c r="H39" s="2216"/>
    </row>
    <row r="40" customFormat="false" ht="12.75" hidden="false" customHeight="true" outlineLevel="0" collapsed="false">
      <c r="A40" s="2212"/>
      <c r="B40" s="2213" t="s">
        <v>1977</v>
      </c>
      <c r="C40" s="2213" t="s">
        <v>1913</v>
      </c>
      <c r="D40" s="2214"/>
      <c r="E40" s="2214"/>
      <c r="F40" s="2214"/>
      <c r="G40" s="2215"/>
      <c r="H40" s="2216"/>
    </row>
    <row r="41" customFormat="false" ht="12.75" hidden="false" customHeight="true" outlineLevel="0" collapsed="false">
      <c r="A41" s="2212"/>
      <c r="B41" s="2213" t="s">
        <v>1977</v>
      </c>
      <c r="C41" s="2213" t="s">
        <v>1914</v>
      </c>
      <c r="D41" s="2214"/>
      <c r="E41" s="2214"/>
      <c r="F41" s="2214"/>
      <c r="G41" s="2215"/>
      <c r="H41" s="2216"/>
    </row>
    <row r="42" customFormat="false" ht="12.75" hidden="false" customHeight="true" outlineLevel="0" collapsed="false">
      <c r="A42" s="2212"/>
      <c r="B42" s="2213" t="s">
        <v>1977</v>
      </c>
      <c r="C42" s="2213" t="s">
        <v>1915</v>
      </c>
      <c r="D42" s="2214"/>
      <c r="E42" s="2214"/>
      <c r="F42" s="2214"/>
      <c r="G42" s="2215"/>
      <c r="H42" s="2216"/>
    </row>
    <row r="43" customFormat="false" ht="12.75" hidden="false" customHeight="true" outlineLevel="0" collapsed="false">
      <c r="A43" s="2212"/>
      <c r="B43" s="2213" t="s">
        <v>1978</v>
      </c>
      <c r="C43" s="2213" t="s">
        <v>1913</v>
      </c>
      <c r="D43" s="2214"/>
      <c r="E43" s="2214"/>
      <c r="F43" s="2214"/>
      <c r="G43" s="2215"/>
      <c r="H43" s="2216"/>
    </row>
    <row r="44" customFormat="false" ht="12.75" hidden="false" customHeight="true" outlineLevel="0" collapsed="false">
      <c r="A44" s="2212"/>
      <c r="B44" s="2213" t="s">
        <v>1978</v>
      </c>
      <c r="C44" s="2213" t="s">
        <v>1914</v>
      </c>
      <c r="D44" s="2214"/>
      <c r="E44" s="2214"/>
      <c r="F44" s="2214"/>
      <c r="G44" s="2215"/>
      <c r="H44" s="2216"/>
    </row>
    <row r="45" customFormat="false" ht="12.75" hidden="false" customHeight="true" outlineLevel="0" collapsed="false">
      <c r="A45" s="2212"/>
      <c r="B45" s="2213" t="s">
        <v>1978</v>
      </c>
      <c r="C45" s="2213" t="s">
        <v>1915</v>
      </c>
      <c r="D45" s="2214"/>
      <c r="E45" s="2214"/>
      <c r="F45" s="2214"/>
      <c r="G45" s="2215"/>
      <c r="H45" s="2216"/>
    </row>
    <row r="46" customFormat="false" ht="12.75" hidden="false" customHeight="true" outlineLevel="0" collapsed="false">
      <c r="A46" s="2212" t="s">
        <v>1979</v>
      </c>
      <c r="B46" s="2213" t="s">
        <v>1833</v>
      </c>
      <c r="C46" s="2213" t="s">
        <v>1913</v>
      </c>
      <c r="D46" s="2214" t="s">
        <v>1980</v>
      </c>
      <c r="E46" s="2214" t="s">
        <v>1981</v>
      </c>
      <c r="F46" s="2214" t="s">
        <v>1982</v>
      </c>
      <c r="G46" s="2215" t="s">
        <v>1921</v>
      </c>
      <c r="H46" s="2216" t="s">
        <v>1983</v>
      </c>
    </row>
    <row r="47" customFormat="false" ht="12.75" hidden="false" customHeight="true" outlineLevel="0" collapsed="false">
      <c r="A47" s="2212" t="s">
        <v>1979</v>
      </c>
      <c r="B47" s="2213" t="s">
        <v>1833</v>
      </c>
      <c r="C47" s="2213" t="s">
        <v>1914</v>
      </c>
      <c r="D47" s="2214" t="s">
        <v>1984</v>
      </c>
      <c r="E47" s="2214" t="s">
        <v>1981</v>
      </c>
      <c r="F47" s="2214" t="s">
        <v>1985</v>
      </c>
      <c r="G47" s="2215" t="s">
        <v>1921</v>
      </c>
      <c r="H47" s="2216" t="s">
        <v>1983</v>
      </c>
    </row>
    <row r="48" customFormat="false" ht="12.75" hidden="false" customHeight="true" outlineLevel="0" collapsed="false">
      <c r="A48" s="2212" t="s">
        <v>1979</v>
      </c>
      <c r="B48" s="2213" t="s">
        <v>1833</v>
      </c>
      <c r="C48" s="2213" t="s">
        <v>1915</v>
      </c>
      <c r="D48" s="2214" t="s">
        <v>1984</v>
      </c>
      <c r="E48" s="2214" t="s">
        <v>1981</v>
      </c>
      <c r="F48" s="2214" t="s">
        <v>1985</v>
      </c>
      <c r="G48" s="2215" t="s">
        <v>1921</v>
      </c>
      <c r="H48" s="2216" t="s">
        <v>1983</v>
      </c>
    </row>
    <row r="49" customFormat="false" ht="12.75" hidden="false" customHeight="true" outlineLevel="0" collapsed="false">
      <c r="A49" s="2212"/>
      <c r="B49" s="2213" t="s">
        <v>1986</v>
      </c>
      <c r="C49" s="2213" t="s">
        <v>1913</v>
      </c>
      <c r="D49" s="2214"/>
      <c r="E49" s="2214"/>
      <c r="F49" s="2214" t="s">
        <v>1987</v>
      </c>
      <c r="G49" s="2215"/>
      <c r="H49" s="2216"/>
    </row>
    <row r="50" customFormat="false" ht="12.75" hidden="false" customHeight="true" outlineLevel="0" collapsed="false">
      <c r="A50" s="2212"/>
      <c r="B50" s="2213" t="s">
        <v>1986</v>
      </c>
      <c r="C50" s="2213" t="s">
        <v>1914</v>
      </c>
      <c r="D50" s="2214"/>
      <c r="E50" s="2214"/>
      <c r="F50" s="2214" t="s">
        <v>1987</v>
      </c>
      <c r="G50" s="2215"/>
      <c r="H50" s="2216"/>
    </row>
    <row r="51" customFormat="false" ht="12.75" hidden="false" customHeight="true" outlineLevel="0" collapsed="false">
      <c r="A51" s="2212"/>
      <c r="B51" s="2213" t="s">
        <v>1986</v>
      </c>
      <c r="C51" s="2213" t="s">
        <v>1915</v>
      </c>
      <c r="D51" s="2214"/>
      <c r="E51" s="2214"/>
      <c r="F51" s="2214" t="s">
        <v>1987</v>
      </c>
      <c r="G51" s="2215"/>
      <c r="H51" s="2216"/>
    </row>
    <row r="52" customFormat="false" ht="12.75" hidden="false" customHeight="true" outlineLevel="0" collapsed="false">
      <c r="A52" s="2212"/>
      <c r="B52" s="2213" t="s">
        <v>1988</v>
      </c>
      <c r="C52" s="2213" t="s">
        <v>1913</v>
      </c>
      <c r="D52" s="2214"/>
      <c r="E52" s="2214"/>
      <c r="F52" s="2214" t="s">
        <v>1989</v>
      </c>
      <c r="G52" s="2215"/>
      <c r="H52" s="2216"/>
    </row>
    <row r="53" customFormat="false" ht="12.75" hidden="false" customHeight="true" outlineLevel="0" collapsed="false">
      <c r="A53" s="2212"/>
      <c r="B53" s="2213" t="s">
        <v>1988</v>
      </c>
      <c r="C53" s="2213" t="s">
        <v>1914</v>
      </c>
      <c r="D53" s="2214"/>
      <c r="E53" s="2214"/>
      <c r="F53" s="2214" t="s">
        <v>1989</v>
      </c>
      <c r="G53" s="2215"/>
      <c r="H53" s="2216"/>
    </row>
    <row r="54" customFormat="false" ht="12.75" hidden="false" customHeight="true" outlineLevel="0" collapsed="false">
      <c r="A54" s="2212"/>
      <c r="B54" s="2213" t="s">
        <v>1988</v>
      </c>
      <c r="C54" s="2213" t="s">
        <v>1915</v>
      </c>
      <c r="D54" s="2214"/>
      <c r="E54" s="2214"/>
      <c r="F54" s="2214" t="s">
        <v>1989</v>
      </c>
      <c r="G54" s="2215"/>
      <c r="H54" s="2216"/>
    </row>
    <row r="55" customFormat="false" ht="12.75" hidden="false" customHeight="true" outlineLevel="0" collapsed="false">
      <c r="A55" s="2212"/>
      <c r="B55" s="2213" t="s">
        <v>1990</v>
      </c>
      <c r="C55" s="2213" t="s">
        <v>1913</v>
      </c>
      <c r="D55" s="2214" t="s">
        <v>1921</v>
      </c>
      <c r="E55" s="2214" t="s">
        <v>1991</v>
      </c>
      <c r="F55" s="2214" t="s">
        <v>1989</v>
      </c>
      <c r="G55" s="2215" t="s">
        <v>1941</v>
      </c>
      <c r="H55" s="2216" t="s">
        <v>1928</v>
      </c>
    </row>
    <row r="56" customFormat="false" ht="12.75" hidden="false" customHeight="true" outlineLevel="0" collapsed="false">
      <c r="A56" s="2212"/>
      <c r="B56" s="2213" t="s">
        <v>1990</v>
      </c>
      <c r="C56" s="2213" t="s">
        <v>1914</v>
      </c>
      <c r="D56" s="2214" t="s">
        <v>1992</v>
      </c>
      <c r="E56" s="2214" t="s">
        <v>1959</v>
      </c>
      <c r="F56" s="2214" t="s">
        <v>1993</v>
      </c>
      <c r="G56" s="2215"/>
      <c r="H56" s="2216" t="s">
        <v>1932</v>
      </c>
    </row>
    <row r="57" customFormat="false" ht="13.5" hidden="false" customHeight="true" outlineLevel="0" collapsed="false">
      <c r="A57" s="2212"/>
      <c r="B57" s="2213" t="s">
        <v>1990</v>
      </c>
      <c r="C57" s="2213" t="s">
        <v>1915</v>
      </c>
      <c r="D57" s="2214" t="s">
        <v>1984</v>
      </c>
      <c r="E57" s="2214" t="s">
        <v>1959</v>
      </c>
      <c r="F57" s="2214" t="s">
        <v>1994</v>
      </c>
      <c r="G57" s="2215"/>
      <c r="H57" s="2216" t="s">
        <v>193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1995</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1996</v>
      </c>
      <c r="C8" s="2213" t="s">
        <v>1913</v>
      </c>
      <c r="D8" s="2214" t="s">
        <v>1921</v>
      </c>
      <c r="E8" s="2214" t="s">
        <v>1932</v>
      </c>
      <c r="F8" s="2214" t="s">
        <v>1997</v>
      </c>
      <c r="G8" s="2215" t="s">
        <v>1941</v>
      </c>
      <c r="H8" s="2216" t="s">
        <v>1952</v>
      </c>
    </row>
    <row r="9" customFormat="false" ht="12.75" hidden="false" customHeight="true" outlineLevel="0" collapsed="false">
      <c r="A9" s="2212"/>
      <c r="B9" s="2213" t="s">
        <v>1996</v>
      </c>
      <c r="C9" s="2213" t="s">
        <v>1914</v>
      </c>
      <c r="D9" s="2214" t="s">
        <v>1984</v>
      </c>
      <c r="E9" s="2214" t="s">
        <v>1931</v>
      </c>
      <c r="F9" s="2214" t="s">
        <v>1994</v>
      </c>
      <c r="G9" s="2215"/>
      <c r="H9" s="2216" t="s">
        <v>1998</v>
      </c>
    </row>
    <row r="10" customFormat="false" ht="12.75" hidden="false" customHeight="true" outlineLevel="0" collapsed="false">
      <c r="A10" s="2212"/>
      <c r="B10" s="2213" t="s">
        <v>1996</v>
      </c>
      <c r="C10" s="2213" t="s">
        <v>1915</v>
      </c>
      <c r="D10" s="2214" t="s">
        <v>1984</v>
      </c>
      <c r="E10" s="2214" t="s">
        <v>1959</v>
      </c>
      <c r="F10" s="2214" t="s">
        <v>1994</v>
      </c>
      <c r="G10" s="2215"/>
      <c r="H10" s="2216" t="s">
        <v>1998</v>
      </c>
    </row>
    <row r="11" customFormat="false" ht="12.75" hidden="false" customHeight="true" outlineLevel="0" collapsed="false">
      <c r="A11" s="2212"/>
      <c r="B11" s="2213" t="s">
        <v>1999</v>
      </c>
      <c r="C11" s="2213" t="s">
        <v>1913</v>
      </c>
      <c r="D11" s="2214"/>
      <c r="E11" s="2214" t="s">
        <v>1932</v>
      </c>
      <c r="F11" s="2214"/>
      <c r="G11" s="2215" t="s">
        <v>1941</v>
      </c>
      <c r="H11" s="2216"/>
    </row>
    <row r="12" customFormat="false" ht="12.75" hidden="false" customHeight="true" outlineLevel="0" collapsed="false">
      <c r="A12" s="2212"/>
      <c r="B12" s="2213" t="s">
        <v>1999</v>
      </c>
      <c r="C12" s="2213" t="s">
        <v>1914</v>
      </c>
      <c r="D12" s="2214" t="s">
        <v>1946</v>
      </c>
      <c r="E12" s="2214" t="s">
        <v>1941</v>
      </c>
      <c r="F12" s="2214"/>
      <c r="G12" s="2215"/>
      <c r="H12" s="2216" t="s">
        <v>1932</v>
      </c>
    </row>
    <row r="13" customFormat="false" ht="12.75" hidden="false" customHeight="true" outlineLevel="0" collapsed="false">
      <c r="A13" s="2212"/>
      <c r="B13" s="2213" t="s">
        <v>1999</v>
      </c>
      <c r="C13" s="2213" t="s">
        <v>1915</v>
      </c>
      <c r="D13" s="2214" t="s">
        <v>2000</v>
      </c>
      <c r="E13" s="2214" t="s">
        <v>1941</v>
      </c>
      <c r="F13" s="2214" t="s">
        <v>2001</v>
      </c>
      <c r="G13" s="2215"/>
      <c r="H13" s="2216" t="s">
        <v>1932</v>
      </c>
    </row>
    <row r="14" customFormat="false" ht="12.75" hidden="false" customHeight="true" outlineLevel="0" collapsed="false">
      <c r="A14" s="2212"/>
      <c r="B14" s="2213" t="s">
        <v>2002</v>
      </c>
      <c r="C14" s="2213" t="s">
        <v>1913</v>
      </c>
      <c r="D14" s="2214"/>
      <c r="E14" s="2214"/>
      <c r="F14" s="2214"/>
      <c r="G14" s="2215"/>
      <c r="H14" s="2216"/>
    </row>
    <row r="15" customFormat="false" ht="12.75" hidden="false" customHeight="true" outlineLevel="0" collapsed="false">
      <c r="A15" s="2212"/>
      <c r="B15" s="2213" t="s">
        <v>2002</v>
      </c>
      <c r="C15" s="2213" t="s">
        <v>1914</v>
      </c>
      <c r="D15" s="2214"/>
      <c r="E15" s="2214"/>
      <c r="F15" s="2214"/>
      <c r="G15" s="2215"/>
      <c r="H15" s="2216"/>
    </row>
    <row r="16" customFormat="false" ht="12.75" hidden="false" customHeight="true" outlineLevel="0" collapsed="false">
      <c r="A16" s="2212"/>
      <c r="B16" s="2213" t="s">
        <v>2002</v>
      </c>
      <c r="C16" s="2213" t="s">
        <v>1915</v>
      </c>
      <c r="D16" s="2214"/>
      <c r="E16" s="2214"/>
      <c r="F16" s="2214"/>
      <c r="G16" s="2215"/>
      <c r="H16" s="2216"/>
      <c r="I16" s="264"/>
    </row>
    <row r="17" customFormat="false" ht="12.75" hidden="false" customHeight="true" outlineLevel="0" collapsed="false">
      <c r="A17" s="2212"/>
      <c r="B17" s="2213" t="s">
        <v>2003</v>
      </c>
      <c r="C17" s="2213" t="s">
        <v>1913</v>
      </c>
      <c r="D17" s="2214" t="s">
        <v>1946</v>
      </c>
      <c r="E17" s="2214"/>
      <c r="F17" s="2214"/>
      <c r="G17" s="2215"/>
      <c r="H17" s="2216"/>
    </row>
    <row r="18" customFormat="false" ht="12.75" hidden="false" customHeight="true" outlineLevel="0" collapsed="false">
      <c r="A18" s="2212"/>
      <c r="B18" s="2213" t="s">
        <v>2003</v>
      </c>
      <c r="C18" s="2213" t="s">
        <v>1914</v>
      </c>
      <c r="D18" s="2214" t="s">
        <v>1946</v>
      </c>
      <c r="E18" s="2214"/>
      <c r="F18" s="2214"/>
      <c r="G18" s="2215"/>
      <c r="H18" s="2216"/>
    </row>
    <row r="19" customFormat="false" ht="12.75" hidden="false" customHeight="true" outlineLevel="0" collapsed="false">
      <c r="A19" s="2212"/>
      <c r="B19" s="2213" t="s">
        <v>2003</v>
      </c>
      <c r="C19" s="2213" t="s">
        <v>1915</v>
      </c>
      <c r="D19" s="2214" t="s">
        <v>1946</v>
      </c>
      <c r="E19" s="2214"/>
      <c r="F19" s="2214"/>
      <c r="G19" s="2215"/>
      <c r="H19" s="2216"/>
    </row>
    <row r="20" customFormat="false" ht="12.75" hidden="false" customHeight="true" outlineLevel="0" collapsed="false">
      <c r="A20" s="2212"/>
      <c r="B20" s="2213" t="s">
        <v>2004</v>
      </c>
      <c r="C20" s="2213" t="s">
        <v>1913</v>
      </c>
      <c r="D20" s="2214"/>
      <c r="E20" s="2214"/>
      <c r="F20" s="2214" t="s">
        <v>1989</v>
      </c>
      <c r="G20" s="2215"/>
      <c r="H20" s="2216"/>
    </row>
    <row r="21" customFormat="false" ht="12.75" hidden="false" customHeight="true" outlineLevel="0" collapsed="false">
      <c r="A21" s="2212"/>
      <c r="B21" s="2213" t="s">
        <v>2004</v>
      </c>
      <c r="C21" s="2213" t="s">
        <v>1914</v>
      </c>
      <c r="D21" s="2214" t="s">
        <v>1989</v>
      </c>
      <c r="E21" s="2214"/>
      <c r="F21" s="2214" t="s">
        <v>1989</v>
      </c>
      <c r="G21" s="2215"/>
      <c r="H21" s="2216"/>
    </row>
    <row r="22" customFormat="false" ht="12.75" hidden="false" customHeight="true" outlineLevel="0" collapsed="false">
      <c r="A22" s="2212"/>
      <c r="B22" s="2213" t="s">
        <v>2004</v>
      </c>
      <c r="C22" s="2213" t="s">
        <v>1915</v>
      </c>
      <c r="D22" s="2214" t="s">
        <v>1989</v>
      </c>
      <c r="E22" s="2214"/>
      <c r="F22" s="2214" t="s">
        <v>1989</v>
      </c>
      <c r="G22" s="2215"/>
      <c r="H22" s="2216"/>
    </row>
    <row r="23" customFormat="false" ht="12.75" hidden="false" customHeight="true" outlineLevel="0" collapsed="false">
      <c r="A23" s="2212"/>
      <c r="B23" s="2213" t="s">
        <v>2005</v>
      </c>
      <c r="C23" s="2213" t="s">
        <v>1913</v>
      </c>
      <c r="D23" s="2214" t="s">
        <v>1921</v>
      </c>
      <c r="E23" s="2214"/>
      <c r="F23" s="2214" t="s">
        <v>1989</v>
      </c>
      <c r="G23" s="2215"/>
      <c r="H23" s="2216"/>
    </row>
    <row r="24" customFormat="false" ht="12.75" hidden="false" customHeight="true" outlineLevel="0" collapsed="false">
      <c r="A24" s="2212"/>
      <c r="B24" s="2213" t="s">
        <v>2005</v>
      </c>
      <c r="C24" s="2213" t="s">
        <v>1914</v>
      </c>
      <c r="D24" s="2214" t="s">
        <v>1921</v>
      </c>
      <c r="E24" s="2214"/>
      <c r="F24" s="2214"/>
      <c r="G24" s="2215"/>
      <c r="H24" s="2216"/>
    </row>
    <row r="25" customFormat="false" ht="12.75" hidden="false" customHeight="true" outlineLevel="0" collapsed="false">
      <c r="A25" s="2212"/>
      <c r="B25" s="2213" t="s">
        <v>2005</v>
      </c>
      <c r="C25" s="2213" t="s">
        <v>1915</v>
      </c>
      <c r="D25" s="2214" t="s">
        <v>1921</v>
      </c>
      <c r="E25" s="2214"/>
      <c r="F25" s="2214"/>
      <c r="G25" s="2215"/>
      <c r="H25" s="2216"/>
    </row>
    <row r="26" customFormat="false" ht="12.75" hidden="false" customHeight="true" outlineLevel="0" collapsed="false">
      <c r="A26" s="2212"/>
      <c r="B26" s="2213" t="s">
        <v>2006</v>
      </c>
      <c r="C26" s="2213" t="s">
        <v>1913</v>
      </c>
      <c r="D26" s="2214"/>
      <c r="E26" s="2214"/>
      <c r="F26" s="2214" t="s">
        <v>1983</v>
      </c>
      <c r="G26" s="2215"/>
      <c r="H26" s="2216"/>
    </row>
    <row r="27" customFormat="false" ht="12.75" hidden="false" customHeight="true" outlineLevel="0" collapsed="false">
      <c r="A27" s="2212"/>
      <c r="B27" s="2213" t="s">
        <v>2006</v>
      </c>
      <c r="C27" s="2213" t="s">
        <v>1914</v>
      </c>
      <c r="D27" s="2214"/>
      <c r="E27" s="2214"/>
      <c r="F27" s="2214" t="s">
        <v>1921</v>
      </c>
      <c r="G27" s="2215"/>
      <c r="H27" s="2216"/>
    </row>
    <row r="28" customFormat="false" ht="12.75" hidden="false" customHeight="true" outlineLevel="0" collapsed="false">
      <c r="A28" s="2212"/>
      <c r="B28" s="2213" t="s">
        <v>2006</v>
      </c>
      <c r="C28" s="2213" t="s">
        <v>1915</v>
      </c>
      <c r="D28" s="2214"/>
      <c r="E28" s="2214"/>
      <c r="F28" s="2214" t="s">
        <v>1921</v>
      </c>
      <c r="G28" s="2215"/>
      <c r="H28" s="2216"/>
    </row>
    <row r="29" customFormat="false" ht="12.75" hidden="false" customHeight="true" outlineLevel="0" collapsed="false">
      <c r="A29" s="2212"/>
      <c r="B29" s="2213" t="s">
        <v>2007</v>
      </c>
      <c r="C29" s="2213" t="s">
        <v>1913</v>
      </c>
      <c r="D29" s="2214"/>
      <c r="E29" s="2214" t="s">
        <v>1921</v>
      </c>
      <c r="F29" s="2214" t="s">
        <v>1989</v>
      </c>
      <c r="G29" s="2215"/>
      <c r="H29" s="2216"/>
    </row>
    <row r="30" customFormat="false" ht="12.75" hidden="false" customHeight="true" outlineLevel="0" collapsed="false">
      <c r="A30" s="2212"/>
      <c r="B30" s="2213" t="s">
        <v>2007</v>
      </c>
      <c r="C30" s="2213" t="s">
        <v>1914</v>
      </c>
      <c r="D30" s="2214"/>
      <c r="E30" s="2214"/>
      <c r="F30" s="2214" t="s">
        <v>1989</v>
      </c>
      <c r="G30" s="2215"/>
      <c r="H30" s="2216"/>
    </row>
    <row r="31" customFormat="false" ht="12.75" hidden="false" customHeight="true" outlineLevel="0" collapsed="false">
      <c r="A31" s="2212"/>
      <c r="B31" s="2213" t="s">
        <v>2007</v>
      </c>
      <c r="C31" s="2213" t="s">
        <v>1915</v>
      </c>
      <c r="D31" s="2214"/>
      <c r="E31" s="2214"/>
      <c r="F31" s="2214" t="s">
        <v>1989</v>
      </c>
      <c r="G31" s="2215"/>
      <c r="H31" s="2216"/>
    </row>
    <row r="32" customFormat="false" ht="12.75" hidden="false" customHeight="true" outlineLevel="0" collapsed="false">
      <c r="A32" s="2212"/>
      <c r="B32" s="2213" t="s">
        <v>2008</v>
      </c>
      <c r="C32" s="2213" t="s">
        <v>1913</v>
      </c>
      <c r="D32" s="2214"/>
      <c r="E32" s="2214" t="s">
        <v>1931</v>
      </c>
      <c r="F32" s="2214"/>
      <c r="G32" s="2215"/>
      <c r="H32" s="2216"/>
    </row>
    <row r="33" customFormat="false" ht="12.75" hidden="false" customHeight="true" outlineLevel="0" collapsed="false">
      <c r="A33" s="2212"/>
      <c r="B33" s="2213" t="s">
        <v>2008</v>
      </c>
      <c r="C33" s="2213" t="s">
        <v>1914</v>
      </c>
      <c r="D33" s="2214"/>
      <c r="E33" s="2214"/>
      <c r="F33" s="2214"/>
      <c r="G33" s="2215"/>
      <c r="H33" s="2216"/>
    </row>
    <row r="34" customFormat="false" ht="12.75" hidden="false" customHeight="true" outlineLevel="0" collapsed="false">
      <c r="A34" s="2212"/>
      <c r="B34" s="2213" t="s">
        <v>2008</v>
      </c>
      <c r="C34" s="2213" t="s">
        <v>1915</v>
      </c>
      <c r="D34" s="2214"/>
      <c r="E34" s="2214"/>
      <c r="F34" s="2214"/>
      <c r="G34" s="2215"/>
      <c r="H34" s="2216"/>
    </row>
    <row r="35" customFormat="false" ht="12.75" hidden="false" customHeight="true" outlineLevel="0" collapsed="false">
      <c r="A35" s="2212"/>
      <c r="B35" s="2213" t="s">
        <v>2009</v>
      </c>
      <c r="C35" s="2213" t="s">
        <v>1913</v>
      </c>
      <c r="D35" s="2214"/>
      <c r="E35" s="2214"/>
      <c r="F35" s="2214"/>
      <c r="G35" s="2215"/>
      <c r="H35" s="2216"/>
    </row>
    <row r="36" customFormat="false" ht="12.75" hidden="false" customHeight="true" outlineLevel="0" collapsed="false">
      <c r="A36" s="2212"/>
      <c r="B36" s="2213" t="s">
        <v>2009</v>
      </c>
      <c r="C36" s="2213" t="s">
        <v>1914</v>
      </c>
      <c r="D36" s="2214"/>
      <c r="E36" s="2214"/>
      <c r="F36" s="2214"/>
      <c r="G36" s="2215"/>
      <c r="H36" s="2216"/>
    </row>
    <row r="37" customFormat="false" ht="12.75" hidden="false" customHeight="true" outlineLevel="0" collapsed="false">
      <c r="A37" s="2212"/>
      <c r="B37" s="2213" t="s">
        <v>2009</v>
      </c>
      <c r="C37" s="2213" t="s">
        <v>1915</v>
      </c>
      <c r="D37" s="2214"/>
      <c r="E37" s="2214"/>
      <c r="F37" s="2214"/>
      <c r="G37" s="2215"/>
      <c r="H37" s="2216"/>
    </row>
    <row r="38" customFormat="false" ht="12.75" hidden="false" customHeight="true" outlineLevel="0" collapsed="false">
      <c r="A38" s="2212"/>
      <c r="B38" s="2213" t="s">
        <v>2010</v>
      </c>
      <c r="C38" s="2213" t="s">
        <v>1913</v>
      </c>
      <c r="D38" s="2214"/>
      <c r="E38" s="2214"/>
      <c r="F38" s="2214"/>
      <c r="G38" s="2215"/>
      <c r="H38" s="2216"/>
    </row>
    <row r="39" customFormat="false" ht="12.75" hidden="false" customHeight="true" outlineLevel="0" collapsed="false">
      <c r="A39" s="2212"/>
      <c r="B39" s="2213" t="s">
        <v>2010</v>
      </c>
      <c r="C39" s="2213" t="s">
        <v>1914</v>
      </c>
      <c r="D39" s="2214"/>
      <c r="E39" s="2214"/>
      <c r="F39" s="2214"/>
      <c r="G39" s="2215"/>
      <c r="H39" s="2216"/>
    </row>
    <row r="40" customFormat="false" ht="12.75" hidden="false" customHeight="true" outlineLevel="0" collapsed="false">
      <c r="A40" s="2212" t="s">
        <v>2011</v>
      </c>
      <c r="B40" s="2213" t="s">
        <v>1835</v>
      </c>
      <c r="C40" s="2213" t="s">
        <v>1913</v>
      </c>
      <c r="D40" s="2214" t="s">
        <v>1921</v>
      </c>
      <c r="E40" s="2214" t="s">
        <v>2012</v>
      </c>
      <c r="F40" s="2214" t="s">
        <v>2013</v>
      </c>
      <c r="G40" s="2215" t="s">
        <v>1981</v>
      </c>
      <c r="H40" s="2216" t="s">
        <v>1921</v>
      </c>
    </row>
    <row r="41" customFormat="false" ht="12.75" hidden="false" customHeight="true" outlineLevel="0" collapsed="false">
      <c r="A41" s="2212" t="s">
        <v>2011</v>
      </c>
      <c r="B41" s="2213" t="s">
        <v>1835</v>
      </c>
      <c r="C41" s="2213" t="s">
        <v>1914</v>
      </c>
      <c r="D41" s="2214" t="s">
        <v>1921</v>
      </c>
      <c r="E41" s="2214" t="s">
        <v>1924</v>
      </c>
      <c r="F41" s="2214" t="s">
        <v>2014</v>
      </c>
      <c r="G41" s="2215" t="s">
        <v>1981</v>
      </c>
      <c r="H41" s="2216" t="s">
        <v>2015</v>
      </c>
    </row>
    <row r="42" customFormat="false" ht="12.75" hidden="false" customHeight="true" outlineLevel="0" collapsed="false">
      <c r="A42" s="2212" t="s">
        <v>2011</v>
      </c>
      <c r="B42" s="2213" t="s">
        <v>1835</v>
      </c>
      <c r="C42" s="2213" t="s">
        <v>1915</v>
      </c>
      <c r="D42" s="2214" t="s">
        <v>1921</v>
      </c>
      <c r="E42" s="2214" t="s">
        <v>1922</v>
      </c>
      <c r="F42" s="2214" t="s">
        <v>2016</v>
      </c>
      <c r="G42" s="2215" t="s">
        <v>1923</v>
      </c>
      <c r="H42" s="2216" t="s">
        <v>2015</v>
      </c>
    </row>
    <row r="43" customFormat="false" ht="12.75" hidden="false" customHeight="true" outlineLevel="0" collapsed="false">
      <c r="A43" s="2212"/>
      <c r="B43" s="2213" t="s">
        <v>2017</v>
      </c>
      <c r="C43" s="2213" t="s">
        <v>1913</v>
      </c>
      <c r="D43" s="2214"/>
      <c r="E43" s="2214"/>
      <c r="F43" s="2214" t="s">
        <v>1921</v>
      </c>
      <c r="G43" s="2215" t="s">
        <v>1932</v>
      </c>
      <c r="H43" s="2216"/>
    </row>
    <row r="44" customFormat="false" ht="12.75" hidden="false" customHeight="true" outlineLevel="0" collapsed="false">
      <c r="A44" s="2212"/>
      <c r="B44" s="2213" t="s">
        <v>2017</v>
      </c>
      <c r="C44" s="2213" t="s">
        <v>1914</v>
      </c>
      <c r="D44" s="2214"/>
      <c r="E44" s="2214"/>
      <c r="F44" s="2214" t="s">
        <v>1921</v>
      </c>
      <c r="G44" s="2215" t="s">
        <v>1932</v>
      </c>
      <c r="H44" s="2216"/>
    </row>
    <row r="45" customFormat="false" ht="12.75" hidden="false" customHeight="true" outlineLevel="0" collapsed="false">
      <c r="A45" s="2212"/>
      <c r="B45" s="2213" t="s">
        <v>2017</v>
      </c>
      <c r="C45" s="2213" t="s">
        <v>1915</v>
      </c>
      <c r="D45" s="2214"/>
      <c r="E45" s="2214"/>
      <c r="F45" s="2214" t="s">
        <v>1921</v>
      </c>
      <c r="G45" s="2215" t="s">
        <v>1932</v>
      </c>
      <c r="H45" s="2216"/>
    </row>
    <row r="46" customFormat="false" ht="12.75" hidden="false" customHeight="true" outlineLevel="0" collapsed="false">
      <c r="A46" s="2212"/>
      <c r="B46" s="2213" t="s">
        <v>2018</v>
      </c>
      <c r="C46" s="2213" t="s">
        <v>1913</v>
      </c>
      <c r="D46" s="2214"/>
      <c r="E46" s="2214"/>
      <c r="F46" s="2214" t="s">
        <v>1952</v>
      </c>
      <c r="G46" s="2215"/>
      <c r="H46" s="2216"/>
    </row>
    <row r="47" customFormat="false" ht="12.75" hidden="false" customHeight="true" outlineLevel="0" collapsed="false">
      <c r="A47" s="2212"/>
      <c r="B47" s="2213" t="s">
        <v>2018</v>
      </c>
      <c r="C47" s="2213" t="s">
        <v>1914</v>
      </c>
      <c r="D47" s="2214"/>
      <c r="E47" s="2214"/>
      <c r="F47" s="2214"/>
      <c r="G47" s="2215"/>
      <c r="H47" s="2216"/>
    </row>
    <row r="48" customFormat="false" ht="12.75" hidden="false" customHeight="true" outlineLevel="0" collapsed="false">
      <c r="A48" s="2212"/>
      <c r="B48" s="2213" t="s">
        <v>2018</v>
      </c>
      <c r="C48" s="2213" t="s">
        <v>1915</v>
      </c>
      <c r="D48" s="2214"/>
      <c r="E48" s="2214"/>
      <c r="F48" s="2214"/>
      <c r="G48" s="2215"/>
      <c r="H48" s="2216"/>
    </row>
    <row r="49" customFormat="false" ht="12.75" hidden="false" customHeight="true" outlineLevel="0" collapsed="false">
      <c r="A49" s="2212"/>
      <c r="B49" s="2213" t="s">
        <v>2019</v>
      </c>
      <c r="C49" s="2213" t="s">
        <v>1913</v>
      </c>
      <c r="D49" s="2214"/>
      <c r="E49" s="2214"/>
      <c r="F49" s="2214" t="s">
        <v>1946</v>
      </c>
      <c r="G49" s="2215" t="s">
        <v>2020</v>
      </c>
      <c r="H49" s="2216" t="s">
        <v>1946</v>
      </c>
    </row>
    <row r="50" customFormat="false" ht="12.75" hidden="false" customHeight="true" outlineLevel="0" collapsed="false">
      <c r="A50" s="2212"/>
      <c r="B50" s="2213" t="s">
        <v>2019</v>
      </c>
      <c r="C50" s="2213" t="s">
        <v>1914</v>
      </c>
      <c r="D50" s="2214"/>
      <c r="E50" s="2214"/>
      <c r="F50" s="2214" t="s">
        <v>1946</v>
      </c>
      <c r="G50" s="2215" t="s">
        <v>2020</v>
      </c>
      <c r="H50" s="2216" t="s">
        <v>1946</v>
      </c>
    </row>
    <row r="51" customFormat="false" ht="12.75" hidden="false" customHeight="true" outlineLevel="0" collapsed="false">
      <c r="A51" s="2212"/>
      <c r="B51" s="2213" t="s">
        <v>2019</v>
      </c>
      <c r="C51" s="2213" t="s">
        <v>1915</v>
      </c>
      <c r="D51" s="2214"/>
      <c r="E51" s="2214"/>
      <c r="F51" s="2214" t="s">
        <v>1946</v>
      </c>
      <c r="G51" s="2215" t="s">
        <v>2020</v>
      </c>
      <c r="H51" s="2216" t="s">
        <v>1946</v>
      </c>
    </row>
    <row r="52" customFormat="false" ht="12.75" hidden="false" customHeight="true" outlineLevel="0" collapsed="false">
      <c r="A52" s="2212"/>
      <c r="B52" s="2213" t="s">
        <v>2021</v>
      </c>
      <c r="C52" s="2213" t="s">
        <v>1913</v>
      </c>
      <c r="D52" s="2214"/>
      <c r="E52" s="2214" t="s">
        <v>1931</v>
      </c>
      <c r="F52" s="2214" t="s">
        <v>1921</v>
      </c>
      <c r="G52" s="2215"/>
      <c r="H52" s="2216"/>
    </row>
    <row r="53" customFormat="false" ht="12.75" hidden="false" customHeight="true" outlineLevel="0" collapsed="false">
      <c r="A53" s="2212"/>
      <c r="B53" s="2213" t="s">
        <v>2021</v>
      </c>
      <c r="C53" s="2213" t="s">
        <v>1914</v>
      </c>
      <c r="D53" s="2214"/>
      <c r="E53" s="2214"/>
      <c r="F53" s="2214" t="s">
        <v>1921</v>
      </c>
      <c r="G53" s="2215"/>
      <c r="H53" s="2216"/>
    </row>
    <row r="54" customFormat="false" ht="12.75" hidden="false" customHeight="true" outlineLevel="0" collapsed="false">
      <c r="A54" s="2212"/>
      <c r="B54" s="2213" t="s">
        <v>2021</v>
      </c>
      <c r="C54" s="2213" t="s">
        <v>1915</v>
      </c>
      <c r="D54" s="2214"/>
      <c r="E54" s="2214"/>
      <c r="F54" s="2214" t="s">
        <v>1921</v>
      </c>
      <c r="G54" s="2215"/>
      <c r="H54" s="2216"/>
    </row>
    <row r="55" customFormat="false" ht="12.75" hidden="false" customHeight="true" outlineLevel="0" collapsed="false">
      <c r="A55" s="2212"/>
      <c r="B55" s="2213" t="s">
        <v>2022</v>
      </c>
      <c r="C55" s="2213" t="s">
        <v>1914</v>
      </c>
      <c r="D55" s="2214"/>
      <c r="E55" s="2214"/>
      <c r="F55" s="2214"/>
      <c r="G55" s="2215"/>
      <c r="H55" s="2216"/>
    </row>
    <row r="56" customFormat="false" ht="12.75" hidden="false" customHeight="true" outlineLevel="0" collapsed="false">
      <c r="A56" s="2212"/>
      <c r="B56" s="2213" t="s">
        <v>2023</v>
      </c>
      <c r="C56" s="2213" t="s">
        <v>1913</v>
      </c>
      <c r="D56" s="2214"/>
      <c r="E56" s="2214"/>
      <c r="F56" s="2214" t="s">
        <v>1952</v>
      </c>
      <c r="G56" s="2215"/>
      <c r="H56" s="2216"/>
    </row>
    <row r="57" customFormat="false" ht="13.5" hidden="false" customHeight="true" outlineLevel="0" collapsed="false">
      <c r="A57" s="2212"/>
      <c r="B57" s="2213" t="s">
        <v>2023</v>
      </c>
      <c r="C57" s="2213" t="s">
        <v>1914</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024</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2023</v>
      </c>
      <c r="C8" s="2213" t="s">
        <v>1915</v>
      </c>
      <c r="D8" s="2214"/>
      <c r="E8" s="2214"/>
      <c r="F8" s="2214"/>
      <c r="G8" s="2215"/>
      <c r="H8" s="2216"/>
    </row>
    <row r="9" customFormat="false" ht="12.75" hidden="false" customHeight="true" outlineLevel="0" collapsed="false">
      <c r="A9" s="2212"/>
      <c r="B9" s="2213" t="s">
        <v>2025</v>
      </c>
      <c r="C9" s="2213" t="s">
        <v>1913</v>
      </c>
      <c r="D9" s="2214"/>
      <c r="E9" s="2214"/>
      <c r="F9" s="2214" t="s">
        <v>1946</v>
      </c>
      <c r="G9" s="2215" t="s">
        <v>1921</v>
      </c>
      <c r="H9" s="2216" t="s">
        <v>1946</v>
      </c>
    </row>
    <row r="10" customFormat="false" ht="12.75" hidden="false" customHeight="true" outlineLevel="0" collapsed="false">
      <c r="A10" s="2212"/>
      <c r="B10" s="2213" t="s">
        <v>2025</v>
      </c>
      <c r="C10" s="2213" t="s">
        <v>1914</v>
      </c>
      <c r="D10" s="2214"/>
      <c r="E10" s="2214"/>
      <c r="F10" s="2214" t="s">
        <v>1946</v>
      </c>
      <c r="G10" s="2215" t="s">
        <v>1921</v>
      </c>
      <c r="H10" s="2216" t="s">
        <v>1946</v>
      </c>
    </row>
    <row r="11" customFormat="false" ht="12.75" hidden="false" customHeight="true" outlineLevel="0" collapsed="false">
      <c r="A11" s="2212"/>
      <c r="B11" s="2213" t="s">
        <v>2025</v>
      </c>
      <c r="C11" s="2213" t="s">
        <v>1915</v>
      </c>
      <c r="D11" s="2214"/>
      <c r="E11" s="2214"/>
      <c r="F11" s="2214" t="s">
        <v>1946</v>
      </c>
      <c r="G11" s="2215" t="s">
        <v>1921</v>
      </c>
      <c r="H11" s="2216" t="s">
        <v>1946</v>
      </c>
    </row>
    <row r="12" customFormat="false" ht="12.75" hidden="false" customHeight="true" outlineLevel="0" collapsed="false">
      <c r="A12" s="2212"/>
      <c r="B12" s="2213" t="s">
        <v>2026</v>
      </c>
      <c r="C12" s="2213" t="s">
        <v>1913</v>
      </c>
      <c r="D12" s="2214"/>
      <c r="E12" s="2214"/>
      <c r="F12" s="2214" t="s">
        <v>1928</v>
      </c>
      <c r="G12" s="2215" t="s">
        <v>1921</v>
      </c>
      <c r="H12" s="2216"/>
    </row>
    <row r="13" customFormat="false" ht="12.75" hidden="false" customHeight="true" outlineLevel="0" collapsed="false">
      <c r="A13" s="2212"/>
      <c r="B13" s="2213" t="s">
        <v>2026</v>
      </c>
      <c r="C13" s="2213" t="s">
        <v>1914</v>
      </c>
      <c r="D13" s="2214" t="s">
        <v>1932</v>
      </c>
      <c r="E13" s="2214"/>
      <c r="F13" s="2214" t="s">
        <v>1928</v>
      </c>
      <c r="G13" s="2215" t="s">
        <v>1921</v>
      </c>
      <c r="H13" s="2216" t="s">
        <v>1932</v>
      </c>
    </row>
    <row r="14" customFormat="false" ht="12.75" hidden="false" customHeight="true" outlineLevel="0" collapsed="false">
      <c r="A14" s="2212"/>
      <c r="B14" s="2213" t="s">
        <v>2026</v>
      </c>
      <c r="C14" s="2213" t="s">
        <v>1915</v>
      </c>
      <c r="D14" s="2214" t="s">
        <v>1932</v>
      </c>
      <c r="E14" s="2214"/>
      <c r="F14" s="2214" t="s">
        <v>1928</v>
      </c>
      <c r="G14" s="2215" t="s">
        <v>1921</v>
      </c>
      <c r="H14" s="2216" t="s">
        <v>1932</v>
      </c>
    </row>
    <row r="15" customFormat="false" ht="12.75" hidden="false" customHeight="true" outlineLevel="0" collapsed="false">
      <c r="A15" s="2212"/>
      <c r="B15" s="2213" t="s">
        <v>2027</v>
      </c>
      <c r="C15" s="2213" t="s">
        <v>1913</v>
      </c>
      <c r="D15" s="2214"/>
      <c r="E15" s="2214"/>
      <c r="F15" s="2214"/>
      <c r="G15" s="2215"/>
      <c r="H15" s="2216"/>
    </row>
    <row r="16" customFormat="false" ht="12.75" hidden="false" customHeight="true" outlineLevel="0" collapsed="false">
      <c r="A16" s="2212"/>
      <c r="B16" s="2213" t="s">
        <v>2027</v>
      </c>
      <c r="C16" s="2213" t="s">
        <v>1914</v>
      </c>
      <c r="D16" s="2214"/>
      <c r="E16" s="2214"/>
      <c r="F16" s="2214"/>
      <c r="G16" s="2215"/>
      <c r="H16" s="2216"/>
      <c r="I16" s="264"/>
    </row>
    <row r="17" customFormat="false" ht="12.75" hidden="false" customHeight="true" outlineLevel="0" collapsed="false">
      <c r="A17" s="2212"/>
      <c r="B17" s="2213" t="s">
        <v>2027</v>
      </c>
      <c r="C17" s="2213" t="s">
        <v>1915</v>
      </c>
      <c r="D17" s="2214"/>
      <c r="E17" s="2214"/>
      <c r="F17" s="2214"/>
      <c r="G17" s="2215"/>
      <c r="H17" s="2216"/>
    </row>
    <row r="18" customFormat="false" ht="12.75" hidden="false" customHeight="true" outlineLevel="0" collapsed="false">
      <c r="A18" s="2212"/>
      <c r="B18" s="2213" t="s">
        <v>2028</v>
      </c>
      <c r="C18" s="2213" t="s">
        <v>1913</v>
      </c>
      <c r="D18" s="2214"/>
      <c r="E18" s="2214"/>
      <c r="F18" s="2214"/>
      <c r="G18" s="2215" t="s">
        <v>1931</v>
      </c>
      <c r="H18" s="2216"/>
    </row>
    <row r="19" customFormat="false" ht="12.75" hidden="false" customHeight="true" outlineLevel="0" collapsed="false">
      <c r="A19" s="2212"/>
      <c r="B19" s="2213" t="s">
        <v>2028</v>
      </c>
      <c r="C19" s="2213" t="s">
        <v>1914</v>
      </c>
      <c r="D19" s="2214"/>
      <c r="E19" s="2214"/>
      <c r="F19" s="2214"/>
      <c r="G19" s="2215" t="s">
        <v>1931</v>
      </c>
      <c r="H19" s="2216"/>
    </row>
    <row r="20" customFormat="false" ht="12.75" hidden="false" customHeight="true" outlineLevel="0" collapsed="false">
      <c r="A20" s="2212"/>
      <c r="B20" s="2213" t="s">
        <v>2029</v>
      </c>
      <c r="C20" s="2213" t="s">
        <v>1913</v>
      </c>
      <c r="D20" s="2214"/>
      <c r="E20" s="2214"/>
      <c r="F20" s="2214"/>
      <c r="G20" s="2215"/>
      <c r="H20" s="2216"/>
    </row>
    <row r="21" customFormat="false" ht="12.75" hidden="false" customHeight="true" outlineLevel="0" collapsed="false">
      <c r="A21" s="2212"/>
      <c r="B21" s="2213" t="s">
        <v>2029</v>
      </c>
      <c r="C21" s="2213" t="s">
        <v>1914</v>
      </c>
      <c r="D21" s="2214"/>
      <c r="E21" s="2214"/>
      <c r="F21" s="2214"/>
      <c r="G21" s="2215"/>
      <c r="H21" s="2216"/>
    </row>
    <row r="22" customFormat="false" ht="12.75" hidden="false" customHeight="true" outlineLevel="0" collapsed="false">
      <c r="A22" s="2212"/>
      <c r="B22" s="2213" t="s">
        <v>2029</v>
      </c>
      <c r="C22" s="2213" t="s">
        <v>1915</v>
      </c>
      <c r="D22" s="2214"/>
      <c r="E22" s="2214"/>
      <c r="F22" s="2214"/>
      <c r="G22" s="2215"/>
      <c r="H22" s="2216"/>
    </row>
    <row r="23" customFormat="false" ht="12.75" hidden="false" customHeight="true" outlineLevel="0" collapsed="false">
      <c r="A23" s="2212" t="s">
        <v>2030</v>
      </c>
      <c r="B23" s="2213" t="s">
        <v>2031</v>
      </c>
      <c r="C23" s="2213" t="s">
        <v>1913</v>
      </c>
      <c r="D23" s="2214"/>
      <c r="E23" s="2214" t="s">
        <v>1989</v>
      </c>
      <c r="F23" s="2214" t="s">
        <v>1989</v>
      </c>
      <c r="G23" s="2215"/>
      <c r="H23" s="2216"/>
    </row>
    <row r="24" customFormat="false" ht="12.75" hidden="false" customHeight="true" outlineLevel="0" collapsed="false">
      <c r="A24" s="2212" t="s">
        <v>2030</v>
      </c>
      <c r="B24" s="2213" t="s">
        <v>2031</v>
      </c>
      <c r="C24" s="2213" t="s">
        <v>1914</v>
      </c>
      <c r="D24" s="2214"/>
      <c r="E24" s="2214"/>
      <c r="F24" s="2214" t="s">
        <v>1989</v>
      </c>
      <c r="G24" s="2215" t="s">
        <v>2032</v>
      </c>
      <c r="H24" s="2216"/>
    </row>
    <row r="25" customFormat="false" ht="12.75" hidden="false" customHeight="true" outlineLevel="0" collapsed="false">
      <c r="A25" s="2212" t="s">
        <v>2030</v>
      </c>
      <c r="B25" s="2213" t="s">
        <v>2031</v>
      </c>
      <c r="C25" s="2213" t="s">
        <v>1915</v>
      </c>
      <c r="D25" s="2214"/>
      <c r="E25" s="2214"/>
      <c r="F25" s="2214" t="s">
        <v>1989</v>
      </c>
      <c r="G25" s="2215" t="s">
        <v>2032</v>
      </c>
      <c r="H25" s="2216"/>
    </row>
    <row r="26" customFormat="false" ht="12.75" hidden="false" customHeight="true" outlineLevel="0" collapsed="false">
      <c r="A26" s="2212"/>
      <c r="B26" s="2213" t="s">
        <v>2033</v>
      </c>
      <c r="C26" s="2213" t="s">
        <v>1913</v>
      </c>
      <c r="D26" s="2214"/>
      <c r="E26" s="2214"/>
      <c r="F26" s="2214"/>
      <c r="G26" s="2215"/>
      <c r="H26" s="2216"/>
    </row>
    <row r="27" customFormat="false" ht="12.75" hidden="false" customHeight="true" outlineLevel="0" collapsed="false">
      <c r="A27" s="2212"/>
      <c r="B27" s="2213" t="s">
        <v>2033</v>
      </c>
      <c r="C27" s="2213" t="s">
        <v>1914</v>
      </c>
      <c r="D27" s="2214"/>
      <c r="E27" s="2214"/>
      <c r="F27" s="2214"/>
      <c r="G27" s="2215"/>
      <c r="H27" s="2216"/>
    </row>
    <row r="28" customFormat="false" ht="12.75" hidden="false" customHeight="true" outlineLevel="0" collapsed="false">
      <c r="A28" s="2212"/>
      <c r="B28" s="2213" t="s">
        <v>2033</v>
      </c>
      <c r="C28" s="2213" t="s">
        <v>1915</v>
      </c>
      <c r="D28" s="2214"/>
      <c r="E28" s="2214"/>
      <c r="F28" s="2214"/>
      <c r="G28" s="2215"/>
      <c r="H28" s="2216"/>
    </row>
    <row r="29" customFormat="false" ht="12.75" hidden="false" customHeight="true" outlineLevel="0" collapsed="false">
      <c r="A29" s="2212"/>
      <c r="B29" s="2213" t="s">
        <v>2034</v>
      </c>
      <c r="C29" s="2213" t="s">
        <v>1913</v>
      </c>
      <c r="D29" s="2214"/>
      <c r="E29" s="2214"/>
      <c r="F29" s="2214"/>
      <c r="G29" s="2215"/>
      <c r="H29" s="2216"/>
    </row>
    <row r="30" customFormat="false" ht="12.75" hidden="false" customHeight="true" outlineLevel="0" collapsed="false">
      <c r="A30" s="2212"/>
      <c r="B30" s="2213" t="s">
        <v>2034</v>
      </c>
      <c r="C30" s="2213" t="s">
        <v>1914</v>
      </c>
      <c r="D30" s="2214"/>
      <c r="E30" s="2214"/>
      <c r="F30" s="2214"/>
      <c r="G30" s="2215"/>
      <c r="H30" s="2216"/>
    </row>
    <row r="31" customFormat="false" ht="12.75" hidden="false" customHeight="true" outlineLevel="0" collapsed="false">
      <c r="A31" s="2212"/>
      <c r="B31" s="2213" t="s">
        <v>2034</v>
      </c>
      <c r="C31" s="2213" t="s">
        <v>1915</v>
      </c>
      <c r="D31" s="2214"/>
      <c r="E31" s="2214"/>
      <c r="F31" s="2214"/>
      <c r="G31" s="2215"/>
      <c r="H31" s="2216"/>
    </row>
    <row r="32" customFormat="false" ht="12.75" hidden="false" customHeight="true" outlineLevel="0" collapsed="false">
      <c r="A32" s="2212"/>
      <c r="B32" s="2213" t="s">
        <v>2035</v>
      </c>
      <c r="C32" s="2213" t="s">
        <v>1915</v>
      </c>
      <c r="D32" s="2214"/>
      <c r="E32" s="2214"/>
      <c r="F32" s="2214"/>
      <c r="G32" s="2215"/>
      <c r="H32" s="2216"/>
    </row>
    <row r="33" customFormat="false" ht="12.75" hidden="false" customHeight="true" outlineLevel="0" collapsed="false">
      <c r="A33" s="2212"/>
      <c r="B33" s="2213" t="s">
        <v>2036</v>
      </c>
      <c r="C33" s="2213" t="s">
        <v>1913</v>
      </c>
      <c r="D33" s="2214"/>
      <c r="E33" s="2214"/>
      <c r="F33" s="2214"/>
      <c r="G33" s="2215"/>
      <c r="H33" s="2216"/>
    </row>
    <row r="34" customFormat="false" ht="12.75" hidden="false" customHeight="true" outlineLevel="0" collapsed="false">
      <c r="A34" s="2212"/>
      <c r="B34" s="2213" t="s">
        <v>2036</v>
      </c>
      <c r="C34" s="2213" t="s">
        <v>1914</v>
      </c>
      <c r="D34" s="2214"/>
      <c r="E34" s="2214"/>
      <c r="F34" s="2214"/>
      <c r="G34" s="2215"/>
      <c r="H34" s="2216"/>
    </row>
    <row r="35" customFormat="false" ht="12.75" hidden="false" customHeight="true" outlineLevel="0" collapsed="false">
      <c r="A35" s="2212"/>
      <c r="B35" s="2213" t="s">
        <v>2036</v>
      </c>
      <c r="C35" s="2213" t="s">
        <v>1915</v>
      </c>
      <c r="D35" s="2214"/>
      <c r="E35" s="2214"/>
      <c r="F35" s="2214"/>
      <c r="G35" s="2215"/>
      <c r="H35" s="2216"/>
    </row>
    <row r="36" customFormat="false" ht="12.75" hidden="false" customHeight="true" outlineLevel="0" collapsed="false">
      <c r="A36" s="2212" t="s">
        <v>2037</v>
      </c>
      <c r="B36" s="2213" t="s">
        <v>1838</v>
      </c>
      <c r="C36" s="2213" t="s">
        <v>1913</v>
      </c>
      <c r="D36" s="2214" t="s">
        <v>1921</v>
      </c>
      <c r="E36" s="2214" t="s">
        <v>1921</v>
      </c>
      <c r="F36" s="2214" t="s">
        <v>1921</v>
      </c>
      <c r="G36" s="2215" t="s">
        <v>2016</v>
      </c>
      <c r="H36" s="2216" t="s">
        <v>2015</v>
      </c>
    </row>
    <row r="37" customFormat="false" ht="12.75" hidden="false" customHeight="true" outlineLevel="0" collapsed="false">
      <c r="A37" s="2212" t="s">
        <v>2037</v>
      </c>
      <c r="B37" s="2213" t="s">
        <v>1838</v>
      </c>
      <c r="C37" s="2213" t="s">
        <v>1914</v>
      </c>
      <c r="D37" s="2214" t="s">
        <v>1921</v>
      </c>
      <c r="E37" s="2214" t="s">
        <v>2015</v>
      </c>
      <c r="F37" s="2214" t="s">
        <v>1921</v>
      </c>
      <c r="G37" s="2215" t="s">
        <v>2016</v>
      </c>
      <c r="H37" s="2216" t="s">
        <v>2015</v>
      </c>
    </row>
    <row r="38" customFormat="false" ht="12.75" hidden="false" customHeight="true" outlineLevel="0" collapsed="false">
      <c r="A38" s="2212" t="s">
        <v>2037</v>
      </c>
      <c r="B38" s="2213" t="s">
        <v>1838</v>
      </c>
      <c r="C38" s="2213" t="s">
        <v>1915</v>
      </c>
      <c r="D38" s="2214"/>
      <c r="E38" s="2214"/>
      <c r="F38" s="2214"/>
      <c r="G38" s="2215" t="s">
        <v>1946</v>
      </c>
      <c r="H38" s="2216"/>
    </row>
    <row r="39" customFormat="false" ht="12.75" hidden="false" customHeight="true" outlineLevel="0" collapsed="false">
      <c r="A39" s="2212" t="s">
        <v>2038</v>
      </c>
      <c r="B39" s="2213" t="s">
        <v>174</v>
      </c>
      <c r="C39" s="2213" t="s">
        <v>1913</v>
      </c>
      <c r="D39" s="2214"/>
      <c r="E39" s="2214"/>
      <c r="F39" s="2214"/>
      <c r="G39" s="2215" t="s">
        <v>1946</v>
      </c>
      <c r="H39" s="2216" t="s">
        <v>1946</v>
      </c>
    </row>
    <row r="40" customFormat="false" ht="12.75" hidden="false" customHeight="true" outlineLevel="0" collapsed="false">
      <c r="A40" s="2212" t="s">
        <v>2038</v>
      </c>
      <c r="B40" s="2213" t="s">
        <v>174</v>
      </c>
      <c r="C40" s="2213" t="s">
        <v>1914</v>
      </c>
      <c r="D40" s="2214" t="s">
        <v>1921</v>
      </c>
      <c r="E40" s="2214" t="s">
        <v>2015</v>
      </c>
      <c r="F40" s="2214" t="s">
        <v>1921</v>
      </c>
      <c r="G40" s="2215" t="s">
        <v>2015</v>
      </c>
      <c r="H40" s="2216" t="s">
        <v>2015</v>
      </c>
    </row>
    <row r="41" customFormat="false" ht="12.75" hidden="false" customHeight="true" outlineLevel="0" collapsed="false">
      <c r="A41" s="2212" t="s">
        <v>2039</v>
      </c>
      <c r="B41" s="2213" t="s">
        <v>394</v>
      </c>
      <c r="C41" s="2213" t="s">
        <v>1914</v>
      </c>
      <c r="D41" s="2214"/>
      <c r="E41" s="2214"/>
      <c r="F41" s="2214"/>
      <c r="G41" s="2215" t="s">
        <v>1921</v>
      </c>
      <c r="H41" s="2216"/>
    </row>
    <row r="42" customFormat="false" ht="12.75" hidden="false" customHeight="true" outlineLevel="0" collapsed="false">
      <c r="A42" s="2212" t="s">
        <v>2039</v>
      </c>
      <c r="B42" s="2213" t="s">
        <v>394</v>
      </c>
      <c r="C42" s="2213" t="s">
        <v>2040</v>
      </c>
      <c r="D42" s="2214"/>
      <c r="E42" s="2214"/>
      <c r="F42" s="2214"/>
      <c r="G42" s="2215" t="s">
        <v>1921</v>
      </c>
      <c r="H42" s="2216"/>
    </row>
    <row r="43" customFormat="false" ht="12.75" hidden="false" customHeight="true" outlineLevel="0" collapsed="false">
      <c r="A43" s="2212" t="s">
        <v>2041</v>
      </c>
      <c r="B43" s="2213" t="s">
        <v>394</v>
      </c>
      <c r="C43" s="2213" t="s">
        <v>1913</v>
      </c>
      <c r="D43" s="2214"/>
      <c r="E43" s="2214"/>
      <c r="F43" s="2214"/>
      <c r="G43" s="2215" t="s">
        <v>1946</v>
      </c>
      <c r="H43" s="2216" t="s">
        <v>1946</v>
      </c>
    </row>
    <row r="44" customFormat="false" ht="12.75" hidden="false" customHeight="true" outlineLevel="0" collapsed="false">
      <c r="A44" s="2212" t="s">
        <v>2042</v>
      </c>
      <c r="B44" s="2213" t="s">
        <v>395</v>
      </c>
      <c r="C44" s="2213" t="s">
        <v>1913</v>
      </c>
      <c r="D44" s="2214"/>
      <c r="E44" s="2214"/>
      <c r="F44" s="2214"/>
      <c r="G44" s="2215" t="s">
        <v>1946</v>
      </c>
      <c r="H44" s="2216" t="s">
        <v>1946</v>
      </c>
    </row>
    <row r="45" customFormat="false" ht="12.75" hidden="false" customHeight="true" outlineLevel="0" collapsed="false">
      <c r="A45" s="2212" t="s">
        <v>2042</v>
      </c>
      <c r="B45" s="2213" t="s">
        <v>395</v>
      </c>
      <c r="C45" s="2213" t="s">
        <v>1914</v>
      </c>
      <c r="D45" s="2214"/>
      <c r="E45" s="2214"/>
      <c r="F45" s="2214"/>
      <c r="G45" s="2215" t="s">
        <v>1946</v>
      </c>
      <c r="H45" s="2216" t="s">
        <v>1946</v>
      </c>
    </row>
    <row r="46" customFormat="false" ht="12.75" hidden="false" customHeight="true" outlineLevel="0" collapsed="false">
      <c r="A46" s="2212" t="s">
        <v>2043</v>
      </c>
      <c r="B46" s="2213" t="s">
        <v>2044</v>
      </c>
      <c r="C46" s="2213" t="s">
        <v>1914</v>
      </c>
      <c r="D46" s="2214"/>
      <c r="E46" s="2214"/>
      <c r="F46" s="2214"/>
      <c r="G46" s="2215" t="s">
        <v>1921</v>
      </c>
      <c r="H46" s="2216"/>
    </row>
    <row r="47" customFormat="false" ht="12.75" hidden="false" customHeight="true" outlineLevel="0" collapsed="false">
      <c r="A47" s="2212"/>
      <c r="B47" s="2213" t="s">
        <v>2045</v>
      </c>
      <c r="C47" s="2213" t="s">
        <v>1913</v>
      </c>
      <c r="D47" s="2214"/>
      <c r="E47" s="2214"/>
      <c r="F47" s="2214"/>
      <c r="G47" s="2215"/>
      <c r="H47" s="2216"/>
    </row>
    <row r="48" customFormat="false" ht="12.75" hidden="false" customHeight="true" outlineLevel="0" collapsed="false">
      <c r="A48" s="2212"/>
      <c r="B48" s="2213" t="s">
        <v>2045</v>
      </c>
      <c r="C48" s="2213" t="s">
        <v>1914</v>
      </c>
      <c r="D48" s="2214"/>
      <c r="E48" s="2214"/>
      <c r="F48" s="2214"/>
      <c r="G48" s="2215"/>
      <c r="H48" s="2216"/>
    </row>
    <row r="49" customFormat="false" ht="12.75" hidden="false" customHeight="true" outlineLevel="0" collapsed="false">
      <c r="A49" s="2212"/>
      <c r="B49" s="2213" t="s">
        <v>2045</v>
      </c>
      <c r="C49" s="2213" t="s">
        <v>2040</v>
      </c>
      <c r="D49" s="2214"/>
      <c r="E49" s="2214"/>
      <c r="F49" s="2214"/>
      <c r="G49" s="2215"/>
      <c r="H49" s="2216"/>
    </row>
    <row r="50" customFormat="false" ht="12.75" hidden="false" customHeight="true" outlineLevel="0" collapsed="false">
      <c r="A50" s="2212" t="s">
        <v>2046</v>
      </c>
      <c r="B50" s="2213" t="s">
        <v>1842</v>
      </c>
      <c r="C50" s="2213" t="s">
        <v>1913</v>
      </c>
      <c r="D50" s="2214" t="s">
        <v>1921</v>
      </c>
      <c r="E50" s="2214" t="s">
        <v>1921</v>
      </c>
      <c r="F50" s="2214" t="s">
        <v>1921</v>
      </c>
      <c r="G50" s="2215" t="s">
        <v>2047</v>
      </c>
      <c r="H50" s="2216" t="s">
        <v>2015</v>
      </c>
    </row>
    <row r="51" customFormat="false" ht="12.75" hidden="false" customHeight="true" outlineLevel="0" collapsed="false">
      <c r="A51" s="2212" t="s">
        <v>2046</v>
      </c>
      <c r="B51" s="2213" t="s">
        <v>1842</v>
      </c>
      <c r="C51" s="2213" t="s">
        <v>1914</v>
      </c>
      <c r="D51" s="2214" t="s">
        <v>1921</v>
      </c>
      <c r="E51" s="2214" t="s">
        <v>2015</v>
      </c>
      <c r="F51" s="2214" t="s">
        <v>1921</v>
      </c>
      <c r="G51" s="2215" t="s">
        <v>2048</v>
      </c>
      <c r="H51" s="2216" t="s">
        <v>1921</v>
      </c>
    </row>
    <row r="52" customFormat="false" ht="12.75" hidden="false" customHeight="true" outlineLevel="0" collapsed="false">
      <c r="A52" s="2212" t="s">
        <v>2046</v>
      </c>
      <c r="B52" s="2213" t="s">
        <v>1842</v>
      </c>
      <c r="C52" s="2213" t="s">
        <v>1915</v>
      </c>
      <c r="D52" s="2214"/>
      <c r="E52" s="2214" t="s">
        <v>1946</v>
      </c>
      <c r="F52" s="2214"/>
      <c r="G52" s="2215" t="s">
        <v>1946</v>
      </c>
      <c r="H52" s="2216" t="s">
        <v>1946</v>
      </c>
    </row>
    <row r="53" customFormat="false" ht="12.75" hidden="false" customHeight="true" outlineLevel="0" collapsed="false">
      <c r="A53" s="2212" t="s">
        <v>2049</v>
      </c>
      <c r="B53" s="2213" t="s">
        <v>2050</v>
      </c>
      <c r="C53" s="2213" t="s">
        <v>1914</v>
      </c>
      <c r="D53" s="2214"/>
      <c r="E53" s="2214"/>
      <c r="F53" s="2214" t="s">
        <v>1928</v>
      </c>
      <c r="G53" s="2215" t="s">
        <v>1946</v>
      </c>
      <c r="H53" s="2216"/>
    </row>
    <row r="54" customFormat="false" ht="12.75" hidden="false" customHeight="true" outlineLevel="0" collapsed="false">
      <c r="A54" s="2212" t="s">
        <v>2049</v>
      </c>
      <c r="B54" s="2213" t="s">
        <v>2050</v>
      </c>
      <c r="C54" s="2213" t="s">
        <v>1915</v>
      </c>
      <c r="D54" s="2214" t="s">
        <v>1921</v>
      </c>
      <c r="E54" s="2214"/>
      <c r="F54" s="2214"/>
      <c r="G54" s="2215" t="s">
        <v>1946</v>
      </c>
      <c r="H54" s="2216"/>
    </row>
    <row r="55" customFormat="false" ht="12.75" hidden="false" customHeight="true" outlineLevel="0" collapsed="false">
      <c r="A55" s="2212" t="s">
        <v>2051</v>
      </c>
      <c r="B55" s="2213" t="s">
        <v>229</v>
      </c>
      <c r="C55" s="2213" t="s">
        <v>1913</v>
      </c>
      <c r="D55" s="2214" t="s">
        <v>1926</v>
      </c>
      <c r="E55" s="2214"/>
      <c r="F55" s="2214"/>
      <c r="G55" s="2215"/>
      <c r="H55" s="2216"/>
    </row>
    <row r="56" customFormat="false" ht="12.75" hidden="false" customHeight="true" outlineLevel="0" collapsed="false">
      <c r="A56" s="2212" t="s">
        <v>2051</v>
      </c>
      <c r="B56" s="2213" t="s">
        <v>229</v>
      </c>
      <c r="C56" s="2213" t="s">
        <v>1914</v>
      </c>
      <c r="D56" s="2214" t="s">
        <v>1921</v>
      </c>
      <c r="E56" s="2214"/>
      <c r="F56" s="2214"/>
      <c r="G56" s="2215"/>
      <c r="H56" s="2216"/>
    </row>
    <row r="57" customFormat="false" ht="13.5" hidden="false" customHeight="true" outlineLevel="0" collapsed="false">
      <c r="A57" s="2212" t="s">
        <v>2052</v>
      </c>
      <c r="B57" s="2213" t="s">
        <v>1833</v>
      </c>
      <c r="C57" s="2213" t="s">
        <v>1913</v>
      </c>
      <c r="D57" s="2214"/>
      <c r="E57" s="2214"/>
      <c r="F57" s="2214"/>
      <c r="G57" s="2215" t="s">
        <v>1946</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053</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052</v>
      </c>
      <c r="B8" s="2213" t="s">
        <v>1833</v>
      </c>
      <c r="C8" s="2213" t="s">
        <v>1914</v>
      </c>
      <c r="D8" s="2214"/>
      <c r="E8" s="2214"/>
      <c r="F8" s="2214"/>
      <c r="G8" s="2215" t="s">
        <v>1946</v>
      </c>
      <c r="H8" s="2216"/>
    </row>
    <row r="9" customFormat="false" ht="12.75" hidden="false" customHeight="true" outlineLevel="0" collapsed="false">
      <c r="A9" s="2212" t="s">
        <v>2054</v>
      </c>
      <c r="B9" s="2213" t="s">
        <v>2055</v>
      </c>
      <c r="C9" s="2213" t="s">
        <v>1913</v>
      </c>
      <c r="D9" s="2214"/>
      <c r="E9" s="2214"/>
      <c r="F9" s="2214"/>
      <c r="G9" s="2215" t="s">
        <v>1946</v>
      </c>
      <c r="H9" s="2216" t="s">
        <v>1946</v>
      </c>
    </row>
    <row r="10" customFormat="false" ht="12.75" hidden="false" customHeight="true" outlineLevel="0" collapsed="false">
      <c r="A10" s="2212" t="s">
        <v>2054</v>
      </c>
      <c r="B10" s="2213" t="s">
        <v>2055</v>
      </c>
      <c r="C10" s="2213" t="s">
        <v>1914</v>
      </c>
      <c r="D10" s="2214"/>
      <c r="E10" s="2214" t="s">
        <v>1941</v>
      </c>
      <c r="F10" s="2214" t="s">
        <v>1941</v>
      </c>
      <c r="G10" s="2215" t="s">
        <v>1946</v>
      </c>
      <c r="H10" s="2216" t="s">
        <v>2056</v>
      </c>
    </row>
    <row r="11" customFormat="false" ht="12.75" hidden="false" customHeight="true" outlineLevel="0" collapsed="false">
      <c r="A11" s="2212" t="s">
        <v>2054</v>
      </c>
      <c r="B11" s="2213" t="s">
        <v>2055</v>
      </c>
      <c r="C11" s="2213" t="s">
        <v>1915</v>
      </c>
      <c r="D11" s="2214"/>
      <c r="E11" s="2214"/>
      <c r="F11" s="2214"/>
      <c r="G11" s="2215"/>
      <c r="H11" s="2216"/>
    </row>
    <row r="12" customFormat="false" ht="12.75" hidden="false" customHeight="true" outlineLevel="0" collapsed="false">
      <c r="A12" s="2212" t="s">
        <v>2057</v>
      </c>
      <c r="B12" s="2213" t="s">
        <v>2058</v>
      </c>
      <c r="C12" s="2213" t="s">
        <v>1913</v>
      </c>
      <c r="D12" s="2214"/>
      <c r="E12" s="2214"/>
      <c r="F12" s="2214"/>
      <c r="G12" s="2215"/>
      <c r="H12" s="2216"/>
    </row>
    <row r="13" customFormat="false" ht="12.75" hidden="false" customHeight="true" outlineLevel="0" collapsed="false">
      <c r="A13" s="2212" t="s">
        <v>2059</v>
      </c>
      <c r="B13" s="2213" t="s">
        <v>2050</v>
      </c>
      <c r="C13" s="2213" t="s">
        <v>1913</v>
      </c>
      <c r="D13" s="2214"/>
      <c r="E13" s="2214"/>
      <c r="F13" s="2214" t="s">
        <v>1946</v>
      </c>
      <c r="G13" s="2215" t="s">
        <v>1946</v>
      </c>
      <c r="H13" s="2216" t="s">
        <v>1946</v>
      </c>
    </row>
    <row r="14" customFormat="false" ht="12.75" hidden="false" customHeight="true" outlineLevel="0" collapsed="false">
      <c r="A14" s="2212" t="s">
        <v>2059</v>
      </c>
      <c r="B14" s="2213" t="s">
        <v>2050</v>
      </c>
      <c r="C14" s="2213" t="s">
        <v>1914</v>
      </c>
      <c r="D14" s="2214"/>
      <c r="E14" s="2214"/>
      <c r="F14" s="2214"/>
      <c r="G14" s="2215" t="s">
        <v>1946</v>
      </c>
      <c r="H14" s="2216" t="s">
        <v>1946</v>
      </c>
    </row>
    <row r="15" customFormat="false" ht="12.75" hidden="false" customHeight="true" outlineLevel="0" collapsed="false">
      <c r="A15" s="2212" t="s">
        <v>2060</v>
      </c>
      <c r="B15" s="2213" t="s">
        <v>2061</v>
      </c>
      <c r="C15" s="2213" t="s">
        <v>1913</v>
      </c>
      <c r="D15" s="2214" t="s">
        <v>1926</v>
      </c>
      <c r="E15" s="2214"/>
      <c r="F15" s="2214"/>
      <c r="G15" s="2215"/>
      <c r="H15" s="2216"/>
    </row>
    <row r="16" customFormat="false" ht="12.75" hidden="false" customHeight="true" outlineLevel="0" collapsed="false">
      <c r="A16" s="2212" t="s">
        <v>2060</v>
      </c>
      <c r="B16" s="2213" t="s">
        <v>2061</v>
      </c>
      <c r="C16" s="2213" t="s">
        <v>1914</v>
      </c>
      <c r="D16" s="2214"/>
      <c r="E16" s="2214"/>
      <c r="F16" s="2214"/>
      <c r="G16" s="2215" t="s">
        <v>1946</v>
      </c>
      <c r="H16" s="2216" t="s">
        <v>1946</v>
      </c>
      <c r="I16" s="264"/>
    </row>
    <row r="17" customFormat="false" ht="12.75" hidden="false" customHeight="true" outlineLevel="0" collapsed="false">
      <c r="A17" s="2212" t="s">
        <v>2062</v>
      </c>
      <c r="B17" s="2213" t="s">
        <v>2063</v>
      </c>
      <c r="C17" s="2213" t="s">
        <v>1913</v>
      </c>
      <c r="D17" s="2214" t="s">
        <v>1989</v>
      </c>
      <c r="E17" s="2214"/>
      <c r="F17" s="2214"/>
      <c r="G17" s="2215" t="s">
        <v>1921</v>
      </c>
      <c r="H17" s="2216"/>
    </row>
    <row r="18" customFormat="false" ht="12.75" hidden="false" customHeight="true" outlineLevel="0" collapsed="false">
      <c r="A18" s="2212" t="s">
        <v>2062</v>
      </c>
      <c r="B18" s="2213" t="s">
        <v>2063</v>
      </c>
      <c r="C18" s="2213" t="s">
        <v>1914</v>
      </c>
      <c r="D18" s="2214" t="s">
        <v>1989</v>
      </c>
      <c r="E18" s="2214" t="s">
        <v>1928</v>
      </c>
      <c r="F18" s="2214"/>
      <c r="G18" s="2215" t="s">
        <v>1921</v>
      </c>
      <c r="H18" s="2216"/>
    </row>
    <row r="19" customFormat="false" ht="12.75" hidden="false" customHeight="true" outlineLevel="0" collapsed="false">
      <c r="A19" s="2212" t="s">
        <v>2064</v>
      </c>
      <c r="B19" s="2213" t="s">
        <v>2065</v>
      </c>
      <c r="C19" s="2213" t="s">
        <v>1913</v>
      </c>
      <c r="D19" s="2214" t="s">
        <v>1921</v>
      </c>
      <c r="E19" s="2214" t="s">
        <v>1946</v>
      </c>
      <c r="F19" s="2214"/>
      <c r="G19" s="2215" t="s">
        <v>1921</v>
      </c>
      <c r="H19" s="2216"/>
    </row>
    <row r="20" customFormat="false" ht="12.75" hidden="false" customHeight="true" outlineLevel="0" collapsed="false">
      <c r="A20" s="2212" t="s">
        <v>2064</v>
      </c>
      <c r="B20" s="2213" t="s">
        <v>2065</v>
      </c>
      <c r="C20" s="2213" t="s">
        <v>1914</v>
      </c>
      <c r="D20" s="2214" t="s">
        <v>1921</v>
      </c>
      <c r="E20" s="2214" t="s">
        <v>2066</v>
      </c>
      <c r="F20" s="2214"/>
      <c r="G20" s="2215" t="s">
        <v>1921</v>
      </c>
      <c r="H20" s="2216"/>
    </row>
    <row r="21" customFormat="false" ht="12.75" hidden="false" customHeight="true" outlineLevel="0" collapsed="false">
      <c r="A21" s="2212" t="s">
        <v>2067</v>
      </c>
      <c r="B21" s="2213" t="s">
        <v>435</v>
      </c>
      <c r="C21" s="2213" t="s">
        <v>1913</v>
      </c>
      <c r="D21" s="2214"/>
      <c r="E21" s="2214"/>
      <c r="F21" s="2214"/>
      <c r="G21" s="2215" t="s">
        <v>1921</v>
      </c>
      <c r="H21" s="2216" t="s">
        <v>1946</v>
      </c>
    </row>
    <row r="22" customFormat="false" ht="12.75" hidden="false" customHeight="true" outlineLevel="0" collapsed="false">
      <c r="A22" s="2212" t="s">
        <v>2067</v>
      </c>
      <c r="B22" s="2213" t="s">
        <v>435</v>
      </c>
      <c r="C22" s="2213" t="s">
        <v>1914</v>
      </c>
      <c r="D22" s="2214"/>
      <c r="E22" s="2214"/>
      <c r="F22" s="2214"/>
      <c r="G22" s="2215" t="s">
        <v>1921</v>
      </c>
      <c r="H22" s="2216"/>
    </row>
    <row r="23" customFormat="false" ht="12.75" hidden="false" customHeight="true" outlineLevel="0" collapsed="false">
      <c r="A23" s="2212" t="s">
        <v>2068</v>
      </c>
      <c r="B23" s="2213" t="s">
        <v>2069</v>
      </c>
      <c r="C23" s="2213" t="s">
        <v>1913</v>
      </c>
      <c r="D23" s="2214" t="s">
        <v>1921</v>
      </c>
      <c r="E23" s="2214"/>
      <c r="F23" s="2214"/>
      <c r="G23" s="2215"/>
      <c r="H23" s="2216"/>
    </row>
    <row r="24" customFormat="false" ht="12.75" hidden="false" customHeight="true" outlineLevel="0" collapsed="false">
      <c r="A24" s="2212" t="s">
        <v>2068</v>
      </c>
      <c r="B24" s="2213" t="s">
        <v>2069</v>
      </c>
      <c r="C24" s="2213" t="s">
        <v>1914</v>
      </c>
      <c r="D24" s="2214" t="s">
        <v>1921</v>
      </c>
      <c r="E24" s="2214"/>
      <c r="F24" s="2214"/>
      <c r="G24" s="2215"/>
      <c r="H24" s="2216"/>
    </row>
    <row r="25" customFormat="false" ht="12.75" hidden="false" customHeight="true" outlineLevel="0" collapsed="false">
      <c r="A25" s="2212" t="s">
        <v>2070</v>
      </c>
      <c r="B25" s="2213" t="s">
        <v>1801</v>
      </c>
      <c r="C25" s="2213" t="s">
        <v>1914</v>
      </c>
      <c r="D25" s="2214"/>
      <c r="E25" s="2214"/>
      <c r="F25" s="2214"/>
      <c r="G25" s="2215" t="s">
        <v>1932</v>
      </c>
      <c r="H25" s="2216"/>
    </row>
    <row r="26" customFormat="false" ht="12.75" hidden="false" customHeight="true" outlineLevel="0" collapsed="false">
      <c r="A26" s="2212" t="s">
        <v>2071</v>
      </c>
      <c r="B26" s="2213" t="s">
        <v>2069</v>
      </c>
      <c r="C26" s="2213" t="s">
        <v>1913</v>
      </c>
      <c r="D26" s="2214" t="s">
        <v>1921</v>
      </c>
      <c r="E26" s="2214"/>
      <c r="F26" s="2214"/>
      <c r="G26" s="2215"/>
      <c r="H26" s="2216"/>
    </row>
    <row r="27" customFormat="false" ht="12.75" hidden="false" customHeight="true" outlineLevel="0" collapsed="false">
      <c r="A27" s="2212" t="s">
        <v>2071</v>
      </c>
      <c r="B27" s="2213" t="s">
        <v>2069</v>
      </c>
      <c r="C27" s="2213" t="s">
        <v>1914</v>
      </c>
      <c r="D27" s="2214" t="s">
        <v>1921</v>
      </c>
      <c r="E27" s="2214"/>
      <c r="F27" s="2214"/>
      <c r="G27" s="2215"/>
      <c r="H27" s="2216"/>
    </row>
    <row r="28" customFormat="false" ht="12.75" hidden="false" customHeight="true" outlineLevel="0" collapsed="false">
      <c r="A28" s="2212" t="s">
        <v>2071</v>
      </c>
      <c r="B28" s="2213" t="s">
        <v>2069</v>
      </c>
      <c r="C28" s="2213" t="s">
        <v>1915</v>
      </c>
      <c r="D28" s="2214" t="s">
        <v>1921</v>
      </c>
      <c r="E28" s="2214" t="s">
        <v>1946</v>
      </c>
      <c r="F28" s="2214"/>
      <c r="G28" s="2215" t="s">
        <v>1946</v>
      </c>
      <c r="H28" s="2216" t="s">
        <v>1946</v>
      </c>
    </row>
    <row r="29" customFormat="false" ht="12.75" hidden="false" customHeight="true" outlineLevel="0" collapsed="false">
      <c r="A29" s="2212" t="s">
        <v>2072</v>
      </c>
      <c r="B29" s="2213" t="s">
        <v>1801</v>
      </c>
      <c r="C29" s="2213" t="s">
        <v>1913</v>
      </c>
      <c r="D29" s="2214" t="s">
        <v>1921</v>
      </c>
      <c r="E29" s="2214"/>
      <c r="F29" s="2214"/>
      <c r="G29" s="2215"/>
      <c r="H29" s="2216"/>
    </row>
    <row r="30" customFormat="false" ht="12.75" hidden="false" customHeight="true" outlineLevel="0" collapsed="false">
      <c r="A30" s="2212" t="s">
        <v>2072</v>
      </c>
      <c r="B30" s="2213" t="s">
        <v>1801</v>
      </c>
      <c r="C30" s="2213" t="s">
        <v>1914</v>
      </c>
      <c r="D30" s="2214" t="s">
        <v>1921</v>
      </c>
      <c r="E30" s="2214"/>
      <c r="F30" s="2214"/>
      <c r="G30" s="2215"/>
      <c r="H30" s="2216"/>
    </row>
    <row r="31" customFormat="false" ht="12.75" hidden="false" customHeight="true" outlineLevel="0" collapsed="false">
      <c r="A31" s="2212" t="s">
        <v>2072</v>
      </c>
      <c r="B31" s="2213" t="s">
        <v>1801</v>
      </c>
      <c r="C31" s="2213" t="s">
        <v>1915</v>
      </c>
      <c r="D31" s="2214" t="s">
        <v>1921</v>
      </c>
      <c r="E31" s="2214"/>
      <c r="F31" s="2214"/>
      <c r="G31" s="2215"/>
      <c r="H31" s="2216"/>
    </row>
    <row r="32" customFormat="false" ht="12.75" hidden="false" customHeight="true" outlineLevel="0" collapsed="false">
      <c r="A32" s="2212" t="s">
        <v>2073</v>
      </c>
      <c r="B32" s="2213" t="s">
        <v>2074</v>
      </c>
      <c r="C32" s="2213" t="s">
        <v>1913</v>
      </c>
      <c r="D32" s="2214"/>
      <c r="E32" s="2214"/>
      <c r="F32" s="2214"/>
      <c r="G32" s="2215"/>
      <c r="H32" s="2216"/>
    </row>
    <row r="33" customFormat="false" ht="12.75" hidden="false" customHeight="true" outlineLevel="0" collapsed="false">
      <c r="A33" s="2212" t="s">
        <v>2073</v>
      </c>
      <c r="B33" s="2213" t="s">
        <v>2074</v>
      </c>
      <c r="C33" s="2213" t="s">
        <v>1914</v>
      </c>
      <c r="D33" s="2214"/>
      <c r="E33" s="2214"/>
      <c r="F33" s="2214"/>
      <c r="G33" s="2215"/>
      <c r="H33" s="2216"/>
    </row>
    <row r="34" customFormat="false" ht="12.75" hidden="false" customHeight="true" outlineLevel="0" collapsed="false">
      <c r="A34" s="2212" t="s">
        <v>2073</v>
      </c>
      <c r="B34" s="2213" t="s">
        <v>2074</v>
      </c>
      <c r="C34" s="2213" t="s">
        <v>1915</v>
      </c>
      <c r="D34" s="2214"/>
      <c r="E34" s="2214"/>
      <c r="F34" s="2214"/>
      <c r="G34" s="2215"/>
      <c r="H34" s="2216"/>
    </row>
    <row r="35" customFormat="false" ht="12.75" hidden="false" customHeight="true" outlineLevel="0" collapsed="false">
      <c r="A35" s="2212" t="s">
        <v>2075</v>
      </c>
      <c r="B35" s="2213" t="s">
        <v>150</v>
      </c>
      <c r="C35" s="2213" t="s">
        <v>1913</v>
      </c>
      <c r="D35" s="2214" t="s">
        <v>1921</v>
      </c>
      <c r="E35" s="2214" t="s">
        <v>1921</v>
      </c>
      <c r="F35" s="2214" t="s">
        <v>1983</v>
      </c>
      <c r="G35" s="2215" t="s">
        <v>1921</v>
      </c>
      <c r="H35" s="2216" t="s">
        <v>1921</v>
      </c>
    </row>
    <row r="36" customFormat="false" ht="12.75" hidden="false" customHeight="true" outlineLevel="0" collapsed="false">
      <c r="A36" s="2212" t="s">
        <v>2075</v>
      </c>
      <c r="B36" s="2213" t="s">
        <v>150</v>
      </c>
      <c r="C36" s="2213" t="s">
        <v>1914</v>
      </c>
      <c r="D36" s="2214" t="s">
        <v>1921</v>
      </c>
      <c r="E36" s="2214" t="s">
        <v>1921</v>
      </c>
      <c r="F36" s="2214" t="s">
        <v>1983</v>
      </c>
      <c r="G36" s="2215" t="s">
        <v>1962</v>
      </c>
      <c r="H36" s="2216" t="s">
        <v>1921</v>
      </c>
    </row>
    <row r="37" customFormat="false" ht="12.75" hidden="false" customHeight="true" outlineLevel="0" collapsed="false">
      <c r="A37" s="2212" t="s">
        <v>2075</v>
      </c>
      <c r="B37" s="2213" t="s">
        <v>150</v>
      </c>
      <c r="C37" s="2213" t="s">
        <v>1915</v>
      </c>
      <c r="D37" s="2214" t="s">
        <v>1921</v>
      </c>
      <c r="E37" s="2214" t="s">
        <v>1921</v>
      </c>
      <c r="F37" s="2214" t="s">
        <v>1983</v>
      </c>
      <c r="G37" s="2215" t="s">
        <v>1962</v>
      </c>
      <c r="H37" s="2216" t="s">
        <v>1921</v>
      </c>
    </row>
    <row r="38" customFormat="false" ht="12.75" hidden="false" customHeight="true" outlineLevel="0" collapsed="false">
      <c r="A38" s="2212"/>
      <c r="B38" s="2213" t="s">
        <v>2076</v>
      </c>
      <c r="C38" s="2213" t="s">
        <v>1913</v>
      </c>
      <c r="D38" s="2214"/>
      <c r="E38" s="2214"/>
      <c r="F38" s="2214"/>
      <c r="G38" s="2215"/>
      <c r="H38" s="2216"/>
    </row>
    <row r="39" customFormat="false" ht="12.75" hidden="false" customHeight="true" outlineLevel="0" collapsed="false">
      <c r="A39" s="2212"/>
      <c r="B39" s="2213" t="s">
        <v>2076</v>
      </c>
      <c r="C39" s="2213" t="s">
        <v>1914</v>
      </c>
      <c r="D39" s="2214"/>
      <c r="E39" s="2214"/>
      <c r="F39" s="2214"/>
      <c r="G39" s="2215"/>
      <c r="H39" s="2216"/>
    </row>
    <row r="40" customFormat="false" ht="12.75" hidden="false" customHeight="true" outlineLevel="0" collapsed="false">
      <c r="A40" s="2212"/>
      <c r="B40" s="2213" t="s">
        <v>2076</v>
      </c>
      <c r="C40" s="2213" t="s">
        <v>1915</v>
      </c>
      <c r="D40" s="2214"/>
      <c r="E40" s="2214"/>
      <c r="F40" s="2214"/>
      <c r="G40" s="2215"/>
      <c r="H40" s="2216"/>
    </row>
    <row r="41" customFormat="false" ht="12.75" hidden="false" customHeight="true" outlineLevel="0" collapsed="false">
      <c r="A41" s="2212"/>
      <c r="B41" s="2213" t="s">
        <v>2077</v>
      </c>
      <c r="C41" s="2213" t="s">
        <v>1913</v>
      </c>
      <c r="D41" s="2214"/>
      <c r="E41" s="2214" t="s">
        <v>1921</v>
      </c>
      <c r="F41" s="2214"/>
      <c r="G41" s="2215"/>
      <c r="H41" s="2216"/>
    </row>
    <row r="42" customFormat="false" ht="12.75" hidden="false" customHeight="true" outlineLevel="0" collapsed="false">
      <c r="A42" s="2212"/>
      <c r="B42" s="2213" t="s">
        <v>2078</v>
      </c>
      <c r="C42" s="2213" t="s">
        <v>1913</v>
      </c>
      <c r="D42" s="2214"/>
      <c r="E42" s="2214"/>
      <c r="F42" s="2214" t="s">
        <v>1921</v>
      </c>
      <c r="G42" s="2215"/>
      <c r="H42" s="2216"/>
    </row>
    <row r="43" customFormat="false" ht="12.75" hidden="false" customHeight="true" outlineLevel="0" collapsed="false">
      <c r="A43" s="2212"/>
      <c r="B43" s="2213" t="s">
        <v>2078</v>
      </c>
      <c r="C43" s="2213" t="s">
        <v>1914</v>
      </c>
      <c r="D43" s="2214"/>
      <c r="E43" s="2214"/>
      <c r="F43" s="2214" t="s">
        <v>1921</v>
      </c>
      <c r="G43" s="2215" t="s">
        <v>1952</v>
      </c>
      <c r="H43" s="2216"/>
    </row>
    <row r="44" customFormat="false" ht="12.75" hidden="false" customHeight="true" outlineLevel="0" collapsed="false">
      <c r="A44" s="2212"/>
      <c r="B44" s="2213" t="s">
        <v>2078</v>
      </c>
      <c r="C44" s="2213" t="s">
        <v>1915</v>
      </c>
      <c r="D44" s="2214"/>
      <c r="E44" s="2214"/>
      <c r="F44" s="2214" t="s">
        <v>1921</v>
      </c>
      <c r="G44" s="2215" t="s">
        <v>1952</v>
      </c>
      <c r="H44" s="2216"/>
    </row>
    <row r="45" customFormat="false" ht="12.75" hidden="false" customHeight="true" outlineLevel="0" collapsed="false">
      <c r="A45" s="2212"/>
      <c r="B45" s="2213" t="s">
        <v>2079</v>
      </c>
      <c r="C45" s="2213" t="s">
        <v>1913</v>
      </c>
      <c r="D45" s="2214"/>
      <c r="E45" s="2214" t="s">
        <v>1921</v>
      </c>
      <c r="F45" s="2214" t="s">
        <v>1921</v>
      </c>
      <c r="G45" s="2215"/>
      <c r="H45" s="2216"/>
    </row>
    <row r="46" customFormat="false" ht="12.75" hidden="false" customHeight="true" outlineLevel="0" collapsed="false">
      <c r="A46" s="2212"/>
      <c r="B46" s="2213" t="s">
        <v>2079</v>
      </c>
      <c r="C46" s="2213" t="s">
        <v>1914</v>
      </c>
      <c r="D46" s="2214"/>
      <c r="E46" s="2214"/>
      <c r="F46" s="2214" t="s">
        <v>1921</v>
      </c>
      <c r="G46" s="2215" t="s">
        <v>1952</v>
      </c>
      <c r="H46" s="2216"/>
    </row>
    <row r="47" customFormat="false" ht="12.75" hidden="false" customHeight="true" outlineLevel="0" collapsed="false">
      <c r="A47" s="2212"/>
      <c r="B47" s="2213" t="s">
        <v>2079</v>
      </c>
      <c r="C47" s="2213" t="s">
        <v>1915</v>
      </c>
      <c r="D47" s="2214"/>
      <c r="E47" s="2214"/>
      <c r="F47" s="2214" t="s">
        <v>1921</v>
      </c>
      <c r="G47" s="2215" t="s">
        <v>1952</v>
      </c>
      <c r="H47" s="2216"/>
    </row>
    <row r="48" customFormat="false" ht="12.75" hidden="false" customHeight="true" outlineLevel="0" collapsed="false">
      <c r="A48" s="2212"/>
      <c r="B48" s="2213" t="s">
        <v>2080</v>
      </c>
      <c r="C48" s="2213" t="s">
        <v>1914</v>
      </c>
      <c r="D48" s="2214"/>
      <c r="E48" s="2214"/>
      <c r="F48" s="2214"/>
      <c r="G48" s="2215"/>
      <c r="H48" s="2216"/>
    </row>
    <row r="49" customFormat="false" ht="12.75" hidden="false" customHeight="true" outlineLevel="0" collapsed="false">
      <c r="A49" s="2212"/>
      <c r="B49" s="2213" t="s">
        <v>2080</v>
      </c>
      <c r="C49" s="2213" t="s">
        <v>1915</v>
      </c>
      <c r="D49" s="2214"/>
      <c r="E49" s="2214"/>
      <c r="F49" s="2214"/>
      <c r="G49" s="2215"/>
      <c r="H49" s="2216"/>
    </row>
    <row r="50" customFormat="false" ht="12.75" hidden="false" customHeight="true" outlineLevel="0" collapsed="false">
      <c r="A50" s="2212" t="s">
        <v>2081</v>
      </c>
      <c r="B50" s="2213" t="s">
        <v>153</v>
      </c>
      <c r="C50" s="2213" t="s">
        <v>1913</v>
      </c>
      <c r="D50" s="2214"/>
      <c r="E50" s="2214"/>
      <c r="F50" s="2214" t="s">
        <v>1989</v>
      </c>
      <c r="G50" s="2215"/>
      <c r="H50" s="2216"/>
    </row>
    <row r="51" customFormat="false" ht="12.75" hidden="false" customHeight="true" outlineLevel="0" collapsed="false">
      <c r="A51" s="2212" t="s">
        <v>2082</v>
      </c>
      <c r="B51" s="2213" t="s">
        <v>2083</v>
      </c>
      <c r="C51" s="2213" t="s">
        <v>1913</v>
      </c>
      <c r="D51" s="2214"/>
      <c r="E51" s="2214"/>
      <c r="F51" s="2214" t="s">
        <v>1983</v>
      </c>
      <c r="G51" s="2215" t="s">
        <v>2012</v>
      </c>
      <c r="H51" s="2216" t="s">
        <v>1946</v>
      </c>
    </row>
    <row r="52" customFormat="false" ht="12.75" hidden="false" customHeight="true" outlineLevel="0" collapsed="false">
      <c r="A52" s="2212" t="s">
        <v>2084</v>
      </c>
      <c r="B52" s="2213" t="s">
        <v>2085</v>
      </c>
      <c r="C52" s="2213" t="s">
        <v>1913</v>
      </c>
      <c r="D52" s="2214"/>
      <c r="E52" s="2214"/>
      <c r="F52" s="2214"/>
      <c r="G52" s="2215"/>
      <c r="H52" s="2216"/>
    </row>
    <row r="53" customFormat="false" ht="12.75" hidden="false" customHeight="true" outlineLevel="0" collapsed="false">
      <c r="A53" s="2212" t="s">
        <v>2084</v>
      </c>
      <c r="B53" s="2213" t="s">
        <v>2085</v>
      </c>
      <c r="C53" s="2213" t="s">
        <v>1914</v>
      </c>
      <c r="D53" s="2214"/>
      <c r="E53" s="2214"/>
      <c r="F53" s="2214"/>
      <c r="G53" s="2215"/>
      <c r="H53" s="2216"/>
    </row>
    <row r="54" customFormat="false" ht="12.75" hidden="false" customHeight="true" outlineLevel="0" collapsed="false">
      <c r="A54" s="2212" t="s">
        <v>2084</v>
      </c>
      <c r="B54" s="2213" t="s">
        <v>2085</v>
      </c>
      <c r="C54" s="2213" t="s">
        <v>1915</v>
      </c>
      <c r="D54" s="2214"/>
      <c r="E54" s="2214"/>
      <c r="F54" s="2214"/>
      <c r="G54" s="2215"/>
      <c r="H54" s="2216"/>
    </row>
    <row r="55" customFormat="false" ht="12.75" hidden="false" customHeight="true" outlineLevel="0" collapsed="false">
      <c r="A55" s="2212" t="s">
        <v>2084</v>
      </c>
      <c r="B55" s="2213" t="s">
        <v>2085</v>
      </c>
      <c r="C55" s="2213" t="s">
        <v>713</v>
      </c>
      <c r="D55" s="2214"/>
      <c r="E55" s="2214"/>
      <c r="F55" s="2214"/>
      <c r="G55" s="2215"/>
      <c r="H55" s="2216"/>
    </row>
    <row r="56" customFormat="false" ht="12.75" hidden="false" customHeight="true" outlineLevel="0" collapsed="false">
      <c r="A56" s="2212" t="s">
        <v>2084</v>
      </c>
      <c r="B56" s="2213" t="s">
        <v>2085</v>
      </c>
      <c r="C56" s="2213" t="s">
        <v>713</v>
      </c>
      <c r="D56" s="2214"/>
      <c r="E56" s="2214"/>
      <c r="F56" s="2214"/>
      <c r="G56" s="2215"/>
      <c r="H56" s="2216"/>
    </row>
    <row r="57" customFormat="false" ht="13.5" hidden="false" customHeight="true" outlineLevel="0" collapsed="false">
      <c r="A57" s="2212" t="s">
        <v>2084</v>
      </c>
      <c r="B57" s="2213" t="s">
        <v>2085</v>
      </c>
      <c r="C57" s="2213" t="s">
        <v>606</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086</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084</v>
      </c>
      <c r="B8" s="2213" t="s">
        <v>2085</v>
      </c>
      <c r="C8" s="2213" t="s">
        <v>607</v>
      </c>
      <c r="D8" s="2214"/>
      <c r="E8" s="2214"/>
      <c r="F8" s="2214"/>
      <c r="G8" s="2215"/>
      <c r="H8" s="2216"/>
    </row>
    <row r="9" customFormat="false" ht="12.75" hidden="false" customHeight="true" outlineLevel="0" collapsed="false">
      <c r="A9" s="2212" t="s">
        <v>2084</v>
      </c>
      <c r="B9" s="2213" t="s">
        <v>2085</v>
      </c>
      <c r="C9" s="2213" t="s">
        <v>610</v>
      </c>
      <c r="D9" s="2214"/>
      <c r="E9" s="2214"/>
      <c r="F9" s="2214"/>
      <c r="G9" s="2215"/>
      <c r="H9" s="2216"/>
    </row>
    <row r="10" customFormat="false" ht="12.75" hidden="false" customHeight="true" outlineLevel="0" collapsed="false">
      <c r="A10" s="2212" t="s">
        <v>2084</v>
      </c>
      <c r="B10" s="2213" t="s">
        <v>2085</v>
      </c>
      <c r="C10" s="2213" t="s">
        <v>612</v>
      </c>
      <c r="D10" s="2214"/>
      <c r="E10" s="2214"/>
      <c r="F10" s="2214"/>
      <c r="G10" s="2215"/>
      <c r="H10" s="2216"/>
    </row>
    <row r="11" customFormat="false" ht="12.75" hidden="false" customHeight="true" outlineLevel="0" collapsed="false">
      <c r="A11" s="2212" t="s">
        <v>2084</v>
      </c>
      <c r="B11" s="2213" t="s">
        <v>2085</v>
      </c>
      <c r="C11" s="2213" t="s">
        <v>613</v>
      </c>
      <c r="D11" s="2214"/>
      <c r="E11" s="2214"/>
      <c r="F11" s="2214"/>
      <c r="G11" s="2215"/>
      <c r="H11" s="2216"/>
    </row>
    <row r="12" customFormat="false" ht="12.75" hidden="false" customHeight="true" outlineLevel="0" collapsed="false">
      <c r="A12" s="2212" t="s">
        <v>2084</v>
      </c>
      <c r="B12" s="2213" t="s">
        <v>2085</v>
      </c>
      <c r="C12" s="2213" t="s">
        <v>615</v>
      </c>
      <c r="D12" s="2214"/>
      <c r="E12" s="2214"/>
      <c r="F12" s="2214"/>
      <c r="G12" s="2215"/>
      <c r="H12" s="2216"/>
    </row>
    <row r="13" customFormat="false" ht="12.75" hidden="false" customHeight="true" outlineLevel="0" collapsed="false">
      <c r="A13" s="2212" t="s">
        <v>2084</v>
      </c>
      <c r="B13" s="2213" t="s">
        <v>2085</v>
      </c>
      <c r="C13" s="2213" t="s">
        <v>616</v>
      </c>
      <c r="D13" s="2214"/>
      <c r="E13" s="2214"/>
      <c r="F13" s="2214"/>
      <c r="G13" s="2215"/>
      <c r="H13" s="2216"/>
    </row>
    <row r="14" customFormat="false" ht="12.75" hidden="false" customHeight="true" outlineLevel="0" collapsed="false">
      <c r="A14" s="2212" t="s">
        <v>2084</v>
      </c>
      <c r="B14" s="2213" t="s">
        <v>2085</v>
      </c>
      <c r="C14" s="2213" t="s">
        <v>715</v>
      </c>
      <c r="D14" s="2214"/>
      <c r="E14" s="2214"/>
      <c r="F14" s="2214"/>
      <c r="G14" s="2215"/>
      <c r="H14" s="2216"/>
    </row>
    <row r="15" customFormat="false" ht="12.75" hidden="false" customHeight="true" outlineLevel="0" collapsed="false">
      <c r="A15" s="2212" t="s">
        <v>2084</v>
      </c>
      <c r="B15" s="2213" t="s">
        <v>2085</v>
      </c>
      <c r="C15" s="2213" t="s">
        <v>716</v>
      </c>
      <c r="D15" s="2214"/>
      <c r="E15" s="2214"/>
      <c r="F15" s="2214"/>
      <c r="G15" s="2215"/>
      <c r="H15" s="2216"/>
    </row>
    <row r="16" customFormat="false" ht="12.75" hidden="false" customHeight="true" outlineLevel="0" collapsed="false">
      <c r="A16" s="2212" t="s">
        <v>2084</v>
      </c>
      <c r="B16" s="2213" t="s">
        <v>2085</v>
      </c>
      <c r="C16" s="2213" t="s">
        <v>716</v>
      </c>
      <c r="D16" s="2214"/>
      <c r="E16" s="2214"/>
      <c r="F16" s="2214"/>
      <c r="G16" s="2215"/>
      <c r="H16" s="2216"/>
      <c r="I16" s="264"/>
    </row>
    <row r="17" customFormat="false" ht="12.75" hidden="false" customHeight="true" outlineLevel="0" collapsed="false">
      <c r="A17" s="2212" t="s">
        <v>2084</v>
      </c>
      <c r="B17" s="2213" t="s">
        <v>2085</v>
      </c>
      <c r="C17" s="2213" t="s">
        <v>718</v>
      </c>
      <c r="D17" s="2214"/>
      <c r="E17" s="2214"/>
      <c r="F17" s="2214"/>
      <c r="G17" s="2215"/>
      <c r="H17" s="2216"/>
    </row>
    <row r="18" customFormat="false" ht="12.75" hidden="false" customHeight="true" outlineLevel="0" collapsed="false">
      <c r="A18" s="2212" t="s">
        <v>2084</v>
      </c>
      <c r="B18" s="2213" t="s">
        <v>2085</v>
      </c>
      <c r="C18" s="2213" t="s">
        <v>719</v>
      </c>
      <c r="D18" s="2214"/>
      <c r="E18" s="2214"/>
      <c r="F18" s="2214"/>
      <c r="G18" s="2215"/>
      <c r="H18" s="2216"/>
    </row>
    <row r="19" customFormat="false" ht="12.75" hidden="false" customHeight="true" outlineLevel="0" collapsed="false">
      <c r="A19" s="2212" t="s">
        <v>2084</v>
      </c>
      <c r="B19" s="2213" t="s">
        <v>2085</v>
      </c>
      <c r="C19" s="2213" t="s">
        <v>720</v>
      </c>
      <c r="D19" s="2214"/>
      <c r="E19" s="2214"/>
      <c r="F19" s="2214"/>
      <c r="G19" s="2215"/>
      <c r="H19" s="2216"/>
    </row>
    <row r="20" customFormat="false" ht="12.75" hidden="false" customHeight="true" outlineLevel="0" collapsed="false">
      <c r="A20" s="2212" t="s">
        <v>2084</v>
      </c>
      <c r="B20" s="2213" t="s">
        <v>2085</v>
      </c>
      <c r="C20" s="2213" t="s">
        <v>724</v>
      </c>
      <c r="D20" s="2214"/>
      <c r="E20" s="2214"/>
      <c r="F20" s="2214"/>
      <c r="G20" s="2215"/>
      <c r="H20" s="2216"/>
    </row>
    <row r="21" customFormat="false" ht="12.75" hidden="false" customHeight="true" outlineLevel="0" collapsed="false">
      <c r="A21" s="2212" t="s">
        <v>2084</v>
      </c>
      <c r="B21" s="2213" t="s">
        <v>2085</v>
      </c>
      <c r="C21" s="2213" t="s">
        <v>725</v>
      </c>
      <c r="D21" s="2214"/>
      <c r="E21" s="2214"/>
      <c r="F21" s="2214"/>
      <c r="G21" s="2215"/>
      <c r="H21" s="2216"/>
    </row>
    <row r="22" customFormat="false" ht="12.75" hidden="false" customHeight="true" outlineLevel="0" collapsed="false">
      <c r="A22" s="2212" t="s">
        <v>2084</v>
      </c>
      <c r="B22" s="2213" t="s">
        <v>2085</v>
      </c>
      <c r="C22" s="2213" t="s">
        <v>725</v>
      </c>
      <c r="D22" s="2214"/>
      <c r="E22" s="2214"/>
      <c r="F22" s="2214"/>
      <c r="G22" s="2215"/>
      <c r="H22" s="2216"/>
    </row>
    <row r="23" customFormat="false" ht="12.75" hidden="false" customHeight="true" outlineLevel="0" collapsed="false">
      <c r="A23" s="2212" t="s">
        <v>2087</v>
      </c>
      <c r="B23" s="2213" t="s">
        <v>1844</v>
      </c>
      <c r="C23" s="2213" t="s">
        <v>1913</v>
      </c>
      <c r="D23" s="2214" t="s">
        <v>1922</v>
      </c>
      <c r="E23" s="2214" t="s">
        <v>1922</v>
      </c>
      <c r="F23" s="2214" t="s">
        <v>1922</v>
      </c>
      <c r="G23" s="2215" t="s">
        <v>1921</v>
      </c>
      <c r="H23" s="2216" t="s">
        <v>1921</v>
      </c>
    </row>
    <row r="24" customFormat="false" ht="12.75" hidden="false" customHeight="true" outlineLevel="0" collapsed="false">
      <c r="A24" s="2212" t="s">
        <v>2087</v>
      </c>
      <c r="B24" s="2213" t="s">
        <v>1844</v>
      </c>
      <c r="C24" s="2213" t="s">
        <v>1914</v>
      </c>
      <c r="D24" s="2214" t="s">
        <v>2088</v>
      </c>
      <c r="E24" s="2214"/>
      <c r="F24" s="2214" t="s">
        <v>2088</v>
      </c>
      <c r="G24" s="2215" t="s">
        <v>2088</v>
      </c>
      <c r="H24" s="2216"/>
    </row>
    <row r="25" customFormat="false" ht="12.75" hidden="false" customHeight="true" outlineLevel="0" collapsed="false">
      <c r="A25" s="2212" t="s">
        <v>2089</v>
      </c>
      <c r="B25" s="2213" t="s">
        <v>2090</v>
      </c>
      <c r="C25" s="2213" t="s">
        <v>1913</v>
      </c>
      <c r="D25" s="2214" t="s">
        <v>2091</v>
      </c>
      <c r="E25" s="2214"/>
      <c r="F25" s="2214" t="s">
        <v>2092</v>
      </c>
      <c r="G25" s="2215" t="s">
        <v>1941</v>
      </c>
      <c r="H25" s="2216"/>
    </row>
    <row r="26" customFormat="false" ht="12.75" hidden="false" customHeight="true" outlineLevel="0" collapsed="false">
      <c r="A26" s="2212" t="s">
        <v>2093</v>
      </c>
      <c r="B26" s="2213" t="s">
        <v>2094</v>
      </c>
      <c r="C26" s="2213" t="s">
        <v>1913</v>
      </c>
      <c r="D26" s="2214"/>
      <c r="E26" s="2214"/>
      <c r="F26" s="2214" t="s">
        <v>2095</v>
      </c>
      <c r="G26" s="2215" t="s">
        <v>1932</v>
      </c>
      <c r="H26" s="2216"/>
    </row>
    <row r="27" customFormat="false" ht="12.75" hidden="false" customHeight="true" outlineLevel="0" collapsed="false">
      <c r="A27" s="2212" t="s">
        <v>2096</v>
      </c>
      <c r="B27" s="2213" t="s">
        <v>552</v>
      </c>
      <c r="C27" s="2213" t="s">
        <v>1913</v>
      </c>
      <c r="D27" s="2214"/>
      <c r="E27" s="2214"/>
      <c r="F27" s="2214"/>
      <c r="G27" s="2215"/>
      <c r="H27" s="2216" t="s">
        <v>1921</v>
      </c>
    </row>
    <row r="28" customFormat="false" ht="12.75" hidden="false" customHeight="true" outlineLevel="0" collapsed="false">
      <c r="A28" s="2212" t="s">
        <v>2097</v>
      </c>
      <c r="B28" s="2213" t="s">
        <v>554</v>
      </c>
      <c r="C28" s="2213" t="s">
        <v>1913</v>
      </c>
      <c r="D28" s="2214"/>
      <c r="E28" s="2214"/>
      <c r="F28" s="2214"/>
      <c r="G28" s="2215" t="s">
        <v>2095</v>
      </c>
      <c r="H28" s="2216"/>
    </row>
    <row r="29" customFormat="false" ht="12.75" hidden="false" customHeight="true" outlineLevel="0" collapsed="false">
      <c r="A29" s="2212" t="s">
        <v>2098</v>
      </c>
      <c r="B29" s="2213" t="s">
        <v>2099</v>
      </c>
      <c r="C29" s="2213" t="s">
        <v>1913</v>
      </c>
      <c r="D29" s="2214" t="s">
        <v>2095</v>
      </c>
      <c r="E29" s="2214"/>
      <c r="F29" s="2214"/>
      <c r="G29" s="2215"/>
      <c r="H29" s="2216" t="s">
        <v>1921</v>
      </c>
    </row>
    <row r="30" customFormat="false" ht="12.75" hidden="false" customHeight="true" outlineLevel="0" collapsed="false">
      <c r="A30" s="2212" t="s">
        <v>2100</v>
      </c>
      <c r="B30" s="2213" t="s">
        <v>493</v>
      </c>
      <c r="C30" s="2213" t="s">
        <v>1913</v>
      </c>
      <c r="D30" s="2214"/>
      <c r="E30" s="2214"/>
      <c r="F30" s="2214" t="s">
        <v>2101</v>
      </c>
      <c r="G30" s="2215"/>
      <c r="H30" s="2216"/>
    </row>
    <row r="31" customFormat="false" ht="12.75" hidden="false" customHeight="true" outlineLevel="0" collapsed="false">
      <c r="A31" s="2212" t="s">
        <v>2100</v>
      </c>
      <c r="B31" s="2213" t="s">
        <v>493</v>
      </c>
      <c r="C31" s="2213" t="s">
        <v>1914</v>
      </c>
      <c r="D31" s="2214"/>
      <c r="E31" s="2214"/>
      <c r="F31" s="2214"/>
      <c r="G31" s="2215"/>
      <c r="H31" s="2216"/>
    </row>
    <row r="32" customFormat="false" ht="12.75" hidden="false" customHeight="true" outlineLevel="0" collapsed="false">
      <c r="A32" s="2212" t="s">
        <v>2102</v>
      </c>
      <c r="B32" s="2213" t="s">
        <v>1846</v>
      </c>
      <c r="C32" s="2213" t="s">
        <v>1913</v>
      </c>
      <c r="D32" s="2214" t="s">
        <v>1921</v>
      </c>
      <c r="E32" s="2214" t="s">
        <v>1921</v>
      </c>
      <c r="F32" s="2214" t="s">
        <v>1921</v>
      </c>
      <c r="G32" s="2215" t="s">
        <v>1921</v>
      </c>
      <c r="H32" s="2216" t="s">
        <v>1921</v>
      </c>
    </row>
    <row r="33" customFormat="false" ht="12.75" hidden="false" customHeight="true" outlineLevel="0" collapsed="false">
      <c r="A33" s="2212" t="s">
        <v>2102</v>
      </c>
      <c r="B33" s="2213" t="s">
        <v>1846</v>
      </c>
      <c r="C33" s="2213" t="s">
        <v>2103</v>
      </c>
      <c r="D33" s="2214" t="s">
        <v>1921</v>
      </c>
      <c r="E33" s="2214" t="s">
        <v>1921</v>
      </c>
      <c r="F33" s="2214" t="s">
        <v>1921</v>
      </c>
      <c r="G33" s="2215" t="s">
        <v>1921</v>
      </c>
      <c r="H33" s="2216" t="s">
        <v>1921</v>
      </c>
    </row>
    <row r="34" customFormat="false" ht="12.75" hidden="false" customHeight="true" outlineLevel="0" collapsed="false">
      <c r="A34" s="2212" t="s">
        <v>2102</v>
      </c>
      <c r="B34" s="2213" t="s">
        <v>1846</v>
      </c>
      <c r="C34" s="2213" t="s">
        <v>1915</v>
      </c>
      <c r="D34" s="2214"/>
      <c r="E34" s="2214"/>
      <c r="F34" s="2214"/>
      <c r="G34" s="2215"/>
      <c r="H34" s="2216"/>
    </row>
    <row r="35" customFormat="false" ht="12.75" hidden="false" customHeight="true" outlineLevel="0" collapsed="false">
      <c r="A35" s="2212" t="s">
        <v>2104</v>
      </c>
      <c r="B35" s="2213" t="s">
        <v>2105</v>
      </c>
      <c r="C35" s="2213" t="s">
        <v>1913</v>
      </c>
      <c r="D35" s="2214"/>
      <c r="E35" s="2214"/>
      <c r="F35" s="2214"/>
      <c r="G35" s="2215" t="s">
        <v>1921</v>
      </c>
      <c r="H35" s="2216"/>
    </row>
    <row r="36" customFormat="false" ht="12.75" hidden="false" customHeight="true" outlineLevel="0" collapsed="false">
      <c r="A36" s="2212" t="s">
        <v>2106</v>
      </c>
      <c r="B36" s="2213" t="s">
        <v>2107</v>
      </c>
      <c r="C36" s="2213" t="s">
        <v>1913</v>
      </c>
      <c r="D36" s="2214"/>
      <c r="E36" s="2214"/>
      <c r="F36" s="2214"/>
      <c r="G36" s="2215"/>
      <c r="H36" s="2216" t="s">
        <v>1921</v>
      </c>
    </row>
    <row r="37" customFormat="false" ht="12.75" hidden="false" customHeight="true" outlineLevel="0" collapsed="false">
      <c r="A37" s="2212" t="s">
        <v>2108</v>
      </c>
      <c r="B37" s="2213" t="s">
        <v>570</v>
      </c>
      <c r="C37" s="2213" t="s">
        <v>1913</v>
      </c>
      <c r="D37" s="2214"/>
      <c r="E37" s="2214" t="s">
        <v>1941</v>
      </c>
      <c r="F37" s="2214"/>
      <c r="G37" s="2215" t="s">
        <v>1941</v>
      </c>
      <c r="H37" s="2216"/>
    </row>
    <row r="38" customFormat="false" ht="12.75" hidden="false" customHeight="true" outlineLevel="0" collapsed="false">
      <c r="A38" s="2212" t="s">
        <v>2109</v>
      </c>
      <c r="B38" s="2213" t="s">
        <v>503</v>
      </c>
      <c r="C38" s="2213" t="s">
        <v>2103</v>
      </c>
      <c r="D38" s="2214"/>
      <c r="E38" s="2214"/>
      <c r="F38" s="2214"/>
      <c r="G38" s="2215"/>
      <c r="H38" s="2216" t="s">
        <v>1921</v>
      </c>
    </row>
    <row r="39" customFormat="false" ht="12.75" hidden="false" customHeight="true" outlineLevel="0" collapsed="false">
      <c r="A39" s="2212"/>
      <c r="B39" s="2213" t="s">
        <v>2110</v>
      </c>
      <c r="C39" s="2213" t="s">
        <v>1913</v>
      </c>
      <c r="D39" s="2214"/>
      <c r="E39" s="2214"/>
      <c r="F39" s="2214"/>
      <c r="G39" s="2215"/>
      <c r="H39" s="2216"/>
    </row>
    <row r="40" customFormat="false" ht="12.75" hidden="false" customHeight="true" outlineLevel="0" collapsed="false">
      <c r="A40" s="2212"/>
      <c r="B40" s="2213" t="s">
        <v>2110</v>
      </c>
      <c r="C40" s="2213" t="s">
        <v>2103</v>
      </c>
      <c r="D40" s="2214"/>
      <c r="E40" s="2214"/>
      <c r="F40" s="2214"/>
      <c r="G40" s="2215"/>
      <c r="H40" s="2216"/>
    </row>
    <row r="41" customFormat="false" ht="12.75" hidden="false" customHeight="true" outlineLevel="0" collapsed="false">
      <c r="A41" s="2212"/>
      <c r="B41" s="2213" t="s">
        <v>2110</v>
      </c>
      <c r="C41" s="2213" t="s">
        <v>1915</v>
      </c>
      <c r="D41" s="2214"/>
      <c r="E41" s="2214"/>
      <c r="F41" s="2214"/>
      <c r="G41" s="2215"/>
      <c r="H41" s="2216"/>
    </row>
    <row r="42" customFormat="false" ht="12.75" hidden="false" customHeight="true" outlineLevel="0" collapsed="false">
      <c r="A42" s="2212" t="s">
        <v>2111</v>
      </c>
      <c r="B42" s="2213" t="s">
        <v>688</v>
      </c>
      <c r="C42" s="2213" t="s">
        <v>1913</v>
      </c>
      <c r="D42" s="2214"/>
      <c r="E42" s="2214" t="s">
        <v>2088</v>
      </c>
      <c r="F42" s="2214" t="s">
        <v>2088</v>
      </c>
      <c r="G42" s="2215" t="s">
        <v>2088</v>
      </c>
      <c r="H42" s="2216"/>
    </row>
    <row r="43" customFormat="false" ht="12.75" hidden="false" customHeight="true" outlineLevel="0" collapsed="false">
      <c r="A43" s="2212" t="s">
        <v>2111</v>
      </c>
      <c r="B43" s="2213" t="s">
        <v>688</v>
      </c>
      <c r="C43" s="2213" t="s">
        <v>1914</v>
      </c>
      <c r="D43" s="2214"/>
      <c r="E43" s="2214" t="s">
        <v>2088</v>
      </c>
      <c r="F43" s="2214"/>
      <c r="G43" s="2215" t="s">
        <v>2088</v>
      </c>
      <c r="H43" s="2216"/>
    </row>
    <row r="44" customFormat="false" ht="12.75" hidden="false" customHeight="true" outlineLevel="0" collapsed="false">
      <c r="A44" s="2212" t="s">
        <v>2111</v>
      </c>
      <c r="B44" s="2213" t="s">
        <v>688</v>
      </c>
      <c r="C44" s="2213" t="s">
        <v>716</v>
      </c>
      <c r="D44" s="2214"/>
      <c r="E44" s="2214"/>
      <c r="F44" s="2214" t="s">
        <v>2001</v>
      </c>
      <c r="G44" s="2215"/>
      <c r="H44" s="2216" t="s">
        <v>2001</v>
      </c>
    </row>
    <row r="45" customFormat="false" ht="12.75" hidden="false" customHeight="true" outlineLevel="0" collapsed="false">
      <c r="A45" s="2212" t="s">
        <v>2111</v>
      </c>
      <c r="B45" s="2213" t="s">
        <v>688</v>
      </c>
      <c r="C45" s="2213" t="s">
        <v>718</v>
      </c>
      <c r="D45" s="2214"/>
      <c r="E45" s="2214"/>
      <c r="F45" s="2214" t="s">
        <v>2001</v>
      </c>
      <c r="G45" s="2215"/>
      <c r="H45" s="2216" t="s">
        <v>2001</v>
      </c>
    </row>
    <row r="46" customFormat="false" ht="12.75" hidden="false" customHeight="true" outlineLevel="0" collapsed="false">
      <c r="A46" s="2212" t="s">
        <v>2111</v>
      </c>
      <c r="B46" s="2213" t="s">
        <v>688</v>
      </c>
      <c r="C46" s="2213" t="s">
        <v>725</v>
      </c>
      <c r="D46" s="2214"/>
      <c r="E46" s="2214"/>
      <c r="F46" s="2214"/>
      <c r="G46" s="2215"/>
      <c r="H46" s="2216"/>
    </row>
    <row r="47" customFormat="false" ht="12.75" hidden="false" customHeight="true" outlineLevel="0" collapsed="false">
      <c r="A47" s="2212" t="s">
        <v>2111</v>
      </c>
      <c r="B47" s="2213" t="s">
        <v>688</v>
      </c>
      <c r="C47" s="2213" t="s">
        <v>725</v>
      </c>
      <c r="D47" s="2214"/>
      <c r="E47" s="2214"/>
      <c r="F47" s="2214"/>
      <c r="G47" s="2215"/>
      <c r="H47" s="2216" t="s">
        <v>1921</v>
      </c>
    </row>
    <row r="48" customFormat="false" ht="12.75" hidden="false" customHeight="true" outlineLevel="0" collapsed="false">
      <c r="A48" s="2212" t="s">
        <v>2112</v>
      </c>
      <c r="B48" s="2213" t="s">
        <v>585</v>
      </c>
      <c r="C48" s="2213" t="s">
        <v>1913</v>
      </c>
      <c r="D48" s="2214"/>
      <c r="E48" s="2214"/>
      <c r="F48" s="2214"/>
      <c r="G48" s="2215" t="s">
        <v>1932</v>
      </c>
      <c r="H48" s="2216"/>
    </row>
    <row r="49" customFormat="false" ht="12.75" hidden="false" customHeight="true" outlineLevel="0" collapsed="false">
      <c r="A49" s="2212" t="s">
        <v>2112</v>
      </c>
      <c r="B49" s="2213" t="s">
        <v>585</v>
      </c>
      <c r="C49" s="2213" t="s">
        <v>1914</v>
      </c>
      <c r="D49" s="2214"/>
      <c r="E49" s="2214"/>
      <c r="F49" s="2214"/>
      <c r="G49" s="2215"/>
      <c r="H49" s="2216"/>
    </row>
    <row r="50" customFormat="false" ht="12.75" hidden="false" customHeight="true" outlineLevel="0" collapsed="false">
      <c r="A50" s="2212" t="s">
        <v>2113</v>
      </c>
      <c r="B50" s="2213" t="s">
        <v>587</v>
      </c>
      <c r="C50" s="2213" t="s">
        <v>1913</v>
      </c>
      <c r="D50" s="2214"/>
      <c r="E50" s="2214"/>
      <c r="F50" s="2214"/>
      <c r="G50" s="2215" t="s">
        <v>1932</v>
      </c>
      <c r="H50" s="2216"/>
    </row>
    <row r="51" customFormat="false" ht="12.75" hidden="false" customHeight="true" outlineLevel="0" collapsed="false">
      <c r="A51" s="2212" t="s">
        <v>2114</v>
      </c>
      <c r="B51" s="2213" t="s">
        <v>589</v>
      </c>
      <c r="C51" s="2213" t="s">
        <v>1913</v>
      </c>
      <c r="D51" s="2214"/>
      <c r="E51" s="2214"/>
      <c r="F51" s="2214"/>
      <c r="G51" s="2215" t="s">
        <v>1932</v>
      </c>
      <c r="H51" s="2216"/>
    </row>
    <row r="52" customFormat="false" ht="12.75" hidden="false" customHeight="true" outlineLevel="0" collapsed="false">
      <c r="A52" s="2212" t="s">
        <v>2114</v>
      </c>
      <c r="B52" s="2213" t="s">
        <v>589</v>
      </c>
      <c r="C52" s="2213" t="s">
        <v>1914</v>
      </c>
      <c r="D52" s="2214"/>
      <c r="E52" s="2214"/>
      <c r="F52" s="2214"/>
      <c r="G52" s="2215"/>
      <c r="H52" s="2216"/>
    </row>
    <row r="53" customFormat="false" ht="12.75" hidden="false" customHeight="true" outlineLevel="0" collapsed="false">
      <c r="A53" s="2212" t="s">
        <v>2115</v>
      </c>
      <c r="B53" s="2213" t="s">
        <v>591</v>
      </c>
      <c r="C53" s="2213" t="s">
        <v>1913</v>
      </c>
      <c r="D53" s="2214"/>
      <c r="E53" s="2214"/>
      <c r="F53" s="2214"/>
      <c r="G53" s="2215"/>
      <c r="H53" s="2216"/>
    </row>
    <row r="54" customFormat="false" ht="12.75" hidden="false" customHeight="true" outlineLevel="0" collapsed="false">
      <c r="A54" s="2212" t="s">
        <v>2115</v>
      </c>
      <c r="B54" s="2213" t="s">
        <v>591</v>
      </c>
      <c r="C54" s="2213" t="s">
        <v>1914</v>
      </c>
      <c r="D54" s="2214"/>
      <c r="E54" s="2214"/>
      <c r="F54" s="2214"/>
      <c r="G54" s="2215"/>
      <c r="H54" s="2216"/>
    </row>
    <row r="55" customFormat="false" ht="12.75" hidden="false" customHeight="true" outlineLevel="0" collapsed="false">
      <c r="A55" s="2212"/>
      <c r="B55" s="2213" t="s">
        <v>2116</v>
      </c>
      <c r="C55" s="2213" t="s">
        <v>1913</v>
      </c>
      <c r="D55" s="2214"/>
      <c r="E55" s="2214"/>
      <c r="F55" s="2214"/>
      <c r="G55" s="2215"/>
      <c r="H55" s="2216"/>
    </row>
    <row r="56" customFormat="false" ht="12.75" hidden="false" customHeight="true" outlineLevel="0" collapsed="false">
      <c r="A56" s="2212" t="s">
        <v>2117</v>
      </c>
      <c r="B56" s="2213" t="s">
        <v>2118</v>
      </c>
      <c r="C56" s="2213" t="s">
        <v>1913</v>
      </c>
      <c r="D56" s="2214"/>
      <c r="E56" s="2214" t="s">
        <v>1941</v>
      </c>
      <c r="F56" s="2214"/>
      <c r="G56" s="2215"/>
      <c r="H56" s="2216"/>
    </row>
    <row r="57" customFormat="false" ht="13.5" hidden="false" customHeight="true" outlineLevel="0" collapsed="false">
      <c r="A57" s="2212" t="s">
        <v>2119</v>
      </c>
      <c r="B57" s="2213" t="s">
        <v>635</v>
      </c>
      <c r="C57" s="2213" t="s">
        <v>716</v>
      </c>
      <c r="D57" s="2214"/>
      <c r="E57" s="2214"/>
      <c r="F57" s="2214" t="s">
        <v>2001</v>
      </c>
      <c r="G57" s="2215"/>
      <c r="H57" s="2216"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0" t="s">
        <v>91</v>
      </c>
    </row>
    <row r="2" customFormat="false" ht="15.75" hidden="false" customHeight="true" outlineLevel="0" collapsed="false">
      <c r="A2" s="4" t="s">
        <v>159</v>
      </c>
      <c r="J2" s="110" t="s">
        <v>93</v>
      </c>
    </row>
    <row r="3" customFormat="false" ht="15.75" hidden="false" customHeight="true" outlineLevel="0" collapsed="false">
      <c r="A3" s="4" t="s">
        <v>208</v>
      </c>
      <c r="I3" s="110"/>
      <c r="J3" s="110" t="s">
        <v>94</v>
      </c>
    </row>
    <row r="4" customFormat="false" ht="12.75" hidden="false" customHeight="true" outlineLevel="0" collapsed="false"/>
    <row r="5" customFormat="false" ht="14.25" hidden="false" customHeight="true" outlineLevel="0" collapsed="false">
      <c r="A5" s="142" t="s">
        <v>95</v>
      </c>
      <c r="B5" s="112" t="s">
        <v>161</v>
      </c>
      <c r="C5" s="112"/>
      <c r="D5" s="112" t="s">
        <v>185</v>
      </c>
      <c r="E5" s="112"/>
      <c r="F5" s="112"/>
      <c r="G5" s="114"/>
      <c r="H5" s="115" t="s">
        <v>163</v>
      </c>
      <c r="I5" s="115"/>
      <c r="J5" s="115"/>
    </row>
    <row r="6" customFormat="false" ht="13.5" hidden="false" customHeight="true" outlineLevel="0" collapsed="false">
      <c r="A6" s="143"/>
      <c r="B6" s="117" t="s">
        <v>164</v>
      </c>
      <c r="C6" s="117"/>
      <c r="D6" s="117" t="s">
        <v>191</v>
      </c>
      <c r="E6" s="117" t="s">
        <v>97</v>
      </c>
      <c r="F6" s="117" t="s">
        <v>98</v>
      </c>
      <c r="G6" s="118"/>
      <c r="H6" s="68" t="s">
        <v>166</v>
      </c>
      <c r="I6" s="117" t="s">
        <v>97</v>
      </c>
      <c r="J6" s="119" t="s">
        <v>98</v>
      </c>
    </row>
    <row r="7" customFormat="false" ht="15" hidden="false" customHeight="true" outlineLevel="0" collapsed="false">
      <c r="A7" s="144"/>
      <c r="B7" s="71" t="s">
        <v>167</v>
      </c>
      <c r="C7" s="72" t="s">
        <v>168</v>
      </c>
      <c r="D7" s="72" t="s">
        <v>169</v>
      </c>
      <c r="E7" s="72" t="s">
        <v>170</v>
      </c>
      <c r="F7" s="72"/>
      <c r="G7" s="72"/>
      <c r="H7" s="74" t="s">
        <v>103</v>
      </c>
      <c r="I7" s="74"/>
      <c r="J7" s="74"/>
    </row>
    <row r="8" customFormat="false" ht="12.75" hidden="false" customHeight="true" outlineLevel="0" collapsed="false">
      <c r="A8" s="121" t="s">
        <v>209</v>
      </c>
      <c r="B8" s="82" t="n">
        <v>10949165.8110722</v>
      </c>
      <c r="C8" s="145" t="s">
        <v>172</v>
      </c>
      <c r="D8" s="78"/>
      <c r="E8" s="78"/>
      <c r="F8" s="78"/>
      <c r="G8" s="79"/>
      <c r="H8" s="82" t="n">
        <v>641058.873637738</v>
      </c>
      <c r="I8" s="82" t="n">
        <v>398.007899128674</v>
      </c>
      <c r="J8" s="146" t="n">
        <v>20.2882957672644</v>
      </c>
    </row>
    <row r="9" customFormat="false" ht="12.75" hidden="false" customHeight="true" outlineLevel="0" collapsed="false">
      <c r="A9" s="81" t="s">
        <v>173</v>
      </c>
      <c r="B9" s="82" t="n">
        <v>4004878.28884498</v>
      </c>
      <c r="C9" s="145" t="s">
        <v>172</v>
      </c>
      <c r="D9" s="82" t="n">
        <v>72.9609544952933</v>
      </c>
      <c r="E9" s="82" t="n">
        <v>4.80202522949897</v>
      </c>
      <c r="F9" s="82" t="n">
        <v>2.80348982148776</v>
      </c>
      <c r="G9" s="79"/>
      <c r="H9" s="82" t="n">
        <v>292199.742591607</v>
      </c>
      <c r="I9" s="82" t="n">
        <v>19.2315265841063</v>
      </c>
      <c r="J9" s="146" t="n">
        <v>11.2276355190742</v>
      </c>
    </row>
    <row r="10" customFormat="false" ht="12.75" hidden="false" customHeight="true" outlineLevel="0" collapsed="false">
      <c r="A10" s="81" t="s">
        <v>174</v>
      </c>
      <c r="B10" s="82" t="n">
        <v>264754.064907907</v>
      </c>
      <c r="C10" s="145" t="s">
        <v>172</v>
      </c>
      <c r="D10" s="82" t="n">
        <v>95.0133799384767</v>
      </c>
      <c r="E10" s="82" t="n">
        <v>211.485058066517</v>
      </c>
      <c r="F10" s="82" t="n">
        <v>3.77805848306866</v>
      </c>
      <c r="G10" s="79"/>
      <c r="H10" s="82" t="n">
        <v>25155.1785593511</v>
      </c>
      <c r="I10" s="82" t="n">
        <v>55.9915287903952</v>
      </c>
      <c r="J10" s="146" t="n">
        <v>1.00025634085223</v>
      </c>
    </row>
    <row r="11" customFormat="false" ht="12.75" hidden="false" customHeight="true" outlineLevel="0" collapsed="false">
      <c r="A11" s="81" t="s">
        <v>175</v>
      </c>
      <c r="B11" s="82" t="n">
        <v>5707653.85661874</v>
      </c>
      <c r="C11" s="145" t="s">
        <v>172</v>
      </c>
      <c r="D11" s="82" t="n">
        <v>56.4495237679929</v>
      </c>
      <c r="E11" s="82" t="n">
        <v>8.98265117225997</v>
      </c>
      <c r="F11" s="82" t="n">
        <v>0.646534016314919</v>
      </c>
      <c r="G11" s="79"/>
      <c r="H11" s="82" t="n">
        <v>322194.342038676</v>
      </c>
      <c r="I11" s="82" t="n">
        <v>51.2698636060105</v>
      </c>
      <c r="J11" s="146" t="n">
        <v>3.69019237165505</v>
      </c>
    </row>
    <row r="12" customFormat="false" ht="12.75" hidden="false" customHeight="true" outlineLevel="0" collapsed="false">
      <c r="A12" s="81" t="s">
        <v>176</v>
      </c>
      <c r="B12" s="82" t="n">
        <v>956837.266918557</v>
      </c>
      <c r="C12" s="145" t="s">
        <v>172</v>
      </c>
      <c r="D12" s="82" t="n">
        <v>98.9267175597189</v>
      </c>
      <c r="E12" s="82" t="n">
        <v>283.185394998425</v>
      </c>
      <c r="F12" s="82" t="n">
        <v>4.43582053998514</v>
      </c>
      <c r="G12" s="97" t="s">
        <v>177</v>
      </c>
      <c r="H12" s="82" t="n">
        <v>94656.7700550655</v>
      </c>
      <c r="I12" s="82" t="n">
        <v>270.962339381545</v>
      </c>
      <c r="J12" s="146" t="n">
        <v>4.24435840202058</v>
      </c>
    </row>
    <row r="13" customFormat="false" ht="12.75" hidden="false" customHeight="true" outlineLevel="0" collapsed="false">
      <c r="A13" s="81" t="s">
        <v>178</v>
      </c>
      <c r="B13" s="82" t="n">
        <v>15042.3337819946</v>
      </c>
      <c r="C13" s="145" t="s">
        <v>172</v>
      </c>
      <c r="D13" s="82" t="n">
        <v>100.357462477781</v>
      </c>
      <c r="E13" s="82" t="n">
        <v>36.7390309660025</v>
      </c>
      <c r="F13" s="82" t="n">
        <v>8.36659626665869</v>
      </c>
      <c r="G13" s="79"/>
      <c r="H13" s="82" t="n">
        <v>1509.61044810478</v>
      </c>
      <c r="I13" s="82" t="n">
        <v>0.552640766617646</v>
      </c>
      <c r="J13" s="146" t="n">
        <v>0.12585313366227</v>
      </c>
    </row>
    <row r="14" customFormat="false" ht="12.75" hidden="false" customHeight="true" outlineLevel="0" collapsed="false">
      <c r="A14" s="98" t="s">
        <v>127</v>
      </c>
      <c r="B14" s="82" t="n">
        <v>2611400.22725553</v>
      </c>
      <c r="C14" s="145" t="s">
        <v>172</v>
      </c>
      <c r="D14" s="78"/>
      <c r="E14" s="78"/>
      <c r="F14" s="78"/>
      <c r="G14" s="79"/>
      <c r="H14" s="82" t="n">
        <v>161413.760093544</v>
      </c>
      <c r="I14" s="82" t="n">
        <v>23.3919481708752</v>
      </c>
      <c r="J14" s="146" t="n">
        <v>2.55371363340992</v>
      </c>
    </row>
    <row r="15" customFormat="false" ht="12.75" hidden="false" customHeight="true" outlineLevel="0" collapsed="false">
      <c r="A15" s="81" t="s">
        <v>173</v>
      </c>
      <c r="B15" s="20" t="n">
        <v>908850.288681867</v>
      </c>
      <c r="C15" s="145" t="s">
        <v>172</v>
      </c>
      <c r="D15" s="82" t="n">
        <v>73.629373708535</v>
      </c>
      <c r="E15" s="82" t="n">
        <v>4.98105597896061</v>
      </c>
      <c r="F15" s="82" t="n">
        <v>1.09649219383288</v>
      </c>
      <c r="G15" s="79"/>
      <c r="H15" s="20" t="n">
        <v>66918.0775504671</v>
      </c>
      <c r="I15" s="20" t="n">
        <v>4.52703416441889</v>
      </c>
      <c r="J15" s="21" t="n">
        <v>0.996547246902431</v>
      </c>
    </row>
    <row r="16" customFormat="false" ht="12.75" hidden="false" customHeight="true" outlineLevel="0" collapsed="false">
      <c r="A16" s="81" t="s">
        <v>174</v>
      </c>
      <c r="B16" s="20" t="n">
        <v>31806.8052749159</v>
      </c>
      <c r="C16" s="145" t="s">
        <v>172</v>
      </c>
      <c r="D16" s="82" t="n">
        <v>96.681368864724</v>
      </c>
      <c r="E16" s="82" t="n">
        <v>79.5845501501943</v>
      </c>
      <c r="F16" s="82" t="n">
        <v>3.7145719905853</v>
      </c>
      <c r="G16" s="79"/>
      <c r="H16" s="20" t="n">
        <v>3075.12547319259</v>
      </c>
      <c r="I16" s="20" t="n">
        <v>2.53133028951901</v>
      </c>
      <c r="J16" s="21" t="n">
        <v>0.118148667984203</v>
      </c>
    </row>
    <row r="17" customFormat="false" ht="12.75" hidden="false" customHeight="true" outlineLevel="0" collapsed="false">
      <c r="A17" s="81" t="s">
        <v>175</v>
      </c>
      <c r="B17" s="20" t="n">
        <v>1596021.41721824</v>
      </c>
      <c r="C17" s="145" t="s">
        <v>172</v>
      </c>
      <c r="D17" s="82" t="n">
        <v>56.4116377195355</v>
      </c>
      <c r="E17" s="82" t="n">
        <v>6.91751158400516</v>
      </c>
      <c r="F17" s="82" t="n">
        <v>0.689566213187211</v>
      </c>
      <c r="G17" s="79"/>
      <c r="H17" s="20" t="n">
        <v>90034.1819807348</v>
      </c>
      <c r="I17" s="20" t="n">
        <v>11.0404966419275</v>
      </c>
      <c r="J17" s="21" t="n">
        <v>1.10056244483686</v>
      </c>
    </row>
    <row r="18" customFormat="false" ht="12.75" hidden="false" customHeight="true" outlineLevel="0" collapsed="false">
      <c r="A18" s="81" t="s">
        <v>176</v>
      </c>
      <c r="B18" s="20" t="n">
        <v>60969.2599069372</v>
      </c>
      <c r="C18" s="145" t="s">
        <v>172</v>
      </c>
      <c r="D18" s="82" t="n">
        <v>93.2856307579239</v>
      </c>
      <c r="E18" s="82" t="n">
        <v>78.6433278631399</v>
      </c>
      <c r="F18" s="82" t="n">
        <v>3.55821307518128</v>
      </c>
      <c r="G18" s="97" t="s">
        <v>177</v>
      </c>
      <c r="H18" s="20" t="n">
        <v>5687.55586726244</v>
      </c>
      <c r="I18" s="20" t="n">
        <v>4.79482549643425</v>
      </c>
      <c r="J18" s="21" t="n">
        <v>0.216941617784989</v>
      </c>
    </row>
    <row r="19" customFormat="false" ht="12.75" hidden="false" customHeight="true" outlineLevel="0" collapsed="false">
      <c r="A19" s="81" t="s">
        <v>178</v>
      </c>
      <c r="B19" s="20" t="n">
        <v>13752.4561735758</v>
      </c>
      <c r="C19" s="145" t="s">
        <v>172</v>
      </c>
      <c r="D19" s="82" t="n">
        <v>100.809271569462</v>
      </c>
      <c r="E19" s="82" t="n">
        <v>36.2307337894244</v>
      </c>
      <c r="F19" s="82" t="n">
        <v>8.83577845060916</v>
      </c>
      <c r="G19" s="79"/>
      <c r="H19" s="20" t="n">
        <v>1386.37508914914</v>
      </c>
      <c r="I19" s="20" t="n">
        <v>0.498261578575552</v>
      </c>
      <c r="J19" s="21" t="n">
        <v>0.121513655901428</v>
      </c>
    </row>
    <row r="20" customFormat="false" ht="12.75" hidden="false" customHeight="true" outlineLevel="0" collapsed="false">
      <c r="A20" s="98" t="s">
        <v>128</v>
      </c>
      <c r="B20" s="82" t="n">
        <v>7376182.51248841</v>
      </c>
      <c r="C20" s="145" t="s">
        <v>172</v>
      </c>
      <c r="D20" s="78"/>
      <c r="E20" s="78"/>
      <c r="F20" s="78"/>
      <c r="G20" s="79"/>
      <c r="H20" s="76" t="n">
        <v>413682.304877911</v>
      </c>
      <c r="I20" s="76" t="n">
        <v>354.468771893943</v>
      </c>
      <c r="J20" s="124" t="n">
        <v>9.93825428277358</v>
      </c>
    </row>
    <row r="21" customFormat="false" ht="12.75" hidden="false" customHeight="true" outlineLevel="0" collapsed="false">
      <c r="A21" s="81" t="s">
        <v>173</v>
      </c>
      <c r="B21" s="20" t="n">
        <v>2336529.47207848</v>
      </c>
      <c r="C21" s="145" t="s">
        <v>172</v>
      </c>
      <c r="D21" s="82" t="n">
        <v>72.5108839103083</v>
      </c>
      <c r="E21" s="82" t="n">
        <v>4.62671421732467</v>
      </c>
      <c r="F21" s="82" t="n">
        <v>1.10590123031046</v>
      </c>
      <c r="G21" s="79"/>
      <c r="H21" s="20" t="n">
        <v>169423.817302897</v>
      </c>
      <c r="I21" s="20" t="n">
        <v>10.8104541276636</v>
      </c>
      <c r="J21" s="21" t="n">
        <v>2.58397081782825</v>
      </c>
    </row>
    <row r="22" customFormat="false" ht="12.75" hidden="false" customHeight="true" outlineLevel="0" collapsed="false">
      <c r="A22" s="81" t="s">
        <v>174</v>
      </c>
      <c r="B22" s="20" t="n">
        <v>229929.827994343</v>
      </c>
      <c r="C22" s="145" t="s">
        <v>172</v>
      </c>
      <c r="D22" s="82" t="n">
        <v>94.7788044951865</v>
      </c>
      <c r="E22" s="82" t="n">
        <v>231.587531376617</v>
      </c>
      <c r="F22" s="82" t="n">
        <v>3.78710999838984</v>
      </c>
      <c r="G22" s="79"/>
      <c r="H22" s="20" t="n">
        <v>21792.4742150877</v>
      </c>
      <c r="I22" s="20" t="n">
        <v>53.24888125506</v>
      </c>
      <c r="J22" s="21" t="n">
        <v>0.870769550525432</v>
      </c>
    </row>
    <row r="23" customFormat="false" ht="12.75" hidden="false" customHeight="true" outlineLevel="0" collapsed="false">
      <c r="A23" s="81" t="s">
        <v>175</v>
      </c>
      <c r="B23" s="20" t="n">
        <v>3939567.33686791</v>
      </c>
      <c r="C23" s="145" t="s">
        <v>172</v>
      </c>
      <c r="D23" s="82" t="n">
        <v>56.4544850284477</v>
      </c>
      <c r="E23" s="82" t="n">
        <v>7.04489757877792</v>
      </c>
      <c r="F23" s="82" t="n">
        <v>0.641260125233245</v>
      </c>
      <c r="G23" s="79"/>
      <c r="H23" s="20" t="n">
        <v>222406.245237771</v>
      </c>
      <c r="I23" s="20" t="n">
        <v>27.7538483929334</v>
      </c>
      <c r="J23" s="21" t="n">
        <v>2.52628744380472</v>
      </c>
    </row>
    <row r="24" customFormat="false" ht="12.75" hidden="false" customHeight="true" outlineLevel="0" collapsed="false">
      <c r="A24" s="81" t="s">
        <v>176</v>
      </c>
      <c r="B24" s="20" t="n">
        <v>869494.097939251</v>
      </c>
      <c r="C24" s="145" t="s">
        <v>172</v>
      </c>
      <c r="D24" s="82" t="n">
        <v>99.1585154808549</v>
      </c>
      <c r="E24" s="82" t="n">
        <v>302.051020073277</v>
      </c>
      <c r="F24" s="82" t="n">
        <v>4.54904329106865</v>
      </c>
      <c r="G24" s="97" t="s">
        <v>177</v>
      </c>
      <c r="H24" s="20" t="n">
        <v>86217.7439710213</v>
      </c>
      <c r="I24" s="20" t="n">
        <v>262.631579230244</v>
      </c>
      <c r="J24" s="21" t="n">
        <v>3.95536629285434</v>
      </c>
    </row>
    <row r="25" customFormat="false" ht="12.75" hidden="false" customHeight="true" outlineLevel="0" collapsed="false">
      <c r="A25" s="81" t="s">
        <v>178</v>
      </c>
      <c r="B25" s="20" t="n">
        <v>661.77760841879</v>
      </c>
      <c r="C25" s="145" t="s">
        <v>172</v>
      </c>
      <c r="D25" s="82" t="n">
        <v>90.314512602574</v>
      </c>
      <c r="E25" s="82" t="n">
        <v>36.2793901405327</v>
      </c>
      <c r="F25" s="82" t="n">
        <v>2.81088047884617</v>
      </c>
      <c r="G25" s="79"/>
      <c r="H25" s="20" t="n">
        <v>59.7681221556401</v>
      </c>
      <c r="I25" s="20" t="n">
        <v>0.024008888042094</v>
      </c>
      <c r="J25" s="21" t="n">
        <v>0.00186017776084188</v>
      </c>
    </row>
    <row r="26" customFormat="false" ht="12.75" hidden="false" customHeight="true" outlineLevel="0" collapsed="false">
      <c r="A26" s="98" t="s">
        <v>129</v>
      </c>
      <c r="B26" s="82" t="n">
        <v>961583.071328244</v>
      </c>
      <c r="C26" s="145" t="s">
        <v>172</v>
      </c>
      <c r="D26" s="78"/>
      <c r="E26" s="78"/>
      <c r="F26" s="78"/>
      <c r="G26" s="79"/>
      <c r="H26" s="76" t="n">
        <v>65962.8086662839</v>
      </c>
      <c r="I26" s="76" t="n">
        <v>20.1471790638555</v>
      </c>
      <c r="J26" s="124" t="n">
        <v>7.79632785108086</v>
      </c>
    </row>
    <row r="27" customFormat="false" ht="12.75" hidden="false" customHeight="true" outlineLevel="0" collapsed="false">
      <c r="A27" s="81" t="s">
        <v>173</v>
      </c>
      <c r="B27" s="20" t="n">
        <v>759498.528084636</v>
      </c>
      <c r="C27" s="145" t="s">
        <v>172</v>
      </c>
      <c r="D27" s="82" t="n">
        <v>73.545695841057</v>
      </c>
      <c r="E27" s="82" t="n">
        <v>5.12711762831729</v>
      </c>
      <c r="F27" s="82" t="n">
        <v>10.0686402561288</v>
      </c>
      <c r="G27" s="79"/>
      <c r="H27" s="20" t="n">
        <v>55857.8477382431</v>
      </c>
      <c r="I27" s="20" t="n">
        <v>3.89403829202377</v>
      </c>
      <c r="J27" s="21" t="n">
        <v>7.64711745434354</v>
      </c>
    </row>
    <row r="28" customFormat="false" ht="12.75" hidden="false" customHeight="true" outlineLevel="0" collapsed="false">
      <c r="A28" s="81" t="s">
        <v>174</v>
      </c>
      <c r="B28" s="20" t="n">
        <v>3017.43163864795</v>
      </c>
      <c r="C28" s="145" t="s">
        <v>172</v>
      </c>
      <c r="D28" s="82" t="n">
        <v>95.305844675122</v>
      </c>
      <c r="E28" s="82" t="n">
        <v>70.0321568547194</v>
      </c>
      <c r="F28" s="82" t="n">
        <v>3.75754075001128</v>
      </c>
      <c r="G28" s="79"/>
      <c r="H28" s="20" t="n">
        <v>287.57887107078</v>
      </c>
      <c r="I28" s="20" t="n">
        <v>0.211317245816186</v>
      </c>
      <c r="J28" s="21" t="n">
        <v>0.011338122342593</v>
      </c>
    </row>
    <row r="29" customFormat="false" ht="12.75" hidden="false" customHeight="true" outlineLevel="0" collapsed="false">
      <c r="A29" s="81" t="s">
        <v>175</v>
      </c>
      <c r="B29" s="20" t="n">
        <v>172065.102532591</v>
      </c>
      <c r="C29" s="145" t="s">
        <v>172</v>
      </c>
      <c r="D29" s="82" t="n">
        <v>56.6873507562202</v>
      </c>
      <c r="E29" s="82" t="n">
        <v>72.5046414846765</v>
      </c>
      <c r="F29" s="82" t="n">
        <v>0.368130911388453</v>
      </c>
      <c r="G29" s="79"/>
      <c r="H29" s="20" t="n">
        <v>9753.91482016999</v>
      </c>
      <c r="I29" s="20" t="n">
        <v>12.4755185711496</v>
      </c>
      <c r="J29" s="21" t="n">
        <v>0.0633424830134704</v>
      </c>
    </row>
    <row r="30" customFormat="false" ht="12.75" hidden="false" customHeight="true" outlineLevel="0" collapsed="false">
      <c r="A30" s="81" t="s">
        <v>176</v>
      </c>
      <c r="B30" s="20" t="n">
        <v>26373.9090723687</v>
      </c>
      <c r="C30" s="145" t="s">
        <v>172</v>
      </c>
      <c r="D30" s="82" t="n">
        <v>104.325460788991</v>
      </c>
      <c r="E30" s="82" t="n">
        <v>134.069418574375</v>
      </c>
      <c r="F30" s="82" t="n">
        <v>2.73188518181168</v>
      </c>
      <c r="G30" s="97" t="s">
        <v>177</v>
      </c>
      <c r="H30" s="20" t="n">
        <v>2751.47021678182</v>
      </c>
      <c r="I30" s="20" t="n">
        <v>3.53593465486591</v>
      </c>
      <c r="J30" s="21" t="n">
        <v>0.0720504913812529</v>
      </c>
    </row>
    <row r="31" customFormat="false" ht="12.75" hidden="false" customHeight="true" outlineLevel="0" collapsed="false">
      <c r="A31" s="147" t="s">
        <v>178</v>
      </c>
      <c r="B31" s="24" t="n">
        <v>628.1</v>
      </c>
      <c r="C31" s="148" t="s">
        <v>172</v>
      </c>
      <c r="D31" s="82" t="n">
        <v>101.046388791594</v>
      </c>
      <c r="E31" s="82" t="n">
        <v>48.3526508517752</v>
      </c>
      <c r="F31" s="82" t="n">
        <v>3.94730138512976</v>
      </c>
      <c r="G31" s="89"/>
      <c r="H31" s="24" t="n">
        <v>63.4672368</v>
      </c>
      <c r="I31" s="24" t="n">
        <v>0.0303703</v>
      </c>
      <c r="J31" s="42" t="n">
        <v>0.0024793</v>
      </c>
    </row>
    <row r="32" customFormat="false" ht="12.75" hidden="false" customHeight="true" outlineLevel="0" collapsed="false">
      <c r="A32" s="149" t="s">
        <v>210</v>
      </c>
      <c r="B32" s="150" t="n">
        <v>139150.331387646</v>
      </c>
      <c r="C32" s="151" t="s">
        <v>172</v>
      </c>
      <c r="D32" s="152"/>
      <c r="E32" s="152"/>
      <c r="F32" s="152"/>
      <c r="G32" s="153"/>
      <c r="H32" s="150" t="n">
        <v>9793.68446682783</v>
      </c>
      <c r="I32" s="150" t="n">
        <v>0.857810809121423</v>
      </c>
      <c r="J32" s="146" t="n">
        <v>1.47827285962759</v>
      </c>
    </row>
    <row r="33" customFormat="false" ht="12.75" hidden="false" customHeight="true" outlineLevel="0" collapsed="false">
      <c r="A33" s="149" t="s">
        <v>211</v>
      </c>
      <c r="B33" s="82" t="n">
        <v>35891.1521178255</v>
      </c>
      <c r="C33" s="145" t="s">
        <v>172</v>
      </c>
      <c r="D33" s="154"/>
      <c r="E33" s="154"/>
      <c r="F33" s="154"/>
      <c r="G33" s="155"/>
      <c r="H33" s="82" t="n">
        <v>2358.53431470497</v>
      </c>
      <c r="I33" s="82" t="n">
        <v>0.214642059351406</v>
      </c>
      <c r="J33" s="146" t="n">
        <v>1.10301392221583</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3</v>
      </c>
      <c r="B35" s="20" t="n">
        <v>20544.2282587855</v>
      </c>
      <c r="C35" s="145" t="s">
        <v>172</v>
      </c>
      <c r="D35" s="82" t="n">
        <v>73.6566610169704</v>
      </c>
      <c r="E35" s="82" t="n">
        <v>6.68351347588514</v>
      </c>
      <c r="F35" s="82" t="n">
        <v>1.58942438632897</v>
      </c>
      <c r="G35" s="79"/>
      <c r="H35" s="20" t="n">
        <v>1513.21925671262</v>
      </c>
      <c r="I35" s="20" t="n">
        <v>0.137307626419253</v>
      </c>
      <c r="J35" s="21" t="n">
        <v>0.0326534973928224</v>
      </c>
    </row>
    <row r="36" customFormat="false" ht="12.75" hidden="false" customHeight="true" outlineLevel="0" collapsed="false">
      <c r="A36" s="81" t="s">
        <v>174</v>
      </c>
      <c r="B36" s="20" t="n">
        <v>860.381148</v>
      </c>
      <c r="C36" s="145" t="s">
        <v>172</v>
      </c>
      <c r="D36" s="82" t="n">
        <v>98.1278608467372</v>
      </c>
      <c r="E36" s="82" t="n">
        <v>20.0509430687805</v>
      </c>
      <c r="F36" s="82" t="n">
        <v>4.46680967585543</v>
      </c>
      <c r="G36" s="79"/>
      <c r="H36" s="20" t="n">
        <v>84.4273615661</v>
      </c>
      <c r="I36" s="20" t="n">
        <v>0.017251453416</v>
      </c>
      <c r="J36" s="21" t="n">
        <v>0.00384315883681</v>
      </c>
    </row>
    <row r="37" customFormat="false" ht="12.75" hidden="false" customHeight="true" outlineLevel="0" collapsed="false">
      <c r="A37" s="81" t="s">
        <v>175</v>
      </c>
      <c r="B37" s="20" t="n">
        <v>13672.34271104</v>
      </c>
      <c r="C37" s="145" t="s">
        <v>172</v>
      </c>
      <c r="D37" s="82" t="n">
        <v>55.6515962558374</v>
      </c>
      <c r="E37" s="82" t="n">
        <v>0.858154287390602</v>
      </c>
      <c r="F37" s="82" t="n">
        <v>0.490264626031432</v>
      </c>
      <c r="G37" s="79"/>
      <c r="H37" s="20" t="n">
        <v>760.88769642624</v>
      </c>
      <c r="I37" s="20" t="n">
        <v>0.0117329795161526</v>
      </c>
      <c r="J37" s="21" t="n">
        <v>0.0067030659862016</v>
      </c>
    </row>
    <row r="38" customFormat="false" ht="12.75" hidden="false" customHeight="true" outlineLevel="0" collapsed="false">
      <c r="A38" s="81" t="s">
        <v>176</v>
      </c>
      <c r="B38" s="20" t="n">
        <v>814.2</v>
      </c>
      <c r="C38" s="145" t="s">
        <v>172</v>
      </c>
      <c r="D38" s="82" t="n">
        <v>59.0677975927291</v>
      </c>
      <c r="E38" s="82" t="n">
        <v>59.3834438712847</v>
      </c>
      <c r="F38" s="82" t="n">
        <v>1</v>
      </c>
      <c r="G38" s="97" t="s">
        <v>177</v>
      </c>
      <c r="H38" s="20" t="n">
        <v>48.0930008</v>
      </c>
      <c r="I38" s="20" t="n">
        <v>0.04835</v>
      </c>
      <c r="J38" s="21" t="n">
        <v>0.0008142</v>
      </c>
    </row>
    <row r="39" customFormat="false" ht="12.75" hidden="false" customHeight="true" outlineLevel="0" collapsed="false">
      <c r="A39" s="86" t="s">
        <v>178</v>
      </c>
      <c r="B39" s="24" t="s">
        <v>136</v>
      </c>
      <c r="C39" s="148" t="s">
        <v>172</v>
      </c>
      <c r="D39" s="158" t="s">
        <v>136</v>
      </c>
      <c r="E39" s="158" t="s">
        <v>136</v>
      </c>
      <c r="F39" s="158" t="s">
        <v>136</v>
      </c>
      <c r="G39" s="89"/>
      <c r="H39" s="24" t="s">
        <v>136</v>
      </c>
      <c r="I39" s="24" t="s">
        <v>136</v>
      </c>
      <c r="J39" s="42" t="n">
        <v>1.059</v>
      </c>
    </row>
    <row r="40" customFormat="false" ht="12.75" hidden="false" customHeight="true" outlineLevel="0" collapsed="false">
      <c r="A40" s="159" t="s">
        <v>212</v>
      </c>
      <c r="B40" s="150" t="n">
        <v>103259.17926982</v>
      </c>
      <c r="C40" s="151" t="s">
        <v>172</v>
      </c>
      <c r="D40" s="152"/>
      <c r="E40" s="152"/>
      <c r="F40" s="152"/>
      <c r="G40" s="153"/>
      <c r="H40" s="150" t="n">
        <v>7435.15015212286</v>
      </c>
      <c r="I40" s="150" t="n">
        <v>0.643168749770018</v>
      </c>
      <c r="J40" s="146" t="n">
        <v>0.375258937411753</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3</v>
      </c>
      <c r="B42" s="20" t="n">
        <v>103258.51926982</v>
      </c>
      <c r="C42" s="145" t="s">
        <v>172</v>
      </c>
      <c r="D42" s="82" t="n">
        <v>72.0051982606337</v>
      </c>
      <c r="E42" s="82" t="n">
        <v>6.22872334716889</v>
      </c>
      <c r="F42" s="82" t="n">
        <v>3.63416926821487</v>
      </c>
      <c r="G42" s="79"/>
      <c r="H42" s="20" t="n">
        <v>7435.15015212286</v>
      </c>
      <c r="I42" s="20" t="n">
        <v>0.643168749770018</v>
      </c>
      <c r="J42" s="21" t="n">
        <v>0.375258937411753</v>
      </c>
    </row>
    <row r="43" customFormat="false" ht="12.75" hidden="false" customHeight="true" outlineLevel="0" collapsed="false">
      <c r="A43" s="81" t="s">
        <v>174</v>
      </c>
      <c r="B43" s="20" t="s">
        <v>136</v>
      </c>
      <c r="C43" s="145" t="s">
        <v>172</v>
      </c>
      <c r="D43" s="164" t="s">
        <v>136</v>
      </c>
      <c r="E43" s="164" t="s">
        <v>136</v>
      </c>
      <c r="F43" s="164" t="s">
        <v>136</v>
      </c>
      <c r="G43" s="79"/>
      <c r="H43" s="20" t="s">
        <v>136</v>
      </c>
      <c r="I43" s="20" t="s">
        <v>136</v>
      </c>
      <c r="J43" s="21" t="s">
        <v>136</v>
      </c>
    </row>
    <row r="44" customFormat="false" ht="12.75" hidden="false" customHeight="true" outlineLevel="0" collapsed="false">
      <c r="A44" s="81" t="s">
        <v>175</v>
      </c>
      <c r="B44" s="20" t="s">
        <v>136</v>
      </c>
      <c r="C44" s="145" t="s">
        <v>172</v>
      </c>
      <c r="D44" s="164" t="s">
        <v>136</v>
      </c>
      <c r="E44" s="164" t="s">
        <v>136</v>
      </c>
      <c r="F44" s="164" t="s">
        <v>136</v>
      </c>
      <c r="G44" s="79"/>
      <c r="H44" s="20" t="s">
        <v>136</v>
      </c>
      <c r="I44" s="20" t="s">
        <v>136</v>
      </c>
      <c r="J44" s="21" t="s">
        <v>136</v>
      </c>
    </row>
    <row r="45" customFormat="false" ht="12.75" hidden="false" customHeight="true" outlineLevel="0" collapsed="false">
      <c r="A45" s="81" t="s">
        <v>176</v>
      </c>
      <c r="B45" s="20" t="n">
        <v>0.66</v>
      </c>
      <c r="C45" s="145" t="s">
        <v>172</v>
      </c>
      <c r="D45" s="82" t="n">
        <v>75.6</v>
      </c>
      <c r="E45" s="164" t="s">
        <v>148</v>
      </c>
      <c r="F45" s="164" t="s">
        <v>148</v>
      </c>
      <c r="G45" s="97" t="s">
        <v>177</v>
      </c>
      <c r="H45" s="20" t="n">
        <v>0.049896</v>
      </c>
      <c r="I45" s="20" t="s">
        <v>148</v>
      </c>
      <c r="J45" s="21" t="s">
        <v>148</v>
      </c>
    </row>
    <row r="46" customFormat="false" ht="12.75" hidden="false" customHeight="true" outlineLevel="0" collapsed="false">
      <c r="A46" s="86" t="s">
        <v>178</v>
      </c>
      <c r="B46" s="24" t="s">
        <v>136</v>
      </c>
      <c r="C46" s="148" t="s">
        <v>172</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3</v>
      </c>
      <c r="B48" s="165"/>
      <c r="C48" s="165"/>
      <c r="D48" s="165"/>
      <c r="E48" s="165"/>
      <c r="F48" s="165"/>
      <c r="G48" s="165"/>
      <c r="H48" s="165"/>
      <c r="I48" s="165"/>
      <c r="J48" s="165"/>
    </row>
    <row r="49" customFormat="false" ht="13.5" hidden="false" customHeight="true" outlineLevel="0" collapsed="false">
      <c r="A49" s="166" t="s">
        <v>214</v>
      </c>
    </row>
    <row r="50" customFormat="false" ht="13.5" hidden="false" customHeight="true" outlineLevel="0" collapsed="false">
      <c r="A50" s="167" t="s">
        <v>215</v>
      </c>
      <c r="B50" s="167"/>
      <c r="C50" s="167"/>
      <c r="D50" s="167"/>
      <c r="E50" s="167"/>
      <c r="F50" s="167"/>
      <c r="G50" s="167"/>
      <c r="H50" s="167"/>
      <c r="I50" s="167"/>
      <c r="J50" s="167"/>
    </row>
    <row r="51" customFormat="false" ht="13.5" hidden="false" customHeight="true" outlineLevel="0" collapsed="false">
      <c r="A51" s="168" t="s">
        <v>216</v>
      </c>
    </row>
    <row r="52" customFormat="false" ht="13.5" hidden="false" customHeight="true" outlineLevel="0" collapsed="false">
      <c r="A52" s="169" t="s">
        <v>217</v>
      </c>
    </row>
    <row r="53" customFormat="false" ht="13.5" hidden="false" customHeight="true" outlineLevel="0" collapsed="false">
      <c r="A53" s="170" t="s">
        <v>218</v>
      </c>
    </row>
    <row r="54" customFormat="false" ht="13.5" hidden="false" customHeight="true" outlineLevel="0" collapsed="false">
      <c r="A54" s="171" t="s">
        <v>219</v>
      </c>
    </row>
    <row r="55" customFormat="false" ht="13.5" hidden="false" customHeight="true" outlineLevel="0" collapsed="false">
      <c r="A55" s="171" t="s">
        <v>220</v>
      </c>
    </row>
    <row r="56" customFormat="false" ht="6" hidden="false" customHeight="true" outlineLevel="0" collapsed="false"/>
    <row r="57" customFormat="false" ht="12" hidden="false" customHeight="true" outlineLevel="0" collapsed="false">
      <c r="A57" s="172" t="s">
        <v>156</v>
      </c>
      <c r="B57" s="173"/>
      <c r="C57" s="173"/>
      <c r="D57" s="173"/>
      <c r="E57" s="173"/>
      <c r="F57" s="173"/>
      <c r="G57" s="173"/>
      <c r="H57" s="173"/>
      <c r="I57" s="173"/>
      <c r="J57" s="174"/>
    </row>
    <row r="58" customFormat="false" ht="13.5" hidden="false" customHeight="true" outlineLevel="0" collapsed="false">
      <c r="A58" s="175" t="s">
        <v>221</v>
      </c>
      <c r="B58" s="175"/>
      <c r="C58" s="175"/>
      <c r="D58" s="175"/>
      <c r="E58" s="175"/>
      <c r="F58" s="175"/>
      <c r="G58" s="175"/>
      <c r="H58" s="175"/>
      <c r="I58" s="175"/>
      <c r="J58" s="175"/>
    </row>
    <row r="59" customFormat="false" ht="13.5" hidden="false" customHeight="true" outlineLevel="0" collapsed="false">
      <c r="A59" s="175" t="s">
        <v>222</v>
      </c>
      <c r="B59" s="175"/>
      <c r="C59" s="175"/>
      <c r="D59" s="175"/>
      <c r="E59" s="175"/>
      <c r="F59" s="175"/>
      <c r="G59" s="175"/>
      <c r="H59" s="175"/>
      <c r="I59" s="175"/>
      <c r="J59" s="175"/>
    </row>
    <row r="60" customFormat="false" ht="13.5" hidden="false" customHeight="true" outlineLevel="0" collapsed="false">
      <c r="A60" s="176" t="s">
        <v>223</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120</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119</v>
      </c>
      <c r="B8" s="2213" t="s">
        <v>635</v>
      </c>
      <c r="C8" s="2213" t="s">
        <v>718</v>
      </c>
      <c r="D8" s="2214"/>
      <c r="E8" s="2214"/>
      <c r="F8" s="2214" t="s">
        <v>2001</v>
      </c>
      <c r="G8" s="2215"/>
      <c r="H8" s="2216" t="s">
        <v>2001</v>
      </c>
    </row>
    <row r="9" customFormat="false" ht="12.75" hidden="false" customHeight="true" outlineLevel="0" collapsed="false">
      <c r="A9" s="2212" t="s">
        <v>2121</v>
      </c>
      <c r="B9" s="2213" t="s">
        <v>698</v>
      </c>
      <c r="C9" s="2213" t="s">
        <v>725</v>
      </c>
      <c r="D9" s="2214"/>
      <c r="E9" s="2214"/>
      <c r="F9" s="2214"/>
      <c r="G9" s="2215"/>
      <c r="H9" s="2216"/>
    </row>
    <row r="10" customFormat="false" ht="12.75" hidden="false" customHeight="true" outlineLevel="0" collapsed="false">
      <c r="A10" s="2212"/>
      <c r="B10" s="2213" t="s">
        <v>2122</v>
      </c>
      <c r="C10" s="2213" t="s">
        <v>1913</v>
      </c>
      <c r="D10" s="2214"/>
      <c r="E10" s="2214"/>
      <c r="F10" s="2214"/>
      <c r="G10" s="2215"/>
      <c r="H10" s="2216"/>
    </row>
    <row r="11" customFormat="false" ht="12.75" hidden="false" customHeight="true" outlineLevel="0" collapsed="false">
      <c r="A11" s="2212"/>
      <c r="B11" s="2213" t="s">
        <v>2122</v>
      </c>
      <c r="C11" s="2213" t="s">
        <v>725</v>
      </c>
      <c r="D11" s="2214"/>
      <c r="E11" s="2214"/>
      <c r="F11" s="2214"/>
      <c r="G11" s="2215"/>
      <c r="H11" s="2216"/>
    </row>
    <row r="12" customFormat="false" ht="12.75" hidden="false" customHeight="true" outlineLevel="0" collapsed="false">
      <c r="A12" s="2212" t="s">
        <v>2123</v>
      </c>
      <c r="B12" s="2213" t="s">
        <v>2124</v>
      </c>
      <c r="C12" s="2213" t="s">
        <v>713</v>
      </c>
      <c r="D12" s="2214" t="s">
        <v>1921</v>
      </c>
      <c r="E12" s="2214"/>
      <c r="F12" s="2214"/>
      <c r="G12" s="2215" t="s">
        <v>1989</v>
      </c>
      <c r="H12" s="2216"/>
    </row>
    <row r="13" customFormat="false" ht="12.75" hidden="false" customHeight="true" outlineLevel="0" collapsed="false">
      <c r="A13" s="2212" t="s">
        <v>2123</v>
      </c>
      <c r="B13" s="2213" t="s">
        <v>2124</v>
      </c>
      <c r="C13" s="2213" t="s">
        <v>713</v>
      </c>
      <c r="D13" s="2214"/>
      <c r="E13" s="2214"/>
      <c r="F13" s="2214"/>
      <c r="G13" s="2215" t="s">
        <v>2125</v>
      </c>
      <c r="H13" s="2216"/>
    </row>
    <row r="14" customFormat="false" ht="12.75" hidden="false" customHeight="true" outlineLevel="0" collapsed="false">
      <c r="A14" s="2212" t="s">
        <v>2123</v>
      </c>
      <c r="B14" s="2213" t="s">
        <v>2124</v>
      </c>
      <c r="C14" s="2213" t="s">
        <v>713</v>
      </c>
      <c r="D14" s="2214"/>
      <c r="E14" s="2214"/>
      <c r="F14" s="2214"/>
      <c r="G14" s="2215"/>
      <c r="H14" s="2216"/>
    </row>
    <row r="15" customFormat="false" ht="12.75" hidden="false" customHeight="true" outlineLevel="0" collapsed="false">
      <c r="A15" s="2212" t="s">
        <v>2123</v>
      </c>
      <c r="B15" s="2213" t="s">
        <v>2124</v>
      </c>
      <c r="C15" s="2213" t="s">
        <v>606</v>
      </c>
      <c r="D15" s="2214" t="s">
        <v>1921</v>
      </c>
      <c r="E15" s="2214"/>
      <c r="F15" s="2214"/>
      <c r="G15" s="2215"/>
      <c r="H15" s="2216"/>
    </row>
    <row r="16" customFormat="false" ht="12.75" hidden="false" customHeight="true" outlineLevel="0" collapsed="false">
      <c r="A16" s="2212" t="s">
        <v>2123</v>
      </c>
      <c r="B16" s="2213" t="s">
        <v>2124</v>
      </c>
      <c r="C16" s="2213" t="s">
        <v>606</v>
      </c>
      <c r="D16" s="2214"/>
      <c r="E16" s="2214"/>
      <c r="F16" s="2214"/>
      <c r="G16" s="2215"/>
      <c r="H16" s="2216"/>
      <c r="I16" s="264"/>
    </row>
    <row r="17" customFormat="false" ht="12.75" hidden="false" customHeight="true" outlineLevel="0" collapsed="false">
      <c r="A17" s="2212" t="s">
        <v>2123</v>
      </c>
      <c r="B17" s="2213" t="s">
        <v>2124</v>
      </c>
      <c r="C17" s="2213" t="s">
        <v>607</v>
      </c>
      <c r="D17" s="2214" t="s">
        <v>1921</v>
      </c>
      <c r="E17" s="2214"/>
      <c r="F17" s="2214"/>
      <c r="G17" s="2215"/>
      <c r="H17" s="2216"/>
    </row>
    <row r="18" customFormat="false" ht="12.75" hidden="false" customHeight="true" outlineLevel="0" collapsed="false">
      <c r="A18" s="2212" t="s">
        <v>2123</v>
      </c>
      <c r="B18" s="2213" t="s">
        <v>2124</v>
      </c>
      <c r="C18" s="2213" t="s">
        <v>607</v>
      </c>
      <c r="D18" s="2214"/>
      <c r="E18" s="2214"/>
      <c r="F18" s="2214"/>
      <c r="G18" s="2215"/>
      <c r="H18" s="2216"/>
    </row>
    <row r="19" customFormat="false" ht="12.75" hidden="false" customHeight="true" outlineLevel="0" collapsed="false">
      <c r="A19" s="2212" t="s">
        <v>2123</v>
      </c>
      <c r="B19" s="2213" t="s">
        <v>2124</v>
      </c>
      <c r="C19" s="2213" t="s">
        <v>610</v>
      </c>
      <c r="D19" s="2214" t="s">
        <v>1921</v>
      </c>
      <c r="E19" s="2214"/>
      <c r="F19" s="2214"/>
      <c r="G19" s="2215"/>
      <c r="H19" s="2216"/>
    </row>
    <row r="20" customFormat="false" ht="12.75" hidden="false" customHeight="true" outlineLevel="0" collapsed="false">
      <c r="A20" s="2212" t="s">
        <v>2123</v>
      </c>
      <c r="B20" s="2213" t="s">
        <v>2124</v>
      </c>
      <c r="C20" s="2213" t="s">
        <v>610</v>
      </c>
      <c r="D20" s="2214"/>
      <c r="E20" s="2214"/>
      <c r="F20" s="2214"/>
      <c r="G20" s="2215"/>
      <c r="H20" s="2216"/>
    </row>
    <row r="21" customFormat="false" ht="12.75" hidden="false" customHeight="true" outlineLevel="0" collapsed="false">
      <c r="A21" s="2212" t="s">
        <v>2123</v>
      </c>
      <c r="B21" s="2213" t="s">
        <v>2124</v>
      </c>
      <c r="C21" s="2213" t="s">
        <v>612</v>
      </c>
      <c r="D21" s="2214" t="s">
        <v>1921</v>
      </c>
      <c r="E21" s="2214"/>
      <c r="F21" s="2214"/>
      <c r="G21" s="2215"/>
      <c r="H21" s="2216"/>
    </row>
    <row r="22" customFormat="false" ht="12.75" hidden="false" customHeight="true" outlineLevel="0" collapsed="false">
      <c r="A22" s="2212" t="s">
        <v>2123</v>
      </c>
      <c r="B22" s="2213" t="s">
        <v>2124</v>
      </c>
      <c r="C22" s="2213" t="s">
        <v>612</v>
      </c>
      <c r="D22" s="2214"/>
      <c r="E22" s="2214"/>
      <c r="F22" s="2214"/>
      <c r="G22" s="2215"/>
      <c r="H22" s="2216"/>
    </row>
    <row r="23" customFormat="false" ht="12.75" hidden="false" customHeight="true" outlineLevel="0" collapsed="false">
      <c r="A23" s="2212" t="s">
        <v>2123</v>
      </c>
      <c r="B23" s="2213" t="s">
        <v>2124</v>
      </c>
      <c r="C23" s="2213" t="s">
        <v>613</v>
      </c>
      <c r="D23" s="2214" t="s">
        <v>1921</v>
      </c>
      <c r="E23" s="2214"/>
      <c r="F23" s="2214"/>
      <c r="G23" s="2215"/>
      <c r="H23" s="2216"/>
    </row>
    <row r="24" customFormat="false" ht="12.75" hidden="false" customHeight="true" outlineLevel="0" collapsed="false">
      <c r="A24" s="2212" t="s">
        <v>2123</v>
      </c>
      <c r="B24" s="2213" t="s">
        <v>2124</v>
      </c>
      <c r="C24" s="2213" t="s">
        <v>613</v>
      </c>
      <c r="D24" s="2214"/>
      <c r="E24" s="2214"/>
      <c r="F24" s="2214"/>
      <c r="G24" s="2215"/>
      <c r="H24" s="2216"/>
    </row>
    <row r="25" customFormat="false" ht="12.75" hidden="false" customHeight="true" outlineLevel="0" collapsed="false">
      <c r="A25" s="2212" t="s">
        <v>2123</v>
      </c>
      <c r="B25" s="2213" t="s">
        <v>2124</v>
      </c>
      <c r="C25" s="2213" t="s">
        <v>615</v>
      </c>
      <c r="D25" s="2214" t="s">
        <v>1921</v>
      </c>
      <c r="E25" s="2214"/>
      <c r="F25" s="2214"/>
      <c r="G25" s="2215" t="s">
        <v>1989</v>
      </c>
      <c r="H25" s="2216"/>
    </row>
    <row r="26" customFormat="false" ht="12.75" hidden="false" customHeight="true" outlineLevel="0" collapsed="false">
      <c r="A26" s="2212" t="s">
        <v>2123</v>
      </c>
      <c r="B26" s="2213" t="s">
        <v>2124</v>
      </c>
      <c r="C26" s="2213" t="s">
        <v>615</v>
      </c>
      <c r="D26" s="2214"/>
      <c r="E26" s="2214"/>
      <c r="F26" s="2214"/>
      <c r="G26" s="2215"/>
      <c r="H26" s="2216"/>
    </row>
    <row r="27" customFormat="false" ht="12.75" hidden="false" customHeight="true" outlineLevel="0" collapsed="false">
      <c r="A27" s="2212" t="s">
        <v>2123</v>
      </c>
      <c r="B27" s="2213" t="s">
        <v>2124</v>
      </c>
      <c r="C27" s="2213" t="s">
        <v>616</v>
      </c>
      <c r="D27" s="2214" t="s">
        <v>1921</v>
      </c>
      <c r="E27" s="2214"/>
      <c r="F27" s="2214"/>
      <c r="G27" s="2215"/>
      <c r="H27" s="2216"/>
    </row>
    <row r="28" customFormat="false" ht="12.75" hidden="false" customHeight="true" outlineLevel="0" collapsed="false">
      <c r="A28" s="2212" t="s">
        <v>2123</v>
      </c>
      <c r="B28" s="2213" t="s">
        <v>2124</v>
      </c>
      <c r="C28" s="2213" t="s">
        <v>616</v>
      </c>
      <c r="D28" s="2214"/>
      <c r="E28" s="2214"/>
      <c r="F28" s="2214"/>
      <c r="G28" s="2215"/>
      <c r="H28" s="2216"/>
    </row>
    <row r="29" customFormat="false" ht="12.75" hidden="false" customHeight="true" outlineLevel="0" collapsed="false">
      <c r="A29" s="2212" t="s">
        <v>2123</v>
      </c>
      <c r="B29" s="2213" t="s">
        <v>2124</v>
      </c>
      <c r="C29" s="2213" t="s">
        <v>715</v>
      </c>
      <c r="D29" s="2214" t="s">
        <v>1921</v>
      </c>
      <c r="E29" s="2214"/>
      <c r="F29" s="2214"/>
      <c r="G29" s="2215"/>
      <c r="H29" s="2216"/>
    </row>
    <row r="30" customFormat="false" ht="12.75" hidden="false" customHeight="true" outlineLevel="0" collapsed="false">
      <c r="A30" s="2212" t="s">
        <v>2123</v>
      </c>
      <c r="B30" s="2213" t="s">
        <v>2124</v>
      </c>
      <c r="C30" s="2213" t="s">
        <v>715</v>
      </c>
      <c r="D30" s="2214"/>
      <c r="E30" s="2214"/>
      <c r="F30" s="2214"/>
      <c r="G30" s="2215"/>
      <c r="H30" s="2216"/>
    </row>
    <row r="31" customFormat="false" ht="12.75" hidden="false" customHeight="true" outlineLevel="0" collapsed="false">
      <c r="A31" s="2212" t="s">
        <v>2123</v>
      </c>
      <c r="B31" s="2213" t="s">
        <v>2124</v>
      </c>
      <c r="C31" s="2213" t="s">
        <v>716</v>
      </c>
      <c r="D31" s="2214" t="s">
        <v>1921</v>
      </c>
      <c r="E31" s="2214"/>
      <c r="F31" s="2214" t="s">
        <v>2001</v>
      </c>
      <c r="G31" s="2215"/>
      <c r="H31" s="2216"/>
    </row>
    <row r="32" customFormat="false" ht="12.75" hidden="false" customHeight="true" outlineLevel="0" collapsed="false">
      <c r="A32" s="2212" t="s">
        <v>2123</v>
      </c>
      <c r="B32" s="2213" t="s">
        <v>2124</v>
      </c>
      <c r="C32" s="2213" t="s">
        <v>716</v>
      </c>
      <c r="D32" s="2214"/>
      <c r="E32" s="2214"/>
      <c r="F32" s="2214"/>
      <c r="G32" s="2215"/>
      <c r="H32" s="2216"/>
    </row>
    <row r="33" customFormat="false" ht="12.75" hidden="false" customHeight="true" outlineLevel="0" collapsed="false">
      <c r="A33" s="2212" t="s">
        <v>2123</v>
      </c>
      <c r="B33" s="2213" t="s">
        <v>2124</v>
      </c>
      <c r="C33" s="2213" t="s">
        <v>716</v>
      </c>
      <c r="D33" s="2214"/>
      <c r="E33" s="2214"/>
      <c r="F33" s="2214"/>
      <c r="G33" s="2215"/>
      <c r="H33" s="2216"/>
    </row>
    <row r="34" customFormat="false" ht="12.75" hidden="false" customHeight="true" outlineLevel="0" collapsed="false">
      <c r="A34" s="2212" t="s">
        <v>2123</v>
      </c>
      <c r="B34" s="2213" t="s">
        <v>2124</v>
      </c>
      <c r="C34" s="2213" t="s">
        <v>717</v>
      </c>
      <c r="D34" s="2214"/>
      <c r="E34" s="2214"/>
      <c r="F34" s="2214"/>
      <c r="G34" s="2215"/>
      <c r="H34" s="2216"/>
    </row>
    <row r="35" customFormat="false" ht="12.75" hidden="false" customHeight="true" outlineLevel="0" collapsed="false">
      <c r="A35" s="2212" t="s">
        <v>2123</v>
      </c>
      <c r="B35" s="2213" t="s">
        <v>2124</v>
      </c>
      <c r="C35" s="2213" t="s">
        <v>718</v>
      </c>
      <c r="D35" s="2214"/>
      <c r="E35" s="2214"/>
      <c r="F35" s="2214"/>
      <c r="G35" s="2215"/>
      <c r="H35" s="2216"/>
    </row>
    <row r="36" customFormat="false" ht="12.75" hidden="false" customHeight="true" outlineLevel="0" collapsed="false">
      <c r="A36" s="2212" t="s">
        <v>2123</v>
      </c>
      <c r="B36" s="2213" t="s">
        <v>2124</v>
      </c>
      <c r="C36" s="2213" t="s">
        <v>718</v>
      </c>
      <c r="D36" s="2214"/>
      <c r="E36" s="2214"/>
      <c r="F36" s="2214"/>
      <c r="G36" s="2215"/>
      <c r="H36" s="2216"/>
    </row>
    <row r="37" customFormat="false" ht="12.75" hidden="false" customHeight="true" outlineLevel="0" collapsed="false">
      <c r="A37" s="2212" t="s">
        <v>2123</v>
      </c>
      <c r="B37" s="2213" t="s">
        <v>2124</v>
      </c>
      <c r="C37" s="2213" t="s">
        <v>719</v>
      </c>
      <c r="D37" s="2214"/>
      <c r="E37" s="2214"/>
      <c r="F37" s="2214"/>
      <c r="G37" s="2215"/>
      <c r="H37" s="2216"/>
    </row>
    <row r="38" customFormat="false" ht="12.75" hidden="false" customHeight="true" outlineLevel="0" collapsed="false">
      <c r="A38" s="2212" t="s">
        <v>2123</v>
      </c>
      <c r="B38" s="2213" t="s">
        <v>2124</v>
      </c>
      <c r="C38" s="2213" t="s">
        <v>719</v>
      </c>
      <c r="D38" s="2214"/>
      <c r="E38" s="2214"/>
      <c r="F38" s="2214"/>
      <c r="G38" s="2215"/>
      <c r="H38" s="2216"/>
    </row>
    <row r="39" customFormat="false" ht="12.75" hidden="false" customHeight="true" outlineLevel="0" collapsed="false">
      <c r="A39" s="2212" t="s">
        <v>2123</v>
      </c>
      <c r="B39" s="2213" t="s">
        <v>2124</v>
      </c>
      <c r="C39" s="2213" t="s">
        <v>720</v>
      </c>
      <c r="D39" s="2214" t="s">
        <v>1921</v>
      </c>
      <c r="E39" s="2214"/>
      <c r="F39" s="2214"/>
      <c r="G39" s="2215"/>
      <c r="H39" s="2216"/>
    </row>
    <row r="40" customFormat="false" ht="12.75" hidden="false" customHeight="true" outlineLevel="0" collapsed="false">
      <c r="A40" s="2212" t="s">
        <v>2123</v>
      </c>
      <c r="B40" s="2213" t="s">
        <v>2124</v>
      </c>
      <c r="C40" s="2213" t="s">
        <v>720</v>
      </c>
      <c r="D40" s="2214"/>
      <c r="E40" s="2214"/>
      <c r="F40" s="2214"/>
      <c r="G40" s="2215"/>
      <c r="H40" s="2216"/>
    </row>
    <row r="41" customFormat="false" ht="12.75" hidden="false" customHeight="true" outlineLevel="0" collapsed="false">
      <c r="A41" s="2212" t="s">
        <v>2123</v>
      </c>
      <c r="B41" s="2213" t="s">
        <v>2124</v>
      </c>
      <c r="C41" s="2213" t="s">
        <v>721</v>
      </c>
      <c r="D41" s="2214"/>
      <c r="E41" s="2214"/>
      <c r="F41" s="2214"/>
      <c r="G41" s="2215"/>
      <c r="H41" s="2216"/>
    </row>
    <row r="42" customFormat="false" ht="12.75" hidden="false" customHeight="true" outlineLevel="0" collapsed="false">
      <c r="A42" s="2212" t="s">
        <v>2123</v>
      </c>
      <c r="B42" s="2213" t="s">
        <v>2124</v>
      </c>
      <c r="C42" s="2213" t="s">
        <v>724</v>
      </c>
      <c r="D42" s="2214" t="s">
        <v>1921</v>
      </c>
      <c r="E42" s="2214"/>
      <c r="F42" s="2214" t="s">
        <v>2001</v>
      </c>
      <c r="G42" s="2215"/>
      <c r="H42" s="2216"/>
    </row>
    <row r="43" customFormat="false" ht="12.75" hidden="false" customHeight="true" outlineLevel="0" collapsed="false">
      <c r="A43" s="2212" t="s">
        <v>2123</v>
      </c>
      <c r="B43" s="2213" t="s">
        <v>2124</v>
      </c>
      <c r="C43" s="2213" t="s">
        <v>724</v>
      </c>
      <c r="D43" s="2214"/>
      <c r="E43" s="2214"/>
      <c r="F43" s="2214"/>
      <c r="G43" s="2215"/>
      <c r="H43" s="2216"/>
    </row>
    <row r="44" customFormat="false" ht="12.75" hidden="false" customHeight="true" outlineLevel="0" collapsed="false">
      <c r="A44" s="2212" t="s">
        <v>2123</v>
      </c>
      <c r="B44" s="2213" t="s">
        <v>2124</v>
      </c>
      <c r="C44" s="2213" t="s">
        <v>725</v>
      </c>
      <c r="D44" s="2214"/>
      <c r="E44" s="2214"/>
      <c r="F44" s="2214" t="s">
        <v>2126</v>
      </c>
      <c r="G44" s="2215" t="s">
        <v>2088</v>
      </c>
      <c r="H44" s="2216" t="s">
        <v>2095</v>
      </c>
    </row>
    <row r="45" customFormat="false" ht="12.75" hidden="false" customHeight="true" outlineLevel="0" collapsed="false">
      <c r="A45" s="2212" t="s">
        <v>2123</v>
      </c>
      <c r="B45" s="2213" t="s">
        <v>2124</v>
      </c>
      <c r="C45" s="2213" t="s">
        <v>725</v>
      </c>
      <c r="D45" s="2214"/>
      <c r="E45" s="2214"/>
      <c r="F45" s="2214"/>
      <c r="G45" s="2215"/>
      <c r="H45" s="2216"/>
    </row>
    <row r="46" customFormat="false" ht="12.75" hidden="false" customHeight="true" outlineLevel="0" collapsed="false">
      <c r="A46" s="2212" t="s">
        <v>2123</v>
      </c>
      <c r="B46" s="2213" t="s">
        <v>2124</v>
      </c>
      <c r="C46" s="2213" t="s">
        <v>725</v>
      </c>
      <c r="D46" s="2214"/>
      <c r="E46" s="2214"/>
      <c r="F46" s="2214"/>
      <c r="G46" s="2215"/>
      <c r="H46" s="2216"/>
    </row>
    <row r="47" customFormat="false" ht="12.75" hidden="false" customHeight="true" outlineLevel="0" collapsed="false">
      <c r="A47" s="2212" t="s">
        <v>2127</v>
      </c>
      <c r="B47" s="2213" t="s">
        <v>2128</v>
      </c>
      <c r="C47" s="2213" t="s">
        <v>713</v>
      </c>
      <c r="D47" s="2214"/>
      <c r="E47" s="2214"/>
      <c r="F47" s="2214"/>
      <c r="G47" s="2215" t="s">
        <v>2001</v>
      </c>
      <c r="H47" s="2216"/>
    </row>
    <row r="48" customFormat="false" ht="12.75" hidden="false" customHeight="true" outlineLevel="0" collapsed="false">
      <c r="A48" s="2212" t="s">
        <v>2129</v>
      </c>
      <c r="B48" s="2213" t="s">
        <v>2130</v>
      </c>
      <c r="C48" s="2213" t="s">
        <v>713</v>
      </c>
      <c r="D48" s="2214"/>
      <c r="E48" s="2214"/>
      <c r="F48" s="2214"/>
      <c r="G48" s="2215"/>
      <c r="H48" s="2216"/>
    </row>
    <row r="49" customFormat="false" ht="12.75" hidden="false" customHeight="true" outlineLevel="0" collapsed="false">
      <c r="A49" s="2212" t="s">
        <v>2129</v>
      </c>
      <c r="B49" s="2213" t="s">
        <v>2130</v>
      </c>
      <c r="C49" s="2213" t="s">
        <v>715</v>
      </c>
      <c r="D49" s="2214"/>
      <c r="E49" s="2214"/>
      <c r="F49" s="2214"/>
      <c r="G49" s="2215"/>
      <c r="H49" s="2216"/>
    </row>
    <row r="50" customFormat="false" ht="12.75" hidden="false" customHeight="true" outlineLevel="0" collapsed="false">
      <c r="A50" s="2212" t="s">
        <v>2131</v>
      </c>
      <c r="B50" s="2213" t="s">
        <v>2132</v>
      </c>
      <c r="C50" s="2213" t="s">
        <v>713</v>
      </c>
      <c r="D50" s="2214"/>
      <c r="E50" s="2214"/>
      <c r="F50" s="2214"/>
      <c r="G50" s="2215"/>
      <c r="H50" s="2216"/>
    </row>
    <row r="51" customFormat="false" ht="12.75" hidden="false" customHeight="true" outlineLevel="0" collapsed="false">
      <c r="A51" s="2212" t="s">
        <v>2131</v>
      </c>
      <c r="B51" s="2213" t="s">
        <v>2132</v>
      </c>
      <c r="C51" s="2213" t="s">
        <v>715</v>
      </c>
      <c r="D51" s="2214"/>
      <c r="E51" s="2214"/>
      <c r="F51" s="2214"/>
      <c r="G51" s="2215"/>
      <c r="H51" s="2216"/>
    </row>
    <row r="52" customFormat="false" ht="12.75" hidden="false" customHeight="true" outlineLevel="0" collapsed="false">
      <c r="A52" s="2212" t="s">
        <v>2133</v>
      </c>
      <c r="B52" s="2213" t="s">
        <v>2134</v>
      </c>
      <c r="C52" s="2213" t="s">
        <v>713</v>
      </c>
      <c r="D52" s="2214"/>
      <c r="E52" s="2214"/>
      <c r="F52" s="2214" t="s">
        <v>1952</v>
      </c>
      <c r="G52" s="2215"/>
      <c r="H52" s="2216"/>
    </row>
    <row r="53" customFormat="false" ht="12.75" hidden="false" customHeight="true" outlineLevel="0" collapsed="false">
      <c r="A53" s="2212" t="s">
        <v>2135</v>
      </c>
      <c r="B53" s="2213" t="s">
        <v>2136</v>
      </c>
      <c r="C53" s="2213" t="s">
        <v>713</v>
      </c>
      <c r="D53" s="2214"/>
      <c r="E53" s="2214"/>
      <c r="F53" s="2214"/>
      <c r="G53" s="2215"/>
      <c r="H53" s="2216"/>
    </row>
    <row r="54" customFormat="false" ht="12.75" hidden="false" customHeight="true" outlineLevel="0" collapsed="false">
      <c r="A54" s="2212" t="s">
        <v>2137</v>
      </c>
      <c r="B54" s="2213" t="s">
        <v>2138</v>
      </c>
      <c r="C54" s="2213" t="s">
        <v>725</v>
      </c>
      <c r="D54" s="2214"/>
      <c r="E54" s="2214"/>
      <c r="F54" s="2214"/>
      <c r="G54" s="2215"/>
      <c r="H54" s="2216"/>
    </row>
    <row r="55" customFormat="false" ht="12.75" hidden="false" customHeight="true" outlineLevel="0" collapsed="false">
      <c r="A55" s="2212"/>
      <c r="B55" s="2213" t="s">
        <v>2139</v>
      </c>
      <c r="C55" s="2213" t="s">
        <v>713</v>
      </c>
      <c r="D55" s="2214"/>
      <c r="E55" s="2214"/>
      <c r="F55" s="2214"/>
      <c r="G55" s="2215"/>
      <c r="H55" s="2216"/>
    </row>
    <row r="56" customFormat="false" ht="12.75" hidden="false" customHeight="true" outlineLevel="0" collapsed="false">
      <c r="A56" s="2212"/>
      <c r="B56" s="2213" t="s">
        <v>2139</v>
      </c>
      <c r="C56" s="2213" t="s">
        <v>606</v>
      </c>
      <c r="D56" s="2214"/>
      <c r="E56" s="2214"/>
      <c r="F56" s="2214"/>
      <c r="G56" s="2215"/>
      <c r="H56" s="2216"/>
    </row>
    <row r="57" customFormat="false" ht="13.5" hidden="false" customHeight="true" outlineLevel="0" collapsed="false">
      <c r="A57" s="2212"/>
      <c r="B57" s="2213" t="s">
        <v>2139</v>
      </c>
      <c r="C57" s="2213" t="s">
        <v>607</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140</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c r="B8" s="2213" t="s">
        <v>2139</v>
      </c>
      <c r="C8" s="2213" t="s">
        <v>608</v>
      </c>
      <c r="D8" s="2214"/>
      <c r="E8" s="2214"/>
      <c r="F8" s="2214"/>
      <c r="G8" s="2215"/>
      <c r="H8" s="2216"/>
    </row>
    <row r="9" customFormat="false" ht="12.75" hidden="false" customHeight="true" outlineLevel="0" collapsed="false">
      <c r="A9" s="2212"/>
      <c r="B9" s="2213" t="s">
        <v>2139</v>
      </c>
      <c r="C9" s="2213" t="s">
        <v>774</v>
      </c>
      <c r="D9" s="2214"/>
      <c r="E9" s="2214"/>
      <c r="F9" s="2214"/>
      <c r="G9" s="2215"/>
      <c r="H9" s="2216"/>
    </row>
    <row r="10" customFormat="false" ht="12.75" hidden="false" customHeight="true" outlineLevel="0" collapsed="false">
      <c r="A10" s="2212"/>
      <c r="B10" s="2213" t="s">
        <v>2139</v>
      </c>
      <c r="C10" s="2213" t="s">
        <v>610</v>
      </c>
      <c r="D10" s="2214"/>
      <c r="E10" s="2214"/>
      <c r="F10" s="2214"/>
      <c r="G10" s="2215"/>
      <c r="H10" s="2216"/>
    </row>
    <row r="11" customFormat="false" ht="12.75" hidden="false" customHeight="true" outlineLevel="0" collapsed="false">
      <c r="A11" s="2212"/>
      <c r="B11" s="2213" t="s">
        <v>2139</v>
      </c>
      <c r="C11" s="2213" t="s">
        <v>611</v>
      </c>
      <c r="D11" s="2214"/>
      <c r="E11" s="2214"/>
      <c r="F11" s="2214"/>
      <c r="G11" s="2215"/>
      <c r="H11" s="2216"/>
    </row>
    <row r="12" customFormat="false" ht="12.75" hidden="false" customHeight="true" outlineLevel="0" collapsed="false">
      <c r="A12" s="2212"/>
      <c r="B12" s="2213" t="s">
        <v>2139</v>
      </c>
      <c r="C12" s="2213" t="s">
        <v>612</v>
      </c>
      <c r="D12" s="2214"/>
      <c r="E12" s="2214"/>
      <c r="F12" s="2214"/>
      <c r="G12" s="2215"/>
      <c r="H12" s="2216"/>
    </row>
    <row r="13" customFormat="false" ht="12.75" hidden="false" customHeight="true" outlineLevel="0" collapsed="false">
      <c r="A13" s="2212"/>
      <c r="B13" s="2213" t="s">
        <v>2139</v>
      </c>
      <c r="C13" s="2213" t="s">
        <v>613</v>
      </c>
      <c r="D13" s="2214"/>
      <c r="E13" s="2214"/>
      <c r="F13" s="2214"/>
      <c r="G13" s="2215"/>
      <c r="H13" s="2216"/>
    </row>
    <row r="14" customFormat="false" ht="12.75" hidden="false" customHeight="true" outlineLevel="0" collapsed="false">
      <c r="A14" s="2212"/>
      <c r="B14" s="2213" t="s">
        <v>2139</v>
      </c>
      <c r="C14" s="2213" t="s">
        <v>614</v>
      </c>
      <c r="D14" s="2214"/>
      <c r="E14" s="2214"/>
      <c r="F14" s="2214"/>
      <c r="G14" s="2215"/>
      <c r="H14" s="2216"/>
    </row>
    <row r="15" customFormat="false" ht="12.75" hidden="false" customHeight="true" outlineLevel="0" collapsed="false">
      <c r="A15" s="2212"/>
      <c r="B15" s="2213" t="s">
        <v>2139</v>
      </c>
      <c r="C15" s="2213" t="s">
        <v>615</v>
      </c>
      <c r="D15" s="2214"/>
      <c r="E15" s="2214"/>
      <c r="F15" s="2214"/>
      <c r="G15" s="2215"/>
      <c r="H15" s="2216"/>
    </row>
    <row r="16" customFormat="false" ht="12.75" hidden="false" customHeight="true" outlineLevel="0" collapsed="false">
      <c r="A16" s="2212"/>
      <c r="B16" s="2213" t="s">
        <v>2139</v>
      </c>
      <c r="C16" s="2213" t="s">
        <v>616</v>
      </c>
      <c r="D16" s="2214"/>
      <c r="E16" s="2214"/>
      <c r="F16" s="2214"/>
      <c r="G16" s="2215"/>
      <c r="H16" s="2216"/>
      <c r="I16" s="264"/>
    </row>
    <row r="17" customFormat="false" ht="12.75" hidden="false" customHeight="true" outlineLevel="0" collapsed="false">
      <c r="A17" s="2212"/>
      <c r="B17" s="2213" t="s">
        <v>2139</v>
      </c>
      <c r="C17" s="2213" t="s">
        <v>617</v>
      </c>
      <c r="D17" s="2214"/>
      <c r="E17" s="2214"/>
      <c r="F17" s="2214"/>
      <c r="G17" s="2215"/>
      <c r="H17" s="2216"/>
    </row>
    <row r="18" customFormat="false" ht="12.75" hidden="false" customHeight="true" outlineLevel="0" collapsed="false">
      <c r="A18" s="2212"/>
      <c r="B18" s="2213" t="s">
        <v>2139</v>
      </c>
      <c r="C18" s="2213" t="s">
        <v>618</v>
      </c>
      <c r="D18" s="2214"/>
      <c r="E18" s="2214"/>
      <c r="F18" s="2214"/>
      <c r="G18" s="2215"/>
      <c r="H18" s="2216"/>
    </row>
    <row r="19" customFormat="false" ht="12.75" hidden="false" customHeight="true" outlineLevel="0" collapsed="false">
      <c r="A19" s="2212"/>
      <c r="B19" s="2213" t="s">
        <v>2139</v>
      </c>
      <c r="C19" s="2213" t="s">
        <v>715</v>
      </c>
      <c r="D19" s="2214"/>
      <c r="E19" s="2214"/>
      <c r="F19" s="2214"/>
      <c r="G19" s="2215"/>
      <c r="H19" s="2216"/>
    </row>
    <row r="20" customFormat="false" ht="12.75" hidden="false" customHeight="true" outlineLevel="0" collapsed="false">
      <c r="A20" s="2212"/>
      <c r="B20" s="2213" t="s">
        <v>2139</v>
      </c>
      <c r="C20" s="2213" t="s">
        <v>720</v>
      </c>
      <c r="D20" s="2214"/>
      <c r="E20" s="2214"/>
      <c r="F20" s="2214"/>
      <c r="G20" s="2215"/>
      <c r="H20" s="2216"/>
    </row>
    <row r="21" customFormat="false" ht="12.75" hidden="false" customHeight="true" outlineLevel="0" collapsed="false">
      <c r="A21" s="2212"/>
      <c r="B21" s="2213" t="s">
        <v>2139</v>
      </c>
      <c r="C21" s="2213" t="s">
        <v>722</v>
      </c>
      <c r="D21" s="2214"/>
      <c r="E21" s="2214"/>
      <c r="F21" s="2214"/>
      <c r="G21" s="2215"/>
      <c r="H21" s="2216"/>
    </row>
    <row r="22" customFormat="false" ht="12.75" hidden="false" customHeight="true" outlineLevel="0" collapsed="false">
      <c r="A22" s="2212"/>
      <c r="B22" s="2213" t="s">
        <v>2139</v>
      </c>
      <c r="C22" s="2213" t="s">
        <v>724</v>
      </c>
      <c r="D22" s="2214"/>
      <c r="E22" s="2214"/>
      <c r="F22" s="2214"/>
      <c r="G22" s="2215"/>
      <c r="H22" s="2216"/>
    </row>
    <row r="23" customFormat="false" ht="12.75" hidden="false" customHeight="true" outlineLevel="0" collapsed="false">
      <c r="A23" s="2212"/>
      <c r="B23" s="2213" t="s">
        <v>2139</v>
      </c>
      <c r="C23" s="2213" t="s">
        <v>725</v>
      </c>
      <c r="D23" s="2214"/>
      <c r="E23" s="2214"/>
      <c r="F23" s="2214"/>
      <c r="G23" s="2215"/>
      <c r="H23" s="2216"/>
    </row>
    <row r="24" customFormat="false" ht="12.75" hidden="false" customHeight="true" outlineLevel="0" collapsed="false">
      <c r="A24" s="2212"/>
      <c r="B24" s="2213" t="s">
        <v>2139</v>
      </c>
      <c r="C24" s="2213" t="s">
        <v>725</v>
      </c>
      <c r="D24" s="2214"/>
      <c r="E24" s="2214"/>
      <c r="F24" s="2214"/>
      <c r="G24" s="2215"/>
      <c r="H24" s="2216"/>
    </row>
    <row r="25" customFormat="false" ht="12.75" hidden="false" customHeight="true" outlineLevel="0" collapsed="false">
      <c r="A25" s="2212" t="s">
        <v>2141</v>
      </c>
      <c r="B25" s="2213" t="s">
        <v>229</v>
      </c>
      <c r="C25" s="2213" t="s">
        <v>725</v>
      </c>
      <c r="D25" s="2214"/>
      <c r="E25" s="2214"/>
      <c r="F25" s="2214"/>
      <c r="G25" s="2215"/>
      <c r="H25" s="2216" t="s">
        <v>1928</v>
      </c>
    </row>
    <row r="26" customFormat="false" ht="12.75" hidden="false" customHeight="true" outlineLevel="0" collapsed="false">
      <c r="A26" s="2212" t="s">
        <v>2142</v>
      </c>
      <c r="B26" s="2213" t="s">
        <v>2143</v>
      </c>
      <c r="C26" s="2213" t="s">
        <v>606</v>
      </c>
      <c r="D26" s="2214"/>
      <c r="E26" s="2214"/>
      <c r="F26" s="2214"/>
      <c r="G26" s="2215"/>
      <c r="H26" s="2216" t="s">
        <v>1928</v>
      </c>
    </row>
    <row r="27" customFormat="false" ht="12.75" hidden="false" customHeight="true" outlineLevel="0" collapsed="false">
      <c r="A27" s="2212" t="s">
        <v>2142</v>
      </c>
      <c r="B27" s="2213" t="s">
        <v>2143</v>
      </c>
      <c r="C27" s="2213" t="s">
        <v>607</v>
      </c>
      <c r="D27" s="2214"/>
      <c r="E27" s="2214"/>
      <c r="F27" s="2214"/>
      <c r="G27" s="2215"/>
      <c r="H27" s="2216" t="s">
        <v>1928</v>
      </c>
    </row>
    <row r="28" customFormat="false" ht="12.75" hidden="false" customHeight="true" outlineLevel="0" collapsed="false">
      <c r="A28" s="2212" t="s">
        <v>2142</v>
      </c>
      <c r="B28" s="2213" t="s">
        <v>2143</v>
      </c>
      <c r="C28" s="2213" t="s">
        <v>610</v>
      </c>
      <c r="D28" s="2214"/>
      <c r="E28" s="2214"/>
      <c r="F28" s="2214"/>
      <c r="G28" s="2215"/>
      <c r="H28" s="2216" t="s">
        <v>1928</v>
      </c>
    </row>
    <row r="29" customFormat="false" ht="12.75" hidden="false" customHeight="true" outlineLevel="0" collapsed="false">
      <c r="A29" s="2212" t="s">
        <v>2142</v>
      </c>
      <c r="B29" s="2213" t="s">
        <v>2143</v>
      </c>
      <c r="C29" s="2213" t="s">
        <v>612</v>
      </c>
      <c r="D29" s="2214"/>
      <c r="E29" s="2214"/>
      <c r="F29" s="2214"/>
      <c r="G29" s="2215"/>
      <c r="H29" s="2216" t="s">
        <v>1928</v>
      </c>
    </row>
    <row r="30" customFormat="false" ht="12.75" hidden="false" customHeight="true" outlineLevel="0" collapsed="false">
      <c r="A30" s="2212" t="s">
        <v>2142</v>
      </c>
      <c r="B30" s="2213" t="s">
        <v>2143</v>
      </c>
      <c r="C30" s="2213" t="s">
        <v>613</v>
      </c>
      <c r="D30" s="2214"/>
      <c r="E30" s="2214"/>
      <c r="F30" s="2214"/>
      <c r="G30" s="2215"/>
      <c r="H30" s="2216"/>
    </row>
    <row r="31" customFormat="false" ht="12.75" hidden="false" customHeight="true" outlineLevel="0" collapsed="false">
      <c r="A31" s="2212" t="s">
        <v>2142</v>
      </c>
      <c r="B31" s="2213" t="s">
        <v>2143</v>
      </c>
      <c r="C31" s="2213" t="s">
        <v>615</v>
      </c>
      <c r="D31" s="2214"/>
      <c r="E31" s="2214"/>
      <c r="F31" s="2214"/>
      <c r="G31" s="2215"/>
      <c r="H31" s="2216" t="s">
        <v>1928</v>
      </c>
    </row>
    <row r="32" customFormat="false" ht="12.75" hidden="false" customHeight="true" outlineLevel="0" collapsed="false">
      <c r="A32" s="2212" t="s">
        <v>2142</v>
      </c>
      <c r="B32" s="2213" t="s">
        <v>2143</v>
      </c>
      <c r="C32" s="2213" t="s">
        <v>616</v>
      </c>
      <c r="D32" s="2214"/>
      <c r="E32" s="2214"/>
      <c r="F32" s="2214"/>
      <c r="G32" s="2215"/>
      <c r="H32" s="2216" t="s">
        <v>1928</v>
      </c>
    </row>
    <row r="33" customFormat="false" ht="12.75" hidden="false" customHeight="true" outlineLevel="0" collapsed="false">
      <c r="A33" s="2212" t="s">
        <v>2142</v>
      </c>
      <c r="B33" s="2213" t="s">
        <v>2143</v>
      </c>
      <c r="C33" s="2213" t="s">
        <v>715</v>
      </c>
      <c r="D33" s="2214"/>
      <c r="E33" s="2214"/>
      <c r="F33" s="2214"/>
      <c r="G33" s="2215"/>
      <c r="H33" s="2216" t="s">
        <v>1928</v>
      </c>
    </row>
    <row r="34" customFormat="false" ht="12.75" hidden="false" customHeight="true" outlineLevel="0" collapsed="false">
      <c r="A34" s="2212" t="s">
        <v>2142</v>
      </c>
      <c r="B34" s="2213" t="s">
        <v>2143</v>
      </c>
      <c r="C34" s="2213" t="s">
        <v>717</v>
      </c>
      <c r="D34" s="2214"/>
      <c r="E34" s="2214"/>
      <c r="F34" s="2214"/>
      <c r="G34" s="2215"/>
      <c r="H34" s="2216" t="s">
        <v>1928</v>
      </c>
    </row>
    <row r="35" customFormat="false" ht="12.75" hidden="false" customHeight="true" outlineLevel="0" collapsed="false">
      <c r="A35" s="2212" t="s">
        <v>2142</v>
      </c>
      <c r="B35" s="2213" t="s">
        <v>2143</v>
      </c>
      <c r="C35" s="2213" t="s">
        <v>718</v>
      </c>
      <c r="D35" s="2214"/>
      <c r="E35" s="2214"/>
      <c r="F35" s="2214"/>
      <c r="G35" s="2215"/>
      <c r="H35" s="2216" t="s">
        <v>1928</v>
      </c>
    </row>
    <row r="36" customFormat="false" ht="12.75" hidden="false" customHeight="true" outlineLevel="0" collapsed="false">
      <c r="A36" s="2212" t="s">
        <v>2142</v>
      </c>
      <c r="B36" s="2213" t="s">
        <v>2143</v>
      </c>
      <c r="C36" s="2213" t="s">
        <v>719</v>
      </c>
      <c r="D36" s="2214"/>
      <c r="E36" s="2214"/>
      <c r="F36" s="2214"/>
      <c r="G36" s="2215"/>
      <c r="H36" s="2216" t="s">
        <v>1928</v>
      </c>
    </row>
    <row r="37" customFormat="false" ht="12.75" hidden="false" customHeight="true" outlineLevel="0" collapsed="false">
      <c r="A37" s="2212" t="s">
        <v>2142</v>
      </c>
      <c r="B37" s="2213" t="s">
        <v>2143</v>
      </c>
      <c r="C37" s="2213" t="s">
        <v>721</v>
      </c>
      <c r="D37" s="2214"/>
      <c r="E37" s="2214"/>
      <c r="F37" s="2214"/>
      <c r="G37" s="2215"/>
      <c r="H37" s="2216" t="s">
        <v>1928</v>
      </c>
    </row>
    <row r="38" customFormat="false" ht="12.75" hidden="false" customHeight="true" outlineLevel="0" collapsed="false">
      <c r="A38" s="2212" t="s">
        <v>2142</v>
      </c>
      <c r="B38" s="2213" t="s">
        <v>2143</v>
      </c>
      <c r="C38" s="2213" t="s">
        <v>725</v>
      </c>
      <c r="D38" s="2214"/>
      <c r="E38" s="2214"/>
      <c r="F38" s="2214"/>
      <c r="G38" s="2215"/>
      <c r="H38" s="2216" t="s">
        <v>1928</v>
      </c>
    </row>
    <row r="39" customFormat="false" ht="12.75" hidden="false" customHeight="true" outlineLevel="0" collapsed="false">
      <c r="A39" s="2212" t="s">
        <v>2144</v>
      </c>
      <c r="B39" s="2213" t="s">
        <v>2145</v>
      </c>
      <c r="C39" s="2213" t="s">
        <v>607</v>
      </c>
      <c r="D39" s="2214"/>
      <c r="E39" s="2214"/>
      <c r="F39" s="2214"/>
      <c r="G39" s="2215"/>
      <c r="H39" s="2216" t="s">
        <v>1928</v>
      </c>
    </row>
    <row r="40" customFormat="false" ht="12.75" hidden="false" customHeight="true" outlineLevel="0" collapsed="false">
      <c r="A40" s="2212" t="s">
        <v>2144</v>
      </c>
      <c r="B40" s="2213" t="s">
        <v>2145</v>
      </c>
      <c r="C40" s="2213" t="s">
        <v>774</v>
      </c>
      <c r="D40" s="2214"/>
      <c r="E40" s="2214"/>
      <c r="F40" s="2214"/>
      <c r="G40" s="2215"/>
      <c r="H40" s="2216" t="s">
        <v>1928</v>
      </c>
    </row>
    <row r="41" customFormat="false" ht="12.75" hidden="false" customHeight="true" outlineLevel="0" collapsed="false">
      <c r="A41" s="2212" t="s">
        <v>2144</v>
      </c>
      <c r="B41" s="2213" t="s">
        <v>2145</v>
      </c>
      <c r="C41" s="2213" t="s">
        <v>610</v>
      </c>
      <c r="D41" s="2214"/>
      <c r="E41" s="2214"/>
      <c r="F41" s="2214"/>
      <c r="G41" s="2215"/>
      <c r="H41" s="2216" t="s">
        <v>1928</v>
      </c>
    </row>
    <row r="42" customFormat="false" ht="12.75" hidden="false" customHeight="true" outlineLevel="0" collapsed="false">
      <c r="A42" s="2212" t="s">
        <v>2144</v>
      </c>
      <c r="B42" s="2213" t="s">
        <v>2145</v>
      </c>
      <c r="C42" s="2213" t="s">
        <v>612</v>
      </c>
      <c r="D42" s="2214"/>
      <c r="E42" s="2214"/>
      <c r="F42" s="2214" t="s">
        <v>1952</v>
      </c>
      <c r="G42" s="2215"/>
      <c r="H42" s="2216"/>
    </row>
    <row r="43" customFormat="false" ht="12.75" hidden="false" customHeight="true" outlineLevel="0" collapsed="false">
      <c r="A43" s="2212" t="s">
        <v>2144</v>
      </c>
      <c r="B43" s="2213" t="s">
        <v>2145</v>
      </c>
      <c r="C43" s="2213" t="s">
        <v>613</v>
      </c>
      <c r="D43" s="2214"/>
      <c r="E43" s="2214"/>
      <c r="F43" s="2214" t="s">
        <v>1952</v>
      </c>
      <c r="G43" s="2215"/>
      <c r="H43" s="2216"/>
    </row>
    <row r="44" customFormat="false" ht="12.75" hidden="false" customHeight="true" outlineLevel="0" collapsed="false">
      <c r="A44" s="2212" t="s">
        <v>2144</v>
      </c>
      <c r="B44" s="2213" t="s">
        <v>2145</v>
      </c>
      <c r="C44" s="2213" t="s">
        <v>615</v>
      </c>
      <c r="D44" s="2214"/>
      <c r="E44" s="2214"/>
      <c r="F44" s="2214"/>
      <c r="G44" s="2215"/>
      <c r="H44" s="2216" t="s">
        <v>1928</v>
      </c>
    </row>
    <row r="45" customFormat="false" ht="12.75" hidden="false" customHeight="true" outlineLevel="0" collapsed="false">
      <c r="A45" s="2212" t="s">
        <v>2144</v>
      </c>
      <c r="B45" s="2213" t="s">
        <v>2145</v>
      </c>
      <c r="C45" s="2213" t="s">
        <v>616</v>
      </c>
      <c r="D45" s="2214"/>
      <c r="E45" s="2214"/>
      <c r="F45" s="2214"/>
      <c r="G45" s="2215"/>
      <c r="H45" s="2216" t="s">
        <v>1928</v>
      </c>
    </row>
    <row r="46" customFormat="false" ht="12.75" hidden="false" customHeight="true" outlineLevel="0" collapsed="false">
      <c r="A46" s="2212" t="s">
        <v>2144</v>
      </c>
      <c r="B46" s="2213" t="s">
        <v>2145</v>
      </c>
      <c r="C46" s="2213" t="s">
        <v>617</v>
      </c>
      <c r="D46" s="2214"/>
      <c r="E46" s="2214"/>
      <c r="F46" s="2214"/>
      <c r="G46" s="2215"/>
      <c r="H46" s="2216" t="s">
        <v>1928</v>
      </c>
    </row>
    <row r="47" customFormat="false" ht="12.75" hidden="false" customHeight="true" outlineLevel="0" collapsed="false">
      <c r="A47" s="2212" t="s">
        <v>2144</v>
      </c>
      <c r="B47" s="2213" t="s">
        <v>2145</v>
      </c>
      <c r="C47" s="2213" t="s">
        <v>715</v>
      </c>
      <c r="D47" s="2214"/>
      <c r="E47" s="2214"/>
      <c r="F47" s="2214"/>
      <c r="G47" s="2215"/>
      <c r="H47" s="2216" t="s">
        <v>1928</v>
      </c>
    </row>
    <row r="48" customFormat="false" ht="12.75" hidden="false" customHeight="true" outlineLevel="0" collapsed="false">
      <c r="A48" s="2212" t="s">
        <v>2146</v>
      </c>
      <c r="B48" s="2213" t="s">
        <v>2143</v>
      </c>
      <c r="C48" s="2213" t="s">
        <v>774</v>
      </c>
      <c r="D48" s="2214"/>
      <c r="E48" s="2214"/>
      <c r="F48" s="2214"/>
      <c r="G48" s="2215"/>
      <c r="H48" s="2216" t="s">
        <v>1928</v>
      </c>
    </row>
    <row r="49" customFormat="false" ht="12.75" hidden="false" customHeight="true" outlineLevel="0" collapsed="false">
      <c r="A49" s="2212" t="s">
        <v>2146</v>
      </c>
      <c r="B49" s="2213" t="s">
        <v>2143</v>
      </c>
      <c r="C49" s="2213" t="s">
        <v>612</v>
      </c>
      <c r="D49" s="2214"/>
      <c r="E49" s="2214"/>
      <c r="F49" s="2214"/>
      <c r="G49" s="2215"/>
      <c r="H49" s="2216"/>
    </row>
    <row r="50" customFormat="false" ht="12.75" hidden="false" customHeight="true" outlineLevel="0" collapsed="false">
      <c r="A50" s="2212" t="s">
        <v>2146</v>
      </c>
      <c r="B50" s="2213" t="s">
        <v>2143</v>
      </c>
      <c r="C50" s="2213" t="s">
        <v>615</v>
      </c>
      <c r="D50" s="2214"/>
      <c r="E50" s="2214"/>
      <c r="F50" s="2214"/>
      <c r="G50" s="2215"/>
      <c r="H50" s="2216"/>
    </row>
    <row r="51" customFormat="false" ht="12.75" hidden="false" customHeight="true" outlineLevel="0" collapsed="false">
      <c r="A51" s="2212" t="s">
        <v>2146</v>
      </c>
      <c r="B51" s="2213" t="s">
        <v>2143</v>
      </c>
      <c r="C51" s="2213" t="s">
        <v>715</v>
      </c>
      <c r="D51" s="2214"/>
      <c r="E51" s="2214"/>
      <c r="F51" s="2214"/>
      <c r="G51" s="2215"/>
      <c r="H51" s="2216" t="s">
        <v>1928</v>
      </c>
    </row>
    <row r="52" customFormat="false" ht="12.75" hidden="false" customHeight="true" outlineLevel="0" collapsed="false">
      <c r="A52" s="2212" t="s">
        <v>2146</v>
      </c>
      <c r="B52" s="2213" t="s">
        <v>2143</v>
      </c>
      <c r="C52" s="2213" t="s">
        <v>717</v>
      </c>
      <c r="D52" s="2214"/>
      <c r="E52" s="2214"/>
      <c r="F52" s="2214"/>
      <c r="G52" s="2215"/>
      <c r="H52" s="2216" t="s">
        <v>1928</v>
      </c>
    </row>
    <row r="53" customFormat="false" ht="12.75" hidden="false" customHeight="true" outlineLevel="0" collapsed="false">
      <c r="A53" s="2212" t="s">
        <v>2146</v>
      </c>
      <c r="B53" s="2213" t="s">
        <v>2143</v>
      </c>
      <c r="C53" s="2213" t="s">
        <v>718</v>
      </c>
      <c r="D53" s="2214"/>
      <c r="E53" s="2214"/>
      <c r="F53" s="2214"/>
      <c r="G53" s="2215"/>
      <c r="H53" s="2216" t="s">
        <v>1928</v>
      </c>
    </row>
    <row r="54" customFormat="false" ht="12.75" hidden="false" customHeight="true" outlineLevel="0" collapsed="false">
      <c r="A54" s="2212" t="s">
        <v>2146</v>
      </c>
      <c r="B54" s="2213" t="s">
        <v>2143</v>
      </c>
      <c r="C54" s="2213" t="s">
        <v>725</v>
      </c>
      <c r="D54" s="2214"/>
      <c r="E54" s="2214"/>
      <c r="F54" s="2214"/>
      <c r="G54" s="2215"/>
      <c r="H54" s="2216" t="s">
        <v>1928</v>
      </c>
    </row>
    <row r="55" customFormat="false" ht="12.75" hidden="false" customHeight="true" outlineLevel="0" collapsed="false">
      <c r="A55" s="2212" t="s">
        <v>2147</v>
      </c>
      <c r="B55" s="2213" t="s">
        <v>2145</v>
      </c>
      <c r="C55" s="2213" t="s">
        <v>774</v>
      </c>
      <c r="D55" s="2214"/>
      <c r="E55" s="2214"/>
      <c r="F55" s="2214"/>
      <c r="G55" s="2215"/>
      <c r="H55" s="2216" t="s">
        <v>1928</v>
      </c>
    </row>
    <row r="56" customFormat="false" ht="12.75" hidden="false" customHeight="true" outlineLevel="0" collapsed="false">
      <c r="A56" s="2212" t="s">
        <v>2147</v>
      </c>
      <c r="B56" s="2213" t="s">
        <v>2145</v>
      </c>
      <c r="C56" s="2213" t="s">
        <v>612</v>
      </c>
      <c r="D56" s="2214"/>
      <c r="E56" s="2214"/>
      <c r="F56" s="2214"/>
      <c r="G56" s="2215"/>
      <c r="H56" s="2216" t="s">
        <v>1928</v>
      </c>
    </row>
    <row r="57" customFormat="false" ht="13.5" hidden="false" customHeight="true" outlineLevel="0" collapsed="false">
      <c r="A57" s="2212" t="s">
        <v>2147</v>
      </c>
      <c r="B57" s="2213" t="s">
        <v>2145</v>
      </c>
      <c r="C57" s="2213" t="s">
        <v>617</v>
      </c>
      <c r="D57" s="2214"/>
      <c r="E57" s="2214"/>
      <c r="F57" s="2214"/>
      <c r="G57" s="2215"/>
      <c r="H57" s="2216" t="s">
        <v>192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148</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147</v>
      </c>
      <c r="B8" s="2213" t="s">
        <v>2145</v>
      </c>
      <c r="C8" s="2213" t="s">
        <v>715</v>
      </c>
      <c r="D8" s="2214"/>
      <c r="E8" s="2214"/>
      <c r="F8" s="2214"/>
      <c r="G8" s="2215"/>
      <c r="H8" s="2216" t="s">
        <v>1928</v>
      </c>
    </row>
    <row r="9" customFormat="false" ht="12.75" hidden="false" customHeight="true" outlineLevel="0" collapsed="false">
      <c r="A9" s="2212" t="s">
        <v>2147</v>
      </c>
      <c r="B9" s="2213" t="s">
        <v>2145</v>
      </c>
      <c r="C9" s="2213" t="s">
        <v>719</v>
      </c>
      <c r="D9" s="2214"/>
      <c r="E9" s="2214"/>
      <c r="F9" s="2214"/>
      <c r="G9" s="2215"/>
      <c r="H9" s="2216" t="s">
        <v>1928</v>
      </c>
    </row>
    <row r="10" customFormat="false" ht="12.75" hidden="false" customHeight="true" outlineLevel="0" collapsed="false">
      <c r="A10" s="2212" t="s">
        <v>2147</v>
      </c>
      <c r="B10" s="2213" t="s">
        <v>2145</v>
      </c>
      <c r="C10" s="2213" t="s">
        <v>721</v>
      </c>
      <c r="D10" s="2214"/>
      <c r="E10" s="2214"/>
      <c r="F10" s="2214"/>
      <c r="G10" s="2215"/>
      <c r="H10" s="2216" t="s">
        <v>1928</v>
      </c>
    </row>
    <row r="11" customFormat="false" ht="12.75" hidden="false" customHeight="true" outlineLevel="0" collapsed="false">
      <c r="A11" s="2212" t="s">
        <v>2147</v>
      </c>
      <c r="B11" s="2213" t="s">
        <v>2145</v>
      </c>
      <c r="C11" s="2213" t="s">
        <v>725</v>
      </c>
      <c r="D11" s="2214"/>
      <c r="E11" s="2214"/>
      <c r="F11" s="2214"/>
      <c r="G11" s="2215"/>
      <c r="H11" s="2216" t="s">
        <v>1928</v>
      </c>
    </row>
    <row r="12" customFormat="false" ht="12.75" hidden="false" customHeight="true" outlineLevel="0" collapsed="false">
      <c r="A12" s="2212" t="s">
        <v>2149</v>
      </c>
      <c r="B12" s="2213" t="s">
        <v>665</v>
      </c>
      <c r="C12" s="2213" t="s">
        <v>606</v>
      </c>
      <c r="D12" s="2214"/>
      <c r="E12" s="2214"/>
      <c r="F12" s="2214"/>
      <c r="G12" s="2215"/>
      <c r="H12" s="2216"/>
    </row>
    <row r="13" customFormat="false" ht="12.75" hidden="false" customHeight="true" outlineLevel="0" collapsed="false">
      <c r="A13" s="2212" t="s">
        <v>2149</v>
      </c>
      <c r="B13" s="2213" t="s">
        <v>665</v>
      </c>
      <c r="C13" s="2213" t="s">
        <v>717</v>
      </c>
      <c r="D13" s="2214"/>
      <c r="E13" s="2214"/>
      <c r="F13" s="2214"/>
      <c r="G13" s="2215"/>
      <c r="H13" s="2216"/>
    </row>
    <row r="14" customFormat="false" ht="12.75" hidden="false" customHeight="true" outlineLevel="0" collapsed="false">
      <c r="A14" s="2212" t="s">
        <v>2149</v>
      </c>
      <c r="B14" s="2213" t="s">
        <v>665</v>
      </c>
      <c r="C14" s="2213" t="s">
        <v>718</v>
      </c>
      <c r="D14" s="2214"/>
      <c r="E14" s="2214"/>
      <c r="F14" s="2214"/>
      <c r="G14" s="2215"/>
      <c r="H14" s="2216"/>
    </row>
    <row r="15" customFormat="false" ht="12.75" hidden="false" customHeight="true" outlineLevel="0" collapsed="false">
      <c r="A15" s="2212" t="s">
        <v>2149</v>
      </c>
      <c r="B15" s="2213" t="s">
        <v>665</v>
      </c>
      <c r="C15" s="2213" t="s">
        <v>719</v>
      </c>
      <c r="D15" s="2214"/>
      <c r="E15" s="2214"/>
      <c r="F15" s="2214"/>
      <c r="G15" s="2215"/>
      <c r="H15" s="2216"/>
    </row>
    <row r="16" customFormat="false" ht="12.75" hidden="false" customHeight="true" outlineLevel="0" collapsed="false">
      <c r="A16" s="2212" t="s">
        <v>2149</v>
      </c>
      <c r="B16" s="2213" t="s">
        <v>665</v>
      </c>
      <c r="C16" s="2213" t="s">
        <v>720</v>
      </c>
      <c r="D16" s="2214"/>
      <c r="E16" s="2214"/>
      <c r="F16" s="2214"/>
      <c r="G16" s="2215"/>
      <c r="H16" s="2216"/>
      <c r="I16" s="264"/>
    </row>
    <row r="17" customFormat="false" ht="12.75" hidden="false" customHeight="true" outlineLevel="0" collapsed="false">
      <c r="A17" s="2212" t="s">
        <v>2150</v>
      </c>
      <c r="B17" s="2213" t="s">
        <v>1571</v>
      </c>
      <c r="C17" s="2213" t="s">
        <v>713</v>
      </c>
      <c r="D17" s="2214"/>
      <c r="E17" s="2214"/>
      <c r="F17" s="2214"/>
      <c r="G17" s="2215"/>
      <c r="H17" s="2216"/>
    </row>
    <row r="18" customFormat="false" ht="12.75" hidden="false" customHeight="true" outlineLevel="0" collapsed="false">
      <c r="A18" s="2212"/>
      <c r="B18" s="2213" t="s">
        <v>2151</v>
      </c>
      <c r="C18" s="2213" t="s">
        <v>713</v>
      </c>
      <c r="D18" s="2214"/>
      <c r="E18" s="2214"/>
      <c r="F18" s="2214"/>
      <c r="G18" s="2215"/>
      <c r="H18" s="2216"/>
    </row>
    <row r="19" customFormat="false" ht="12.75" hidden="false" customHeight="true" outlineLevel="0" collapsed="false">
      <c r="A19" s="2212" t="s">
        <v>2152</v>
      </c>
      <c r="B19" s="2213" t="s">
        <v>2153</v>
      </c>
      <c r="C19" s="2213" t="s">
        <v>1913</v>
      </c>
      <c r="D19" s="2214"/>
      <c r="E19" s="2214"/>
      <c r="F19" s="2214" t="s">
        <v>2154</v>
      </c>
      <c r="G19" s="2215" t="s">
        <v>2088</v>
      </c>
      <c r="H19" s="2216"/>
    </row>
    <row r="20" customFormat="false" ht="12.75" hidden="false" customHeight="true" outlineLevel="0" collapsed="false">
      <c r="A20" s="2212" t="s">
        <v>2152</v>
      </c>
      <c r="B20" s="2213" t="s">
        <v>2153</v>
      </c>
      <c r="C20" s="2213" t="s">
        <v>1915</v>
      </c>
      <c r="D20" s="2214"/>
      <c r="E20" s="2214"/>
      <c r="F20" s="2214" t="s">
        <v>2032</v>
      </c>
      <c r="G20" s="2215"/>
      <c r="H20" s="2216"/>
    </row>
    <row r="21" customFormat="false" ht="12.75" hidden="false" customHeight="true" outlineLevel="0" collapsed="false">
      <c r="A21" s="2212" t="s">
        <v>2155</v>
      </c>
      <c r="B21" s="2213" t="s">
        <v>2156</v>
      </c>
      <c r="C21" s="2213" t="s">
        <v>1913</v>
      </c>
      <c r="D21" s="2214"/>
      <c r="E21" s="2214" t="s">
        <v>1941</v>
      </c>
      <c r="F21" s="2214" t="s">
        <v>1946</v>
      </c>
      <c r="G21" s="2215"/>
      <c r="H21" s="2216"/>
    </row>
    <row r="22" customFormat="false" ht="12.75" hidden="false" customHeight="true" outlineLevel="0" collapsed="false">
      <c r="A22" s="2212" t="s">
        <v>2157</v>
      </c>
      <c r="B22" s="2213" t="s">
        <v>2158</v>
      </c>
      <c r="C22" s="2213" t="s">
        <v>1913</v>
      </c>
      <c r="D22" s="2214"/>
      <c r="E22" s="2214"/>
      <c r="F22" s="2214" t="s">
        <v>1941</v>
      </c>
      <c r="G22" s="2215"/>
      <c r="H22" s="2216"/>
    </row>
    <row r="23" customFormat="false" ht="12.75" hidden="false" customHeight="true" outlineLevel="0" collapsed="false">
      <c r="A23" s="2212" t="s">
        <v>2159</v>
      </c>
      <c r="B23" s="2213" t="s">
        <v>2160</v>
      </c>
      <c r="C23" s="2213" t="s">
        <v>1913</v>
      </c>
      <c r="D23" s="2214"/>
      <c r="E23" s="2214"/>
      <c r="F23" s="2214"/>
      <c r="G23" s="2215"/>
      <c r="H23" s="2216"/>
    </row>
    <row r="24" customFormat="false" ht="12.75" hidden="false" customHeight="true" outlineLevel="0" collapsed="false">
      <c r="A24" s="2212" t="s">
        <v>2161</v>
      </c>
      <c r="B24" s="2213" t="s">
        <v>2162</v>
      </c>
      <c r="C24" s="2213" t="s">
        <v>1915</v>
      </c>
      <c r="D24" s="2214"/>
      <c r="E24" s="2214"/>
      <c r="F24" s="2214" t="s">
        <v>1941</v>
      </c>
      <c r="G24" s="2215"/>
      <c r="H24" s="2216"/>
    </row>
    <row r="25" customFormat="false" ht="12.75" hidden="false" customHeight="true" outlineLevel="0" collapsed="false">
      <c r="A25" s="2212"/>
      <c r="B25" s="2213" t="s">
        <v>2163</v>
      </c>
      <c r="C25" s="2213" t="s">
        <v>1913</v>
      </c>
      <c r="D25" s="2214"/>
      <c r="E25" s="2214"/>
      <c r="F25" s="2214"/>
      <c r="G25" s="2215"/>
      <c r="H25" s="2216"/>
    </row>
    <row r="26" customFormat="false" ht="12.75" hidden="false" customHeight="true" outlineLevel="0" collapsed="false">
      <c r="A26" s="2212"/>
      <c r="B26" s="2213" t="s">
        <v>2163</v>
      </c>
      <c r="C26" s="2213" t="s">
        <v>1915</v>
      </c>
      <c r="D26" s="2214"/>
      <c r="E26" s="2214"/>
      <c r="F26" s="2214"/>
      <c r="G26" s="2215"/>
      <c r="H26" s="2216"/>
    </row>
    <row r="27" customFormat="false" ht="12.75" hidden="false" customHeight="true" outlineLevel="0" collapsed="false">
      <c r="A27" s="2212" t="s">
        <v>2164</v>
      </c>
      <c r="B27" s="2213" t="s">
        <v>2165</v>
      </c>
      <c r="C27" s="2213" t="s">
        <v>1914</v>
      </c>
      <c r="D27" s="2214"/>
      <c r="E27" s="2214"/>
      <c r="F27" s="2214"/>
      <c r="G27" s="2215"/>
      <c r="H27" s="2216"/>
    </row>
    <row r="28" customFormat="false" ht="12.75" hidden="false" customHeight="true" outlineLevel="0" collapsed="false">
      <c r="A28" s="2212" t="s">
        <v>2164</v>
      </c>
      <c r="B28" s="2213" t="s">
        <v>2165</v>
      </c>
      <c r="C28" s="2213" t="s">
        <v>1915</v>
      </c>
      <c r="D28" s="2214"/>
      <c r="E28" s="2214"/>
      <c r="F28" s="2214"/>
      <c r="G28" s="2215"/>
      <c r="H28" s="2216"/>
    </row>
    <row r="29" customFormat="false" ht="12.75" hidden="false" customHeight="true" outlineLevel="0" collapsed="false">
      <c r="A29" s="2212" t="s">
        <v>2166</v>
      </c>
      <c r="B29" s="2213" t="s">
        <v>1852</v>
      </c>
      <c r="C29" s="2213" t="s">
        <v>1914</v>
      </c>
      <c r="D29" s="2214" t="s">
        <v>1983</v>
      </c>
      <c r="E29" s="2214" t="s">
        <v>1921</v>
      </c>
      <c r="F29" s="2214" t="s">
        <v>1921</v>
      </c>
      <c r="G29" s="2215" t="s">
        <v>1921</v>
      </c>
      <c r="H29" s="2216" t="s">
        <v>1921</v>
      </c>
    </row>
    <row r="30" customFormat="false" ht="12.75" hidden="false" customHeight="true" outlineLevel="0" collapsed="false">
      <c r="A30" s="2212"/>
      <c r="B30" s="2213" t="s">
        <v>2167</v>
      </c>
      <c r="C30" s="2213" t="s">
        <v>1914</v>
      </c>
      <c r="D30" s="2214" t="s">
        <v>2168</v>
      </c>
      <c r="E30" s="2214"/>
      <c r="F30" s="2214" t="s">
        <v>1921</v>
      </c>
      <c r="G30" s="2215"/>
      <c r="H30" s="2216" t="s">
        <v>1921</v>
      </c>
    </row>
    <row r="31" customFormat="false" ht="12.75" hidden="false" customHeight="true" outlineLevel="0" collapsed="false">
      <c r="A31" s="2212"/>
      <c r="B31" s="2213" t="s">
        <v>2169</v>
      </c>
      <c r="C31" s="2213" t="s">
        <v>1914</v>
      </c>
      <c r="D31" s="2214" t="s">
        <v>1941</v>
      </c>
      <c r="E31" s="2214"/>
      <c r="F31" s="2214" t="s">
        <v>1928</v>
      </c>
      <c r="G31" s="2215"/>
      <c r="H31" s="2216"/>
    </row>
    <row r="32" customFormat="false" ht="12.75" hidden="false" customHeight="true" outlineLevel="0" collapsed="false">
      <c r="A32" s="2212"/>
      <c r="B32" s="2213" t="s">
        <v>2170</v>
      </c>
      <c r="C32" s="2213" t="s">
        <v>1914</v>
      </c>
      <c r="D32" s="2214"/>
      <c r="E32" s="2214" t="s">
        <v>1921</v>
      </c>
      <c r="F32" s="2214"/>
      <c r="G32" s="2215"/>
      <c r="H32" s="2216"/>
    </row>
    <row r="33" customFormat="false" ht="12.75" hidden="false" customHeight="true" outlineLevel="0" collapsed="false">
      <c r="A33" s="2212"/>
      <c r="B33" s="2213" t="s">
        <v>2171</v>
      </c>
      <c r="C33" s="2213" t="s">
        <v>1914</v>
      </c>
      <c r="D33" s="2214"/>
      <c r="E33" s="2214"/>
      <c r="F33" s="2214"/>
      <c r="G33" s="2215"/>
      <c r="H33" s="2216"/>
    </row>
    <row r="34" customFormat="false" ht="12.75" hidden="false" customHeight="true" outlineLevel="0" collapsed="false">
      <c r="A34" s="2212"/>
      <c r="B34" s="2213" t="s">
        <v>2172</v>
      </c>
      <c r="C34" s="2213" t="s">
        <v>1914</v>
      </c>
      <c r="D34" s="2214"/>
      <c r="E34" s="2214"/>
      <c r="F34" s="2214"/>
      <c r="G34" s="2215"/>
      <c r="H34" s="2216"/>
    </row>
    <row r="35" customFormat="false" ht="12.75" hidden="false" customHeight="true" outlineLevel="0" collapsed="false">
      <c r="A35" s="2212"/>
      <c r="B35" s="2213" t="s">
        <v>2173</v>
      </c>
      <c r="C35" s="2213" t="s">
        <v>1914</v>
      </c>
      <c r="D35" s="2214"/>
      <c r="E35" s="2214"/>
      <c r="F35" s="2214"/>
      <c r="G35" s="2215"/>
      <c r="H35" s="2216"/>
    </row>
    <row r="36" customFormat="false" ht="12.75" hidden="false" customHeight="true" outlineLevel="0" collapsed="false">
      <c r="A36" s="2212"/>
      <c r="B36" s="2213" t="s">
        <v>2174</v>
      </c>
      <c r="C36" s="2213" t="s">
        <v>1914</v>
      </c>
      <c r="D36" s="2214"/>
      <c r="E36" s="2214"/>
      <c r="F36" s="2214" t="s">
        <v>1928</v>
      </c>
      <c r="G36" s="2215"/>
      <c r="H36" s="2216"/>
    </row>
    <row r="37" customFormat="false" ht="12.75" hidden="false" customHeight="true" outlineLevel="0" collapsed="false">
      <c r="A37" s="2212" t="s">
        <v>2175</v>
      </c>
      <c r="B37" s="2213" t="s">
        <v>1854</v>
      </c>
      <c r="C37" s="2213" t="s">
        <v>1914</v>
      </c>
      <c r="D37" s="2214" t="s">
        <v>2001</v>
      </c>
      <c r="E37" s="2214" t="s">
        <v>2176</v>
      </c>
      <c r="F37" s="2214"/>
      <c r="G37" s="2215"/>
      <c r="H37" s="2216" t="s">
        <v>1931</v>
      </c>
    </row>
    <row r="38" customFormat="false" ht="12.75" hidden="false" customHeight="true" outlineLevel="0" collapsed="false">
      <c r="A38" s="2212" t="s">
        <v>2175</v>
      </c>
      <c r="B38" s="2213" t="s">
        <v>1854</v>
      </c>
      <c r="C38" s="2213" t="s">
        <v>1915</v>
      </c>
      <c r="D38" s="2214" t="s">
        <v>2001</v>
      </c>
      <c r="E38" s="2214" t="s">
        <v>2012</v>
      </c>
      <c r="F38" s="2214"/>
      <c r="G38" s="2215"/>
      <c r="H38" s="2216" t="s">
        <v>1931</v>
      </c>
    </row>
    <row r="39" customFormat="false" ht="12.75" hidden="false" customHeight="true" outlineLevel="0" collapsed="false">
      <c r="A39" s="2212"/>
      <c r="B39" s="2213" t="s">
        <v>2177</v>
      </c>
      <c r="C39" s="2213" t="s">
        <v>1914</v>
      </c>
      <c r="D39" s="2214" t="s">
        <v>2168</v>
      </c>
      <c r="E39" s="2214"/>
      <c r="F39" s="2214"/>
      <c r="G39" s="2215"/>
      <c r="H39" s="2216" t="s">
        <v>1921</v>
      </c>
    </row>
    <row r="40" customFormat="false" ht="12.75" hidden="false" customHeight="true" outlineLevel="0" collapsed="false">
      <c r="A40" s="2212"/>
      <c r="B40" s="2213" t="s">
        <v>2178</v>
      </c>
      <c r="C40" s="2213" t="s">
        <v>1914</v>
      </c>
      <c r="D40" s="2214" t="s">
        <v>1941</v>
      </c>
      <c r="E40" s="2214"/>
      <c r="F40" s="2214" t="s">
        <v>1926</v>
      </c>
      <c r="G40" s="2215"/>
      <c r="H40" s="2216" t="s">
        <v>1921</v>
      </c>
    </row>
    <row r="41" customFormat="false" ht="12.75" hidden="false" customHeight="true" outlineLevel="0" collapsed="false">
      <c r="A41" s="2212"/>
      <c r="B41" s="2213" t="s">
        <v>2179</v>
      </c>
      <c r="C41" s="2213" t="s">
        <v>1914</v>
      </c>
      <c r="D41" s="2214" t="s">
        <v>2001</v>
      </c>
      <c r="E41" s="2214" t="s">
        <v>1921</v>
      </c>
      <c r="F41" s="2214"/>
      <c r="G41" s="2215"/>
      <c r="H41" s="2216"/>
    </row>
    <row r="42" customFormat="false" ht="12.75" hidden="false" customHeight="true" outlineLevel="0" collapsed="false">
      <c r="A42" s="2212"/>
      <c r="B42" s="2213" t="s">
        <v>2180</v>
      </c>
      <c r="C42" s="2213" t="s">
        <v>1914</v>
      </c>
      <c r="D42" s="2214" t="s">
        <v>2001</v>
      </c>
      <c r="E42" s="2214"/>
      <c r="F42" s="2214"/>
      <c r="G42" s="2215"/>
      <c r="H42" s="2216"/>
    </row>
    <row r="43" customFormat="false" ht="12.75" hidden="false" customHeight="true" outlineLevel="0" collapsed="false">
      <c r="A43" s="2212"/>
      <c r="B43" s="2213" t="s">
        <v>2181</v>
      </c>
      <c r="C43" s="2213" t="s">
        <v>1914</v>
      </c>
      <c r="D43" s="2214" t="s">
        <v>2001</v>
      </c>
      <c r="E43" s="2214"/>
      <c r="F43" s="2214"/>
      <c r="G43" s="2215"/>
      <c r="H43" s="2216"/>
    </row>
    <row r="44" customFormat="false" ht="12.75" hidden="false" customHeight="true" outlineLevel="0" collapsed="false">
      <c r="A44" s="2212"/>
      <c r="B44" s="2213" t="s">
        <v>2182</v>
      </c>
      <c r="C44" s="2213" t="s">
        <v>1914</v>
      </c>
      <c r="D44" s="2214"/>
      <c r="E44" s="2214"/>
      <c r="F44" s="2214"/>
      <c r="G44" s="2215"/>
      <c r="H44" s="2216"/>
    </row>
    <row r="45" customFormat="false" ht="12.75" hidden="false" customHeight="true" outlineLevel="0" collapsed="false">
      <c r="A45" s="2212"/>
      <c r="B45" s="2213" t="s">
        <v>2183</v>
      </c>
      <c r="C45" s="2213" t="s">
        <v>1914</v>
      </c>
      <c r="D45" s="2214" t="s">
        <v>2184</v>
      </c>
      <c r="E45" s="2214" t="s">
        <v>1928</v>
      </c>
      <c r="F45" s="2214"/>
      <c r="G45" s="2215"/>
      <c r="H45" s="2216"/>
    </row>
    <row r="46" customFormat="false" ht="12.75" hidden="false" customHeight="true" outlineLevel="0" collapsed="false">
      <c r="A46" s="2212"/>
      <c r="B46" s="2213" t="s">
        <v>2185</v>
      </c>
      <c r="C46" s="2213" t="s">
        <v>1914</v>
      </c>
      <c r="D46" s="2214" t="s">
        <v>2001</v>
      </c>
      <c r="E46" s="2214" t="s">
        <v>1931</v>
      </c>
      <c r="F46" s="2214"/>
      <c r="G46" s="2215"/>
      <c r="H46" s="2216" t="s">
        <v>1931</v>
      </c>
    </row>
    <row r="47" customFormat="false" ht="12.75" hidden="false" customHeight="true" outlineLevel="0" collapsed="false">
      <c r="A47" s="2212"/>
      <c r="B47" s="2213" t="s">
        <v>2186</v>
      </c>
      <c r="C47" s="2213" t="s">
        <v>1914</v>
      </c>
      <c r="D47" s="2214"/>
      <c r="E47" s="2214"/>
      <c r="F47" s="2214"/>
      <c r="G47" s="2215"/>
      <c r="H47" s="2216"/>
    </row>
    <row r="48" customFormat="false" ht="12.75" hidden="false" customHeight="true" outlineLevel="0" collapsed="false">
      <c r="A48" s="2212"/>
      <c r="B48" s="2213" t="s">
        <v>2187</v>
      </c>
      <c r="C48" s="2213" t="s">
        <v>1915</v>
      </c>
      <c r="D48" s="2214" t="s">
        <v>1941</v>
      </c>
      <c r="E48" s="2214"/>
      <c r="F48" s="2214"/>
      <c r="G48" s="2215" t="s">
        <v>1928</v>
      </c>
      <c r="H48" s="2216" t="s">
        <v>2188</v>
      </c>
    </row>
    <row r="49" customFormat="false" ht="12.75" hidden="false" customHeight="true" outlineLevel="0" collapsed="false">
      <c r="A49" s="2212"/>
      <c r="B49" s="2213" t="s">
        <v>2189</v>
      </c>
      <c r="C49" s="2213" t="s">
        <v>1915</v>
      </c>
      <c r="D49" s="2214" t="s">
        <v>2190</v>
      </c>
      <c r="E49" s="2214" t="s">
        <v>1926</v>
      </c>
      <c r="F49" s="2214" t="s">
        <v>1921</v>
      </c>
      <c r="G49" s="2215"/>
      <c r="H49" s="2216" t="s">
        <v>2188</v>
      </c>
    </row>
    <row r="50" customFormat="false" ht="12.75" hidden="false" customHeight="true" outlineLevel="0" collapsed="false">
      <c r="A50" s="2212"/>
      <c r="B50" s="2213" t="s">
        <v>2191</v>
      </c>
      <c r="C50" s="2213" t="s">
        <v>1915</v>
      </c>
      <c r="D50" s="2214" t="s">
        <v>1941</v>
      </c>
      <c r="E50" s="2214"/>
      <c r="F50" s="2214"/>
      <c r="G50" s="2215"/>
      <c r="H50" s="2216" t="s">
        <v>2095</v>
      </c>
    </row>
    <row r="51" customFormat="false" ht="12.75" hidden="false" customHeight="true" outlineLevel="0" collapsed="false">
      <c r="A51" s="2212" t="s">
        <v>2192</v>
      </c>
      <c r="B51" s="2213" t="s">
        <v>1031</v>
      </c>
      <c r="C51" s="2213" t="s">
        <v>1915</v>
      </c>
      <c r="D51" s="2214" t="s">
        <v>2193</v>
      </c>
      <c r="E51" s="2214" t="s">
        <v>1952</v>
      </c>
      <c r="F51" s="2214" t="s">
        <v>2194</v>
      </c>
      <c r="G51" s="2215" t="s">
        <v>1952</v>
      </c>
      <c r="H51" s="2216" t="s">
        <v>2195</v>
      </c>
    </row>
    <row r="52" customFormat="false" ht="12.75" hidden="false" customHeight="true" outlineLevel="0" collapsed="false">
      <c r="A52" s="2212" t="s">
        <v>2196</v>
      </c>
      <c r="B52" s="2213" t="s">
        <v>2197</v>
      </c>
      <c r="C52" s="2213" t="s">
        <v>1915</v>
      </c>
      <c r="D52" s="2214" t="s">
        <v>1941</v>
      </c>
      <c r="E52" s="2214"/>
      <c r="F52" s="2214" t="s">
        <v>1921</v>
      </c>
      <c r="G52" s="2215"/>
      <c r="H52" s="2216"/>
    </row>
    <row r="53" customFormat="false" ht="12.75" hidden="false" customHeight="true" outlineLevel="0" collapsed="false">
      <c r="A53" s="2212" t="s">
        <v>2198</v>
      </c>
      <c r="B53" s="2213" t="s">
        <v>2199</v>
      </c>
      <c r="C53" s="2213" t="s">
        <v>1915</v>
      </c>
      <c r="D53" s="2214" t="s">
        <v>2190</v>
      </c>
      <c r="E53" s="2214" t="s">
        <v>1928</v>
      </c>
      <c r="F53" s="2214" t="s">
        <v>2200</v>
      </c>
      <c r="G53" s="2215" t="s">
        <v>1952</v>
      </c>
      <c r="H53" s="2216" t="s">
        <v>2095</v>
      </c>
    </row>
    <row r="54" customFormat="false" ht="12.75" hidden="false" customHeight="true" outlineLevel="0" collapsed="false">
      <c r="A54" s="2212" t="s">
        <v>2201</v>
      </c>
      <c r="B54" s="2213" t="s">
        <v>2202</v>
      </c>
      <c r="C54" s="2213" t="s">
        <v>1915</v>
      </c>
      <c r="D54" s="2214"/>
      <c r="E54" s="2214" t="s">
        <v>1932</v>
      </c>
      <c r="F54" s="2214" t="s">
        <v>1928</v>
      </c>
      <c r="G54" s="2215"/>
      <c r="H54" s="2216"/>
    </row>
    <row r="55" customFormat="false" ht="12.75" hidden="false" customHeight="true" outlineLevel="0" collapsed="false">
      <c r="A55" s="2212" t="s">
        <v>2203</v>
      </c>
      <c r="B55" s="2213" t="s">
        <v>2204</v>
      </c>
      <c r="C55" s="2213" t="s">
        <v>1915</v>
      </c>
      <c r="D55" s="2214"/>
      <c r="E55" s="2214" t="s">
        <v>1932</v>
      </c>
      <c r="F55" s="2214" t="s">
        <v>1928</v>
      </c>
      <c r="G55" s="2215"/>
      <c r="H55" s="2216" t="s">
        <v>2012</v>
      </c>
    </row>
    <row r="56" customFormat="false" ht="12.75" hidden="false" customHeight="true" outlineLevel="0" collapsed="false">
      <c r="A56" s="2212" t="s">
        <v>2205</v>
      </c>
      <c r="B56" s="2213" t="s">
        <v>2206</v>
      </c>
      <c r="C56" s="2213" t="s">
        <v>1915</v>
      </c>
      <c r="D56" s="2214"/>
      <c r="E56" s="2214"/>
      <c r="F56" s="2214" t="s">
        <v>2207</v>
      </c>
      <c r="G56" s="2215"/>
      <c r="H56" s="2216"/>
    </row>
    <row r="57" customFormat="false" ht="13.5" hidden="false" customHeight="true" outlineLevel="0" collapsed="false">
      <c r="A57" s="2212"/>
      <c r="B57" s="2213" t="s">
        <v>2208</v>
      </c>
      <c r="C57" s="2213" t="s">
        <v>1915</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209</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210</v>
      </c>
      <c r="B8" s="2213" t="s">
        <v>2211</v>
      </c>
      <c r="C8" s="2213" t="s">
        <v>1915</v>
      </c>
      <c r="D8" s="2214" t="s">
        <v>2212</v>
      </c>
      <c r="E8" s="2214"/>
      <c r="F8" s="2214" t="s">
        <v>1928</v>
      </c>
      <c r="G8" s="2215" t="s">
        <v>1921</v>
      </c>
      <c r="H8" s="2216"/>
    </row>
    <row r="9" customFormat="false" ht="12.75" hidden="false" customHeight="true" outlineLevel="0" collapsed="false">
      <c r="A9" s="2212" t="s">
        <v>2213</v>
      </c>
      <c r="B9" s="2213" t="s">
        <v>2214</v>
      </c>
      <c r="C9" s="2213" t="s">
        <v>1915</v>
      </c>
      <c r="D9" s="2214" t="s">
        <v>2001</v>
      </c>
      <c r="E9" s="2214" t="s">
        <v>1928</v>
      </c>
      <c r="F9" s="2214" t="s">
        <v>2215</v>
      </c>
      <c r="G9" s="2215"/>
      <c r="H9" s="2216" t="s">
        <v>2095</v>
      </c>
    </row>
    <row r="10" customFormat="false" ht="12.75" hidden="false" customHeight="true" outlineLevel="0" collapsed="false">
      <c r="A10" s="2212" t="s">
        <v>2216</v>
      </c>
      <c r="B10" s="2213" t="s">
        <v>2217</v>
      </c>
      <c r="C10" s="2213" t="s">
        <v>1915</v>
      </c>
      <c r="D10" s="2214" t="s">
        <v>2001</v>
      </c>
      <c r="E10" s="2214" t="s">
        <v>1928</v>
      </c>
      <c r="F10" s="2214" t="s">
        <v>2215</v>
      </c>
      <c r="G10" s="2215"/>
      <c r="H10" s="2216"/>
    </row>
    <row r="11" customFormat="false" ht="12.75" hidden="false" customHeight="true" outlineLevel="0" collapsed="false">
      <c r="A11" s="2212"/>
      <c r="B11" s="2213" t="s">
        <v>2218</v>
      </c>
      <c r="C11" s="2213" t="s">
        <v>1914</v>
      </c>
      <c r="D11" s="2214"/>
      <c r="E11" s="2214"/>
      <c r="F11" s="2214"/>
      <c r="G11" s="2215"/>
      <c r="H11" s="2216"/>
    </row>
    <row r="12" customFormat="false" ht="12.75" hidden="false" customHeight="true" outlineLevel="0" collapsed="false">
      <c r="A12" s="2212"/>
      <c r="B12" s="2213" t="s">
        <v>2218</v>
      </c>
      <c r="C12" s="2213" t="s">
        <v>1915</v>
      </c>
      <c r="D12" s="2214"/>
      <c r="E12" s="2214"/>
      <c r="F12" s="2214"/>
      <c r="G12" s="2215"/>
      <c r="H12" s="2216"/>
    </row>
    <row r="13" customFormat="false" ht="12.75" hidden="false" customHeight="true" outlineLevel="0" collapsed="false">
      <c r="A13" s="2212" t="s">
        <v>2219</v>
      </c>
      <c r="B13" s="2213" t="s">
        <v>1101</v>
      </c>
      <c r="C13" s="2213" t="s">
        <v>1914</v>
      </c>
      <c r="D13" s="2214"/>
      <c r="E13" s="2214"/>
      <c r="F13" s="2214" t="s">
        <v>1946</v>
      </c>
      <c r="G13" s="2215"/>
      <c r="H13" s="2216"/>
    </row>
    <row r="14" customFormat="false" ht="12.75" hidden="false" customHeight="true" outlineLevel="0" collapsed="false">
      <c r="A14" s="2212" t="s">
        <v>2219</v>
      </c>
      <c r="B14" s="2213" t="s">
        <v>1101</v>
      </c>
      <c r="C14" s="2213" t="s">
        <v>1915</v>
      </c>
      <c r="D14" s="2214"/>
      <c r="E14" s="2214"/>
      <c r="F14" s="2214" t="s">
        <v>1946</v>
      </c>
      <c r="G14" s="2215"/>
      <c r="H14" s="2216"/>
    </row>
    <row r="15" customFormat="false" ht="12.75" hidden="false" customHeight="true" outlineLevel="0" collapsed="false">
      <c r="A15" s="2212" t="s">
        <v>2220</v>
      </c>
      <c r="B15" s="2213" t="s">
        <v>1116</v>
      </c>
      <c r="C15" s="2213" t="s">
        <v>1914</v>
      </c>
      <c r="D15" s="2214"/>
      <c r="E15" s="2214"/>
      <c r="F15" s="2214" t="s">
        <v>1946</v>
      </c>
      <c r="G15" s="2215"/>
      <c r="H15" s="2216"/>
    </row>
    <row r="16" customFormat="false" ht="12.75" hidden="false" customHeight="true" outlineLevel="0" collapsed="false">
      <c r="A16" s="2212" t="s">
        <v>2220</v>
      </c>
      <c r="B16" s="2213" t="s">
        <v>1116</v>
      </c>
      <c r="C16" s="2213" t="s">
        <v>1915</v>
      </c>
      <c r="D16" s="2214"/>
      <c r="E16" s="2214"/>
      <c r="F16" s="2214" t="s">
        <v>1946</v>
      </c>
      <c r="G16" s="2215"/>
      <c r="H16" s="2216"/>
      <c r="I16" s="264"/>
    </row>
    <row r="17" customFormat="false" ht="12.75" hidden="false" customHeight="true" outlineLevel="0" collapsed="false">
      <c r="A17" s="2212" t="s">
        <v>2221</v>
      </c>
      <c r="B17" s="2213" t="s">
        <v>1119</v>
      </c>
      <c r="C17" s="2213" t="s">
        <v>1914</v>
      </c>
      <c r="D17" s="2214"/>
      <c r="E17" s="2214"/>
      <c r="F17" s="2214"/>
      <c r="G17" s="2215"/>
      <c r="H17" s="2216"/>
    </row>
    <row r="18" customFormat="false" ht="12.75" hidden="false" customHeight="true" outlineLevel="0" collapsed="false">
      <c r="A18" s="2212" t="s">
        <v>2221</v>
      </c>
      <c r="B18" s="2213" t="s">
        <v>1119</v>
      </c>
      <c r="C18" s="2213" t="s">
        <v>1915</v>
      </c>
      <c r="D18" s="2214"/>
      <c r="E18" s="2214"/>
      <c r="F18" s="2214"/>
      <c r="G18" s="2215"/>
      <c r="H18" s="2216"/>
    </row>
    <row r="19" customFormat="false" ht="12.75" hidden="false" customHeight="true" outlineLevel="0" collapsed="false">
      <c r="A19" s="2212" t="s">
        <v>2222</v>
      </c>
      <c r="B19" s="2213" t="s">
        <v>1571</v>
      </c>
      <c r="C19" s="2213" t="s">
        <v>1914</v>
      </c>
      <c r="D19" s="2214"/>
      <c r="E19" s="2214"/>
      <c r="F19" s="2214"/>
      <c r="G19" s="2215"/>
      <c r="H19" s="2216"/>
    </row>
    <row r="20" customFormat="false" ht="12.75" hidden="false" customHeight="true" outlineLevel="0" collapsed="false">
      <c r="A20" s="2212" t="s">
        <v>2223</v>
      </c>
      <c r="B20" s="2213" t="s">
        <v>1122</v>
      </c>
      <c r="C20" s="2213" t="s">
        <v>1914</v>
      </c>
      <c r="D20" s="2214"/>
      <c r="E20" s="2214"/>
      <c r="F20" s="2214"/>
      <c r="G20" s="2215"/>
      <c r="H20" s="2216"/>
    </row>
    <row r="21" customFormat="false" ht="12.75" hidden="false" customHeight="true" outlineLevel="0" collapsed="false">
      <c r="A21" s="2212" t="s">
        <v>2223</v>
      </c>
      <c r="B21" s="2213" t="s">
        <v>1122</v>
      </c>
      <c r="C21" s="2213" t="s">
        <v>1915</v>
      </c>
      <c r="D21" s="2214"/>
      <c r="E21" s="2214"/>
      <c r="F21" s="2214"/>
      <c r="G21" s="2215"/>
      <c r="H21" s="2216"/>
    </row>
    <row r="22" customFormat="false" ht="12.75" hidden="false" customHeight="true" outlineLevel="0" collapsed="false">
      <c r="A22" s="2212"/>
      <c r="B22" s="2213" t="s">
        <v>2224</v>
      </c>
      <c r="C22" s="2213" t="s">
        <v>1914</v>
      </c>
      <c r="D22" s="2214"/>
      <c r="E22" s="2214"/>
      <c r="F22" s="2214"/>
      <c r="G22" s="2215"/>
      <c r="H22" s="2216"/>
    </row>
    <row r="23" customFormat="false" ht="12.75" hidden="false" customHeight="true" outlineLevel="0" collapsed="false">
      <c r="A23" s="2212"/>
      <c r="B23" s="2213" t="s">
        <v>2224</v>
      </c>
      <c r="C23" s="2213" t="s">
        <v>1915</v>
      </c>
      <c r="D23" s="2214"/>
      <c r="E23" s="2214"/>
      <c r="F23" s="2214"/>
      <c r="G23" s="2215"/>
      <c r="H23" s="2216"/>
    </row>
    <row r="24" customFormat="false" ht="12.75" hidden="false" customHeight="true" outlineLevel="0" collapsed="false">
      <c r="A24" s="2212" t="s">
        <v>2225</v>
      </c>
      <c r="B24" s="2213" t="s">
        <v>2226</v>
      </c>
      <c r="C24" s="2213" t="s">
        <v>1913</v>
      </c>
      <c r="D24" s="2214"/>
      <c r="E24" s="2214"/>
      <c r="F24" s="2214"/>
      <c r="G24" s="2215"/>
      <c r="H24" s="2216"/>
    </row>
    <row r="25" customFormat="false" ht="12.75" hidden="false" customHeight="true" outlineLevel="0" collapsed="false">
      <c r="A25" s="2212" t="s">
        <v>2225</v>
      </c>
      <c r="B25" s="2213" t="s">
        <v>2226</v>
      </c>
      <c r="C25" s="2213" t="s">
        <v>1914</v>
      </c>
      <c r="D25" s="2214"/>
      <c r="E25" s="2214"/>
      <c r="F25" s="2214"/>
      <c r="G25" s="2215"/>
      <c r="H25" s="2216"/>
    </row>
    <row r="26" customFormat="false" ht="12.75" hidden="false" customHeight="true" outlineLevel="0" collapsed="false">
      <c r="A26" s="2212" t="s">
        <v>2225</v>
      </c>
      <c r="B26" s="2213" t="s">
        <v>2226</v>
      </c>
      <c r="C26" s="2213" t="s">
        <v>1915</v>
      </c>
      <c r="D26" s="2214"/>
      <c r="E26" s="2214"/>
      <c r="F26" s="2214"/>
      <c r="G26" s="2215"/>
      <c r="H26" s="2216"/>
    </row>
    <row r="27" customFormat="false" ht="12.75" hidden="false" customHeight="true" outlineLevel="0" collapsed="false">
      <c r="A27" s="2212" t="s">
        <v>2227</v>
      </c>
      <c r="B27" s="2213" t="s">
        <v>1170</v>
      </c>
      <c r="C27" s="2213" t="s">
        <v>1913</v>
      </c>
      <c r="D27" s="2214" t="s">
        <v>2228</v>
      </c>
      <c r="E27" s="2214"/>
      <c r="F27" s="2214" t="s">
        <v>2015</v>
      </c>
      <c r="G27" s="2215" t="s">
        <v>2229</v>
      </c>
      <c r="H27" s="2216" t="s">
        <v>2088</v>
      </c>
    </row>
    <row r="28" customFormat="false" ht="12.75" hidden="false" customHeight="true" outlineLevel="0" collapsed="false">
      <c r="A28" s="2212" t="s">
        <v>2227</v>
      </c>
      <c r="B28" s="2213" t="s">
        <v>1170</v>
      </c>
      <c r="C28" s="2213" t="s">
        <v>1914</v>
      </c>
      <c r="D28" s="2214" t="s">
        <v>2230</v>
      </c>
      <c r="E28" s="2214"/>
      <c r="F28" s="2214" t="s">
        <v>1921</v>
      </c>
      <c r="G28" s="2215" t="s">
        <v>2001</v>
      </c>
      <c r="H28" s="2216" t="s">
        <v>2088</v>
      </c>
    </row>
    <row r="29" customFormat="false" ht="12.75" hidden="false" customHeight="true" outlineLevel="0" collapsed="false">
      <c r="A29" s="2212" t="s">
        <v>2227</v>
      </c>
      <c r="B29" s="2213" t="s">
        <v>1170</v>
      </c>
      <c r="C29" s="2213" t="s">
        <v>1915</v>
      </c>
      <c r="D29" s="2214" t="s">
        <v>2231</v>
      </c>
      <c r="E29" s="2214"/>
      <c r="F29" s="2214" t="s">
        <v>1921</v>
      </c>
      <c r="G29" s="2215" t="s">
        <v>2001</v>
      </c>
      <c r="H29" s="2216" t="s">
        <v>2088</v>
      </c>
    </row>
    <row r="30" customFormat="false" ht="12.75" hidden="false" customHeight="true" outlineLevel="0" collapsed="false">
      <c r="A30" s="2212"/>
      <c r="B30" s="2213" t="s">
        <v>2232</v>
      </c>
      <c r="C30" s="2213" t="s">
        <v>2233</v>
      </c>
      <c r="D30" s="2214"/>
      <c r="E30" s="2214" t="s">
        <v>1932</v>
      </c>
      <c r="F30" s="2214" t="s">
        <v>2234</v>
      </c>
      <c r="G30" s="2215"/>
      <c r="H30" s="2216" t="s">
        <v>2235</v>
      </c>
    </row>
    <row r="31" customFormat="false" ht="12.75" hidden="false" customHeight="true" outlineLevel="0" collapsed="false">
      <c r="A31" s="2212"/>
      <c r="B31" s="2213" t="s">
        <v>2232</v>
      </c>
      <c r="C31" s="2213" t="s">
        <v>2236</v>
      </c>
      <c r="D31" s="2214"/>
      <c r="E31" s="2214"/>
      <c r="F31" s="2214" t="s">
        <v>2095</v>
      </c>
      <c r="G31" s="2215"/>
      <c r="H31" s="2216" t="s">
        <v>2095</v>
      </c>
    </row>
    <row r="32" customFormat="false" ht="12.75" hidden="false" customHeight="true" outlineLevel="0" collapsed="false">
      <c r="A32" s="2212"/>
      <c r="B32" s="2213" t="s">
        <v>2232</v>
      </c>
      <c r="C32" s="2213" t="s">
        <v>2237</v>
      </c>
      <c r="D32" s="2214"/>
      <c r="E32" s="2214" t="s">
        <v>1928</v>
      </c>
      <c r="F32" s="2214" t="s">
        <v>1989</v>
      </c>
      <c r="G32" s="2215"/>
      <c r="H32" s="2216"/>
    </row>
    <row r="33" customFormat="false" ht="12.75" hidden="false" customHeight="true" outlineLevel="0" collapsed="false">
      <c r="A33" s="2212"/>
      <c r="B33" s="2213" t="s">
        <v>2232</v>
      </c>
      <c r="C33" s="2213" t="s">
        <v>2238</v>
      </c>
      <c r="D33" s="2214"/>
      <c r="E33" s="2214" t="s">
        <v>2207</v>
      </c>
      <c r="F33" s="2214" t="s">
        <v>2239</v>
      </c>
      <c r="G33" s="2215"/>
      <c r="H33" s="2216" t="s">
        <v>2095</v>
      </c>
    </row>
    <row r="34" customFormat="false" ht="12.75" hidden="false" customHeight="true" outlineLevel="0" collapsed="false">
      <c r="A34" s="2212"/>
      <c r="B34" s="2213" t="s">
        <v>2232</v>
      </c>
      <c r="C34" s="2213" t="s">
        <v>2240</v>
      </c>
      <c r="D34" s="2214"/>
      <c r="E34" s="2214"/>
      <c r="F34" s="2214" t="s">
        <v>2239</v>
      </c>
      <c r="G34" s="2215"/>
      <c r="H34" s="2216" t="s">
        <v>2095</v>
      </c>
    </row>
    <row r="35" customFormat="false" ht="12.75" hidden="false" customHeight="true" outlineLevel="0" collapsed="false">
      <c r="A35" s="2212"/>
      <c r="B35" s="2213" t="s">
        <v>2241</v>
      </c>
      <c r="C35" s="2213" t="s">
        <v>1915</v>
      </c>
      <c r="D35" s="2214"/>
      <c r="E35" s="2214"/>
      <c r="F35" s="2214"/>
      <c r="G35" s="2215"/>
      <c r="H35" s="2216" t="s">
        <v>2095</v>
      </c>
    </row>
    <row r="36" customFormat="false" ht="12.75" hidden="false" customHeight="true" outlineLevel="0" collapsed="false">
      <c r="A36" s="2212"/>
      <c r="B36" s="2213" t="s">
        <v>2242</v>
      </c>
      <c r="C36" s="2213" t="s">
        <v>1914</v>
      </c>
      <c r="D36" s="2214"/>
      <c r="E36" s="2214"/>
      <c r="F36" s="2214"/>
      <c r="G36" s="2215"/>
      <c r="H36" s="2216"/>
    </row>
    <row r="37" customFormat="false" ht="12.75" hidden="false" customHeight="true" outlineLevel="0" collapsed="false">
      <c r="A37" s="2212"/>
      <c r="B37" s="2213" t="s">
        <v>2242</v>
      </c>
      <c r="C37" s="2213" t="s">
        <v>1915</v>
      </c>
      <c r="D37" s="2214"/>
      <c r="E37" s="2214"/>
      <c r="F37" s="2214"/>
      <c r="G37" s="2215"/>
      <c r="H37" s="2216"/>
    </row>
    <row r="38" customFormat="false" ht="12.75" hidden="false" customHeight="true" outlineLevel="0" collapsed="false">
      <c r="A38" s="2212"/>
      <c r="B38" s="2213" t="s">
        <v>2243</v>
      </c>
      <c r="C38" s="2213" t="s">
        <v>1914</v>
      </c>
      <c r="D38" s="2214"/>
      <c r="E38" s="2214"/>
      <c r="F38" s="2214"/>
      <c r="G38" s="2215"/>
      <c r="H38" s="2216"/>
    </row>
    <row r="39" customFormat="false" ht="12.75" hidden="false" customHeight="true" outlineLevel="0" collapsed="false">
      <c r="A39" s="2212"/>
      <c r="B39" s="2213" t="s">
        <v>2243</v>
      </c>
      <c r="C39" s="2213" t="s">
        <v>1915</v>
      </c>
      <c r="D39" s="2214"/>
      <c r="E39" s="2214"/>
      <c r="F39" s="2214"/>
      <c r="G39" s="2215"/>
      <c r="H39" s="2216"/>
    </row>
    <row r="40" customFormat="false" ht="12.75" hidden="false" customHeight="true" outlineLevel="0" collapsed="false">
      <c r="A40" s="2212"/>
      <c r="B40" s="2213" t="s">
        <v>2244</v>
      </c>
      <c r="C40" s="2213" t="s">
        <v>1914</v>
      </c>
      <c r="D40" s="2214"/>
      <c r="E40" s="2214"/>
      <c r="F40" s="2214"/>
      <c r="G40" s="2215"/>
      <c r="H40" s="2216" t="s">
        <v>2095</v>
      </c>
    </row>
    <row r="41" customFormat="false" ht="12.75" hidden="false" customHeight="true" outlineLevel="0" collapsed="false">
      <c r="A41" s="2212"/>
      <c r="B41" s="2213" t="s">
        <v>2244</v>
      </c>
      <c r="C41" s="2213" t="s">
        <v>1915</v>
      </c>
      <c r="D41" s="2214"/>
      <c r="E41" s="2214"/>
      <c r="F41" s="2214"/>
      <c r="G41" s="2215"/>
      <c r="H41" s="2216" t="s">
        <v>2095</v>
      </c>
    </row>
    <row r="42" customFormat="false" ht="12.75" hidden="false" customHeight="true" outlineLevel="0" collapsed="false">
      <c r="A42" s="2212"/>
      <c r="B42" s="2213" t="s">
        <v>2245</v>
      </c>
      <c r="C42" s="2213" t="s">
        <v>1913</v>
      </c>
      <c r="D42" s="2214" t="s">
        <v>2125</v>
      </c>
      <c r="E42" s="2214"/>
      <c r="F42" s="2214" t="s">
        <v>2246</v>
      </c>
      <c r="G42" s="2215" t="s">
        <v>2001</v>
      </c>
      <c r="H42" s="2216" t="s">
        <v>1932</v>
      </c>
    </row>
    <row r="43" customFormat="false" ht="12.75" hidden="false" customHeight="true" outlineLevel="0" collapsed="false">
      <c r="A43" s="2212"/>
      <c r="B43" s="2213" t="s">
        <v>2245</v>
      </c>
      <c r="C43" s="2213" t="s">
        <v>1914</v>
      </c>
      <c r="D43" s="2214" t="s">
        <v>2125</v>
      </c>
      <c r="E43" s="2214"/>
      <c r="F43" s="2214" t="s">
        <v>2247</v>
      </c>
      <c r="G43" s="2215" t="s">
        <v>2001</v>
      </c>
      <c r="H43" s="2216" t="s">
        <v>1932</v>
      </c>
    </row>
    <row r="44" customFormat="false" ht="12.75" hidden="false" customHeight="true" outlineLevel="0" collapsed="false">
      <c r="A44" s="2212"/>
      <c r="B44" s="2213" t="s">
        <v>2245</v>
      </c>
      <c r="C44" s="2213" t="s">
        <v>1915</v>
      </c>
      <c r="D44" s="2214" t="s">
        <v>2001</v>
      </c>
      <c r="E44" s="2214"/>
      <c r="F44" s="2214" t="s">
        <v>2247</v>
      </c>
      <c r="G44" s="2215" t="s">
        <v>2001</v>
      </c>
      <c r="H44" s="2216" t="s">
        <v>1932</v>
      </c>
    </row>
    <row r="45" customFormat="false" ht="12.75" hidden="false" customHeight="true" outlineLevel="0" collapsed="false">
      <c r="A45" s="2212" t="s">
        <v>2248</v>
      </c>
      <c r="B45" s="2213" t="s">
        <v>2249</v>
      </c>
      <c r="C45" s="2213" t="s">
        <v>2233</v>
      </c>
      <c r="D45" s="2214"/>
      <c r="E45" s="2214"/>
      <c r="F45" s="2214" t="s">
        <v>2235</v>
      </c>
      <c r="G45" s="2215"/>
      <c r="H45" s="2216"/>
    </row>
    <row r="46" customFormat="false" ht="12.75" hidden="false" customHeight="true" outlineLevel="0" collapsed="false">
      <c r="A46" s="2212" t="s">
        <v>2248</v>
      </c>
      <c r="B46" s="2213" t="s">
        <v>2249</v>
      </c>
      <c r="C46" s="2213" t="s">
        <v>2236</v>
      </c>
      <c r="D46" s="2214"/>
      <c r="E46" s="2214" t="s">
        <v>1928</v>
      </c>
      <c r="F46" s="2214" t="s">
        <v>1989</v>
      </c>
      <c r="G46" s="2215" t="s">
        <v>2095</v>
      </c>
      <c r="H46" s="2216"/>
    </row>
    <row r="47" customFormat="false" ht="12.75" hidden="false" customHeight="true" outlineLevel="0" collapsed="false">
      <c r="A47" s="2212" t="s">
        <v>2248</v>
      </c>
      <c r="B47" s="2213" t="s">
        <v>2249</v>
      </c>
      <c r="C47" s="2213" t="s">
        <v>2237</v>
      </c>
      <c r="D47" s="2214"/>
      <c r="E47" s="2214" t="s">
        <v>1928</v>
      </c>
      <c r="F47" s="2214" t="s">
        <v>1989</v>
      </c>
      <c r="G47" s="2215"/>
      <c r="H47" s="2216"/>
    </row>
    <row r="48" customFormat="false" ht="12.75" hidden="false" customHeight="true" outlineLevel="0" collapsed="false">
      <c r="A48" s="2212" t="s">
        <v>2248</v>
      </c>
      <c r="B48" s="2213" t="s">
        <v>2249</v>
      </c>
      <c r="C48" s="2213" t="s">
        <v>2238</v>
      </c>
      <c r="D48" s="2214"/>
      <c r="E48" s="2214" t="s">
        <v>2207</v>
      </c>
      <c r="F48" s="2214" t="s">
        <v>2239</v>
      </c>
      <c r="G48" s="2215"/>
      <c r="H48" s="2216"/>
    </row>
    <row r="49" customFormat="false" ht="12.75" hidden="false" customHeight="true" outlineLevel="0" collapsed="false">
      <c r="A49" s="2212" t="s">
        <v>2248</v>
      </c>
      <c r="B49" s="2213" t="s">
        <v>2249</v>
      </c>
      <c r="C49" s="2213" t="s">
        <v>2240</v>
      </c>
      <c r="D49" s="2214"/>
      <c r="E49" s="2214"/>
      <c r="F49" s="2214" t="s">
        <v>2239</v>
      </c>
      <c r="G49" s="2215"/>
      <c r="H49" s="2216"/>
    </row>
    <row r="50" customFormat="false" ht="12.75" hidden="false" customHeight="true" outlineLevel="0" collapsed="false">
      <c r="A50" s="2212" t="s">
        <v>2250</v>
      </c>
      <c r="B50" s="2213" t="s">
        <v>2251</v>
      </c>
      <c r="C50" s="2213" t="s">
        <v>2233</v>
      </c>
      <c r="D50" s="2214"/>
      <c r="E50" s="2214"/>
      <c r="F50" s="2214" t="s">
        <v>2234</v>
      </c>
      <c r="G50" s="2215"/>
      <c r="H50" s="2216"/>
    </row>
    <row r="51" customFormat="false" ht="12.75" hidden="false" customHeight="true" outlineLevel="0" collapsed="false">
      <c r="A51" s="2212" t="s">
        <v>2250</v>
      </c>
      <c r="B51" s="2213" t="s">
        <v>2251</v>
      </c>
      <c r="C51" s="2213" t="s">
        <v>2236</v>
      </c>
      <c r="D51" s="2214"/>
      <c r="E51" s="2214"/>
      <c r="F51" s="2214"/>
      <c r="G51" s="2215"/>
      <c r="H51" s="2216"/>
    </row>
    <row r="52" customFormat="false" ht="12.75" hidden="false" customHeight="true" outlineLevel="0" collapsed="false">
      <c r="A52" s="2212" t="s">
        <v>2250</v>
      </c>
      <c r="B52" s="2213" t="s">
        <v>2251</v>
      </c>
      <c r="C52" s="2213" t="s">
        <v>2237</v>
      </c>
      <c r="D52" s="2214"/>
      <c r="E52" s="2214"/>
      <c r="F52" s="2214" t="s">
        <v>1989</v>
      </c>
      <c r="G52" s="2215"/>
      <c r="H52" s="2216"/>
    </row>
    <row r="53" customFormat="false" ht="12.75" hidden="false" customHeight="true" outlineLevel="0" collapsed="false">
      <c r="A53" s="2212" t="s">
        <v>2250</v>
      </c>
      <c r="B53" s="2213" t="s">
        <v>2251</v>
      </c>
      <c r="C53" s="2213" t="s">
        <v>2238</v>
      </c>
      <c r="D53" s="2214"/>
      <c r="E53" s="2214" t="s">
        <v>2095</v>
      </c>
      <c r="F53" s="2214" t="s">
        <v>2239</v>
      </c>
      <c r="G53" s="2215"/>
      <c r="H53" s="2216"/>
    </row>
    <row r="54" customFormat="false" ht="12.75" hidden="false" customHeight="true" outlineLevel="0" collapsed="false">
      <c r="A54" s="2212" t="s">
        <v>2250</v>
      </c>
      <c r="B54" s="2213" t="s">
        <v>2251</v>
      </c>
      <c r="C54" s="2213" t="s">
        <v>2240</v>
      </c>
      <c r="D54" s="2214"/>
      <c r="E54" s="2214"/>
      <c r="F54" s="2214" t="s">
        <v>2239</v>
      </c>
      <c r="G54" s="2215"/>
      <c r="H54" s="2216"/>
    </row>
    <row r="55" customFormat="false" ht="12.75" hidden="false" customHeight="true" outlineLevel="0" collapsed="false">
      <c r="A55" s="2212" t="s">
        <v>2252</v>
      </c>
      <c r="B55" s="2213" t="s">
        <v>2253</v>
      </c>
      <c r="C55" s="2213" t="s">
        <v>2233</v>
      </c>
      <c r="D55" s="2214" t="s">
        <v>1921</v>
      </c>
      <c r="E55" s="2214"/>
      <c r="F55" s="2214" t="s">
        <v>2254</v>
      </c>
      <c r="G55" s="2215"/>
      <c r="H55" s="2216"/>
    </row>
    <row r="56" customFormat="false" ht="12.75" hidden="false" customHeight="true" outlineLevel="0" collapsed="false">
      <c r="A56" s="2212" t="s">
        <v>2252</v>
      </c>
      <c r="B56" s="2213" t="s">
        <v>2253</v>
      </c>
      <c r="C56" s="2213" t="s">
        <v>2236</v>
      </c>
      <c r="D56" s="2214" t="s">
        <v>1921</v>
      </c>
      <c r="E56" s="2214"/>
      <c r="F56" s="2214"/>
      <c r="G56" s="2215"/>
      <c r="H56" s="2216"/>
    </row>
    <row r="57" customFormat="false" ht="13.5" hidden="false" customHeight="true" outlineLevel="0" collapsed="false">
      <c r="A57" s="2212" t="s">
        <v>2252</v>
      </c>
      <c r="B57" s="2213" t="s">
        <v>2253</v>
      </c>
      <c r="C57" s="2213" t="s">
        <v>2237</v>
      </c>
      <c r="D57" s="2214" t="s">
        <v>1921</v>
      </c>
      <c r="E57" s="2214"/>
      <c r="F57" s="2214" t="s">
        <v>1989</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255</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252</v>
      </c>
      <c r="B8" s="2213" t="s">
        <v>2253</v>
      </c>
      <c r="C8" s="2213" t="s">
        <v>2238</v>
      </c>
      <c r="D8" s="2214" t="s">
        <v>1921</v>
      </c>
      <c r="E8" s="2214"/>
      <c r="F8" s="2214" t="s">
        <v>1989</v>
      </c>
      <c r="G8" s="2215"/>
      <c r="H8" s="2216"/>
    </row>
    <row r="9" customFormat="false" ht="12.75" hidden="false" customHeight="true" outlineLevel="0" collapsed="false">
      <c r="A9" s="2212" t="s">
        <v>2252</v>
      </c>
      <c r="B9" s="2213" t="s">
        <v>2253</v>
      </c>
      <c r="C9" s="2213" t="s">
        <v>2240</v>
      </c>
      <c r="D9" s="2214" t="s">
        <v>1921</v>
      </c>
      <c r="E9" s="2214"/>
      <c r="F9" s="2214" t="s">
        <v>1989</v>
      </c>
      <c r="G9" s="2215"/>
      <c r="H9" s="2216"/>
    </row>
    <row r="10" customFormat="false" ht="12.75" hidden="false" customHeight="true" outlineLevel="0" collapsed="false">
      <c r="A10" s="2212" t="s">
        <v>2256</v>
      </c>
      <c r="B10" s="2213" t="s">
        <v>2257</v>
      </c>
      <c r="C10" s="2213" t="s">
        <v>2233</v>
      </c>
      <c r="D10" s="2214"/>
      <c r="E10" s="2214"/>
      <c r="F10" s="2214" t="s">
        <v>2234</v>
      </c>
      <c r="G10" s="2215"/>
      <c r="H10" s="2216"/>
    </row>
    <row r="11" customFormat="false" ht="12.75" hidden="false" customHeight="true" outlineLevel="0" collapsed="false">
      <c r="A11" s="2212" t="s">
        <v>2256</v>
      </c>
      <c r="B11" s="2213" t="s">
        <v>2257</v>
      </c>
      <c r="C11" s="2213" t="s">
        <v>2236</v>
      </c>
      <c r="D11" s="2214"/>
      <c r="E11" s="2214" t="s">
        <v>1928</v>
      </c>
      <c r="F11" s="2214"/>
      <c r="G11" s="2215"/>
      <c r="H11" s="2216"/>
    </row>
    <row r="12" customFormat="false" ht="12.75" hidden="false" customHeight="true" outlineLevel="0" collapsed="false">
      <c r="A12" s="2212" t="s">
        <v>2256</v>
      </c>
      <c r="B12" s="2213" t="s">
        <v>2257</v>
      </c>
      <c r="C12" s="2213" t="s">
        <v>2237</v>
      </c>
      <c r="D12" s="2214"/>
      <c r="E12" s="2214" t="s">
        <v>1928</v>
      </c>
      <c r="F12" s="2214" t="s">
        <v>1989</v>
      </c>
      <c r="G12" s="2215"/>
      <c r="H12" s="2216"/>
    </row>
    <row r="13" customFormat="false" ht="12.75" hidden="false" customHeight="true" outlineLevel="0" collapsed="false">
      <c r="A13" s="2212" t="s">
        <v>2256</v>
      </c>
      <c r="B13" s="2213" t="s">
        <v>2257</v>
      </c>
      <c r="C13" s="2213" t="s">
        <v>2238</v>
      </c>
      <c r="D13" s="2214"/>
      <c r="E13" s="2214" t="s">
        <v>2207</v>
      </c>
      <c r="F13" s="2214" t="s">
        <v>2239</v>
      </c>
      <c r="G13" s="2215"/>
      <c r="H13" s="2216"/>
    </row>
    <row r="14" customFormat="false" ht="12.75" hidden="false" customHeight="true" outlineLevel="0" collapsed="false">
      <c r="A14" s="2212" t="s">
        <v>2256</v>
      </c>
      <c r="B14" s="2213" t="s">
        <v>2257</v>
      </c>
      <c r="C14" s="2213" t="s">
        <v>2240</v>
      </c>
      <c r="D14" s="2214"/>
      <c r="E14" s="2214"/>
      <c r="F14" s="2214" t="s">
        <v>2239</v>
      </c>
      <c r="G14" s="2215"/>
      <c r="H14" s="2216"/>
    </row>
    <row r="15" customFormat="false" ht="12.75" hidden="false" customHeight="true" outlineLevel="0" collapsed="false">
      <c r="A15" s="2212" t="s">
        <v>2258</v>
      </c>
      <c r="B15" s="2213" t="s">
        <v>2259</v>
      </c>
      <c r="C15" s="2213" t="s">
        <v>2233</v>
      </c>
      <c r="D15" s="2214"/>
      <c r="E15" s="2214"/>
      <c r="F15" s="2214" t="s">
        <v>2260</v>
      </c>
      <c r="G15" s="2215"/>
      <c r="H15" s="2216"/>
    </row>
    <row r="16" customFormat="false" ht="12.75" hidden="false" customHeight="true" outlineLevel="0" collapsed="false">
      <c r="A16" s="2212" t="s">
        <v>2258</v>
      </c>
      <c r="B16" s="2213" t="s">
        <v>2259</v>
      </c>
      <c r="C16" s="2213" t="s">
        <v>2236</v>
      </c>
      <c r="D16" s="2214"/>
      <c r="E16" s="2214"/>
      <c r="F16" s="2214" t="s">
        <v>1921</v>
      </c>
      <c r="G16" s="2215"/>
      <c r="H16" s="2216"/>
      <c r="I16" s="264"/>
    </row>
    <row r="17" customFormat="false" ht="12.75" hidden="false" customHeight="true" outlineLevel="0" collapsed="false">
      <c r="A17" s="2212" t="s">
        <v>2258</v>
      </c>
      <c r="B17" s="2213" t="s">
        <v>2259</v>
      </c>
      <c r="C17" s="2213" t="s">
        <v>2237</v>
      </c>
      <c r="D17" s="2214"/>
      <c r="E17" s="2214" t="s">
        <v>1928</v>
      </c>
      <c r="F17" s="2214" t="s">
        <v>1983</v>
      </c>
      <c r="G17" s="2215"/>
      <c r="H17" s="2216"/>
    </row>
    <row r="18" customFormat="false" ht="12.75" hidden="false" customHeight="true" outlineLevel="0" collapsed="false">
      <c r="A18" s="2212" t="s">
        <v>2258</v>
      </c>
      <c r="B18" s="2213" t="s">
        <v>2259</v>
      </c>
      <c r="C18" s="2213" t="s">
        <v>2238</v>
      </c>
      <c r="D18" s="2214"/>
      <c r="E18" s="2214" t="s">
        <v>1928</v>
      </c>
      <c r="F18" s="2214" t="s">
        <v>1983</v>
      </c>
      <c r="G18" s="2215"/>
      <c r="H18" s="2216"/>
    </row>
    <row r="19" customFormat="false" ht="12.75" hidden="false" customHeight="true" outlineLevel="0" collapsed="false">
      <c r="A19" s="2212" t="s">
        <v>2258</v>
      </c>
      <c r="B19" s="2213" t="s">
        <v>2259</v>
      </c>
      <c r="C19" s="2213" t="s">
        <v>2240</v>
      </c>
      <c r="D19" s="2214"/>
      <c r="E19" s="2214"/>
      <c r="F19" s="2214" t="s">
        <v>1983</v>
      </c>
      <c r="G19" s="2215"/>
      <c r="H19" s="2216"/>
    </row>
    <row r="20" customFormat="false" ht="12.75" hidden="false" customHeight="true" outlineLevel="0" collapsed="false">
      <c r="A20" s="2212"/>
      <c r="B20" s="2213" t="s">
        <v>2261</v>
      </c>
      <c r="C20" s="2213" t="s">
        <v>1915</v>
      </c>
      <c r="D20" s="2214"/>
      <c r="E20" s="2214"/>
      <c r="F20" s="2214" t="s">
        <v>1921</v>
      </c>
      <c r="G20" s="2215" t="s">
        <v>1989</v>
      </c>
      <c r="H20" s="2216"/>
    </row>
    <row r="21" customFormat="false" ht="12.75" hidden="false" customHeight="true" outlineLevel="0" collapsed="false">
      <c r="A21" s="2212"/>
      <c r="B21" s="2213" t="s">
        <v>2262</v>
      </c>
      <c r="C21" s="2213" t="s">
        <v>1913</v>
      </c>
      <c r="D21" s="2214"/>
      <c r="E21" s="2214"/>
      <c r="F21" s="2214" t="s">
        <v>1946</v>
      </c>
      <c r="G21" s="2215" t="s">
        <v>1989</v>
      </c>
      <c r="H21" s="2216"/>
    </row>
    <row r="22" customFormat="false" ht="12.75" hidden="false" customHeight="true" outlineLevel="0" collapsed="false">
      <c r="A22" s="2212"/>
      <c r="B22" s="2213" t="s">
        <v>2262</v>
      </c>
      <c r="C22" s="2213" t="s">
        <v>1914</v>
      </c>
      <c r="D22" s="2214"/>
      <c r="E22" s="2214"/>
      <c r="F22" s="2214" t="s">
        <v>1946</v>
      </c>
      <c r="G22" s="2215" t="s">
        <v>1989</v>
      </c>
      <c r="H22" s="2216"/>
    </row>
    <row r="23" customFormat="false" ht="12.75" hidden="false" customHeight="true" outlineLevel="0" collapsed="false">
      <c r="A23" s="2212"/>
      <c r="B23" s="2213" t="s">
        <v>2262</v>
      </c>
      <c r="C23" s="2213" t="s">
        <v>1915</v>
      </c>
      <c r="D23" s="2214"/>
      <c r="E23" s="2214"/>
      <c r="F23" s="2214" t="s">
        <v>1946</v>
      </c>
      <c r="G23" s="2215" t="s">
        <v>1989</v>
      </c>
      <c r="H23" s="2216"/>
    </row>
    <row r="24" customFormat="false" ht="12.75" hidden="false" customHeight="true" outlineLevel="0" collapsed="false">
      <c r="A24" s="2212" t="s">
        <v>2263</v>
      </c>
      <c r="B24" s="2213" t="s">
        <v>1213</v>
      </c>
      <c r="C24" s="2213" t="s">
        <v>1913</v>
      </c>
      <c r="D24" s="2214"/>
      <c r="E24" s="2214"/>
      <c r="F24" s="2214"/>
      <c r="G24" s="2215"/>
      <c r="H24" s="2216"/>
    </row>
    <row r="25" customFormat="false" ht="12.75" hidden="false" customHeight="true" outlineLevel="0" collapsed="false">
      <c r="A25" s="2212" t="s">
        <v>2263</v>
      </c>
      <c r="B25" s="2213" t="s">
        <v>1213</v>
      </c>
      <c r="C25" s="2213" t="s">
        <v>1914</v>
      </c>
      <c r="D25" s="2214"/>
      <c r="E25" s="2214"/>
      <c r="F25" s="2214"/>
      <c r="G25" s="2215"/>
      <c r="H25" s="2216"/>
    </row>
    <row r="26" customFormat="false" ht="12.75" hidden="false" customHeight="true" outlineLevel="0" collapsed="false">
      <c r="A26" s="2212" t="s">
        <v>2263</v>
      </c>
      <c r="B26" s="2213" t="s">
        <v>1213</v>
      </c>
      <c r="C26" s="2213" t="s">
        <v>1915</v>
      </c>
      <c r="D26" s="2214"/>
      <c r="E26" s="2214"/>
      <c r="F26" s="2214"/>
      <c r="G26" s="2215"/>
      <c r="H26" s="2216"/>
    </row>
    <row r="27" customFormat="false" ht="12.75" hidden="false" customHeight="true" outlineLevel="0" collapsed="false">
      <c r="A27" s="2212"/>
      <c r="B27" s="2213" t="s">
        <v>2264</v>
      </c>
      <c r="C27" s="2213" t="s">
        <v>2233</v>
      </c>
      <c r="D27" s="2214"/>
      <c r="E27" s="2214"/>
      <c r="F27" s="2214" t="s">
        <v>1989</v>
      </c>
      <c r="G27" s="2215"/>
      <c r="H27" s="2216"/>
    </row>
    <row r="28" customFormat="false" ht="12.75" hidden="false" customHeight="true" outlineLevel="0" collapsed="false">
      <c r="A28" s="2212"/>
      <c r="B28" s="2213" t="s">
        <v>2264</v>
      </c>
      <c r="C28" s="2213" t="s">
        <v>2236</v>
      </c>
      <c r="D28" s="2214"/>
      <c r="E28" s="2214"/>
      <c r="F28" s="2214"/>
      <c r="G28" s="2215"/>
      <c r="H28" s="2216"/>
    </row>
    <row r="29" customFormat="false" ht="12.75" hidden="false" customHeight="true" outlineLevel="0" collapsed="false">
      <c r="A29" s="2212"/>
      <c r="B29" s="2213" t="s">
        <v>2264</v>
      </c>
      <c r="C29" s="2213" t="s">
        <v>2237</v>
      </c>
      <c r="D29" s="2214"/>
      <c r="E29" s="2214"/>
      <c r="F29" s="2214" t="s">
        <v>1989</v>
      </c>
      <c r="G29" s="2215"/>
      <c r="H29" s="2216"/>
    </row>
    <row r="30" customFormat="false" ht="12.75" hidden="false" customHeight="true" outlineLevel="0" collapsed="false">
      <c r="A30" s="2212"/>
      <c r="B30" s="2213" t="s">
        <v>2264</v>
      </c>
      <c r="C30" s="2213" t="s">
        <v>2238</v>
      </c>
      <c r="D30" s="2214"/>
      <c r="E30" s="2214"/>
      <c r="F30" s="2214" t="s">
        <v>2239</v>
      </c>
      <c r="G30" s="2215"/>
      <c r="H30" s="2216"/>
    </row>
    <row r="31" customFormat="false" ht="12.75" hidden="false" customHeight="true" outlineLevel="0" collapsed="false">
      <c r="A31" s="2212"/>
      <c r="B31" s="2213" t="s">
        <v>2264</v>
      </c>
      <c r="C31" s="2213" t="s">
        <v>2240</v>
      </c>
      <c r="D31" s="2214"/>
      <c r="E31" s="2214"/>
      <c r="F31" s="2214" t="s">
        <v>2239</v>
      </c>
      <c r="G31" s="2215"/>
      <c r="H31" s="2216"/>
    </row>
    <row r="32" customFormat="false" ht="12.75" hidden="false" customHeight="true" outlineLevel="0" collapsed="false">
      <c r="A32" s="2212"/>
      <c r="B32" s="2213" t="s">
        <v>2265</v>
      </c>
      <c r="C32" s="2213" t="s">
        <v>1913</v>
      </c>
      <c r="D32" s="2214"/>
      <c r="E32" s="2214"/>
      <c r="F32" s="2214" t="s">
        <v>1921</v>
      </c>
      <c r="G32" s="2215"/>
      <c r="H32" s="2216"/>
    </row>
    <row r="33" customFormat="false" ht="12.75" hidden="false" customHeight="true" outlineLevel="0" collapsed="false">
      <c r="A33" s="2212"/>
      <c r="B33" s="2213" t="s">
        <v>2266</v>
      </c>
      <c r="C33" s="2213" t="s">
        <v>1913</v>
      </c>
      <c r="D33" s="2214"/>
      <c r="E33" s="2214"/>
      <c r="F33" s="2214" t="s">
        <v>1921</v>
      </c>
      <c r="G33" s="2215"/>
      <c r="H33" s="2216"/>
    </row>
    <row r="34" customFormat="false" ht="12.75" hidden="false" customHeight="true" outlineLevel="0" collapsed="false">
      <c r="A34" s="2212"/>
      <c r="B34" s="2213" t="s">
        <v>2267</v>
      </c>
      <c r="C34" s="2213" t="s">
        <v>1913</v>
      </c>
      <c r="D34" s="2214"/>
      <c r="E34" s="2214"/>
      <c r="F34" s="2214" t="s">
        <v>1921</v>
      </c>
      <c r="G34" s="2215"/>
      <c r="H34" s="2216" t="s">
        <v>1946</v>
      </c>
    </row>
    <row r="35" customFormat="false" ht="12.75" hidden="false" customHeight="true" outlineLevel="0" collapsed="false">
      <c r="A35" s="2212"/>
      <c r="B35" s="2213" t="s">
        <v>2267</v>
      </c>
      <c r="C35" s="2213" t="s">
        <v>1914</v>
      </c>
      <c r="D35" s="2214"/>
      <c r="E35" s="2214"/>
      <c r="F35" s="2214" t="s">
        <v>1921</v>
      </c>
      <c r="G35" s="2215"/>
      <c r="H35" s="2216" t="s">
        <v>1946</v>
      </c>
    </row>
    <row r="36" customFormat="false" ht="12.75" hidden="false" customHeight="true" outlineLevel="0" collapsed="false">
      <c r="A36" s="2212"/>
      <c r="B36" s="2213" t="s">
        <v>2267</v>
      </c>
      <c r="C36" s="2213" t="s">
        <v>1915</v>
      </c>
      <c r="D36" s="2214"/>
      <c r="E36" s="2214"/>
      <c r="F36" s="2214" t="s">
        <v>1921</v>
      </c>
      <c r="G36" s="2215"/>
      <c r="H36" s="2216" t="s">
        <v>1946</v>
      </c>
    </row>
    <row r="37" customFormat="false" ht="12.75" hidden="false" customHeight="true" outlineLevel="0" collapsed="false">
      <c r="A37" s="2212" t="s">
        <v>2268</v>
      </c>
      <c r="B37" s="2213" t="s">
        <v>2269</v>
      </c>
      <c r="C37" s="2213" t="s">
        <v>2233</v>
      </c>
      <c r="D37" s="2214"/>
      <c r="E37" s="2214" t="s">
        <v>1928</v>
      </c>
      <c r="F37" s="2214"/>
      <c r="G37" s="2215"/>
      <c r="H37" s="2216"/>
    </row>
    <row r="38" customFormat="false" ht="12.75" hidden="false" customHeight="true" outlineLevel="0" collapsed="false">
      <c r="A38" s="2212" t="s">
        <v>2268</v>
      </c>
      <c r="B38" s="2213" t="s">
        <v>2269</v>
      </c>
      <c r="C38" s="2213" t="s">
        <v>2236</v>
      </c>
      <c r="D38" s="2214"/>
      <c r="E38" s="2214" t="s">
        <v>1932</v>
      </c>
      <c r="F38" s="2214" t="s">
        <v>2254</v>
      </c>
      <c r="G38" s="2215"/>
      <c r="H38" s="2216" t="s">
        <v>1932</v>
      </c>
    </row>
    <row r="39" customFormat="false" ht="12.75" hidden="false" customHeight="true" outlineLevel="0" collapsed="false">
      <c r="A39" s="2212" t="s">
        <v>2268</v>
      </c>
      <c r="B39" s="2213" t="s">
        <v>2269</v>
      </c>
      <c r="C39" s="2213" t="s">
        <v>2237</v>
      </c>
      <c r="D39" s="2214" t="s">
        <v>2270</v>
      </c>
      <c r="E39" s="2214" t="s">
        <v>1928</v>
      </c>
      <c r="F39" s="2214" t="s">
        <v>1989</v>
      </c>
      <c r="G39" s="2215"/>
      <c r="H39" s="2216"/>
    </row>
    <row r="40" customFormat="false" ht="12.75" hidden="false" customHeight="true" outlineLevel="0" collapsed="false">
      <c r="A40" s="2212" t="s">
        <v>2268</v>
      </c>
      <c r="B40" s="2213" t="s">
        <v>2269</v>
      </c>
      <c r="C40" s="2213" t="s">
        <v>2238</v>
      </c>
      <c r="D40" s="2214" t="s">
        <v>2270</v>
      </c>
      <c r="E40" s="2214" t="s">
        <v>1928</v>
      </c>
      <c r="F40" s="2214" t="s">
        <v>1989</v>
      </c>
      <c r="G40" s="2215"/>
      <c r="H40" s="2216"/>
    </row>
    <row r="41" customFormat="false" ht="12.75" hidden="false" customHeight="true" outlineLevel="0" collapsed="false">
      <c r="A41" s="2212" t="s">
        <v>2268</v>
      </c>
      <c r="B41" s="2213" t="s">
        <v>2269</v>
      </c>
      <c r="C41" s="2213" t="s">
        <v>2240</v>
      </c>
      <c r="D41" s="2214"/>
      <c r="E41" s="2214"/>
      <c r="F41" s="2214" t="s">
        <v>1989</v>
      </c>
      <c r="G41" s="2215"/>
      <c r="H41" s="2216"/>
    </row>
    <row r="42" customFormat="false" ht="12.75" hidden="false" customHeight="true" outlineLevel="0" collapsed="false">
      <c r="A42" s="2212" t="s">
        <v>2271</v>
      </c>
      <c r="B42" s="2213" t="s">
        <v>2272</v>
      </c>
      <c r="C42" s="2213" t="s">
        <v>2233</v>
      </c>
      <c r="D42" s="2214" t="s">
        <v>2095</v>
      </c>
      <c r="E42" s="2214" t="s">
        <v>2095</v>
      </c>
      <c r="F42" s="2214" t="s">
        <v>2095</v>
      </c>
      <c r="G42" s="2215"/>
      <c r="H42" s="2216"/>
    </row>
    <row r="43" customFormat="false" ht="12.75" hidden="false" customHeight="true" outlineLevel="0" collapsed="false">
      <c r="A43" s="2212" t="s">
        <v>2271</v>
      </c>
      <c r="B43" s="2213" t="s">
        <v>2272</v>
      </c>
      <c r="C43" s="2213" t="s">
        <v>2236</v>
      </c>
      <c r="D43" s="2214"/>
      <c r="E43" s="2214"/>
      <c r="F43" s="2214" t="s">
        <v>2095</v>
      </c>
      <c r="G43" s="2215"/>
      <c r="H43" s="2216"/>
    </row>
    <row r="44" customFormat="false" ht="12.75" hidden="false" customHeight="true" outlineLevel="0" collapsed="false">
      <c r="A44" s="2212" t="s">
        <v>2271</v>
      </c>
      <c r="B44" s="2213" t="s">
        <v>2272</v>
      </c>
      <c r="C44" s="2213" t="s">
        <v>2237</v>
      </c>
      <c r="D44" s="2214"/>
      <c r="E44" s="2214"/>
      <c r="F44" s="2214" t="s">
        <v>1989</v>
      </c>
      <c r="G44" s="2215"/>
      <c r="H44" s="2216"/>
    </row>
    <row r="45" customFormat="false" ht="12.75" hidden="false" customHeight="true" outlineLevel="0" collapsed="false">
      <c r="A45" s="2212" t="s">
        <v>2271</v>
      </c>
      <c r="B45" s="2213" t="s">
        <v>2272</v>
      </c>
      <c r="C45" s="2213" t="s">
        <v>2238</v>
      </c>
      <c r="D45" s="2214"/>
      <c r="E45" s="2214"/>
      <c r="F45" s="2214" t="s">
        <v>2239</v>
      </c>
      <c r="G45" s="2215"/>
      <c r="H45" s="2216"/>
    </row>
    <row r="46" customFormat="false" ht="12.75" hidden="false" customHeight="true" outlineLevel="0" collapsed="false">
      <c r="A46" s="2212" t="s">
        <v>2271</v>
      </c>
      <c r="B46" s="2213" t="s">
        <v>2272</v>
      </c>
      <c r="C46" s="2213" t="s">
        <v>2240</v>
      </c>
      <c r="D46" s="2214"/>
      <c r="E46" s="2214"/>
      <c r="F46" s="2214" t="s">
        <v>2239</v>
      </c>
      <c r="G46" s="2215"/>
      <c r="H46" s="2216"/>
    </row>
    <row r="47" customFormat="false" ht="12.75" hidden="false" customHeight="true" outlineLevel="0" collapsed="false">
      <c r="A47" s="2212" t="s">
        <v>2273</v>
      </c>
      <c r="B47" s="2213" t="s">
        <v>2274</v>
      </c>
      <c r="C47" s="2213" t="s">
        <v>2233</v>
      </c>
      <c r="D47" s="2214" t="s">
        <v>2095</v>
      </c>
      <c r="E47" s="2214" t="s">
        <v>2095</v>
      </c>
      <c r="F47" s="2214"/>
      <c r="G47" s="2215"/>
      <c r="H47" s="2216"/>
    </row>
    <row r="48" customFormat="false" ht="12.75" hidden="false" customHeight="true" outlineLevel="0" collapsed="false">
      <c r="A48" s="2212" t="s">
        <v>2273</v>
      </c>
      <c r="B48" s="2213" t="s">
        <v>2274</v>
      </c>
      <c r="C48" s="2213" t="s">
        <v>2236</v>
      </c>
      <c r="D48" s="2214"/>
      <c r="E48" s="2214"/>
      <c r="F48" s="2214"/>
      <c r="G48" s="2215"/>
      <c r="H48" s="2216"/>
    </row>
    <row r="49" customFormat="false" ht="12.75" hidden="false" customHeight="true" outlineLevel="0" collapsed="false">
      <c r="A49" s="2212" t="s">
        <v>2273</v>
      </c>
      <c r="B49" s="2213" t="s">
        <v>2274</v>
      </c>
      <c r="C49" s="2213" t="s">
        <v>2237</v>
      </c>
      <c r="D49" s="2214"/>
      <c r="E49" s="2214"/>
      <c r="F49" s="2214"/>
      <c r="G49" s="2215"/>
      <c r="H49" s="2216"/>
    </row>
    <row r="50" customFormat="false" ht="12.75" hidden="false" customHeight="true" outlineLevel="0" collapsed="false">
      <c r="A50" s="2212" t="s">
        <v>2273</v>
      </c>
      <c r="B50" s="2213" t="s">
        <v>2274</v>
      </c>
      <c r="C50" s="2213" t="s">
        <v>2238</v>
      </c>
      <c r="D50" s="2214"/>
      <c r="E50" s="2214"/>
      <c r="F50" s="2214"/>
      <c r="G50" s="2215" t="s">
        <v>2095</v>
      </c>
      <c r="H50" s="2216"/>
    </row>
    <row r="51" customFormat="false" ht="12.75" hidden="false" customHeight="true" outlineLevel="0" collapsed="false">
      <c r="A51" s="2212" t="s">
        <v>2273</v>
      </c>
      <c r="B51" s="2213" t="s">
        <v>2274</v>
      </c>
      <c r="C51" s="2213" t="s">
        <v>2240</v>
      </c>
      <c r="D51" s="2214"/>
      <c r="E51" s="2214"/>
      <c r="F51" s="2214"/>
      <c r="G51" s="2215"/>
      <c r="H51" s="2216"/>
    </row>
    <row r="52" customFormat="false" ht="12.75" hidden="false" customHeight="true" outlineLevel="0" collapsed="false">
      <c r="A52" s="2212" t="s">
        <v>2275</v>
      </c>
      <c r="B52" s="2213" t="s">
        <v>2276</v>
      </c>
      <c r="C52" s="2213" t="s">
        <v>2233</v>
      </c>
      <c r="D52" s="2214"/>
      <c r="E52" s="2214" t="s">
        <v>1928</v>
      </c>
      <c r="F52" s="2214" t="s">
        <v>1989</v>
      </c>
      <c r="G52" s="2215"/>
      <c r="H52" s="2216"/>
    </row>
    <row r="53" customFormat="false" ht="12.75" hidden="false" customHeight="true" outlineLevel="0" collapsed="false">
      <c r="A53" s="2212" t="s">
        <v>2275</v>
      </c>
      <c r="B53" s="2213" t="s">
        <v>2276</v>
      </c>
      <c r="C53" s="2213" t="s">
        <v>2236</v>
      </c>
      <c r="D53" s="2214"/>
      <c r="E53" s="2214" t="s">
        <v>1928</v>
      </c>
      <c r="F53" s="2214"/>
      <c r="G53" s="2215"/>
      <c r="H53" s="2216"/>
    </row>
    <row r="54" customFormat="false" ht="12.75" hidden="false" customHeight="true" outlineLevel="0" collapsed="false">
      <c r="A54" s="2212" t="s">
        <v>2275</v>
      </c>
      <c r="B54" s="2213" t="s">
        <v>2276</v>
      </c>
      <c r="C54" s="2213" t="s">
        <v>2237</v>
      </c>
      <c r="D54" s="2214"/>
      <c r="E54" s="2214"/>
      <c r="F54" s="2214" t="s">
        <v>1989</v>
      </c>
      <c r="G54" s="2215"/>
      <c r="H54" s="2216"/>
    </row>
    <row r="55" customFormat="false" ht="12.75" hidden="false" customHeight="true" outlineLevel="0" collapsed="false">
      <c r="A55" s="2212" t="s">
        <v>2275</v>
      </c>
      <c r="B55" s="2213" t="s">
        <v>2276</v>
      </c>
      <c r="C55" s="2213" t="s">
        <v>2238</v>
      </c>
      <c r="D55" s="2214"/>
      <c r="E55" s="2214"/>
      <c r="F55" s="2214" t="s">
        <v>1989</v>
      </c>
      <c r="G55" s="2215"/>
      <c r="H55" s="2216"/>
    </row>
    <row r="56" customFormat="false" ht="12.75" hidden="false" customHeight="true" outlineLevel="0" collapsed="false">
      <c r="A56" s="2212" t="s">
        <v>2275</v>
      </c>
      <c r="B56" s="2213" t="s">
        <v>2276</v>
      </c>
      <c r="C56" s="2213" t="s">
        <v>2240</v>
      </c>
      <c r="D56" s="2214"/>
      <c r="E56" s="2214"/>
      <c r="F56" s="2214" t="s">
        <v>1989</v>
      </c>
      <c r="G56" s="2215"/>
      <c r="H56" s="2216"/>
    </row>
    <row r="57" customFormat="false" ht="13.5" hidden="false" customHeight="true" outlineLevel="0" collapsed="false">
      <c r="A57" s="2212" t="s">
        <v>2277</v>
      </c>
      <c r="B57" s="2213" t="s">
        <v>2278</v>
      </c>
      <c r="C57" s="2213" t="s">
        <v>2233</v>
      </c>
      <c r="D57" s="2214"/>
      <c r="E57" s="2214" t="s">
        <v>1928</v>
      </c>
      <c r="F57" s="2214" t="s">
        <v>2095</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279</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277</v>
      </c>
      <c r="B8" s="2213" t="s">
        <v>2278</v>
      </c>
      <c r="C8" s="2213" t="s">
        <v>2236</v>
      </c>
      <c r="D8" s="2214"/>
      <c r="E8" s="2214"/>
      <c r="F8" s="2214" t="s">
        <v>2095</v>
      </c>
      <c r="G8" s="2215"/>
      <c r="H8" s="2216"/>
    </row>
    <row r="9" customFormat="false" ht="12.75" hidden="false" customHeight="true" outlineLevel="0" collapsed="false">
      <c r="A9" s="2212" t="s">
        <v>2277</v>
      </c>
      <c r="B9" s="2213" t="s">
        <v>2278</v>
      </c>
      <c r="C9" s="2213" t="s">
        <v>2237</v>
      </c>
      <c r="D9" s="2214"/>
      <c r="E9" s="2214"/>
      <c r="F9" s="2214"/>
      <c r="G9" s="2215"/>
      <c r="H9" s="2216"/>
    </row>
    <row r="10" customFormat="false" ht="12.75" hidden="false" customHeight="true" outlineLevel="0" collapsed="false">
      <c r="A10" s="2212" t="s">
        <v>2277</v>
      </c>
      <c r="B10" s="2213" t="s">
        <v>2278</v>
      </c>
      <c r="C10" s="2213" t="s">
        <v>2238</v>
      </c>
      <c r="D10" s="2214"/>
      <c r="E10" s="2214"/>
      <c r="F10" s="2214" t="s">
        <v>2095</v>
      </c>
      <c r="G10" s="2215"/>
      <c r="H10" s="2216"/>
    </row>
    <row r="11" customFormat="false" ht="12.75" hidden="false" customHeight="true" outlineLevel="0" collapsed="false">
      <c r="A11" s="2212" t="s">
        <v>2277</v>
      </c>
      <c r="B11" s="2213" t="s">
        <v>2278</v>
      </c>
      <c r="C11" s="2213" t="s">
        <v>2240</v>
      </c>
      <c r="D11" s="2214"/>
      <c r="E11" s="2214"/>
      <c r="F11" s="2214"/>
      <c r="G11" s="2215"/>
      <c r="H11" s="2216"/>
    </row>
    <row r="12" customFormat="false" ht="12.75" hidden="false" customHeight="true" outlineLevel="0" collapsed="false">
      <c r="A12" s="2212" t="s">
        <v>2268</v>
      </c>
      <c r="B12" s="2213" t="s">
        <v>2269</v>
      </c>
      <c r="C12" s="2213" t="s">
        <v>1915</v>
      </c>
      <c r="D12" s="2214"/>
      <c r="E12" s="2214"/>
      <c r="F12" s="2214"/>
      <c r="G12" s="2215"/>
      <c r="H12" s="2216"/>
    </row>
    <row r="13" customFormat="false" ht="12.75" hidden="false" customHeight="true" outlineLevel="0" collapsed="false">
      <c r="A13" s="2212" t="s">
        <v>2268</v>
      </c>
      <c r="B13" s="2213" t="s">
        <v>2269</v>
      </c>
      <c r="C13" s="2213" t="s">
        <v>1915</v>
      </c>
      <c r="D13" s="2214"/>
      <c r="E13" s="2214" t="s">
        <v>1928</v>
      </c>
      <c r="F13" s="2214" t="s">
        <v>2234</v>
      </c>
      <c r="G13" s="2215"/>
      <c r="H13" s="2216"/>
    </row>
    <row r="14" customFormat="false" ht="12.75" hidden="false" customHeight="true" outlineLevel="0" collapsed="false">
      <c r="A14" s="2212" t="s">
        <v>2271</v>
      </c>
      <c r="B14" s="2213" t="s">
        <v>2272</v>
      </c>
      <c r="C14" s="2213" t="s">
        <v>1915</v>
      </c>
      <c r="D14" s="2214"/>
      <c r="E14" s="2214"/>
      <c r="F14" s="2214" t="s">
        <v>2280</v>
      </c>
      <c r="G14" s="2215"/>
      <c r="H14" s="2216"/>
    </row>
    <row r="15" customFormat="false" ht="12.75" hidden="false" customHeight="true" outlineLevel="0" collapsed="false">
      <c r="A15" s="2212" t="s">
        <v>2273</v>
      </c>
      <c r="B15" s="2213" t="s">
        <v>2274</v>
      </c>
      <c r="C15" s="2213" t="s">
        <v>1915</v>
      </c>
      <c r="D15" s="2214" t="s">
        <v>1921</v>
      </c>
      <c r="E15" s="2214"/>
      <c r="F15" s="2214"/>
      <c r="G15" s="2215" t="s">
        <v>2095</v>
      </c>
      <c r="H15" s="2216"/>
    </row>
    <row r="16" customFormat="false" ht="12.75" hidden="false" customHeight="true" outlineLevel="0" collapsed="false">
      <c r="A16" s="2212" t="s">
        <v>2277</v>
      </c>
      <c r="B16" s="2213" t="s">
        <v>2278</v>
      </c>
      <c r="C16" s="2213" t="s">
        <v>1915</v>
      </c>
      <c r="D16" s="2214"/>
      <c r="E16" s="2214"/>
      <c r="F16" s="2214"/>
      <c r="G16" s="2215"/>
      <c r="H16" s="2216"/>
      <c r="I16" s="264"/>
    </row>
    <row r="17" customFormat="false" ht="12.75" hidden="false" customHeight="true" outlineLevel="0" collapsed="false">
      <c r="A17" s="2212"/>
      <c r="B17" s="2213" t="s">
        <v>2281</v>
      </c>
      <c r="C17" s="2213" t="s">
        <v>1913</v>
      </c>
      <c r="D17" s="2214"/>
      <c r="E17" s="2214"/>
      <c r="F17" s="2214" t="s">
        <v>1921</v>
      </c>
      <c r="G17" s="2215"/>
      <c r="H17" s="2216"/>
    </row>
    <row r="18" customFormat="false" ht="12.75" hidden="false" customHeight="true" outlineLevel="0" collapsed="false">
      <c r="A18" s="2212"/>
      <c r="B18" s="2213" t="s">
        <v>2281</v>
      </c>
      <c r="C18" s="2213" t="s">
        <v>1914</v>
      </c>
      <c r="D18" s="2214"/>
      <c r="E18" s="2214"/>
      <c r="F18" s="2214" t="s">
        <v>1921</v>
      </c>
      <c r="G18" s="2215"/>
      <c r="H18" s="2216"/>
    </row>
    <row r="19" customFormat="false" ht="12.75" hidden="false" customHeight="true" outlineLevel="0" collapsed="false">
      <c r="A19" s="2212"/>
      <c r="B19" s="2213" t="s">
        <v>2281</v>
      </c>
      <c r="C19" s="2213" t="s">
        <v>1915</v>
      </c>
      <c r="D19" s="2214"/>
      <c r="E19" s="2214"/>
      <c r="F19" s="2214" t="s">
        <v>1921</v>
      </c>
      <c r="G19" s="2215"/>
      <c r="H19" s="2216"/>
    </row>
    <row r="20" customFormat="false" ht="12.75" hidden="false" customHeight="true" outlineLevel="0" collapsed="false">
      <c r="A20" s="2212"/>
      <c r="B20" s="2213" t="s">
        <v>2282</v>
      </c>
      <c r="C20" s="2213" t="s">
        <v>1914</v>
      </c>
      <c r="D20" s="2214" t="s">
        <v>1921</v>
      </c>
      <c r="E20" s="2214"/>
      <c r="F20" s="2214"/>
      <c r="G20" s="2215"/>
      <c r="H20" s="2216"/>
    </row>
    <row r="21" customFormat="false" ht="12.75" hidden="false" customHeight="true" outlineLevel="0" collapsed="false">
      <c r="A21" s="2212"/>
      <c r="B21" s="2213" t="s">
        <v>2282</v>
      </c>
      <c r="C21" s="2213" t="s">
        <v>1915</v>
      </c>
      <c r="D21" s="2214" t="s">
        <v>1921</v>
      </c>
      <c r="E21" s="2214"/>
      <c r="F21" s="2214"/>
      <c r="G21" s="2215"/>
      <c r="H21" s="2216"/>
    </row>
    <row r="22" customFormat="false" ht="12.75" hidden="false" customHeight="true" outlineLevel="0" collapsed="false">
      <c r="A22" s="2212" t="s">
        <v>2283</v>
      </c>
      <c r="B22" s="2213" t="s">
        <v>1241</v>
      </c>
      <c r="C22" s="2213" t="s">
        <v>1913</v>
      </c>
      <c r="D22" s="2214" t="s">
        <v>2284</v>
      </c>
      <c r="E22" s="2214"/>
      <c r="F22" s="2214" t="s">
        <v>2285</v>
      </c>
      <c r="G22" s="2215" t="s">
        <v>2286</v>
      </c>
      <c r="H22" s="2216" t="s">
        <v>1946</v>
      </c>
    </row>
    <row r="23" customFormat="false" ht="12.75" hidden="false" customHeight="true" outlineLevel="0" collapsed="false">
      <c r="A23" s="2212" t="s">
        <v>2283</v>
      </c>
      <c r="B23" s="2213" t="s">
        <v>1241</v>
      </c>
      <c r="C23" s="2213" t="s">
        <v>1914</v>
      </c>
      <c r="D23" s="2214" t="s">
        <v>2088</v>
      </c>
      <c r="E23" s="2214"/>
      <c r="F23" s="2214" t="s">
        <v>1921</v>
      </c>
      <c r="G23" s="2215"/>
      <c r="H23" s="2216" t="s">
        <v>1946</v>
      </c>
    </row>
    <row r="24" customFormat="false" ht="12.75" hidden="false" customHeight="true" outlineLevel="0" collapsed="false">
      <c r="A24" s="2212" t="s">
        <v>2283</v>
      </c>
      <c r="B24" s="2213" t="s">
        <v>1241</v>
      </c>
      <c r="C24" s="2213" t="s">
        <v>1915</v>
      </c>
      <c r="D24" s="2214" t="s">
        <v>2088</v>
      </c>
      <c r="E24" s="2214"/>
      <c r="F24" s="2214" t="s">
        <v>1921</v>
      </c>
      <c r="G24" s="2215"/>
      <c r="H24" s="2216" t="s">
        <v>1946</v>
      </c>
    </row>
    <row r="25" customFormat="false" ht="12.75" hidden="false" customHeight="true" outlineLevel="0" collapsed="false">
      <c r="A25" s="2212"/>
      <c r="B25" s="2213" t="s">
        <v>2287</v>
      </c>
      <c r="C25" s="2213" t="s">
        <v>2233</v>
      </c>
      <c r="D25" s="2214"/>
      <c r="E25" s="2214"/>
      <c r="F25" s="2214" t="s">
        <v>1989</v>
      </c>
      <c r="G25" s="2215"/>
      <c r="H25" s="2216"/>
    </row>
    <row r="26" customFormat="false" ht="12.75" hidden="false" customHeight="true" outlineLevel="0" collapsed="false">
      <c r="A26" s="2212"/>
      <c r="B26" s="2213" t="s">
        <v>2287</v>
      </c>
      <c r="C26" s="2213" t="s">
        <v>2236</v>
      </c>
      <c r="D26" s="2214"/>
      <c r="E26" s="2214"/>
      <c r="F26" s="2214"/>
      <c r="G26" s="2215"/>
      <c r="H26" s="2216"/>
    </row>
    <row r="27" customFormat="false" ht="12.75" hidden="false" customHeight="true" outlineLevel="0" collapsed="false">
      <c r="A27" s="2212"/>
      <c r="B27" s="2213" t="s">
        <v>2287</v>
      </c>
      <c r="C27" s="2213" t="s">
        <v>2237</v>
      </c>
      <c r="D27" s="2214"/>
      <c r="E27" s="2214"/>
      <c r="F27" s="2214" t="s">
        <v>1989</v>
      </c>
      <c r="G27" s="2215"/>
      <c r="H27" s="2216"/>
    </row>
    <row r="28" customFormat="false" ht="12.75" hidden="false" customHeight="true" outlineLevel="0" collapsed="false">
      <c r="A28" s="2212"/>
      <c r="B28" s="2213" t="s">
        <v>2287</v>
      </c>
      <c r="C28" s="2213" t="s">
        <v>2238</v>
      </c>
      <c r="D28" s="2214" t="s">
        <v>2095</v>
      </c>
      <c r="E28" s="2214"/>
      <c r="F28" s="2214" t="s">
        <v>2239</v>
      </c>
      <c r="G28" s="2215"/>
      <c r="H28" s="2216"/>
    </row>
    <row r="29" customFormat="false" ht="12.75" hidden="false" customHeight="true" outlineLevel="0" collapsed="false">
      <c r="A29" s="2212"/>
      <c r="B29" s="2213" t="s">
        <v>2287</v>
      </c>
      <c r="C29" s="2213" t="s">
        <v>2240</v>
      </c>
      <c r="D29" s="2214"/>
      <c r="E29" s="2214"/>
      <c r="F29" s="2214" t="s">
        <v>2239</v>
      </c>
      <c r="G29" s="2215"/>
      <c r="H29" s="2216"/>
    </row>
    <row r="30" customFormat="false" ht="12.75" hidden="false" customHeight="true" outlineLevel="0" collapsed="false">
      <c r="A30" s="2212"/>
      <c r="B30" s="2213" t="s">
        <v>2288</v>
      </c>
      <c r="C30" s="2213" t="s">
        <v>1913</v>
      </c>
      <c r="D30" s="2214"/>
      <c r="E30" s="2214"/>
      <c r="F30" s="2214" t="s">
        <v>1921</v>
      </c>
      <c r="G30" s="2215"/>
      <c r="H30" s="2216"/>
    </row>
    <row r="31" customFormat="false" ht="12.75" hidden="false" customHeight="true" outlineLevel="0" collapsed="false">
      <c r="A31" s="2212"/>
      <c r="B31" s="2213" t="s">
        <v>2289</v>
      </c>
      <c r="C31" s="2213" t="s">
        <v>1913</v>
      </c>
      <c r="D31" s="2214"/>
      <c r="E31" s="2214"/>
      <c r="F31" s="2214" t="s">
        <v>1921</v>
      </c>
      <c r="G31" s="2215"/>
      <c r="H31" s="2216"/>
    </row>
    <row r="32" customFormat="false" ht="12.75" hidden="false" customHeight="true" outlineLevel="0" collapsed="false">
      <c r="A32" s="2212"/>
      <c r="B32" s="2213" t="s">
        <v>2290</v>
      </c>
      <c r="C32" s="2213" t="s">
        <v>1913</v>
      </c>
      <c r="D32" s="2214"/>
      <c r="E32" s="2214"/>
      <c r="F32" s="2214"/>
      <c r="G32" s="2215"/>
      <c r="H32" s="2216" t="s">
        <v>1946</v>
      </c>
    </row>
    <row r="33" customFormat="false" ht="12.75" hidden="false" customHeight="true" outlineLevel="0" collapsed="false">
      <c r="A33" s="2212"/>
      <c r="B33" s="2213" t="s">
        <v>2290</v>
      </c>
      <c r="C33" s="2213" t="s">
        <v>1914</v>
      </c>
      <c r="D33" s="2214"/>
      <c r="E33" s="2214"/>
      <c r="F33" s="2214" t="s">
        <v>1921</v>
      </c>
      <c r="G33" s="2215"/>
      <c r="H33" s="2216" t="s">
        <v>1946</v>
      </c>
    </row>
    <row r="34" customFormat="false" ht="12.75" hidden="false" customHeight="true" outlineLevel="0" collapsed="false">
      <c r="A34" s="2212"/>
      <c r="B34" s="2213" t="s">
        <v>2290</v>
      </c>
      <c r="C34" s="2213" t="s">
        <v>1915</v>
      </c>
      <c r="D34" s="2214"/>
      <c r="E34" s="2214"/>
      <c r="F34" s="2214" t="s">
        <v>1921</v>
      </c>
      <c r="G34" s="2215"/>
      <c r="H34" s="2216" t="s">
        <v>1946</v>
      </c>
    </row>
    <row r="35" customFormat="false" ht="12.75" hidden="false" customHeight="true" outlineLevel="0" collapsed="false">
      <c r="A35" s="2212" t="s">
        <v>2291</v>
      </c>
      <c r="B35" s="2213" t="s">
        <v>2292</v>
      </c>
      <c r="C35" s="2213" t="s">
        <v>2233</v>
      </c>
      <c r="D35" s="2214" t="s">
        <v>2095</v>
      </c>
      <c r="E35" s="2214"/>
      <c r="F35" s="2214" t="s">
        <v>2239</v>
      </c>
      <c r="G35" s="2215"/>
      <c r="H35" s="2216"/>
    </row>
    <row r="36" customFormat="false" ht="12.75" hidden="false" customHeight="true" outlineLevel="0" collapsed="false">
      <c r="A36" s="2212" t="s">
        <v>2291</v>
      </c>
      <c r="B36" s="2213" t="s">
        <v>2292</v>
      </c>
      <c r="C36" s="2213" t="s">
        <v>2236</v>
      </c>
      <c r="D36" s="2214"/>
      <c r="E36" s="2214" t="s">
        <v>1932</v>
      </c>
      <c r="F36" s="2214" t="s">
        <v>2235</v>
      </c>
      <c r="G36" s="2215"/>
      <c r="H36" s="2216" t="s">
        <v>1932</v>
      </c>
    </row>
    <row r="37" customFormat="false" ht="12.75" hidden="false" customHeight="true" outlineLevel="0" collapsed="false">
      <c r="A37" s="2212" t="s">
        <v>2291</v>
      </c>
      <c r="B37" s="2213" t="s">
        <v>2292</v>
      </c>
      <c r="C37" s="2213" t="s">
        <v>2237</v>
      </c>
      <c r="D37" s="2214" t="s">
        <v>2293</v>
      </c>
      <c r="E37" s="2214"/>
      <c r="F37" s="2214" t="s">
        <v>2239</v>
      </c>
      <c r="G37" s="2215" t="s">
        <v>2095</v>
      </c>
      <c r="H37" s="2216"/>
    </row>
    <row r="38" customFormat="false" ht="12.75" hidden="false" customHeight="true" outlineLevel="0" collapsed="false">
      <c r="A38" s="2212" t="s">
        <v>2291</v>
      </c>
      <c r="B38" s="2213" t="s">
        <v>2292</v>
      </c>
      <c r="C38" s="2213" t="s">
        <v>2238</v>
      </c>
      <c r="D38" s="2214" t="s">
        <v>2270</v>
      </c>
      <c r="E38" s="2214"/>
      <c r="F38" s="2214" t="s">
        <v>2239</v>
      </c>
      <c r="G38" s="2215"/>
      <c r="H38" s="2216"/>
    </row>
    <row r="39" customFormat="false" ht="12.75" hidden="false" customHeight="true" outlineLevel="0" collapsed="false">
      <c r="A39" s="2212" t="s">
        <v>2291</v>
      </c>
      <c r="B39" s="2213" t="s">
        <v>2292</v>
      </c>
      <c r="C39" s="2213" t="s">
        <v>2240</v>
      </c>
      <c r="D39" s="2214"/>
      <c r="E39" s="2214"/>
      <c r="F39" s="2214" t="s">
        <v>1989</v>
      </c>
      <c r="G39" s="2215"/>
      <c r="H39" s="2216"/>
    </row>
    <row r="40" customFormat="false" ht="12.75" hidden="false" customHeight="true" outlineLevel="0" collapsed="false">
      <c r="A40" s="2212" t="s">
        <v>2294</v>
      </c>
      <c r="B40" s="2213" t="s">
        <v>2295</v>
      </c>
      <c r="C40" s="2213" t="s">
        <v>2233</v>
      </c>
      <c r="D40" s="2214" t="s">
        <v>2095</v>
      </c>
      <c r="E40" s="2214"/>
      <c r="F40" s="2214" t="s">
        <v>2239</v>
      </c>
      <c r="G40" s="2215"/>
      <c r="H40" s="2216"/>
    </row>
    <row r="41" customFormat="false" ht="12.75" hidden="false" customHeight="true" outlineLevel="0" collapsed="false">
      <c r="A41" s="2212" t="s">
        <v>2294</v>
      </c>
      <c r="B41" s="2213" t="s">
        <v>2295</v>
      </c>
      <c r="C41" s="2213" t="s">
        <v>2236</v>
      </c>
      <c r="D41" s="2214"/>
      <c r="E41" s="2214"/>
      <c r="F41" s="2214" t="s">
        <v>2095</v>
      </c>
      <c r="G41" s="2215"/>
      <c r="H41" s="2216"/>
    </row>
    <row r="42" customFormat="false" ht="12.75" hidden="false" customHeight="true" outlineLevel="0" collapsed="false">
      <c r="A42" s="2212" t="s">
        <v>2294</v>
      </c>
      <c r="B42" s="2213" t="s">
        <v>2295</v>
      </c>
      <c r="C42" s="2213" t="s">
        <v>2237</v>
      </c>
      <c r="D42" s="2214"/>
      <c r="E42" s="2214"/>
      <c r="F42" s="2214" t="s">
        <v>1989</v>
      </c>
      <c r="G42" s="2215"/>
      <c r="H42" s="2216"/>
    </row>
    <row r="43" customFormat="false" ht="12.75" hidden="false" customHeight="true" outlineLevel="0" collapsed="false">
      <c r="A43" s="2212" t="s">
        <v>2294</v>
      </c>
      <c r="B43" s="2213" t="s">
        <v>2295</v>
      </c>
      <c r="C43" s="2213" t="s">
        <v>2238</v>
      </c>
      <c r="D43" s="2214"/>
      <c r="E43" s="2214"/>
      <c r="F43" s="2214" t="s">
        <v>2239</v>
      </c>
      <c r="G43" s="2215"/>
      <c r="H43" s="2216"/>
    </row>
    <row r="44" customFormat="false" ht="12.75" hidden="false" customHeight="true" outlineLevel="0" collapsed="false">
      <c r="A44" s="2212" t="s">
        <v>2294</v>
      </c>
      <c r="B44" s="2213" t="s">
        <v>2295</v>
      </c>
      <c r="C44" s="2213" t="s">
        <v>2240</v>
      </c>
      <c r="D44" s="2214"/>
      <c r="E44" s="2214"/>
      <c r="F44" s="2214" t="s">
        <v>2239</v>
      </c>
      <c r="G44" s="2215"/>
      <c r="H44" s="2216"/>
    </row>
    <row r="45" customFormat="false" ht="12.75" hidden="false" customHeight="true" outlineLevel="0" collapsed="false">
      <c r="A45" s="2212" t="s">
        <v>2296</v>
      </c>
      <c r="B45" s="2213" t="s">
        <v>2297</v>
      </c>
      <c r="C45" s="2213" t="s">
        <v>2233</v>
      </c>
      <c r="D45" s="2214" t="s">
        <v>1921</v>
      </c>
      <c r="E45" s="2214"/>
      <c r="F45" s="2214" t="s">
        <v>2095</v>
      </c>
      <c r="G45" s="2215"/>
      <c r="H45" s="2216"/>
    </row>
    <row r="46" customFormat="false" ht="12.75" hidden="false" customHeight="true" outlineLevel="0" collapsed="false">
      <c r="A46" s="2212" t="s">
        <v>2296</v>
      </c>
      <c r="B46" s="2213" t="s">
        <v>2297</v>
      </c>
      <c r="C46" s="2213" t="s">
        <v>2236</v>
      </c>
      <c r="D46" s="2214"/>
      <c r="E46" s="2214"/>
      <c r="F46" s="2214"/>
      <c r="G46" s="2215"/>
      <c r="H46" s="2216"/>
    </row>
    <row r="47" customFormat="false" ht="12.75" hidden="false" customHeight="true" outlineLevel="0" collapsed="false">
      <c r="A47" s="2212" t="s">
        <v>2296</v>
      </c>
      <c r="B47" s="2213" t="s">
        <v>2297</v>
      </c>
      <c r="C47" s="2213" t="s">
        <v>2237</v>
      </c>
      <c r="D47" s="2214"/>
      <c r="E47" s="2214"/>
      <c r="F47" s="2214" t="s">
        <v>1989</v>
      </c>
      <c r="G47" s="2215"/>
      <c r="H47" s="2216"/>
    </row>
    <row r="48" customFormat="false" ht="12.75" hidden="false" customHeight="true" outlineLevel="0" collapsed="false">
      <c r="A48" s="2212" t="s">
        <v>2296</v>
      </c>
      <c r="B48" s="2213" t="s">
        <v>2297</v>
      </c>
      <c r="C48" s="2213" t="s">
        <v>2238</v>
      </c>
      <c r="D48" s="2214" t="s">
        <v>1921</v>
      </c>
      <c r="E48" s="2214"/>
      <c r="F48" s="2214" t="s">
        <v>2239</v>
      </c>
      <c r="G48" s="2215" t="s">
        <v>2095</v>
      </c>
      <c r="H48" s="2216"/>
    </row>
    <row r="49" customFormat="false" ht="12.75" hidden="false" customHeight="true" outlineLevel="0" collapsed="false">
      <c r="A49" s="2212" t="s">
        <v>2296</v>
      </c>
      <c r="B49" s="2213" t="s">
        <v>2297</v>
      </c>
      <c r="C49" s="2213" t="s">
        <v>2240</v>
      </c>
      <c r="D49" s="2214" t="s">
        <v>1921</v>
      </c>
      <c r="E49" s="2214"/>
      <c r="F49" s="2214" t="s">
        <v>1989</v>
      </c>
      <c r="G49" s="2215"/>
      <c r="H49" s="2216"/>
    </row>
    <row r="50" customFormat="false" ht="12.75" hidden="false" customHeight="true" outlineLevel="0" collapsed="false">
      <c r="A50" s="2212" t="s">
        <v>2298</v>
      </c>
      <c r="B50" s="2213" t="s">
        <v>2299</v>
      </c>
      <c r="C50" s="2213" t="s">
        <v>2233</v>
      </c>
      <c r="D50" s="2214"/>
      <c r="E50" s="2214"/>
      <c r="F50" s="2214"/>
      <c r="G50" s="2215"/>
      <c r="H50" s="2216"/>
    </row>
    <row r="51" customFormat="false" ht="12.75" hidden="false" customHeight="true" outlineLevel="0" collapsed="false">
      <c r="A51" s="2212" t="s">
        <v>2298</v>
      </c>
      <c r="B51" s="2213" t="s">
        <v>2299</v>
      </c>
      <c r="C51" s="2213" t="s">
        <v>2236</v>
      </c>
      <c r="D51" s="2214"/>
      <c r="E51" s="2214"/>
      <c r="F51" s="2214"/>
      <c r="G51" s="2215"/>
      <c r="H51" s="2216"/>
    </row>
    <row r="52" customFormat="false" ht="12.75" hidden="false" customHeight="true" outlineLevel="0" collapsed="false">
      <c r="A52" s="2212" t="s">
        <v>2298</v>
      </c>
      <c r="B52" s="2213" t="s">
        <v>2299</v>
      </c>
      <c r="C52" s="2213" t="s">
        <v>2237</v>
      </c>
      <c r="D52" s="2214"/>
      <c r="E52" s="2214"/>
      <c r="F52" s="2214" t="s">
        <v>1989</v>
      </c>
      <c r="G52" s="2215"/>
      <c r="H52" s="2216"/>
    </row>
    <row r="53" customFormat="false" ht="12.75" hidden="false" customHeight="true" outlineLevel="0" collapsed="false">
      <c r="A53" s="2212" t="s">
        <v>2298</v>
      </c>
      <c r="B53" s="2213" t="s">
        <v>2299</v>
      </c>
      <c r="C53" s="2213" t="s">
        <v>2238</v>
      </c>
      <c r="D53" s="2214"/>
      <c r="E53" s="2214"/>
      <c r="F53" s="2214" t="s">
        <v>1989</v>
      </c>
      <c r="G53" s="2215" t="s">
        <v>2095</v>
      </c>
      <c r="H53" s="2216"/>
    </row>
    <row r="54" customFormat="false" ht="12.75" hidden="false" customHeight="true" outlineLevel="0" collapsed="false">
      <c r="A54" s="2212" t="s">
        <v>2298</v>
      </c>
      <c r="B54" s="2213" t="s">
        <v>2299</v>
      </c>
      <c r="C54" s="2213" t="s">
        <v>2240</v>
      </c>
      <c r="D54" s="2214"/>
      <c r="E54" s="2214"/>
      <c r="F54" s="2214" t="s">
        <v>1989</v>
      </c>
      <c r="G54" s="2215"/>
      <c r="H54" s="2216"/>
    </row>
    <row r="55" customFormat="false" ht="12.75" hidden="false" customHeight="true" outlineLevel="0" collapsed="false">
      <c r="A55" s="2212" t="s">
        <v>2300</v>
      </c>
      <c r="B55" s="2213" t="s">
        <v>2301</v>
      </c>
      <c r="C55" s="2213" t="s">
        <v>2233</v>
      </c>
      <c r="D55" s="2214"/>
      <c r="E55" s="2214"/>
      <c r="F55" s="2214" t="s">
        <v>2095</v>
      </c>
      <c r="G55" s="2215"/>
      <c r="H55" s="2216"/>
    </row>
    <row r="56" customFormat="false" ht="12.75" hidden="false" customHeight="true" outlineLevel="0" collapsed="false">
      <c r="A56" s="2212" t="s">
        <v>2300</v>
      </c>
      <c r="B56" s="2213" t="s">
        <v>2301</v>
      </c>
      <c r="C56" s="2213" t="s">
        <v>2236</v>
      </c>
      <c r="D56" s="2214"/>
      <c r="E56" s="2214"/>
      <c r="F56" s="2214" t="s">
        <v>2095</v>
      </c>
      <c r="G56" s="2215"/>
      <c r="H56" s="2216"/>
    </row>
    <row r="57" customFormat="false" ht="13.5" hidden="false" customHeight="true" outlineLevel="0" collapsed="false">
      <c r="A57" s="2212" t="s">
        <v>2300</v>
      </c>
      <c r="B57" s="2213" t="s">
        <v>2301</v>
      </c>
      <c r="C57" s="2213" t="s">
        <v>2237</v>
      </c>
      <c r="D57" s="2214"/>
      <c r="E57" s="2214"/>
      <c r="F57" s="2214" t="s">
        <v>1989</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302</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300</v>
      </c>
      <c r="B8" s="2213" t="s">
        <v>2301</v>
      </c>
      <c r="C8" s="2213" t="s">
        <v>2238</v>
      </c>
      <c r="D8" s="2214"/>
      <c r="E8" s="2214"/>
      <c r="F8" s="2214" t="s">
        <v>1989</v>
      </c>
      <c r="G8" s="2215"/>
      <c r="H8" s="2216"/>
    </row>
    <row r="9" customFormat="false" ht="12.75" hidden="false" customHeight="true" outlineLevel="0" collapsed="false">
      <c r="A9" s="2212" t="s">
        <v>2300</v>
      </c>
      <c r="B9" s="2213" t="s">
        <v>2301</v>
      </c>
      <c r="C9" s="2213" t="s">
        <v>2240</v>
      </c>
      <c r="D9" s="2214"/>
      <c r="E9" s="2214"/>
      <c r="F9" s="2214" t="s">
        <v>1989</v>
      </c>
      <c r="G9" s="2215"/>
      <c r="H9" s="2216"/>
    </row>
    <row r="10" customFormat="false" ht="12.75" hidden="false" customHeight="true" outlineLevel="0" collapsed="false">
      <c r="A10" s="2212"/>
      <c r="B10" s="2213" t="s">
        <v>2303</v>
      </c>
      <c r="C10" s="2213" t="s">
        <v>1913</v>
      </c>
      <c r="D10" s="2214"/>
      <c r="E10" s="2214"/>
      <c r="F10" s="2214" t="s">
        <v>1921</v>
      </c>
      <c r="G10" s="2215"/>
      <c r="H10" s="2216"/>
    </row>
    <row r="11" customFormat="false" ht="12.75" hidden="false" customHeight="true" outlineLevel="0" collapsed="false">
      <c r="A11" s="2212"/>
      <c r="B11" s="2213" t="s">
        <v>2303</v>
      </c>
      <c r="C11" s="2213" t="s">
        <v>1914</v>
      </c>
      <c r="D11" s="2214"/>
      <c r="E11" s="2214"/>
      <c r="F11" s="2214" t="s">
        <v>1921</v>
      </c>
      <c r="G11" s="2215"/>
      <c r="H11" s="2216"/>
    </row>
    <row r="12" customFormat="false" ht="12.75" hidden="false" customHeight="true" outlineLevel="0" collapsed="false">
      <c r="A12" s="2212"/>
      <c r="B12" s="2213" t="s">
        <v>2303</v>
      </c>
      <c r="C12" s="2213" t="s">
        <v>1915</v>
      </c>
      <c r="D12" s="2214"/>
      <c r="E12" s="2214"/>
      <c r="F12" s="2214" t="s">
        <v>1921</v>
      </c>
      <c r="G12" s="2215"/>
      <c r="H12" s="2216"/>
    </row>
    <row r="13" customFormat="false" ht="12.75" hidden="false" customHeight="true" outlineLevel="0" collapsed="false">
      <c r="A13" s="2212"/>
      <c r="B13" s="2213" t="s">
        <v>2304</v>
      </c>
      <c r="C13" s="2213" t="s">
        <v>1914</v>
      </c>
      <c r="D13" s="2214" t="s">
        <v>1921</v>
      </c>
      <c r="E13" s="2214"/>
      <c r="F13" s="2214"/>
      <c r="G13" s="2215"/>
      <c r="H13" s="2216"/>
    </row>
    <row r="14" customFormat="false" ht="12.75" hidden="false" customHeight="true" outlineLevel="0" collapsed="false">
      <c r="A14" s="2212"/>
      <c r="B14" s="2213" t="s">
        <v>2304</v>
      </c>
      <c r="C14" s="2213" t="s">
        <v>1915</v>
      </c>
      <c r="D14" s="2214" t="s">
        <v>1921</v>
      </c>
      <c r="E14" s="2214"/>
      <c r="F14" s="2214"/>
      <c r="G14" s="2215"/>
      <c r="H14" s="2216"/>
    </row>
    <row r="15" customFormat="false" ht="12.75" hidden="false" customHeight="true" outlineLevel="0" collapsed="false">
      <c r="A15" s="2212" t="s">
        <v>2305</v>
      </c>
      <c r="B15" s="2213" t="s">
        <v>1261</v>
      </c>
      <c r="C15" s="2213" t="s">
        <v>1913</v>
      </c>
      <c r="D15" s="2214" t="s">
        <v>2284</v>
      </c>
      <c r="E15" s="2214"/>
      <c r="F15" s="2214" t="s">
        <v>1921</v>
      </c>
      <c r="G15" s="2215"/>
      <c r="H15" s="2216"/>
    </row>
    <row r="16" customFormat="false" ht="12.75" hidden="false" customHeight="true" outlineLevel="0" collapsed="false">
      <c r="A16" s="2212" t="s">
        <v>2305</v>
      </c>
      <c r="B16" s="2213" t="s">
        <v>1261</v>
      </c>
      <c r="C16" s="2213" t="s">
        <v>1914</v>
      </c>
      <c r="D16" s="2214"/>
      <c r="E16" s="2214"/>
      <c r="F16" s="2214"/>
      <c r="G16" s="2215"/>
      <c r="H16" s="2216"/>
      <c r="I16" s="264"/>
    </row>
    <row r="17" customFormat="false" ht="12.75" hidden="false" customHeight="true" outlineLevel="0" collapsed="false">
      <c r="A17" s="2212" t="s">
        <v>2305</v>
      </c>
      <c r="B17" s="2213" t="s">
        <v>1261</v>
      </c>
      <c r="C17" s="2213" t="s">
        <v>1915</v>
      </c>
      <c r="D17" s="2214"/>
      <c r="E17" s="2214"/>
      <c r="F17" s="2214"/>
      <c r="G17" s="2215"/>
      <c r="H17" s="2216"/>
    </row>
    <row r="18" customFormat="false" ht="12.75" hidden="false" customHeight="true" outlineLevel="0" collapsed="false">
      <c r="A18" s="2212"/>
      <c r="B18" s="2213" t="s">
        <v>2306</v>
      </c>
      <c r="C18" s="2213" t="s">
        <v>2233</v>
      </c>
      <c r="D18" s="2214"/>
      <c r="E18" s="2214"/>
      <c r="F18" s="2214"/>
      <c r="G18" s="2215"/>
      <c r="H18" s="2216"/>
    </row>
    <row r="19" customFormat="false" ht="12.75" hidden="false" customHeight="true" outlineLevel="0" collapsed="false">
      <c r="A19" s="2212"/>
      <c r="B19" s="2213" t="s">
        <v>2306</v>
      </c>
      <c r="C19" s="2213" t="s">
        <v>2236</v>
      </c>
      <c r="D19" s="2214"/>
      <c r="E19" s="2214"/>
      <c r="F19" s="2214"/>
      <c r="G19" s="2215"/>
      <c r="H19" s="2216"/>
    </row>
    <row r="20" customFormat="false" ht="12.75" hidden="false" customHeight="true" outlineLevel="0" collapsed="false">
      <c r="A20" s="2212"/>
      <c r="B20" s="2213" t="s">
        <v>2306</v>
      </c>
      <c r="C20" s="2213" t="s">
        <v>2307</v>
      </c>
      <c r="D20" s="2214"/>
      <c r="E20" s="2214"/>
      <c r="F20" s="2214"/>
      <c r="G20" s="2215"/>
      <c r="H20" s="2216"/>
    </row>
    <row r="21" customFormat="false" ht="12.75" hidden="false" customHeight="true" outlineLevel="0" collapsed="false">
      <c r="A21" s="2212"/>
      <c r="B21" s="2213" t="s">
        <v>2308</v>
      </c>
      <c r="C21" s="2213" t="s">
        <v>1913</v>
      </c>
      <c r="D21" s="2214"/>
      <c r="E21" s="2214"/>
      <c r="F21" s="2214"/>
      <c r="G21" s="2215"/>
      <c r="H21" s="2216"/>
    </row>
    <row r="22" customFormat="false" ht="12.75" hidden="false" customHeight="true" outlineLevel="0" collapsed="false">
      <c r="A22" s="2212" t="s">
        <v>2309</v>
      </c>
      <c r="B22" s="2213" t="s">
        <v>2310</v>
      </c>
      <c r="C22" s="2213" t="s">
        <v>2233</v>
      </c>
      <c r="D22" s="2214"/>
      <c r="E22" s="2214"/>
      <c r="F22" s="2214"/>
      <c r="G22" s="2215"/>
      <c r="H22" s="2216"/>
    </row>
    <row r="23" customFormat="false" ht="12.75" hidden="false" customHeight="true" outlineLevel="0" collapsed="false">
      <c r="A23" s="2212" t="s">
        <v>2309</v>
      </c>
      <c r="B23" s="2213" t="s">
        <v>2310</v>
      </c>
      <c r="C23" s="2213" t="s">
        <v>2236</v>
      </c>
      <c r="D23" s="2214"/>
      <c r="E23" s="2214" t="s">
        <v>1932</v>
      </c>
      <c r="F23" s="2214" t="s">
        <v>1932</v>
      </c>
      <c r="G23" s="2215"/>
      <c r="H23" s="2216"/>
    </row>
    <row r="24" customFormat="false" ht="12.75" hidden="false" customHeight="true" outlineLevel="0" collapsed="false">
      <c r="A24" s="2212" t="s">
        <v>2309</v>
      </c>
      <c r="B24" s="2213" t="s">
        <v>2310</v>
      </c>
      <c r="C24" s="2213" t="s">
        <v>2237</v>
      </c>
      <c r="D24" s="2214"/>
      <c r="E24" s="2214"/>
      <c r="F24" s="2214"/>
      <c r="G24" s="2215"/>
      <c r="H24" s="2216"/>
    </row>
    <row r="25" customFormat="false" ht="12.75" hidden="false" customHeight="true" outlineLevel="0" collapsed="false">
      <c r="A25" s="2212" t="s">
        <v>2309</v>
      </c>
      <c r="B25" s="2213" t="s">
        <v>2310</v>
      </c>
      <c r="C25" s="2213" t="s">
        <v>2307</v>
      </c>
      <c r="D25" s="2214" t="s">
        <v>2270</v>
      </c>
      <c r="E25" s="2214"/>
      <c r="F25" s="2214"/>
      <c r="G25" s="2215"/>
      <c r="H25" s="2216"/>
    </row>
    <row r="26" customFormat="false" ht="12.75" hidden="false" customHeight="true" outlineLevel="0" collapsed="false">
      <c r="A26" s="2212" t="s">
        <v>2311</v>
      </c>
      <c r="B26" s="2213" t="s">
        <v>2312</v>
      </c>
      <c r="C26" s="2213" t="s">
        <v>2233</v>
      </c>
      <c r="D26" s="2214"/>
      <c r="E26" s="2214"/>
      <c r="F26" s="2214"/>
      <c r="G26" s="2215"/>
      <c r="H26" s="2216"/>
    </row>
    <row r="27" customFormat="false" ht="12.75" hidden="false" customHeight="true" outlineLevel="0" collapsed="false">
      <c r="A27" s="2212" t="s">
        <v>2311</v>
      </c>
      <c r="B27" s="2213" t="s">
        <v>2312</v>
      </c>
      <c r="C27" s="2213" t="s">
        <v>2236</v>
      </c>
      <c r="D27" s="2214"/>
      <c r="E27" s="2214"/>
      <c r="F27" s="2214"/>
      <c r="G27" s="2215"/>
      <c r="H27" s="2216"/>
    </row>
    <row r="28" customFormat="false" ht="12.75" hidden="false" customHeight="true" outlineLevel="0" collapsed="false">
      <c r="A28" s="2212" t="s">
        <v>2311</v>
      </c>
      <c r="B28" s="2213" t="s">
        <v>2312</v>
      </c>
      <c r="C28" s="2213" t="s">
        <v>2237</v>
      </c>
      <c r="D28" s="2214"/>
      <c r="E28" s="2214"/>
      <c r="F28" s="2214"/>
      <c r="G28" s="2215"/>
      <c r="H28" s="2216"/>
    </row>
    <row r="29" customFormat="false" ht="12.75" hidden="false" customHeight="true" outlineLevel="0" collapsed="false">
      <c r="A29" s="2212" t="s">
        <v>2311</v>
      </c>
      <c r="B29" s="2213" t="s">
        <v>2312</v>
      </c>
      <c r="C29" s="2213" t="s">
        <v>2307</v>
      </c>
      <c r="D29" s="2214"/>
      <c r="E29" s="2214"/>
      <c r="F29" s="2214"/>
      <c r="G29" s="2215"/>
      <c r="H29" s="2216"/>
    </row>
    <row r="30" customFormat="false" ht="12.75" hidden="false" customHeight="true" outlineLevel="0" collapsed="false">
      <c r="A30" s="2212" t="s">
        <v>2313</v>
      </c>
      <c r="B30" s="2213" t="s">
        <v>2314</v>
      </c>
      <c r="C30" s="2213" t="s">
        <v>2233</v>
      </c>
      <c r="D30" s="2214"/>
      <c r="E30" s="2214"/>
      <c r="F30" s="2214"/>
      <c r="G30" s="2215"/>
      <c r="H30" s="2216"/>
    </row>
    <row r="31" customFormat="false" ht="12.75" hidden="false" customHeight="true" outlineLevel="0" collapsed="false">
      <c r="A31" s="2212" t="s">
        <v>2313</v>
      </c>
      <c r="B31" s="2213" t="s">
        <v>2314</v>
      </c>
      <c r="C31" s="2213" t="s">
        <v>2236</v>
      </c>
      <c r="D31" s="2214"/>
      <c r="E31" s="2214"/>
      <c r="F31" s="2214"/>
      <c r="G31" s="2215"/>
      <c r="H31" s="2216"/>
    </row>
    <row r="32" customFormat="false" ht="12.75" hidden="false" customHeight="true" outlineLevel="0" collapsed="false">
      <c r="A32" s="2212" t="s">
        <v>2313</v>
      </c>
      <c r="B32" s="2213" t="s">
        <v>2314</v>
      </c>
      <c r="C32" s="2213" t="s">
        <v>2237</v>
      </c>
      <c r="D32" s="2214"/>
      <c r="E32" s="2214"/>
      <c r="F32" s="2214"/>
      <c r="G32" s="2215"/>
      <c r="H32" s="2216"/>
    </row>
    <row r="33" customFormat="false" ht="12.75" hidden="false" customHeight="true" outlineLevel="0" collapsed="false">
      <c r="A33" s="2212" t="s">
        <v>2313</v>
      </c>
      <c r="B33" s="2213" t="s">
        <v>2314</v>
      </c>
      <c r="C33" s="2213" t="s">
        <v>2307</v>
      </c>
      <c r="D33" s="2214"/>
      <c r="E33" s="2214"/>
      <c r="F33" s="2214"/>
      <c r="G33" s="2215"/>
      <c r="H33" s="2216"/>
    </row>
    <row r="34" customFormat="false" ht="12.75" hidden="false" customHeight="true" outlineLevel="0" collapsed="false">
      <c r="A34" s="2212" t="s">
        <v>2315</v>
      </c>
      <c r="B34" s="2213" t="s">
        <v>2316</v>
      </c>
      <c r="C34" s="2213" t="s">
        <v>2233</v>
      </c>
      <c r="D34" s="2214"/>
      <c r="E34" s="2214"/>
      <c r="F34" s="2214"/>
      <c r="G34" s="2215"/>
      <c r="H34" s="2216"/>
    </row>
    <row r="35" customFormat="false" ht="12.75" hidden="false" customHeight="true" outlineLevel="0" collapsed="false">
      <c r="A35" s="2212" t="s">
        <v>2315</v>
      </c>
      <c r="B35" s="2213" t="s">
        <v>2316</v>
      </c>
      <c r="C35" s="2213" t="s">
        <v>2236</v>
      </c>
      <c r="D35" s="2214"/>
      <c r="E35" s="2214"/>
      <c r="F35" s="2214"/>
      <c r="G35" s="2215"/>
      <c r="H35" s="2216"/>
    </row>
    <row r="36" customFormat="false" ht="12.75" hidden="false" customHeight="true" outlineLevel="0" collapsed="false">
      <c r="A36" s="2212" t="s">
        <v>2315</v>
      </c>
      <c r="B36" s="2213" t="s">
        <v>2316</v>
      </c>
      <c r="C36" s="2213" t="s">
        <v>2237</v>
      </c>
      <c r="D36" s="2214"/>
      <c r="E36" s="2214"/>
      <c r="F36" s="2214"/>
      <c r="G36" s="2215"/>
      <c r="H36" s="2216"/>
    </row>
    <row r="37" customFormat="false" ht="12.75" hidden="false" customHeight="true" outlineLevel="0" collapsed="false">
      <c r="A37" s="2212" t="s">
        <v>2317</v>
      </c>
      <c r="B37" s="2213" t="s">
        <v>2318</v>
      </c>
      <c r="C37" s="2213" t="s">
        <v>2233</v>
      </c>
      <c r="D37" s="2214"/>
      <c r="E37" s="2214"/>
      <c r="F37" s="2214"/>
      <c r="G37" s="2215"/>
      <c r="H37" s="2216"/>
    </row>
    <row r="38" customFormat="false" ht="12.75" hidden="false" customHeight="true" outlineLevel="0" collapsed="false">
      <c r="A38" s="2212" t="s">
        <v>2317</v>
      </c>
      <c r="B38" s="2213" t="s">
        <v>2318</v>
      </c>
      <c r="C38" s="2213" t="s">
        <v>2236</v>
      </c>
      <c r="D38" s="2214"/>
      <c r="E38" s="2214"/>
      <c r="F38" s="2214"/>
      <c r="G38" s="2215"/>
      <c r="H38" s="2216"/>
    </row>
    <row r="39" customFormat="false" ht="12.75" hidden="false" customHeight="true" outlineLevel="0" collapsed="false">
      <c r="A39" s="2212" t="s">
        <v>2317</v>
      </c>
      <c r="B39" s="2213" t="s">
        <v>2318</v>
      </c>
      <c r="C39" s="2213" t="s">
        <v>2237</v>
      </c>
      <c r="D39" s="2214"/>
      <c r="E39" s="2214"/>
      <c r="F39" s="2214"/>
      <c r="G39" s="2215"/>
      <c r="H39" s="2216"/>
    </row>
    <row r="40" customFormat="false" ht="12.75" hidden="false" customHeight="true" outlineLevel="0" collapsed="false">
      <c r="A40" s="2212" t="s">
        <v>2317</v>
      </c>
      <c r="B40" s="2213" t="s">
        <v>2318</v>
      </c>
      <c r="C40" s="2213" t="s">
        <v>2307</v>
      </c>
      <c r="D40" s="2214"/>
      <c r="E40" s="2214"/>
      <c r="F40" s="2214"/>
      <c r="G40" s="2215"/>
      <c r="H40" s="2216"/>
    </row>
    <row r="41" customFormat="false" ht="12.75" hidden="false" customHeight="true" outlineLevel="0" collapsed="false">
      <c r="A41" s="2212"/>
      <c r="B41" s="2213" t="s">
        <v>2319</v>
      </c>
      <c r="C41" s="2213" t="s">
        <v>1914</v>
      </c>
      <c r="D41" s="2214"/>
      <c r="E41" s="2214"/>
      <c r="F41" s="2214" t="s">
        <v>2095</v>
      </c>
      <c r="G41" s="2215"/>
      <c r="H41" s="2216"/>
    </row>
    <row r="42" customFormat="false" ht="12.75" hidden="false" customHeight="true" outlineLevel="0" collapsed="false">
      <c r="A42" s="2212"/>
      <c r="B42" s="2213" t="s">
        <v>2319</v>
      </c>
      <c r="C42" s="2213" t="s">
        <v>1915</v>
      </c>
      <c r="D42" s="2214"/>
      <c r="E42" s="2214"/>
      <c r="F42" s="2214" t="s">
        <v>2320</v>
      </c>
      <c r="G42" s="2215"/>
      <c r="H42" s="2216" t="s">
        <v>1928</v>
      </c>
    </row>
    <row r="43" customFormat="false" ht="12.75" hidden="false" customHeight="true" outlineLevel="0" collapsed="false">
      <c r="A43" s="2212"/>
      <c r="B43" s="2213" t="s">
        <v>2321</v>
      </c>
      <c r="C43" s="2213" t="s">
        <v>1914</v>
      </c>
      <c r="D43" s="2214"/>
      <c r="E43" s="2214"/>
      <c r="F43" s="2214"/>
      <c r="G43" s="2215" t="s">
        <v>2095</v>
      </c>
      <c r="H43" s="2216"/>
    </row>
    <row r="44" customFormat="false" ht="12.75" hidden="false" customHeight="true" outlineLevel="0" collapsed="false">
      <c r="A44" s="2212" t="s">
        <v>2322</v>
      </c>
      <c r="B44" s="2213" t="s">
        <v>1284</v>
      </c>
      <c r="C44" s="2213" t="s">
        <v>1913</v>
      </c>
      <c r="D44" s="2214" t="s">
        <v>2284</v>
      </c>
      <c r="E44" s="2214"/>
      <c r="F44" s="2214" t="s">
        <v>2323</v>
      </c>
      <c r="G44" s="2215" t="s">
        <v>2229</v>
      </c>
      <c r="H44" s="2216"/>
    </row>
    <row r="45" customFormat="false" ht="12.75" hidden="false" customHeight="true" outlineLevel="0" collapsed="false">
      <c r="A45" s="2212" t="s">
        <v>2322</v>
      </c>
      <c r="B45" s="2213" t="s">
        <v>1284</v>
      </c>
      <c r="C45" s="2213" t="s">
        <v>1914</v>
      </c>
      <c r="D45" s="2214"/>
      <c r="E45" s="2214"/>
      <c r="F45" s="2214" t="s">
        <v>1921</v>
      </c>
      <c r="G45" s="2215"/>
      <c r="H45" s="2216"/>
    </row>
    <row r="46" customFormat="false" ht="12.75" hidden="false" customHeight="true" outlineLevel="0" collapsed="false">
      <c r="A46" s="2212" t="s">
        <v>2322</v>
      </c>
      <c r="B46" s="2213" t="s">
        <v>1284</v>
      </c>
      <c r="C46" s="2213" t="s">
        <v>1915</v>
      </c>
      <c r="D46" s="2214" t="s">
        <v>2032</v>
      </c>
      <c r="E46" s="2214"/>
      <c r="F46" s="2214" t="s">
        <v>1921</v>
      </c>
      <c r="G46" s="2215"/>
      <c r="H46" s="2216"/>
    </row>
    <row r="47" customFormat="false" ht="12.75" hidden="false" customHeight="true" outlineLevel="0" collapsed="false">
      <c r="A47" s="2212"/>
      <c r="B47" s="2213" t="s">
        <v>2324</v>
      </c>
      <c r="C47" s="2213" t="s">
        <v>2236</v>
      </c>
      <c r="D47" s="2214"/>
      <c r="E47" s="2214"/>
      <c r="F47" s="2214" t="s">
        <v>1989</v>
      </c>
      <c r="G47" s="2215"/>
      <c r="H47" s="2216"/>
    </row>
    <row r="48" customFormat="false" ht="12.75" hidden="false" customHeight="true" outlineLevel="0" collapsed="false">
      <c r="A48" s="2212"/>
      <c r="B48" s="2213" t="s">
        <v>2324</v>
      </c>
      <c r="C48" s="2213" t="s">
        <v>2307</v>
      </c>
      <c r="D48" s="2214"/>
      <c r="E48" s="2214" t="s">
        <v>1928</v>
      </c>
      <c r="F48" s="2214"/>
      <c r="G48" s="2215"/>
      <c r="H48" s="2216"/>
    </row>
    <row r="49" customFormat="false" ht="12.75" hidden="false" customHeight="true" outlineLevel="0" collapsed="false">
      <c r="A49" s="2212" t="s">
        <v>2325</v>
      </c>
      <c r="B49" s="2213" t="s">
        <v>2326</v>
      </c>
      <c r="C49" s="2213" t="s">
        <v>1914</v>
      </c>
      <c r="D49" s="2214" t="s">
        <v>1921</v>
      </c>
      <c r="E49" s="2214"/>
      <c r="F49" s="2214"/>
      <c r="G49" s="2215"/>
      <c r="H49" s="2216"/>
    </row>
    <row r="50" customFormat="false" ht="12.75" hidden="false" customHeight="true" outlineLevel="0" collapsed="false">
      <c r="A50" s="2212" t="s">
        <v>2325</v>
      </c>
      <c r="B50" s="2213" t="s">
        <v>2326</v>
      </c>
      <c r="C50" s="2213" t="s">
        <v>1915</v>
      </c>
      <c r="D50" s="2214" t="s">
        <v>1921</v>
      </c>
      <c r="E50" s="2214"/>
      <c r="F50" s="2214"/>
      <c r="G50" s="2215"/>
      <c r="H50" s="2216"/>
    </row>
    <row r="51" customFormat="false" ht="12.75" hidden="false" customHeight="true" outlineLevel="0" collapsed="false">
      <c r="A51" s="2212" t="s">
        <v>2327</v>
      </c>
      <c r="B51" s="2213" t="s">
        <v>2328</v>
      </c>
      <c r="C51" s="2213" t="s">
        <v>2233</v>
      </c>
      <c r="D51" s="2214"/>
      <c r="E51" s="2214" t="s">
        <v>1928</v>
      </c>
      <c r="F51" s="2214" t="s">
        <v>1989</v>
      </c>
      <c r="G51" s="2215"/>
      <c r="H51" s="2216"/>
    </row>
    <row r="52" customFormat="false" ht="12.75" hidden="false" customHeight="true" outlineLevel="0" collapsed="false">
      <c r="A52" s="2212" t="s">
        <v>2327</v>
      </c>
      <c r="B52" s="2213" t="s">
        <v>2328</v>
      </c>
      <c r="C52" s="2213" t="s">
        <v>2236</v>
      </c>
      <c r="D52" s="2214"/>
      <c r="E52" s="2214" t="s">
        <v>1932</v>
      </c>
      <c r="F52" s="2214" t="s">
        <v>2329</v>
      </c>
      <c r="G52" s="2215" t="s">
        <v>2056</v>
      </c>
      <c r="H52" s="2216" t="s">
        <v>1932</v>
      </c>
    </row>
    <row r="53" customFormat="false" ht="12.75" hidden="false" customHeight="true" outlineLevel="0" collapsed="false">
      <c r="A53" s="2212" t="s">
        <v>2327</v>
      </c>
      <c r="B53" s="2213" t="s">
        <v>2328</v>
      </c>
      <c r="C53" s="2213" t="s">
        <v>2237</v>
      </c>
      <c r="D53" s="2214" t="s">
        <v>2330</v>
      </c>
      <c r="E53" s="2214" t="s">
        <v>1928</v>
      </c>
      <c r="F53" s="2214" t="s">
        <v>2229</v>
      </c>
      <c r="G53" s="2215" t="s">
        <v>1946</v>
      </c>
      <c r="H53" s="2216"/>
    </row>
    <row r="54" customFormat="false" ht="12.75" hidden="false" customHeight="true" outlineLevel="0" collapsed="false">
      <c r="A54" s="2212" t="s">
        <v>2327</v>
      </c>
      <c r="B54" s="2213" t="s">
        <v>2328</v>
      </c>
      <c r="C54" s="2213" t="s">
        <v>2307</v>
      </c>
      <c r="D54" s="2214" t="s">
        <v>2270</v>
      </c>
      <c r="E54" s="2214" t="s">
        <v>1928</v>
      </c>
      <c r="F54" s="2214" t="s">
        <v>2229</v>
      </c>
      <c r="G54" s="2215" t="s">
        <v>2056</v>
      </c>
      <c r="H54" s="2216"/>
    </row>
    <row r="55" customFormat="false" ht="12.75" hidden="false" customHeight="true" outlineLevel="0" collapsed="false">
      <c r="A55" s="2212" t="s">
        <v>2331</v>
      </c>
      <c r="B55" s="2213" t="s">
        <v>2332</v>
      </c>
      <c r="C55" s="2213" t="s">
        <v>2233</v>
      </c>
      <c r="D55" s="2214" t="s">
        <v>1928</v>
      </c>
      <c r="E55" s="2214"/>
      <c r="F55" s="2214"/>
      <c r="G55" s="2215"/>
      <c r="H55" s="2216"/>
    </row>
    <row r="56" customFormat="false" ht="12.75" hidden="false" customHeight="true" outlineLevel="0" collapsed="false">
      <c r="A56" s="2212" t="s">
        <v>2331</v>
      </c>
      <c r="B56" s="2213" t="s">
        <v>2332</v>
      </c>
      <c r="C56" s="2213" t="s">
        <v>2236</v>
      </c>
      <c r="D56" s="2214" t="s">
        <v>1928</v>
      </c>
      <c r="E56" s="2214"/>
      <c r="F56" s="2214"/>
      <c r="G56" s="2215"/>
      <c r="H56" s="2216"/>
    </row>
    <row r="57" customFormat="false" ht="13.5" hidden="false" customHeight="true" outlineLevel="0" collapsed="false">
      <c r="A57" s="2212" t="s">
        <v>2331</v>
      </c>
      <c r="B57" s="2213" t="s">
        <v>2332</v>
      </c>
      <c r="C57" s="2213" t="s">
        <v>2237</v>
      </c>
      <c r="D57" s="2214"/>
      <c r="E57" s="2214"/>
      <c r="F57" s="2214" t="s">
        <v>1989</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333</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331</v>
      </c>
      <c r="B8" s="2213" t="s">
        <v>2332</v>
      </c>
      <c r="C8" s="2213" t="s">
        <v>2307</v>
      </c>
      <c r="D8" s="2214"/>
      <c r="E8" s="2214"/>
      <c r="F8" s="2214" t="s">
        <v>1989</v>
      </c>
      <c r="G8" s="2215"/>
      <c r="H8" s="2216"/>
    </row>
    <row r="9" customFormat="false" ht="12.75" hidden="false" customHeight="true" outlineLevel="0" collapsed="false">
      <c r="A9" s="2212" t="s">
        <v>2334</v>
      </c>
      <c r="B9" s="2213" t="s">
        <v>2335</v>
      </c>
      <c r="C9" s="2213" t="s">
        <v>2233</v>
      </c>
      <c r="D9" s="2214"/>
      <c r="E9" s="2214"/>
      <c r="F9" s="2214"/>
      <c r="G9" s="2215"/>
      <c r="H9" s="2216"/>
    </row>
    <row r="10" customFormat="false" ht="12.75" hidden="false" customHeight="true" outlineLevel="0" collapsed="false">
      <c r="A10" s="2212" t="s">
        <v>2334</v>
      </c>
      <c r="B10" s="2213" t="s">
        <v>2335</v>
      </c>
      <c r="C10" s="2213" t="s">
        <v>2236</v>
      </c>
      <c r="D10" s="2214"/>
      <c r="E10" s="2214"/>
      <c r="F10" s="2214"/>
      <c r="G10" s="2215"/>
      <c r="H10" s="2216"/>
    </row>
    <row r="11" customFormat="false" ht="12.75" hidden="false" customHeight="true" outlineLevel="0" collapsed="false">
      <c r="A11" s="2212" t="s">
        <v>2334</v>
      </c>
      <c r="B11" s="2213" t="s">
        <v>2335</v>
      </c>
      <c r="C11" s="2213" t="s">
        <v>2237</v>
      </c>
      <c r="D11" s="2214"/>
      <c r="E11" s="2214"/>
      <c r="F11" s="2214" t="s">
        <v>1989</v>
      </c>
      <c r="G11" s="2215"/>
      <c r="H11" s="2216"/>
    </row>
    <row r="12" customFormat="false" ht="12.75" hidden="false" customHeight="true" outlineLevel="0" collapsed="false">
      <c r="A12" s="2212" t="s">
        <v>2334</v>
      </c>
      <c r="B12" s="2213" t="s">
        <v>2335</v>
      </c>
      <c r="C12" s="2213" t="s">
        <v>2307</v>
      </c>
      <c r="D12" s="2214"/>
      <c r="E12" s="2214"/>
      <c r="F12" s="2214" t="s">
        <v>1989</v>
      </c>
      <c r="G12" s="2215"/>
      <c r="H12" s="2216"/>
    </row>
    <row r="13" customFormat="false" ht="12.75" hidden="false" customHeight="true" outlineLevel="0" collapsed="false">
      <c r="A13" s="2212" t="s">
        <v>2336</v>
      </c>
      <c r="B13" s="2213" t="s">
        <v>2337</v>
      </c>
      <c r="C13" s="2213" t="s">
        <v>2233</v>
      </c>
      <c r="D13" s="2214" t="s">
        <v>1921</v>
      </c>
      <c r="E13" s="2214"/>
      <c r="F13" s="2214"/>
      <c r="G13" s="2215"/>
      <c r="H13" s="2216"/>
    </row>
    <row r="14" customFormat="false" ht="12.75" hidden="false" customHeight="true" outlineLevel="0" collapsed="false">
      <c r="A14" s="2212" t="s">
        <v>2336</v>
      </c>
      <c r="B14" s="2213" t="s">
        <v>2337</v>
      </c>
      <c r="C14" s="2213" t="s">
        <v>2236</v>
      </c>
      <c r="D14" s="2214" t="s">
        <v>1921</v>
      </c>
      <c r="E14" s="2214"/>
      <c r="F14" s="2214"/>
      <c r="G14" s="2215"/>
      <c r="H14" s="2216"/>
    </row>
    <row r="15" customFormat="false" ht="12.75" hidden="false" customHeight="true" outlineLevel="0" collapsed="false">
      <c r="A15" s="2212" t="s">
        <v>2336</v>
      </c>
      <c r="B15" s="2213" t="s">
        <v>2337</v>
      </c>
      <c r="C15" s="2213" t="s">
        <v>2237</v>
      </c>
      <c r="D15" s="2214" t="s">
        <v>1921</v>
      </c>
      <c r="E15" s="2214"/>
      <c r="F15" s="2214" t="s">
        <v>1989</v>
      </c>
      <c r="G15" s="2215"/>
      <c r="H15" s="2216"/>
    </row>
    <row r="16" customFormat="false" ht="12.75" hidden="false" customHeight="true" outlineLevel="0" collapsed="false">
      <c r="A16" s="2212" t="s">
        <v>2336</v>
      </c>
      <c r="B16" s="2213" t="s">
        <v>2337</v>
      </c>
      <c r="C16" s="2213" t="s">
        <v>2307</v>
      </c>
      <c r="D16" s="2214" t="s">
        <v>1921</v>
      </c>
      <c r="E16" s="2214"/>
      <c r="F16" s="2214"/>
      <c r="G16" s="2215"/>
      <c r="H16" s="2216"/>
      <c r="I16" s="264"/>
    </row>
    <row r="17" customFormat="false" ht="12.75" hidden="false" customHeight="true" outlineLevel="0" collapsed="false">
      <c r="A17" s="2212" t="s">
        <v>2338</v>
      </c>
      <c r="B17" s="2213" t="s">
        <v>2339</v>
      </c>
      <c r="C17" s="2213" t="s">
        <v>2233</v>
      </c>
      <c r="D17" s="2214"/>
      <c r="E17" s="2214" t="s">
        <v>1928</v>
      </c>
      <c r="F17" s="2214"/>
      <c r="G17" s="2215"/>
      <c r="H17" s="2216"/>
    </row>
    <row r="18" customFormat="false" ht="12.75" hidden="false" customHeight="true" outlineLevel="0" collapsed="false">
      <c r="A18" s="2212" t="s">
        <v>2338</v>
      </c>
      <c r="B18" s="2213" t="s">
        <v>2339</v>
      </c>
      <c r="C18" s="2213" t="s">
        <v>2236</v>
      </c>
      <c r="D18" s="2214"/>
      <c r="E18" s="2214"/>
      <c r="F18" s="2214" t="s">
        <v>2270</v>
      </c>
      <c r="G18" s="2215"/>
      <c r="H18" s="2216"/>
    </row>
    <row r="19" customFormat="false" ht="12.75" hidden="false" customHeight="true" outlineLevel="0" collapsed="false">
      <c r="A19" s="2212" t="s">
        <v>2338</v>
      </c>
      <c r="B19" s="2213" t="s">
        <v>2339</v>
      </c>
      <c r="C19" s="2213" t="s">
        <v>2237</v>
      </c>
      <c r="D19" s="2214"/>
      <c r="E19" s="2214"/>
      <c r="F19" s="2214" t="s">
        <v>1989</v>
      </c>
      <c r="G19" s="2215"/>
      <c r="H19" s="2216"/>
    </row>
    <row r="20" customFormat="false" ht="12.75" hidden="false" customHeight="true" outlineLevel="0" collapsed="false">
      <c r="A20" s="2212" t="s">
        <v>2338</v>
      </c>
      <c r="B20" s="2213" t="s">
        <v>2339</v>
      </c>
      <c r="C20" s="2213" t="s">
        <v>2307</v>
      </c>
      <c r="D20" s="2214"/>
      <c r="E20" s="2214"/>
      <c r="F20" s="2214"/>
      <c r="G20" s="2215"/>
      <c r="H20" s="2216"/>
    </row>
    <row r="21" customFormat="false" ht="12.75" hidden="false" customHeight="true" outlineLevel="0" collapsed="false">
      <c r="A21" s="2212"/>
      <c r="B21" s="2213" t="s">
        <v>2340</v>
      </c>
      <c r="C21" s="2213" t="s">
        <v>1913</v>
      </c>
      <c r="D21" s="2214"/>
      <c r="E21" s="2214"/>
      <c r="F21" s="2214" t="s">
        <v>1921</v>
      </c>
      <c r="G21" s="2215"/>
      <c r="H21" s="2216"/>
    </row>
    <row r="22" customFormat="false" ht="12.75" hidden="false" customHeight="true" outlineLevel="0" collapsed="false">
      <c r="A22" s="2212"/>
      <c r="B22" s="2213" t="s">
        <v>2340</v>
      </c>
      <c r="C22" s="2213" t="s">
        <v>1914</v>
      </c>
      <c r="D22" s="2214"/>
      <c r="E22" s="2214"/>
      <c r="F22" s="2214" t="s">
        <v>1921</v>
      </c>
      <c r="G22" s="2215"/>
      <c r="H22" s="2216"/>
    </row>
    <row r="23" customFormat="false" ht="12.75" hidden="false" customHeight="true" outlineLevel="0" collapsed="false">
      <c r="A23" s="2212"/>
      <c r="B23" s="2213" t="s">
        <v>2340</v>
      </c>
      <c r="C23" s="2213" t="s">
        <v>1915</v>
      </c>
      <c r="D23" s="2214"/>
      <c r="E23" s="2214"/>
      <c r="F23" s="2214" t="s">
        <v>1921</v>
      </c>
      <c r="G23" s="2215"/>
      <c r="H23" s="2216"/>
    </row>
    <row r="24" customFormat="false" ht="12.75" hidden="false" customHeight="true" outlineLevel="0" collapsed="false">
      <c r="A24" s="2212" t="s">
        <v>2341</v>
      </c>
      <c r="B24" s="2213" t="s">
        <v>1869</v>
      </c>
      <c r="C24" s="2213" t="s">
        <v>1913</v>
      </c>
      <c r="D24" s="2214"/>
      <c r="E24" s="2214"/>
      <c r="F24" s="2214"/>
      <c r="G24" s="2215"/>
      <c r="H24" s="2216"/>
    </row>
    <row r="25" customFormat="false" ht="12.75" hidden="false" customHeight="true" outlineLevel="0" collapsed="false">
      <c r="A25" s="2212" t="s">
        <v>2342</v>
      </c>
      <c r="B25" s="2213" t="s">
        <v>1571</v>
      </c>
      <c r="C25" s="2213" t="s">
        <v>1913</v>
      </c>
      <c r="D25" s="2214"/>
      <c r="E25" s="2214"/>
      <c r="F25" s="2214" t="s">
        <v>1921</v>
      </c>
      <c r="G25" s="2215"/>
      <c r="H25" s="2216"/>
    </row>
    <row r="26" customFormat="false" ht="12.75" hidden="false" customHeight="true" outlineLevel="0" collapsed="false">
      <c r="A26" s="2212"/>
      <c r="B26" s="2213" t="s">
        <v>2343</v>
      </c>
      <c r="C26" s="2213" t="s">
        <v>1913</v>
      </c>
      <c r="D26" s="2214"/>
      <c r="E26" s="2214"/>
      <c r="F26" s="2214" t="s">
        <v>1921</v>
      </c>
      <c r="G26" s="2215"/>
      <c r="H26" s="2216"/>
    </row>
    <row r="27" customFormat="false" ht="12.75" hidden="false" customHeight="true" outlineLevel="0" collapsed="false">
      <c r="A27" s="2212"/>
      <c r="B27" s="2213" t="s">
        <v>2344</v>
      </c>
      <c r="C27" s="2213" t="s">
        <v>1913</v>
      </c>
      <c r="D27" s="2214" t="s">
        <v>1952</v>
      </c>
      <c r="E27" s="2214" t="s">
        <v>1928</v>
      </c>
      <c r="F27" s="2214" t="s">
        <v>2015</v>
      </c>
      <c r="G27" s="2215" t="s">
        <v>2229</v>
      </c>
      <c r="H27" s="2216"/>
    </row>
    <row r="28" customFormat="false" ht="12.75" hidden="false" customHeight="true" outlineLevel="0" collapsed="false">
      <c r="A28" s="2212"/>
      <c r="B28" s="2213" t="s">
        <v>2344</v>
      </c>
      <c r="C28" s="2213" t="s">
        <v>1914</v>
      </c>
      <c r="D28" s="2214"/>
      <c r="E28" s="2214"/>
      <c r="F28" s="2214" t="s">
        <v>1921</v>
      </c>
      <c r="G28" s="2215"/>
      <c r="H28" s="2216"/>
    </row>
    <row r="29" customFormat="false" ht="12.75" hidden="false" customHeight="true" outlineLevel="0" collapsed="false">
      <c r="A29" s="2212"/>
      <c r="B29" s="2213" t="s">
        <v>2344</v>
      </c>
      <c r="C29" s="2213" t="s">
        <v>1915</v>
      </c>
      <c r="D29" s="2214"/>
      <c r="E29" s="2214"/>
      <c r="F29" s="2214" t="s">
        <v>1921</v>
      </c>
      <c r="G29" s="2215" t="s">
        <v>1989</v>
      </c>
      <c r="H29" s="2216"/>
    </row>
    <row r="30" customFormat="false" ht="12.75" hidden="false" customHeight="true" outlineLevel="0" collapsed="false">
      <c r="A30" s="2212"/>
      <c r="B30" s="2213" t="s">
        <v>2345</v>
      </c>
      <c r="C30" s="2213" t="s">
        <v>1913</v>
      </c>
      <c r="D30" s="2214"/>
      <c r="E30" s="2214" t="s">
        <v>1928</v>
      </c>
      <c r="F30" s="2214" t="s">
        <v>2015</v>
      </c>
      <c r="G30" s="2215" t="s">
        <v>2229</v>
      </c>
      <c r="H30" s="2216" t="s">
        <v>1952</v>
      </c>
    </row>
    <row r="31" customFormat="false" ht="12.75" hidden="false" customHeight="true" outlineLevel="0" collapsed="false">
      <c r="A31" s="2212"/>
      <c r="B31" s="2213" t="s">
        <v>2345</v>
      </c>
      <c r="C31" s="2213" t="s">
        <v>1915</v>
      </c>
      <c r="D31" s="2214"/>
      <c r="E31" s="2214"/>
      <c r="F31" s="2214"/>
      <c r="G31" s="2215" t="s">
        <v>1989</v>
      </c>
      <c r="H31" s="2216"/>
    </row>
    <row r="32" customFormat="false" ht="12.75" hidden="false" customHeight="true" outlineLevel="0" collapsed="false">
      <c r="A32" s="2212" t="s">
        <v>2346</v>
      </c>
      <c r="B32" s="2213" t="s">
        <v>2347</v>
      </c>
      <c r="C32" s="2213" t="s">
        <v>1913</v>
      </c>
      <c r="D32" s="2214" t="s">
        <v>1922</v>
      </c>
      <c r="E32" s="2214" t="s">
        <v>2284</v>
      </c>
      <c r="F32" s="2214" t="s">
        <v>2284</v>
      </c>
      <c r="G32" s="2215" t="s">
        <v>2348</v>
      </c>
      <c r="H32" s="2216" t="s">
        <v>2088</v>
      </c>
    </row>
    <row r="33" customFormat="false" ht="12.75" hidden="false" customHeight="true" outlineLevel="0" collapsed="false">
      <c r="A33" s="2212" t="s">
        <v>2346</v>
      </c>
      <c r="B33" s="2213" t="s">
        <v>2347</v>
      </c>
      <c r="C33" s="2213" t="s">
        <v>1914</v>
      </c>
      <c r="D33" s="2214" t="s">
        <v>1922</v>
      </c>
      <c r="E33" s="2214" t="s">
        <v>2349</v>
      </c>
      <c r="F33" s="2214" t="s">
        <v>2350</v>
      </c>
      <c r="G33" s="2215" t="s">
        <v>2088</v>
      </c>
      <c r="H33" s="2216" t="s">
        <v>2351</v>
      </c>
    </row>
    <row r="34" customFormat="false" ht="12.75" hidden="false" customHeight="true" outlineLevel="0" collapsed="false">
      <c r="A34" s="2212" t="s">
        <v>2346</v>
      </c>
      <c r="B34" s="2213" t="s">
        <v>2347</v>
      </c>
      <c r="C34" s="2213" t="s">
        <v>1915</v>
      </c>
      <c r="D34" s="2214" t="s">
        <v>1922</v>
      </c>
      <c r="E34" s="2214" t="s">
        <v>2284</v>
      </c>
      <c r="F34" s="2214" t="s">
        <v>2352</v>
      </c>
      <c r="G34" s="2215" t="s">
        <v>2348</v>
      </c>
      <c r="H34" s="2216" t="s">
        <v>2353</v>
      </c>
    </row>
    <row r="35" customFormat="false" ht="12.75" hidden="false" customHeight="true" outlineLevel="0" collapsed="false">
      <c r="A35" s="2212" t="s">
        <v>2354</v>
      </c>
      <c r="B35" s="2213" t="s">
        <v>1874</v>
      </c>
      <c r="C35" s="2213" t="s">
        <v>1913</v>
      </c>
      <c r="D35" s="2214"/>
      <c r="E35" s="2214"/>
      <c r="F35" s="2214"/>
      <c r="G35" s="2215"/>
      <c r="H35" s="2216"/>
    </row>
    <row r="36" customFormat="false" ht="12.75" hidden="false" customHeight="true" outlineLevel="0" collapsed="false">
      <c r="A36" s="2212" t="s">
        <v>2354</v>
      </c>
      <c r="B36" s="2213" t="s">
        <v>1874</v>
      </c>
      <c r="C36" s="2213" t="s">
        <v>1914</v>
      </c>
      <c r="D36" s="2214" t="s">
        <v>1928</v>
      </c>
      <c r="E36" s="2214" t="s">
        <v>2355</v>
      </c>
      <c r="F36" s="2214" t="s">
        <v>2032</v>
      </c>
      <c r="G36" s="2215"/>
      <c r="H36" s="2216" t="s">
        <v>1931</v>
      </c>
    </row>
    <row r="37" customFormat="false" ht="12.75" hidden="false" customHeight="true" outlineLevel="0" collapsed="false">
      <c r="A37" s="2212" t="s">
        <v>2354</v>
      </c>
      <c r="B37" s="2213" t="s">
        <v>1874</v>
      </c>
      <c r="C37" s="2213" t="s">
        <v>1915</v>
      </c>
      <c r="D37" s="2214"/>
      <c r="E37" s="2214"/>
      <c r="F37" s="2214"/>
      <c r="G37" s="2215"/>
      <c r="H37" s="2216"/>
    </row>
    <row r="38" customFormat="false" ht="12.75" hidden="false" customHeight="true" outlineLevel="0" collapsed="false">
      <c r="A38" s="2212" t="s">
        <v>2356</v>
      </c>
      <c r="B38" s="2213" t="s">
        <v>2357</v>
      </c>
      <c r="C38" s="2213" t="s">
        <v>1914</v>
      </c>
      <c r="D38" s="2214" t="s">
        <v>1998</v>
      </c>
      <c r="E38" s="2214" t="s">
        <v>1931</v>
      </c>
      <c r="F38" s="2214" t="s">
        <v>1941</v>
      </c>
      <c r="G38" s="2215"/>
      <c r="H38" s="2216"/>
    </row>
    <row r="39" customFormat="false" ht="12.75" hidden="false" customHeight="true" outlineLevel="0" collapsed="false">
      <c r="A39" s="2212" t="s">
        <v>2356</v>
      </c>
      <c r="B39" s="2213" t="s">
        <v>2357</v>
      </c>
      <c r="C39" s="2213" t="s">
        <v>2040</v>
      </c>
      <c r="D39" s="2214" t="s">
        <v>1928</v>
      </c>
      <c r="E39" s="2214"/>
      <c r="F39" s="2214"/>
      <c r="G39" s="2215"/>
      <c r="H39" s="2216"/>
    </row>
    <row r="40" customFormat="false" ht="12.75" hidden="false" customHeight="true" outlineLevel="0" collapsed="false">
      <c r="A40" s="2212" t="s">
        <v>2358</v>
      </c>
      <c r="B40" s="2213" t="s">
        <v>2359</v>
      </c>
      <c r="C40" s="2213" t="s">
        <v>1914</v>
      </c>
      <c r="D40" s="2214"/>
      <c r="E40" s="2214"/>
      <c r="F40" s="2214" t="s">
        <v>1941</v>
      </c>
      <c r="G40" s="2215"/>
      <c r="H40" s="2216"/>
    </row>
    <row r="41" customFormat="false" ht="12.75" hidden="false" customHeight="true" outlineLevel="0" collapsed="false">
      <c r="A41" s="2212" t="s">
        <v>2360</v>
      </c>
      <c r="B41" s="2213" t="s">
        <v>2361</v>
      </c>
      <c r="C41" s="2213" t="s">
        <v>1914</v>
      </c>
      <c r="D41" s="2214"/>
      <c r="E41" s="2214"/>
      <c r="F41" s="2214" t="s">
        <v>1941</v>
      </c>
      <c r="G41" s="2215"/>
      <c r="H41" s="2216"/>
    </row>
    <row r="42" customFormat="false" ht="12.75" hidden="false" customHeight="true" outlineLevel="0" collapsed="false">
      <c r="A42" s="2212"/>
      <c r="B42" s="2213" t="s">
        <v>2362</v>
      </c>
      <c r="C42" s="2213" t="s">
        <v>1913</v>
      </c>
      <c r="D42" s="2214"/>
      <c r="E42" s="2214"/>
      <c r="F42" s="2214"/>
      <c r="G42" s="2215"/>
      <c r="H42" s="2216"/>
    </row>
    <row r="43" customFormat="false" ht="12.75" hidden="false" customHeight="true" outlineLevel="0" collapsed="false">
      <c r="A43" s="2212"/>
      <c r="B43" s="2213" t="s">
        <v>2362</v>
      </c>
      <c r="C43" s="2213" t="s">
        <v>1914</v>
      </c>
      <c r="D43" s="2214"/>
      <c r="E43" s="2214"/>
      <c r="F43" s="2214"/>
      <c r="G43" s="2215"/>
      <c r="H43" s="2216"/>
    </row>
    <row r="44" customFormat="false" ht="12.75" hidden="false" customHeight="true" outlineLevel="0" collapsed="false">
      <c r="A44" s="2212" t="s">
        <v>2363</v>
      </c>
      <c r="B44" s="2213" t="s">
        <v>2364</v>
      </c>
      <c r="C44" s="2213" t="s">
        <v>1914</v>
      </c>
      <c r="D44" s="2214" t="s">
        <v>1921</v>
      </c>
      <c r="E44" s="2214" t="s">
        <v>2284</v>
      </c>
      <c r="F44" s="2214" t="s">
        <v>2284</v>
      </c>
      <c r="G44" s="2215"/>
      <c r="H44" s="2216"/>
    </row>
    <row r="45" customFormat="false" ht="12.75" hidden="false" customHeight="true" outlineLevel="0" collapsed="false">
      <c r="A45" s="2212" t="s">
        <v>2363</v>
      </c>
      <c r="B45" s="2213" t="s">
        <v>2364</v>
      </c>
      <c r="C45" s="2213" t="s">
        <v>1915</v>
      </c>
      <c r="D45" s="2214"/>
      <c r="E45" s="2214" t="s">
        <v>2032</v>
      </c>
      <c r="F45" s="2214" t="s">
        <v>2350</v>
      </c>
      <c r="G45" s="2215"/>
      <c r="H45" s="2216"/>
    </row>
    <row r="46" customFormat="false" ht="12.75" hidden="false" customHeight="true" outlineLevel="0" collapsed="false">
      <c r="A46" s="2212"/>
      <c r="B46" s="2213" t="s">
        <v>2365</v>
      </c>
      <c r="C46" s="2213" t="s">
        <v>1914</v>
      </c>
      <c r="D46" s="2214"/>
      <c r="E46" s="2214"/>
      <c r="F46" s="2214"/>
      <c r="G46" s="2215" t="s">
        <v>1921</v>
      </c>
      <c r="H46" s="2216"/>
    </row>
    <row r="47" customFormat="false" ht="12.75" hidden="false" customHeight="true" outlineLevel="0" collapsed="false">
      <c r="A47" s="2212"/>
      <c r="B47" s="2213" t="s">
        <v>2365</v>
      </c>
      <c r="C47" s="2213" t="s">
        <v>1915</v>
      </c>
      <c r="D47" s="2214"/>
      <c r="E47" s="2214"/>
      <c r="F47" s="2214"/>
      <c r="G47" s="2215"/>
      <c r="H47" s="2216"/>
    </row>
    <row r="48" customFormat="false" ht="12.75" hidden="false" customHeight="true" outlineLevel="0" collapsed="false">
      <c r="A48" s="2212"/>
      <c r="B48" s="2213" t="s">
        <v>2366</v>
      </c>
      <c r="C48" s="2213" t="s">
        <v>1915</v>
      </c>
      <c r="D48" s="2214"/>
      <c r="E48" s="2214"/>
      <c r="F48" s="2214"/>
      <c r="G48" s="2215"/>
      <c r="H48" s="2216" t="s">
        <v>1931</v>
      </c>
    </row>
    <row r="49" customFormat="false" ht="12.75" hidden="false" customHeight="true" outlineLevel="0" collapsed="false">
      <c r="A49" s="2212"/>
      <c r="B49" s="2213" t="s">
        <v>2367</v>
      </c>
      <c r="C49" s="2213" t="s">
        <v>1914</v>
      </c>
      <c r="D49" s="2214"/>
      <c r="E49" s="2214" t="s">
        <v>1941</v>
      </c>
      <c r="F49" s="2214" t="s">
        <v>1941</v>
      </c>
      <c r="G49" s="2215" t="s">
        <v>1932</v>
      </c>
      <c r="H49" s="2216"/>
    </row>
    <row r="50" customFormat="false" ht="12.75" hidden="false" customHeight="true" outlineLevel="0" collapsed="false">
      <c r="A50" s="2212"/>
      <c r="B50" s="2213" t="s">
        <v>2367</v>
      </c>
      <c r="C50" s="2213" t="s">
        <v>2040</v>
      </c>
      <c r="D50" s="2214"/>
      <c r="E50" s="2214" t="s">
        <v>1941</v>
      </c>
      <c r="F50" s="2214" t="s">
        <v>1941</v>
      </c>
      <c r="G50" s="2215"/>
      <c r="H50" s="2216"/>
    </row>
    <row r="51" customFormat="false" ht="12.75" hidden="false" customHeight="true" outlineLevel="0" collapsed="false">
      <c r="A51" s="2212"/>
      <c r="B51" s="2213" t="s">
        <v>2367</v>
      </c>
      <c r="C51" s="2213" t="s">
        <v>1915</v>
      </c>
      <c r="D51" s="2214"/>
      <c r="E51" s="2214"/>
      <c r="F51" s="2214"/>
      <c r="G51" s="2215"/>
      <c r="H51" s="2216"/>
    </row>
    <row r="52" customFormat="false" ht="12.75" hidden="false" customHeight="true" outlineLevel="0" collapsed="false">
      <c r="A52" s="2212"/>
      <c r="B52" s="2213" t="s">
        <v>2368</v>
      </c>
      <c r="C52" s="2213" t="s">
        <v>1914</v>
      </c>
      <c r="D52" s="2214"/>
      <c r="E52" s="2214" t="s">
        <v>1941</v>
      </c>
      <c r="F52" s="2214" t="s">
        <v>1941</v>
      </c>
      <c r="G52" s="2215"/>
      <c r="H52" s="2216" t="s">
        <v>1921</v>
      </c>
    </row>
    <row r="53" customFormat="false" ht="12.75" hidden="false" customHeight="true" outlineLevel="0" collapsed="false">
      <c r="A53" s="2212"/>
      <c r="B53" s="2213" t="s">
        <v>2368</v>
      </c>
      <c r="C53" s="2213" t="s">
        <v>2040</v>
      </c>
      <c r="D53" s="2214"/>
      <c r="E53" s="2214" t="s">
        <v>1941</v>
      </c>
      <c r="F53" s="2214" t="s">
        <v>1941</v>
      </c>
      <c r="G53" s="2215"/>
      <c r="H53" s="2216"/>
    </row>
    <row r="54" customFormat="false" ht="12.75" hidden="false" customHeight="true" outlineLevel="0" collapsed="false">
      <c r="A54" s="2212" t="s">
        <v>2369</v>
      </c>
      <c r="B54" s="2213" t="s">
        <v>2370</v>
      </c>
      <c r="C54" s="2213" t="s">
        <v>1915</v>
      </c>
      <c r="D54" s="2214"/>
      <c r="E54" s="2214"/>
      <c r="F54" s="2214" t="s">
        <v>2371</v>
      </c>
      <c r="G54" s="2215"/>
      <c r="H54" s="2216"/>
    </row>
    <row r="55" customFormat="false" ht="12.75" hidden="false" customHeight="true" outlineLevel="0" collapsed="false">
      <c r="A55" s="2212" t="s">
        <v>2372</v>
      </c>
      <c r="B55" s="2213" t="s">
        <v>1502</v>
      </c>
      <c r="C55" s="2213" t="s">
        <v>1913</v>
      </c>
      <c r="D55" s="2214" t="s">
        <v>1921</v>
      </c>
      <c r="E55" s="2214" t="s">
        <v>2088</v>
      </c>
      <c r="F55" s="2214"/>
      <c r="G55" s="2215" t="s">
        <v>1952</v>
      </c>
      <c r="H55" s="2216" t="s">
        <v>2032</v>
      </c>
    </row>
    <row r="56" customFormat="false" ht="12.75" hidden="false" customHeight="true" outlineLevel="0" collapsed="false">
      <c r="A56" s="2212" t="s">
        <v>2372</v>
      </c>
      <c r="B56" s="2213" t="s">
        <v>1502</v>
      </c>
      <c r="C56" s="2213" t="s">
        <v>1914</v>
      </c>
      <c r="D56" s="2214"/>
      <c r="E56" s="2214"/>
      <c r="F56" s="2214" t="s">
        <v>1946</v>
      </c>
      <c r="G56" s="2215" t="s">
        <v>2373</v>
      </c>
      <c r="H56" s="2216" t="s">
        <v>1946</v>
      </c>
    </row>
    <row r="57" customFormat="false" ht="13.5" hidden="false" customHeight="true" outlineLevel="0" collapsed="false">
      <c r="A57" s="2212" t="s">
        <v>2372</v>
      </c>
      <c r="B57" s="2213" t="s">
        <v>1502</v>
      </c>
      <c r="C57" s="2213" t="s">
        <v>1915</v>
      </c>
      <c r="D57" s="2214" t="s">
        <v>1921</v>
      </c>
      <c r="E57" s="2214"/>
      <c r="F57" s="2214" t="s">
        <v>1946</v>
      </c>
      <c r="G57" s="2215" t="s">
        <v>1952</v>
      </c>
      <c r="H57" s="2216" t="s">
        <v>194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901</v>
      </c>
      <c r="B1" s="2204"/>
      <c r="C1" s="2204"/>
      <c r="D1" s="2204"/>
      <c r="E1" s="2204"/>
      <c r="F1" s="2202"/>
      <c r="G1" s="1598"/>
      <c r="H1" s="110" t="s">
        <v>91</v>
      </c>
    </row>
    <row r="2" customFormat="false" ht="15.75" hidden="false" customHeight="true" outlineLevel="0" collapsed="false">
      <c r="A2" s="635" t="s">
        <v>226</v>
      </c>
      <c r="B2" s="2203"/>
      <c r="C2" s="2202"/>
      <c r="D2" s="2202"/>
      <c r="E2" s="2202"/>
      <c r="F2" s="2202"/>
      <c r="G2" s="1598"/>
      <c r="H2" s="110" t="s">
        <v>93</v>
      </c>
    </row>
    <row r="3" customFormat="false" ht="12" hidden="false" customHeight="true" outlineLevel="0" collapsed="false">
      <c r="A3" s="2204" t="s">
        <v>2374</v>
      </c>
      <c r="B3" s="2203"/>
      <c r="C3" s="2202"/>
      <c r="D3" s="2202"/>
      <c r="E3" s="2202"/>
      <c r="F3" s="2202"/>
      <c r="G3" s="1598"/>
      <c r="H3" s="110" t="s">
        <v>94</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3</v>
      </c>
      <c r="B5" s="2205"/>
      <c r="C5" s="2206" t="s">
        <v>1904</v>
      </c>
      <c r="D5" s="2207" t="s">
        <v>1905</v>
      </c>
      <c r="E5" s="2207"/>
      <c r="F5" s="2207"/>
      <c r="G5" s="2207"/>
      <c r="H5" s="2207"/>
    </row>
    <row r="6" customFormat="false" ht="12" hidden="false" customHeight="true" outlineLevel="0" collapsed="false">
      <c r="A6" s="2205"/>
      <c r="B6" s="2205"/>
      <c r="C6" s="2206"/>
      <c r="D6" s="2208" t="s">
        <v>1906</v>
      </c>
      <c r="E6" s="2208"/>
      <c r="F6" s="2208"/>
      <c r="G6" s="2209" t="s">
        <v>1907</v>
      </c>
      <c r="H6" s="2210" t="s">
        <v>1908</v>
      </c>
    </row>
    <row r="7" customFormat="false" ht="38.25" hidden="false" customHeight="true" outlineLevel="0" collapsed="false">
      <c r="A7" s="2205"/>
      <c r="B7" s="2205"/>
      <c r="C7" s="2206"/>
      <c r="D7" s="2211" t="s">
        <v>1909</v>
      </c>
      <c r="E7" s="2211" t="s">
        <v>1910</v>
      </c>
      <c r="F7" s="2211" t="s">
        <v>1911</v>
      </c>
      <c r="G7" s="2209"/>
      <c r="H7" s="2210"/>
    </row>
    <row r="8" customFormat="false" ht="13.5" hidden="false" customHeight="true" outlineLevel="0" collapsed="false">
      <c r="A8" s="2212" t="s">
        <v>2375</v>
      </c>
      <c r="B8" s="2213" t="s">
        <v>2376</v>
      </c>
      <c r="C8" s="2213" t="s">
        <v>1913</v>
      </c>
      <c r="D8" s="2214"/>
      <c r="E8" s="2214"/>
      <c r="F8" s="2214"/>
      <c r="G8" s="2215" t="s">
        <v>1932</v>
      </c>
      <c r="H8" s="2216" t="s">
        <v>1989</v>
      </c>
    </row>
    <row r="9" customFormat="false" ht="12.75" hidden="false" customHeight="true" outlineLevel="0" collapsed="false">
      <c r="A9" s="2212" t="s">
        <v>2375</v>
      </c>
      <c r="B9" s="2213" t="s">
        <v>2376</v>
      </c>
      <c r="C9" s="2213" t="s">
        <v>1914</v>
      </c>
      <c r="D9" s="2214"/>
      <c r="E9" s="2214"/>
      <c r="F9" s="2214"/>
      <c r="G9" s="2215"/>
      <c r="H9" s="2216"/>
    </row>
    <row r="10" customFormat="false" ht="12.75" hidden="false" customHeight="true" outlineLevel="0" collapsed="false">
      <c r="A10" s="2212" t="s">
        <v>2375</v>
      </c>
      <c r="B10" s="2213" t="s">
        <v>2376</v>
      </c>
      <c r="C10" s="2213" t="s">
        <v>1915</v>
      </c>
      <c r="D10" s="2214"/>
      <c r="E10" s="2214"/>
      <c r="F10" s="2214"/>
      <c r="G10" s="2215" t="s">
        <v>1932</v>
      </c>
      <c r="H10" s="2216"/>
    </row>
    <row r="11" customFormat="false" ht="12.75" hidden="false" customHeight="true" outlineLevel="0" collapsed="false">
      <c r="A11" s="2212"/>
      <c r="B11" s="2213" t="s">
        <v>2377</v>
      </c>
      <c r="C11" s="2213" t="s">
        <v>1913</v>
      </c>
      <c r="D11" s="2214"/>
      <c r="E11" s="2214"/>
      <c r="F11" s="2214"/>
      <c r="G11" s="2215"/>
      <c r="H11" s="2216"/>
    </row>
    <row r="12" customFormat="false" ht="12.75" hidden="false" customHeight="true" outlineLevel="0" collapsed="false">
      <c r="A12" s="2212"/>
      <c r="B12" s="2213" t="s">
        <v>2377</v>
      </c>
      <c r="C12" s="2213" t="s">
        <v>1914</v>
      </c>
      <c r="D12" s="2214"/>
      <c r="E12" s="2214"/>
      <c r="F12" s="2214"/>
      <c r="G12" s="2215"/>
      <c r="H12" s="2216"/>
    </row>
    <row r="13" customFormat="false" ht="12.75" hidden="false" customHeight="true" outlineLevel="0" collapsed="false">
      <c r="A13" s="2212"/>
      <c r="B13" s="2213" t="s">
        <v>2377</v>
      </c>
      <c r="C13" s="2213" t="s">
        <v>1915</v>
      </c>
      <c r="D13" s="2214"/>
      <c r="E13" s="2214"/>
      <c r="F13" s="2214"/>
      <c r="G13" s="2215"/>
      <c r="H13" s="2216"/>
    </row>
    <row r="14" customFormat="false" ht="12.75" hidden="false" customHeight="true" outlineLevel="0" collapsed="false">
      <c r="A14" s="2212" t="s">
        <v>2378</v>
      </c>
      <c r="B14" s="2213" t="s">
        <v>1571</v>
      </c>
      <c r="C14" s="2213" t="s">
        <v>1913</v>
      </c>
      <c r="D14" s="2214"/>
      <c r="E14" s="2214"/>
      <c r="F14" s="2214"/>
      <c r="G14" s="2215"/>
      <c r="H14" s="2216"/>
    </row>
    <row r="15" customFormat="false" ht="12.75" hidden="false" customHeight="true" outlineLevel="0" collapsed="false">
      <c r="A15" s="2212" t="s">
        <v>2378</v>
      </c>
      <c r="B15" s="2213" t="s">
        <v>1571</v>
      </c>
      <c r="C15" s="2213" t="s">
        <v>1914</v>
      </c>
      <c r="D15" s="2214"/>
      <c r="E15" s="2214"/>
      <c r="F15" s="2214"/>
      <c r="G15" s="2215"/>
      <c r="H15" s="2216"/>
    </row>
    <row r="16" customFormat="false" ht="12.75" hidden="false" customHeight="true" outlineLevel="0" collapsed="false">
      <c r="A16" s="2212" t="s">
        <v>2378</v>
      </c>
      <c r="B16" s="2213" t="s">
        <v>1571</v>
      </c>
      <c r="C16" s="2213" t="s">
        <v>1915</v>
      </c>
      <c r="D16" s="2214"/>
      <c r="E16" s="2214"/>
      <c r="F16" s="2214"/>
      <c r="G16" s="2215"/>
      <c r="H16" s="2216"/>
      <c r="I16" s="264"/>
    </row>
    <row r="17" customFormat="false" ht="12.75" hidden="false" customHeight="true" outlineLevel="0" collapsed="false">
      <c r="A17" s="2212"/>
      <c r="B17" s="2213" t="s">
        <v>2379</v>
      </c>
      <c r="C17" s="2213" t="s">
        <v>1913</v>
      </c>
      <c r="D17" s="2214"/>
      <c r="E17" s="2214" t="s">
        <v>2032</v>
      </c>
      <c r="F17" s="2214" t="s">
        <v>2032</v>
      </c>
      <c r="G17" s="2215"/>
      <c r="H17" s="2216"/>
    </row>
    <row r="18" customFormat="false" ht="12.75" hidden="false" customHeight="true" outlineLevel="0" collapsed="false">
      <c r="A18" s="2212"/>
      <c r="B18" s="2213" t="s">
        <v>2379</v>
      </c>
      <c r="C18" s="2213" t="s">
        <v>1914</v>
      </c>
      <c r="D18" s="2214"/>
      <c r="E18" s="2214" t="s">
        <v>2032</v>
      </c>
      <c r="F18" s="2214" t="s">
        <v>2032</v>
      </c>
      <c r="G18" s="2215"/>
      <c r="H18" s="2216"/>
    </row>
    <row r="19" customFormat="false" ht="12.75" hidden="false" customHeight="true" outlineLevel="0" collapsed="false">
      <c r="A19" s="2212"/>
      <c r="B19" s="2213" t="s">
        <v>2379</v>
      </c>
      <c r="C19" s="2213" t="s">
        <v>1915</v>
      </c>
      <c r="D19" s="2214"/>
      <c r="E19" s="2214" t="s">
        <v>2032</v>
      </c>
      <c r="F19" s="2214" t="s">
        <v>2032</v>
      </c>
      <c r="G19" s="2215"/>
      <c r="H19" s="2216"/>
    </row>
    <row r="20" customFormat="false" ht="13.5" hidden="false" customHeight="true" outlineLevel="0" collapsed="false">
      <c r="A20" s="1816"/>
      <c r="B20" s="2213"/>
      <c r="C20" s="2213"/>
      <c r="D20" s="2217"/>
      <c r="E20" s="2217"/>
      <c r="F20" s="2217"/>
      <c r="G20" s="2217"/>
      <c r="H20" s="2218"/>
    </row>
    <row r="21" customFormat="false" ht="12.75" hidden="false" customHeight="true" outlineLevel="0" collapsed="false">
      <c r="A21" s="31"/>
      <c r="B21" s="31"/>
      <c r="C21" s="31"/>
      <c r="D21" s="31"/>
      <c r="E21" s="31"/>
      <c r="F21" s="31"/>
      <c r="G21" s="31"/>
      <c r="H21" s="31"/>
    </row>
    <row r="22" customFormat="false" ht="13.5" hidden="false" customHeight="true" outlineLevel="0" collapsed="false">
      <c r="A22" s="952" t="s">
        <v>2380</v>
      </c>
      <c r="B22" s="952"/>
      <c r="C22" s="952"/>
      <c r="D22" s="952"/>
      <c r="E22" s="952"/>
      <c r="F22" s="952"/>
      <c r="G22" s="952"/>
      <c r="H22" s="952"/>
    </row>
    <row r="23" customFormat="false" ht="13.5" hidden="false" customHeight="true" outlineLevel="0" collapsed="false">
      <c r="A23" s="952" t="s">
        <v>2381</v>
      </c>
      <c r="B23" s="952"/>
      <c r="C23" s="952"/>
      <c r="D23" s="952"/>
      <c r="E23" s="952"/>
      <c r="F23" s="952"/>
      <c r="G23" s="952"/>
      <c r="H23" s="952"/>
    </row>
    <row r="24" customFormat="false" ht="13.5" hidden="false" customHeight="true" outlineLevel="0" collapsed="false"/>
    <row r="25" customFormat="false" ht="12.75" hidden="false" customHeight="true" outlineLevel="0" collapsed="false">
      <c r="A25" s="2219" t="s">
        <v>1899</v>
      </c>
      <c r="B25" s="2220"/>
      <c r="C25" s="2220"/>
      <c r="D25" s="2220"/>
      <c r="E25" s="2220"/>
      <c r="F25" s="2220"/>
      <c r="G25" s="2220"/>
      <c r="H25" s="2221"/>
    </row>
    <row r="26" customFormat="false" ht="13.5" hidden="false" customHeight="true" outlineLevel="0" collapsed="false">
      <c r="A26" s="2222" t="s">
        <v>2382</v>
      </c>
      <c r="B26" s="2222"/>
      <c r="C26" s="2222"/>
      <c r="D26" s="2222"/>
      <c r="E26" s="2222"/>
      <c r="F26" s="2222"/>
      <c r="G26" s="2222"/>
      <c r="H26" s="2222"/>
    </row>
    <row r="27" customFormat="false" ht="12.75" hidden="false" customHeight="true" outlineLevel="0" collapsed="false">
      <c r="A27" s="31"/>
      <c r="B27" s="31"/>
      <c r="C27" s="31"/>
      <c r="D27" s="31"/>
      <c r="E27" s="31"/>
      <c r="F27" s="31"/>
      <c r="G27" s="31"/>
      <c r="H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2:H22"/>
    <mergeCell ref="A23:H23"/>
    <mergeCell ref="A26:H26"/>
  </mergeCells>
  <dataValidations count="1">
    <dataValidation allowBlank="true" errorStyle="stop" operator="between" showDropDown="false" showErrorMessage="true" showInputMessage="false" sqref="A1:IV6 A7:F19 H7:IV7 G8:IV19 A20: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83</v>
      </c>
      <c r="E1" s="110" t="s">
        <v>91</v>
      </c>
    </row>
    <row r="2" customFormat="false" ht="15.75" hidden="false" customHeight="true" outlineLevel="0" collapsed="false">
      <c r="A2" s="635" t="s">
        <v>226</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3" t="s">
        <v>2384</v>
      </c>
      <c r="B5" s="2223"/>
      <c r="C5" s="2223"/>
      <c r="D5" s="2223"/>
      <c r="E5" s="2223"/>
      <c r="F5" s="16"/>
    </row>
    <row r="6" customFormat="false" ht="26.25" hidden="false" customHeight="true" outlineLevel="0" collapsed="false">
      <c r="A6" s="2224" t="s">
        <v>1904</v>
      </c>
      <c r="B6" s="2225" t="s">
        <v>2385</v>
      </c>
      <c r="C6" s="2225" t="s">
        <v>2386</v>
      </c>
      <c r="D6" s="2226"/>
      <c r="E6" s="2226" t="s">
        <v>2387</v>
      </c>
      <c r="F6" s="16"/>
    </row>
    <row r="7" customFormat="false" ht="13.5" hidden="false" customHeight="true" outlineLevel="0" collapsed="false">
      <c r="A7" s="2227" t="s">
        <v>2388</v>
      </c>
      <c r="B7" s="1816" t="s">
        <v>2389</v>
      </c>
      <c r="C7" s="1816" t="s">
        <v>2390</v>
      </c>
      <c r="D7" s="2228" t="s">
        <v>2391</v>
      </c>
      <c r="E7" s="2228"/>
    </row>
    <row r="8" customFormat="false" ht="12.75" hidden="false" customHeight="true" outlineLevel="0" collapsed="false">
      <c r="A8" s="2227" t="s">
        <v>2388</v>
      </c>
      <c r="B8" s="1816" t="s">
        <v>2389</v>
      </c>
      <c r="C8" s="1816" t="s">
        <v>2392</v>
      </c>
      <c r="D8" s="2228" t="s">
        <v>2393</v>
      </c>
      <c r="E8" s="2228"/>
    </row>
    <row r="9" customFormat="false" ht="12.75" hidden="false" customHeight="true" outlineLevel="0" collapsed="false">
      <c r="A9" s="2227" t="s">
        <v>2388</v>
      </c>
      <c r="B9" s="1816" t="s">
        <v>2389</v>
      </c>
      <c r="C9" s="1816" t="s">
        <v>2394</v>
      </c>
      <c r="D9" s="2229"/>
      <c r="E9" s="2229"/>
    </row>
    <row r="10" customFormat="false" ht="12.75" hidden="false" customHeight="true" outlineLevel="0" collapsed="false">
      <c r="A10" s="2227" t="s">
        <v>2388</v>
      </c>
      <c r="B10" s="1816" t="s">
        <v>2389</v>
      </c>
      <c r="C10" s="1816" t="s">
        <v>2395</v>
      </c>
      <c r="D10" s="2228" t="s">
        <v>2396</v>
      </c>
      <c r="E10" s="2228"/>
    </row>
    <row r="11" customFormat="false" ht="12.75" hidden="false" customHeight="true" outlineLevel="0" collapsed="false">
      <c r="A11" s="2227" t="s">
        <v>2388</v>
      </c>
      <c r="B11" s="1816" t="s">
        <v>2389</v>
      </c>
      <c r="C11" s="1816" t="s">
        <v>2390</v>
      </c>
      <c r="D11" s="2228" t="s">
        <v>2397</v>
      </c>
      <c r="E11" s="2228"/>
    </row>
    <row r="12" customFormat="false" ht="12.75" hidden="false" customHeight="true" outlineLevel="0" collapsed="false">
      <c r="A12" s="2227" t="s">
        <v>2388</v>
      </c>
      <c r="B12" s="1816" t="s">
        <v>2389</v>
      </c>
      <c r="C12" s="1816" t="s">
        <v>2392</v>
      </c>
      <c r="D12" s="2228" t="s">
        <v>2398</v>
      </c>
      <c r="E12" s="2228"/>
    </row>
    <row r="13" customFormat="false" ht="12.75" hidden="false" customHeight="true" outlineLevel="0" collapsed="false">
      <c r="A13" s="2227" t="s">
        <v>1914</v>
      </c>
      <c r="B13" s="1816" t="s">
        <v>2399</v>
      </c>
      <c r="C13" s="1816" t="s">
        <v>2400</v>
      </c>
      <c r="D13" s="2228" t="s">
        <v>2401</v>
      </c>
      <c r="E13" s="2228"/>
    </row>
    <row r="14" customFormat="false" ht="12.75" hidden="false" customHeight="true" outlineLevel="0" collapsed="false">
      <c r="A14" s="2227" t="s">
        <v>1914</v>
      </c>
      <c r="B14" s="1816" t="s">
        <v>2399</v>
      </c>
      <c r="C14" s="1816" t="s">
        <v>2402</v>
      </c>
      <c r="D14" s="2228" t="s">
        <v>2401</v>
      </c>
      <c r="E14" s="2228"/>
    </row>
    <row r="15" customFormat="false" ht="12.75" hidden="false" customHeight="true" outlineLevel="0" collapsed="false">
      <c r="A15" s="2227" t="s">
        <v>1914</v>
      </c>
      <c r="B15" s="1816" t="s">
        <v>2399</v>
      </c>
      <c r="C15" s="1816" t="s">
        <v>2403</v>
      </c>
      <c r="D15" s="2228" t="s">
        <v>2401</v>
      </c>
      <c r="E15" s="2228"/>
    </row>
    <row r="16" customFormat="false" ht="12.75" hidden="false" customHeight="true" outlineLevel="0" collapsed="false">
      <c r="A16" s="2227" t="s">
        <v>1914</v>
      </c>
      <c r="B16" s="1816" t="s">
        <v>2399</v>
      </c>
      <c r="C16" s="1816" t="s">
        <v>2404</v>
      </c>
      <c r="D16" s="2228" t="s">
        <v>2405</v>
      </c>
      <c r="E16" s="2228"/>
    </row>
    <row r="17" customFormat="false" ht="12.75" hidden="false" customHeight="true" outlineLevel="0" collapsed="false">
      <c r="A17" s="2227" t="s">
        <v>1914</v>
      </c>
      <c r="B17" s="1816" t="s">
        <v>2406</v>
      </c>
      <c r="C17" s="1816" t="s">
        <v>2407</v>
      </c>
      <c r="D17" s="2228" t="s">
        <v>2408</v>
      </c>
      <c r="E17" s="2228"/>
    </row>
    <row r="18" customFormat="false" ht="12.75" hidden="false" customHeight="true" outlineLevel="0" collapsed="false">
      <c r="A18" s="2227" t="s">
        <v>1914</v>
      </c>
      <c r="B18" s="1816" t="s">
        <v>2406</v>
      </c>
      <c r="C18" s="1816" t="s">
        <v>2409</v>
      </c>
      <c r="D18" s="2228" t="s">
        <v>2410</v>
      </c>
      <c r="E18" s="2228"/>
    </row>
    <row r="19" customFormat="false" ht="12.75" hidden="false" customHeight="true" outlineLevel="0" collapsed="false">
      <c r="A19" s="2227" t="s">
        <v>1914</v>
      </c>
      <c r="B19" s="1816" t="s">
        <v>2411</v>
      </c>
      <c r="C19" s="1816" t="s">
        <v>2412</v>
      </c>
      <c r="D19" s="2228" t="s">
        <v>2413</v>
      </c>
      <c r="E19" s="2228"/>
    </row>
    <row r="20" customFormat="false" ht="12.75" hidden="false" customHeight="true" outlineLevel="0" collapsed="false">
      <c r="A20" s="2227" t="s">
        <v>1914</v>
      </c>
      <c r="B20" s="1816" t="s">
        <v>2411</v>
      </c>
      <c r="C20" s="1816" t="s">
        <v>2414</v>
      </c>
      <c r="D20" s="2228" t="s">
        <v>2413</v>
      </c>
      <c r="E20" s="2228"/>
    </row>
    <row r="21" customFormat="false" ht="12.75" hidden="false" customHeight="true" outlineLevel="0" collapsed="false">
      <c r="A21" s="2227" t="s">
        <v>1914</v>
      </c>
      <c r="B21" s="1816" t="s">
        <v>2411</v>
      </c>
      <c r="C21" s="1816" t="s">
        <v>2415</v>
      </c>
      <c r="D21" s="2228" t="s">
        <v>2413</v>
      </c>
      <c r="E21" s="2228"/>
    </row>
    <row r="22" customFormat="false" ht="12.75" hidden="false" customHeight="true" outlineLevel="0" collapsed="false">
      <c r="A22" s="2227" t="s">
        <v>1914</v>
      </c>
      <c r="B22" s="1816" t="s">
        <v>2411</v>
      </c>
      <c r="C22" s="1816" t="s">
        <v>2416</v>
      </c>
      <c r="D22" s="2228" t="s">
        <v>2413</v>
      </c>
      <c r="E22" s="2228"/>
    </row>
    <row r="23" customFormat="false" ht="12.75" hidden="false" customHeight="true" outlineLevel="0" collapsed="false">
      <c r="A23" s="2227" t="s">
        <v>1914</v>
      </c>
      <c r="B23" s="1816" t="s">
        <v>2411</v>
      </c>
      <c r="C23" s="1816" t="s">
        <v>2417</v>
      </c>
      <c r="D23" s="2228" t="s">
        <v>2418</v>
      </c>
      <c r="E23" s="2228"/>
    </row>
    <row r="24" customFormat="false" ht="12.75" hidden="false" customHeight="true" outlineLevel="0" collapsed="false">
      <c r="A24" s="2227" t="s">
        <v>1914</v>
      </c>
      <c r="B24" s="1816" t="s">
        <v>2411</v>
      </c>
      <c r="C24" s="1816" t="s">
        <v>2419</v>
      </c>
      <c r="D24" s="2228" t="s">
        <v>2420</v>
      </c>
      <c r="E24" s="2228"/>
    </row>
    <row r="25" customFormat="false" ht="12.75" hidden="false" customHeight="true" outlineLevel="0" collapsed="false">
      <c r="A25" s="2227" t="s">
        <v>1914</v>
      </c>
      <c r="B25" s="1816" t="s">
        <v>2411</v>
      </c>
      <c r="C25" s="1816" t="s">
        <v>2421</v>
      </c>
      <c r="D25" s="2228" t="s">
        <v>2422</v>
      </c>
      <c r="E25" s="2228"/>
    </row>
    <row r="26" customFormat="false" ht="12.75" hidden="false" customHeight="true" outlineLevel="0" collapsed="false">
      <c r="A26" s="2227" t="s">
        <v>1914</v>
      </c>
      <c r="B26" s="1816" t="s">
        <v>2389</v>
      </c>
      <c r="C26" s="1816" t="s">
        <v>2423</v>
      </c>
      <c r="D26" s="2228" t="s">
        <v>2424</v>
      </c>
      <c r="E26" s="2228"/>
    </row>
    <row r="27" customFormat="false" ht="12.75" hidden="false" customHeight="true" outlineLevel="0" collapsed="false">
      <c r="A27" s="2227" t="s">
        <v>1914</v>
      </c>
      <c r="B27" s="1816" t="s">
        <v>2389</v>
      </c>
      <c r="C27" s="1816" t="s">
        <v>2423</v>
      </c>
      <c r="D27" s="2228" t="s">
        <v>2424</v>
      </c>
      <c r="E27" s="2228"/>
    </row>
    <row r="28" customFormat="false" ht="12.75" hidden="false" customHeight="true" outlineLevel="0" collapsed="false">
      <c r="A28" s="2227" t="s">
        <v>1914</v>
      </c>
      <c r="B28" s="1816" t="s">
        <v>2389</v>
      </c>
      <c r="C28" s="1816" t="s">
        <v>2395</v>
      </c>
      <c r="D28" s="2228" t="s">
        <v>2425</v>
      </c>
      <c r="E28" s="2228"/>
    </row>
    <row r="29" customFormat="false" ht="12.75" hidden="false" customHeight="true" outlineLevel="0" collapsed="false">
      <c r="A29" s="2227" t="s">
        <v>1914</v>
      </c>
      <c r="B29" s="1816" t="s">
        <v>2389</v>
      </c>
      <c r="C29" s="1816" t="s">
        <v>2395</v>
      </c>
      <c r="D29" s="2228" t="s">
        <v>2426</v>
      </c>
      <c r="E29" s="2228"/>
    </row>
    <row r="30" customFormat="false" ht="12.75" hidden="false" customHeight="true" outlineLevel="0" collapsed="false">
      <c r="A30" s="2227" t="s">
        <v>1914</v>
      </c>
      <c r="B30" s="1816" t="s">
        <v>2389</v>
      </c>
      <c r="C30" s="1816" t="s">
        <v>2427</v>
      </c>
      <c r="D30" s="2228" t="s">
        <v>2428</v>
      </c>
      <c r="E30" s="2228"/>
    </row>
    <row r="31" customFormat="false" ht="12.75" hidden="false" customHeight="true" outlineLevel="0" collapsed="false">
      <c r="A31" s="2227" t="s">
        <v>1914</v>
      </c>
      <c r="B31" s="1816" t="s">
        <v>2389</v>
      </c>
      <c r="C31" s="1816" t="s">
        <v>2429</v>
      </c>
      <c r="D31" s="2228" t="s">
        <v>2430</v>
      </c>
      <c r="E31" s="2228"/>
    </row>
    <row r="32" customFormat="false" ht="12.75" hidden="false" customHeight="true" outlineLevel="0" collapsed="false">
      <c r="A32" s="2227" t="s">
        <v>1914</v>
      </c>
      <c r="B32" s="1816" t="s">
        <v>2389</v>
      </c>
      <c r="C32" s="1816" t="s">
        <v>2431</v>
      </c>
      <c r="D32" s="2228" t="s">
        <v>2432</v>
      </c>
      <c r="E32" s="2228"/>
    </row>
    <row r="33" customFormat="false" ht="12.75" hidden="false" customHeight="true" outlineLevel="0" collapsed="false">
      <c r="A33" s="2227" t="s">
        <v>1914</v>
      </c>
      <c r="B33" s="1816" t="s">
        <v>2389</v>
      </c>
      <c r="C33" s="1816" t="s">
        <v>2433</v>
      </c>
      <c r="D33" s="2228" t="s">
        <v>2434</v>
      </c>
      <c r="E33" s="2228"/>
    </row>
    <row r="34" customFormat="false" ht="12.75" hidden="false" customHeight="true" outlineLevel="0" collapsed="false">
      <c r="A34" s="2227" t="s">
        <v>1914</v>
      </c>
      <c r="B34" s="1816" t="s">
        <v>2389</v>
      </c>
      <c r="C34" s="1816" t="s">
        <v>2435</v>
      </c>
      <c r="D34" s="2228" t="s">
        <v>2436</v>
      </c>
      <c r="E34" s="2228"/>
    </row>
    <row r="35" customFormat="false" ht="12.75" hidden="false" customHeight="true" outlineLevel="0" collapsed="false">
      <c r="A35" s="2227" t="s">
        <v>1913</v>
      </c>
      <c r="B35" s="1816" t="s">
        <v>2399</v>
      </c>
      <c r="C35" s="1816" t="s">
        <v>2437</v>
      </c>
      <c r="D35" s="2228" t="s">
        <v>2438</v>
      </c>
      <c r="E35" s="2228"/>
    </row>
    <row r="36" customFormat="false" ht="12.75" hidden="false" customHeight="true" outlineLevel="0" collapsed="false">
      <c r="A36" s="2227" t="s">
        <v>1913</v>
      </c>
      <c r="B36" s="1816" t="s">
        <v>2399</v>
      </c>
      <c r="C36" s="1816" t="s">
        <v>2400</v>
      </c>
      <c r="D36" s="2228" t="s">
        <v>2439</v>
      </c>
      <c r="E36" s="2228"/>
    </row>
    <row r="37" customFormat="false" ht="12.75" hidden="false" customHeight="true" outlineLevel="0" collapsed="false">
      <c r="A37" s="2227" t="s">
        <v>1913</v>
      </c>
      <c r="B37" s="1816" t="s">
        <v>2399</v>
      </c>
      <c r="C37" s="1816" t="s">
        <v>2440</v>
      </c>
      <c r="D37" s="2228" t="s">
        <v>2441</v>
      </c>
      <c r="E37" s="2228"/>
    </row>
    <row r="38" customFormat="false" ht="12.75" hidden="false" customHeight="true" outlineLevel="0" collapsed="false">
      <c r="A38" s="2227" t="s">
        <v>1913</v>
      </c>
      <c r="B38" s="1816" t="s">
        <v>2399</v>
      </c>
      <c r="C38" s="1816" t="s">
        <v>2442</v>
      </c>
      <c r="D38" s="2228" t="s">
        <v>2443</v>
      </c>
      <c r="E38" s="2228"/>
    </row>
    <row r="39" customFormat="false" ht="12.75" hidden="false" customHeight="true" outlineLevel="0" collapsed="false">
      <c r="A39" s="2227" t="s">
        <v>1913</v>
      </c>
      <c r="B39" s="1816" t="s">
        <v>2406</v>
      </c>
      <c r="C39" s="1816" t="s">
        <v>2444</v>
      </c>
      <c r="D39" s="2228" t="s">
        <v>2445</v>
      </c>
      <c r="E39" s="2228"/>
    </row>
    <row r="40" customFormat="false" ht="12.75" hidden="false" customHeight="true" outlineLevel="0" collapsed="false">
      <c r="A40" s="2227" t="s">
        <v>1913</v>
      </c>
      <c r="B40" s="1816" t="s">
        <v>2406</v>
      </c>
      <c r="C40" s="1816" t="s">
        <v>2446</v>
      </c>
      <c r="D40" s="2228" t="s">
        <v>2447</v>
      </c>
      <c r="E40" s="2228"/>
    </row>
    <row r="41" customFormat="false" ht="12.75" hidden="false" customHeight="true" outlineLevel="0" collapsed="false">
      <c r="A41" s="2227" t="s">
        <v>1913</v>
      </c>
      <c r="B41" s="1816" t="s">
        <v>2406</v>
      </c>
      <c r="C41" s="1816" t="s">
        <v>2448</v>
      </c>
      <c r="D41" s="2228" t="s">
        <v>2449</v>
      </c>
      <c r="E41" s="2228"/>
    </row>
    <row r="42" customFormat="false" ht="12.75" hidden="false" customHeight="true" outlineLevel="0" collapsed="false">
      <c r="A42" s="2227" t="s">
        <v>1913</v>
      </c>
      <c r="B42" s="1816" t="s">
        <v>2406</v>
      </c>
      <c r="C42" s="1816" t="s">
        <v>2450</v>
      </c>
      <c r="D42" s="2228" t="s">
        <v>2449</v>
      </c>
      <c r="E42" s="2228"/>
    </row>
    <row r="43" customFormat="false" ht="12.75" hidden="false" customHeight="true" outlineLevel="0" collapsed="false">
      <c r="A43" s="2227" t="s">
        <v>1913</v>
      </c>
      <c r="B43" s="1816" t="s">
        <v>2406</v>
      </c>
      <c r="C43" s="1816" t="s">
        <v>2451</v>
      </c>
      <c r="D43" s="2228" t="s">
        <v>2452</v>
      </c>
      <c r="E43" s="2228"/>
    </row>
    <row r="44" customFormat="false" ht="12.75" hidden="false" customHeight="true" outlineLevel="0" collapsed="false">
      <c r="A44" s="2227" t="s">
        <v>1913</v>
      </c>
      <c r="B44" s="1816" t="s">
        <v>2389</v>
      </c>
      <c r="C44" s="1816" t="s">
        <v>2423</v>
      </c>
      <c r="D44" s="2228" t="s">
        <v>2453</v>
      </c>
      <c r="E44" s="2228"/>
    </row>
    <row r="45" customFormat="false" ht="12.75" hidden="false" customHeight="true" outlineLevel="0" collapsed="false">
      <c r="A45" s="2227" t="s">
        <v>1913</v>
      </c>
      <c r="B45" s="1816" t="s">
        <v>2389</v>
      </c>
      <c r="C45" s="1816" t="s">
        <v>2454</v>
      </c>
      <c r="D45" s="2228" t="s">
        <v>2455</v>
      </c>
      <c r="E45" s="2228"/>
    </row>
    <row r="46" customFormat="false" ht="12.75" hidden="false" customHeight="true" outlineLevel="0" collapsed="false">
      <c r="A46" s="2227" t="s">
        <v>1913</v>
      </c>
      <c r="B46" s="1816" t="s">
        <v>2389</v>
      </c>
      <c r="C46" s="1816" t="s">
        <v>2456</v>
      </c>
      <c r="D46" s="2228" t="s">
        <v>2457</v>
      </c>
      <c r="E46" s="2228"/>
    </row>
    <row r="47" customFormat="false" ht="12.75" hidden="false" customHeight="true" outlineLevel="0" collapsed="false">
      <c r="A47" s="2227" t="s">
        <v>1913</v>
      </c>
      <c r="B47" s="1816" t="s">
        <v>2389</v>
      </c>
      <c r="C47" s="1816" t="s">
        <v>2458</v>
      </c>
      <c r="D47" s="2228" t="s">
        <v>2455</v>
      </c>
      <c r="E47" s="2228"/>
    </row>
    <row r="48" customFormat="false" ht="12.75" hidden="false" customHeight="true" outlineLevel="0" collapsed="false">
      <c r="A48" s="2227" t="s">
        <v>1913</v>
      </c>
      <c r="B48" s="1816" t="s">
        <v>2389</v>
      </c>
      <c r="C48" s="1816" t="s">
        <v>2395</v>
      </c>
      <c r="D48" s="2228" t="s">
        <v>2459</v>
      </c>
      <c r="E48" s="2228"/>
    </row>
    <row r="49" customFormat="false" ht="12.75" hidden="false" customHeight="true" outlineLevel="0" collapsed="false">
      <c r="A49" s="2227" t="s">
        <v>1913</v>
      </c>
      <c r="B49" s="1816" t="s">
        <v>2389</v>
      </c>
      <c r="C49" s="1816" t="s">
        <v>2395</v>
      </c>
      <c r="D49" s="2228" t="s">
        <v>2426</v>
      </c>
      <c r="E49" s="2228"/>
    </row>
    <row r="50" customFormat="false" ht="12.75" hidden="false" customHeight="true" outlineLevel="0" collapsed="false">
      <c r="A50" s="2227" t="s">
        <v>1913</v>
      </c>
      <c r="B50" s="1816" t="s">
        <v>2389</v>
      </c>
      <c r="C50" s="1816" t="s">
        <v>2427</v>
      </c>
      <c r="D50" s="2228" t="s">
        <v>2459</v>
      </c>
      <c r="E50" s="2228"/>
    </row>
    <row r="51" customFormat="false" ht="12.75" hidden="false" customHeight="true" outlineLevel="0" collapsed="false">
      <c r="A51" s="2227" t="s">
        <v>1913</v>
      </c>
      <c r="B51" s="1816" t="s">
        <v>2389</v>
      </c>
      <c r="C51" s="1816" t="s">
        <v>2427</v>
      </c>
      <c r="D51" s="2228" t="s">
        <v>2428</v>
      </c>
      <c r="E51" s="2228"/>
    </row>
    <row r="52" customFormat="false" ht="12.75" hidden="false" customHeight="true" outlineLevel="0" collapsed="false">
      <c r="A52" s="2227" t="s">
        <v>1913</v>
      </c>
      <c r="B52" s="1816" t="s">
        <v>2389</v>
      </c>
      <c r="C52" s="1816" t="s">
        <v>2460</v>
      </c>
      <c r="D52" s="2228" t="s">
        <v>2461</v>
      </c>
      <c r="E52" s="2228"/>
    </row>
    <row r="53" customFormat="false" ht="12.75" hidden="false" customHeight="true" outlineLevel="0" collapsed="false">
      <c r="A53" s="2227" t="s">
        <v>1913</v>
      </c>
      <c r="B53" s="1816" t="s">
        <v>2462</v>
      </c>
      <c r="C53" s="1816" t="s">
        <v>2463</v>
      </c>
      <c r="D53" s="2228" t="s">
        <v>2464</v>
      </c>
      <c r="E53" s="2228"/>
    </row>
    <row r="54" customFormat="false" ht="12.75" hidden="false" customHeight="true" outlineLevel="0" collapsed="false">
      <c r="A54" s="2227" t="s">
        <v>713</v>
      </c>
      <c r="B54" s="1816" t="s">
        <v>2406</v>
      </c>
      <c r="C54" s="1816" t="s">
        <v>2465</v>
      </c>
      <c r="D54" s="2228" t="s">
        <v>2466</v>
      </c>
      <c r="E54" s="2228"/>
    </row>
    <row r="55" customFormat="false" ht="12.75" hidden="false" customHeight="true" outlineLevel="0" collapsed="false">
      <c r="A55" s="2227" t="s">
        <v>713</v>
      </c>
      <c r="B55" s="1816" t="s">
        <v>2406</v>
      </c>
      <c r="C55" s="1816" t="s">
        <v>2467</v>
      </c>
      <c r="D55" s="2228" t="s">
        <v>2468</v>
      </c>
      <c r="E55" s="2228"/>
    </row>
    <row r="56" customFormat="false" ht="12.75" hidden="false" customHeight="true" outlineLevel="0" collapsed="false">
      <c r="A56" s="2227" t="s">
        <v>1915</v>
      </c>
      <c r="B56" s="1816" t="s">
        <v>2399</v>
      </c>
      <c r="C56" s="1816" t="s">
        <v>2404</v>
      </c>
      <c r="D56" s="2228" t="s">
        <v>2405</v>
      </c>
      <c r="E56" s="2228"/>
    </row>
    <row r="57" customFormat="false" ht="12.75" hidden="false" customHeight="true" outlineLevel="0" collapsed="false">
      <c r="A57" s="2227" t="s">
        <v>1915</v>
      </c>
      <c r="B57" s="1816" t="s">
        <v>2406</v>
      </c>
      <c r="C57" s="1816" t="s">
        <v>2469</v>
      </c>
      <c r="D57" s="2228" t="s">
        <v>2470</v>
      </c>
      <c r="E57" s="2228"/>
    </row>
    <row r="58" customFormat="false" ht="12.75" hidden="false" customHeight="true" outlineLevel="0" collapsed="false">
      <c r="A58" s="2227" t="s">
        <v>1915</v>
      </c>
      <c r="B58" s="1816" t="s">
        <v>2406</v>
      </c>
      <c r="C58" s="1816" t="s">
        <v>2471</v>
      </c>
      <c r="D58" s="2228" t="s">
        <v>2472</v>
      </c>
      <c r="E58" s="2228"/>
    </row>
    <row r="59" customFormat="false" ht="12.75" hidden="false" customHeight="true" outlineLevel="0" collapsed="false">
      <c r="A59" s="2227" t="s">
        <v>1915</v>
      </c>
      <c r="B59" s="1816" t="s">
        <v>2406</v>
      </c>
      <c r="C59" s="1816" t="s">
        <v>2473</v>
      </c>
      <c r="D59" s="2228" t="s">
        <v>2474</v>
      </c>
      <c r="E59" s="2228"/>
    </row>
    <row r="60" customFormat="false" ht="12.75" hidden="false" customHeight="true" outlineLevel="0" collapsed="false">
      <c r="A60" s="2227" t="s">
        <v>1915</v>
      </c>
      <c r="B60" s="1816" t="s">
        <v>2406</v>
      </c>
      <c r="C60" s="1816" t="s">
        <v>2475</v>
      </c>
      <c r="D60" s="2228" t="s">
        <v>2476</v>
      </c>
      <c r="E60" s="2228"/>
    </row>
    <row r="61" customFormat="false" ht="12.75" hidden="false" customHeight="true" outlineLevel="0" collapsed="false">
      <c r="A61" s="2227" t="s">
        <v>1915</v>
      </c>
      <c r="B61" s="1816" t="s">
        <v>2477</v>
      </c>
      <c r="C61" s="1816" t="s">
        <v>2478</v>
      </c>
      <c r="D61" s="2228" t="s">
        <v>2479</v>
      </c>
      <c r="E61" s="2228"/>
    </row>
    <row r="62" customFormat="false" ht="12.75" hidden="false" customHeight="true" outlineLevel="0" collapsed="false">
      <c r="A62" s="2227" t="s">
        <v>1915</v>
      </c>
      <c r="B62" s="1816" t="s">
        <v>2477</v>
      </c>
      <c r="C62" s="1816" t="s">
        <v>2480</v>
      </c>
      <c r="D62" s="2228" t="s">
        <v>2481</v>
      </c>
      <c r="E62" s="2228"/>
    </row>
    <row r="63" customFormat="false" ht="12.75" hidden="false" customHeight="true" outlineLevel="0" collapsed="false">
      <c r="A63" s="2227" t="s">
        <v>1915</v>
      </c>
      <c r="B63" s="1816" t="s">
        <v>2389</v>
      </c>
      <c r="C63" s="1816" t="s">
        <v>2482</v>
      </c>
      <c r="D63" s="2228" t="s">
        <v>2483</v>
      </c>
      <c r="E63" s="2228"/>
    </row>
    <row r="64" customFormat="false" ht="12.75" hidden="false" customHeight="true" outlineLevel="0" collapsed="false">
      <c r="A64" s="2227" t="s">
        <v>1915</v>
      </c>
      <c r="B64" s="1816" t="s">
        <v>2389</v>
      </c>
      <c r="C64" s="1816" t="s">
        <v>2484</v>
      </c>
      <c r="D64" s="2228" t="s">
        <v>2485</v>
      </c>
      <c r="E64" s="2228"/>
    </row>
    <row r="65" customFormat="false" ht="12.75" hidden="false" customHeight="true" outlineLevel="0" collapsed="false">
      <c r="A65" s="2227" t="s">
        <v>1915</v>
      </c>
      <c r="B65" s="1816" t="s">
        <v>2389</v>
      </c>
      <c r="C65" s="1816" t="s">
        <v>2486</v>
      </c>
      <c r="D65" s="2228" t="s">
        <v>2487</v>
      </c>
      <c r="E65" s="2228"/>
    </row>
    <row r="66" customFormat="false" ht="12.75" hidden="false" customHeight="true" outlineLevel="0" collapsed="false">
      <c r="A66" s="2227" t="s">
        <v>1915</v>
      </c>
      <c r="B66" s="1816" t="s">
        <v>2389</v>
      </c>
      <c r="C66" s="1816" t="s">
        <v>2395</v>
      </c>
      <c r="D66" s="2228" t="s">
        <v>2425</v>
      </c>
      <c r="E66" s="2228"/>
    </row>
    <row r="67" customFormat="false" ht="12.75" hidden="false" customHeight="true" outlineLevel="0" collapsed="false">
      <c r="A67" s="2227" t="s">
        <v>1915</v>
      </c>
      <c r="B67" s="1816" t="s">
        <v>2389</v>
      </c>
      <c r="C67" s="1816" t="s">
        <v>2395</v>
      </c>
      <c r="D67" s="2228" t="s">
        <v>2426</v>
      </c>
      <c r="E67" s="2228"/>
    </row>
    <row r="68" customFormat="false" ht="12.75" hidden="false" customHeight="true" outlineLevel="0" collapsed="false">
      <c r="A68" s="2227" t="s">
        <v>1915</v>
      </c>
      <c r="B68" s="1816" t="s">
        <v>2389</v>
      </c>
      <c r="C68" s="1816" t="s">
        <v>2488</v>
      </c>
      <c r="D68" s="2228" t="s">
        <v>2489</v>
      </c>
      <c r="E68" s="2228"/>
    </row>
    <row r="69" customFormat="false" ht="12.75" hidden="false" customHeight="true" outlineLevel="0" collapsed="false">
      <c r="A69" s="2227" t="s">
        <v>1915</v>
      </c>
      <c r="B69" s="1816" t="s">
        <v>2389</v>
      </c>
      <c r="C69" s="1816" t="s">
        <v>2427</v>
      </c>
      <c r="D69" s="2228" t="s">
        <v>2428</v>
      </c>
      <c r="E69" s="2228"/>
    </row>
    <row r="70" customFormat="false" ht="12.75" hidden="false" customHeight="true" outlineLevel="0" collapsed="false">
      <c r="A70" s="2227" t="s">
        <v>1915</v>
      </c>
      <c r="B70" s="1816" t="s">
        <v>2389</v>
      </c>
      <c r="C70" s="1816" t="s">
        <v>2429</v>
      </c>
      <c r="D70" s="2228" t="s">
        <v>2430</v>
      </c>
      <c r="E70" s="2228"/>
    </row>
    <row r="71" customFormat="false" ht="12.75" hidden="false" customHeight="true" outlineLevel="0" collapsed="false">
      <c r="A71" s="2227" t="s">
        <v>1915</v>
      </c>
      <c r="B71" s="1816" t="s">
        <v>2389</v>
      </c>
      <c r="C71" s="1816" t="s">
        <v>2431</v>
      </c>
      <c r="D71" s="2228" t="s">
        <v>2432</v>
      </c>
      <c r="E71" s="2228"/>
    </row>
    <row r="72" customFormat="false" ht="12.75" hidden="false" customHeight="true" outlineLevel="0" collapsed="false">
      <c r="A72" s="2227" t="s">
        <v>1915</v>
      </c>
      <c r="B72" s="1816" t="s">
        <v>2389</v>
      </c>
      <c r="C72" s="1816" t="s">
        <v>2433</v>
      </c>
      <c r="D72" s="2228" t="s">
        <v>2434</v>
      </c>
      <c r="E72" s="2228"/>
    </row>
    <row r="73" customFormat="false" ht="12.75" hidden="false" customHeight="true" outlineLevel="0" collapsed="false">
      <c r="A73" s="2227" t="s">
        <v>1915</v>
      </c>
      <c r="B73" s="1816" t="s">
        <v>2389</v>
      </c>
      <c r="C73" s="1816" t="s">
        <v>2435</v>
      </c>
      <c r="D73" s="2228" t="s">
        <v>2490</v>
      </c>
      <c r="E73" s="2228"/>
    </row>
    <row r="74" customFormat="false" ht="12.75" hidden="false" customHeight="true" outlineLevel="0" collapsed="false">
      <c r="A74" s="2227" t="s">
        <v>1915</v>
      </c>
      <c r="B74" s="1816" t="s">
        <v>2462</v>
      </c>
      <c r="C74" s="1816" t="s">
        <v>2491</v>
      </c>
      <c r="D74" s="2228" t="s">
        <v>2492</v>
      </c>
      <c r="E74" s="2228"/>
    </row>
    <row r="75" customFormat="false" ht="12.75" hidden="false" customHeight="true" outlineLevel="0" collapsed="false">
      <c r="A75" s="2227" t="s">
        <v>1915</v>
      </c>
      <c r="B75" s="1816" t="s">
        <v>2462</v>
      </c>
      <c r="C75" s="1816" t="s">
        <v>2493</v>
      </c>
      <c r="D75" s="2228" t="s">
        <v>2494</v>
      </c>
      <c r="E75" s="2228"/>
    </row>
    <row r="76" customFormat="false" ht="12.75" hidden="false" customHeight="true" outlineLevel="0" collapsed="false">
      <c r="A76" s="2227" t="s">
        <v>716</v>
      </c>
      <c r="B76" s="1816" t="s">
        <v>2406</v>
      </c>
      <c r="C76" s="1816" t="s">
        <v>2407</v>
      </c>
      <c r="D76" s="2228" t="s">
        <v>2495</v>
      </c>
      <c r="E76" s="2228"/>
    </row>
    <row r="77" customFormat="false" ht="12.75" hidden="false" customHeight="true" outlineLevel="0" collapsed="false">
      <c r="A77" s="2227" t="s">
        <v>716</v>
      </c>
      <c r="B77" s="1816" t="s">
        <v>2406</v>
      </c>
      <c r="C77" s="1816" t="s">
        <v>2496</v>
      </c>
      <c r="D77" s="2228" t="s">
        <v>2497</v>
      </c>
      <c r="E77" s="2228"/>
    </row>
    <row r="78" customFormat="false" ht="12.75" hidden="false" customHeight="true" outlineLevel="0" collapsed="false">
      <c r="A78" s="2227" t="s">
        <v>716</v>
      </c>
      <c r="B78" s="1816" t="s">
        <v>2406</v>
      </c>
      <c r="C78" s="1816" t="s">
        <v>2467</v>
      </c>
      <c r="D78" s="2228" t="s">
        <v>2498</v>
      </c>
      <c r="E78" s="2228"/>
    </row>
    <row r="79" customFormat="false" ht="12" hidden="false" customHeight="true" outlineLevel="0" collapsed="false">
      <c r="A79" s="2230"/>
      <c r="B79" s="2231"/>
      <c r="C79" s="2231"/>
      <c r="D79" s="2229"/>
      <c r="E79" s="2229"/>
    </row>
    <row r="80" customFormat="false" ht="21" hidden="false" customHeight="true" outlineLevel="0" collapsed="false">
      <c r="A80" s="2223" t="s">
        <v>2499</v>
      </c>
      <c r="B80" s="2223"/>
      <c r="C80" s="2223"/>
      <c r="D80" s="2223"/>
      <c r="E80" s="2223"/>
    </row>
    <row r="81" customFormat="false" ht="28.5" hidden="false" customHeight="true" outlineLevel="0" collapsed="false">
      <c r="A81" s="2224" t="s">
        <v>1904</v>
      </c>
      <c r="B81" s="2225" t="s">
        <v>2500</v>
      </c>
      <c r="C81" s="2225" t="s">
        <v>2501</v>
      </c>
      <c r="D81" s="2225" t="s">
        <v>2502</v>
      </c>
      <c r="E81" s="2232" t="s">
        <v>2387</v>
      </c>
    </row>
    <row r="82" customFormat="false" ht="13.5" hidden="false" customHeight="true" outlineLevel="0" collapsed="false">
      <c r="A82" s="2227" t="s">
        <v>2388</v>
      </c>
      <c r="B82" s="1816" t="s">
        <v>2429</v>
      </c>
      <c r="C82" s="1816"/>
      <c r="D82" s="1816"/>
      <c r="E82" s="2233"/>
    </row>
    <row r="83" customFormat="false" ht="12.75" hidden="false" customHeight="true" outlineLevel="0" collapsed="false">
      <c r="A83" s="2227" t="s">
        <v>2388</v>
      </c>
      <c r="B83" s="1816" t="s">
        <v>2503</v>
      </c>
      <c r="C83" s="1816"/>
      <c r="D83" s="1816"/>
      <c r="E83" s="2233"/>
    </row>
    <row r="84" customFormat="false" ht="12.75" hidden="false" customHeight="true" outlineLevel="0" collapsed="false">
      <c r="A84" s="2227" t="s">
        <v>1914</v>
      </c>
      <c r="B84" s="1816" t="s">
        <v>2504</v>
      </c>
      <c r="C84" s="1816"/>
      <c r="D84" s="1816"/>
      <c r="E84" s="2233"/>
    </row>
    <row r="85" customFormat="false" ht="12.75" hidden="false" customHeight="true" outlineLevel="0" collapsed="false">
      <c r="A85" s="2227" t="s">
        <v>1914</v>
      </c>
      <c r="B85" s="1816" t="s">
        <v>2505</v>
      </c>
      <c r="C85" s="1816"/>
      <c r="D85" s="1816"/>
      <c r="E85" s="2233"/>
    </row>
    <row r="86" customFormat="false" ht="12.75" hidden="false" customHeight="true" outlineLevel="0" collapsed="false">
      <c r="A86" s="2227" t="s">
        <v>1914</v>
      </c>
      <c r="B86" s="1816" t="s">
        <v>2417</v>
      </c>
      <c r="C86" s="1816"/>
      <c r="D86" s="1816"/>
      <c r="E86" s="2233"/>
    </row>
    <row r="87" customFormat="false" ht="12.75" hidden="false" customHeight="true" outlineLevel="0" collapsed="false">
      <c r="A87" s="2227" t="s">
        <v>1914</v>
      </c>
      <c r="B87" s="1816" t="s">
        <v>2419</v>
      </c>
      <c r="C87" s="1816"/>
      <c r="D87" s="1816"/>
      <c r="E87" s="2233"/>
    </row>
    <row r="88" customFormat="false" ht="12.75" hidden="false" customHeight="true" outlineLevel="0" collapsed="false">
      <c r="A88" s="2227" t="s">
        <v>1914</v>
      </c>
      <c r="B88" s="1816" t="s">
        <v>2506</v>
      </c>
      <c r="C88" s="1816"/>
      <c r="D88" s="1816"/>
      <c r="E88" s="2233"/>
    </row>
    <row r="89" customFormat="false" ht="12.75" hidden="false" customHeight="true" outlineLevel="0" collapsed="false">
      <c r="A89" s="2227" t="s">
        <v>1914</v>
      </c>
      <c r="B89" s="1816" t="s">
        <v>2507</v>
      </c>
      <c r="C89" s="1816"/>
      <c r="D89" s="1816"/>
      <c r="E89" s="2233"/>
    </row>
    <row r="90" customFormat="false" ht="12.75" hidden="false" customHeight="true" outlineLevel="0" collapsed="false">
      <c r="A90" s="2227" t="s">
        <v>1914</v>
      </c>
      <c r="B90" s="1816" t="s">
        <v>2508</v>
      </c>
      <c r="C90" s="1816"/>
      <c r="D90" s="1816"/>
      <c r="E90" s="2233"/>
    </row>
    <row r="91" customFormat="false" ht="12.75" hidden="false" customHeight="true" outlineLevel="0" collapsed="false">
      <c r="A91" s="2227" t="s">
        <v>1914</v>
      </c>
      <c r="B91" s="1816" t="s">
        <v>2508</v>
      </c>
      <c r="C91" s="1816"/>
      <c r="D91" s="1816"/>
      <c r="E91" s="2233"/>
    </row>
    <row r="92" customFormat="false" ht="12.75" hidden="false" customHeight="true" outlineLevel="0" collapsed="false">
      <c r="A92" s="2227" t="s">
        <v>1914</v>
      </c>
      <c r="B92" s="1816" t="s">
        <v>117</v>
      </c>
      <c r="C92" s="1816"/>
      <c r="D92" s="1816"/>
      <c r="E92" s="2233"/>
    </row>
    <row r="93" customFormat="false" ht="12.75" hidden="false" customHeight="true" outlineLevel="0" collapsed="false">
      <c r="A93" s="2227" t="s">
        <v>1914</v>
      </c>
      <c r="B93" s="1816" t="s">
        <v>117</v>
      </c>
      <c r="C93" s="1816"/>
      <c r="D93" s="1816"/>
      <c r="E93" s="2233"/>
    </row>
    <row r="94" customFormat="false" ht="12.75" hidden="false" customHeight="true" outlineLevel="0" collapsed="false">
      <c r="A94" s="2227" t="s">
        <v>1914</v>
      </c>
      <c r="B94" s="1816" t="s">
        <v>117</v>
      </c>
      <c r="C94" s="1816"/>
      <c r="D94" s="1816"/>
      <c r="E94" s="2233"/>
    </row>
    <row r="95" customFormat="false" ht="12.75" hidden="false" customHeight="true" outlineLevel="0" collapsed="false">
      <c r="A95" s="2227" t="s">
        <v>1914</v>
      </c>
      <c r="B95" s="1816" t="s">
        <v>117</v>
      </c>
      <c r="C95" s="1816"/>
      <c r="D95" s="1816"/>
      <c r="E95" s="2233"/>
    </row>
    <row r="96" customFormat="false" ht="12.75" hidden="false" customHeight="true" outlineLevel="0" collapsed="false">
      <c r="A96" s="2227" t="s">
        <v>1914</v>
      </c>
      <c r="B96" s="1816" t="s">
        <v>117</v>
      </c>
      <c r="C96" s="1816"/>
      <c r="D96" s="1816"/>
      <c r="E96" s="2233"/>
    </row>
    <row r="97" customFormat="false" ht="12.75" hidden="false" customHeight="true" outlineLevel="0" collapsed="false">
      <c r="A97" s="2227" t="s">
        <v>1914</v>
      </c>
      <c r="B97" s="1816" t="s">
        <v>117</v>
      </c>
      <c r="C97" s="1816"/>
      <c r="D97" s="1816"/>
      <c r="E97" s="2233"/>
    </row>
    <row r="98" customFormat="false" ht="12.75" hidden="false" customHeight="true" outlineLevel="0" collapsed="false">
      <c r="A98" s="2227" t="s">
        <v>1914</v>
      </c>
      <c r="B98" s="1816" t="s">
        <v>2509</v>
      </c>
      <c r="C98" s="1816"/>
      <c r="D98" s="1816"/>
      <c r="E98" s="2233"/>
    </row>
    <row r="99" customFormat="false" ht="12.75" hidden="false" customHeight="true" outlineLevel="0" collapsed="false">
      <c r="A99" s="2227" t="s">
        <v>1914</v>
      </c>
      <c r="B99" s="1816" t="s">
        <v>2503</v>
      </c>
      <c r="C99" s="1816"/>
      <c r="D99" s="1816"/>
      <c r="E99" s="2233"/>
    </row>
    <row r="100" customFormat="false" ht="12.75" hidden="false" customHeight="true" outlineLevel="0" collapsed="false">
      <c r="A100" s="2227" t="s">
        <v>1914</v>
      </c>
      <c r="B100" s="1816" t="s">
        <v>2510</v>
      </c>
      <c r="C100" s="1816"/>
      <c r="D100" s="1816"/>
      <c r="E100" s="2233"/>
    </row>
    <row r="101" customFormat="false" ht="12.75" hidden="false" customHeight="true" outlineLevel="0" collapsed="false">
      <c r="A101" s="2227" t="s">
        <v>1913</v>
      </c>
      <c r="B101" s="1816" t="s">
        <v>2400</v>
      </c>
      <c r="C101" s="1816"/>
      <c r="D101" s="1816"/>
      <c r="E101" s="2233"/>
    </row>
    <row r="102" customFormat="false" ht="12.75" hidden="false" customHeight="true" outlineLevel="0" collapsed="false">
      <c r="A102" s="2227" t="s">
        <v>1913</v>
      </c>
      <c r="B102" s="1816" t="s">
        <v>2442</v>
      </c>
      <c r="C102" s="1816"/>
      <c r="D102" s="1816"/>
      <c r="E102" s="2233"/>
    </row>
    <row r="103" customFormat="false" ht="12.75" hidden="false" customHeight="true" outlineLevel="0" collapsed="false">
      <c r="A103" s="2227" t="s">
        <v>1913</v>
      </c>
      <c r="B103" s="1816" t="s">
        <v>2511</v>
      </c>
      <c r="C103" s="1816"/>
      <c r="D103" s="1816"/>
      <c r="E103" s="2233"/>
    </row>
    <row r="104" customFormat="false" ht="12.75" hidden="false" customHeight="true" outlineLevel="0" collapsed="false">
      <c r="A104" s="2227" t="s">
        <v>1913</v>
      </c>
      <c r="B104" s="1816" t="s">
        <v>2512</v>
      </c>
      <c r="C104" s="1816"/>
      <c r="D104" s="1816"/>
      <c r="E104" s="2233"/>
    </row>
    <row r="105" customFormat="false" ht="12.75" hidden="false" customHeight="true" outlineLevel="0" collapsed="false">
      <c r="A105" s="2227" t="s">
        <v>1913</v>
      </c>
      <c r="B105" s="1816" t="s">
        <v>2513</v>
      </c>
      <c r="C105" s="1816"/>
      <c r="D105" s="1816"/>
      <c r="E105" s="2233"/>
    </row>
    <row r="106" customFormat="false" ht="12.75" hidden="false" customHeight="true" outlineLevel="0" collapsed="false">
      <c r="A106" s="2227" t="s">
        <v>1913</v>
      </c>
      <c r="B106" s="1816" t="s">
        <v>2514</v>
      </c>
      <c r="C106" s="1816"/>
      <c r="D106" s="1816"/>
      <c r="E106" s="2233"/>
    </row>
    <row r="107" customFormat="false" ht="12.75" hidden="false" customHeight="true" outlineLevel="0" collapsed="false">
      <c r="A107" s="2227" t="s">
        <v>1913</v>
      </c>
      <c r="B107" s="1816" t="s">
        <v>2504</v>
      </c>
      <c r="C107" s="1816"/>
      <c r="D107" s="1816"/>
      <c r="E107" s="2233"/>
    </row>
    <row r="108" customFormat="false" ht="12.75" hidden="false" customHeight="true" outlineLevel="0" collapsed="false">
      <c r="A108" s="2227" t="s">
        <v>1913</v>
      </c>
      <c r="B108" s="1816" t="s">
        <v>2505</v>
      </c>
      <c r="C108" s="1816"/>
      <c r="D108" s="1816"/>
      <c r="E108" s="2233"/>
    </row>
    <row r="109" customFormat="false" ht="12.75" hidden="false" customHeight="true" outlineLevel="0" collapsed="false">
      <c r="A109" s="2227" t="s">
        <v>1913</v>
      </c>
      <c r="B109" s="1816" t="s">
        <v>2451</v>
      </c>
      <c r="C109" s="1816"/>
      <c r="D109" s="1816"/>
      <c r="E109" s="2233"/>
    </row>
    <row r="110" customFormat="false" ht="12.75" hidden="false" customHeight="true" outlineLevel="0" collapsed="false">
      <c r="A110" s="2227" t="s">
        <v>1913</v>
      </c>
      <c r="B110" s="1816" t="s">
        <v>2507</v>
      </c>
      <c r="C110" s="1816"/>
      <c r="D110" s="1816"/>
      <c r="E110" s="2233"/>
    </row>
    <row r="111" customFormat="false" ht="12.75" hidden="false" customHeight="true" outlineLevel="0" collapsed="false">
      <c r="A111" s="2227" t="s">
        <v>1913</v>
      </c>
      <c r="B111" s="1816" t="s">
        <v>117</v>
      </c>
      <c r="C111" s="1816"/>
      <c r="D111" s="1816"/>
      <c r="E111" s="2233"/>
    </row>
    <row r="112" customFormat="false" ht="12.75" hidden="false" customHeight="true" outlineLevel="0" collapsed="false">
      <c r="A112" s="2227" t="s">
        <v>1913</v>
      </c>
      <c r="B112" s="1816" t="s">
        <v>117</v>
      </c>
      <c r="C112" s="1816"/>
      <c r="D112" s="1816"/>
      <c r="E112" s="2233"/>
    </row>
    <row r="113" customFormat="false" ht="12.75" hidden="false" customHeight="true" outlineLevel="0" collapsed="false">
      <c r="A113" s="2227" t="s">
        <v>1913</v>
      </c>
      <c r="B113" s="1816" t="s">
        <v>117</v>
      </c>
      <c r="C113" s="1816"/>
      <c r="D113" s="1816"/>
      <c r="E113" s="2233"/>
    </row>
    <row r="114" customFormat="false" ht="12.75" hidden="false" customHeight="true" outlineLevel="0" collapsed="false">
      <c r="A114" s="2227" t="s">
        <v>1913</v>
      </c>
      <c r="B114" s="1816" t="s">
        <v>117</v>
      </c>
      <c r="C114" s="1816"/>
      <c r="D114" s="1816"/>
      <c r="E114" s="2233"/>
    </row>
    <row r="115" customFormat="false" ht="12.75" hidden="false" customHeight="true" outlineLevel="0" collapsed="false">
      <c r="A115" s="2227" t="s">
        <v>1913</v>
      </c>
      <c r="B115" s="1816" t="s">
        <v>2515</v>
      </c>
      <c r="C115" s="1816"/>
      <c r="D115" s="1816"/>
      <c r="E115" s="2233"/>
    </row>
    <row r="116" customFormat="false" ht="12.75" hidden="false" customHeight="true" outlineLevel="0" collapsed="false">
      <c r="A116" s="2227" t="s">
        <v>1913</v>
      </c>
      <c r="B116" s="1816" t="s">
        <v>2509</v>
      </c>
      <c r="C116" s="1816"/>
      <c r="D116" s="1816"/>
      <c r="E116" s="2233"/>
    </row>
    <row r="117" customFormat="false" ht="12.75" hidden="false" customHeight="true" outlineLevel="0" collapsed="false">
      <c r="A117" s="2227" t="s">
        <v>1913</v>
      </c>
      <c r="B117" s="1816" t="s">
        <v>2516</v>
      </c>
      <c r="C117" s="1816"/>
      <c r="D117" s="1816"/>
      <c r="E117" s="2233"/>
    </row>
    <row r="118" customFormat="false" ht="12.75" hidden="false" customHeight="true" outlineLevel="0" collapsed="false">
      <c r="A118" s="2227" t="s">
        <v>1913</v>
      </c>
      <c r="B118" s="1816" t="s">
        <v>2517</v>
      </c>
      <c r="C118" s="1816"/>
      <c r="D118" s="1816"/>
      <c r="E118" s="2233"/>
    </row>
    <row r="119" customFormat="false" ht="12.75" hidden="false" customHeight="true" outlineLevel="0" collapsed="false">
      <c r="A119" s="2227" t="s">
        <v>1913</v>
      </c>
      <c r="B119" s="1816" t="s">
        <v>2518</v>
      </c>
      <c r="C119" s="1816"/>
      <c r="D119" s="1816"/>
      <c r="E119" s="2233"/>
    </row>
    <row r="120" customFormat="false" ht="12.75" hidden="false" customHeight="true" outlineLevel="0" collapsed="false">
      <c r="A120" s="2227" t="s">
        <v>1913</v>
      </c>
      <c r="B120" s="1816" t="s">
        <v>2519</v>
      </c>
      <c r="C120" s="1816"/>
      <c r="D120" s="1816"/>
      <c r="E120" s="2233"/>
    </row>
    <row r="121" customFormat="false" ht="12.75" hidden="false" customHeight="true" outlineLevel="0" collapsed="false">
      <c r="A121" s="2227" t="s">
        <v>1913</v>
      </c>
      <c r="B121" s="1816" t="s">
        <v>2503</v>
      </c>
      <c r="C121" s="1816"/>
      <c r="D121" s="1816"/>
      <c r="E121" s="2233"/>
    </row>
    <row r="122" customFormat="false" ht="12.75" hidden="false" customHeight="true" outlineLevel="0" collapsed="false">
      <c r="A122" s="2227" t="s">
        <v>1913</v>
      </c>
      <c r="B122" s="1816" t="s">
        <v>2503</v>
      </c>
      <c r="C122" s="1816"/>
      <c r="D122" s="1816"/>
      <c r="E122" s="2233"/>
    </row>
    <row r="123" customFormat="false" ht="12.75" hidden="false" customHeight="true" outlineLevel="0" collapsed="false">
      <c r="A123" s="2227" t="s">
        <v>1913</v>
      </c>
      <c r="B123" s="1816" t="s">
        <v>2510</v>
      </c>
      <c r="C123" s="1816"/>
      <c r="D123" s="1816"/>
      <c r="E123" s="2233"/>
    </row>
    <row r="124" customFormat="false" ht="12.75" hidden="false" customHeight="true" outlineLevel="0" collapsed="false">
      <c r="A124" s="2227" t="s">
        <v>1913</v>
      </c>
      <c r="B124" s="1816" t="s">
        <v>2510</v>
      </c>
      <c r="C124" s="1816"/>
      <c r="D124" s="1816"/>
      <c r="E124" s="2233"/>
    </row>
    <row r="125" customFormat="false" ht="12.75" hidden="false" customHeight="true" outlineLevel="0" collapsed="false">
      <c r="A125" s="2227" t="s">
        <v>1913</v>
      </c>
      <c r="B125" s="1816" t="s">
        <v>2520</v>
      </c>
      <c r="C125" s="1816"/>
      <c r="D125" s="1816"/>
      <c r="E125" s="2233"/>
    </row>
    <row r="126" customFormat="false" ht="12.75" hidden="false" customHeight="true" outlineLevel="0" collapsed="false">
      <c r="A126" s="2227" t="s">
        <v>1913</v>
      </c>
      <c r="B126" s="1816" t="s">
        <v>1152</v>
      </c>
      <c r="C126" s="1816"/>
      <c r="D126" s="1816"/>
      <c r="E126" s="2233"/>
    </row>
    <row r="127" customFormat="false" ht="12.75" hidden="false" customHeight="true" outlineLevel="0" collapsed="false">
      <c r="A127" s="2227" t="s">
        <v>713</v>
      </c>
      <c r="B127" s="1816" t="s">
        <v>2465</v>
      </c>
      <c r="C127" s="1816"/>
      <c r="D127" s="1816"/>
      <c r="E127" s="2233"/>
    </row>
    <row r="128" customFormat="false" ht="12.75" hidden="false" customHeight="true" outlineLevel="0" collapsed="false">
      <c r="A128" s="2227" t="s">
        <v>713</v>
      </c>
      <c r="B128" s="1816" t="s">
        <v>2467</v>
      </c>
      <c r="C128" s="1816"/>
      <c r="D128" s="1816"/>
      <c r="E128" s="2233"/>
    </row>
    <row r="129" customFormat="false" ht="12.75" hidden="false" customHeight="true" outlineLevel="0" collapsed="false">
      <c r="A129" s="2227" t="s">
        <v>1915</v>
      </c>
      <c r="B129" s="1816" t="s">
        <v>2521</v>
      </c>
      <c r="C129" s="1816"/>
      <c r="D129" s="1816"/>
      <c r="E129" s="2233"/>
    </row>
    <row r="130" customFormat="false" ht="12.75" hidden="false" customHeight="true" outlineLevel="0" collapsed="false">
      <c r="A130" s="2227" t="s">
        <v>1915</v>
      </c>
      <c r="B130" s="1816" t="s">
        <v>2469</v>
      </c>
      <c r="C130" s="1816"/>
      <c r="D130" s="1816"/>
      <c r="E130" s="2233"/>
    </row>
    <row r="131" customFormat="false" ht="12.75" hidden="false" customHeight="true" outlineLevel="0" collapsed="false">
      <c r="A131" s="2227" t="s">
        <v>1915</v>
      </c>
      <c r="B131" s="1816" t="s">
        <v>2480</v>
      </c>
      <c r="C131" s="1816"/>
      <c r="D131" s="1816"/>
      <c r="E131" s="2233"/>
    </row>
    <row r="132" customFormat="false" ht="12.75" hidden="false" customHeight="true" outlineLevel="0" collapsed="false">
      <c r="A132" s="2227" t="s">
        <v>1915</v>
      </c>
      <c r="B132" s="1816" t="s">
        <v>2522</v>
      </c>
      <c r="C132" s="1816"/>
      <c r="D132" s="1816"/>
      <c r="E132" s="2233"/>
    </row>
    <row r="133" customFormat="false" ht="12.75" hidden="false" customHeight="true" outlineLevel="0" collapsed="false">
      <c r="A133" s="2227" t="s">
        <v>1915</v>
      </c>
      <c r="B133" s="1816" t="s">
        <v>2523</v>
      </c>
      <c r="C133" s="1816"/>
      <c r="D133" s="1816"/>
      <c r="E133" s="2233"/>
    </row>
    <row r="134" customFormat="false" ht="12.75" hidden="false" customHeight="true" outlineLevel="0" collapsed="false">
      <c r="A134" s="2227" t="s">
        <v>1915</v>
      </c>
      <c r="B134" s="1816" t="s">
        <v>2507</v>
      </c>
      <c r="C134" s="1816"/>
      <c r="D134" s="1816"/>
      <c r="E134" s="2233"/>
    </row>
    <row r="135" customFormat="false" ht="12.75" hidden="false" customHeight="true" outlineLevel="0" collapsed="false">
      <c r="A135" s="2227" t="s">
        <v>1915</v>
      </c>
      <c r="B135" s="1816" t="s">
        <v>2508</v>
      </c>
      <c r="C135" s="1816"/>
      <c r="D135" s="1816"/>
      <c r="E135" s="2233"/>
    </row>
    <row r="136" customFormat="false" ht="12.75" hidden="false" customHeight="true" outlineLevel="0" collapsed="false">
      <c r="A136" s="2227" t="s">
        <v>1915</v>
      </c>
      <c r="B136" s="1816" t="s">
        <v>2508</v>
      </c>
      <c r="C136" s="1816"/>
      <c r="D136" s="1816"/>
      <c r="E136" s="2233"/>
    </row>
    <row r="137" customFormat="false" ht="12.75" hidden="false" customHeight="true" outlineLevel="0" collapsed="false">
      <c r="A137" s="2227" t="s">
        <v>1915</v>
      </c>
      <c r="B137" s="1816" t="s">
        <v>117</v>
      </c>
      <c r="C137" s="1816"/>
      <c r="D137" s="1816"/>
      <c r="E137" s="2233"/>
    </row>
    <row r="138" customFormat="false" ht="12.75" hidden="false" customHeight="true" outlineLevel="0" collapsed="false">
      <c r="A138" s="2227" t="s">
        <v>1915</v>
      </c>
      <c r="B138" s="1816" t="s">
        <v>117</v>
      </c>
      <c r="C138" s="1816"/>
      <c r="D138" s="1816"/>
      <c r="E138" s="2233"/>
    </row>
    <row r="139" customFormat="false" ht="12.75" hidden="false" customHeight="true" outlineLevel="0" collapsed="false">
      <c r="A139" s="2227" t="s">
        <v>1915</v>
      </c>
      <c r="B139" s="1816" t="s">
        <v>117</v>
      </c>
      <c r="C139" s="1816"/>
      <c r="D139" s="1816"/>
      <c r="E139" s="2233"/>
    </row>
    <row r="140" customFormat="false" ht="12.75" hidden="false" customHeight="true" outlineLevel="0" collapsed="false">
      <c r="A140" s="2227" t="s">
        <v>1915</v>
      </c>
      <c r="B140" s="1816" t="s">
        <v>117</v>
      </c>
      <c r="C140" s="1816"/>
      <c r="D140" s="1816"/>
      <c r="E140" s="2233"/>
    </row>
    <row r="141" customFormat="false" ht="12.75" hidden="false" customHeight="true" outlineLevel="0" collapsed="false">
      <c r="A141" s="2227" t="s">
        <v>1915</v>
      </c>
      <c r="B141" s="1816" t="s">
        <v>117</v>
      </c>
      <c r="C141" s="1816"/>
      <c r="D141" s="1816"/>
      <c r="E141" s="2233"/>
    </row>
    <row r="142" customFormat="false" ht="12.75" hidden="false" customHeight="true" outlineLevel="0" collapsed="false">
      <c r="A142" s="2227" t="s">
        <v>1915</v>
      </c>
      <c r="B142" s="1816" t="s">
        <v>2509</v>
      </c>
      <c r="C142" s="1816"/>
      <c r="D142" s="1816"/>
      <c r="E142" s="2233"/>
    </row>
    <row r="143" customFormat="false" ht="12.75" hidden="false" customHeight="true" outlineLevel="0" collapsed="false">
      <c r="A143" s="2227" t="s">
        <v>1915</v>
      </c>
      <c r="B143" s="1816" t="s">
        <v>2482</v>
      </c>
      <c r="C143" s="1816"/>
      <c r="D143" s="1816"/>
      <c r="E143" s="2233"/>
    </row>
    <row r="144" customFormat="false" ht="12.75" hidden="false" customHeight="true" outlineLevel="0" collapsed="false">
      <c r="A144" s="2227" t="s">
        <v>1915</v>
      </c>
      <c r="B144" s="1816" t="s">
        <v>2484</v>
      </c>
      <c r="C144" s="1816"/>
      <c r="D144" s="1816"/>
      <c r="E144" s="2233"/>
    </row>
    <row r="145" customFormat="false" ht="12.75" hidden="false" customHeight="true" outlineLevel="0" collapsed="false">
      <c r="A145" s="2227" t="s">
        <v>1915</v>
      </c>
      <c r="B145" s="1816" t="s">
        <v>2486</v>
      </c>
      <c r="C145" s="1816"/>
      <c r="D145" s="1816"/>
      <c r="E145" s="2233"/>
    </row>
    <row r="146" customFormat="false" ht="12.75" hidden="false" customHeight="true" outlineLevel="0" collapsed="false">
      <c r="A146" s="2227" t="s">
        <v>1915</v>
      </c>
      <c r="B146" s="1816" t="s">
        <v>2503</v>
      </c>
      <c r="C146" s="1816"/>
      <c r="D146" s="1816"/>
      <c r="E146" s="2233"/>
    </row>
    <row r="147" customFormat="false" ht="12.75" hidden="false" customHeight="true" outlineLevel="0" collapsed="false">
      <c r="A147" s="2227" t="s">
        <v>1915</v>
      </c>
      <c r="B147" s="1816" t="s">
        <v>2510</v>
      </c>
      <c r="C147" s="1816"/>
      <c r="D147" s="1816"/>
      <c r="E147" s="2233"/>
    </row>
    <row r="148" customFormat="false" ht="12.75" hidden="false" customHeight="true" outlineLevel="0" collapsed="false">
      <c r="A148" s="2227" t="s">
        <v>716</v>
      </c>
      <c r="B148" s="1816" t="s">
        <v>2467</v>
      </c>
      <c r="C148" s="1816"/>
      <c r="D148" s="1816"/>
      <c r="E148" s="2233"/>
    </row>
    <row r="149" customFormat="false" ht="12.75" hidden="false" customHeight="true" outlineLevel="0" collapsed="false">
      <c r="A149" s="2227" t="s">
        <v>725</v>
      </c>
      <c r="B149" s="1816" t="s">
        <v>2524</v>
      </c>
      <c r="C149" s="1816"/>
      <c r="D149" s="1816"/>
      <c r="E149" s="2233"/>
    </row>
    <row r="150" customFormat="false" ht="12.75" hidden="false" customHeight="true" outlineLevel="0" collapsed="false">
      <c r="A150" s="2227" t="s">
        <v>725</v>
      </c>
      <c r="B150" s="1816" t="s">
        <v>2525</v>
      </c>
      <c r="C150" s="1816"/>
      <c r="D150" s="1816"/>
      <c r="E150" s="2233"/>
    </row>
    <row r="151" customFormat="false" ht="12.75" hidden="false" customHeight="true" outlineLevel="0" collapsed="false">
      <c r="A151" s="2227" t="s">
        <v>725</v>
      </c>
      <c r="B151" s="1816" t="s">
        <v>2526</v>
      </c>
      <c r="C151" s="1816"/>
      <c r="D151" s="1816"/>
      <c r="E151" s="2233"/>
    </row>
    <row r="152" customFormat="false" ht="12.75" hidden="false" customHeight="true" outlineLevel="0" collapsed="false">
      <c r="A152" s="2227" t="s">
        <v>725</v>
      </c>
      <c r="B152" s="1816" t="s">
        <v>2526</v>
      </c>
      <c r="C152" s="1816"/>
      <c r="D152" s="1816"/>
      <c r="E152" s="2233"/>
    </row>
    <row r="153" customFormat="false" ht="12.75" hidden="false" customHeight="true" outlineLevel="0" collapsed="false">
      <c r="A153" s="2227" t="s">
        <v>725</v>
      </c>
      <c r="B153" s="1816" t="s">
        <v>2526</v>
      </c>
      <c r="C153" s="1816"/>
      <c r="D153" s="1816"/>
      <c r="E153" s="2233"/>
    </row>
    <row r="154" customFormat="false" ht="12.75" hidden="false" customHeight="true" outlineLevel="0" collapsed="false">
      <c r="A154" s="2227" t="s">
        <v>725</v>
      </c>
      <c r="B154" s="1816" t="s">
        <v>117</v>
      </c>
      <c r="C154" s="1816"/>
      <c r="D154" s="1816"/>
      <c r="E154" s="2233"/>
    </row>
    <row r="155" customFormat="false" ht="12" hidden="false" customHeight="true" outlineLevel="0" collapsed="false">
      <c r="A155" s="2230"/>
      <c r="B155" s="1816"/>
      <c r="C155" s="1816"/>
      <c r="D155" s="1816"/>
      <c r="E155" s="2233"/>
    </row>
    <row r="156" customFormat="false" ht="12" hidden="false" customHeight="true" outlineLevel="0" collapsed="false">
      <c r="A156" s="31"/>
      <c r="B156" s="31"/>
      <c r="C156" s="31"/>
      <c r="D156" s="31"/>
      <c r="E156" s="31"/>
    </row>
    <row r="157" customFormat="false" ht="12" hidden="false" customHeight="true" outlineLevel="0" collapsed="false">
      <c r="A157" s="2234" t="s">
        <v>2527</v>
      </c>
      <c r="B157" s="2234"/>
      <c r="C157" s="2234"/>
      <c r="D157" s="2234"/>
      <c r="E157" s="2234"/>
    </row>
    <row r="158" customFormat="false" ht="12" hidden="false" customHeight="true" outlineLevel="0" collapsed="false">
      <c r="A158" s="2235" t="s">
        <v>2528</v>
      </c>
    </row>
    <row r="159" customFormat="false" ht="12" hidden="false" customHeight="true" outlineLevel="0" collapsed="false">
      <c r="A159" s="2234" t="s">
        <v>2529</v>
      </c>
      <c r="B159" s="2234"/>
      <c r="C159" s="2234"/>
      <c r="D159" s="2234"/>
      <c r="E159" s="2234"/>
    </row>
  </sheetData>
  <sheetProtection sheet="true" password="a57c" objects="true" scenarios="true"/>
  <mergeCells count="7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A80:E80"/>
    <mergeCell ref="A157:E157"/>
    <mergeCell ref="A159:E159"/>
  </mergeCells>
  <dataValidations count="1">
    <dataValidation allowBlank="true" errorStyle="stop" operator="between" showDropDown="false" showErrorMessage="true" showInputMessage="false" sqref="A1:IV6 A7:D155 F7:IV157 E80:E155 A156:E156 A157:A159 B158:IV158 F159:IV159 A160:IV1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5</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6</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7</v>
      </c>
      <c r="B5" s="180"/>
      <c r="C5" s="180"/>
      <c r="D5" s="181" t="s">
        <v>228</v>
      </c>
      <c r="E5" s="181" t="s">
        <v>229</v>
      </c>
      <c r="F5" s="181" t="s">
        <v>230</v>
      </c>
      <c r="G5" s="181" t="s">
        <v>231</v>
      </c>
      <c r="H5" s="181" t="s">
        <v>232</v>
      </c>
      <c r="I5" s="181" t="s">
        <v>233</v>
      </c>
      <c r="J5" s="181" t="s">
        <v>234</v>
      </c>
      <c r="K5" s="181" t="s">
        <v>235</v>
      </c>
      <c r="L5" s="182" t="s">
        <v>236</v>
      </c>
      <c r="M5" s="181" t="s">
        <v>234</v>
      </c>
      <c r="N5" s="183" t="s">
        <v>237</v>
      </c>
      <c r="O5" s="181" t="s">
        <v>238</v>
      </c>
      <c r="P5" s="181" t="s">
        <v>238</v>
      </c>
      <c r="Q5" s="181" t="s">
        <v>239</v>
      </c>
      <c r="R5" s="181" t="s">
        <v>240</v>
      </c>
      <c r="S5" s="184" t="s">
        <v>241</v>
      </c>
    </row>
    <row r="6" customFormat="false" ht="14.25" hidden="false" customHeight="true" outlineLevel="0" collapsed="false">
      <c r="A6" s="185"/>
      <c r="B6" s="186"/>
      <c r="C6" s="186"/>
      <c r="D6" s="187"/>
      <c r="E6" s="188"/>
      <c r="F6" s="188"/>
      <c r="G6" s="188"/>
      <c r="H6" s="188" t="s">
        <v>242</v>
      </c>
      <c r="I6" s="188"/>
      <c r="J6" s="188" t="s">
        <v>243</v>
      </c>
      <c r="K6" s="188" t="s">
        <v>244</v>
      </c>
      <c r="L6" s="182"/>
      <c r="M6" s="188" t="s">
        <v>243</v>
      </c>
      <c r="N6" s="189" t="s">
        <v>245</v>
      </c>
      <c r="O6" s="188" t="s">
        <v>246</v>
      </c>
      <c r="P6" s="188" t="s">
        <v>247</v>
      </c>
      <c r="Q6" s="188" t="s">
        <v>248</v>
      </c>
      <c r="R6" s="188" t="s">
        <v>249</v>
      </c>
      <c r="S6" s="190" t="s">
        <v>248</v>
      </c>
    </row>
    <row r="7" customFormat="false" ht="14.25" hidden="false" customHeight="true" outlineLevel="0" collapsed="false">
      <c r="A7" s="191"/>
      <c r="B7" s="192"/>
      <c r="C7" s="192"/>
      <c r="D7" s="193"/>
      <c r="E7" s="194"/>
      <c r="F7" s="194"/>
      <c r="G7" s="194"/>
      <c r="H7" s="194"/>
      <c r="I7" s="194"/>
      <c r="J7" s="194"/>
      <c r="K7" s="195" t="s">
        <v>250</v>
      </c>
      <c r="L7" s="182"/>
      <c r="M7" s="195" t="s">
        <v>167</v>
      </c>
      <c r="N7" s="195" t="s">
        <v>251</v>
      </c>
      <c r="O7" s="195" t="s">
        <v>252</v>
      </c>
      <c r="P7" s="195" t="s">
        <v>252</v>
      </c>
      <c r="Q7" s="195" t="s">
        <v>252</v>
      </c>
      <c r="R7" s="195" t="s">
        <v>253</v>
      </c>
      <c r="S7" s="196" t="s">
        <v>254</v>
      </c>
    </row>
    <row r="8" customFormat="false" ht="12.75" hidden="false" customHeight="true" outlineLevel="0" collapsed="false">
      <c r="A8" s="197" t="s">
        <v>255</v>
      </c>
      <c r="B8" s="198" t="s">
        <v>256</v>
      </c>
      <c r="C8" s="199" t="s">
        <v>257</v>
      </c>
      <c r="D8" s="200" t="s">
        <v>258</v>
      </c>
      <c r="E8" s="201" t="n">
        <v>154920</v>
      </c>
      <c r="F8" s="201" t="n">
        <v>524482</v>
      </c>
      <c r="G8" s="201" t="n">
        <v>98282</v>
      </c>
      <c r="H8" s="202"/>
      <c r="I8" s="201" t="n">
        <v>-1256</v>
      </c>
      <c r="J8" s="203" t="n">
        <v>582376</v>
      </c>
      <c r="K8" s="201" t="n">
        <v>42.5390293590395</v>
      </c>
      <c r="L8" s="145" t="s">
        <v>172</v>
      </c>
      <c r="M8" s="203" t="n">
        <v>24773709.762</v>
      </c>
      <c r="N8" s="201" t="n">
        <v>20</v>
      </c>
      <c r="O8" s="203" t="n">
        <v>495474.19524</v>
      </c>
      <c r="P8" s="201" t="s">
        <v>259</v>
      </c>
      <c r="Q8" s="203" t="n">
        <v>495474.19524</v>
      </c>
      <c r="R8" s="201" t="n">
        <v>0.99</v>
      </c>
      <c r="S8" s="204" t="n">
        <v>1798571.3287212</v>
      </c>
    </row>
    <row r="9" customFormat="false" ht="12.75" hidden="false" customHeight="true" outlineLevel="0" collapsed="false">
      <c r="A9" s="205" t="s">
        <v>260</v>
      </c>
      <c r="B9" s="206" t="s">
        <v>261</v>
      </c>
      <c r="C9" s="199" t="s">
        <v>262</v>
      </c>
      <c r="D9" s="207"/>
      <c r="E9" s="201" t="s">
        <v>263</v>
      </c>
      <c r="F9" s="201" t="s">
        <v>263</v>
      </c>
      <c r="G9" s="201" t="s">
        <v>263</v>
      </c>
      <c r="H9" s="202"/>
      <c r="I9" s="201" t="s">
        <v>263</v>
      </c>
      <c r="J9" s="203" t="s">
        <v>263</v>
      </c>
      <c r="K9" s="201" t="s">
        <v>263</v>
      </c>
      <c r="L9" s="145" t="s">
        <v>172</v>
      </c>
      <c r="M9" s="203" t="s">
        <v>263</v>
      </c>
      <c r="N9" s="201" t="s">
        <v>259</v>
      </c>
      <c r="O9" s="203" t="s">
        <v>264</v>
      </c>
      <c r="P9" s="201" t="s">
        <v>136</v>
      </c>
      <c r="Q9" s="203" t="s">
        <v>193</v>
      </c>
      <c r="R9" s="201" t="n">
        <v>0.99</v>
      </c>
      <c r="S9" s="204" t="s">
        <v>193</v>
      </c>
    </row>
    <row r="10" customFormat="false" ht="12.75" hidden="false" customHeight="true" outlineLevel="0" collapsed="false">
      <c r="A10" s="205"/>
      <c r="B10" s="208"/>
      <c r="C10" s="199" t="s">
        <v>265</v>
      </c>
      <c r="D10" s="207"/>
      <c r="E10" s="201" t="n">
        <v>10120</v>
      </c>
      <c r="F10" s="201" t="n">
        <v>5718</v>
      </c>
      <c r="G10" s="201" t="n">
        <v>3870</v>
      </c>
      <c r="H10" s="202"/>
      <c r="I10" s="201" t="n">
        <v>-51</v>
      </c>
      <c r="J10" s="203" t="n">
        <v>12019</v>
      </c>
      <c r="K10" s="201" t="n">
        <v>45.1244708378401</v>
      </c>
      <c r="L10" s="145" t="s">
        <v>172</v>
      </c>
      <c r="M10" s="203" t="n">
        <v>542351.015</v>
      </c>
      <c r="N10" s="201" t="n">
        <v>17.2</v>
      </c>
      <c r="O10" s="203" t="n">
        <v>9328.437458</v>
      </c>
      <c r="P10" s="201" t="s">
        <v>259</v>
      </c>
      <c r="Q10" s="203" t="n">
        <v>9328.437458</v>
      </c>
      <c r="R10" s="201" t="n">
        <v>0.99</v>
      </c>
      <c r="S10" s="204" t="n">
        <v>33862.22797254</v>
      </c>
    </row>
    <row r="11" customFormat="false" ht="12.75" hidden="false" customHeight="true" outlineLevel="0" collapsed="false">
      <c r="A11" s="205"/>
      <c r="B11" s="209" t="s">
        <v>266</v>
      </c>
      <c r="C11" s="199" t="s">
        <v>197</v>
      </c>
      <c r="D11" s="200" t="s">
        <v>258</v>
      </c>
      <c r="E11" s="202"/>
      <c r="F11" s="201" t="n">
        <v>26194</v>
      </c>
      <c r="G11" s="201" t="n">
        <v>44504</v>
      </c>
      <c r="H11" s="201" t="s">
        <v>142</v>
      </c>
      <c r="I11" s="201" t="n">
        <v>-2728</v>
      </c>
      <c r="J11" s="203" t="n">
        <v>-15582</v>
      </c>
      <c r="K11" s="201" t="n">
        <v>44</v>
      </c>
      <c r="L11" s="145" t="s">
        <v>172</v>
      </c>
      <c r="M11" s="203" t="n">
        <v>-685608</v>
      </c>
      <c r="N11" s="201" t="n">
        <v>18.9</v>
      </c>
      <c r="O11" s="203" t="n">
        <v>-12957.9912</v>
      </c>
      <c r="P11" s="201" t="n">
        <v>66.1122</v>
      </c>
      <c r="Q11" s="203" t="n">
        <v>-13024.1034</v>
      </c>
      <c r="R11" s="201" t="n">
        <v>0.99</v>
      </c>
      <c r="S11" s="204" t="n">
        <v>-47277.495342</v>
      </c>
    </row>
    <row r="12" customFormat="false" ht="12.75" hidden="false" customHeight="true" outlineLevel="0" collapsed="false">
      <c r="A12" s="64"/>
      <c r="B12" s="206" t="s">
        <v>261</v>
      </c>
      <c r="C12" s="199" t="s">
        <v>196</v>
      </c>
      <c r="D12" s="207"/>
      <c r="E12" s="210"/>
      <c r="F12" s="201" t="n">
        <v>11447</v>
      </c>
      <c r="G12" s="201" t="n">
        <v>10368</v>
      </c>
      <c r="H12" s="201" t="n">
        <v>34333</v>
      </c>
      <c r="I12" s="201" t="n">
        <v>3</v>
      </c>
      <c r="J12" s="203" t="n">
        <v>-33257</v>
      </c>
      <c r="K12" s="201" t="n">
        <v>41.6238711151737</v>
      </c>
      <c r="L12" s="145" t="s">
        <v>172</v>
      </c>
      <c r="M12" s="203" t="n">
        <v>-1384285.08167733</v>
      </c>
      <c r="N12" s="201" t="n">
        <v>19.5</v>
      </c>
      <c r="O12" s="203" t="n">
        <v>-26993.559092708</v>
      </c>
      <c r="P12" s="201" t="n">
        <v>70.444725</v>
      </c>
      <c r="Q12" s="203" t="n">
        <v>-27064.003817708</v>
      </c>
      <c r="R12" s="201" t="n">
        <v>0.99</v>
      </c>
      <c r="S12" s="204" t="n">
        <v>-98242.3338582799</v>
      </c>
    </row>
    <row r="13" customFormat="false" ht="12.75" hidden="false" customHeight="true" outlineLevel="0" collapsed="false">
      <c r="A13" s="64"/>
      <c r="B13" s="206"/>
      <c r="C13" s="199" t="s">
        <v>267</v>
      </c>
      <c r="D13" s="207"/>
      <c r="E13" s="202"/>
      <c r="F13" s="201" t="n">
        <v>2421</v>
      </c>
      <c r="G13" s="201" t="n">
        <v>988</v>
      </c>
      <c r="H13" s="201" t="s">
        <v>142</v>
      </c>
      <c r="I13" s="201" t="n">
        <v>114</v>
      </c>
      <c r="J13" s="203" t="n">
        <v>1319</v>
      </c>
      <c r="K13" s="201" t="n">
        <v>43.0310083396513</v>
      </c>
      <c r="L13" s="145" t="s">
        <v>172</v>
      </c>
      <c r="M13" s="203" t="n">
        <v>56757.9</v>
      </c>
      <c r="N13" s="201" t="n">
        <v>19.6</v>
      </c>
      <c r="O13" s="203" t="n">
        <v>1112.45484</v>
      </c>
      <c r="P13" s="201" t="s">
        <v>259</v>
      </c>
      <c r="Q13" s="203" t="n">
        <v>1112.45484</v>
      </c>
      <c r="R13" s="201" t="n">
        <v>0.99</v>
      </c>
      <c r="S13" s="204" t="n">
        <v>4038.2110692</v>
      </c>
    </row>
    <row r="14" customFormat="false" ht="12.75" hidden="false" customHeight="true" outlineLevel="0" collapsed="false">
      <c r="A14" s="64"/>
      <c r="B14" s="211"/>
      <c r="C14" s="199" t="s">
        <v>268</v>
      </c>
      <c r="D14" s="207"/>
      <c r="E14" s="202"/>
      <c r="F14" s="201" t="s">
        <v>142</v>
      </c>
      <c r="G14" s="201" t="s">
        <v>142</v>
      </c>
      <c r="H14" s="202"/>
      <c r="I14" s="201" t="s">
        <v>142</v>
      </c>
      <c r="J14" s="203" t="s">
        <v>142</v>
      </c>
      <c r="K14" s="201" t="s">
        <v>142</v>
      </c>
      <c r="L14" s="145" t="s">
        <v>172</v>
      </c>
      <c r="M14" s="203" t="s">
        <v>142</v>
      </c>
      <c r="N14" s="201" t="s">
        <v>259</v>
      </c>
      <c r="O14" s="203" t="s">
        <v>136</v>
      </c>
      <c r="P14" s="201" t="s">
        <v>259</v>
      </c>
      <c r="Q14" s="203" t="s">
        <v>136</v>
      </c>
      <c r="R14" s="201" t="n">
        <v>0.99</v>
      </c>
      <c r="S14" s="204" t="s">
        <v>136</v>
      </c>
    </row>
    <row r="15" customFormat="false" ht="12.75" hidden="false" customHeight="true" outlineLevel="0" collapsed="false">
      <c r="A15" s="64"/>
      <c r="B15" s="211"/>
      <c r="C15" s="199" t="s">
        <v>269</v>
      </c>
      <c r="D15" s="200" t="s">
        <v>258</v>
      </c>
      <c r="E15" s="202"/>
      <c r="F15" s="201" t="n">
        <v>69006</v>
      </c>
      <c r="G15" s="201" t="n">
        <v>57979</v>
      </c>
      <c r="H15" s="201" t="n">
        <v>7837</v>
      </c>
      <c r="I15" s="201" t="n">
        <v>-4985</v>
      </c>
      <c r="J15" s="203" t="n">
        <v>8175</v>
      </c>
      <c r="K15" s="201" t="n">
        <v>42.6</v>
      </c>
      <c r="L15" s="145" t="s">
        <v>172</v>
      </c>
      <c r="M15" s="203" t="n">
        <v>348255</v>
      </c>
      <c r="N15" s="201" t="n">
        <v>20.2</v>
      </c>
      <c r="O15" s="203" t="n">
        <v>7034.751</v>
      </c>
      <c r="P15" s="212" t="n">
        <v>1681.88634</v>
      </c>
      <c r="Q15" s="203" t="n">
        <v>5352.86466</v>
      </c>
      <c r="R15" s="201" t="n">
        <v>0.99</v>
      </c>
      <c r="S15" s="204" t="n">
        <v>19430.8987158</v>
      </c>
    </row>
    <row r="16" customFormat="false" ht="12.75" hidden="false" customHeight="true" outlineLevel="0" collapsed="false">
      <c r="A16" s="64"/>
      <c r="B16" s="211"/>
      <c r="C16" s="199" t="s">
        <v>270</v>
      </c>
      <c r="D16" s="200" t="s">
        <v>258</v>
      </c>
      <c r="E16" s="202"/>
      <c r="F16" s="201" t="n">
        <v>38877</v>
      </c>
      <c r="G16" s="201" t="n">
        <v>35413</v>
      </c>
      <c r="H16" s="201" t="n">
        <v>31593</v>
      </c>
      <c r="I16" s="201" t="n">
        <v>-487</v>
      </c>
      <c r="J16" s="203" t="n">
        <v>-27642</v>
      </c>
      <c r="K16" s="201" t="n">
        <v>40</v>
      </c>
      <c r="L16" s="145" t="s">
        <v>172</v>
      </c>
      <c r="M16" s="203" t="n">
        <v>-1105680</v>
      </c>
      <c r="N16" s="201" t="n">
        <v>21.1</v>
      </c>
      <c r="O16" s="203" t="n">
        <v>-23329.848</v>
      </c>
      <c r="P16" s="201" t="n">
        <v>1707.412</v>
      </c>
      <c r="Q16" s="203" t="n">
        <v>-25037.26</v>
      </c>
      <c r="R16" s="201" t="n">
        <v>0.99</v>
      </c>
      <c r="S16" s="204" t="n">
        <v>-90885.2538</v>
      </c>
    </row>
    <row r="17" customFormat="false" ht="12.75" hidden="false" customHeight="true" outlineLevel="0" collapsed="false">
      <c r="A17" s="64"/>
      <c r="B17" s="211"/>
      <c r="C17" s="199" t="s">
        <v>271</v>
      </c>
      <c r="D17" s="200" t="s">
        <v>258</v>
      </c>
      <c r="E17" s="202"/>
      <c r="F17" s="201" t="n">
        <v>10477</v>
      </c>
      <c r="G17" s="201" t="n">
        <v>5122</v>
      </c>
      <c r="H17" s="202"/>
      <c r="I17" s="201" t="n">
        <v>90</v>
      </c>
      <c r="J17" s="203" t="n">
        <v>5265</v>
      </c>
      <c r="K17" s="201" t="n">
        <v>45.9711384615385</v>
      </c>
      <c r="L17" s="145" t="s">
        <v>172</v>
      </c>
      <c r="M17" s="203" t="n">
        <v>242038.044</v>
      </c>
      <c r="N17" s="201" t="n">
        <v>17.2</v>
      </c>
      <c r="O17" s="203" t="n">
        <v>4163.0543568</v>
      </c>
      <c r="P17" s="203" t="n">
        <v>2660.59551232</v>
      </c>
      <c r="Q17" s="203" t="n">
        <v>1502.45884448</v>
      </c>
      <c r="R17" s="201" t="n">
        <v>0.99</v>
      </c>
      <c r="S17" s="204" t="n">
        <v>5453.9256054624</v>
      </c>
    </row>
    <row r="18" customFormat="false" ht="12.75" hidden="false" customHeight="true" outlineLevel="0" collapsed="false">
      <c r="A18" s="64"/>
      <c r="B18" s="211"/>
      <c r="C18" s="199" t="s">
        <v>272</v>
      </c>
      <c r="D18" s="200" t="s">
        <v>258</v>
      </c>
      <c r="E18" s="202"/>
      <c r="F18" s="201" t="n">
        <v>2</v>
      </c>
      <c r="G18" s="201" t="n">
        <v>17</v>
      </c>
      <c r="H18" s="202"/>
      <c r="I18" s="201" t="n">
        <v>2</v>
      </c>
      <c r="J18" s="203" t="n">
        <v>-17</v>
      </c>
      <c r="K18" s="201" t="n">
        <v>47.7166470588235</v>
      </c>
      <c r="L18" s="145" t="s">
        <v>172</v>
      </c>
      <c r="M18" s="203" t="n">
        <v>-811.183</v>
      </c>
      <c r="N18" s="201" t="n">
        <v>16.8</v>
      </c>
      <c r="O18" s="203" t="n">
        <v>-13.6278744</v>
      </c>
      <c r="P18" s="203" t="n">
        <v>972.4106784</v>
      </c>
      <c r="Q18" s="203" t="n">
        <v>-986.0385528</v>
      </c>
      <c r="R18" s="201" t="n">
        <v>0.99</v>
      </c>
      <c r="S18" s="204" t="n">
        <v>-3579.319946664</v>
      </c>
    </row>
    <row r="19" customFormat="false" ht="12.75" hidden="false" customHeight="true" outlineLevel="0" collapsed="false">
      <c r="A19" s="213"/>
      <c r="B19" s="211"/>
      <c r="C19" s="199" t="s">
        <v>273</v>
      </c>
      <c r="D19" s="200" t="s">
        <v>258</v>
      </c>
      <c r="E19" s="202"/>
      <c r="F19" s="201" t="n">
        <v>26352</v>
      </c>
      <c r="G19" s="201" t="n">
        <v>16822</v>
      </c>
      <c r="H19" s="202"/>
      <c r="I19" s="201" t="n">
        <v>106</v>
      </c>
      <c r="J19" s="203" t="n">
        <v>9424</v>
      </c>
      <c r="K19" s="201" t="n">
        <v>44</v>
      </c>
      <c r="L19" s="145" t="s">
        <v>172</v>
      </c>
      <c r="M19" s="203" t="n">
        <v>414656</v>
      </c>
      <c r="N19" s="201" t="n">
        <v>20</v>
      </c>
      <c r="O19" s="203" t="n">
        <v>8293.12</v>
      </c>
      <c r="P19" s="203" t="n">
        <v>25897.392</v>
      </c>
      <c r="Q19" s="203" t="n">
        <v>-17604.272</v>
      </c>
      <c r="R19" s="201" t="n">
        <v>0.99</v>
      </c>
      <c r="S19" s="204" t="n">
        <v>-63903.50736</v>
      </c>
    </row>
    <row r="20" customFormat="false" ht="12.75" hidden="false" customHeight="true" outlineLevel="0" collapsed="false">
      <c r="A20" s="213"/>
      <c r="B20" s="211"/>
      <c r="C20" s="199" t="s">
        <v>274</v>
      </c>
      <c r="D20" s="200" t="s">
        <v>258</v>
      </c>
      <c r="E20" s="202"/>
      <c r="F20" s="201" t="n">
        <v>3112</v>
      </c>
      <c r="G20" s="201" t="n">
        <v>3907</v>
      </c>
      <c r="H20" s="202"/>
      <c r="I20" s="201" t="n">
        <v>133</v>
      </c>
      <c r="J20" s="203" t="n">
        <v>-928</v>
      </c>
      <c r="K20" s="201" t="n">
        <v>43.4089743589744</v>
      </c>
      <c r="L20" s="145" t="s">
        <v>172</v>
      </c>
      <c r="M20" s="203" t="n">
        <v>-40283.5282051282</v>
      </c>
      <c r="N20" s="201" t="n">
        <v>22</v>
      </c>
      <c r="O20" s="203" t="n">
        <v>-886.237620512821</v>
      </c>
      <c r="P20" s="203" t="n">
        <v>14821.554</v>
      </c>
      <c r="Q20" s="203" t="n">
        <v>-15707.7916205128</v>
      </c>
      <c r="R20" s="201" t="n">
        <v>0.99</v>
      </c>
      <c r="S20" s="204" t="n">
        <v>-57019.2835824615</v>
      </c>
    </row>
    <row r="21" customFormat="false" ht="12.75" hidden="false" customHeight="true" outlineLevel="0" collapsed="false">
      <c r="A21" s="64"/>
      <c r="B21" s="211"/>
      <c r="C21" s="199" t="s">
        <v>275</v>
      </c>
      <c r="D21" s="200" t="s">
        <v>258</v>
      </c>
      <c r="E21" s="202"/>
      <c r="F21" s="201" t="n">
        <v>3099</v>
      </c>
      <c r="G21" s="201" t="n">
        <v>5047</v>
      </c>
      <c r="H21" s="201" t="n">
        <v>306</v>
      </c>
      <c r="I21" s="201" t="n">
        <v>-302</v>
      </c>
      <c r="J21" s="203" t="n">
        <v>-1952</v>
      </c>
      <c r="K21" s="201" t="n">
        <v>41.8739877300614</v>
      </c>
      <c r="L21" s="145" t="s">
        <v>172</v>
      </c>
      <c r="M21" s="203" t="n">
        <v>-81738.0240490798</v>
      </c>
      <c r="N21" s="201" t="n">
        <v>20</v>
      </c>
      <c r="O21" s="203" t="n">
        <v>-1634.7604809816</v>
      </c>
      <c r="P21" s="203" t="n">
        <v>3224.4225</v>
      </c>
      <c r="Q21" s="203" t="n">
        <v>-4859.1829809816</v>
      </c>
      <c r="R21" s="201" t="n">
        <v>0.99</v>
      </c>
      <c r="S21" s="204" t="n">
        <v>-17638.8342209632</v>
      </c>
    </row>
    <row r="22" customFormat="false" ht="12.75" hidden="false" customHeight="true" outlineLevel="0" collapsed="false">
      <c r="A22" s="64"/>
      <c r="B22" s="211"/>
      <c r="C22" s="199" t="s">
        <v>276</v>
      </c>
      <c r="D22" s="200" t="s">
        <v>258</v>
      </c>
      <c r="E22" s="202"/>
      <c r="F22" s="201" t="n">
        <v>8775</v>
      </c>
      <c r="G22" s="201" t="n">
        <v>1396</v>
      </c>
      <c r="H22" s="202"/>
      <c r="I22" s="201" t="n">
        <v>-482</v>
      </c>
      <c r="J22" s="203" t="n">
        <v>7861</v>
      </c>
      <c r="K22" s="201" t="n">
        <v>31.9998015519654</v>
      </c>
      <c r="L22" s="145" t="s">
        <v>172</v>
      </c>
      <c r="M22" s="203" t="n">
        <v>251550.44</v>
      </c>
      <c r="N22" s="201" t="n">
        <v>27.5</v>
      </c>
      <c r="O22" s="203" t="n">
        <v>6917.6371</v>
      </c>
      <c r="P22" s="201" t="n">
        <v>634.0048</v>
      </c>
      <c r="Q22" s="203" t="n">
        <v>6283.6323</v>
      </c>
      <c r="R22" s="201" t="n">
        <v>0.99</v>
      </c>
      <c r="S22" s="204" t="n">
        <v>22809.585249</v>
      </c>
    </row>
    <row r="23" customFormat="false" ht="12.75" hidden="false" customHeight="true" outlineLevel="0" collapsed="false">
      <c r="A23" s="64"/>
      <c r="B23" s="211"/>
      <c r="C23" s="199" t="s">
        <v>277</v>
      </c>
      <c r="D23" s="200" t="s">
        <v>258</v>
      </c>
      <c r="E23" s="202"/>
      <c r="F23" s="201" t="n">
        <v>20059</v>
      </c>
      <c r="G23" s="201" t="n">
        <v>8033</v>
      </c>
      <c r="H23" s="202"/>
      <c r="I23" s="201" t="n">
        <v>-277</v>
      </c>
      <c r="J23" s="203" t="n">
        <v>12303</v>
      </c>
      <c r="K23" s="201" t="n">
        <v>42.2129542939825</v>
      </c>
      <c r="L23" s="145" t="s">
        <v>172</v>
      </c>
      <c r="M23" s="203" t="n">
        <v>519345.976678866</v>
      </c>
      <c r="N23" s="201" t="n">
        <v>20</v>
      </c>
      <c r="O23" s="203" t="n">
        <v>10386.9195335773</v>
      </c>
      <c r="P23" s="201" t="s">
        <v>259</v>
      </c>
      <c r="Q23" s="203" t="n">
        <v>10386.9195335773</v>
      </c>
      <c r="R23" s="201" t="n">
        <v>0.99</v>
      </c>
      <c r="S23" s="204" t="n">
        <v>37704.5179068857</v>
      </c>
    </row>
    <row r="24" customFormat="false" ht="12.75" hidden="false" customHeight="true" outlineLevel="0" collapsed="false">
      <c r="A24" s="214"/>
      <c r="B24" s="215"/>
      <c r="C24" s="199" t="s">
        <v>278</v>
      </c>
      <c r="D24" s="200" t="s">
        <v>258</v>
      </c>
      <c r="E24" s="202"/>
      <c r="F24" s="201" t="s">
        <v>142</v>
      </c>
      <c r="G24" s="201" t="s">
        <v>142</v>
      </c>
      <c r="H24" s="202"/>
      <c r="I24" s="201" t="s">
        <v>142</v>
      </c>
      <c r="J24" s="203" t="s">
        <v>142</v>
      </c>
      <c r="K24" s="201" t="s">
        <v>259</v>
      </c>
      <c r="L24" s="145" t="s">
        <v>172</v>
      </c>
      <c r="M24" s="203" t="s">
        <v>136</v>
      </c>
      <c r="N24" s="201" t="s">
        <v>259</v>
      </c>
      <c r="O24" s="203" t="s">
        <v>136</v>
      </c>
      <c r="P24" s="201" t="s">
        <v>259</v>
      </c>
      <c r="Q24" s="203" t="s">
        <v>136</v>
      </c>
      <c r="R24" s="201" t="s">
        <v>259</v>
      </c>
      <c r="S24" s="204" t="s">
        <v>136</v>
      </c>
    </row>
    <row r="25" customFormat="false" ht="12" hidden="false" customHeight="true" outlineLevel="0" collapsed="false">
      <c r="A25" s="216" t="s">
        <v>279</v>
      </c>
      <c r="B25" s="199"/>
      <c r="C25" s="199"/>
      <c r="D25" s="217"/>
      <c r="E25" s="202"/>
      <c r="F25" s="218"/>
      <c r="G25" s="218"/>
      <c r="H25" s="202"/>
      <c r="I25" s="218"/>
      <c r="J25" s="160"/>
      <c r="K25" s="218"/>
      <c r="L25" s="219"/>
      <c r="M25" s="203" t="n">
        <v>-18134.1321839081</v>
      </c>
      <c r="N25" s="218"/>
      <c r="O25" s="203" t="n">
        <v>-362.682643678161</v>
      </c>
      <c r="P25" s="220" t="n">
        <v>3530.476</v>
      </c>
      <c r="Q25" s="203" t="n">
        <v>-3893.15864367816</v>
      </c>
      <c r="R25" s="221"/>
      <c r="S25" s="204" t="n">
        <v>-14132.1658765517</v>
      </c>
    </row>
    <row r="26" customFormat="false" ht="12.75" hidden="false" customHeight="true" outlineLevel="0" collapsed="false">
      <c r="A26" s="222" t="s">
        <v>117</v>
      </c>
      <c r="B26" s="223"/>
      <c r="C26" s="223"/>
      <c r="D26" s="224" t="s">
        <v>258</v>
      </c>
      <c r="E26" s="225" t="s">
        <v>142</v>
      </c>
      <c r="F26" s="220" t="n">
        <v>5336</v>
      </c>
      <c r="G26" s="220" t="n">
        <v>5737</v>
      </c>
      <c r="H26" s="225" t="n">
        <v>16</v>
      </c>
      <c r="I26" s="220" t="n">
        <v>115</v>
      </c>
      <c r="J26" s="203" t="n">
        <v>-532</v>
      </c>
      <c r="K26" s="220" t="n">
        <v>39.9132183908046</v>
      </c>
      <c r="L26" s="145" t="s">
        <v>172</v>
      </c>
      <c r="M26" s="203" t="n">
        <v>-21233.8321839081</v>
      </c>
      <c r="N26" s="220" t="n">
        <v>20</v>
      </c>
      <c r="O26" s="203" t="n">
        <v>-424.676643678161</v>
      </c>
      <c r="P26" s="220" t="n">
        <v>3121.942</v>
      </c>
      <c r="Q26" s="203" t="n">
        <v>-3546.61864367816</v>
      </c>
      <c r="R26" s="226" t="n">
        <v>0.99</v>
      </c>
      <c r="S26" s="204" t="n">
        <v>-12874.2256765517</v>
      </c>
    </row>
    <row r="27" customFormat="false" ht="12.75" hidden="false" customHeight="true" outlineLevel="0" collapsed="false">
      <c r="A27" s="222" t="s">
        <v>280</v>
      </c>
      <c r="B27" s="223"/>
      <c r="C27" s="223"/>
      <c r="D27" s="224" t="s">
        <v>258</v>
      </c>
      <c r="E27" s="225" t="s">
        <v>142</v>
      </c>
      <c r="F27" s="220" t="n">
        <v>828</v>
      </c>
      <c r="G27" s="220" t="n">
        <v>771</v>
      </c>
      <c r="H27" s="225" t="s">
        <v>142</v>
      </c>
      <c r="I27" s="220" t="n">
        <v>-14</v>
      </c>
      <c r="J27" s="203" t="n">
        <v>71</v>
      </c>
      <c r="K27" s="220" t="n">
        <v>43.6577464788732</v>
      </c>
      <c r="L27" s="145" t="s">
        <v>172</v>
      </c>
      <c r="M27" s="203" t="n">
        <v>3099.7</v>
      </c>
      <c r="N27" s="220" t="n">
        <v>20</v>
      </c>
      <c r="O27" s="203" t="n">
        <v>61.994</v>
      </c>
      <c r="P27" s="220" t="n">
        <v>408.534</v>
      </c>
      <c r="Q27" s="203" t="n">
        <v>-346.54</v>
      </c>
      <c r="R27" s="226" t="n">
        <v>0.99</v>
      </c>
      <c r="S27" s="204" t="n">
        <v>-1257.9402</v>
      </c>
    </row>
    <row r="28" customFormat="false" ht="12" hidden="false" customHeight="true" outlineLevel="0" collapsed="false">
      <c r="A28" s="227" t="s">
        <v>281</v>
      </c>
      <c r="B28" s="228"/>
      <c r="C28" s="228"/>
      <c r="D28" s="217"/>
      <c r="E28" s="218"/>
      <c r="F28" s="218"/>
      <c r="G28" s="218"/>
      <c r="H28" s="218"/>
      <c r="I28" s="218"/>
      <c r="J28" s="78"/>
      <c r="K28" s="202"/>
      <c r="L28" s="229"/>
      <c r="M28" s="76" t="n">
        <v>23832124.1885634</v>
      </c>
      <c r="N28" s="202"/>
      <c r="O28" s="76" t="n">
        <v>476531.862616097</v>
      </c>
      <c r="P28" s="212" t="n">
        <v>55266.71075572</v>
      </c>
      <c r="Q28" s="76" t="n">
        <v>421265.151860377</v>
      </c>
      <c r="R28" s="230"/>
      <c r="S28" s="204" t="n">
        <v>1529192.50125317</v>
      </c>
    </row>
    <row r="29" customFormat="false" ht="12.75" hidden="false" customHeight="true" outlineLevel="0" collapsed="false">
      <c r="A29" s="231" t="s">
        <v>282</v>
      </c>
      <c r="B29" s="209" t="s">
        <v>256</v>
      </c>
      <c r="C29" s="199" t="s">
        <v>283</v>
      </c>
      <c r="D29" s="207"/>
      <c r="E29" s="201" t="n">
        <v>31</v>
      </c>
      <c r="F29" s="201" t="n">
        <v>239</v>
      </c>
      <c r="G29" s="201" t="n">
        <v>176</v>
      </c>
      <c r="H29" s="202"/>
      <c r="I29" s="201" t="n">
        <v>-76</v>
      </c>
      <c r="J29" s="203" t="n">
        <v>170</v>
      </c>
      <c r="K29" s="201" t="n">
        <v>28.6521151079137</v>
      </c>
      <c r="L29" s="145" t="s">
        <v>172</v>
      </c>
      <c r="M29" s="203" t="n">
        <v>4870.85956834532</v>
      </c>
      <c r="N29" s="201" t="n">
        <v>26.8</v>
      </c>
      <c r="O29" s="203" t="n">
        <v>130.539036431655</v>
      </c>
      <c r="P29" s="201" t="s">
        <v>259</v>
      </c>
      <c r="Q29" s="203" t="n">
        <v>130.539036431655</v>
      </c>
      <c r="R29" s="201" t="n">
        <v>0.98</v>
      </c>
      <c r="S29" s="204" t="n">
        <v>469.070270911079</v>
      </c>
    </row>
    <row r="30" customFormat="false" ht="12.75" hidden="false" customHeight="true" outlineLevel="0" collapsed="false">
      <c r="A30" s="64" t="s">
        <v>260</v>
      </c>
      <c r="B30" s="211" t="s">
        <v>261</v>
      </c>
      <c r="C30" s="199" t="s">
        <v>284</v>
      </c>
      <c r="D30" s="207"/>
      <c r="E30" s="201" t="n">
        <v>24084</v>
      </c>
      <c r="F30" s="201" t="n">
        <v>42956</v>
      </c>
      <c r="G30" s="201" t="n">
        <v>282</v>
      </c>
      <c r="H30" s="202"/>
      <c r="I30" s="201" t="n">
        <v>584</v>
      </c>
      <c r="J30" s="203" t="n">
        <v>66174</v>
      </c>
      <c r="K30" s="201" t="n">
        <v>29.6209535164868</v>
      </c>
      <c r="L30" s="145" t="s">
        <v>172</v>
      </c>
      <c r="M30" s="203" t="n">
        <v>1960136.978</v>
      </c>
      <c r="N30" s="201" t="n">
        <v>25.8</v>
      </c>
      <c r="O30" s="203" t="n">
        <v>50571.5340324</v>
      </c>
      <c r="P30" s="212" t="n">
        <v>877.9753125</v>
      </c>
      <c r="Q30" s="203" t="n">
        <v>49693.5587199</v>
      </c>
      <c r="R30" s="201" t="n">
        <v>0.98</v>
      </c>
      <c r="S30" s="204" t="n">
        <v>178565.521000174</v>
      </c>
    </row>
    <row r="31" customFormat="false" ht="12.75" hidden="false" customHeight="true" outlineLevel="0" collapsed="false">
      <c r="A31" s="64"/>
      <c r="B31" s="211"/>
      <c r="C31" s="199" t="s">
        <v>285</v>
      </c>
      <c r="D31" s="200" t="s">
        <v>258</v>
      </c>
      <c r="E31" s="201" t="n">
        <v>72215</v>
      </c>
      <c r="F31" s="201" t="n">
        <v>111685</v>
      </c>
      <c r="G31" s="201" t="n">
        <v>9277</v>
      </c>
      <c r="H31" s="201" t="s">
        <v>142</v>
      </c>
      <c r="I31" s="201" t="n">
        <v>-1363</v>
      </c>
      <c r="J31" s="203" t="n">
        <v>175986</v>
      </c>
      <c r="K31" s="201" t="n">
        <v>25.0416480052278</v>
      </c>
      <c r="L31" s="145" t="s">
        <v>172</v>
      </c>
      <c r="M31" s="203" t="n">
        <v>4406979.46584801</v>
      </c>
      <c r="N31" s="201" t="n">
        <v>25.8</v>
      </c>
      <c r="O31" s="203" t="n">
        <v>113700.070218879</v>
      </c>
      <c r="P31" s="201" t="s">
        <v>259</v>
      </c>
      <c r="Q31" s="203" t="n">
        <v>113700.070218879</v>
      </c>
      <c r="R31" s="201" t="n">
        <v>0.98</v>
      </c>
      <c r="S31" s="204" t="n">
        <v>408562.252319838</v>
      </c>
    </row>
    <row r="32" customFormat="false" ht="12.75" hidden="false" customHeight="true" outlineLevel="0" collapsed="false">
      <c r="A32" s="64"/>
      <c r="B32" s="211"/>
      <c r="C32" s="199" t="s">
        <v>286</v>
      </c>
      <c r="D32" s="207"/>
      <c r="E32" s="201" t="n">
        <v>3695</v>
      </c>
      <c r="F32" s="201" t="n">
        <v>14</v>
      </c>
      <c r="G32" s="201" t="s">
        <v>259</v>
      </c>
      <c r="H32" s="201" t="s">
        <v>142</v>
      </c>
      <c r="I32" s="201" t="n">
        <v>499</v>
      </c>
      <c r="J32" s="203" t="n">
        <v>3210</v>
      </c>
      <c r="K32" s="201" t="n">
        <v>14.1239983212087</v>
      </c>
      <c r="L32" s="145" t="s">
        <v>172</v>
      </c>
      <c r="M32" s="203" t="n">
        <v>45338.03461108</v>
      </c>
      <c r="N32" s="201" t="n">
        <v>26.2</v>
      </c>
      <c r="O32" s="203" t="n">
        <v>1187.8565068103</v>
      </c>
      <c r="P32" s="201" t="s">
        <v>259</v>
      </c>
      <c r="Q32" s="203" t="n">
        <v>1187.8565068103</v>
      </c>
      <c r="R32" s="201" t="n">
        <v>0.98</v>
      </c>
      <c r="S32" s="204" t="n">
        <v>4268.36438113833</v>
      </c>
    </row>
    <row r="33" customFormat="false" ht="12.75" hidden="false" customHeight="true" outlineLevel="0" collapsed="false">
      <c r="A33" s="64"/>
      <c r="B33" s="211"/>
      <c r="C33" s="199" t="s">
        <v>287</v>
      </c>
      <c r="D33" s="200" t="s">
        <v>258</v>
      </c>
      <c r="E33" s="201" t="n">
        <v>233977</v>
      </c>
      <c r="F33" s="201" t="n">
        <v>2351</v>
      </c>
      <c r="G33" s="201" t="n">
        <v>32</v>
      </c>
      <c r="H33" s="202"/>
      <c r="I33" s="201" t="n">
        <v>890</v>
      </c>
      <c r="J33" s="203" t="n">
        <v>235406</v>
      </c>
      <c r="K33" s="201" t="n">
        <v>8.09639566536112</v>
      </c>
      <c r="L33" s="145" t="s">
        <v>172</v>
      </c>
      <c r="M33" s="203" t="n">
        <v>1905940.118</v>
      </c>
      <c r="N33" s="201" t="n">
        <v>27.6</v>
      </c>
      <c r="O33" s="203" t="n">
        <v>52603.9472568</v>
      </c>
      <c r="P33" s="201" t="s">
        <v>259</v>
      </c>
      <c r="Q33" s="203" t="n">
        <v>52603.9472568</v>
      </c>
      <c r="R33" s="201" t="n">
        <v>0.98</v>
      </c>
      <c r="S33" s="204" t="n">
        <v>189023.517142768</v>
      </c>
    </row>
    <row r="34" customFormat="false" ht="12.75" hidden="false" customHeight="true" outlineLevel="0" collapsed="false">
      <c r="A34" s="64"/>
      <c r="B34" s="211"/>
      <c r="C34" s="199" t="s">
        <v>288</v>
      </c>
      <c r="D34" s="207"/>
      <c r="E34" s="201" t="s">
        <v>142</v>
      </c>
      <c r="F34" s="201" t="s">
        <v>142</v>
      </c>
      <c r="G34" s="201" t="s">
        <v>142</v>
      </c>
      <c r="H34" s="202"/>
      <c r="I34" s="201" t="s">
        <v>142</v>
      </c>
      <c r="J34" s="203" t="s">
        <v>142</v>
      </c>
      <c r="K34" s="201" t="s">
        <v>259</v>
      </c>
      <c r="L34" s="145" t="s">
        <v>172</v>
      </c>
      <c r="M34" s="203" t="s">
        <v>136</v>
      </c>
      <c r="N34" s="201" t="s">
        <v>259</v>
      </c>
      <c r="O34" s="203" t="s">
        <v>136</v>
      </c>
      <c r="P34" s="201" t="s">
        <v>259</v>
      </c>
      <c r="Q34" s="203" t="s">
        <v>136</v>
      </c>
      <c r="R34" s="201" t="n">
        <v>0.98</v>
      </c>
      <c r="S34" s="204" t="s">
        <v>136</v>
      </c>
    </row>
    <row r="35" customFormat="false" ht="12.75" hidden="false" customHeight="true" outlineLevel="0" collapsed="false">
      <c r="A35" s="64"/>
      <c r="B35" s="215"/>
      <c r="C35" s="199" t="s">
        <v>289</v>
      </c>
      <c r="D35" s="207"/>
      <c r="E35" s="201" t="n">
        <v>14449</v>
      </c>
      <c r="F35" s="201" t="n">
        <v>251</v>
      </c>
      <c r="G35" s="201" t="n">
        <v>192</v>
      </c>
      <c r="H35" s="202"/>
      <c r="I35" s="201" t="n">
        <v>2597</v>
      </c>
      <c r="J35" s="203" t="n">
        <v>11911</v>
      </c>
      <c r="K35" s="201" t="n">
        <v>9.70696499034506</v>
      </c>
      <c r="L35" s="145" t="s">
        <v>172</v>
      </c>
      <c r="M35" s="203" t="n">
        <v>115619.66</v>
      </c>
      <c r="N35" s="201" t="n">
        <v>28.9</v>
      </c>
      <c r="O35" s="203" t="n">
        <v>3341.408174</v>
      </c>
      <c r="P35" s="201" t="s">
        <v>259</v>
      </c>
      <c r="Q35" s="203" t="n">
        <v>3341.408174</v>
      </c>
      <c r="R35" s="201" t="n">
        <v>0.98</v>
      </c>
      <c r="S35" s="204" t="n">
        <v>12006.7933719067</v>
      </c>
    </row>
    <row r="36" customFormat="false" ht="12.75" hidden="false" customHeight="true" outlineLevel="0" collapsed="false">
      <c r="A36" s="64"/>
      <c r="B36" s="209" t="s">
        <v>290</v>
      </c>
      <c r="C36" s="228" t="s">
        <v>291</v>
      </c>
      <c r="D36" s="207"/>
      <c r="E36" s="202"/>
      <c r="F36" s="201" t="n">
        <v>488</v>
      </c>
      <c r="G36" s="201" t="n">
        <v>569</v>
      </c>
      <c r="H36" s="202"/>
      <c r="I36" s="201" t="n">
        <v>46</v>
      </c>
      <c r="J36" s="203" t="n">
        <v>-127</v>
      </c>
      <c r="K36" s="201" t="n">
        <v>20</v>
      </c>
      <c r="L36" s="145" t="s">
        <v>172</v>
      </c>
      <c r="M36" s="203" t="n">
        <v>-2540</v>
      </c>
      <c r="N36" s="201" t="n">
        <v>25.8</v>
      </c>
      <c r="O36" s="203" t="n">
        <v>-65.532</v>
      </c>
      <c r="P36" s="201" t="s">
        <v>259</v>
      </c>
      <c r="Q36" s="203" t="n">
        <v>-65.532</v>
      </c>
      <c r="R36" s="201" t="n">
        <v>0.98</v>
      </c>
      <c r="S36" s="204" t="n">
        <v>-235.47832</v>
      </c>
    </row>
    <row r="37" customFormat="false" ht="12.75" hidden="false" customHeight="true" outlineLevel="0" collapsed="false">
      <c r="A37" s="214"/>
      <c r="B37" s="215" t="s">
        <v>261</v>
      </c>
      <c r="C37" s="199" t="s">
        <v>292</v>
      </c>
      <c r="D37" s="200" t="s">
        <v>258</v>
      </c>
      <c r="E37" s="202"/>
      <c r="F37" s="201" t="n">
        <v>8929</v>
      </c>
      <c r="G37" s="201" t="n">
        <v>2502</v>
      </c>
      <c r="H37" s="202"/>
      <c r="I37" s="201" t="n">
        <v>-691</v>
      </c>
      <c r="J37" s="203" t="n">
        <v>7118</v>
      </c>
      <c r="K37" s="201" t="n">
        <v>28.5</v>
      </c>
      <c r="L37" s="145" t="s">
        <v>172</v>
      </c>
      <c r="M37" s="203" t="n">
        <v>202863</v>
      </c>
      <c r="N37" s="201" t="n">
        <v>29.5</v>
      </c>
      <c r="O37" s="203" t="n">
        <v>5984.4585</v>
      </c>
      <c r="P37" s="201" t="s">
        <v>259</v>
      </c>
      <c r="Q37" s="203" t="n">
        <v>5984.4585</v>
      </c>
      <c r="R37" s="201" t="n">
        <v>0.98</v>
      </c>
      <c r="S37" s="204" t="n">
        <v>21504.15421</v>
      </c>
    </row>
    <row r="38" customFormat="false" ht="12" hidden="false" customHeight="true" outlineLevel="0" collapsed="false">
      <c r="A38" s="216" t="s">
        <v>293</v>
      </c>
      <c r="B38" s="199"/>
      <c r="C38" s="199"/>
      <c r="D38" s="217"/>
      <c r="E38" s="202"/>
      <c r="F38" s="218"/>
      <c r="G38" s="218"/>
      <c r="H38" s="202"/>
      <c r="I38" s="218"/>
      <c r="J38" s="160"/>
      <c r="K38" s="218"/>
      <c r="L38" s="219"/>
      <c r="M38" s="203" t="s">
        <v>259</v>
      </c>
      <c r="N38" s="218"/>
      <c r="O38" s="203" t="s">
        <v>259</v>
      </c>
      <c r="P38" s="203" t="s">
        <v>259</v>
      </c>
      <c r="Q38" s="203" t="s">
        <v>259</v>
      </c>
      <c r="R38" s="218"/>
      <c r="S38" s="204" t="s">
        <v>259</v>
      </c>
    </row>
    <row r="39" customFormat="false" ht="12" hidden="false" customHeight="true" outlineLevel="0" collapsed="false">
      <c r="A39" s="227" t="s">
        <v>294</v>
      </c>
      <c r="B39" s="228"/>
      <c r="C39" s="228"/>
      <c r="D39" s="217"/>
      <c r="E39" s="218"/>
      <c r="F39" s="218"/>
      <c r="G39" s="218"/>
      <c r="H39" s="218"/>
      <c r="I39" s="218"/>
      <c r="J39" s="160"/>
      <c r="K39" s="202"/>
      <c r="L39" s="229"/>
      <c r="M39" s="203" t="n">
        <v>8639208.11602744</v>
      </c>
      <c r="N39" s="202"/>
      <c r="O39" s="203" t="n">
        <v>227454.281725321</v>
      </c>
      <c r="P39" s="203" t="n">
        <v>877.9753125</v>
      </c>
      <c r="Q39" s="203" t="n">
        <v>226576.306412821</v>
      </c>
      <c r="R39" s="202"/>
      <c r="S39" s="124" t="n">
        <v>814164.194376736</v>
      </c>
    </row>
    <row r="40" customFormat="false" ht="12.75" hidden="false" customHeight="true" outlineLevel="0" collapsed="false">
      <c r="A40" s="227" t="s">
        <v>295</v>
      </c>
      <c r="B40" s="232"/>
      <c r="C40" s="233" t="s">
        <v>296</v>
      </c>
      <c r="D40" s="200" t="s">
        <v>297</v>
      </c>
      <c r="E40" s="201" t="n">
        <v>8640872</v>
      </c>
      <c r="F40" s="201" t="n">
        <v>8780624</v>
      </c>
      <c r="G40" s="201" t="n">
        <v>1925136</v>
      </c>
      <c r="H40" s="202"/>
      <c r="I40" s="201" t="n">
        <v>177055</v>
      </c>
      <c r="J40" s="203" t="n">
        <v>15319305</v>
      </c>
      <c r="K40" s="201" t="n">
        <v>0.9</v>
      </c>
      <c r="L40" s="145" t="s">
        <v>172</v>
      </c>
      <c r="M40" s="203" t="n">
        <v>13787374.5</v>
      </c>
      <c r="N40" s="201" t="n">
        <v>15.3</v>
      </c>
      <c r="O40" s="203" t="n">
        <v>210946.82985</v>
      </c>
      <c r="P40" s="203" t="n">
        <v>3513.284685</v>
      </c>
      <c r="Q40" s="203" t="n">
        <v>207433.545165</v>
      </c>
      <c r="R40" s="201" t="n">
        <v>0.995</v>
      </c>
      <c r="S40" s="204" t="n">
        <v>756786.717276975</v>
      </c>
    </row>
    <row r="41" customFormat="false" ht="12" hidden="false" customHeight="true" outlineLevel="0" collapsed="false">
      <c r="A41" s="234" t="s">
        <v>298</v>
      </c>
      <c r="B41" s="234"/>
      <c r="C41" s="234"/>
      <c r="D41" s="235"/>
      <c r="E41" s="236"/>
      <c r="F41" s="236"/>
      <c r="G41" s="236"/>
      <c r="H41" s="237"/>
      <c r="I41" s="236"/>
      <c r="J41" s="78"/>
      <c r="K41" s="236"/>
      <c r="L41" s="238"/>
      <c r="M41" s="76" t="s">
        <v>259</v>
      </c>
      <c r="N41" s="236"/>
      <c r="O41" s="76" t="s">
        <v>259</v>
      </c>
      <c r="P41" s="76" t="s">
        <v>259</v>
      </c>
      <c r="Q41" s="76" t="s">
        <v>259</v>
      </c>
      <c r="R41" s="236"/>
      <c r="S41" s="204" t="s">
        <v>259</v>
      </c>
    </row>
    <row r="42" customFormat="false" ht="12" hidden="false" customHeight="true" outlineLevel="0" collapsed="false">
      <c r="A42" s="234" t="s">
        <v>299</v>
      </c>
      <c r="B42" s="234"/>
      <c r="C42" s="234"/>
      <c r="D42" s="235"/>
      <c r="E42" s="236"/>
      <c r="F42" s="236"/>
      <c r="G42" s="236"/>
      <c r="H42" s="237"/>
      <c r="I42" s="236"/>
      <c r="J42" s="78"/>
      <c r="K42" s="236"/>
      <c r="L42" s="239"/>
      <c r="M42" s="76" t="n">
        <v>13787374.5</v>
      </c>
      <c r="N42" s="236"/>
      <c r="O42" s="76" t="n">
        <v>210946.82985</v>
      </c>
      <c r="P42" s="76" t="n">
        <v>3513.284685</v>
      </c>
      <c r="Q42" s="76" t="n">
        <v>207433.545165</v>
      </c>
      <c r="R42" s="236"/>
      <c r="S42" s="204" t="n">
        <v>756786.717276975</v>
      </c>
    </row>
    <row r="43" customFormat="false" ht="13.5" hidden="false" customHeight="true" outlineLevel="0" collapsed="false">
      <c r="A43" s="240" t="s">
        <v>300</v>
      </c>
      <c r="B43" s="241"/>
      <c r="C43" s="241"/>
      <c r="D43" s="242"/>
      <c r="E43" s="242"/>
      <c r="F43" s="242"/>
      <c r="G43" s="242"/>
      <c r="H43" s="242"/>
      <c r="I43" s="242"/>
      <c r="J43" s="243"/>
      <c r="K43" s="244"/>
      <c r="L43" s="245"/>
      <c r="M43" s="105" t="n">
        <v>46258706.8045909</v>
      </c>
      <c r="N43" s="246"/>
      <c r="O43" s="105" t="n">
        <v>914932.974191417</v>
      </c>
      <c r="P43" s="105" t="n">
        <v>59657.97075322</v>
      </c>
      <c r="Q43" s="105" t="n">
        <v>855275.003438197</v>
      </c>
      <c r="R43" s="246"/>
      <c r="S43" s="247" t="n">
        <v>3100143.41290688</v>
      </c>
    </row>
    <row r="44" customFormat="false" ht="12" hidden="false" customHeight="true" outlineLevel="0" collapsed="false">
      <c r="A44" s="216" t="s">
        <v>301</v>
      </c>
      <c r="B44" s="199"/>
      <c r="C44" s="199"/>
      <c r="D44" s="202"/>
      <c r="E44" s="202"/>
      <c r="F44" s="202"/>
      <c r="G44" s="202"/>
      <c r="H44" s="202"/>
      <c r="I44" s="202"/>
      <c r="J44" s="229"/>
      <c r="K44" s="202"/>
      <c r="L44" s="229"/>
      <c r="M44" s="203" t="s">
        <v>302</v>
      </c>
      <c r="N44" s="202"/>
      <c r="O44" s="203" t="s">
        <v>302</v>
      </c>
      <c r="P44" s="203" t="s">
        <v>303</v>
      </c>
      <c r="Q44" s="203" t="s">
        <v>302</v>
      </c>
      <c r="R44" s="202"/>
      <c r="S44" s="204" t="s">
        <v>302</v>
      </c>
    </row>
    <row r="45" customFormat="false" ht="12.75" hidden="false" customHeight="true" outlineLevel="0" collapsed="false">
      <c r="A45" s="248"/>
      <c r="B45" s="249"/>
      <c r="C45" s="233" t="s">
        <v>304</v>
      </c>
      <c r="D45" s="207"/>
      <c r="E45" s="201" t="s">
        <v>303</v>
      </c>
      <c r="F45" s="201" t="s">
        <v>303</v>
      </c>
      <c r="G45" s="201" t="s">
        <v>303</v>
      </c>
      <c r="H45" s="202"/>
      <c r="I45" s="201" t="s">
        <v>303</v>
      </c>
      <c r="J45" s="203" t="s">
        <v>303</v>
      </c>
      <c r="K45" s="201" t="s">
        <v>259</v>
      </c>
      <c r="L45" s="145" t="s">
        <v>172</v>
      </c>
      <c r="M45" s="203" t="s">
        <v>302</v>
      </c>
      <c r="N45" s="201" t="s">
        <v>259</v>
      </c>
      <c r="O45" s="203" t="s">
        <v>302</v>
      </c>
      <c r="P45" s="201" t="s">
        <v>303</v>
      </c>
      <c r="Q45" s="203" t="s">
        <v>302</v>
      </c>
      <c r="R45" s="201" t="s">
        <v>259</v>
      </c>
      <c r="S45" s="204" t="s">
        <v>302</v>
      </c>
    </row>
    <row r="46" customFormat="false" ht="12.75" hidden="false" customHeight="true" outlineLevel="0" collapsed="false">
      <c r="A46" s="250"/>
      <c r="B46" s="251"/>
      <c r="C46" s="252" t="s">
        <v>305</v>
      </c>
      <c r="D46" s="207"/>
      <c r="E46" s="201" t="s">
        <v>303</v>
      </c>
      <c r="F46" s="201" t="s">
        <v>303</v>
      </c>
      <c r="G46" s="201" t="s">
        <v>303</v>
      </c>
      <c r="H46" s="202"/>
      <c r="I46" s="201" t="s">
        <v>303</v>
      </c>
      <c r="J46" s="203" t="s">
        <v>303</v>
      </c>
      <c r="K46" s="201" t="s">
        <v>259</v>
      </c>
      <c r="L46" s="145" t="s">
        <v>172</v>
      </c>
      <c r="M46" s="203" t="s">
        <v>302</v>
      </c>
      <c r="N46" s="201" t="s">
        <v>259</v>
      </c>
      <c r="O46" s="203" t="s">
        <v>302</v>
      </c>
      <c r="P46" s="201" t="s">
        <v>303</v>
      </c>
      <c r="Q46" s="203" t="s">
        <v>302</v>
      </c>
      <c r="R46" s="201" t="s">
        <v>259</v>
      </c>
      <c r="S46" s="204" t="s">
        <v>302</v>
      </c>
    </row>
    <row r="47" customFormat="false" ht="12.75" hidden="false" customHeight="true" outlineLevel="0" collapsed="false">
      <c r="A47" s="253"/>
      <c r="B47" s="254"/>
      <c r="C47" s="255" t="s">
        <v>306</v>
      </c>
      <c r="D47" s="256"/>
      <c r="E47" s="257" t="s">
        <v>303</v>
      </c>
      <c r="F47" s="257" t="s">
        <v>303</v>
      </c>
      <c r="G47" s="257" t="s">
        <v>303</v>
      </c>
      <c r="H47" s="258"/>
      <c r="I47" s="257" t="s">
        <v>303</v>
      </c>
      <c r="J47" s="105" t="s">
        <v>303</v>
      </c>
      <c r="K47" s="257" t="s">
        <v>259</v>
      </c>
      <c r="L47" s="259" t="s">
        <v>172</v>
      </c>
      <c r="M47" s="105" t="s">
        <v>302</v>
      </c>
      <c r="N47" s="260" t="s">
        <v>259</v>
      </c>
      <c r="O47" s="105" t="s">
        <v>302</v>
      </c>
      <c r="P47" s="260" t="s">
        <v>303</v>
      </c>
      <c r="Q47" s="105" t="s">
        <v>302</v>
      </c>
      <c r="R47" s="260" t="s">
        <v>259</v>
      </c>
      <c r="S47" s="247" t="s">
        <v>302</v>
      </c>
    </row>
    <row r="48" customFormat="false" ht="12" hidden="false" customHeight="true" outlineLevel="0" collapsed="false"/>
    <row r="49" customFormat="false" ht="13.5" hidden="false" customHeight="true" outlineLevel="0" collapsed="false">
      <c r="A49" s="261" t="s">
        <v>307</v>
      </c>
    </row>
    <row r="50" customFormat="false" ht="13.5" hidden="false" customHeight="true" outlineLevel="0" collapsed="false">
      <c r="A50" s="262" t="s">
        <v>308</v>
      </c>
    </row>
    <row r="51" customFormat="false" ht="13.5" hidden="false" customHeight="true" outlineLevel="0" collapsed="false">
      <c r="A51" s="262" t="s">
        <v>309</v>
      </c>
    </row>
    <row r="52" customFormat="false" ht="13.5" hidden="false" customHeight="true" outlineLevel="0" collapsed="false"/>
    <row r="53" customFormat="false" ht="12" hidden="false" customHeight="true" outlineLevel="0" collapsed="false">
      <c r="A53" s="263" t="s">
        <v>156</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10</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1</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30</v>
      </c>
      <c r="B1" s="2204"/>
      <c r="C1" s="2204"/>
      <c r="D1" s="2204"/>
      <c r="E1" s="2204"/>
      <c r="F1" s="2202"/>
      <c r="G1" s="110" t="s">
        <v>91</v>
      </c>
    </row>
    <row r="2" customFormat="false" ht="15.75" hidden="false" customHeight="true" outlineLevel="0" collapsed="false">
      <c r="A2" s="635" t="s">
        <v>226</v>
      </c>
      <c r="B2" s="2202"/>
      <c r="C2" s="2202"/>
      <c r="D2" s="2202"/>
      <c r="E2" s="2202"/>
      <c r="F2" s="2202"/>
      <c r="G2" s="110" t="s">
        <v>93</v>
      </c>
    </row>
    <row r="3" customFormat="false" ht="15.75" hidden="false" customHeight="true" outlineLevel="0" collapsed="false">
      <c r="A3" s="635"/>
      <c r="B3" s="2202"/>
      <c r="C3" s="2202"/>
      <c r="D3" s="2202"/>
      <c r="E3" s="2202"/>
      <c r="F3" s="2202"/>
      <c r="G3" s="110" t="s">
        <v>94</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31</v>
      </c>
      <c r="B5" s="2223"/>
      <c r="C5" s="2223"/>
      <c r="D5" s="2223"/>
      <c r="E5" s="2223"/>
      <c r="F5" s="2223"/>
      <c r="G5" s="2223"/>
    </row>
    <row r="6" customFormat="false" ht="45" hidden="false" customHeight="true" outlineLevel="0" collapsed="false">
      <c r="A6" s="2224" t="s">
        <v>1904</v>
      </c>
      <c r="B6" s="2225" t="s">
        <v>2532</v>
      </c>
      <c r="C6" s="2225" t="s">
        <v>2533</v>
      </c>
      <c r="D6" s="2225" t="s">
        <v>2534</v>
      </c>
      <c r="E6" s="2225" t="s">
        <v>2535</v>
      </c>
      <c r="F6" s="2225" t="s">
        <v>2536</v>
      </c>
      <c r="G6" s="2210" t="s">
        <v>2387</v>
      </c>
    </row>
    <row r="7" customFormat="false" ht="12" hidden="false" customHeight="true" outlineLevel="0" collapsed="false">
      <c r="A7" s="31"/>
      <c r="B7" s="31"/>
      <c r="C7" s="31"/>
      <c r="D7" s="31"/>
      <c r="E7" s="31"/>
      <c r="F7" s="31"/>
      <c r="G7" s="31"/>
    </row>
    <row r="8" customFormat="false" ht="29.25" hidden="false" customHeight="true" outlineLevel="0" collapsed="false">
      <c r="A8" s="2236" t="s">
        <v>2537</v>
      </c>
      <c r="B8" s="2236"/>
      <c r="C8" s="2236"/>
      <c r="D8" s="2236"/>
      <c r="E8" s="2236"/>
      <c r="F8" s="2236"/>
      <c r="G8" s="2236"/>
    </row>
    <row r="9" customFormat="false" ht="12.75" hidden="false" customHeight="true" outlineLevel="0" collapsed="false"/>
    <row r="10" customFormat="false" ht="12" hidden="false" customHeight="true" outlineLevel="0" collapsed="false">
      <c r="A10" s="2237" t="s">
        <v>1899</v>
      </c>
      <c r="B10" s="2238"/>
      <c r="C10" s="2238"/>
      <c r="D10" s="2238"/>
      <c r="E10" s="2238"/>
      <c r="F10" s="2238"/>
      <c r="G10" s="2239"/>
    </row>
    <row r="11" customFormat="false" ht="33" hidden="false" customHeight="true" outlineLevel="0" collapsed="false">
      <c r="A11" s="2240" t="s">
        <v>2538</v>
      </c>
      <c r="B11" s="2240"/>
      <c r="C11" s="2240"/>
      <c r="D11" s="2240"/>
      <c r="E11" s="2240"/>
      <c r="F11" s="2240"/>
      <c r="G11" s="2240"/>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39</v>
      </c>
      <c r="B1" s="2204"/>
      <c r="K1" s="110" t="s">
        <v>91</v>
      </c>
    </row>
    <row r="2" customFormat="false" ht="15.75" hidden="false" customHeight="true" outlineLevel="0" collapsed="false">
      <c r="A2" s="635" t="s">
        <v>2540</v>
      </c>
      <c r="B2" s="2204"/>
      <c r="K2" s="110" t="s">
        <v>93</v>
      </c>
    </row>
    <row r="3" customFormat="false" ht="15.75" hidden="false" customHeight="true" outlineLevel="0" collapsed="false">
      <c r="A3" s="1484" t="s">
        <v>2541</v>
      </c>
      <c r="B3" s="2204"/>
      <c r="K3" s="110" t="s">
        <v>94</v>
      </c>
    </row>
    <row r="4" customFormat="false" ht="12.75" hidden="false" customHeight="true" outlineLevel="0" collapsed="false">
      <c r="A4" s="134"/>
      <c r="B4" s="134"/>
      <c r="C4" s="134"/>
    </row>
    <row r="5" customFormat="false" ht="53.25" hidden="false" customHeight="true" outlineLevel="0" collapsed="false">
      <c r="A5" s="2241" t="s">
        <v>95</v>
      </c>
      <c r="B5" s="2242" t="s">
        <v>2542</v>
      </c>
      <c r="C5" s="2242" t="s">
        <v>2543</v>
      </c>
      <c r="D5" s="2242" t="s">
        <v>2544</v>
      </c>
      <c r="E5" s="2242" t="s">
        <v>2545</v>
      </c>
      <c r="F5" s="2242" t="s">
        <v>2546</v>
      </c>
      <c r="G5" s="2242" t="s">
        <v>2547</v>
      </c>
      <c r="H5" s="2242" t="s">
        <v>2548</v>
      </c>
      <c r="I5" s="2242" t="s">
        <v>2549</v>
      </c>
      <c r="J5" s="2242" t="s">
        <v>2550</v>
      </c>
      <c r="K5" s="2242" t="s">
        <v>2551</v>
      </c>
      <c r="L5" s="16"/>
    </row>
    <row r="6" customFormat="false" ht="12.75" hidden="false" customHeight="true" outlineLevel="0" collapsed="false">
      <c r="A6" s="2241"/>
      <c r="B6" s="2243" t="s">
        <v>103</v>
      </c>
      <c r="C6" s="2243" t="s">
        <v>103</v>
      </c>
      <c r="D6" s="2243" t="s">
        <v>103</v>
      </c>
      <c r="E6" s="2243" t="s">
        <v>103</v>
      </c>
      <c r="F6" s="2243" t="s">
        <v>103</v>
      </c>
      <c r="G6" s="2243" t="s">
        <v>103</v>
      </c>
      <c r="H6" s="2243" t="s">
        <v>103</v>
      </c>
      <c r="I6" s="2243" t="s">
        <v>103</v>
      </c>
      <c r="J6" s="2243" t="s">
        <v>103</v>
      </c>
      <c r="K6" s="2243" t="s">
        <v>103</v>
      </c>
      <c r="L6" s="16"/>
    </row>
    <row r="7" customFormat="false" ht="13.5" hidden="false" customHeight="true" outlineLevel="0" collapsed="false">
      <c r="A7" s="2244" t="s">
        <v>2552</v>
      </c>
      <c r="B7" s="2245" t="n">
        <v>3156875.48803261</v>
      </c>
      <c r="C7" s="2245" t="n">
        <v>3190657.20172916</v>
      </c>
      <c r="D7" s="2245" t="n">
        <v>3122374.91339297</v>
      </c>
      <c r="E7" s="2245" t="n">
        <v>3071199.07517184</v>
      </c>
      <c r="F7" s="2245" t="n">
        <v>3064837.06158565</v>
      </c>
      <c r="G7" s="2245" t="n">
        <v>3097155.02120361</v>
      </c>
      <c r="H7" s="2245" t="n">
        <v>3178821.34173207</v>
      </c>
      <c r="I7" s="2245" t="n">
        <v>3119174.9304293</v>
      </c>
      <c r="J7" s="2245" t="n">
        <v>3168184.68341433</v>
      </c>
      <c r="K7" s="2245" t="n">
        <v>3146197.67161357</v>
      </c>
      <c r="L7" s="16"/>
    </row>
    <row r="8" customFormat="false" ht="12.75" hidden="false" customHeight="true" outlineLevel="0" collapsed="false">
      <c r="A8" s="2246" t="s">
        <v>1677</v>
      </c>
      <c r="B8" s="2247" t="n">
        <v>3136785.32760052</v>
      </c>
      <c r="C8" s="2247" t="n">
        <v>3170557.39024868</v>
      </c>
      <c r="D8" s="2247" t="n">
        <v>3101796.70977922</v>
      </c>
      <c r="E8" s="2247" t="n">
        <v>3050376.08092294</v>
      </c>
      <c r="F8" s="2247" t="n">
        <v>3043306.68184365</v>
      </c>
      <c r="G8" s="2247" t="n">
        <v>3074337.94792343</v>
      </c>
      <c r="H8" s="2247" t="n">
        <v>3155329.31131781</v>
      </c>
      <c r="I8" s="2247" t="n">
        <v>3096920.62202553</v>
      </c>
      <c r="J8" s="2247" t="n">
        <v>3146878.9816186</v>
      </c>
      <c r="K8" s="2247" t="n">
        <v>3126414.23889073</v>
      </c>
      <c r="L8" s="16"/>
    </row>
    <row r="9" customFormat="false" ht="12.75" hidden="false" customHeight="true" outlineLevel="0" collapsed="false">
      <c r="A9" s="2248" t="s">
        <v>1604</v>
      </c>
      <c r="B9" s="406" t="n">
        <v>1156756.41299687</v>
      </c>
      <c r="C9" s="406" t="n">
        <v>1159237.05352837</v>
      </c>
      <c r="D9" s="406" t="n">
        <v>1121557.49933487</v>
      </c>
      <c r="E9" s="406" t="n">
        <v>1075482.97455851</v>
      </c>
      <c r="F9" s="406" t="n">
        <v>1085923.12180278</v>
      </c>
      <c r="G9" s="406" t="n">
        <v>1095685.35300891</v>
      </c>
      <c r="H9" s="406" t="n">
        <v>1111869.17289156</v>
      </c>
      <c r="I9" s="406" t="n">
        <v>1077567.01061066</v>
      </c>
      <c r="J9" s="406" t="n">
        <v>1113027.74566788</v>
      </c>
      <c r="K9" s="406" t="n">
        <v>1092802.47963934</v>
      </c>
      <c r="L9" s="16"/>
    </row>
    <row r="10" customFormat="false" ht="12.75" hidden="false" customHeight="true" outlineLevel="0" collapsed="false">
      <c r="A10" s="2249" t="s">
        <v>1678</v>
      </c>
      <c r="B10" s="406" t="n">
        <v>635063.156785526</v>
      </c>
      <c r="C10" s="406" t="n">
        <v>616767.366609444</v>
      </c>
      <c r="D10" s="406" t="n">
        <v>593863.334457919</v>
      </c>
      <c r="E10" s="406" t="n">
        <v>571390.111049662</v>
      </c>
      <c r="F10" s="406" t="n">
        <v>582595.287696911</v>
      </c>
      <c r="G10" s="406" t="n">
        <v>584492.794400921</v>
      </c>
      <c r="H10" s="406" t="n">
        <v>570440.834564668</v>
      </c>
      <c r="I10" s="406" t="n">
        <v>583977.307501327</v>
      </c>
      <c r="J10" s="406" t="n">
        <v>574081.48444309</v>
      </c>
      <c r="K10" s="406" t="n">
        <v>568476.199996057</v>
      </c>
      <c r="L10" s="16"/>
    </row>
    <row r="11" customFormat="false" ht="12.75" hidden="false" customHeight="true" outlineLevel="0" collapsed="false">
      <c r="A11" s="2248" t="s">
        <v>1606</v>
      </c>
      <c r="B11" s="406" t="n">
        <v>685397.40544982</v>
      </c>
      <c r="C11" s="406" t="n">
        <v>699969.891242474</v>
      </c>
      <c r="D11" s="406" t="n">
        <v>724459.804231926</v>
      </c>
      <c r="E11" s="406" t="n">
        <v>731402.604005197</v>
      </c>
      <c r="F11" s="406" t="n">
        <v>735750.298949278</v>
      </c>
      <c r="G11" s="406" t="n">
        <v>744997.018736376</v>
      </c>
      <c r="H11" s="406" t="n">
        <v>761579.786051752</v>
      </c>
      <c r="I11" s="406" t="n">
        <v>771044.20684378</v>
      </c>
      <c r="J11" s="406" t="n">
        <v>794831.807516429</v>
      </c>
      <c r="K11" s="406" t="n">
        <v>814283.001150766</v>
      </c>
      <c r="L11" s="16"/>
    </row>
    <row r="12" customFormat="false" ht="12.75" hidden="false" customHeight="true" outlineLevel="0" collapsed="false">
      <c r="A12" s="2248" t="s">
        <v>1607</v>
      </c>
      <c r="B12" s="406" t="n">
        <v>638234.798029844</v>
      </c>
      <c r="C12" s="406" t="n">
        <v>677272.576266869</v>
      </c>
      <c r="D12" s="406" t="n">
        <v>646805.148997392</v>
      </c>
      <c r="E12" s="406" t="n">
        <v>658314.13500384</v>
      </c>
      <c r="F12" s="406" t="n">
        <v>625697.565464394</v>
      </c>
      <c r="G12" s="406" t="n">
        <v>636726.855304545</v>
      </c>
      <c r="H12" s="406" t="n">
        <v>700282.294539692</v>
      </c>
      <c r="I12" s="406" t="n">
        <v>653551.318070235</v>
      </c>
      <c r="J12" s="406" t="n">
        <v>654668.158820656</v>
      </c>
      <c r="K12" s="406" t="n">
        <v>641058.873637738</v>
      </c>
      <c r="L12" s="16"/>
    </row>
    <row r="13" customFormat="false" ht="12.75" hidden="false" customHeight="true" outlineLevel="0" collapsed="false">
      <c r="A13" s="2248" t="s">
        <v>1608</v>
      </c>
      <c r="B13" s="406" t="n">
        <v>21333.5543384652</v>
      </c>
      <c r="C13" s="406" t="n">
        <v>17310.5026015216</v>
      </c>
      <c r="D13" s="406" t="n">
        <v>15110.9227571176</v>
      </c>
      <c r="E13" s="406" t="n">
        <v>13786.2563057327</v>
      </c>
      <c r="F13" s="406" t="n">
        <v>13340.4079302921</v>
      </c>
      <c r="G13" s="406" t="n">
        <v>12435.9264726844</v>
      </c>
      <c r="H13" s="406" t="n">
        <v>11157.2232701433</v>
      </c>
      <c r="I13" s="406" t="n">
        <v>10780.7789995275</v>
      </c>
      <c r="J13" s="406" t="n">
        <v>10269.7851705483</v>
      </c>
      <c r="K13" s="406" t="n">
        <v>9793.68446682783</v>
      </c>
      <c r="L13" s="16"/>
    </row>
    <row r="14" customFormat="false" ht="12.75" hidden="false" customHeight="true" outlineLevel="0" collapsed="false">
      <c r="A14" s="2246" t="s">
        <v>133</v>
      </c>
      <c r="B14" s="2247" t="n">
        <v>20090.1604320868</v>
      </c>
      <c r="C14" s="2247" t="n">
        <v>20099.8114804848</v>
      </c>
      <c r="D14" s="2247" t="n">
        <v>20578.2036137465</v>
      </c>
      <c r="E14" s="2247" t="n">
        <v>20822.9942489062</v>
      </c>
      <c r="F14" s="2247" t="n">
        <v>21530.379741994</v>
      </c>
      <c r="G14" s="2247" t="n">
        <v>22817.0732801747</v>
      </c>
      <c r="H14" s="2247" t="n">
        <v>23492.0304142582</v>
      </c>
      <c r="I14" s="2247" t="n">
        <v>22254.308403769</v>
      </c>
      <c r="J14" s="2247" t="n">
        <v>21305.7017957322</v>
      </c>
      <c r="K14" s="2247" t="n">
        <v>19783.4327228478</v>
      </c>
      <c r="L14" s="16"/>
    </row>
    <row r="15" customFormat="false" ht="12.75" hidden="false" customHeight="true" outlineLevel="0" collapsed="false">
      <c r="A15" s="2248" t="s">
        <v>134</v>
      </c>
      <c r="B15" s="406" t="n">
        <v>1301.33515639797</v>
      </c>
      <c r="C15" s="406" t="n">
        <v>992.274393711349</v>
      </c>
      <c r="D15" s="406" t="n">
        <v>921.72108261219</v>
      </c>
      <c r="E15" s="406" t="n">
        <v>832.052367086577</v>
      </c>
      <c r="F15" s="406" t="n">
        <v>761.663709714253</v>
      </c>
      <c r="G15" s="406" t="n">
        <v>774.842767523129</v>
      </c>
      <c r="H15" s="406" t="n">
        <v>1049.01926535596</v>
      </c>
      <c r="I15" s="406" t="n">
        <v>996.715452156703</v>
      </c>
      <c r="J15" s="406" t="n">
        <v>684.73874764981</v>
      </c>
      <c r="K15" s="406" t="n">
        <v>589.947333089057</v>
      </c>
      <c r="L15" s="16"/>
    </row>
    <row r="16" customFormat="false" ht="13.5" hidden="false" customHeight="true" outlineLevel="0" collapsed="false">
      <c r="A16" s="2248" t="s">
        <v>1609</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19193.4853897587</v>
      </c>
      <c r="L16" s="16"/>
    </row>
    <row r="17" customFormat="false" ht="12.75" hidden="false" customHeight="true" outlineLevel="0" collapsed="false">
      <c r="A17" s="2250" t="s">
        <v>2553</v>
      </c>
      <c r="B17" s="2251" t="n">
        <v>197064.284041096</v>
      </c>
      <c r="C17" s="2251" t="n">
        <v>187925.542386559</v>
      </c>
      <c r="D17" s="2251" t="n">
        <v>180816.677049026</v>
      </c>
      <c r="E17" s="2251" t="n">
        <v>175728.13968947</v>
      </c>
      <c r="F17" s="2251" t="n">
        <v>185481.181725118</v>
      </c>
      <c r="G17" s="2251" t="n">
        <v>189311.392117459</v>
      </c>
      <c r="H17" s="2251" t="n">
        <v>182730.146266293</v>
      </c>
      <c r="I17" s="2251" t="n">
        <v>188367.230859875</v>
      </c>
      <c r="J17" s="2251" t="n">
        <v>188985.306410361</v>
      </c>
      <c r="K17" s="2251" t="n">
        <v>187889.763718887</v>
      </c>
      <c r="L17" s="16"/>
    </row>
    <row r="18" customFormat="false" ht="12.75" hidden="false" customHeight="true" outlineLevel="0" collapsed="false">
      <c r="A18" s="2246" t="s">
        <v>485</v>
      </c>
      <c r="B18" s="406" t="n">
        <v>112503.83688353</v>
      </c>
      <c r="C18" s="406" t="n">
        <v>106845.866567097</v>
      </c>
      <c r="D18" s="406" t="n">
        <v>105212.506989565</v>
      </c>
      <c r="E18" s="406" t="n">
        <v>101482.975864765</v>
      </c>
      <c r="F18" s="406" t="n">
        <v>107039.167037484</v>
      </c>
      <c r="G18" s="406" t="n">
        <v>110808.480853066</v>
      </c>
      <c r="H18" s="406" t="n">
        <v>106736.32976842</v>
      </c>
      <c r="I18" s="406" t="n">
        <v>109575.610706843</v>
      </c>
      <c r="J18" s="406" t="n">
        <v>112006.675152382</v>
      </c>
      <c r="K18" s="406" t="n">
        <v>113133.580235428</v>
      </c>
      <c r="L18" s="16"/>
    </row>
    <row r="19" customFormat="false" ht="12.75" hidden="false" customHeight="true" outlineLevel="0" collapsed="false">
      <c r="A19" s="2246" t="s">
        <v>495</v>
      </c>
      <c r="B19" s="406" t="n">
        <v>30407.3846442054</v>
      </c>
      <c r="C19" s="406" t="n">
        <v>29366.8706695802</v>
      </c>
      <c r="D19" s="406" t="n">
        <v>28292.6920624953</v>
      </c>
      <c r="E19" s="406" t="n">
        <v>27777.8318581409</v>
      </c>
      <c r="F19" s="406" t="n">
        <v>29026.992596444</v>
      </c>
      <c r="G19" s="406" t="n">
        <v>30805.221768958</v>
      </c>
      <c r="H19" s="406" t="n">
        <v>30893.5176212054</v>
      </c>
      <c r="I19" s="406" t="n">
        <v>30897.1108960855</v>
      </c>
      <c r="J19" s="406" t="n">
        <v>31841.1187818445</v>
      </c>
      <c r="K19" s="406" t="n">
        <v>31662.5598394328</v>
      </c>
      <c r="L19" s="16"/>
    </row>
    <row r="20" customFormat="false" ht="12.75" hidden="false" customHeight="true" outlineLevel="0" collapsed="false">
      <c r="A20" s="2246" t="s">
        <v>507</v>
      </c>
      <c r="B20" s="406" t="n">
        <v>53793.9908990058</v>
      </c>
      <c r="C20" s="406" t="n">
        <v>51284.0858336891</v>
      </c>
      <c r="D20" s="406" t="n">
        <v>46852.8516957367</v>
      </c>
      <c r="E20" s="406" t="n">
        <v>46074.6907154521</v>
      </c>
      <c r="F20" s="406" t="n">
        <v>49028.598261773</v>
      </c>
      <c r="G20" s="406" t="n">
        <v>47353.3035520533</v>
      </c>
      <c r="H20" s="406" t="n">
        <v>44721.9059385496</v>
      </c>
      <c r="I20" s="406" t="n">
        <v>47543.0907203218</v>
      </c>
      <c r="J20" s="406" t="n">
        <v>44780.6370700917</v>
      </c>
      <c r="K20" s="406" t="n">
        <v>42727.0267490652</v>
      </c>
      <c r="L20" s="16"/>
    </row>
    <row r="21" customFormat="false" ht="12.75" hidden="false" customHeight="true" outlineLevel="0" collapsed="false">
      <c r="A21" s="2246" t="s">
        <v>514</v>
      </c>
      <c r="B21" s="406" t="n">
        <v>77.36982126</v>
      </c>
      <c r="C21" s="406" t="n">
        <v>54.150621454615</v>
      </c>
      <c r="D21" s="406" t="n">
        <v>58.52760164923</v>
      </c>
      <c r="E21" s="406" t="n">
        <v>54.845507443845</v>
      </c>
      <c r="F21" s="406" t="n">
        <v>34.09867483846</v>
      </c>
      <c r="G21" s="406" t="n">
        <v>26.636736633075</v>
      </c>
      <c r="H21" s="406" t="n">
        <v>53.45863522769</v>
      </c>
      <c r="I21" s="406" t="n">
        <v>52.890452222305</v>
      </c>
      <c r="J21" s="406" t="n">
        <v>46.46816921692</v>
      </c>
      <c r="K21" s="406" t="n">
        <v>56.364097411535</v>
      </c>
      <c r="L21" s="16"/>
    </row>
    <row r="22" customFormat="false" ht="13.5" hidden="false" customHeight="true" outlineLevel="0" collapsed="false">
      <c r="A22" s="2246" t="s">
        <v>2554</v>
      </c>
      <c r="B22" s="656"/>
      <c r="C22" s="656"/>
      <c r="D22" s="656"/>
      <c r="E22" s="656"/>
      <c r="F22" s="656"/>
      <c r="G22" s="656"/>
      <c r="H22" s="656"/>
      <c r="I22" s="656"/>
      <c r="J22" s="656"/>
      <c r="K22" s="656"/>
      <c r="L22" s="16"/>
    </row>
    <row r="23" customFormat="false" ht="13.5" hidden="false" customHeight="true" outlineLevel="0" collapsed="false">
      <c r="A23" s="2246" t="s">
        <v>2555</v>
      </c>
      <c r="B23" s="656"/>
      <c r="C23" s="656"/>
      <c r="D23" s="656"/>
      <c r="E23" s="656"/>
      <c r="F23" s="656"/>
      <c r="G23" s="656"/>
      <c r="H23" s="656"/>
      <c r="I23" s="656"/>
      <c r="J23" s="656"/>
      <c r="K23" s="656"/>
      <c r="L23" s="16"/>
    </row>
    <row r="24" customFormat="false" ht="13.5" hidden="false" customHeight="true" outlineLevel="0" collapsed="false">
      <c r="A24" s="2246" t="s">
        <v>161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2" t="s">
        <v>2556</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7468.38010783545</v>
      </c>
      <c r="L25" s="16"/>
    </row>
    <row r="26" customFormat="false" ht="12.75" hidden="false" customHeight="true" outlineLevel="0" collapsed="false">
      <c r="A26" s="2250" t="s">
        <v>1624</v>
      </c>
      <c r="B26" s="656"/>
      <c r="C26" s="656"/>
      <c r="D26" s="656"/>
      <c r="E26" s="656"/>
      <c r="F26" s="656"/>
      <c r="G26" s="656"/>
      <c r="H26" s="656"/>
      <c r="I26" s="656"/>
      <c r="J26" s="656"/>
      <c r="K26" s="656"/>
      <c r="L26" s="16"/>
    </row>
    <row r="27" customFormat="false" ht="12.75" hidden="false" customHeight="true" outlineLevel="0" collapsed="false">
      <c r="A27" s="2246" t="s">
        <v>1625</v>
      </c>
      <c r="B27" s="656"/>
      <c r="C27" s="656"/>
      <c r="D27" s="656"/>
      <c r="E27" s="656"/>
      <c r="F27" s="656"/>
      <c r="G27" s="656"/>
      <c r="H27" s="656"/>
      <c r="I27" s="656"/>
      <c r="J27" s="656"/>
      <c r="K27" s="656"/>
      <c r="L27" s="16"/>
    </row>
    <row r="28" customFormat="false" ht="12.75" hidden="false" customHeight="true" outlineLevel="0" collapsed="false">
      <c r="A28" s="2246" t="s">
        <v>838</v>
      </c>
      <c r="B28" s="656"/>
      <c r="C28" s="656"/>
      <c r="D28" s="656"/>
      <c r="E28" s="656"/>
      <c r="F28" s="656"/>
      <c r="G28" s="656"/>
      <c r="H28" s="656"/>
      <c r="I28" s="656"/>
      <c r="J28" s="656"/>
      <c r="K28" s="656"/>
      <c r="L28" s="16"/>
    </row>
    <row r="29" customFormat="false" ht="12.75" hidden="false" customHeight="true" outlineLevel="0" collapsed="false">
      <c r="A29" s="2246" t="s">
        <v>848</v>
      </c>
      <c r="B29" s="656"/>
      <c r="C29" s="656"/>
      <c r="D29" s="656"/>
      <c r="E29" s="656"/>
      <c r="F29" s="656"/>
      <c r="G29" s="656"/>
      <c r="H29" s="656"/>
      <c r="I29" s="656"/>
      <c r="J29" s="656"/>
      <c r="K29" s="656"/>
      <c r="L29" s="16"/>
    </row>
    <row r="30" customFormat="false" ht="12.75" hidden="false" customHeight="true" outlineLevel="0" collapsed="false">
      <c r="A30" s="2246" t="s">
        <v>2557</v>
      </c>
      <c r="B30" s="656"/>
      <c r="C30" s="656"/>
      <c r="D30" s="656"/>
      <c r="E30" s="656"/>
      <c r="F30" s="656"/>
      <c r="G30" s="656"/>
      <c r="H30" s="656"/>
      <c r="I30" s="656"/>
      <c r="J30" s="656"/>
      <c r="K30" s="656"/>
      <c r="L30" s="16"/>
    </row>
    <row r="31" customFormat="false" ht="12.75" hidden="false" customHeight="true" outlineLevel="0" collapsed="false">
      <c r="A31" s="2246" t="s">
        <v>859</v>
      </c>
      <c r="B31" s="656"/>
      <c r="C31" s="656"/>
      <c r="D31" s="656"/>
      <c r="E31" s="656"/>
      <c r="F31" s="656"/>
      <c r="G31" s="656"/>
      <c r="H31" s="656"/>
      <c r="I31" s="656"/>
      <c r="J31" s="656"/>
      <c r="K31" s="656"/>
      <c r="L31" s="16"/>
    </row>
    <row r="32" customFormat="false" ht="12.75" hidden="false" customHeight="true" outlineLevel="0" collapsed="false">
      <c r="A32" s="2246" t="s">
        <v>1627</v>
      </c>
      <c r="B32" s="656"/>
      <c r="C32" s="656"/>
      <c r="D32" s="656"/>
      <c r="E32" s="656"/>
      <c r="F32" s="656"/>
      <c r="G32" s="656"/>
      <c r="H32" s="656"/>
      <c r="I32" s="656"/>
      <c r="J32" s="656"/>
      <c r="K32" s="656"/>
      <c r="L32" s="16"/>
    </row>
    <row r="33" customFormat="false" ht="13.5" hidden="false" customHeight="true" outlineLevel="0" collapsed="false">
      <c r="A33" s="2253" t="s">
        <v>1615</v>
      </c>
      <c r="B33" s="656"/>
      <c r="C33" s="656"/>
      <c r="D33" s="656"/>
      <c r="E33" s="656"/>
      <c r="F33" s="656"/>
      <c r="G33" s="656"/>
      <c r="H33" s="656"/>
      <c r="I33" s="656"/>
      <c r="J33" s="656"/>
      <c r="K33" s="656"/>
      <c r="L33" s="16"/>
    </row>
    <row r="34" customFormat="false" ht="14.25" hidden="false" customHeight="true" outlineLevel="0" collapsed="false">
      <c r="A34" s="2250" t="s">
        <v>2558</v>
      </c>
      <c r="B34" s="2254" t="n">
        <v>-143111.172323932</v>
      </c>
      <c r="C34" s="2254" t="n">
        <v>-175120.305091393</v>
      </c>
      <c r="D34" s="2254" t="n">
        <v>-166377.597585758</v>
      </c>
      <c r="E34" s="2254" t="n">
        <v>-160345.551257195</v>
      </c>
      <c r="F34" s="2254" t="n">
        <v>-168878.338483051</v>
      </c>
      <c r="G34" s="2254" t="n">
        <v>-170005.713014252</v>
      </c>
      <c r="H34" s="2254" t="n">
        <v>-184366.376961396</v>
      </c>
      <c r="I34" s="2254" t="n">
        <v>-185995.703251946</v>
      </c>
      <c r="J34" s="2254" t="n">
        <v>-179875.229888194</v>
      </c>
      <c r="K34" s="2254" t="n">
        <v>-196795.314722106</v>
      </c>
      <c r="L34" s="16"/>
    </row>
    <row r="35" customFormat="false" ht="12.75" hidden="false" customHeight="true" outlineLevel="0" collapsed="false">
      <c r="A35" s="1641" t="s">
        <v>1132</v>
      </c>
      <c r="B35" s="406" t="n">
        <v>-252637.621417218</v>
      </c>
      <c r="C35" s="406" t="n">
        <v>-284358.693854313</v>
      </c>
      <c r="D35" s="406" t="n">
        <v>-278816.98104309</v>
      </c>
      <c r="E35" s="406" t="n">
        <v>-272428.584537175</v>
      </c>
      <c r="F35" s="406" t="n">
        <v>-279312.739195452</v>
      </c>
      <c r="G35" s="406" t="n">
        <v>-279940.706807831</v>
      </c>
      <c r="H35" s="406" t="n">
        <v>-293107.921447018</v>
      </c>
      <c r="I35" s="406" t="n">
        <v>-293582.971818463</v>
      </c>
      <c r="J35" s="406" t="n">
        <v>-288469.325337986</v>
      </c>
      <c r="K35" s="406" t="n">
        <v>-304483.967248263</v>
      </c>
      <c r="L35" s="16"/>
    </row>
    <row r="36" customFormat="false" ht="12.75" hidden="false" customHeight="true" outlineLevel="0" collapsed="false">
      <c r="A36" s="1641" t="s">
        <v>1135</v>
      </c>
      <c r="B36" s="406" t="n">
        <v>78455.1455462923</v>
      </c>
      <c r="C36" s="406" t="n">
        <v>78473.3688066971</v>
      </c>
      <c r="D36" s="406" t="n">
        <v>81591.8032409672</v>
      </c>
      <c r="E36" s="406" t="n">
        <v>79047.2032271723</v>
      </c>
      <c r="F36" s="406" t="n">
        <v>78314.4417267714</v>
      </c>
      <c r="G36" s="406" t="n">
        <v>80035.7120464162</v>
      </c>
      <c r="H36" s="406" t="n">
        <v>78331.1439844597</v>
      </c>
      <c r="I36" s="406" t="n">
        <v>77737.3751415747</v>
      </c>
      <c r="J36" s="406" t="n">
        <v>77370.3613113615</v>
      </c>
      <c r="K36" s="406" t="n">
        <v>78567.6198550713</v>
      </c>
      <c r="L36" s="16"/>
    </row>
    <row r="37" customFormat="false" ht="12.75" hidden="false" customHeight="true" outlineLevel="0" collapsed="false">
      <c r="A37" s="1641" t="s">
        <v>1138</v>
      </c>
      <c r="B37" s="406" t="n">
        <v>6024.68249504081</v>
      </c>
      <c r="C37" s="406" t="n">
        <v>4218.46065913926</v>
      </c>
      <c r="D37" s="406" t="n">
        <v>3827.76702920856</v>
      </c>
      <c r="E37" s="406" t="n">
        <v>5447.0168168955</v>
      </c>
      <c r="F37" s="406" t="n">
        <v>3693.70255239447</v>
      </c>
      <c r="G37" s="406" t="n">
        <v>-70.5488150514502</v>
      </c>
      <c r="H37" s="406" t="n">
        <v>651.312894738132</v>
      </c>
      <c r="I37" s="406" t="n">
        <v>1404.39151392204</v>
      </c>
      <c r="J37" s="406" t="n">
        <v>2041.29489938094</v>
      </c>
      <c r="K37" s="406" t="n">
        <v>-1061.00112403889</v>
      </c>
      <c r="L37" s="16"/>
    </row>
    <row r="38" customFormat="false" ht="12.75" hidden="false" customHeight="true" outlineLevel="0" collapsed="false">
      <c r="A38" s="1641" t="s">
        <v>1141</v>
      </c>
      <c r="B38" s="406" t="n">
        <v>2426.21414287253</v>
      </c>
      <c r="C38" s="406" t="n">
        <v>2341.18451660534</v>
      </c>
      <c r="D38" s="406" t="n">
        <v>2514.73238413368</v>
      </c>
      <c r="E38" s="406" t="n">
        <v>2438.86279238467</v>
      </c>
      <c r="F38" s="406" t="n">
        <v>2615.7610515829</v>
      </c>
      <c r="G38" s="406" t="n">
        <v>2594.57473457878</v>
      </c>
      <c r="H38" s="406" t="n">
        <v>2572.88372178792</v>
      </c>
      <c r="I38" s="406" t="n">
        <v>2527.9084544213</v>
      </c>
      <c r="J38" s="406" t="n">
        <v>2433.64455648383</v>
      </c>
      <c r="K38" s="406" t="n">
        <v>2755.30353218227</v>
      </c>
      <c r="L38" s="16"/>
    </row>
    <row r="39" customFormat="false" ht="12.75" hidden="false" customHeight="true" outlineLevel="0" collapsed="false">
      <c r="A39" s="1641" t="s">
        <v>1630</v>
      </c>
      <c r="B39" s="406" t="n">
        <v>25884.5082498097</v>
      </c>
      <c r="C39" s="406" t="n">
        <v>26182.0923605653</v>
      </c>
      <c r="D39" s="406" t="n">
        <v>26496.4125332562</v>
      </c>
      <c r="E39" s="406" t="n">
        <v>27032.1503740508</v>
      </c>
      <c r="F39" s="406" t="n">
        <v>27467.2595703269</v>
      </c>
      <c r="G39" s="406" t="n">
        <v>27993.4059537706</v>
      </c>
      <c r="H39" s="406" t="n">
        <v>28475.4843844837</v>
      </c>
      <c r="I39" s="406" t="n">
        <v>28658.6230028835</v>
      </c>
      <c r="J39" s="406" t="n">
        <v>29250.0078108864</v>
      </c>
      <c r="K39" s="406" t="n">
        <v>30708.4896401551</v>
      </c>
      <c r="L39" s="16"/>
    </row>
    <row r="40" customFormat="false" ht="12.75" hidden="false" customHeight="true" outlineLevel="0" collapsed="false">
      <c r="A40" s="1641" t="s">
        <v>1147</v>
      </c>
      <c r="B40" s="406" t="n">
        <v>1656.67847141136</v>
      </c>
      <c r="C40" s="406" t="n">
        <v>1339.53775785981</v>
      </c>
      <c r="D40" s="406" t="n">
        <v>1031.71550075121</v>
      </c>
      <c r="E40" s="406" t="n">
        <v>712.072908997833</v>
      </c>
      <c r="F40" s="406" t="n">
        <v>599.571230292746</v>
      </c>
      <c r="G40" s="406" t="n">
        <v>1856.99790585809</v>
      </c>
      <c r="H40" s="406" t="n">
        <v>1801.61961963632</v>
      </c>
      <c r="I40" s="406" t="n">
        <v>1365.23750049881</v>
      </c>
      <c r="J40" s="406" t="n">
        <v>989.960191056621</v>
      </c>
      <c r="K40" s="406" t="n">
        <v>940.125794573805</v>
      </c>
      <c r="L40" s="16"/>
    </row>
    <row r="41" customFormat="false" ht="13.5" hidden="false" customHeight="true" outlineLevel="0" collapsed="false">
      <c r="A41" s="2255" t="s">
        <v>1631</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2" t="s">
        <v>1632</v>
      </c>
      <c r="B42" s="2251" t="n">
        <v>4316.00981426928</v>
      </c>
      <c r="C42" s="2251" t="n">
        <v>4348.47828173093</v>
      </c>
      <c r="D42" s="2251" t="n">
        <v>4378.23338544802</v>
      </c>
      <c r="E42" s="2251" t="n">
        <v>4203.66704361214</v>
      </c>
      <c r="F42" s="2251" t="n">
        <v>3957.58328484125</v>
      </c>
      <c r="G42" s="2251" t="n">
        <v>3550.078436603</v>
      </c>
      <c r="H42" s="2251" t="n">
        <v>3495.68370435199</v>
      </c>
      <c r="I42" s="2251" t="n">
        <v>2969.08930000976</v>
      </c>
      <c r="J42" s="2251" t="n">
        <v>2828.44328373005</v>
      </c>
      <c r="K42" s="2251" t="n">
        <v>2678.91689504643</v>
      </c>
      <c r="L42" s="16"/>
    </row>
    <row r="43" customFormat="false" ht="12.75" hidden="false" customHeight="true" outlineLevel="0" collapsed="false">
      <c r="A43" s="2246" t="s">
        <v>1449</v>
      </c>
      <c r="B43" s="406" t="n">
        <v>226.685012</v>
      </c>
      <c r="C43" s="406" t="n">
        <v>267.778444</v>
      </c>
      <c r="D43" s="406" t="n">
        <v>307.686252</v>
      </c>
      <c r="E43" s="406" t="n">
        <v>299.089202</v>
      </c>
      <c r="F43" s="406" t="n">
        <v>243.64325</v>
      </c>
      <c r="G43" s="406" t="n">
        <v>104.219245</v>
      </c>
      <c r="H43" s="406" t="n">
        <v>82.832599</v>
      </c>
      <c r="I43" s="406" t="n">
        <v>60.177555</v>
      </c>
      <c r="J43" s="406" t="n">
        <v>58.33873</v>
      </c>
      <c r="K43" s="406" t="n">
        <v>54.364951</v>
      </c>
      <c r="L43" s="16"/>
    </row>
    <row r="44" customFormat="false" ht="12.75" hidden="false" customHeight="true" outlineLevel="0" collapsed="false">
      <c r="A44" s="2246" t="s">
        <v>1634</v>
      </c>
      <c r="B44" s="656"/>
      <c r="C44" s="656"/>
      <c r="D44" s="656"/>
      <c r="E44" s="656"/>
      <c r="F44" s="656"/>
      <c r="G44" s="656"/>
      <c r="H44" s="656"/>
      <c r="I44" s="656"/>
      <c r="J44" s="656"/>
      <c r="K44" s="656"/>
      <c r="L44" s="16"/>
    </row>
    <row r="45" customFormat="false" ht="12.75" hidden="false" customHeight="true" outlineLevel="0" collapsed="false">
      <c r="A45" s="2246" t="s">
        <v>1635</v>
      </c>
      <c r="B45" s="406" t="n">
        <v>4071.04001716198</v>
      </c>
      <c r="C45" s="406" t="n">
        <v>4062.05144230413</v>
      </c>
      <c r="D45" s="406" t="n">
        <v>4050.9005887415</v>
      </c>
      <c r="E45" s="406" t="n">
        <v>3886.32404809274</v>
      </c>
      <c r="F45" s="406" t="n">
        <v>3695.65253455617</v>
      </c>
      <c r="G45" s="406" t="n">
        <v>3425.75126280028</v>
      </c>
      <c r="H45" s="406" t="n">
        <v>3392.48585514952</v>
      </c>
      <c r="I45" s="406" t="n">
        <v>2889.61589761288</v>
      </c>
      <c r="J45" s="406" t="n">
        <v>2752.01633211158</v>
      </c>
      <c r="K45" s="406" t="n">
        <v>2605.64332159381</v>
      </c>
      <c r="L45" s="16"/>
    </row>
    <row r="46" customFormat="false" ht="13.5" hidden="false" customHeight="true" outlineLevel="0" collapsed="false">
      <c r="A46" s="2246" t="s">
        <v>791</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8.9086224526246</v>
      </c>
      <c r="L46" s="16"/>
    </row>
    <row r="47" customFormat="false" ht="12.75" hidden="false" customHeight="true" outlineLevel="0" collapsed="false">
      <c r="A47" s="2256" t="s">
        <v>2559</v>
      </c>
      <c r="B47" s="2251" t="s">
        <v>136</v>
      </c>
      <c r="C47" s="2251" t="s">
        <v>136</v>
      </c>
      <c r="D47" s="2251" t="s">
        <v>136</v>
      </c>
      <c r="E47" s="2251" t="s">
        <v>136</v>
      </c>
      <c r="F47" s="2251" t="s">
        <v>136</v>
      </c>
      <c r="G47" s="2251" t="s">
        <v>136</v>
      </c>
      <c r="H47" s="2251" t="s">
        <v>136</v>
      </c>
      <c r="I47" s="2251" t="s">
        <v>136</v>
      </c>
      <c r="J47" s="2251" t="s">
        <v>136</v>
      </c>
      <c r="K47" s="2251" t="s">
        <v>136</v>
      </c>
      <c r="L47" s="16"/>
    </row>
    <row r="48" customFormat="false" ht="13.5" hidden="false" customHeight="true" outlineLevel="0" collapsed="false">
      <c r="A48" s="2257"/>
      <c r="B48" s="2258"/>
      <c r="C48" s="2258"/>
      <c r="D48" s="2258"/>
      <c r="E48" s="2258"/>
      <c r="F48" s="2258"/>
      <c r="G48" s="2258"/>
      <c r="H48" s="2258"/>
      <c r="I48" s="2258"/>
      <c r="J48" s="2258"/>
      <c r="K48" s="2258"/>
      <c r="L48" s="16"/>
    </row>
    <row r="49" customFormat="false" ht="14.25" hidden="false" customHeight="true" outlineLevel="0" collapsed="false">
      <c r="A49" s="2256" t="s">
        <v>2560</v>
      </c>
      <c r="B49" s="2259" t="n">
        <v>3223990.08544888</v>
      </c>
      <c r="C49" s="2259" t="n">
        <v>3216369.63769816</v>
      </c>
      <c r="D49" s="2259" t="n">
        <v>3149449.42814712</v>
      </c>
      <c r="E49" s="2259" t="n">
        <v>3098706.87309671</v>
      </c>
      <c r="F49" s="2259" t="n">
        <v>3092816.45321169</v>
      </c>
      <c r="G49" s="2259" t="n">
        <v>3127504.40800088</v>
      </c>
      <c r="H49" s="2259" t="n">
        <v>3188116.71234127</v>
      </c>
      <c r="I49" s="2259" t="n">
        <v>3132060.88239803</v>
      </c>
      <c r="J49" s="2259" t="n">
        <v>3187749.51970914</v>
      </c>
      <c r="K49" s="2259" t="n">
        <v>3147439.41761324</v>
      </c>
      <c r="L49" s="16"/>
    </row>
    <row r="50" customFormat="false" ht="14.25" hidden="false" customHeight="true" outlineLevel="0" collapsed="false">
      <c r="A50" s="2256" t="s">
        <v>2561</v>
      </c>
      <c r="B50" s="2259" t="n">
        <v>3367101.25777281</v>
      </c>
      <c r="C50" s="2259" t="n">
        <v>3391489.94278955</v>
      </c>
      <c r="D50" s="2259" t="n">
        <v>3315827.02573288</v>
      </c>
      <c r="E50" s="2259" t="n">
        <v>3259052.42435391</v>
      </c>
      <c r="F50" s="2259" t="n">
        <v>3261694.79169474</v>
      </c>
      <c r="G50" s="2259" t="n">
        <v>3297510.12101513</v>
      </c>
      <c r="H50" s="2259" t="n">
        <v>3372483.08930267</v>
      </c>
      <c r="I50" s="2259" t="n">
        <v>3318056.58564998</v>
      </c>
      <c r="J50" s="2259" t="n">
        <v>3367624.74959733</v>
      </c>
      <c r="K50" s="2259" t="n">
        <v>3344234.73233534</v>
      </c>
      <c r="L50" s="16"/>
    </row>
    <row r="51" customFormat="false" ht="13.5" hidden="false" customHeight="true" outlineLevel="0" collapsed="false">
      <c r="A51" s="2260"/>
      <c r="B51" s="2258"/>
      <c r="C51" s="2258"/>
      <c r="D51" s="2258"/>
      <c r="E51" s="2258"/>
      <c r="F51" s="2258"/>
      <c r="G51" s="2258"/>
      <c r="H51" s="2258"/>
      <c r="I51" s="2258"/>
      <c r="J51" s="2258"/>
      <c r="K51" s="2258"/>
      <c r="L51" s="16"/>
    </row>
    <row r="52" customFormat="false" ht="12.75" hidden="false" customHeight="true" outlineLevel="0" collapsed="false">
      <c r="A52" s="2261" t="s">
        <v>1880</v>
      </c>
      <c r="B52" s="656"/>
      <c r="C52" s="656"/>
      <c r="D52" s="656"/>
      <c r="E52" s="656"/>
      <c r="F52" s="656"/>
      <c r="G52" s="656"/>
      <c r="H52" s="656"/>
      <c r="I52" s="656"/>
      <c r="J52" s="656"/>
      <c r="K52" s="656"/>
      <c r="L52" s="16"/>
    </row>
    <row r="53" customFormat="false" ht="12.75" hidden="false" customHeight="true" outlineLevel="0" collapsed="false">
      <c r="A53" s="2244" t="s">
        <v>150</v>
      </c>
      <c r="B53" s="2251" t="n">
        <v>168930.472186828</v>
      </c>
      <c r="C53" s="2251" t="n">
        <v>167731.255456231</v>
      </c>
      <c r="D53" s="2251" t="n">
        <v>174048.951486766</v>
      </c>
      <c r="E53" s="2251" t="n">
        <v>181983.954239094</v>
      </c>
      <c r="F53" s="2251" t="n">
        <v>181703.107924705</v>
      </c>
      <c r="G53" s="2251" t="n">
        <v>187529.677989794</v>
      </c>
      <c r="H53" s="2251" t="n">
        <v>199342.948324924</v>
      </c>
      <c r="I53" s="2251" t="n">
        <v>213421.697281363</v>
      </c>
      <c r="J53" s="2251" t="n">
        <v>226386.440933306</v>
      </c>
      <c r="K53" s="2251" t="n">
        <v>227917.146244941</v>
      </c>
      <c r="L53" s="16"/>
    </row>
    <row r="54" customFormat="false" ht="12.75" hidden="false" customHeight="true" outlineLevel="0" collapsed="false">
      <c r="A54" s="2248" t="s">
        <v>151</v>
      </c>
      <c r="B54" s="406" t="n">
        <v>64252.8908763895</v>
      </c>
      <c r="C54" s="406" t="n">
        <v>63624.6533756945</v>
      </c>
      <c r="D54" s="406" t="n">
        <v>69035.9473469383</v>
      </c>
      <c r="E54" s="406" t="n">
        <v>73209.7183450235</v>
      </c>
      <c r="F54" s="406" t="n">
        <v>76579.2027213516</v>
      </c>
      <c r="G54" s="406" t="n">
        <v>81076.1768278229</v>
      </c>
      <c r="H54" s="406" t="n">
        <v>85629.4003643176</v>
      </c>
      <c r="I54" s="406" t="n">
        <v>89826.8452562162</v>
      </c>
      <c r="J54" s="406" t="n">
        <v>97299.4776586584</v>
      </c>
      <c r="K54" s="406" t="n">
        <v>105090.931738582</v>
      </c>
      <c r="L54" s="16"/>
    </row>
    <row r="55" customFormat="false" ht="12.75" hidden="false" customHeight="true" outlineLevel="0" collapsed="false">
      <c r="A55" s="2248" t="s">
        <v>152</v>
      </c>
      <c r="B55" s="406" t="n">
        <v>104677.581310438</v>
      </c>
      <c r="C55" s="406" t="n">
        <v>104106.602080537</v>
      </c>
      <c r="D55" s="406" t="n">
        <v>105013.004139828</v>
      </c>
      <c r="E55" s="406" t="n">
        <v>108774.235894071</v>
      </c>
      <c r="F55" s="406" t="n">
        <v>105123.905203354</v>
      </c>
      <c r="G55" s="406" t="n">
        <v>106453.501161971</v>
      </c>
      <c r="H55" s="406" t="n">
        <v>113713.547960606</v>
      </c>
      <c r="I55" s="406" t="n">
        <v>123594.852025147</v>
      </c>
      <c r="J55" s="406" t="n">
        <v>129086.963274648</v>
      </c>
      <c r="K55" s="406" t="n">
        <v>122826.214506359</v>
      </c>
      <c r="L55" s="16"/>
    </row>
    <row r="56" customFormat="false" ht="12.75" hidden="false" customHeight="true" outlineLevel="0" collapsed="false">
      <c r="A56" s="2244" t="s">
        <v>153</v>
      </c>
      <c r="B56" s="406" t="n">
        <v>1.349199864</v>
      </c>
      <c r="C56" s="406" t="n">
        <v>1.78071413</v>
      </c>
      <c r="D56" s="406" t="n">
        <v>1.56418029</v>
      </c>
      <c r="E56" s="406" t="n">
        <v>1.834317</v>
      </c>
      <c r="F56" s="406" t="n">
        <v>2.0505458625</v>
      </c>
      <c r="G56" s="406" t="n">
        <v>2.4819724</v>
      </c>
      <c r="H56" s="406" t="n">
        <v>2.6956544</v>
      </c>
      <c r="I56" s="406" t="n">
        <v>2.9111202</v>
      </c>
      <c r="J56" s="406" t="n">
        <v>2.6948974125</v>
      </c>
      <c r="K56" s="406" t="n">
        <v>2.4783637875</v>
      </c>
      <c r="L56" s="16"/>
    </row>
    <row r="57" customFormat="false" ht="14.25" hidden="false" customHeight="true" outlineLevel="0" collapsed="false">
      <c r="A57" s="2262" t="s">
        <v>154</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196003.160364079</v>
      </c>
      <c r="L57" s="16"/>
    </row>
    <row r="58" customFormat="false" ht="12" hidden="false" customHeight="true" outlineLevel="0" collapsed="false">
      <c r="A58" s="703"/>
      <c r="B58" s="703"/>
      <c r="C58" s="703"/>
    </row>
    <row r="59" customFormat="false" ht="12" hidden="false" customHeight="true" outlineLevel="0" collapsed="false">
      <c r="A59" s="107" t="s">
        <v>256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84" t="s">
        <v>2539</v>
      </c>
      <c r="B1" s="2204"/>
      <c r="C1" s="110" t="s">
        <v>91</v>
      </c>
    </row>
    <row r="2" customFormat="false" ht="15.75" hidden="false" customHeight="true" outlineLevel="0" collapsed="false">
      <c r="A2" s="635" t="s">
        <v>2540</v>
      </c>
      <c r="B2" s="2204"/>
      <c r="C2" s="110" t="s">
        <v>93</v>
      </c>
    </row>
    <row r="3" customFormat="false" ht="15.75" hidden="false" customHeight="true" outlineLevel="0" collapsed="false">
      <c r="A3" s="1484" t="s">
        <v>2563</v>
      </c>
      <c r="B3" s="2204"/>
      <c r="C3" s="110" t="s">
        <v>94</v>
      </c>
    </row>
    <row r="4" customFormat="false" ht="12.75" hidden="false" customHeight="true" outlineLevel="0" collapsed="false">
      <c r="A4" s="134"/>
      <c r="B4" s="134"/>
      <c r="C4" s="134"/>
    </row>
    <row r="5" customFormat="false" ht="53.25" hidden="false" customHeight="true" outlineLevel="0" collapsed="false">
      <c r="A5" s="2241" t="s">
        <v>95</v>
      </c>
      <c r="B5" s="2263" t="s">
        <v>2564</v>
      </c>
      <c r="C5" s="16"/>
    </row>
    <row r="6" customFormat="false" ht="12.75" hidden="false" customHeight="true" outlineLevel="0" collapsed="false">
      <c r="A6" s="2241"/>
      <c r="B6" s="2264" t="s">
        <v>1478</v>
      </c>
      <c r="C6" s="16"/>
    </row>
    <row r="7" customFormat="false" ht="13.5" hidden="false" customHeight="true" outlineLevel="0" collapsed="false">
      <c r="A7" s="2244" t="s">
        <v>2552</v>
      </c>
      <c r="B7" s="2265" t="n">
        <v>-0.338240024337877</v>
      </c>
      <c r="C7" s="16"/>
    </row>
    <row r="8" customFormat="false" ht="12.75" hidden="false" customHeight="true" outlineLevel="0" collapsed="false">
      <c r="A8" s="2246" t="s">
        <v>1677</v>
      </c>
      <c r="B8" s="2266" t="n">
        <v>-0.330627939965928</v>
      </c>
      <c r="C8" s="16"/>
    </row>
    <row r="9" customFormat="false" ht="12.75" hidden="false" customHeight="true" outlineLevel="0" collapsed="false">
      <c r="A9" s="2248" t="s">
        <v>1604</v>
      </c>
      <c r="B9" s="406" t="n">
        <v>-5.52872952671562</v>
      </c>
      <c r="C9" s="16"/>
    </row>
    <row r="10" customFormat="false" ht="12.75" hidden="false" customHeight="true" outlineLevel="0" collapsed="false">
      <c r="A10" s="2249" t="s">
        <v>1678</v>
      </c>
      <c r="B10" s="406" t="n">
        <v>-10.4850920854092</v>
      </c>
      <c r="C10" s="16"/>
    </row>
    <row r="11" customFormat="false" ht="12.75" hidden="false" customHeight="true" outlineLevel="0" collapsed="false">
      <c r="A11" s="2248" t="s">
        <v>1606</v>
      </c>
      <c r="B11" s="406" t="n">
        <v>18.8045059225692</v>
      </c>
      <c r="C11" s="16"/>
    </row>
    <row r="12" customFormat="false" ht="12.75" hidden="false" customHeight="true" outlineLevel="0" collapsed="false">
      <c r="A12" s="2248" t="s">
        <v>1607</v>
      </c>
      <c r="B12" s="406" t="n">
        <v>0.442482236413978</v>
      </c>
      <c r="C12" s="16"/>
    </row>
    <row r="13" customFormat="false" ht="12.75" hidden="false" customHeight="true" outlineLevel="0" collapsed="false">
      <c r="A13" s="2248" t="s">
        <v>1608</v>
      </c>
      <c r="B13" s="406" t="n">
        <v>-54.0925796449707</v>
      </c>
      <c r="C13" s="16"/>
    </row>
    <row r="14" customFormat="false" ht="12.75" hidden="false" customHeight="true" outlineLevel="0" collapsed="false">
      <c r="A14" s="2246" t="s">
        <v>133</v>
      </c>
      <c r="B14" s="2266" t="n">
        <v>-1.52675589762417</v>
      </c>
      <c r="C14" s="16"/>
    </row>
    <row r="15" customFormat="false" ht="12.75" hidden="false" customHeight="true" outlineLevel="0" collapsed="false">
      <c r="A15" s="2248" t="s">
        <v>134</v>
      </c>
      <c r="B15" s="406" t="n">
        <v>-54.6659959051592</v>
      </c>
      <c r="C15" s="16"/>
    </row>
    <row r="16" customFormat="false" ht="13.5" hidden="false" customHeight="true" outlineLevel="0" collapsed="false">
      <c r="A16" s="2248" t="s">
        <v>1609</v>
      </c>
      <c r="B16" s="756" t="n">
        <v>2.15372759143948</v>
      </c>
      <c r="C16" s="16"/>
    </row>
    <row r="17" customFormat="false" ht="12.75" hidden="false" customHeight="true" outlineLevel="0" collapsed="false">
      <c r="A17" s="2250" t="s">
        <v>2553</v>
      </c>
      <c r="B17" s="2267" t="n">
        <v>-4.65559772378396</v>
      </c>
      <c r="C17" s="16"/>
    </row>
    <row r="18" customFormat="false" ht="12.75" hidden="false" customHeight="true" outlineLevel="0" collapsed="false">
      <c r="A18" s="2246" t="s">
        <v>485</v>
      </c>
      <c r="B18" s="406" t="n">
        <v>0.559752777632099</v>
      </c>
      <c r="C18" s="16"/>
    </row>
    <row r="19" customFormat="false" ht="12.75" hidden="false" customHeight="true" outlineLevel="0" collapsed="false">
      <c r="A19" s="2246" t="s">
        <v>495</v>
      </c>
      <c r="B19" s="406" t="n">
        <v>4.12786305009166</v>
      </c>
      <c r="C19" s="16"/>
    </row>
    <row r="20" customFormat="false" ht="12.75" hidden="false" customHeight="true" outlineLevel="0" collapsed="false">
      <c r="A20" s="2246" t="s">
        <v>507</v>
      </c>
      <c r="B20" s="406" t="n">
        <v>-20.5728631859978</v>
      </c>
      <c r="C20" s="16"/>
    </row>
    <row r="21" customFormat="false" ht="12.75" hidden="false" customHeight="true" outlineLevel="0" collapsed="false">
      <c r="A21" s="2246" t="s">
        <v>514</v>
      </c>
      <c r="B21" s="406" t="n">
        <v>-27.1497639601307</v>
      </c>
      <c r="C21" s="16"/>
    </row>
    <row r="22" customFormat="false" ht="13.5" hidden="false" customHeight="true" outlineLevel="0" collapsed="false">
      <c r="A22" s="2246" t="s">
        <v>2554</v>
      </c>
      <c r="B22" s="656"/>
      <c r="C22" s="16"/>
    </row>
    <row r="23" customFormat="false" ht="13.5" hidden="false" customHeight="true" outlineLevel="0" collapsed="false">
      <c r="A23" s="2246" t="s">
        <v>2555</v>
      </c>
      <c r="B23" s="656"/>
      <c r="C23" s="16"/>
    </row>
    <row r="24" customFormat="false" ht="13.5" hidden="false" customHeight="true" outlineLevel="0" collapsed="false">
      <c r="A24" s="2246" t="s">
        <v>1615</v>
      </c>
      <c r="B24" s="756" t="n">
        <v>10.1280876282453</v>
      </c>
      <c r="C24" s="16"/>
    </row>
    <row r="25" customFormat="false" ht="13.5" hidden="false" customHeight="true" outlineLevel="0" collapsed="false">
      <c r="A25" s="2252" t="s">
        <v>2556</v>
      </c>
      <c r="B25" s="756" t="n">
        <v>-15.5683627984002</v>
      </c>
      <c r="C25" s="16"/>
    </row>
    <row r="26" customFormat="false" ht="12.75" hidden="false" customHeight="true" outlineLevel="0" collapsed="false">
      <c r="A26" s="2250" t="s">
        <v>1624</v>
      </c>
      <c r="B26" s="656"/>
      <c r="C26" s="16"/>
    </row>
    <row r="27" customFormat="false" ht="12.75" hidden="false" customHeight="true" outlineLevel="0" collapsed="false">
      <c r="A27" s="2246" t="s">
        <v>1625</v>
      </c>
      <c r="B27" s="656"/>
      <c r="C27" s="16"/>
    </row>
    <row r="28" customFormat="false" ht="12.75" hidden="false" customHeight="true" outlineLevel="0" collapsed="false">
      <c r="A28" s="2246" t="s">
        <v>838</v>
      </c>
      <c r="B28" s="656"/>
      <c r="C28" s="16"/>
    </row>
    <row r="29" customFormat="false" ht="12.75" hidden="false" customHeight="true" outlineLevel="0" collapsed="false">
      <c r="A29" s="2246" t="s">
        <v>848</v>
      </c>
      <c r="B29" s="656"/>
      <c r="C29" s="16"/>
    </row>
    <row r="30" customFormat="false" ht="12.75" hidden="false" customHeight="true" outlineLevel="0" collapsed="false">
      <c r="A30" s="2246" t="s">
        <v>2557</v>
      </c>
      <c r="B30" s="656"/>
      <c r="C30" s="16"/>
    </row>
    <row r="31" customFormat="false" ht="12.75" hidden="false" customHeight="true" outlineLevel="0" collapsed="false">
      <c r="A31" s="2246" t="s">
        <v>859</v>
      </c>
      <c r="B31" s="656"/>
      <c r="C31" s="16"/>
    </row>
    <row r="32" customFormat="false" ht="12.75" hidden="false" customHeight="true" outlineLevel="0" collapsed="false">
      <c r="A32" s="2246" t="s">
        <v>1627</v>
      </c>
      <c r="B32" s="656"/>
      <c r="C32" s="16"/>
    </row>
    <row r="33" customFormat="false" ht="13.5" hidden="false" customHeight="true" outlineLevel="0" collapsed="false">
      <c r="A33" s="2253" t="s">
        <v>1615</v>
      </c>
      <c r="B33" s="656"/>
      <c r="C33" s="16"/>
    </row>
    <row r="34" customFormat="false" ht="14.25" hidden="false" customHeight="true" outlineLevel="0" collapsed="false">
      <c r="A34" s="2250" t="s">
        <v>2558</v>
      </c>
      <c r="B34" s="2268" t="n">
        <v>37.5121952580054</v>
      </c>
      <c r="C34" s="16"/>
    </row>
    <row r="35" customFormat="false" ht="12.75" hidden="false" customHeight="true" outlineLevel="0" collapsed="false">
      <c r="A35" s="1641" t="s">
        <v>1132</v>
      </c>
      <c r="B35" s="406" t="n">
        <v>20.5220210435021</v>
      </c>
      <c r="C35" s="16"/>
    </row>
    <row r="36" customFormat="false" ht="12.75" hidden="false" customHeight="true" outlineLevel="0" collapsed="false">
      <c r="A36" s="1641" t="s">
        <v>1135</v>
      </c>
      <c r="B36" s="406" t="n">
        <v>0.14336129006686</v>
      </c>
      <c r="C36" s="16"/>
    </row>
    <row r="37" customFormat="false" ht="12.75" hidden="false" customHeight="true" outlineLevel="0" collapsed="false">
      <c r="A37" s="1641" t="s">
        <v>1138</v>
      </c>
      <c r="B37" s="406" t="n">
        <v>-117.61090522052</v>
      </c>
      <c r="C37" s="16"/>
    </row>
    <row r="38" customFormat="false" ht="12.75" hidden="false" customHeight="true" outlineLevel="0" collapsed="false">
      <c r="A38" s="1641" t="s">
        <v>1141</v>
      </c>
      <c r="B38" s="406" t="n">
        <v>13.563905324536</v>
      </c>
      <c r="C38" s="16"/>
    </row>
    <row r="39" customFormat="false" ht="12.75" hidden="false" customHeight="true" outlineLevel="0" collapsed="false">
      <c r="A39" s="1641" t="s">
        <v>1630</v>
      </c>
      <c r="B39" s="406" t="n">
        <v>18.6365579897809</v>
      </c>
      <c r="C39" s="16"/>
    </row>
    <row r="40" customFormat="false" ht="12.75" hidden="false" customHeight="true" outlineLevel="0" collapsed="false">
      <c r="A40" s="1641" t="s">
        <v>1147</v>
      </c>
      <c r="B40" s="406" t="n">
        <v>-43.2523684711801</v>
      </c>
      <c r="C40" s="16"/>
    </row>
    <row r="41" customFormat="false" ht="13.5" hidden="false" customHeight="true" outlineLevel="0" collapsed="false">
      <c r="A41" s="2255" t="s">
        <v>1631</v>
      </c>
      <c r="B41" s="41" t="n">
        <v>-14.2029244761053</v>
      </c>
      <c r="C41" s="16"/>
    </row>
    <row r="42" customFormat="false" ht="12.75" hidden="false" customHeight="true" outlineLevel="0" collapsed="false">
      <c r="A42" s="2252" t="s">
        <v>1632</v>
      </c>
      <c r="B42" s="2267" t="n">
        <v>-37.9307042771406</v>
      </c>
      <c r="C42" s="16"/>
    </row>
    <row r="43" customFormat="false" ht="12.75" hidden="false" customHeight="true" outlineLevel="0" collapsed="false">
      <c r="A43" s="2246" t="s">
        <v>1449</v>
      </c>
      <c r="B43" s="406" t="n">
        <v>-76.0174038325922</v>
      </c>
      <c r="C43" s="16"/>
    </row>
    <row r="44" customFormat="false" ht="12.75" hidden="false" customHeight="true" outlineLevel="0" collapsed="false">
      <c r="A44" s="2246" t="s">
        <v>1634</v>
      </c>
      <c r="B44" s="656"/>
      <c r="C44" s="16"/>
    </row>
    <row r="45" customFormat="false" ht="12.75" hidden="false" customHeight="true" outlineLevel="0" collapsed="false">
      <c r="A45" s="2246" t="s">
        <v>1635</v>
      </c>
      <c r="B45" s="406" t="n">
        <v>-35.9956347614028</v>
      </c>
      <c r="C45" s="16"/>
    </row>
    <row r="46" customFormat="false" ht="13.5" hidden="false" customHeight="true" outlineLevel="0" collapsed="false">
      <c r="A46" s="2246" t="s">
        <v>791</v>
      </c>
      <c r="B46" s="756" t="n">
        <v>3.41178385016829</v>
      </c>
      <c r="C46" s="16"/>
    </row>
    <row r="47" customFormat="false" ht="12.75" hidden="false" customHeight="true" outlineLevel="0" collapsed="false">
      <c r="A47" s="2256" t="s">
        <v>2559</v>
      </c>
      <c r="B47" s="2267" t="n">
        <v>0</v>
      </c>
      <c r="C47" s="16"/>
    </row>
    <row r="48" customFormat="false" ht="13.5" hidden="false" customHeight="true" outlineLevel="0" collapsed="false">
      <c r="A48" s="2257"/>
      <c r="B48" s="2258"/>
      <c r="C48" s="16"/>
    </row>
    <row r="49" customFormat="false" ht="14.25" hidden="false" customHeight="true" outlineLevel="0" collapsed="false">
      <c r="A49" s="2256" t="s">
        <v>2560</v>
      </c>
      <c r="B49" s="2269" t="n">
        <v>-2.37440766896717</v>
      </c>
      <c r="C49" s="16"/>
    </row>
    <row r="50" customFormat="false" ht="14.25" hidden="false" customHeight="true" outlineLevel="0" collapsed="false">
      <c r="A50" s="2256" t="s">
        <v>2561</v>
      </c>
      <c r="B50" s="2269" t="n">
        <v>-0.679116061172174</v>
      </c>
      <c r="C50" s="16"/>
    </row>
    <row r="51" customFormat="false" ht="13.5" hidden="false" customHeight="true" outlineLevel="0" collapsed="false">
      <c r="A51" s="2260"/>
      <c r="B51" s="2258"/>
      <c r="C51" s="16"/>
    </row>
    <row r="52" customFormat="false" ht="12.75" hidden="false" customHeight="true" outlineLevel="0" collapsed="false">
      <c r="A52" s="2261" t="s">
        <v>1880</v>
      </c>
      <c r="B52" s="656"/>
      <c r="C52" s="16"/>
    </row>
    <row r="53" customFormat="false" ht="12.75" hidden="false" customHeight="true" outlineLevel="0" collapsed="false">
      <c r="A53" s="2244" t="s">
        <v>150</v>
      </c>
      <c r="B53" s="2267" t="n">
        <v>34.9177228326673</v>
      </c>
      <c r="C53" s="16"/>
    </row>
    <row r="54" customFormat="false" ht="12.75" hidden="false" customHeight="true" outlineLevel="0" collapsed="false">
      <c r="A54" s="2248" t="s">
        <v>151</v>
      </c>
      <c r="B54" s="406" t="n">
        <v>63.5582933392941</v>
      </c>
      <c r="C54" s="16"/>
    </row>
    <row r="55" customFormat="false" ht="12.75" hidden="false" customHeight="true" outlineLevel="0" collapsed="false">
      <c r="A55" s="2248" t="s">
        <v>152</v>
      </c>
      <c r="B55" s="406" t="n">
        <v>17.3376504966214</v>
      </c>
      <c r="C55" s="16"/>
    </row>
    <row r="56" customFormat="false" ht="12.75" hidden="false" customHeight="true" outlineLevel="0" collapsed="false">
      <c r="A56" s="2244" t="s">
        <v>153</v>
      </c>
      <c r="B56" s="406" t="n">
        <v>83.6913754313868</v>
      </c>
      <c r="C56" s="16"/>
    </row>
    <row r="57" customFormat="false" ht="14.25" hidden="false" customHeight="true" outlineLevel="0" collapsed="false">
      <c r="A57" s="2262" t="s">
        <v>154</v>
      </c>
      <c r="B57" s="756" t="n">
        <v>27.212733163981</v>
      </c>
      <c r="C57" s="16"/>
    </row>
    <row r="58" customFormat="false" ht="12" hidden="false" customHeight="true" outlineLevel="0" collapsed="false">
      <c r="A58" s="703"/>
      <c r="B58" s="703"/>
      <c r="C58" s="703"/>
    </row>
    <row r="59" customFormat="false" ht="12" hidden="false" customHeight="true" outlineLevel="0" collapsed="false">
      <c r="A59" s="107" t="s">
        <v>256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39</v>
      </c>
      <c r="K1" s="110" t="s">
        <v>91</v>
      </c>
    </row>
    <row r="2" customFormat="false" ht="15.75" hidden="false" customHeight="true" outlineLevel="0" collapsed="false">
      <c r="A2" s="1484" t="s">
        <v>2565</v>
      </c>
      <c r="K2" s="110" t="s">
        <v>93</v>
      </c>
    </row>
    <row r="3" customFormat="false" ht="15.75" hidden="false" customHeight="true" outlineLevel="0" collapsed="false">
      <c r="A3" s="1484" t="s">
        <v>2541</v>
      </c>
      <c r="K3" s="110" t="s">
        <v>94</v>
      </c>
    </row>
    <row r="4" customFormat="false" ht="12.75" hidden="false" customHeight="true" outlineLevel="0" collapsed="false"/>
    <row r="5" customFormat="false" ht="49.5" hidden="false" customHeight="true" outlineLevel="0" collapsed="false">
      <c r="A5" s="2270" t="s">
        <v>95</v>
      </c>
      <c r="B5" s="2242" t="s">
        <v>2542</v>
      </c>
      <c r="C5" s="2242" t="s">
        <v>2543</v>
      </c>
      <c r="D5" s="2242" t="s">
        <v>2544</v>
      </c>
      <c r="E5" s="2242" t="s">
        <v>2545</v>
      </c>
      <c r="F5" s="2242" t="s">
        <v>2546</v>
      </c>
      <c r="G5" s="2242" t="s">
        <v>2547</v>
      </c>
      <c r="H5" s="2242" t="s">
        <v>2548</v>
      </c>
      <c r="I5" s="2242" t="s">
        <v>2549</v>
      </c>
      <c r="J5" s="2242" t="s">
        <v>2550</v>
      </c>
      <c r="K5" s="2242" t="s">
        <v>2551</v>
      </c>
      <c r="L5" s="16"/>
    </row>
    <row r="6" customFormat="false" ht="12.75" hidden="false" customHeight="true" outlineLevel="0" collapsed="false">
      <c r="A6" s="2270"/>
      <c r="B6" s="2243" t="s">
        <v>103</v>
      </c>
      <c r="C6" s="2243" t="s">
        <v>103</v>
      </c>
      <c r="D6" s="2243" t="s">
        <v>103</v>
      </c>
      <c r="E6" s="2243" t="s">
        <v>103</v>
      </c>
      <c r="F6" s="2243" t="s">
        <v>103</v>
      </c>
      <c r="G6" s="2243" t="s">
        <v>103</v>
      </c>
      <c r="H6" s="2243" t="s">
        <v>103</v>
      </c>
      <c r="I6" s="2243" t="s">
        <v>103</v>
      </c>
      <c r="J6" s="2243" t="s">
        <v>103</v>
      </c>
      <c r="K6" s="2243" t="s">
        <v>103</v>
      </c>
      <c r="L6" s="16"/>
    </row>
    <row r="7" customFormat="false" ht="13.5" hidden="false" customHeight="true" outlineLevel="0" collapsed="false">
      <c r="A7" s="2271" t="s">
        <v>2552</v>
      </c>
      <c r="B7" s="2272" t="n">
        <v>4546.23345097218</v>
      </c>
      <c r="C7" s="2272" t="n">
        <v>4500.95469856489</v>
      </c>
      <c r="D7" s="2272" t="n">
        <v>4354.3067639399</v>
      </c>
      <c r="E7" s="2272" t="n">
        <v>4282.32558056445</v>
      </c>
      <c r="F7" s="2272" t="n">
        <v>3797.46254599512</v>
      </c>
      <c r="G7" s="2272" t="n">
        <v>3729.26655829546</v>
      </c>
      <c r="H7" s="2272" t="n">
        <v>3590.50078383851</v>
      </c>
      <c r="I7" s="2272" t="n">
        <v>3422.69883337316</v>
      </c>
      <c r="J7" s="2272" t="n">
        <v>3199.60458457505</v>
      </c>
      <c r="K7" s="2272" t="n">
        <v>3099.68491208505</v>
      </c>
      <c r="L7" s="16"/>
    </row>
    <row r="8" customFormat="false" ht="12.75" hidden="false" customHeight="true" outlineLevel="0" collapsed="false">
      <c r="A8" s="2273" t="s">
        <v>1677</v>
      </c>
      <c r="B8" s="2247" t="n">
        <v>893.196668373316</v>
      </c>
      <c r="C8" s="2247" t="n">
        <v>890.650518652048</v>
      </c>
      <c r="D8" s="2247" t="n">
        <v>842.118154738582</v>
      </c>
      <c r="E8" s="2247" t="n">
        <v>815.533539765791</v>
      </c>
      <c r="F8" s="2247" t="n">
        <v>752.615315147143</v>
      </c>
      <c r="G8" s="2247" t="n">
        <v>741.76748451569</v>
      </c>
      <c r="H8" s="2247" t="n">
        <v>762.861447523347</v>
      </c>
      <c r="I8" s="2247" t="n">
        <v>723.381740120607</v>
      </c>
      <c r="J8" s="2247" t="n">
        <v>704.701156834164</v>
      </c>
      <c r="K8" s="2247" t="n">
        <v>685.504604831297</v>
      </c>
      <c r="L8" s="16"/>
    </row>
    <row r="9" customFormat="false" ht="12.75" hidden="false" customHeight="true" outlineLevel="0" collapsed="false">
      <c r="A9" s="2274" t="s">
        <v>1604</v>
      </c>
      <c r="B9" s="406" t="n">
        <v>46.8553580538186</v>
      </c>
      <c r="C9" s="406" t="n">
        <v>48.4791584665055</v>
      </c>
      <c r="D9" s="406" t="n">
        <v>47.8128537850318</v>
      </c>
      <c r="E9" s="406" t="n">
        <v>50.3616669906643</v>
      </c>
      <c r="F9" s="406" t="n">
        <v>51.1899524933179</v>
      </c>
      <c r="G9" s="406" t="n">
        <v>58.2945441206487</v>
      </c>
      <c r="H9" s="406" t="n">
        <v>64.3823036914955</v>
      </c>
      <c r="I9" s="406" t="n">
        <v>63.9370058945804</v>
      </c>
      <c r="J9" s="406" t="n">
        <v>66.8525686546609</v>
      </c>
      <c r="K9" s="406" t="n">
        <v>67.3780687260031</v>
      </c>
      <c r="L9" s="16"/>
    </row>
    <row r="10" customFormat="false" ht="12.75" hidden="false" customHeight="true" outlineLevel="0" collapsed="false">
      <c r="A10" s="2274" t="s">
        <v>2566</v>
      </c>
      <c r="B10" s="406" t="n">
        <v>61.2982870003061</v>
      </c>
      <c r="C10" s="406" t="n">
        <v>59.2361607075573</v>
      </c>
      <c r="D10" s="406" t="n">
        <v>57.8950484566703</v>
      </c>
      <c r="E10" s="406" t="n">
        <v>56.2845521885859</v>
      </c>
      <c r="F10" s="406" t="n">
        <v>58.9778373325658</v>
      </c>
      <c r="G10" s="406" t="n">
        <v>60.1509552181609</v>
      </c>
      <c r="H10" s="406" t="n">
        <v>60.8055387345801</v>
      </c>
      <c r="I10" s="406" t="n">
        <v>63.8314022377249</v>
      </c>
      <c r="J10" s="406" t="n">
        <v>65.7760079832521</v>
      </c>
      <c r="K10" s="406" t="n">
        <v>66.7650554006053</v>
      </c>
      <c r="L10" s="16"/>
    </row>
    <row r="11" customFormat="false" ht="12.75" hidden="false" customHeight="true" outlineLevel="0" collapsed="false">
      <c r="A11" s="2274" t="s">
        <v>1606</v>
      </c>
      <c r="B11" s="406" t="n">
        <v>222.562121573725</v>
      </c>
      <c r="C11" s="406" t="n">
        <v>215.326679953618</v>
      </c>
      <c r="D11" s="406" t="n">
        <v>214.5955548176</v>
      </c>
      <c r="E11" s="406" t="n">
        <v>205.82050917389</v>
      </c>
      <c r="F11" s="406" t="n">
        <v>197.52883913407</v>
      </c>
      <c r="G11" s="406" t="n">
        <v>188.595658317321</v>
      </c>
      <c r="H11" s="406" t="n">
        <v>181.319257937638</v>
      </c>
      <c r="I11" s="406" t="n">
        <v>170.278761632126</v>
      </c>
      <c r="J11" s="406" t="n">
        <v>162.57736653219</v>
      </c>
      <c r="K11" s="406" t="n">
        <v>152.495770766893</v>
      </c>
      <c r="L11" s="16"/>
    </row>
    <row r="12" customFormat="false" ht="12.75" hidden="false" customHeight="true" outlineLevel="0" collapsed="false">
      <c r="A12" s="2274" t="s">
        <v>1607</v>
      </c>
      <c r="B12" s="406" t="n">
        <v>550.67256165672</v>
      </c>
      <c r="C12" s="406" t="n">
        <v>559.86999344926</v>
      </c>
      <c r="D12" s="406" t="n">
        <v>516.488671404959</v>
      </c>
      <c r="E12" s="406" t="n">
        <v>499.348383212207</v>
      </c>
      <c r="F12" s="406" t="n">
        <v>442.750224647491</v>
      </c>
      <c r="G12" s="406" t="n">
        <v>433.361995996606</v>
      </c>
      <c r="H12" s="406" t="n">
        <v>455.340110735945</v>
      </c>
      <c r="I12" s="406" t="n">
        <v>424.42031886775</v>
      </c>
      <c r="J12" s="406" t="n">
        <v>408.602022733544</v>
      </c>
      <c r="K12" s="406" t="n">
        <v>398.007899128674</v>
      </c>
      <c r="L12" s="16"/>
    </row>
    <row r="13" customFormat="false" ht="12.75" hidden="false" customHeight="true" outlineLevel="0" collapsed="false">
      <c r="A13" s="2274" t="s">
        <v>1608</v>
      </c>
      <c r="B13" s="406" t="n">
        <v>11.8083400887464</v>
      </c>
      <c r="C13" s="406" t="n">
        <v>7.73852607510739</v>
      </c>
      <c r="D13" s="406" t="n">
        <v>5.32602627432079</v>
      </c>
      <c r="E13" s="406" t="n">
        <v>3.7184282004436</v>
      </c>
      <c r="F13" s="406" t="n">
        <v>2.16846153969809</v>
      </c>
      <c r="G13" s="406" t="n">
        <v>1.36433086295302</v>
      </c>
      <c r="H13" s="406" t="n">
        <v>1.01423642368725</v>
      </c>
      <c r="I13" s="406" t="n">
        <v>0.914251488424826</v>
      </c>
      <c r="J13" s="406" t="n">
        <v>0.893190930517899</v>
      </c>
      <c r="K13" s="406" t="n">
        <v>0.857810809121423</v>
      </c>
      <c r="L13" s="16"/>
    </row>
    <row r="14" customFormat="false" ht="12.75" hidden="false" customHeight="true" outlineLevel="0" collapsed="false">
      <c r="A14" s="2273" t="s">
        <v>133</v>
      </c>
      <c r="B14" s="2247" t="n">
        <v>3653.03678259887</v>
      </c>
      <c r="C14" s="2247" t="n">
        <v>3610.30417991284</v>
      </c>
      <c r="D14" s="2247" t="n">
        <v>3512.18860920132</v>
      </c>
      <c r="E14" s="2247" t="n">
        <v>3466.79204079866</v>
      </c>
      <c r="F14" s="2247" t="n">
        <v>3044.84723084798</v>
      </c>
      <c r="G14" s="2247" t="n">
        <v>2987.49907377977</v>
      </c>
      <c r="H14" s="2247" t="n">
        <v>2827.63933631516</v>
      </c>
      <c r="I14" s="2247" t="n">
        <v>2699.31709325256</v>
      </c>
      <c r="J14" s="2247" t="n">
        <v>2494.90342774088</v>
      </c>
      <c r="K14" s="2247" t="n">
        <v>2414.18030725375</v>
      </c>
      <c r="L14" s="16"/>
    </row>
    <row r="15" customFormat="false" ht="12.75" hidden="false" customHeight="true" outlineLevel="0" collapsed="false">
      <c r="A15" s="2274" t="s">
        <v>134</v>
      </c>
      <c r="B15" s="406" t="n">
        <v>2194.81053272111</v>
      </c>
      <c r="C15" s="406" t="n">
        <v>2145.02980754155</v>
      </c>
      <c r="D15" s="406" t="n">
        <v>2000.70780097192</v>
      </c>
      <c r="E15" s="406" t="n">
        <v>1951.75179441717</v>
      </c>
      <c r="F15" s="406" t="n">
        <v>1578.89407048951</v>
      </c>
      <c r="G15" s="406" t="n">
        <v>1639.19936290788</v>
      </c>
      <c r="H15" s="406" t="n">
        <v>1514.47028874835</v>
      </c>
      <c r="I15" s="406" t="n">
        <v>1461.21809863331</v>
      </c>
      <c r="J15" s="406" t="n">
        <v>1270.88907827144</v>
      </c>
      <c r="K15" s="406" t="n">
        <v>1261.94272405166</v>
      </c>
      <c r="L15" s="16"/>
    </row>
    <row r="16" customFormat="false" ht="13.5" hidden="false" customHeight="true" outlineLevel="0" collapsed="false">
      <c r="A16" s="2274" t="s">
        <v>1609</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152.23758320209</v>
      </c>
      <c r="L16" s="16"/>
    </row>
    <row r="17" customFormat="false" ht="12.75" hidden="false" customHeight="true" outlineLevel="0" collapsed="false">
      <c r="A17" s="2271" t="s">
        <v>2553</v>
      </c>
      <c r="B17" s="2254" t="n">
        <v>38.7074985540549</v>
      </c>
      <c r="C17" s="2254" t="n">
        <v>38.2777627655253</v>
      </c>
      <c r="D17" s="2254" t="n">
        <v>39.1519176390481</v>
      </c>
      <c r="E17" s="2254" t="n">
        <v>38.1512053189695</v>
      </c>
      <c r="F17" s="2254" t="n">
        <v>40.5380934095264</v>
      </c>
      <c r="G17" s="2254" t="n">
        <v>38.9003618338982</v>
      </c>
      <c r="H17" s="2254" t="n">
        <v>37.960220004667</v>
      </c>
      <c r="I17" s="2254" t="n">
        <v>37.3420079190714</v>
      </c>
      <c r="J17" s="2254" t="n">
        <v>35.204000719364</v>
      </c>
      <c r="K17" s="2254" t="n">
        <v>34.532295627773</v>
      </c>
      <c r="L17" s="16"/>
    </row>
    <row r="18" customFormat="false" ht="12.75" hidden="false" customHeight="true" outlineLevel="0" collapsed="false">
      <c r="A18" s="2273" t="s">
        <v>485</v>
      </c>
      <c r="B18" s="406" t="n">
        <v>1.39667576398514</v>
      </c>
      <c r="C18" s="406" t="n">
        <v>1.23890159059944</v>
      </c>
      <c r="D18" s="406" t="n">
        <v>1.17881760587494</v>
      </c>
      <c r="E18" s="406" t="n">
        <v>1.0442705626757</v>
      </c>
      <c r="F18" s="406" t="n">
        <v>1.17304653418563</v>
      </c>
      <c r="G18" s="406" t="n">
        <v>1.19596959400534</v>
      </c>
      <c r="H18" s="406" t="n">
        <v>1.1725595103205</v>
      </c>
      <c r="I18" s="406" t="n">
        <v>1.19602535702267</v>
      </c>
      <c r="J18" s="406" t="n">
        <v>1.21366463504297</v>
      </c>
      <c r="K18" s="406" t="n">
        <v>1.11410605774971</v>
      </c>
      <c r="L18" s="16"/>
    </row>
    <row r="19" customFormat="false" ht="12.75" hidden="false" customHeight="true" outlineLevel="0" collapsed="false">
      <c r="A19" s="2273" t="s">
        <v>495</v>
      </c>
      <c r="B19" s="406" t="n">
        <v>29.7707406509584</v>
      </c>
      <c r="C19" s="406" t="n">
        <v>29.9880292229365</v>
      </c>
      <c r="D19" s="406" t="n">
        <v>31.1220336540146</v>
      </c>
      <c r="E19" s="406" t="n">
        <v>29.9491916814036</v>
      </c>
      <c r="F19" s="406" t="n">
        <v>32.0138320515074</v>
      </c>
      <c r="G19" s="406" t="n">
        <v>30.0983802170449</v>
      </c>
      <c r="H19" s="406" t="n">
        <v>29.5429841388752</v>
      </c>
      <c r="I19" s="406" t="n">
        <v>28.6223032704928</v>
      </c>
      <c r="J19" s="406" t="n">
        <v>26.676661810127</v>
      </c>
      <c r="K19" s="406" t="n">
        <v>26.051331198147</v>
      </c>
      <c r="L19" s="16"/>
    </row>
    <row r="20" customFormat="false" ht="12.75" hidden="false" customHeight="true" outlineLevel="0" collapsed="false">
      <c r="A20" s="2273" t="s">
        <v>507</v>
      </c>
      <c r="B20" s="406" t="n">
        <v>5.28639231649855</v>
      </c>
      <c r="C20" s="406" t="n">
        <v>4.77576711469596</v>
      </c>
      <c r="D20" s="406" t="n">
        <v>4.59836054515989</v>
      </c>
      <c r="E20" s="406" t="n">
        <v>4.94937565925368</v>
      </c>
      <c r="F20" s="406" t="n">
        <v>5.10525445864716</v>
      </c>
      <c r="G20" s="406" t="n">
        <v>5.32714555893457</v>
      </c>
      <c r="H20" s="406" t="n">
        <v>5.01820695329667</v>
      </c>
      <c r="I20" s="406" t="n">
        <v>5.28193102364227</v>
      </c>
      <c r="J20" s="406" t="n">
        <v>5.17417165712602</v>
      </c>
      <c r="K20" s="406" t="n">
        <v>5.19824185858787</v>
      </c>
      <c r="L20" s="16"/>
    </row>
    <row r="21" customFormat="false" ht="12.75" hidden="false" customHeight="true" outlineLevel="0" collapsed="false">
      <c r="A21" s="2273" t="s">
        <v>514</v>
      </c>
      <c r="B21" s="657" t="n">
        <v>0.243384</v>
      </c>
      <c r="C21" s="657" t="n">
        <v>0.259029</v>
      </c>
      <c r="D21" s="657" t="n">
        <v>0.258021</v>
      </c>
      <c r="E21" s="657" t="n">
        <v>0.265406</v>
      </c>
      <c r="F21" s="657" t="n">
        <v>0.263126</v>
      </c>
      <c r="G21" s="657" t="n">
        <v>0.265133</v>
      </c>
      <c r="H21" s="657" t="n">
        <v>0.261186</v>
      </c>
      <c r="I21" s="657" t="n">
        <v>0.279312</v>
      </c>
      <c r="J21" s="657" t="n">
        <v>0.274227</v>
      </c>
      <c r="K21" s="657" t="n">
        <v>0.278187</v>
      </c>
      <c r="L21" s="16"/>
    </row>
    <row r="22" customFormat="false" ht="13.5" hidden="false" customHeight="true" outlineLevel="0" collapsed="false">
      <c r="A22" s="2273" t="s">
        <v>2554</v>
      </c>
      <c r="B22" s="656"/>
      <c r="C22" s="656"/>
      <c r="D22" s="656"/>
      <c r="E22" s="656"/>
      <c r="F22" s="656"/>
      <c r="G22" s="656"/>
      <c r="H22" s="656"/>
      <c r="I22" s="656"/>
      <c r="J22" s="656"/>
      <c r="K22" s="656"/>
      <c r="L22" s="16"/>
    </row>
    <row r="23" customFormat="false" ht="13.5" hidden="false" customHeight="true" outlineLevel="0" collapsed="false">
      <c r="A23" s="2273" t="s">
        <v>2555</v>
      </c>
      <c r="B23" s="656"/>
      <c r="C23" s="656"/>
      <c r="D23" s="656"/>
      <c r="E23" s="656"/>
      <c r="F23" s="656"/>
      <c r="G23" s="656"/>
      <c r="H23" s="656"/>
      <c r="I23" s="656"/>
      <c r="J23" s="656"/>
      <c r="K23" s="656"/>
      <c r="L23" s="16"/>
    </row>
    <row r="24" customFormat="false" ht="13.5" hidden="false" customHeight="true" outlineLevel="0" collapsed="false">
      <c r="A24" s="2273" t="s">
        <v>161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5" t="s">
        <v>2556</v>
      </c>
      <c r="B25" s="2276"/>
      <c r="C25" s="2276"/>
      <c r="D25" s="2276"/>
      <c r="E25" s="2276"/>
      <c r="F25" s="2276"/>
      <c r="G25" s="2276"/>
      <c r="H25" s="2276"/>
      <c r="I25" s="2276"/>
      <c r="J25" s="2276"/>
      <c r="K25" s="2276"/>
      <c r="L25" s="16"/>
    </row>
    <row r="26" customFormat="false" ht="12.75" hidden="false" customHeight="true" outlineLevel="0" collapsed="false">
      <c r="A26" s="2271" t="s">
        <v>2567</v>
      </c>
      <c r="B26" s="2277" t="n">
        <v>8667.30869266131</v>
      </c>
      <c r="C26" s="2277" t="n">
        <v>8446.11349369785</v>
      </c>
      <c r="D26" s="2277" t="n">
        <v>8347.73632734615</v>
      </c>
      <c r="E26" s="2277" t="n">
        <v>8323.27629576928</v>
      </c>
      <c r="F26" s="2277" t="n">
        <v>8336.65577658174</v>
      </c>
      <c r="G26" s="2277" t="n">
        <v>8366.66677566294</v>
      </c>
      <c r="H26" s="2277" t="n">
        <v>8427.27286840612</v>
      </c>
      <c r="I26" s="2277" t="n">
        <v>8360.5019104694</v>
      </c>
      <c r="J26" s="2277" t="n">
        <v>8350.55338433048</v>
      </c>
      <c r="K26" s="2277" t="n">
        <v>8331.75388916014</v>
      </c>
      <c r="L26" s="16"/>
    </row>
    <row r="27" customFormat="false" ht="12.75" hidden="false" customHeight="true" outlineLevel="0" collapsed="false">
      <c r="A27" s="2273" t="s">
        <v>1625</v>
      </c>
      <c r="B27" s="406" t="n">
        <v>6743.33061080483</v>
      </c>
      <c r="C27" s="406" t="n">
        <v>6559.81992448425</v>
      </c>
      <c r="D27" s="406" t="n">
        <v>6462.37511299255</v>
      </c>
      <c r="E27" s="406" t="n">
        <v>6430.44573998436</v>
      </c>
      <c r="F27" s="406" t="n">
        <v>6431.11551795366</v>
      </c>
      <c r="G27" s="406" t="n">
        <v>6447.03949626335</v>
      </c>
      <c r="H27" s="406" t="n">
        <v>6486.70760647901</v>
      </c>
      <c r="I27" s="406" t="n">
        <v>6407.14112541745</v>
      </c>
      <c r="J27" s="406" t="n">
        <v>6381.60549586294</v>
      </c>
      <c r="K27" s="406" t="n">
        <v>6370.86468211396</v>
      </c>
      <c r="L27" s="16"/>
    </row>
    <row r="28" customFormat="false" ht="12.75" hidden="false" customHeight="true" outlineLevel="0" collapsed="false">
      <c r="A28" s="2273" t="s">
        <v>838</v>
      </c>
      <c r="B28" s="406" t="n">
        <v>1781.00180766522</v>
      </c>
      <c r="C28" s="406" t="n">
        <v>1747.07937196054</v>
      </c>
      <c r="D28" s="406" t="n">
        <v>1752.06676101621</v>
      </c>
      <c r="E28" s="406" t="n">
        <v>1768.64286482024</v>
      </c>
      <c r="F28" s="406" t="n">
        <v>1772.8739510077</v>
      </c>
      <c r="G28" s="406" t="n">
        <v>1790.43474798672</v>
      </c>
      <c r="H28" s="406" t="n">
        <v>1802.68474200876</v>
      </c>
      <c r="I28" s="406" t="n">
        <v>1812.92846160285</v>
      </c>
      <c r="J28" s="406" t="n">
        <v>1837.10614097254</v>
      </c>
      <c r="K28" s="406" t="n">
        <v>1834.47346042334</v>
      </c>
      <c r="L28" s="16"/>
    </row>
    <row r="29" customFormat="false" ht="12.75" hidden="false" customHeight="true" outlineLevel="0" collapsed="false">
      <c r="A29" s="2273" t="s">
        <v>848</v>
      </c>
      <c r="B29" s="406" t="n">
        <v>104.755869551598</v>
      </c>
      <c r="C29" s="406" t="n">
        <v>101.539466351211</v>
      </c>
      <c r="D29" s="406" t="n">
        <v>99.9623615431429</v>
      </c>
      <c r="E29" s="406" t="n">
        <v>98.0716665962092</v>
      </c>
      <c r="F29" s="406" t="n">
        <v>106.833340325978</v>
      </c>
      <c r="G29" s="406" t="n">
        <v>104.301713417942</v>
      </c>
      <c r="H29" s="406" t="n">
        <v>111.224235952376</v>
      </c>
      <c r="I29" s="406" t="n">
        <v>111.622346169222</v>
      </c>
      <c r="J29" s="406" t="n">
        <v>105.717416030019</v>
      </c>
      <c r="K29" s="406" t="n">
        <v>102.390404351057</v>
      </c>
      <c r="L29" s="16"/>
    </row>
    <row r="30" customFormat="false" ht="12.75" hidden="false" customHeight="true" outlineLevel="0" collapsed="false">
      <c r="A30" s="2273" t="s">
        <v>1766</v>
      </c>
      <c r="B30" s="406" t="n">
        <v>0.328406208</v>
      </c>
      <c r="C30" s="406" t="n">
        <v>0.328406208</v>
      </c>
      <c r="D30" s="406" t="n">
        <v>0.312</v>
      </c>
      <c r="E30" s="406" t="n">
        <v>0.468</v>
      </c>
      <c r="F30" s="406" t="n">
        <v>0.4004</v>
      </c>
      <c r="G30" s="406" t="n">
        <v>0.44104632</v>
      </c>
      <c r="H30" s="406" t="n">
        <v>0.446732</v>
      </c>
      <c r="I30" s="406" t="n">
        <v>0.446732</v>
      </c>
      <c r="J30" s="406" t="n">
        <v>0.449487896</v>
      </c>
      <c r="K30" s="406" t="n">
        <v>0.449487896</v>
      </c>
      <c r="L30" s="16"/>
    </row>
    <row r="31" customFormat="false" ht="12.75" hidden="false" customHeight="true" outlineLevel="0" collapsed="false">
      <c r="A31" s="2273" t="s">
        <v>859</v>
      </c>
      <c r="B31" s="405" t="s">
        <v>136</v>
      </c>
      <c r="C31" s="405" t="s">
        <v>136</v>
      </c>
      <c r="D31" s="405" t="s">
        <v>136</v>
      </c>
      <c r="E31" s="405" t="s">
        <v>136</v>
      </c>
      <c r="F31" s="405" t="s">
        <v>136</v>
      </c>
      <c r="G31" s="405" t="s">
        <v>136</v>
      </c>
      <c r="H31" s="405" t="s">
        <v>136</v>
      </c>
      <c r="I31" s="405" t="s">
        <v>136</v>
      </c>
      <c r="J31" s="405" t="s">
        <v>136</v>
      </c>
      <c r="K31" s="405" t="s">
        <v>136</v>
      </c>
      <c r="L31" s="16"/>
    </row>
    <row r="32" customFormat="false" ht="12.75" hidden="false" customHeight="true" outlineLevel="0" collapsed="false">
      <c r="A32" s="2273" t="s">
        <v>1627</v>
      </c>
      <c r="B32" s="406" t="n">
        <v>37.8919984316613</v>
      </c>
      <c r="C32" s="406" t="n">
        <v>37.3463246938452</v>
      </c>
      <c r="D32" s="406" t="n">
        <v>33.0200917942524</v>
      </c>
      <c r="E32" s="406" t="n">
        <v>25.6480243684728</v>
      </c>
      <c r="F32" s="406" t="n">
        <v>25.432567294406</v>
      </c>
      <c r="G32" s="406" t="n">
        <v>24.449771674922</v>
      </c>
      <c r="H32" s="406" t="n">
        <v>26.2095519659776</v>
      </c>
      <c r="I32" s="406" t="n">
        <v>28.3632452798837</v>
      </c>
      <c r="J32" s="406" t="n">
        <v>25.6748435689767</v>
      </c>
      <c r="K32" s="406" t="n">
        <v>23.5758543757785</v>
      </c>
      <c r="L32" s="16"/>
    </row>
    <row r="33" customFormat="false" ht="13.5" hidden="false" customHeight="true" outlineLevel="0" collapsed="false">
      <c r="A33" s="2273" t="s">
        <v>1615</v>
      </c>
      <c r="B33" s="2258" t="s">
        <v>136</v>
      </c>
      <c r="C33" s="2258" t="s">
        <v>136</v>
      </c>
      <c r="D33" s="2258" t="s">
        <v>136</v>
      </c>
      <c r="E33" s="2258" t="s">
        <v>136</v>
      </c>
      <c r="F33" s="2258" t="s">
        <v>136</v>
      </c>
      <c r="G33" s="2258" t="s">
        <v>136</v>
      </c>
      <c r="H33" s="2258" t="s">
        <v>136</v>
      </c>
      <c r="I33" s="2258" t="s">
        <v>136</v>
      </c>
      <c r="J33" s="2258" t="s">
        <v>136</v>
      </c>
      <c r="K33" s="2258" t="s">
        <v>136</v>
      </c>
      <c r="L33" s="16"/>
    </row>
    <row r="34" customFormat="false" ht="12.75" hidden="false" customHeight="true" outlineLevel="0" collapsed="false">
      <c r="A34" s="2271" t="s">
        <v>1628</v>
      </c>
      <c r="B34" s="2254" t="n">
        <v>108.261807885038</v>
      </c>
      <c r="C34" s="2254" t="n">
        <v>105.581131184573</v>
      </c>
      <c r="D34" s="2254" t="n">
        <v>87.2200561069184</v>
      </c>
      <c r="E34" s="2254" t="n">
        <v>92.0128104607152</v>
      </c>
      <c r="F34" s="2254" t="n">
        <v>188.522973914956</v>
      </c>
      <c r="G34" s="2254" t="n">
        <v>176.778981271566</v>
      </c>
      <c r="H34" s="2254" t="n">
        <v>163.48596946882</v>
      </c>
      <c r="I34" s="2254" t="n">
        <v>152.905259224803</v>
      </c>
      <c r="J34" s="2254" t="n">
        <v>158.276777842478</v>
      </c>
      <c r="K34" s="2254" t="n">
        <v>127.007286661285</v>
      </c>
      <c r="L34" s="16"/>
    </row>
    <row r="35" customFormat="false" ht="12.75" hidden="false" customHeight="true" outlineLevel="0" collapsed="false">
      <c r="A35" s="1641" t="s">
        <v>1132</v>
      </c>
      <c r="B35" s="406" t="n">
        <v>68.1240261912064</v>
      </c>
      <c r="C35" s="406" t="n">
        <v>68.6783118251009</v>
      </c>
      <c r="D35" s="406" t="n">
        <v>51.9331824722059</v>
      </c>
      <c r="E35" s="406" t="n">
        <v>52.3675593719207</v>
      </c>
      <c r="F35" s="406" t="n">
        <v>64.8681012401454</v>
      </c>
      <c r="G35" s="406" t="n">
        <v>56.1805821400186</v>
      </c>
      <c r="H35" s="406" t="n">
        <v>44.5246335472372</v>
      </c>
      <c r="I35" s="406" t="n">
        <v>48.056809413086</v>
      </c>
      <c r="J35" s="406" t="n">
        <v>54.9816290567075</v>
      </c>
      <c r="K35" s="406" t="n">
        <v>42.4851217928949</v>
      </c>
      <c r="L35" s="16"/>
    </row>
    <row r="36" customFormat="false" ht="12.75" hidden="false" customHeight="true" outlineLevel="0" collapsed="false">
      <c r="A36" s="1641" t="s">
        <v>1135</v>
      </c>
      <c r="B36" s="406" t="n">
        <v>7.12874002262845</v>
      </c>
      <c r="C36" s="406" t="n">
        <v>8.19102648259284</v>
      </c>
      <c r="D36" s="406" t="n">
        <v>7.43347308138824</v>
      </c>
      <c r="E36" s="406" t="n">
        <v>7.25263550173203</v>
      </c>
      <c r="F36" s="406" t="n">
        <v>6.67968003333045</v>
      </c>
      <c r="G36" s="406" t="n">
        <v>6.86587905956853</v>
      </c>
      <c r="H36" s="406" t="n">
        <v>7.24688516717612</v>
      </c>
      <c r="I36" s="406" t="n">
        <v>6.35312688268781</v>
      </c>
      <c r="J36" s="406" t="n">
        <v>7.1585273323306</v>
      </c>
      <c r="K36" s="406" t="n">
        <v>6.60580382300617</v>
      </c>
      <c r="L36" s="16"/>
    </row>
    <row r="37" customFormat="false" ht="12.75" hidden="false" customHeight="true" outlineLevel="0" collapsed="false">
      <c r="A37" s="1641" t="s">
        <v>1138</v>
      </c>
      <c r="B37" s="406" t="n">
        <v>28.7572656131651</v>
      </c>
      <c r="C37" s="406" t="n">
        <v>24.420784065765</v>
      </c>
      <c r="D37" s="406" t="n">
        <v>23.5133559238749</v>
      </c>
      <c r="E37" s="406" t="n">
        <v>27.9889066898601</v>
      </c>
      <c r="F37" s="406" t="n">
        <v>27.3239614257269</v>
      </c>
      <c r="G37" s="406" t="n">
        <v>14.2250851576794</v>
      </c>
      <c r="H37" s="406" t="n">
        <v>16.9001381226173</v>
      </c>
      <c r="I37" s="406" t="n">
        <v>18.600688611815</v>
      </c>
      <c r="J37" s="406" t="n">
        <v>26.2442427025775</v>
      </c>
      <c r="K37" s="406" t="n">
        <v>14.2889659377031</v>
      </c>
      <c r="L37" s="16"/>
    </row>
    <row r="38" customFormat="false" ht="12.75" hidden="false" customHeight="true" outlineLevel="0" collapsed="false">
      <c r="A38" s="1641" t="s">
        <v>1141</v>
      </c>
      <c r="B38" s="406" t="n">
        <v>2.27548390008549</v>
      </c>
      <c r="C38" s="406" t="n">
        <v>2.29426439816274</v>
      </c>
      <c r="D38" s="406" t="n">
        <v>2.3220305677101</v>
      </c>
      <c r="E38" s="406" t="n">
        <v>2.35378240872757</v>
      </c>
      <c r="F38" s="406" t="n">
        <v>2.37429556113794</v>
      </c>
      <c r="G38" s="406" t="n">
        <v>2.36401406341123</v>
      </c>
      <c r="H38" s="406" t="n">
        <v>2.47617053346198</v>
      </c>
      <c r="I38" s="406" t="n">
        <v>2.51832343544405</v>
      </c>
      <c r="J38" s="406" t="n">
        <v>2.45997320957712</v>
      </c>
      <c r="K38" s="406" t="n">
        <v>2.51341500507953</v>
      </c>
      <c r="L38" s="16"/>
    </row>
    <row r="39" customFormat="false" ht="12.75" hidden="false" customHeight="true" outlineLevel="0" collapsed="false">
      <c r="A39" s="1641" t="s">
        <v>1630</v>
      </c>
      <c r="B39" s="406" t="n">
        <v>1.89945671934039</v>
      </c>
      <c r="C39" s="406" t="n">
        <v>1.92634982001062</v>
      </c>
      <c r="D39" s="406" t="n">
        <v>1.95428946385032</v>
      </c>
      <c r="E39" s="406" t="n">
        <v>1.9931010350167</v>
      </c>
      <c r="F39" s="406" t="n">
        <v>2.10042518714111</v>
      </c>
      <c r="G39" s="406" t="n">
        <v>2.05435462097297</v>
      </c>
      <c r="H39" s="406" t="n">
        <v>2.12912417176311</v>
      </c>
      <c r="I39" s="406" t="n">
        <v>2.24772663336381</v>
      </c>
      <c r="J39" s="406" t="n">
        <v>2.3469974523328</v>
      </c>
      <c r="K39" s="406" t="n">
        <v>2.92691156747666</v>
      </c>
      <c r="L39" s="16"/>
    </row>
    <row r="40" customFormat="false" ht="12.75" hidden="false" customHeight="true" outlineLevel="0" collapsed="false">
      <c r="A40" s="1641" t="s">
        <v>1147</v>
      </c>
      <c r="B40" s="406" t="n">
        <v>0.0768354386126096</v>
      </c>
      <c r="C40" s="406" t="n">
        <v>0.0703945929404637</v>
      </c>
      <c r="D40" s="406" t="n">
        <v>0.0637245978889932</v>
      </c>
      <c r="E40" s="406" t="n">
        <v>0.0568254534581979</v>
      </c>
      <c r="F40" s="406" t="n">
        <v>0.176510467473996</v>
      </c>
      <c r="G40" s="406" t="n">
        <v>0.089066229915564</v>
      </c>
      <c r="H40" s="406" t="n">
        <v>0.209017926563992</v>
      </c>
      <c r="I40" s="406" t="n">
        <v>0.128584248406428</v>
      </c>
      <c r="J40" s="406" t="n">
        <v>0.0854080889528841</v>
      </c>
      <c r="K40" s="406" t="n">
        <v>0.187068535125075</v>
      </c>
      <c r="L40" s="16"/>
    </row>
    <row r="41" customFormat="false" ht="13.5" hidden="false" customHeight="true" outlineLevel="0" collapsed="false">
      <c r="A41" s="2255" t="s">
        <v>1631</v>
      </c>
      <c r="B41" s="2258" t="s">
        <v>147</v>
      </c>
      <c r="C41" s="2258" t="s">
        <v>147</v>
      </c>
      <c r="D41" s="2258" t="s">
        <v>147</v>
      </c>
      <c r="E41" s="2258" t="s">
        <v>147</v>
      </c>
      <c r="F41" s="756" t="n">
        <v>85</v>
      </c>
      <c r="G41" s="756" t="n">
        <v>95</v>
      </c>
      <c r="H41" s="756" t="n">
        <v>90</v>
      </c>
      <c r="I41" s="756" t="n">
        <v>75</v>
      </c>
      <c r="J41" s="756" t="n">
        <v>65</v>
      </c>
      <c r="K41" s="756" t="n">
        <v>58</v>
      </c>
      <c r="L41" s="16"/>
    </row>
    <row r="42" customFormat="false" ht="12.75" hidden="false" customHeight="true" outlineLevel="0" collapsed="false">
      <c r="A42" s="2275" t="s">
        <v>1632</v>
      </c>
      <c r="B42" s="2254" t="n">
        <v>7489.28296450564</v>
      </c>
      <c r="C42" s="2254" t="n">
        <v>7578.99324649721</v>
      </c>
      <c r="D42" s="2254" t="n">
        <v>7504.77140606445</v>
      </c>
      <c r="E42" s="2254" t="n">
        <v>7421.98513385273</v>
      </c>
      <c r="F42" s="2254" t="n">
        <v>7344.04571568234</v>
      </c>
      <c r="G42" s="2254" t="n">
        <v>7229.57258479768</v>
      </c>
      <c r="H42" s="2254" t="n">
        <v>7098.47261191185</v>
      </c>
      <c r="I42" s="2254" t="n">
        <v>6824.24556318503</v>
      </c>
      <c r="J42" s="2254" t="n">
        <v>6618.46163994733</v>
      </c>
      <c r="K42" s="2254" t="n">
        <v>6336.33920154619</v>
      </c>
      <c r="L42" s="16"/>
    </row>
    <row r="43" customFormat="false" ht="12.75" hidden="false" customHeight="true" outlineLevel="0" collapsed="false">
      <c r="A43" s="2273" t="s">
        <v>1449</v>
      </c>
      <c r="B43" s="406" t="n">
        <v>6797.38165449416</v>
      </c>
      <c r="C43" s="406" t="n">
        <v>6900.11450475152</v>
      </c>
      <c r="D43" s="406" t="n">
        <v>6832.90447727265</v>
      </c>
      <c r="E43" s="406" t="n">
        <v>6755.64789743202</v>
      </c>
      <c r="F43" s="406" t="n">
        <v>6676.42430453391</v>
      </c>
      <c r="G43" s="406" t="n">
        <v>6563.22680158333</v>
      </c>
      <c r="H43" s="406" t="n">
        <v>6444.74699840945</v>
      </c>
      <c r="I43" s="406" t="n">
        <v>6184.78290650166</v>
      </c>
      <c r="J43" s="406" t="n">
        <v>5980.95545331351</v>
      </c>
      <c r="K43" s="406" t="n">
        <v>5710.87521919942</v>
      </c>
      <c r="L43" s="16"/>
    </row>
    <row r="44" customFormat="false" ht="12.75" hidden="false" customHeight="true" outlineLevel="0" collapsed="false">
      <c r="A44" s="2273" t="s">
        <v>1634</v>
      </c>
      <c r="B44" s="406" t="n">
        <v>663.749971341708</v>
      </c>
      <c r="C44" s="406" t="n">
        <v>646.602972667922</v>
      </c>
      <c r="D44" s="406" t="n">
        <v>637.82011491306</v>
      </c>
      <c r="E44" s="406" t="n">
        <v>631.091861983874</v>
      </c>
      <c r="F44" s="406" t="n">
        <v>629.213363354957</v>
      </c>
      <c r="G44" s="406" t="n">
        <v>624.309124363033</v>
      </c>
      <c r="H44" s="406" t="n">
        <v>607.225492826796</v>
      </c>
      <c r="I44" s="406" t="n">
        <v>595.03119555576</v>
      </c>
      <c r="J44" s="406" t="n">
        <v>593.17749168665</v>
      </c>
      <c r="K44" s="406" t="n">
        <v>578.347952232934</v>
      </c>
      <c r="L44" s="16"/>
    </row>
    <row r="45" customFormat="false" ht="12.75" hidden="false" customHeight="true" outlineLevel="0" collapsed="false">
      <c r="A45" s="2273" t="s">
        <v>1635</v>
      </c>
      <c r="B45" s="406" t="n">
        <v>9.37090096299593</v>
      </c>
      <c r="C45" s="406" t="n">
        <v>9.91331115519357</v>
      </c>
      <c r="D45" s="406" t="n">
        <v>9.39854017991375</v>
      </c>
      <c r="E45" s="406" t="n">
        <v>8.74967152217798</v>
      </c>
      <c r="F45" s="406" t="n">
        <v>7.34802812490315</v>
      </c>
      <c r="G45" s="406" t="n">
        <v>6.98908416331709</v>
      </c>
      <c r="H45" s="406" t="n">
        <v>7.3560946569728</v>
      </c>
      <c r="I45" s="406" t="n">
        <v>3.52680653836279</v>
      </c>
      <c r="J45" s="406" t="n">
        <v>3.69493003135901</v>
      </c>
      <c r="K45" s="406" t="n">
        <v>3.7980706167124</v>
      </c>
      <c r="L45" s="16"/>
    </row>
    <row r="46" customFormat="false" ht="13.5" hidden="false" customHeight="true" outlineLevel="0" collapsed="false">
      <c r="A46" s="2273" t="s">
        <v>791</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43.317959497124</v>
      </c>
      <c r="L46" s="16"/>
    </row>
    <row r="47" customFormat="false" ht="12.75" hidden="false" customHeight="true" outlineLevel="0" collapsed="false">
      <c r="A47" s="2278" t="s">
        <v>2559</v>
      </c>
      <c r="B47" s="2254" t="s">
        <v>136</v>
      </c>
      <c r="C47" s="2254" t="s">
        <v>136</v>
      </c>
      <c r="D47" s="2254" t="s">
        <v>136</v>
      </c>
      <c r="E47" s="2254" t="s">
        <v>136</v>
      </c>
      <c r="F47" s="2254" t="s">
        <v>136</v>
      </c>
      <c r="G47" s="2254" t="s">
        <v>136</v>
      </c>
      <c r="H47" s="2254" t="s">
        <v>136</v>
      </c>
      <c r="I47" s="2254" t="s">
        <v>136</v>
      </c>
      <c r="J47" s="2254" t="s">
        <v>136</v>
      </c>
      <c r="K47" s="2254" t="s">
        <v>136</v>
      </c>
      <c r="L47" s="16"/>
    </row>
    <row r="48" customFormat="false" ht="13.5" hidden="false" customHeight="true" outlineLevel="0" collapsed="false">
      <c r="A48" s="336"/>
      <c r="B48" s="2258"/>
      <c r="C48" s="2258"/>
      <c r="D48" s="2258"/>
      <c r="E48" s="2258"/>
      <c r="F48" s="2258"/>
      <c r="G48" s="2258"/>
      <c r="H48" s="2258"/>
      <c r="I48" s="2258"/>
      <c r="J48" s="2258"/>
      <c r="K48" s="2258"/>
      <c r="L48" s="16"/>
    </row>
    <row r="49" customFormat="false" ht="14.25" hidden="false" customHeight="true" outlineLevel="0" collapsed="false">
      <c r="A49" s="2256" t="s">
        <v>2568</v>
      </c>
      <c r="B49" s="2259" t="n">
        <v>20849.7944145782</v>
      </c>
      <c r="C49" s="2259" t="n">
        <v>20669.92033271</v>
      </c>
      <c r="D49" s="2259" t="n">
        <v>20333.1864710965</v>
      </c>
      <c r="E49" s="2259" t="n">
        <v>20157.7510259662</v>
      </c>
      <c r="F49" s="2259" t="n">
        <v>19707.2251055837</v>
      </c>
      <c r="G49" s="2259" t="n">
        <v>19541.1852618615</v>
      </c>
      <c r="H49" s="2259" t="n">
        <v>19317.69245363</v>
      </c>
      <c r="I49" s="2259" t="n">
        <v>18797.6935741715</v>
      </c>
      <c r="J49" s="2259" t="n">
        <v>18362.1003874147</v>
      </c>
      <c r="K49" s="2259" t="n">
        <v>17929.3175850804</v>
      </c>
      <c r="L49" s="16"/>
    </row>
    <row r="50" customFormat="false" ht="14.25" hidden="false" customHeight="true" outlineLevel="0" collapsed="false">
      <c r="A50" s="2256" t="s">
        <v>2569</v>
      </c>
      <c r="B50" s="2259" t="n">
        <v>20741.5326066932</v>
      </c>
      <c r="C50" s="2259" t="n">
        <v>20564.3392015255</v>
      </c>
      <c r="D50" s="2259" t="n">
        <v>20245.9664149896</v>
      </c>
      <c r="E50" s="2259" t="n">
        <v>20065.7382155054</v>
      </c>
      <c r="F50" s="2259" t="n">
        <v>19518.7021316687</v>
      </c>
      <c r="G50" s="2259" t="n">
        <v>19364.40628059</v>
      </c>
      <c r="H50" s="2259" t="n">
        <v>19154.2064841611</v>
      </c>
      <c r="I50" s="2259" t="n">
        <v>18644.7883149467</v>
      </c>
      <c r="J50" s="2259" t="n">
        <v>18203.8236095722</v>
      </c>
      <c r="K50" s="2259" t="n">
        <v>17802.3102984192</v>
      </c>
      <c r="L50" s="16"/>
    </row>
    <row r="51" customFormat="false" ht="13.5" hidden="false" customHeight="true" outlineLevel="0" collapsed="false">
      <c r="A51" s="2260"/>
      <c r="B51" s="2258"/>
      <c r="C51" s="2258"/>
      <c r="D51" s="2258"/>
      <c r="E51" s="2258"/>
      <c r="F51" s="2258"/>
      <c r="G51" s="2258"/>
      <c r="H51" s="2258"/>
      <c r="I51" s="2258"/>
      <c r="J51" s="2258"/>
      <c r="K51" s="2258"/>
      <c r="L51" s="16"/>
    </row>
    <row r="52" customFormat="false" ht="12.75" hidden="false" customHeight="true" outlineLevel="0" collapsed="false">
      <c r="A52" s="2275" t="s">
        <v>1880</v>
      </c>
      <c r="B52" s="452"/>
      <c r="C52" s="452"/>
      <c r="D52" s="452"/>
      <c r="E52" s="452"/>
      <c r="F52" s="452"/>
      <c r="G52" s="452"/>
      <c r="H52" s="452"/>
      <c r="I52" s="452"/>
      <c r="J52" s="452"/>
      <c r="K52" s="452"/>
      <c r="L52" s="16"/>
    </row>
    <row r="53" customFormat="false" ht="12.75" hidden="false" customHeight="true" outlineLevel="0" collapsed="false">
      <c r="A53" s="2279" t="s">
        <v>150</v>
      </c>
      <c r="B53" s="2247" t="n">
        <v>4.93012134876222</v>
      </c>
      <c r="C53" s="2247" t="n">
        <v>4.67783751991526</v>
      </c>
      <c r="D53" s="2247" t="n">
        <v>4.72639574843062</v>
      </c>
      <c r="E53" s="2247" t="n">
        <v>4.94057757760737</v>
      </c>
      <c r="F53" s="2247" t="n">
        <v>4.79602515834754</v>
      </c>
      <c r="G53" s="2247" t="n">
        <v>5.00484172425695</v>
      </c>
      <c r="H53" s="2247" t="n">
        <v>5.09355350945557</v>
      </c>
      <c r="I53" s="2247" t="n">
        <v>5.41965758222196</v>
      </c>
      <c r="J53" s="2247" t="n">
        <v>5.72735793268142</v>
      </c>
      <c r="K53" s="2247" t="n">
        <v>5.64643684848929</v>
      </c>
      <c r="L53" s="16"/>
    </row>
    <row r="54" customFormat="false" ht="12.75" hidden="false" customHeight="true" outlineLevel="0" collapsed="false">
      <c r="A54" s="2274" t="s">
        <v>151</v>
      </c>
      <c r="B54" s="406" t="n">
        <v>1.16535787088872</v>
      </c>
      <c r="C54" s="406" t="n">
        <v>1.09338115794542</v>
      </c>
      <c r="D54" s="406" t="n">
        <v>1.1352956734871</v>
      </c>
      <c r="E54" s="406" t="n">
        <v>1.12760190977136</v>
      </c>
      <c r="F54" s="406" t="n">
        <v>1.1250080223999</v>
      </c>
      <c r="G54" s="406" t="n">
        <v>1.18515769002153</v>
      </c>
      <c r="H54" s="406" t="n">
        <v>1.21944916593537</v>
      </c>
      <c r="I54" s="406" t="n">
        <v>1.2552116910781</v>
      </c>
      <c r="J54" s="406" t="n">
        <v>1.31752638099566</v>
      </c>
      <c r="K54" s="406" t="n">
        <v>1.34928089309692</v>
      </c>
      <c r="L54" s="16"/>
    </row>
    <row r="55" customFormat="false" ht="12.75" hidden="false" customHeight="true" outlineLevel="0" collapsed="false">
      <c r="A55" s="2274" t="s">
        <v>152</v>
      </c>
      <c r="B55" s="406" t="n">
        <v>3.7647634778735</v>
      </c>
      <c r="C55" s="406" t="n">
        <v>3.58445636196984</v>
      </c>
      <c r="D55" s="406" t="n">
        <v>3.59110007494352</v>
      </c>
      <c r="E55" s="406" t="n">
        <v>3.81297566783601</v>
      </c>
      <c r="F55" s="406" t="n">
        <v>3.67101713594764</v>
      </c>
      <c r="G55" s="406" t="n">
        <v>3.81968403423542</v>
      </c>
      <c r="H55" s="406" t="n">
        <v>3.8741043435202</v>
      </c>
      <c r="I55" s="406" t="n">
        <v>4.16444589114386</v>
      </c>
      <c r="J55" s="406" t="n">
        <v>4.40983155168576</v>
      </c>
      <c r="K55" s="406" t="n">
        <v>4.29715595539237</v>
      </c>
      <c r="L55" s="16"/>
    </row>
    <row r="56" customFormat="false" ht="12.75" hidden="false" customHeight="true" outlineLevel="0" collapsed="false">
      <c r="A56" s="2279" t="s">
        <v>153</v>
      </c>
      <c r="B56" s="406" t="n">
        <v>1.46636137373767E-006</v>
      </c>
      <c r="C56" s="406" t="n">
        <v>1.60738998626359E-006</v>
      </c>
      <c r="D56" s="406" t="n">
        <v>1.25113585915282E-006</v>
      </c>
      <c r="E56" s="406" t="n">
        <v>7.42361072218957E-006</v>
      </c>
      <c r="F56" s="406" t="n">
        <v>6.53705588249464E-006</v>
      </c>
      <c r="G56" s="406" t="n">
        <v>7.08362346077667E-006</v>
      </c>
      <c r="H56" s="406" t="n">
        <v>6.69866361613661E-006</v>
      </c>
      <c r="I56" s="406" t="n">
        <v>5.85994138736084E-006</v>
      </c>
      <c r="J56" s="406" t="n">
        <v>5.01485924722946E-006</v>
      </c>
      <c r="K56" s="406" t="n">
        <v>5.08582965923796E-006</v>
      </c>
      <c r="L56" s="16"/>
    </row>
    <row r="57" customFormat="false" ht="14.25" hidden="false" customHeight="true" outlineLevel="0" collapsed="false">
      <c r="A57" s="2280" t="s">
        <v>154</v>
      </c>
      <c r="B57" s="2281"/>
      <c r="C57" s="2281"/>
      <c r="D57" s="2281"/>
      <c r="E57" s="2281"/>
      <c r="F57" s="2281"/>
      <c r="G57" s="2281"/>
      <c r="H57" s="2281"/>
      <c r="I57" s="2281"/>
      <c r="J57" s="2281"/>
      <c r="K57" s="2281"/>
      <c r="L57" s="16"/>
    </row>
    <row r="58" customFormat="false" ht="12" hidden="false" customHeight="true" outlineLevel="0" collapsed="false">
      <c r="A58" s="703"/>
      <c r="B58" s="703"/>
      <c r="C58" s="703"/>
    </row>
    <row r="59" customFormat="false" ht="12" hidden="false" customHeight="true" outlineLevel="0" collapsed="false">
      <c r="A59" s="107" t="s">
        <v>256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84" t="s">
        <v>2539</v>
      </c>
      <c r="C1" s="110" t="s">
        <v>91</v>
      </c>
    </row>
    <row r="2" customFormat="false" ht="15.75" hidden="false" customHeight="true" outlineLevel="0" collapsed="false">
      <c r="A2" s="1484" t="s">
        <v>2565</v>
      </c>
      <c r="C2" s="110" t="s">
        <v>93</v>
      </c>
    </row>
    <row r="3" customFormat="false" ht="15.75" hidden="false" customHeight="true" outlineLevel="0" collapsed="false">
      <c r="A3" s="1484" t="s">
        <v>2563</v>
      </c>
      <c r="C3" s="110" t="s">
        <v>94</v>
      </c>
    </row>
    <row r="4" customFormat="false" ht="12.75" hidden="false" customHeight="true" outlineLevel="0" collapsed="false"/>
    <row r="5" customFormat="false" ht="49.5" hidden="false" customHeight="true" outlineLevel="0" collapsed="false">
      <c r="A5" s="2270" t="s">
        <v>95</v>
      </c>
      <c r="B5" s="2263" t="s">
        <v>2564</v>
      </c>
      <c r="C5" s="16"/>
    </row>
    <row r="6" customFormat="false" ht="12.75" hidden="false" customHeight="true" outlineLevel="0" collapsed="false">
      <c r="A6" s="2270"/>
      <c r="B6" s="2264" t="s">
        <v>1478</v>
      </c>
      <c r="C6" s="16"/>
    </row>
    <row r="7" customFormat="false" ht="13.5" hidden="false" customHeight="true" outlineLevel="0" collapsed="false">
      <c r="A7" s="2271" t="s">
        <v>2552</v>
      </c>
      <c r="B7" s="2282" t="n">
        <v>-31.8186154425879</v>
      </c>
      <c r="C7" s="16"/>
    </row>
    <row r="8" customFormat="false" ht="12.75" hidden="false" customHeight="true" outlineLevel="0" collapsed="false">
      <c r="A8" s="2273" t="s">
        <v>1677</v>
      </c>
      <c r="B8" s="2266" t="n">
        <v>-23.2526688573824</v>
      </c>
      <c r="C8" s="16"/>
    </row>
    <row r="9" customFormat="false" ht="12.75" hidden="false" customHeight="true" outlineLevel="0" collapsed="false">
      <c r="A9" s="2274" t="s">
        <v>1604</v>
      </c>
      <c r="B9" s="406" t="n">
        <v>43.800136258935</v>
      </c>
      <c r="C9" s="16"/>
    </row>
    <row r="10" customFormat="false" ht="12.75" hidden="false" customHeight="true" outlineLevel="0" collapsed="false">
      <c r="A10" s="2274" t="s">
        <v>2566</v>
      </c>
      <c r="B10" s="406" t="n">
        <v>8.91830533579487</v>
      </c>
      <c r="C10" s="16"/>
    </row>
    <row r="11" customFormat="false" ht="12.75" hidden="false" customHeight="true" outlineLevel="0" collapsed="false">
      <c r="A11" s="2274" t="s">
        <v>1606</v>
      </c>
      <c r="B11" s="406" t="n">
        <v>-31.4817051128901</v>
      </c>
      <c r="C11" s="16"/>
    </row>
    <row r="12" customFormat="false" ht="12.75" hidden="false" customHeight="true" outlineLevel="0" collapsed="false">
      <c r="A12" s="2274" t="s">
        <v>1607</v>
      </c>
      <c r="B12" s="406" t="n">
        <v>-27.7233102133777</v>
      </c>
      <c r="C12" s="16"/>
    </row>
    <row r="13" customFormat="false" ht="12.75" hidden="false" customHeight="true" outlineLevel="0" collapsed="false">
      <c r="A13" s="2274" t="s">
        <v>1608</v>
      </c>
      <c r="B13" s="406" t="n">
        <v>-92.7355512910834</v>
      </c>
      <c r="C13" s="16"/>
    </row>
    <row r="14" customFormat="false" ht="12.75" hidden="false" customHeight="true" outlineLevel="0" collapsed="false">
      <c r="A14" s="2273" t="s">
        <v>133</v>
      </c>
      <c r="B14" s="2266" t="n">
        <v>-33.9130577947195</v>
      </c>
      <c r="C14" s="16"/>
    </row>
    <row r="15" customFormat="false" ht="12.75" hidden="false" customHeight="true" outlineLevel="0" collapsed="false">
      <c r="A15" s="2274" t="s">
        <v>134</v>
      </c>
      <c r="B15" s="406" t="n">
        <v>-42.5033411659858</v>
      </c>
      <c r="C15" s="16"/>
    </row>
    <row r="16" customFormat="false" ht="13.5" hidden="false" customHeight="true" outlineLevel="0" collapsed="false">
      <c r="A16" s="2274" t="s">
        <v>1609</v>
      </c>
      <c r="B16" s="756" t="n">
        <v>-20.9836207996751</v>
      </c>
      <c r="C16" s="16"/>
    </row>
    <row r="17" customFormat="false" ht="12.75" hidden="false" customHeight="true" outlineLevel="0" collapsed="false">
      <c r="A17" s="2271" t="s">
        <v>2553</v>
      </c>
      <c r="B17" s="2268" t="n">
        <v>-10.7865480391383</v>
      </c>
      <c r="C17" s="16"/>
    </row>
    <row r="18" customFormat="false" ht="12.75" hidden="false" customHeight="true" outlineLevel="0" collapsed="false">
      <c r="A18" s="2273" t="s">
        <v>485</v>
      </c>
      <c r="B18" s="406" t="n">
        <v>-20.2315894298311</v>
      </c>
      <c r="C18" s="16"/>
    </row>
    <row r="19" customFormat="false" ht="12.75" hidden="false" customHeight="true" outlineLevel="0" collapsed="false">
      <c r="A19" s="2273" t="s">
        <v>495</v>
      </c>
      <c r="B19" s="406" t="n">
        <v>-12.4935066158378</v>
      </c>
      <c r="C19" s="16"/>
    </row>
    <row r="20" customFormat="false" ht="12.75" hidden="false" customHeight="true" outlineLevel="0" collapsed="false">
      <c r="A20" s="2273" t="s">
        <v>507</v>
      </c>
      <c r="B20" s="406" t="n">
        <v>-1.66749746581557</v>
      </c>
      <c r="C20" s="16"/>
    </row>
    <row r="21" customFormat="false" ht="12.75" hidden="false" customHeight="true" outlineLevel="0" collapsed="false">
      <c r="A21" s="2273" t="s">
        <v>514</v>
      </c>
      <c r="B21" s="657" t="n">
        <v>14.2996252835026</v>
      </c>
      <c r="C21" s="16"/>
    </row>
    <row r="22" customFormat="false" ht="13.5" hidden="false" customHeight="true" outlineLevel="0" collapsed="false">
      <c r="A22" s="2273" t="s">
        <v>2554</v>
      </c>
      <c r="B22" s="656"/>
      <c r="C22" s="16"/>
    </row>
    <row r="23" customFormat="false" ht="13.5" hidden="false" customHeight="true" outlineLevel="0" collapsed="false">
      <c r="A23" s="2273" t="s">
        <v>2555</v>
      </c>
      <c r="B23" s="656"/>
      <c r="C23" s="16"/>
    </row>
    <row r="24" customFormat="false" ht="13.5" hidden="false" customHeight="true" outlineLevel="0" collapsed="false">
      <c r="A24" s="2273" t="s">
        <v>1615</v>
      </c>
      <c r="B24" s="756" t="n">
        <v>-5.963088201604</v>
      </c>
      <c r="C24" s="16"/>
    </row>
    <row r="25" customFormat="false" ht="13.5" hidden="false" customHeight="true" outlineLevel="0" collapsed="false">
      <c r="A25" s="2275" t="s">
        <v>2556</v>
      </c>
      <c r="B25" s="2283"/>
      <c r="C25" s="16"/>
    </row>
    <row r="26" customFormat="false" ht="12.75" hidden="false" customHeight="true" outlineLevel="0" collapsed="false">
      <c r="A26" s="2271" t="s">
        <v>2567</v>
      </c>
      <c r="B26" s="2284" t="n">
        <v>-3.87149939386944</v>
      </c>
      <c r="C26" s="16"/>
    </row>
    <row r="27" customFormat="false" ht="12.75" hidden="false" customHeight="true" outlineLevel="0" collapsed="false">
      <c r="A27" s="2273" t="s">
        <v>1625</v>
      </c>
      <c r="B27" s="406" t="n">
        <v>-5.5234712664698</v>
      </c>
      <c r="C27" s="16"/>
    </row>
    <row r="28" customFormat="false" ht="12.75" hidden="false" customHeight="true" outlineLevel="0" collapsed="false">
      <c r="A28" s="2273" t="s">
        <v>838</v>
      </c>
      <c r="B28" s="406" t="n">
        <v>3.00233568141142</v>
      </c>
      <c r="C28" s="16"/>
    </row>
    <row r="29" customFormat="false" ht="12.75" hidden="false" customHeight="true" outlineLevel="0" collapsed="false">
      <c r="A29" s="2273" t="s">
        <v>848</v>
      </c>
      <c r="B29" s="406" t="n">
        <v>-2.25807414006118</v>
      </c>
      <c r="C29" s="16"/>
    </row>
    <row r="30" customFormat="false" ht="12.75" hidden="false" customHeight="true" outlineLevel="0" collapsed="false">
      <c r="A30" s="2273" t="s">
        <v>1766</v>
      </c>
      <c r="B30" s="406" t="n">
        <v>36.8694881675319</v>
      </c>
      <c r="C30" s="16"/>
    </row>
    <row r="31" customFormat="false" ht="12.75" hidden="false" customHeight="true" outlineLevel="0" collapsed="false">
      <c r="A31" s="2273" t="s">
        <v>859</v>
      </c>
      <c r="B31" s="406" t="n">
        <v>0</v>
      </c>
      <c r="C31" s="16"/>
    </row>
    <row r="32" customFormat="false" ht="12.75" hidden="false" customHeight="true" outlineLevel="0" collapsed="false">
      <c r="A32" s="2273" t="s">
        <v>1627</v>
      </c>
      <c r="B32" s="406" t="n">
        <v>-37.7814437042749</v>
      </c>
      <c r="C32" s="16"/>
    </row>
    <row r="33" customFormat="false" ht="13.5" hidden="false" customHeight="true" outlineLevel="0" collapsed="false">
      <c r="A33" s="2273" t="s">
        <v>1615</v>
      </c>
      <c r="B33" s="756" t="n">
        <v>0</v>
      </c>
      <c r="C33" s="16"/>
    </row>
    <row r="34" customFormat="false" ht="12.75" hidden="false" customHeight="true" outlineLevel="0" collapsed="false">
      <c r="A34" s="2271" t="s">
        <v>1628</v>
      </c>
      <c r="B34" s="2268" t="n">
        <v>17.3149508053224</v>
      </c>
      <c r="C34" s="16"/>
    </row>
    <row r="35" customFormat="false" ht="12.75" hidden="false" customHeight="true" outlineLevel="0" collapsed="false">
      <c r="A35" s="1641" t="s">
        <v>1132</v>
      </c>
      <c r="B35" s="406" t="n">
        <v>-37.6356270052943</v>
      </c>
      <c r="C35" s="16"/>
    </row>
    <row r="36" customFormat="false" ht="12.75" hidden="false" customHeight="true" outlineLevel="0" collapsed="false">
      <c r="A36" s="1641" t="s">
        <v>1135</v>
      </c>
      <c r="B36" s="406" t="n">
        <v>-7.33560486092003</v>
      </c>
      <c r="C36" s="16"/>
    </row>
    <row r="37" customFormat="false" ht="12.75" hidden="false" customHeight="true" outlineLevel="0" collapsed="false">
      <c r="A37" s="1641" t="s">
        <v>1138</v>
      </c>
      <c r="B37" s="406" t="n">
        <v>-50.3118059626587</v>
      </c>
      <c r="C37" s="16"/>
    </row>
    <row r="38" customFormat="false" ht="12.75" hidden="false" customHeight="true" outlineLevel="0" collapsed="false">
      <c r="A38" s="1641" t="s">
        <v>1141</v>
      </c>
      <c r="B38" s="406" t="n">
        <v>10.4562860227267</v>
      </c>
      <c r="C38" s="16"/>
    </row>
    <row r="39" customFormat="false" ht="12.75" hidden="false" customHeight="true" outlineLevel="0" collapsed="false">
      <c r="A39" s="1641" t="s">
        <v>1630</v>
      </c>
      <c r="B39" s="406" t="n">
        <v>54.0920378798139</v>
      </c>
      <c r="C39" s="16"/>
    </row>
    <row r="40" customFormat="false" ht="12.75" hidden="false" customHeight="true" outlineLevel="0" collapsed="false">
      <c r="A40" s="1641" t="s">
        <v>1147</v>
      </c>
      <c r="B40" s="406" t="n">
        <v>143.466476541171</v>
      </c>
      <c r="C40" s="16"/>
    </row>
    <row r="41" customFormat="false" ht="13.5" hidden="false" customHeight="true" outlineLevel="0" collapsed="false">
      <c r="A41" s="2255" t="s">
        <v>1631</v>
      </c>
      <c r="B41" s="756" t="n">
        <v>100</v>
      </c>
      <c r="C41" s="16"/>
    </row>
    <row r="42" customFormat="false" ht="12.75" hidden="false" customHeight="true" outlineLevel="0" collapsed="false">
      <c r="A42" s="2275" t="s">
        <v>1632</v>
      </c>
      <c r="B42" s="2268" t="n">
        <v>-15.3945814095109</v>
      </c>
      <c r="C42" s="16"/>
    </row>
    <row r="43" customFormat="false" ht="12.75" hidden="false" customHeight="true" outlineLevel="0" collapsed="false">
      <c r="A43" s="2273" t="s">
        <v>1449</v>
      </c>
      <c r="B43" s="406" t="n">
        <v>-15.984190538667</v>
      </c>
      <c r="C43" s="16"/>
    </row>
    <row r="44" customFormat="false" ht="12.75" hidden="false" customHeight="true" outlineLevel="0" collapsed="false">
      <c r="A44" s="2273" t="s">
        <v>1634</v>
      </c>
      <c r="B44" s="406" t="n">
        <v>-12.8665947715436</v>
      </c>
      <c r="C44" s="16"/>
    </row>
    <row r="45" customFormat="false" ht="12.75" hidden="false" customHeight="true" outlineLevel="0" collapsed="false">
      <c r="A45" s="2273" t="s">
        <v>1635</v>
      </c>
      <c r="B45" s="406" t="n">
        <v>-59.4695255908655</v>
      </c>
      <c r="C45" s="16"/>
    </row>
    <row r="46" customFormat="false" ht="13.5" hidden="false" customHeight="true" outlineLevel="0" collapsed="false">
      <c r="A46" s="2273" t="s">
        <v>791</v>
      </c>
      <c r="B46" s="756" t="n">
        <v>130.654685335156</v>
      </c>
      <c r="C46" s="16"/>
    </row>
    <row r="47" customFormat="false" ht="12.75" hidden="false" customHeight="true" outlineLevel="0" collapsed="false">
      <c r="A47" s="2278" t="s">
        <v>2559</v>
      </c>
      <c r="B47" s="2268" t="n">
        <v>0</v>
      </c>
      <c r="C47" s="16"/>
    </row>
    <row r="48" customFormat="false" ht="13.5" hidden="false" customHeight="true" outlineLevel="0" collapsed="false">
      <c r="A48" s="336"/>
      <c r="B48" s="2258"/>
      <c r="C48" s="16"/>
    </row>
    <row r="49" customFormat="false" ht="14.25" hidden="false" customHeight="true" outlineLevel="0" collapsed="false">
      <c r="A49" s="2256" t="s">
        <v>2568</v>
      </c>
      <c r="B49" s="2269" t="n">
        <v>-14.0072212292693</v>
      </c>
      <c r="C49" s="16"/>
    </row>
    <row r="50" customFormat="false" ht="14.25" hidden="false" customHeight="true" outlineLevel="0" collapsed="false">
      <c r="A50" s="2256" t="s">
        <v>2569</v>
      </c>
      <c r="B50" s="2269" t="n">
        <v>-14.1707093878182</v>
      </c>
      <c r="C50" s="16"/>
    </row>
    <row r="51" customFormat="false" ht="13.5" hidden="false" customHeight="true" outlineLevel="0" collapsed="false">
      <c r="A51" s="2260"/>
      <c r="B51" s="2258"/>
      <c r="C51" s="16"/>
    </row>
    <row r="52" customFormat="false" ht="12.75" hidden="false" customHeight="true" outlineLevel="0" collapsed="false">
      <c r="A52" s="2275" t="s">
        <v>1880</v>
      </c>
      <c r="B52" s="2285"/>
      <c r="C52" s="16"/>
    </row>
    <row r="53" customFormat="false" ht="12.75" hidden="false" customHeight="true" outlineLevel="0" collapsed="false">
      <c r="A53" s="2279" t="s">
        <v>150</v>
      </c>
      <c r="B53" s="2266" t="n">
        <v>14.529368529781</v>
      </c>
      <c r="C53" s="16"/>
    </row>
    <row r="54" customFormat="false" ht="12.75" hidden="false" customHeight="true" outlineLevel="0" collapsed="false">
      <c r="A54" s="2274" t="s">
        <v>151</v>
      </c>
      <c r="B54" s="406" t="n">
        <v>15.7825357173704</v>
      </c>
      <c r="C54" s="16"/>
    </row>
    <row r="55" customFormat="false" ht="12.75" hidden="false" customHeight="true" outlineLevel="0" collapsed="false">
      <c r="A55" s="2274" t="s">
        <v>152</v>
      </c>
      <c r="B55" s="406" t="n">
        <v>14.141458836601</v>
      </c>
      <c r="C55" s="16"/>
    </row>
    <row r="56" customFormat="false" ht="12.75" hidden="false" customHeight="true" outlineLevel="0" collapsed="false">
      <c r="A56" s="2279" t="s">
        <v>153</v>
      </c>
      <c r="B56" s="406" t="n">
        <v>246.833307963812</v>
      </c>
      <c r="C56" s="16"/>
    </row>
    <row r="57" customFormat="false" ht="14.25" hidden="false" customHeight="true" outlineLevel="0" collapsed="false">
      <c r="A57" s="2280" t="s">
        <v>154</v>
      </c>
      <c r="B57" s="2281"/>
      <c r="C57" s="16"/>
    </row>
    <row r="58" customFormat="false" ht="12" hidden="false" customHeight="true" outlineLevel="0" collapsed="false">
      <c r="A58" s="703"/>
      <c r="B58" s="703"/>
      <c r="C58" s="703"/>
    </row>
    <row r="59" customFormat="false" ht="12" hidden="false" customHeight="true" outlineLevel="0" collapsed="false">
      <c r="A59" s="107" t="s">
        <v>2562</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39</v>
      </c>
      <c r="K1" s="110" t="s">
        <v>91</v>
      </c>
    </row>
    <row r="2" customFormat="false" ht="15.75" hidden="false" customHeight="true" outlineLevel="0" collapsed="false">
      <c r="A2" s="1484" t="s">
        <v>2570</v>
      </c>
      <c r="K2" s="110" t="s">
        <v>93</v>
      </c>
    </row>
    <row r="3" customFormat="false" ht="15.75" hidden="false" customHeight="true" outlineLevel="0" collapsed="false">
      <c r="A3" s="1484" t="s">
        <v>2541</v>
      </c>
      <c r="K3" s="110" t="s">
        <v>94</v>
      </c>
    </row>
    <row r="4" customFormat="false" ht="12.75" hidden="false" customHeight="true" outlineLevel="0" collapsed="false"/>
    <row r="5" customFormat="false" ht="60" hidden="false" customHeight="true" outlineLevel="0" collapsed="false">
      <c r="A5" s="2286" t="s">
        <v>95</v>
      </c>
      <c r="B5" s="2242" t="s">
        <v>2542</v>
      </c>
      <c r="C5" s="2242" t="s">
        <v>2543</v>
      </c>
      <c r="D5" s="2242" t="s">
        <v>2544</v>
      </c>
      <c r="E5" s="2242" t="s">
        <v>2545</v>
      </c>
      <c r="F5" s="2242" t="s">
        <v>2546</v>
      </c>
      <c r="G5" s="2242" t="s">
        <v>2547</v>
      </c>
      <c r="H5" s="2242" t="s">
        <v>2548</v>
      </c>
      <c r="I5" s="2242" t="s">
        <v>2549</v>
      </c>
      <c r="J5" s="2242" t="s">
        <v>2550</v>
      </c>
      <c r="K5" s="2242" t="s">
        <v>2551</v>
      </c>
      <c r="L5" s="16"/>
    </row>
    <row r="6" customFormat="false" ht="12.75" hidden="false" customHeight="true" outlineLevel="0" collapsed="false">
      <c r="A6" s="2286"/>
      <c r="B6" s="2243" t="s">
        <v>103</v>
      </c>
      <c r="C6" s="2243" t="s">
        <v>103</v>
      </c>
      <c r="D6" s="2243" t="s">
        <v>103</v>
      </c>
      <c r="E6" s="2243" t="s">
        <v>103</v>
      </c>
      <c r="F6" s="2243" t="s">
        <v>103</v>
      </c>
      <c r="G6" s="2243" t="s">
        <v>103</v>
      </c>
      <c r="H6" s="2243" t="s">
        <v>103</v>
      </c>
      <c r="I6" s="2243" t="s">
        <v>103</v>
      </c>
      <c r="J6" s="2243" t="s">
        <v>103</v>
      </c>
      <c r="K6" s="2243" t="s">
        <v>103</v>
      </c>
      <c r="L6" s="16"/>
    </row>
    <row r="7" customFormat="false" ht="12" hidden="false" customHeight="true" outlineLevel="0" collapsed="false">
      <c r="A7" s="2275" t="s">
        <v>2552</v>
      </c>
      <c r="B7" s="2251" t="n">
        <v>96.3084941532517</v>
      </c>
      <c r="C7" s="2251" t="n">
        <v>97.3652853001825</v>
      </c>
      <c r="D7" s="2251" t="n">
        <v>96.4085678477118</v>
      </c>
      <c r="E7" s="2251" t="n">
        <v>96.3613364967223</v>
      </c>
      <c r="F7" s="2251" t="n">
        <v>99.1466458512603</v>
      </c>
      <c r="G7" s="2251" t="n">
        <v>98.9774774913603</v>
      </c>
      <c r="H7" s="2251" t="n">
        <v>102.832417766018</v>
      </c>
      <c r="I7" s="2251" t="n">
        <v>103.721035622342</v>
      </c>
      <c r="J7" s="2251" t="n">
        <v>106.022136789887</v>
      </c>
      <c r="K7" s="2251" t="n">
        <v>103.038531762226</v>
      </c>
      <c r="L7" s="16"/>
    </row>
    <row r="8" customFormat="false" ht="12" hidden="false" customHeight="true" outlineLevel="0" collapsed="false">
      <c r="A8" s="2273" t="s">
        <v>1677</v>
      </c>
      <c r="B8" s="2247" t="n">
        <v>95.9935333924387</v>
      </c>
      <c r="C8" s="2247" t="n">
        <v>97.0553898200639</v>
      </c>
      <c r="D8" s="2247" t="n">
        <v>96.0848386723294</v>
      </c>
      <c r="E8" s="2247" t="n">
        <v>96.0281924836919</v>
      </c>
      <c r="F8" s="2247" t="n">
        <v>98.8064421624305</v>
      </c>
      <c r="G8" s="2247" t="n">
        <v>98.609007375065</v>
      </c>
      <c r="H8" s="2247" t="n">
        <v>102.449201515793</v>
      </c>
      <c r="I8" s="2247" t="n">
        <v>103.349503946792</v>
      </c>
      <c r="J8" s="2247" t="n">
        <v>105.659884531436</v>
      </c>
      <c r="K8" s="2247" t="n">
        <v>102.684421156308</v>
      </c>
      <c r="L8" s="16"/>
    </row>
    <row r="9" customFormat="false" ht="12" hidden="false" customHeight="true" outlineLevel="0" collapsed="false">
      <c r="A9" s="2274" t="s">
        <v>1604</v>
      </c>
      <c r="B9" s="406" t="n">
        <v>29.0799241777521</v>
      </c>
      <c r="C9" s="406" t="n">
        <v>29.5253274748236</v>
      </c>
      <c r="D9" s="406" t="n">
        <v>28.6435215505602</v>
      </c>
      <c r="E9" s="406" t="n">
        <v>27.4168048291436</v>
      </c>
      <c r="F9" s="406" t="n">
        <v>27.5779212541748</v>
      </c>
      <c r="G9" s="406" t="n">
        <v>23.7434924867454</v>
      </c>
      <c r="H9" s="406" t="n">
        <v>24.4451267426641</v>
      </c>
      <c r="I9" s="406" t="n">
        <v>23.1098737659419</v>
      </c>
      <c r="J9" s="406" t="n">
        <v>23.6704027991126</v>
      </c>
      <c r="K9" s="406" t="n">
        <v>22.7864742060987</v>
      </c>
      <c r="L9" s="16"/>
    </row>
    <row r="10" customFormat="false" ht="12.75" hidden="false" customHeight="true" outlineLevel="0" collapsed="false">
      <c r="A10" s="2274" t="s">
        <v>2566</v>
      </c>
      <c r="B10" s="406" t="n">
        <v>22.2361126005167</v>
      </c>
      <c r="C10" s="406" t="n">
        <v>21.5503069466036</v>
      </c>
      <c r="D10" s="406" t="n">
        <v>21.0982039383225</v>
      </c>
      <c r="E10" s="406" t="n">
        <v>19.976590549</v>
      </c>
      <c r="F10" s="406" t="n">
        <v>20.3320965118421</v>
      </c>
      <c r="G10" s="406" t="n">
        <v>20.4312794415997</v>
      </c>
      <c r="H10" s="406" t="n">
        <v>19.9307660727805</v>
      </c>
      <c r="I10" s="406" t="n">
        <v>20.359501262779</v>
      </c>
      <c r="J10" s="406" t="n">
        <v>20.0638460558805</v>
      </c>
      <c r="K10" s="406" t="n">
        <v>19.966943765039</v>
      </c>
      <c r="L10" s="16"/>
    </row>
    <row r="11" customFormat="false" ht="12" hidden="false" customHeight="true" outlineLevel="0" collapsed="false">
      <c r="A11" s="2274" t="s">
        <v>1606</v>
      </c>
      <c r="B11" s="406" t="n">
        <v>21.1525260542958</v>
      </c>
      <c r="C11" s="406" t="n">
        <v>21.9721335187603</v>
      </c>
      <c r="D11" s="406" t="n">
        <v>23.300197891584</v>
      </c>
      <c r="E11" s="406" t="n">
        <v>25.3932012167491</v>
      </c>
      <c r="F11" s="406" t="n">
        <v>28.5132352777072</v>
      </c>
      <c r="G11" s="406" t="n">
        <v>32.278397895154</v>
      </c>
      <c r="H11" s="406" t="n">
        <v>35.1702109378416</v>
      </c>
      <c r="I11" s="406" t="n">
        <v>37.7403464827106</v>
      </c>
      <c r="J11" s="406" t="n">
        <v>40.2071489866163</v>
      </c>
      <c r="K11" s="406" t="n">
        <v>38.1644345582781</v>
      </c>
      <c r="L11" s="16"/>
    </row>
    <row r="12" customFormat="false" ht="12" hidden="false" customHeight="true" outlineLevel="0" collapsed="false">
      <c r="A12" s="2274" t="s">
        <v>1607</v>
      </c>
      <c r="B12" s="406" t="n">
        <v>21.3540144618361</v>
      </c>
      <c r="C12" s="406" t="n">
        <v>21.9869211825387</v>
      </c>
      <c r="D12" s="406" t="n">
        <v>21.1127672246463</v>
      </c>
      <c r="E12" s="406" t="n">
        <v>21.3118057860696</v>
      </c>
      <c r="F12" s="406" t="n">
        <v>20.4917788087589</v>
      </c>
      <c r="G12" s="406" t="n">
        <v>20.4394046214259</v>
      </c>
      <c r="H12" s="406" t="n">
        <v>21.226952274144</v>
      </c>
      <c r="I12" s="406" t="n">
        <v>20.4814832568631</v>
      </c>
      <c r="J12" s="406" t="n">
        <v>20.1827272305002</v>
      </c>
      <c r="K12" s="406" t="n">
        <v>20.2882957672644</v>
      </c>
      <c r="L12" s="16"/>
    </row>
    <row r="13" customFormat="false" ht="12" hidden="false" customHeight="true" outlineLevel="0" collapsed="false">
      <c r="A13" s="2274" t="s">
        <v>1608</v>
      </c>
      <c r="B13" s="406" t="n">
        <v>2.17095609803799</v>
      </c>
      <c r="C13" s="406" t="n">
        <v>2.02070069733775</v>
      </c>
      <c r="D13" s="406" t="n">
        <v>1.93014806721637</v>
      </c>
      <c r="E13" s="406" t="n">
        <v>1.92979010272972</v>
      </c>
      <c r="F13" s="406" t="n">
        <v>1.89141030994755</v>
      </c>
      <c r="G13" s="406" t="n">
        <v>1.71643293013995</v>
      </c>
      <c r="H13" s="406" t="n">
        <v>1.67614548836287</v>
      </c>
      <c r="I13" s="406" t="n">
        <v>1.65829917849775</v>
      </c>
      <c r="J13" s="406" t="n">
        <v>1.53575945932623</v>
      </c>
      <c r="K13" s="406" t="n">
        <v>1.47827285962759</v>
      </c>
      <c r="L13" s="16"/>
    </row>
    <row r="14" customFormat="false" ht="12" hidden="false" customHeight="true" outlineLevel="0" collapsed="false">
      <c r="A14" s="2273" t="s">
        <v>133</v>
      </c>
      <c r="B14" s="2247" t="n">
        <v>0.314960760813007</v>
      </c>
      <c r="C14" s="2247" t="n">
        <v>0.309895480118617</v>
      </c>
      <c r="D14" s="2247" t="n">
        <v>0.323729175382366</v>
      </c>
      <c r="E14" s="2247" t="n">
        <v>0.33314401303033</v>
      </c>
      <c r="F14" s="2247" t="n">
        <v>0.340203688829802</v>
      </c>
      <c r="G14" s="2247" t="n">
        <v>0.368470116295335</v>
      </c>
      <c r="H14" s="2247" t="n">
        <v>0.383216250224533</v>
      </c>
      <c r="I14" s="2247" t="n">
        <v>0.371531675550045</v>
      </c>
      <c r="J14" s="2247" t="n">
        <v>0.362252258450945</v>
      </c>
      <c r="K14" s="2247" t="n">
        <v>0.354110605918431</v>
      </c>
      <c r="L14" s="16"/>
    </row>
    <row r="15" customFormat="false" ht="12" hidden="false" customHeight="true" outlineLevel="0" collapsed="false">
      <c r="A15" s="2274" t="s">
        <v>134</v>
      </c>
      <c r="B15" s="406" t="n">
        <v>0.00695624698626568</v>
      </c>
      <c r="C15" s="406" t="n">
        <v>0.0029543128706977</v>
      </c>
      <c r="D15" s="406" t="n">
        <v>0.00216479194276447</v>
      </c>
      <c r="E15" s="406" t="n">
        <v>0.00354679548041983</v>
      </c>
      <c r="F15" s="406" t="n">
        <v>0.00217911523020378</v>
      </c>
      <c r="G15" s="406" t="n">
        <v>0.00244511778405463</v>
      </c>
      <c r="H15" s="406" t="n">
        <v>0.00238727150337092</v>
      </c>
      <c r="I15" s="406" t="n">
        <v>0.00170260226850975</v>
      </c>
      <c r="J15" s="406" t="n">
        <v>0.00265308719359013</v>
      </c>
      <c r="K15" s="406" t="n">
        <v>0.00148984870535726</v>
      </c>
      <c r="L15" s="16"/>
    </row>
    <row r="16" customFormat="false" ht="12.75" hidden="false" customHeight="true" outlineLevel="0" collapsed="false">
      <c r="A16" s="2274" t="s">
        <v>1609</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0.352620757213073</v>
      </c>
      <c r="L16" s="16"/>
    </row>
    <row r="17" customFormat="false" ht="12" hidden="false" customHeight="true" outlineLevel="0" collapsed="false">
      <c r="A17" s="2275" t="s">
        <v>2553</v>
      </c>
      <c r="B17" s="2251" t="n">
        <v>320.47097747911</v>
      </c>
      <c r="C17" s="2251" t="n">
        <v>321.023683830842</v>
      </c>
      <c r="D17" s="2251" t="n">
        <v>311.061165362341</v>
      </c>
      <c r="E17" s="2251" t="n">
        <v>293.047355126741</v>
      </c>
      <c r="F17" s="2251" t="n">
        <v>305.742727149736</v>
      </c>
      <c r="G17" s="2251" t="n">
        <v>301.549662566553</v>
      </c>
      <c r="H17" s="2251" t="n">
        <v>307.106761694451</v>
      </c>
      <c r="I17" s="2251" t="n">
        <v>296.588019249075</v>
      </c>
      <c r="J17" s="2251" t="n">
        <v>229.936817392855</v>
      </c>
      <c r="K17" s="2251" t="n">
        <v>166.40198255005</v>
      </c>
      <c r="L17" s="16"/>
    </row>
    <row r="18" customFormat="false" ht="12" hidden="false" customHeight="true" outlineLevel="0" collapsed="false">
      <c r="A18" s="2273" t="s">
        <v>485</v>
      </c>
      <c r="B18" s="405" t="s">
        <v>389</v>
      </c>
      <c r="C18" s="405" t="s">
        <v>389</v>
      </c>
      <c r="D18" s="405" t="s">
        <v>389</v>
      </c>
      <c r="E18" s="405" t="s">
        <v>389</v>
      </c>
      <c r="F18" s="405" t="s">
        <v>389</v>
      </c>
      <c r="G18" s="405" t="s">
        <v>389</v>
      </c>
      <c r="H18" s="405" t="s">
        <v>389</v>
      </c>
      <c r="I18" s="405" t="s">
        <v>389</v>
      </c>
      <c r="J18" s="405" t="s">
        <v>389</v>
      </c>
      <c r="K18" s="405" t="s">
        <v>389</v>
      </c>
      <c r="L18" s="16"/>
    </row>
    <row r="19" customFormat="false" ht="12" hidden="false" customHeight="true" outlineLevel="0" collapsed="false">
      <c r="A19" s="2273" t="s">
        <v>495</v>
      </c>
      <c r="B19" s="406" t="n">
        <v>320.117078790651</v>
      </c>
      <c r="C19" s="406" t="n">
        <v>320.66539877168</v>
      </c>
      <c r="D19" s="406" t="n">
        <v>310.708724806621</v>
      </c>
      <c r="E19" s="406" t="n">
        <v>292.690807657592</v>
      </c>
      <c r="F19" s="406" t="n">
        <v>305.376523109002</v>
      </c>
      <c r="G19" s="406" t="n">
        <v>301.207909646177</v>
      </c>
      <c r="H19" s="406" t="n">
        <v>306.767322435859</v>
      </c>
      <c r="I19" s="406" t="n">
        <v>296.226363826473</v>
      </c>
      <c r="J19" s="406" t="n">
        <v>229.585763137085</v>
      </c>
      <c r="K19" s="406" t="n">
        <v>166.045554226349</v>
      </c>
      <c r="L19" s="16"/>
    </row>
    <row r="20" customFormat="false" ht="12" hidden="false" customHeight="true" outlineLevel="0" collapsed="false">
      <c r="A20" s="2273" t="s">
        <v>507</v>
      </c>
      <c r="B20" s="406" t="n">
        <v>0.130366188459585</v>
      </c>
      <c r="C20" s="406" t="n">
        <v>0.118291059161871</v>
      </c>
      <c r="D20" s="406" t="n">
        <v>0.111439555720334</v>
      </c>
      <c r="E20" s="406" t="n">
        <v>0.108952969149008</v>
      </c>
      <c r="F20" s="406" t="n">
        <v>0.119915540733865</v>
      </c>
      <c r="G20" s="406" t="n">
        <v>0.0910899203759403</v>
      </c>
      <c r="H20" s="406" t="n">
        <v>0.0901997585926933</v>
      </c>
      <c r="I20" s="406" t="n">
        <v>0.0972874226019422</v>
      </c>
      <c r="J20" s="406" t="n">
        <v>0.0876497557702886</v>
      </c>
      <c r="K20" s="406" t="n">
        <v>0.0828913237009289</v>
      </c>
      <c r="L20" s="16"/>
    </row>
    <row r="21" customFormat="false" ht="12" hidden="false" customHeight="true" outlineLevel="0" collapsed="false">
      <c r="A21" s="2273" t="s">
        <v>514</v>
      </c>
      <c r="B21" s="657" t="n">
        <v>0.213664</v>
      </c>
      <c r="C21" s="657" t="n">
        <v>0.228384</v>
      </c>
      <c r="D21" s="657" t="n">
        <v>0.227456</v>
      </c>
      <c r="E21" s="657" t="n">
        <v>0.233856</v>
      </c>
      <c r="F21" s="657" t="n">
        <v>0.231776</v>
      </c>
      <c r="G21" s="657" t="n">
        <v>0.233248</v>
      </c>
      <c r="H21" s="657" t="n">
        <v>0.229696</v>
      </c>
      <c r="I21" s="657" t="n">
        <v>0.245792</v>
      </c>
      <c r="J21" s="657" t="n">
        <v>0.241152</v>
      </c>
      <c r="K21" s="657" t="n">
        <v>0.244512</v>
      </c>
      <c r="L21" s="16"/>
    </row>
    <row r="22" customFormat="false" ht="13.5" hidden="false" customHeight="true" outlineLevel="0" collapsed="false">
      <c r="A22" s="2273" t="s">
        <v>2554</v>
      </c>
      <c r="B22" s="656"/>
      <c r="C22" s="656"/>
      <c r="D22" s="656"/>
      <c r="E22" s="656"/>
      <c r="F22" s="656"/>
      <c r="G22" s="656"/>
      <c r="H22" s="656"/>
      <c r="I22" s="656"/>
      <c r="J22" s="656"/>
      <c r="K22" s="656"/>
      <c r="L22" s="16"/>
    </row>
    <row r="23" customFormat="false" ht="13.5" hidden="false" customHeight="true" outlineLevel="0" collapsed="false">
      <c r="A23" s="2273" t="s">
        <v>2555</v>
      </c>
      <c r="B23" s="656"/>
      <c r="C23" s="656"/>
      <c r="D23" s="656"/>
      <c r="E23" s="656"/>
      <c r="F23" s="656"/>
      <c r="G23" s="656"/>
      <c r="H23" s="656"/>
      <c r="I23" s="656"/>
      <c r="J23" s="656"/>
      <c r="K23" s="656"/>
      <c r="L23" s="16"/>
    </row>
    <row r="24" customFormat="false" ht="12.75" hidden="false" customHeight="true" outlineLevel="0" collapsed="false">
      <c r="A24" s="2273" t="s">
        <v>1615</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5" t="s">
        <v>2556</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13.0897931597201</v>
      </c>
      <c r="L25" s="16"/>
    </row>
    <row r="26" customFormat="false" ht="12" hidden="false" customHeight="true" outlineLevel="0" collapsed="false">
      <c r="A26" s="2275" t="s">
        <v>1624</v>
      </c>
      <c r="B26" s="2251" t="n">
        <v>812.434375500281</v>
      </c>
      <c r="C26" s="2251" t="n">
        <v>794.14784429076</v>
      </c>
      <c r="D26" s="2251" t="n">
        <v>782.983832764357</v>
      </c>
      <c r="E26" s="2251" t="n">
        <v>759.11858773898</v>
      </c>
      <c r="F26" s="2251" t="n">
        <v>756.72448441931</v>
      </c>
      <c r="G26" s="2251" t="n">
        <v>762.76152537798</v>
      </c>
      <c r="H26" s="2251" t="n">
        <v>771.97357242051</v>
      </c>
      <c r="I26" s="2251" t="n">
        <v>776.356332198401</v>
      </c>
      <c r="J26" s="2251" t="n">
        <v>776.870830938618</v>
      </c>
      <c r="K26" s="2251" t="n">
        <v>776.247774153892</v>
      </c>
      <c r="L26" s="16"/>
    </row>
    <row r="27" customFormat="false" ht="12" hidden="false" customHeight="true" outlineLevel="0" collapsed="false">
      <c r="A27" s="2273" t="s">
        <v>1625</v>
      </c>
      <c r="B27" s="656"/>
      <c r="C27" s="656"/>
      <c r="D27" s="656"/>
      <c r="E27" s="656"/>
      <c r="F27" s="656"/>
      <c r="G27" s="656"/>
      <c r="H27" s="656"/>
      <c r="I27" s="656"/>
      <c r="J27" s="656"/>
      <c r="K27" s="656"/>
      <c r="L27" s="16"/>
    </row>
    <row r="28" customFormat="false" ht="12" hidden="false" customHeight="true" outlineLevel="0" collapsed="false">
      <c r="A28" s="2273" t="s">
        <v>838</v>
      </c>
      <c r="B28" s="406" t="n">
        <v>75.7841071135285</v>
      </c>
      <c r="C28" s="406" t="n">
        <v>74.4506080060012</v>
      </c>
      <c r="D28" s="406" t="n">
        <v>73.4565216455018</v>
      </c>
      <c r="E28" s="406" t="n">
        <v>72.8945892072231</v>
      </c>
      <c r="F28" s="406" t="n">
        <v>72.4591501562586</v>
      </c>
      <c r="G28" s="406" t="n">
        <v>72.6720763407916</v>
      </c>
      <c r="H28" s="406" t="n">
        <v>72.6817693644107</v>
      </c>
      <c r="I28" s="406" t="n">
        <v>72.6445052221477</v>
      </c>
      <c r="J28" s="406" t="n">
        <v>72.3349623739855</v>
      </c>
      <c r="K28" s="406" t="n">
        <v>71.5601262414116</v>
      </c>
      <c r="L28" s="16"/>
    </row>
    <row r="29" customFormat="false" ht="12" hidden="false" customHeight="true" outlineLevel="0" collapsed="false">
      <c r="A29" s="2273" t="s">
        <v>848</v>
      </c>
      <c r="B29" s="656"/>
      <c r="C29" s="656"/>
      <c r="D29" s="656"/>
      <c r="E29" s="656"/>
      <c r="F29" s="656"/>
      <c r="G29" s="656"/>
      <c r="H29" s="656"/>
      <c r="I29" s="656"/>
      <c r="J29" s="656"/>
      <c r="K29" s="656"/>
      <c r="L29" s="16"/>
    </row>
    <row r="30" customFormat="false" ht="12" hidden="false" customHeight="true" outlineLevel="0" collapsed="false">
      <c r="A30" s="2273" t="s">
        <v>1766</v>
      </c>
      <c r="B30" s="406" t="n">
        <v>735.818076561015</v>
      </c>
      <c r="C30" s="406" t="n">
        <v>718.912475884911</v>
      </c>
      <c r="D30" s="406" t="n">
        <v>708.821513831817</v>
      </c>
      <c r="E30" s="406" t="n">
        <v>685.683169956293</v>
      </c>
      <c r="F30" s="406" t="n">
        <v>683.71468973746</v>
      </c>
      <c r="G30" s="406" t="n">
        <v>689.558415965854</v>
      </c>
      <c r="H30" s="406" t="n">
        <v>698.718206412896</v>
      </c>
      <c r="I30" s="406" t="n">
        <v>703.118395035091</v>
      </c>
      <c r="J30" s="406" t="n">
        <v>703.982622931095</v>
      </c>
      <c r="K30" s="406" t="n">
        <v>704.164114041126</v>
      </c>
      <c r="L30" s="16"/>
    </row>
    <row r="31" customFormat="false" ht="12" hidden="false" customHeight="true" outlineLevel="0" collapsed="false">
      <c r="A31" s="2273" t="s">
        <v>859</v>
      </c>
      <c r="B31" s="405" t="s">
        <v>136</v>
      </c>
      <c r="C31" s="405" t="s">
        <v>136</v>
      </c>
      <c r="D31" s="405" t="s">
        <v>136</v>
      </c>
      <c r="E31" s="405" t="s">
        <v>136</v>
      </c>
      <c r="F31" s="405" t="s">
        <v>136</v>
      </c>
      <c r="G31" s="405" t="s">
        <v>136</v>
      </c>
      <c r="H31" s="405" t="s">
        <v>136</v>
      </c>
      <c r="I31" s="405" t="s">
        <v>136</v>
      </c>
      <c r="J31" s="405" t="s">
        <v>136</v>
      </c>
      <c r="K31" s="405" t="s">
        <v>136</v>
      </c>
      <c r="L31" s="16"/>
    </row>
    <row r="32" customFormat="false" ht="12" hidden="false" customHeight="true" outlineLevel="0" collapsed="false">
      <c r="A32" s="2273" t="s">
        <v>1627</v>
      </c>
      <c r="B32" s="406" t="n">
        <v>0.832191825737613</v>
      </c>
      <c r="C32" s="406" t="n">
        <v>0.784760399847971</v>
      </c>
      <c r="D32" s="406" t="n">
        <v>0.705797287038606</v>
      </c>
      <c r="E32" s="406" t="n">
        <v>0.540828575463726</v>
      </c>
      <c r="F32" s="406" t="n">
        <v>0.55064452559091</v>
      </c>
      <c r="G32" s="406" t="n">
        <v>0.531033071334737</v>
      </c>
      <c r="H32" s="406" t="n">
        <v>0.573596643203643</v>
      </c>
      <c r="I32" s="406" t="n">
        <v>0.593431941162579</v>
      </c>
      <c r="J32" s="406" t="n">
        <v>0.553245633537148</v>
      </c>
      <c r="K32" s="406" t="n">
        <v>0.523533871354685</v>
      </c>
      <c r="L32" s="16"/>
    </row>
    <row r="33" customFormat="false" ht="12.75" hidden="false" customHeight="true" outlineLevel="0" collapsed="false">
      <c r="A33" s="2273" t="s">
        <v>1615</v>
      </c>
      <c r="B33" s="2258" t="s">
        <v>136</v>
      </c>
      <c r="C33" s="2258" t="s">
        <v>136</v>
      </c>
      <c r="D33" s="2258" t="s">
        <v>136</v>
      </c>
      <c r="E33" s="2258" t="s">
        <v>136</v>
      </c>
      <c r="F33" s="2258" t="s">
        <v>136</v>
      </c>
      <c r="G33" s="2258" t="s">
        <v>136</v>
      </c>
      <c r="H33" s="2258" t="s">
        <v>136</v>
      </c>
      <c r="I33" s="2258" t="s">
        <v>136</v>
      </c>
      <c r="J33" s="2258" t="s">
        <v>136</v>
      </c>
      <c r="K33" s="2258" t="s">
        <v>136</v>
      </c>
      <c r="L33" s="16"/>
    </row>
    <row r="34" customFormat="false" ht="12" hidden="false" customHeight="true" outlineLevel="0" collapsed="false">
      <c r="A34" s="2275" t="s">
        <v>1628</v>
      </c>
      <c r="B34" s="2251" t="n">
        <v>13.0189675944019</v>
      </c>
      <c r="C34" s="2251" t="n">
        <v>12.6607595512436</v>
      </c>
      <c r="D34" s="2251" t="n">
        <v>12.2475942165059</v>
      </c>
      <c r="E34" s="2251" t="n">
        <v>12.2655932087739</v>
      </c>
      <c r="F34" s="2251" t="n">
        <v>12.2771693728501</v>
      </c>
      <c r="G34" s="2251" t="n">
        <v>11.838314385644</v>
      </c>
      <c r="H34" s="2251" t="n">
        <v>12.3954535168554</v>
      </c>
      <c r="I34" s="2251" t="n">
        <v>11.6105803585455</v>
      </c>
      <c r="J34" s="2251" t="n">
        <v>11.8123941654473</v>
      </c>
      <c r="K34" s="2251" t="n">
        <v>11.2225891923236</v>
      </c>
      <c r="L34" s="16"/>
    </row>
    <row r="35" customFormat="false" ht="12.75" hidden="false" customHeight="true" outlineLevel="0" collapsed="false">
      <c r="A35" s="1641" t="s">
        <v>1132</v>
      </c>
      <c r="B35" s="406" t="n">
        <v>1.38107967004571</v>
      </c>
      <c r="C35" s="406" t="n">
        <v>1.27833655599707</v>
      </c>
      <c r="D35" s="406" t="n">
        <v>1.02232803945697</v>
      </c>
      <c r="E35" s="406" t="n">
        <v>0.941535585963924</v>
      </c>
      <c r="F35" s="406" t="n">
        <v>1.08243193080875</v>
      </c>
      <c r="G35" s="406" t="n">
        <v>1.13670357484645</v>
      </c>
      <c r="H35" s="406" t="n">
        <v>1.70890008305637</v>
      </c>
      <c r="I35" s="406" t="n">
        <v>0.983063377797811</v>
      </c>
      <c r="J35" s="406" t="n">
        <v>1.06847326078469</v>
      </c>
      <c r="K35" s="406" t="n">
        <v>0.943417726171106</v>
      </c>
      <c r="L35" s="16"/>
    </row>
    <row r="36" customFormat="false" ht="12.75" hidden="false" customHeight="true" outlineLevel="0" collapsed="false">
      <c r="A36" s="1641" t="s">
        <v>1135</v>
      </c>
      <c r="B36" s="406" t="n">
        <v>10.6571529771581</v>
      </c>
      <c r="C36" s="406" t="n">
        <v>10.5631631053134</v>
      </c>
      <c r="D36" s="406" t="n">
        <v>10.4520470310931</v>
      </c>
      <c r="E36" s="406" t="n">
        <v>10.3808033317117</v>
      </c>
      <c r="F36" s="406" t="n">
        <v>10.2455082158543</v>
      </c>
      <c r="G36" s="406" t="n">
        <v>10.1442015163938</v>
      </c>
      <c r="H36" s="406" t="n">
        <v>10.0523396379905</v>
      </c>
      <c r="I36" s="406" t="n">
        <v>9.92746810075051</v>
      </c>
      <c r="J36" s="406" t="n">
        <v>9.81996344938091</v>
      </c>
      <c r="K36" s="406" t="n">
        <v>9.68337487451724</v>
      </c>
      <c r="L36" s="16"/>
    </row>
    <row r="37" customFormat="false" ht="12.75" hidden="false" customHeight="true" outlineLevel="0" collapsed="false">
      <c r="A37" s="1641" t="s">
        <v>1138</v>
      </c>
      <c r="B37" s="406" t="n">
        <v>0.719922530980732</v>
      </c>
      <c r="C37" s="406" t="n">
        <v>0.555373932143844</v>
      </c>
      <c r="D37" s="406" t="n">
        <v>0.506864282252327</v>
      </c>
      <c r="E37" s="406" t="n">
        <v>0.673374128496246</v>
      </c>
      <c r="F37" s="406" t="n">
        <v>0.673991565306885</v>
      </c>
      <c r="G37" s="406" t="n">
        <v>0.278359638490827</v>
      </c>
      <c r="H37" s="406" t="n">
        <v>0.349174164368746</v>
      </c>
      <c r="I37" s="406" t="n">
        <v>0.411070514840066</v>
      </c>
      <c r="J37" s="406" t="n">
        <v>0.63221120842343</v>
      </c>
      <c r="K37" s="406" t="n">
        <v>0.297856038774515</v>
      </c>
      <c r="L37" s="16"/>
    </row>
    <row r="38" customFormat="false" ht="12" hidden="false" customHeight="true" outlineLevel="0" collapsed="false">
      <c r="A38" s="1641" t="s">
        <v>1141</v>
      </c>
      <c r="B38" s="406" t="n">
        <v>0.251633110536531</v>
      </c>
      <c r="C38" s="406" t="n">
        <v>0.254414061890266</v>
      </c>
      <c r="D38" s="406" t="n">
        <v>0.256577302805215</v>
      </c>
      <c r="E38" s="406" t="n">
        <v>0.259712038886239</v>
      </c>
      <c r="F38" s="406" t="n">
        <v>0.263783534056698</v>
      </c>
      <c r="G38" s="406" t="n">
        <v>0.268517827768539</v>
      </c>
      <c r="H38" s="406" t="n">
        <v>0.273086230780311</v>
      </c>
      <c r="I38" s="406" t="n">
        <v>0.277223070330854</v>
      </c>
      <c r="J38" s="406" t="n">
        <v>0.279710358690354</v>
      </c>
      <c r="K38" s="406" t="n">
        <v>0.283873540461538</v>
      </c>
      <c r="L38" s="16"/>
    </row>
    <row r="39" customFormat="false" ht="12" hidden="false" customHeight="true" outlineLevel="0" collapsed="false">
      <c r="A39" s="1641" t="s">
        <v>1630</v>
      </c>
      <c r="B39" s="406" t="n">
        <v>0.00865106204033805</v>
      </c>
      <c r="C39" s="406" t="n">
        <v>0.00898793307258879</v>
      </c>
      <c r="D39" s="406" t="n">
        <v>0.00933945428780557</v>
      </c>
      <c r="E39" s="406" t="n">
        <v>0.00977744872318159</v>
      </c>
      <c r="F39" s="406" t="n">
        <v>0.0102406173595812</v>
      </c>
      <c r="G39" s="406" t="n">
        <v>0.00991949781374909</v>
      </c>
      <c r="H39" s="406" t="n">
        <v>0.010516402414319</v>
      </c>
      <c r="I39" s="406" t="n">
        <v>0.0108712781184959</v>
      </c>
      <c r="J39" s="406" t="n">
        <v>0.0114487075563254</v>
      </c>
      <c r="K39" s="406" t="n">
        <v>0.0127809162202352</v>
      </c>
      <c r="L39" s="16"/>
    </row>
    <row r="40" customFormat="false" ht="13.5" hidden="false" customHeight="true" outlineLevel="0" collapsed="false">
      <c r="A40" s="1641" t="s">
        <v>1147</v>
      </c>
      <c r="B40" s="406" t="n">
        <v>0.000528243640461691</v>
      </c>
      <c r="C40" s="406" t="n">
        <v>0.000483962826465688</v>
      </c>
      <c r="D40" s="406" t="n">
        <v>0.000438106610486828</v>
      </c>
      <c r="E40" s="406" t="n">
        <v>0.000390674992525111</v>
      </c>
      <c r="F40" s="406" t="n">
        <v>0.00121350946388373</v>
      </c>
      <c r="G40" s="406" t="n">
        <v>0.000612330330669503</v>
      </c>
      <c r="H40" s="406" t="n">
        <v>0.00143699824512745</v>
      </c>
      <c r="I40" s="406" t="n">
        <v>0.000884016707794194</v>
      </c>
      <c r="J40" s="406" t="n">
        <v>0.000587180611551078</v>
      </c>
      <c r="K40" s="406" t="n">
        <v>0.00128609617898489</v>
      </c>
      <c r="L40" s="16"/>
    </row>
    <row r="41" customFormat="false" ht="12.75" hidden="false" customHeight="true" outlineLevel="0" collapsed="false">
      <c r="A41" s="2255" t="s">
        <v>1631</v>
      </c>
      <c r="B41" s="2258" t="s">
        <v>147</v>
      </c>
      <c r="C41" s="2258" t="s">
        <v>147</v>
      </c>
      <c r="D41" s="2258" t="s">
        <v>147</v>
      </c>
      <c r="E41" s="2258" t="s">
        <v>147</v>
      </c>
      <c r="F41" s="2258" t="s">
        <v>147</v>
      </c>
      <c r="G41" s="2258" t="s">
        <v>147</v>
      </c>
      <c r="H41" s="2258" t="s">
        <v>147</v>
      </c>
      <c r="I41" s="2258" t="s">
        <v>147</v>
      </c>
      <c r="J41" s="2258" t="s">
        <v>147</v>
      </c>
      <c r="K41" s="2258" t="s">
        <v>147</v>
      </c>
      <c r="L41" s="16"/>
    </row>
    <row r="42" customFormat="false" ht="12" hidden="false" customHeight="true" outlineLevel="0" collapsed="false">
      <c r="A42" s="2275" t="s">
        <v>1632</v>
      </c>
      <c r="B42" s="2251" t="n">
        <v>33.640396394274</v>
      </c>
      <c r="C42" s="2251" t="n">
        <v>33.8856605823191</v>
      </c>
      <c r="D42" s="2251" t="n">
        <v>33.9125117200704</v>
      </c>
      <c r="E42" s="2251" t="n">
        <v>33.8271764313477</v>
      </c>
      <c r="F42" s="2251" t="n">
        <v>34.0004412405734</v>
      </c>
      <c r="G42" s="2251" t="n">
        <v>34.0544224035129</v>
      </c>
      <c r="H42" s="2251" t="n">
        <v>34.4446467803913</v>
      </c>
      <c r="I42" s="2251" t="n">
        <v>34.4840587319777</v>
      </c>
      <c r="J42" s="2251" t="n">
        <v>35.1253845682466</v>
      </c>
      <c r="K42" s="2251" t="n">
        <v>35.4936027498801</v>
      </c>
      <c r="L42" s="16"/>
    </row>
    <row r="43" customFormat="false" ht="12" hidden="false" customHeight="true" outlineLevel="0" collapsed="false">
      <c r="A43" s="2273" t="s">
        <v>1449</v>
      </c>
      <c r="B43" s="657" t="n">
        <v>0.051744555</v>
      </c>
      <c r="C43" s="657" t="n">
        <v>0.061147453</v>
      </c>
      <c r="D43" s="657" t="n">
        <v>0.070285165</v>
      </c>
      <c r="E43" s="657" t="n">
        <v>0.068450542</v>
      </c>
      <c r="F43" s="657" t="n">
        <v>0.05621019</v>
      </c>
      <c r="G43" s="657" t="n">
        <v>0.024291582</v>
      </c>
      <c r="H43" s="657" t="n">
        <v>0.019513404</v>
      </c>
      <c r="I43" s="657" t="n">
        <v>0.014457578</v>
      </c>
      <c r="J43" s="657" t="n">
        <v>0.014103877</v>
      </c>
      <c r="K43" s="657" t="n">
        <v>0.013267171</v>
      </c>
      <c r="L43" s="16"/>
    </row>
    <row r="44" customFormat="false" ht="12" hidden="false" customHeight="true" outlineLevel="0" collapsed="false">
      <c r="A44" s="2273" t="s">
        <v>1634</v>
      </c>
      <c r="B44" s="406" t="n">
        <v>32.4639975837898</v>
      </c>
      <c r="C44" s="406" t="n">
        <v>32.5919815701314</v>
      </c>
      <c r="D44" s="406" t="n">
        <v>32.5217081446251</v>
      </c>
      <c r="E44" s="406" t="n">
        <v>32.3623627601755</v>
      </c>
      <c r="F44" s="406" t="n">
        <v>32.3676168347683</v>
      </c>
      <c r="G44" s="406" t="n">
        <v>32.272288080734</v>
      </c>
      <c r="H44" s="406" t="n">
        <v>32.4205832959363</v>
      </c>
      <c r="I44" s="406" t="n">
        <v>32.4903144128869</v>
      </c>
      <c r="J44" s="406" t="n">
        <v>32.838813870344</v>
      </c>
      <c r="K44" s="406" t="n">
        <v>32.9681364254606</v>
      </c>
      <c r="L44" s="16"/>
    </row>
    <row r="45" customFormat="false" ht="12" hidden="false" customHeight="true" outlineLevel="0" collapsed="false">
      <c r="A45" s="2273" t="s">
        <v>1635</v>
      </c>
      <c r="B45" s="406" t="n">
        <v>0.704856342296901</v>
      </c>
      <c r="C45" s="406" t="n">
        <v>0.71273285840015</v>
      </c>
      <c r="D45" s="406" t="n">
        <v>0.710117128721154</v>
      </c>
      <c r="E45" s="406" t="n">
        <v>0.697356097700695</v>
      </c>
      <c r="F45" s="406" t="n">
        <v>0.686163821166586</v>
      </c>
      <c r="G45" s="406" t="n">
        <v>0.666120981723211</v>
      </c>
      <c r="H45" s="406" t="n">
        <v>0.669862816915843</v>
      </c>
      <c r="I45" s="406" t="n">
        <v>0.60009262824531</v>
      </c>
      <c r="J45" s="406" t="n">
        <v>0.679870575763346</v>
      </c>
      <c r="K45" s="406" t="n">
        <v>0.67304478309454</v>
      </c>
      <c r="L45" s="16"/>
    </row>
    <row r="46" customFormat="false" ht="12.75" hidden="false" customHeight="true" outlineLevel="0" collapsed="false">
      <c r="A46" s="2273" t="s">
        <v>791</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1.839154370325</v>
      </c>
      <c r="L46" s="16"/>
    </row>
    <row r="47" customFormat="false" ht="12.75" hidden="false" customHeight="true" outlineLevel="0" collapsed="false">
      <c r="A47" s="2278" t="s">
        <v>2559</v>
      </c>
      <c r="B47" s="2251" t="s">
        <v>136</v>
      </c>
      <c r="C47" s="2251" t="s">
        <v>136</v>
      </c>
      <c r="D47" s="2251" t="s">
        <v>136</v>
      </c>
      <c r="E47" s="2251" t="s">
        <v>136</v>
      </c>
      <c r="F47" s="2251" t="s">
        <v>136</v>
      </c>
      <c r="G47" s="2251" t="s">
        <v>136</v>
      </c>
      <c r="H47" s="2251" t="s">
        <v>136</v>
      </c>
      <c r="I47" s="2251" t="s">
        <v>136</v>
      </c>
      <c r="J47" s="2251" t="s">
        <v>136</v>
      </c>
      <c r="K47" s="2251" t="s">
        <v>136</v>
      </c>
      <c r="L47" s="16"/>
    </row>
    <row r="48" customFormat="false" ht="13.5" hidden="false" customHeight="true" outlineLevel="0" collapsed="false">
      <c r="A48" s="336"/>
      <c r="B48" s="2258"/>
      <c r="C48" s="2258"/>
      <c r="D48" s="2258"/>
      <c r="E48" s="2258"/>
      <c r="F48" s="2258"/>
      <c r="G48" s="2258"/>
      <c r="H48" s="2258"/>
      <c r="I48" s="2258"/>
      <c r="J48" s="2258"/>
      <c r="K48" s="2258"/>
      <c r="L48" s="16"/>
    </row>
    <row r="49" customFormat="false" ht="14.25" hidden="false" customHeight="true" outlineLevel="0" collapsed="false">
      <c r="A49" s="2256" t="s">
        <v>2571</v>
      </c>
      <c r="B49" s="2259" t="n">
        <v>1289.95953924013</v>
      </c>
      <c r="C49" s="2259" t="n">
        <v>1272.95964746824</v>
      </c>
      <c r="D49" s="2259" t="n">
        <v>1250.6591382319</v>
      </c>
      <c r="E49" s="2259" t="n">
        <v>1208.53071223448</v>
      </c>
      <c r="F49" s="2259" t="n">
        <v>1221.67328862956</v>
      </c>
      <c r="G49" s="2259" t="n">
        <v>1222.90805376883</v>
      </c>
      <c r="H49" s="2259" t="n">
        <v>1242.79931985827</v>
      </c>
      <c r="I49" s="2259" t="n">
        <v>1236.57009227928</v>
      </c>
      <c r="J49" s="2259" t="n">
        <v>1173.36349411603</v>
      </c>
      <c r="K49" s="2259" t="n">
        <v>1105.49427356809</v>
      </c>
      <c r="L49" s="16"/>
    </row>
    <row r="50" customFormat="false" ht="14.25" hidden="false" customHeight="true" outlineLevel="0" collapsed="false">
      <c r="A50" s="2256" t="s">
        <v>2572</v>
      </c>
      <c r="B50" s="2259" t="n">
        <v>1276.94057164573</v>
      </c>
      <c r="C50" s="2259" t="n">
        <v>1260.298887917</v>
      </c>
      <c r="D50" s="2259" t="n">
        <v>1238.41154401539</v>
      </c>
      <c r="E50" s="2259" t="n">
        <v>1196.2651190257</v>
      </c>
      <c r="F50" s="2259" t="n">
        <v>1209.39611925671</v>
      </c>
      <c r="G50" s="2259" t="n">
        <v>1211.06973938319</v>
      </c>
      <c r="H50" s="2259" t="n">
        <v>1230.40386634141</v>
      </c>
      <c r="I50" s="2259" t="n">
        <v>1224.95951192073</v>
      </c>
      <c r="J50" s="2259" t="n">
        <v>1161.55109995059</v>
      </c>
      <c r="K50" s="2259" t="n">
        <v>1094.27168437577</v>
      </c>
      <c r="L50" s="16"/>
    </row>
    <row r="51" customFormat="false" ht="12.75" hidden="false" customHeight="true" outlineLevel="0" collapsed="false">
      <c r="A51" s="336"/>
      <c r="B51" s="2258"/>
      <c r="C51" s="2258"/>
      <c r="D51" s="2258"/>
      <c r="E51" s="2258"/>
      <c r="F51" s="2258"/>
      <c r="G51" s="2258"/>
      <c r="H51" s="2258"/>
      <c r="I51" s="2258"/>
      <c r="J51" s="2258"/>
      <c r="K51" s="2258"/>
      <c r="L51" s="16"/>
    </row>
    <row r="52" customFormat="false" ht="12" hidden="false" customHeight="true" outlineLevel="0" collapsed="false">
      <c r="A52" s="2275" t="s">
        <v>1880</v>
      </c>
      <c r="B52" s="656"/>
      <c r="C52" s="656"/>
      <c r="D52" s="656"/>
      <c r="E52" s="656"/>
      <c r="F52" s="656"/>
      <c r="G52" s="656"/>
      <c r="H52" s="656"/>
      <c r="I52" s="656"/>
      <c r="J52" s="656"/>
      <c r="K52" s="656"/>
      <c r="L52" s="16"/>
    </row>
    <row r="53" customFormat="false" ht="12" hidden="false" customHeight="true" outlineLevel="0" collapsed="false">
      <c r="A53" s="2279" t="s">
        <v>150</v>
      </c>
      <c r="B53" s="2251" t="n">
        <v>4.39352283121362</v>
      </c>
      <c r="C53" s="2251" t="n">
        <v>4.3198048935956</v>
      </c>
      <c r="D53" s="2251" t="n">
        <v>4.702735910013</v>
      </c>
      <c r="E53" s="2251" t="n">
        <v>5.01376552974835</v>
      </c>
      <c r="F53" s="2251" t="n">
        <v>5.1835363139108</v>
      </c>
      <c r="G53" s="2251" t="n">
        <v>5.56196031508886</v>
      </c>
      <c r="H53" s="2251" t="n">
        <v>5.55419265804795</v>
      </c>
      <c r="I53" s="2251" t="n">
        <v>5.841212103661</v>
      </c>
      <c r="J53" s="2251" t="n">
        <v>6.16456525447908</v>
      </c>
      <c r="K53" s="2251" t="n">
        <v>6.22398485910509</v>
      </c>
      <c r="L53" s="16"/>
    </row>
    <row r="54" customFormat="false" ht="12" hidden="false" customHeight="true" outlineLevel="0" collapsed="false">
      <c r="A54" s="2274" t="s">
        <v>151</v>
      </c>
      <c r="B54" s="406" t="n">
        <v>1.8591352418142</v>
      </c>
      <c r="C54" s="406" t="n">
        <v>1.82169412570853</v>
      </c>
      <c r="D54" s="406" t="n">
        <v>1.99193198934078</v>
      </c>
      <c r="E54" s="406" t="n">
        <v>2.11520632775417</v>
      </c>
      <c r="F54" s="406" t="n">
        <v>2.21434107100694</v>
      </c>
      <c r="G54" s="406" t="n">
        <v>2.32452779844085</v>
      </c>
      <c r="H54" s="406" t="n">
        <v>2.45398883112421</v>
      </c>
      <c r="I54" s="406" t="n">
        <v>2.5773252086403</v>
      </c>
      <c r="J54" s="406" t="n">
        <v>2.78581850582053</v>
      </c>
      <c r="K54" s="406" t="n">
        <v>3.0160557186354</v>
      </c>
      <c r="L54" s="16"/>
    </row>
    <row r="55" customFormat="false" ht="12" hidden="false" customHeight="true" outlineLevel="0" collapsed="false">
      <c r="A55" s="2274" t="s">
        <v>152</v>
      </c>
      <c r="B55" s="406" t="n">
        <v>2.53438758939941</v>
      </c>
      <c r="C55" s="406" t="n">
        <v>2.49811076788708</v>
      </c>
      <c r="D55" s="406" t="n">
        <v>2.71080392067222</v>
      </c>
      <c r="E55" s="406" t="n">
        <v>2.89855920199418</v>
      </c>
      <c r="F55" s="406" t="n">
        <v>2.96919524290387</v>
      </c>
      <c r="G55" s="406" t="n">
        <v>3.23743251664801</v>
      </c>
      <c r="H55" s="406" t="n">
        <v>3.10020382692374</v>
      </c>
      <c r="I55" s="406" t="n">
        <v>3.2638868950207</v>
      </c>
      <c r="J55" s="406" t="n">
        <v>3.37874674865854</v>
      </c>
      <c r="K55" s="406" t="n">
        <v>3.20792914046969</v>
      </c>
      <c r="L55" s="16"/>
    </row>
    <row r="56" customFormat="false" ht="12" hidden="false" customHeight="true" outlineLevel="0" collapsed="false">
      <c r="A56" s="2279" t="s">
        <v>153</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80" t="s">
        <v>154</v>
      </c>
      <c r="B57" s="656"/>
      <c r="C57" s="656"/>
      <c r="D57" s="656"/>
      <c r="E57" s="656"/>
      <c r="F57" s="656"/>
      <c r="G57" s="656"/>
      <c r="H57" s="656"/>
      <c r="I57" s="656"/>
      <c r="J57" s="656"/>
      <c r="K57" s="656"/>
      <c r="L57" s="16"/>
    </row>
    <row r="58" customFormat="false" ht="12" hidden="false" customHeight="true" outlineLevel="0" collapsed="false">
      <c r="A58" s="703"/>
      <c r="B58" s="712"/>
      <c r="C58" s="712"/>
    </row>
    <row r="59" customFormat="false" ht="12" hidden="false" customHeight="true" outlineLevel="0" collapsed="false">
      <c r="A59" s="107" t="s">
        <v>256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39</v>
      </c>
      <c r="C1" s="110" t="s">
        <v>91</v>
      </c>
    </row>
    <row r="2" customFormat="false" ht="15.75" hidden="false" customHeight="true" outlineLevel="0" collapsed="false">
      <c r="A2" s="1484" t="s">
        <v>2570</v>
      </c>
      <c r="C2" s="110" t="s">
        <v>93</v>
      </c>
    </row>
    <row r="3" customFormat="false" ht="15.75" hidden="false" customHeight="true" outlineLevel="0" collapsed="false">
      <c r="A3" s="1484" t="s">
        <v>2563</v>
      </c>
      <c r="C3" s="110" t="s">
        <v>94</v>
      </c>
    </row>
    <row r="4" customFormat="false" ht="12.75" hidden="false" customHeight="true" outlineLevel="0" collapsed="false"/>
    <row r="5" customFormat="false" ht="60" hidden="false" customHeight="true" outlineLevel="0" collapsed="false">
      <c r="A5" s="2286" t="s">
        <v>95</v>
      </c>
      <c r="B5" s="2263" t="s">
        <v>2564</v>
      </c>
      <c r="C5" s="16"/>
    </row>
    <row r="6" customFormat="false" ht="12.75" hidden="false" customHeight="true" outlineLevel="0" collapsed="false">
      <c r="A6" s="2286"/>
      <c r="B6" s="2264" t="s">
        <v>1478</v>
      </c>
      <c r="C6" s="16"/>
    </row>
    <row r="7" customFormat="false" ht="12" hidden="false" customHeight="true" outlineLevel="0" collapsed="false">
      <c r="A7" s="2275" t="s">
        <v>2552</v>
      </c>
      <c r="B7" s="2267" t="n">
        <v>6.98800003898438</v>
      </c>
      <c r="C7" s="16"/>
    </row>
    <row r="8" customFormat="false" ht="12" hidden="false" customHeight="true" outlineLevel="0" collapsed="false">
      <c r="A8" s="2273" t="s">
        <v>1677</v>
      </c>
      <c r="B8" s="2266" t="n">
        <v>6.97014426640129</v>
      </c>
      <c r="C8" s="16"/>
    </row>
    <row r="9" customFormat="false" ht="12" hidden="false" customHeight="true" outlineLevel="0" collapsed="false">
      <c r="A9" s="2274" t="s">
        <v>1604</v>
      </c>
      <c r="B9" s="406" t="n">
        <v>-21.641906399702</v>
      </c>
      <c r="C9" s="16"/>
    </row>
    <row r="10" customFormat="false" ht="12.75" hidden="false" customHeight="true" outlineLevel="0" collapsed="false">
      <c r="A10" s="2274" t="s">
        <v>2566</v>
      </c>
      <c r="B10" s="406" t="n">
        <v>-10.2048810250448</v>
      </c>
      <c r="C10" s="16"/>
    </row>
    <row r="11" customFormat="false" ht="12" hidden="false" customHeight="true" outlineLevel="0" collapsed="false">
      <c r="A11" s="2274" t="s">
        <v>1606</v>
      </c>
      <c r="B11" s="406" t="n">
        <v>80.4249500050961</v>
      </c>
      <c r="C11" s="16"/>
    </row>
    <row r="12" customFormat="false" ht="12" hidden="false" customHeight="true" outlineLevel="0" collapsed="false">
      <c r="A12" s="2274" t="s">
        <v>1607</v>
      </c>
      <c r="B12" s="406" t="n">
        <v>-4.99071823930975</v>
      </c>
      <c r="C12" s="16"/>
    </row>
    <row r="13" customFormat="false" ht="12" hidden="false" customHeight="true" outlineLevel="0" collapsed="false">
      <c r="A13" s="2274" t="s">
        <v>1608</v>
      </c>
      <c r="B13" s="406" t="n">
        <v>-31.9068284723223</v>
      </c>
      <c r="C13" s="16"/>
    </row>
    <row r="14" customFormat="false" ht="12" hidden="false" customHeight="true" outlineLevel="0" collapsed="false">
      <c r="A14" s="2273" t="s">
        <v>133</v>
      </c>
      <c r="B14" s="2266" t="n">
        <v>12.4300706552669</v>
      </c>
      <c r="C14" s="16"/>
    </row>
    <row r="15" customFormat="false" ht="12" hidden="false" customHeight="true" outlineLevel="0" collapsed="false">
      <c r="A15" s="2274" t="s">
        <v>134</v>
      </c>
      <c r="B15" s="406" t="n">
        <v>-78.5825789639327</v>
      </c>
      <c r="C15" s="16"/>
    </row>
    <row r="16" customFormat="false" ht="12.75" hidden="false" customHeight="true" outlineLevel="0" collapsed="false">
      <c r="A16" s="2274" t="s">
        <v>1609</v>
      </c>
      <c r="B16" s="756" t="n">
        <v>14.4855810169811</v>
      </c>
      <c r="C16" s="16"/>
    </row>
    <row r="17" customFormat="false" ht="12" hidden="false" customHeight="true" outlineLevel="0" collapsed="false">
      <c r="A17" s="2275" t="s">
        <v>2553</v>
      </c>
      <c r="B17" s="2267" t="n">
        <v>-48.0758027266614</v>
      </c>
      <c r="C17" s="16"/>
    </row>
    <row r="18" customFormat="false" ht="12" hidden="false" customHeight="true" outlineLevel="0" collapsed="false">
      <c r="A18" s="2273" t="s">
        <v>485</v>
      </c>
      <c r="B18" s="406" t="n">
        <v>0</v>
      </c>
      <c r="C18" s="16"/>
    </row>
    <row r="19" customFormat="false" ht="12" hidden="false" customHeight="true" outlineLevel="0" collapsed="false">
      <c r="A19" s="2273" t="s">
        <v>495</v>
      </c>
      <c r="B19" s="406" t="n">
        <v>-48.129742138832</v>
      </c>
      <c r="C19" s="16"/>
    </row>
    <row r="20" customFormat="false" ht="12" hidden="false" customHeight="true" outlineLevel="0" collapsed="false">
      <c r="A20" s="2273" t="s">
        <v>507</v>
      </c>
      <c r="B20" s="406" t="n">
        <v>-36.4165473575797</v>
      </c>
      <c r="C20" s="16"/>
    </row>
    <row r="21" customFormat="false" ht="12" hidden="false" customHeight="true" outlineLevel="0" collapsed="false">
      <c r="A21" s="2273" t="s">
        <v>514</v>
      </c>
      <c r="B21" s="657" t="n">
        <v>14.4376216863861</v>
      </c>
      <c r="C21" s="16"/>
    </row>
    <row r="22" customFormat="false" ht="13.5" hidden="false" customHeight="true" outlineLevel="0" collapsed="false">
      <c r="A22" s="2273" t="s">
        <v>2554</v>
      </c>
      <c r="B22" s="656"/>
      <c r="C22" s="16"/>
    </row>
    <row r="23" customFormat="false" ht="13.5" hidden="false" customHeight="true" outlineLevel="0" collapsed="false">
      <c r="A23" s="2273" t="s">
        <v>2555</v>
      </c>
      <c r="B23" s="656"/>
      <c r="C23" s="16"/>
    </row>
    <row r="24" customFormat="false" ht="12.75" hidden="false" customHeight="true" outlineLevel="0" collapsed="false">
      <c r="A24" s="2273" t="s">
        <v>1615</v>
      </c>
      <c r="B24" s="756" t="n">
        <v>194.117647058824</v>
      </c>
      <c r="C24" s="16"/>
    </row>
    <row r="25" customFormat="false" ht="12.75" hidden="false" customHeight="true" outlineLevel="0" collapsed="false">
      <c r="A25" s="2275" t="s">
        <v>2556</v>
      </c>
      <c r="B25" s="756" t="n">
        <v>-7.07448350406916</v>
      </c>
      <c r="C25" s="16"/>
    </row>
    <row r="26" customFormat="false" ht="12" hidden="false" customHeight="true" outlineLevel="0" collapsed="false">
      <c r="A26" s="2275" t="s">
        <v>1624</v>
      </c>
      <c r="B26" s="2267" t="n">
        <v>-4.45409530143356</v>
      </c>
      <c r="C26" s="16"/>
    </row>
    <row r="27" customFormat="false" ht="12" hidden="false" customHeight="true" outlineLevel="0" collapsed="false">
      <c r="A27" s="2273" t="s">
        <v>1625</v>
      </c>
      <c r="B27" s="656"/>
      <c r="C27" s="16"/>
    </row>
    <row r="28" customFormat="false" ht="12" hidden="false" customHeight="true" outlineLevel="0" collapsed="false">
      <c r="A28" s="2273" t="s">
        <v>838</v>
      </c>
      <c r="B28" s="406" t="n">
        <v>-5.57370276302018</v>
      </c>
      <c r="C28" s="16"/>
    </row>
    <row r="29" customFormat="false" ht="12" hidden="false" customHeight="true" outlineLevel="0" collapsed="false">
      <c r="A29" s="2273" t="s">
        <v>848</v>
      </c>
      <c r="B29" s="656"/>
      <c r="C29" s="16"/>
    </row>
    <row r="30" customFormat="false" ht="12" hidden="false" customHeight="true" outlineLevel="0" collapsed="false">
      <c r="A30" s="2273" t="s">
        <v>1766</v>
      </c>
      <c r="B30" s="406" t="n">
        <v>-4.30187345598115</v>
      </c>
      <c r="C30" s="16"/>
    </row>
    <row r="31" customFormat="false" ht="12" hidden="false" customHeight="true" outlineLevel="0" collapsed="false">
      <c r="A31" s="2273" t="s">
        <v>859</v>
      </c>
      <c r="B31" s="406" t="n">
        <v>0</v>
      </c>
      <c r="C31" s="16"/>
    </row>
    <row r="32" customFormat="false" ht="12" hidden="false" customHeight="true" outlineLevel="0" collapsed="false">
      <c r="A32" s="2273" t="s">
        <v>1627</v>
      </c>
      <c r="B32" s="406" t="n">
        <v>-37.0897604178399</v>
      </c>
      <c r="C32" s="16"/>
    </row>
    <row r="33" customFormat="false" ht="12.75" hidden="false" customHeight="true" outlineLevel="0" collapsed="false">
      <c r="A33" s="2273" t="s">
        <v>1615</v>
      </c>
      <c r="B33" s="756" t="n">
        <v>0</v>
      </c>
      <c r="C33" s="16"/>
    </row>
    <row r="34" customFormat="false" ht="12" hidden="false" customHeight="true" outlineLevel="0" collapsed="false">
      <c r="A34" s="2275" t="s">
        <v>1628</v>
      </c>
      <c r="B34" s="2267" t="n">
        <v>-13.7981632495244</v>
      </c>
      <c r="C34" s="16"/>
    </row>
    <row r="35" customFormat="false" ht="12.75" hidden="false" customHeight="true" outlineLevel="0" collapsed="false">
      <c r="A35" s="1641" t="s">
        <v>1132</v>
      </c>
      <c r="B35" s="406" t="n">
        <v>-31.6898404463602</v>
      </c>
      <c r="C35" s="16"/>
    </row>
    <row r="36" customFormat="false" ht="12.75" hidden="false" customHeight="true" outlineLevel="0" collapsed="false">
      <c r="A36" s="1641" t="s">
        <v>1135</v>
      </c>
      <c r="B36" s="406" t="n">
        <v>-9.13731936407406</v>
      </c>
      <c r="C36" s="16"/>
    </row>
    <row r="37" customFormat="false" ht="12.75" hidden="false" customHeight="true" outlineLevel="0" collapsed="false">
      <c r="A37" s="1641" t="s">
        <v>1138</v>
      </c>
      <c r="B37" s="406" t="n">
        <v>-58.6266541250274</v>
      </c>
      <c r="C37" s="16"/>
    </row>
    <row r="38" customFormat="false" ht="12" hidden="false" customHeight="true" outlineLevel="0" collapsed="false">
      <c r="A38" s="1641" t="s">
        <v>1141</v>
      </c>
      <c r="B38" s="406" t="n">
        <v>12.8124752168996</v>
      </c>
      <c r="C38" s="16"/>
    </row>
    <row r="39" customFormat="false" ht="12" hidden="false" customHeight="true" outlineLevel="0" collapsed="false">
      <c r="A39" s="1641" t="s">
        <v>1630</v>
      </c>
      <c r="B39" s="406" t="n">
        <v>47.738117709022</v>
      </c>
      <c r="C39" s="16"/>
    </row>
    <row r="40" customFormat="false" ht="13.5" hidden="false" customHeight="true" outlineLevel="0" collapsed="false">
      <c r="A40" s="1641" t="s">
        <v>1147</v>
      </c>
      <c r="B40" s="406" t="n">
        <v>143.466476541171</v>
      </c>
      <c r="C40" s="16"/>
    </row>
    <row r="41" customFormat="false" ht="12.75" hidden="false" customHeight="true" outlineLevel="0" collapsed="false">
      <c r="A41" s="2255" t="s">
        <v>1631</v>
      </c>
      <c r="B41" s="756" t="n">
        <v>0</v>
      </c>
      <c r="C41" s="16"/>
    </row>
    <row r="42" customFormat="false" ht="12" hidden="false" customHeight="true" outlineLevel="0" collapsed="false">
      <c r="A42" s="2275" t="s">
        <v>1632</v>
      </c>
      <c r="B42" s="2267" t="n">
        <v>5.50887193446248</v>
      </c>
      <c r="C42" s="16"/>
    </row>
    <row r="43" customFormat="false" ht="12" hidden="false" customHeight="true" outlineLevel="0" collapsed="false">
      <c r="A43" s="2273" t="s">
        <v>1449</v>
      </c>
      <c r="B43" s="657" t="n">
        <v>-74.3602568424832</v>
      </c>
      <c r="C43" s="16"/>
    </row>
    <row r="44" customFormat="false" ht="12" hidden="false" customHeight="true" outlineLevel="0" collapsed="false">
      <c r="A44" s="2273" t="s">
        <v>1634</v>
      </c>
      <c r="B44" s="406" t="n">
        <v>1.5529167052504</v>
      </c>
      <c r="C44" s="16"/>
    </row>
    <row r="45" customFormat="false" ht="12" hidden="false" customHeight="true" outlineLevel="0" collapsed="false">
      <c r="A45" s="2273" t="s">
        <v>1635</v>
      </c>
      <c r="B45" s="406" t="n">
        <v>-4.5131975543694</v>
      </c>
      <c r="C45" s="16"/>
    </row>
    <row r="46" customFormat="false" ht="12.75" hidden="false" customHeight="true" outlineLevel="0" collapsed="false">
      <c r="A46" s="2273" t="s">
        <v>791</v>
      </c>
      <c r="B46" s="756" t="n">
        <v>338.104695747829</v>
      </c>
      <c r="C46" s="16"/>
    </row>
    <row r="47" customFormat="false" ht="12.75" hidden="false" customHeight="true" outlineLevel="0" collapsed="false">
      <c r="A47" s="2278" t="s">
        <v>2559</v>
      </c>
      <c r="B47" s="2267" t="n">
        <v>0</v>
      </c>
      <c r="C47" s="16"/>
    </row>
    <row r="48" customFormat="false" ht="13.5" hidden="false" customHeight="true" outlineLevel="0" collapsed="false">
      <c r="A48" s="336"/>
      <c r="B48" s="2258"/>
      <c r="C48" s="16"/>
    </row>
    <row r="49" customFormat="false" ht="14.25" hidden="false" customHeight="true" outlineLevel="0" collapsed="false">
      <c r="A49" s="2256" t="s">
        <v>2571</v>
      </c>
      <c r="B49" s="2269" t="n">
        <v>-14.3000815188904</v>
      </c>
      <c r="C49" s="16"/>
    </row>
    <row r="50" customFormat="false" ht="14.25" hidden="false" customHeight="true" outlineLevel="0" collapsed="false">
      <c r="A50" s="2256" t="s">
        <v>2572</v>
      </c>
      <c r="B50" s="2269" t="n">
        <v>-14.3051987951592</v>
      </c>
      <c r="C50" s="16"/>
    </row>
    <row r="51" customFormat="false" ht="12.75" hidden="false" customHeight="true" outlineLevel="0" collapsed="false">
      <c r="A51" s="336"/>
      <c r="B51" s="2258"/>
      <c r="C51" s="16"/>
    </row>
    <row r="52" customFormat="false" ht="12" hidden="false" customHeight="true" outlineLevel="0" collapsed="false">
      <c r="A52" s="2275" t="s">
        <v>1880</v>
      </c>
      <c r="B52" s="656"/>
      <c r="C52" s="16"/>
    </row>
    <row r="53" customFormat="false" ht="12" hidden="false" customHeight="true" outlineLevel="0" collapsed="false">
      <c r="A53" s="2279" t="s">
        <v>150</v>
      </c>
      <c r="B53" s="2267" t="n">
        <v>41.6627407711876</v>
      </c>
      <c r="C53" s="16"/>
    </row>
    <row r="54" customFormat="false" ht="12" hidden="false" customHeight="true" outlineLevel="0" collapsed="false">
      <c r="A54" s="2274" t="s">
        <v>151</v>
      </c>
      <c r="B54" s="406" t="n">
        <v>62.2289573561217</v>
      </c>
      <c r="C54" s="16"/>
    </row>
    <row r="55" customFormat="false" ht="12" hidden="false" customHeight="true" outlineLevel="0" collapsed="false">
      <c r="A55" s="2274" t="s">
        <v>152</v>
      </c>
      <c r="B55" s="406" t="n">
        <v>26.5761067441895</v>
      </c>
      <c r="C55" s="16"/>
    </row>
    <row r="56" customFormat="false" ht="12" hidden="false" customHeight="true" outlineLevel="0" collapsed="false">
      <c r="A56" s="2279" t="s">
        <v>153</v>
      </c>
      <c r="B56" s="392" t="n">
        <v>673.596604787727</v>
      </c>
      <c r="C56" s="16"/>
    </row>
    <row r="57" customFormat="false" ht="14.25" hidden="false" customHeight="true" outlineLevel="0" collapsed="false">
      <c r="A57" s="2280" t="s">
        <v>154</v>
      </c>
      <c r="B57" s="656"/>
      <c r="C57" s="16"/>
    </row>
    <row r="58" customFormat="false" ht="12" hidden="false" customHeight="true" outlineLevel="0" collapsed="false">
      <c r="A58" s="703"/>
      <c r="B58" s="712"/>
      <c r="C58" s="712"/>
    </row>
    <row r="59" customFormat="false" ht="12" hidden="false" customHeight="true" outlineLevel="0" collapsed="false">
      <c r="A59" s="107" t="s">
        <v>2562</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39</v>
      </c>
      <c r="K1" s="110" t="s">
        <v>91</v>
      </c>
    </row>
    <row r="2" customFormat="false" ht="17.25" hidden="false" customHeight="true" outlineLevel="0" collapsed="false">
      <c r="A2" s="1484" t="s">
        <v>2573</v>
      </c>
      <c r="K2" s="110" t="s">
        <v>93</v>
      </c>
    </row>
    <row r="3" customFormat="false" ht="15.75" hidden="false" customHeight="true" outlineLevel="0" collapsed="false">
      <c r="A3" s="1484" t="s">
        <v>2541</v>
      </c>
      <c r="K3" s="110" t="s">
        <v>94</v>
      </c>
    </row>
    <row r="4" customFormat="false" ht="13.5" hidden="false" customHeight="true" outlineLevel="0" collapsed="false">
      <c r="C4" s="1032"/>
    </row>
    <row r="5" customFormat="false" ht="12.75" hidden="false" customHeight="true" outlineLevel="0" collapsed="false">
      <c r="A5" s="2287" t="s">
        <v>95</v>
      </c>
      <c r="B5" s="2288" t="s">
        <v>2542</v>
      </c>
      <c r="C5" s="2288" t="s">
        <v>2543</v>
      </c>
      <c r="D5" s="2288" t="s">
        <v>2544</v>
      </c>
      <c r="E5" s="2288" t="s">
        <v>2545</v>
      </c>
      <c r="F5" s="2288" t="s">
        <v>2546</v>
      </c>
      <c r="G5" s="2288" t="s">
        <v>2547</v>
      </c>
      <c r="H5" s="2288" t="s">
        <v>2548</v>
      </c>
      <c r="I5" s="2288" t="s">
        <v>2549</v>
      </c>
      <c r="J5" s="2288" t="s">
        <v>2550</v>
      </c>
      <c r="K5" s="2288" t="s">
        <v>2551</v>
      </c>
      <c r="L5" s="16"/>
    </row>
    <row r="6" customFormat="false" ht="27" hidden="false" customHeight="true" outlineLevel="0" collapsed="false">
      <c r="A6" s="2287"/>
      <c r="B6" s="1554" t="s">
        <v>103</v>
      </c>
      <c r="C6" s="1554" t="s">
        <v>103</v>
      </c>
      <c r="D6" s="1554" t="s">
        <v>103</v>
      </c>
      <c r="E6" s="1554" t="s">
        <v>103</v>
      </c>
      <c r="F6" s="1554" t="s">
        <v>103</v>
      </c>
      <c r="G6" s="1554" t="s">
        <v>103</v>
      </c>
      <c r="H6" s="1554" t="s">
        <v>103</v>
      </c>
      <c r="I6" s="1554" t="s">
        <v>103</v>
      </c>
      <c r="J6" s="1554" t="s">
        <v>103</v>
      </c>
      <c r="K6" s="1554" t="s">
        <v>103</v>
      </c>
      <c r="L6" s="16"/>
    </row>
    <row r="7" customFormat="false" ht="16.5" hidden="false" customHeight="true" outlineLevel="0" collapsed="false">
      <c r="A7" s="2289" t="s">
        <v>2574</v>
      </c>
      <c r="B7" s="2290" t="n">
        <v>27881.7883644966</v>
      </c>
      <c r="C7" s="2290" t="n">
        <v>27536.7454844411</v>
      </c>
      <c r="D7" s="2290" t="n">
        <v>29427.74177805</v>
      </c>
      <c r="E7" s="2290" t="n">
        <v>31858.872892945</v>
      </c>
      <c r="F7" s="2290" t="n">
        <v>35976.095382492</v>
      </c>
      <c r="G7" s="2290" t="n">
        <v>39992.1322052724</v>
      </c>
      <c r="H7" s="2290" t="n">
        <v>45076.622216029</v>
      </c>
      <c r="I7" s="2290" t="n">
        <v>51649.1098582801</v>
      </c>
      <c r="J7" s="2290" t="n">
        <v>52756.4393212739</v>
      </c>
      <c r="K7" s="2290" t="n">
        <v>45830.8088747537</v>
      </c>
      <c r="L7" s="16"/>
    </row>
    <row r="8" customFormat="false" ht="12.75" hidden="false" customHeight="true" outlineLevel="0" collapsed="false">
      <c r="A8" s="2291" t="s">
        <v>606</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91" t="s">
        <v>607</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91" t="s">
        <v>608</v>
      </c>
      <c r="B10" s="328" t="s">
        <v>389</v>
      </c>
      <c r="C10" s="328" t="s">
        <v>389</v>
      </c>
      <c r="D10" s="328" t="s">
        <v>389</v>
      </c>
      <c r="E10" s="328" t="s">
        <v>389</v>
      </c>
      <c r="F10" s="328" t="s">
        <v>389</v>
      </c>
      <c r="G10" s="328" t="s">
        <v>193</v>
      </c>
      <c r="H10" s="328" t="s">
        <v>193</v>
      </c>
      <c r="I10" s="328" t="s">
        <v>193</v>
      </c>
      <c r="J10" s="328" t="s">
        <v>193</v>
      </c>
      <c r="K10" s="328" t="s">
        <v>193</v>
      </c>
      <c r="L10" s="16"/>
    </row>
    <row r="11" customFormat="false" ht="12.75" hidden="false" customHeight="true" outlineLevel="0" collapsed="false">
      <c r="A11" s="2291" t="s">
        <v>609</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91" t="s">
        <v>610</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91" t="s">
        <v>611</v>
      </c>
      <c r="B13" s="328" t="s">
        <v>389</v>
      </c>
      <c r="C13" s="328" t="s">
        <v>389</v>
      </c>
      <c r="D13" s="328" t="s">
        <v>389</v>
      </c>
      <c r="E13" s="328" t="s">
        <v>389</v>
      </c>
      <c r="F13" s="328" t="s">
        <v>389</v>
      </c>
      <c r="G13" s="328" t="s">
        <v>193</v>
      </c>
      <c r="H13" s="328" t="s">
        <v>193</v>
      </c>
      <c r="I13" s="328" t="s">
        <v>193</v>
      </c>
      <c r="J13" s="328" t="s">
        <v>193</v>
      </c>
      <c r="K13" s="328" t="s">
        <v>193</v>
      </c>
      <c r="L13" s="16"/>
    </row>
    <row r="14" customFormat="false" ht="12.75" hidden="false" customHeight="true" outlineLevel="0" collapsed="false">
      <c r="A14" s="2291" t="s">
        <v>612</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91" t="s">
        <v>613</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91" t="s">
        <v>614</v>
      </c>
      <c r="B16" s="328" t="s">
        <v>389</v>
      </c>
      <c r="C16" s="328" t="s">
        <v>389</v>
      </c>
      <c r="D16" s="328" t="s">
        <v>389</v>
      </c>
      <c r="E16" s="328" t="s">
        <v>389</v>
      </c>
      <c r="F16" s="328" t="s">
        <v>389</v>
      </c>
      <c r="G16" s="328" t="s">
        <v>193</v>
      </c>
      <c r="H16" s="328" t="s">
        <v>193</v>
      </c>
      <c r="I16" s="328" t="s">
        <v>193</v>
      </c>
      <c r="J16" s="328" t="s">
        <v>193</v>
      </c>
      <c r="K16" s="328" t="s">
        <v>193</v>
      </c>
      <c r="L16" s="16"/>
    </row>
    <row r="17" customFormat="false" ht="12.75" hidden="false" customHeight="true" outlineLevel="0" collapsed="false">
      <c r="A17" s="2291" t="s">
        <v>615</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91" t="s">
        <v>616</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2" t="s">
        <v>617</v>
      </c>
      <c r="B19" s="20" t="s">
        <v>389</v>
      </c>
      <c r="C19" s="20" t="s">
        <v>389</v>
      </c>
      <c r="D19" s="20" t="s">
        <v>389</v>
      </c>
      <c r="E19" s="20" t="s">
        <v>389</v>
      </c>
      <c r="F19" s="20" t="s">
        <v>389</v>
      </c>
      <c r="G19" s="20" t="s">
        <v>193</v>
      </c>
      <c r="H19" s="20" t="s">
        <v>193</v>
      </c>
      <c r="I19" s="20" t="s">
        <v>193</v>
      </c>
      <c r="J19" s="20" t="s">
        <v>193</v>
      </c>
      <c r="K19" s="20" t="n">
        <v>0.0001515</v>
      </c>
      <c r="L19" s="16"/>
    </row>
    <row r="20" customFormat="false" ht="12.75" hidden="false" customHeight="true" outlineLevel="0" collapsed="false">
      <c r="A20" s="2293" t="s">
        <v>618</v>
      </c>
      <c r="B20" s="24" t="s">
        <v>389</v>
      </c>
      <c r="C20" s="24" t="s">
        <v>389</v>
      </c>
      <c r="D20" s="24" t="s">
        <v>389</v>
      </c>
      <c r="E20" s="24" t="s">
        <v>389</v>
      </c>
      <c r="F20" s="24" t="s">
        <v>389</v>
      </c>
      <c r="G20" s="24" t="s">
        <v>193</v>
      </c>
      <c r="H20" s="24" t="s">
        <v>193</v>
      </c>
      <c r="I20" s="24" t="s">
        <v>193</v>
      </c>
      <c r="J20" s="24" t="s">
        <v>193</v>
      </c>
      <c r="K20" s="24" t="s">
        <v>193</v>
      </c>
      <c r="L20" s="16"/>
    </row>
    <row r="21" customFormat="false" ht="14.25" hidden="false" customHeight="true" outlineLevel="0" collapsed="false">
      <c r="A21" s="2294" t="s">
        <v>2575</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5"/>
      <c r="B22" s="2296"/>
      <c r="C22" s="2296"/>
      <c r="D22" s="2296"/>
      <c r="E22" s="2296"/>
      <c r="F22" s="2296"/>
      <c r="G22" s="2296"/>
      <c r="H22" s="2296"/>
      <c r="I22" s="2296"/>
      <c r="J22" s="2296"/>
      <c r="K22" s="2296"/>
      <c r="L22" s="16"/>
    </row>
    <row r="23" customFormat="false" ht="15.75" hidden="false" customHeight="true" outlineLevel="0" collapsed="false">
      <c r="A23" s="2297" t="s">
        <v>2576</v>
      </c>
      <c r="B23" s="2298" t="n">
        <v>17329.4351800202</v>
      </c>
      <c r="C23" s="2298" t="n">
        <v>15960.0964586936</v>
      </c>
      <c r="D23" s="2298" t="n">
        <v>13803.9502162724</v>
      </c>
      <c r="E23" s="2298" t="n">
        <v>12947.7629741882</v>
      </c>
      <c r="F23" s="2298" t="n">
        <v>12283.4102742265</v>
      </c>
      <c r="G23" s="2298" t="n">
        <v>11717.5157601372</v>
      </c>
      <c r="H23" s="2298" t="n">
        <v>11287.7993264925</v>
      </c>
      <c r="I23" s="2298" t="n">
        <v>10289.0367313144</v>
      </c>
      <c r="J23" s="2298" t="n">
        <v>9645.02563534926</v>
      </c>
      <c r="K23" s="2298" t="n">
        <v>9479.07777946289</v>
      </c>
      <c r="L23" s="16"/>
    </row>
    <row r="24" customFormat="false" ht="13.5" hidden="false" customHeight="true" outlineLevel="0" collapsed="false">
      <c r="A24" s="2291" t="s">
        <v>2577</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2" t="s">
        <v>2578</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2" t="s">
        <v>2579</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2" t="s">
        <v>2580</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2" t="s">
        <v>2581</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2" t="s">
        <v>2582</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3" t="s">
        <v>2583</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4" t="s">
        <v>2584</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5"/>
      <c r="B32" s="2296"/>
      <c r="C32" s="2296"/>
      <c r="D32" s="2296"/>
      <c r="E32" s="2296"/>
      <c r="F32" s="2296"/>
      <c r="G32" s="2296"/>
      <c r="H32" s="2296"/>
      <c r="I32" s="2296"/>
      <c r="J32" s="2296"/>
      <c r="K32" s="2296"/>
      <c r="L32" s="16"/>
    </row>
    <row r="33" customFormat="false" ht="15.75" hidden="false" customHeight="true" outlineLevel="0" collapsed="false">
      <c r="A33" s="2297" t="s">
        <v>2585</v>
      </c>
      <c r="B33" s="2298" t="n">
        <v>10767.6453234835</v>
      </c>
      <c r="C33" s="2298" t="n">
        <v>11191.3759605916</v>
      </c>
      <c r="D33" s="2298" t="n">
        <v>12013.0371152595</v>
      </c>
      <c r="E33" s="2298" t="n">
        <v>12910.3767748215</v>
      </c>
      <c r="F33" s="2298" t="n">
        <v>13950.3415208067</v>
      </c>
      <c r="G33" s="2298" t="n">
        <v>15012.1968199826</v>
      </c>
      <c r="H33" s="2298" t="n">
        <v>14811.2263553613</v>
      </c>
      <c r="I33" s="2298" t="n">
        <v>13130.0822480708</v>
      </c>
      <c r="J33" s="2298" t="n">
        <v>12314.8198137447</v>
      </c>
      <c r="K33" s="2298" t="n">
        <v>9923.21625823917</v>
      </c>
      <c r="L33" s="16"/>
    </row>
    <row r="34" customFormat="false" ht="14.25" hidden="false" customHeight="true" outlineLevel="0" collapsed="false">
      <c r="A34" s="2299" t="s">
        <v>2586</v>
      </c>
      <c r="B34" s="2300" t="n">
        <v>0.450529093032782</v>
      </c>
      <c r="C34" s="2300" t="n">
        <v>0.468258408392953</v>
      </c>
      <c r="D34" s="2300" t="n">
        <v>0.502637536203326</v>
      </c>
      <c r="E34" s="2300" t="n">
        <v>0.540183128653621</v>
      </c>
      <c r="F34" s="2300" t="n">
        <v>0.583696297941701</v>
      </c>
      <c r="G34" s="2300" t="n">
        <v>0.628125389957431</v>
      </c>
      <c r="H34" s="2300" t="n">
        <v>0.619716583906329</v>
      </c>
      <c r="I34" s="2300" t="n">
        <v>0.549375826279115</v>
      </c>
      <c r="J34" s="2300" t="n">
        <v>0.515264427353333</v>
      </c>
      <c r="K34" s="2300" t="n">
        <v>0.415197332980718</v>
      </c>
      <c r="L34" s="16"/>
    </row>
    <row r="35" customFormat="false" ht="15" hidden="false" customHeight="true" outlineLevel="0" collapsed="false"/>
    <row r="36" customFormat="false" ht="15" hidden="false" customHeight="true" outlineLevel="0" collapsed="false">
      <c r="A36" s="107"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84" t="s">
        <v>2539</v>
      </c>
      <c r="C1" s="110" t="s">
        <v>91</v>
      </c>
    </row>
    <row r="2" customFormat="false" ht="17.25" hidden="false" customHeight="true" outlineLevel="0" collapsed="false">
      <c r="A2" s="1484" t="s">
        <v>2573</v>
      </c>
      <c r="C2" s="110" t="s">
        <v>93</v>
      </c>
    </row>
    <row r="3" customFormat="false" ht="15.75" hidden="false" customHeight="true" outlineLevel="0" collapsed="false">
      <c r="A3" s="1484" t="s">
        <v>2563</v>
      </c>
      <c r="C3" s="110" t="s">
        <v>94</v>
      </c>
    </row>
    <row r="4" customFormat="false" ht="13.5" hidden="false" customHeight="true" outlineLevel="0" collapsed="false">
      <c r="C4" s="1032"/>
    </row>
    <row r="5" customFormat="false" ht="36" hidden="false" customHeight="true" outlineLevel="0" collapsed="false">
      <c r="A5" s="2287" t="s">
        <v>95</v>
      </c>
      <c r="B5" s="2301" t="s">
        <v>2564</v>
      </c>
      <c r="C5" s="16"/>
    </row>
    <row r="6" customFormat="false" ht="27" hidden="false" customHeight="true" outlineLevel="0" collapsed="false">
      <c r="A6" s="2287"/>
      <c r="B6" s="2302" t="s">
        <v>1478</v>
      </c>
      <c r="C6" s="16"/>
    </row>
    <row r="7" customFormat="false" ht="16.5" hidden="false" customHeight="true" outlineLevel="0" collapsed="false">
      <c r="A7" s="2289" t="s">
        <v>2574</v>
      </c>
      <c r="B7" s="2303" t="n">
        <v>64.3754277007301</v>
      </c>
      <c r="C7" s="16"/>
    </row>
    <row r="8" customFormat="false" ht="12.75" hidden="false" customHeight="true" outlineLevel="0" collapsed="false">
      <c r="A8" s="2291" t="s">
        <v>606</v>
      </c>
      <c r="B8" s="2304" t="n">
        <v>-6.09608869055696</v>
      </c>
      <c r="C8" s="16"/>
    </row>
    <row r="9" customFormat="false" ht="12.75" hidden="false" customHeight="true" outlineLevel="0" collapsed="false">
      <c r="A9" s="2291" t="s">
        <v>607</v>
      </c>
      <c r="B9" s="2304" t="n">
        <v>1767.63564842325</v>
      </c>
      <c r="C9" s="16"/>
    </row>
    <row r="10" customFormat="false" ht="12.75" hidden="false" customHeight="true" outlineLevel="0" collapsed="false">
      <c r="A10" s="2291" t="s">
        <v>608</v>
      </c>
      <c r="B10" s="2304" t="n">
        <v>0</v>
      </c>
      <c r="C10" s="16"/>
    </row>
    <row r="11" customFormat="false" ht="12.75" hidden="false" customHeight="true" outlineLevel="0" collapsed="false">
      <c r="A11" s="2291" t="s">
        <v>609</v>
      </c>
      <c r="B11" s="2304" t="n">
        <v>17791.1494894507</v>
      </c>
      <c r="C11" s="16"/>
    </row>
    <row r="12" customFormat="false" ht="12.75" hidden="false" customHeight="true" outlineLevel="0" collapsed="false">
      <c r="A12" s="2291" t="s">
        <v>610</v>
      </c>
      <c r="B12" s="2304" t="n">
        <v>5395.49669829546</v>
      </c>
      <c r="C12" s="16"/>
    </row>
    <row r="13" customFormat="false" ht="12.75" hidden="false" customHeight="true" outlineLevel="0" collapsed="false">
      <c r="A13" s="2291" t="s">
        <v>611</v>
      </c>
      <c r="B13" s="2304" t="n">
        <v>0</v>
      </c>
      <c r="C13" s="16"/>
    </row>
    <row r="14" customFormat="false" ht="12.75" hidden="false" customHeight="true" outlineLevel="0" collapsed="false">
      <c r="A14" s="2291" t="s">
        <v>612</v>
      </c>
      <c r="B14" s="2304" t="n">
        <v>10296.6515788985</v>
      </c>
      <c r="C14" s="16"/>
    </row>
    <row r="15" customFormat="false" ht="12.75" hidden="false" customHeight="true" outlineLevel="0" collapsed="false">
      <c r="A15" s="2291" t="s">
        <v>613</v>
      </c>
      <c r="B15" s="2304" t="n">
        <v>322982.875194634</v>
      </c>
      <c r="C15" s="16"/>
    </row>
    <row r="16" customFormat="false" ht="12.75" hidden="false" customHeight="true" outlineLevel="0" collapsed="false">
      <c r="A16" s="2291" t="s">
        <v>614</v>
      </c>
      <c r="B16" s="2304" t="n">
        <v>0</v>
      </c>
      <c r="C16" s="16"/>
    </row>
    <row r="17" customFormat="false" ht="12.75" hidden="false" customHeight="true" outlineLevel="0" collapsed="false">
      <c r="A17" s="2291" t="s">
        <v>615</v>
      </c>
      <c r="B17" s="2304" t="n">
        <v>58.8549654439776</v>
      </c>
      <c r="C17" s="16"/>
    </row>
    <row r="18" customFormat="false" ht="12.75" hidden="false" customHeight="true" outlineLevel="0" collapsed="false">
      <c r="A18" s="2291" t="s">
        <v>616</v>
      </c>
      <c r="B18" s="2304" t="n">
        <v>70829.8921384234</v>
      </c>
      <c r="C18" s="16"/>
    </row>
    <row r="19" customFormat="false" ht="12.75" hidden="false" customHeight="true" outlineLevel="0" collapsed="false">
      <c r="A19" s="2292" t="s">
        <v>617</v>
      </c>
      <c r="B19" s="392" t="n">
        <v>100</v>
      </c>
      <c r="C19" s="16"/>
    </row>
    <row r="20" customFormat="false" ht="12.75" hidden="false" customHeight="true" outlineLevel="0" collapsed="false">
      <c r="A20" s="2293" t="s">
        <v>618</v>
      </c>
      <c r="B20" s="394" t="n">
        <v>0</v>
      </c>
      <c r="C20" s="16"/>
    </row>
    <row r="21" customFormat="false" ht="14.25" hidden="false" customHeight="true" outlineLevel="0" collapsed="false">
      <c r="A21" s="2294" t="s">
        <v>2575</v>
      </c>
      <c r="B21" s="392" t="n">
        <v>-6.73262542019557</v>
      </c>
      <c r="C21" s="16"/>
    </row>
    <row r="22" customFormat="false" ht="13.5" hidden="false" customHeight="true" outlineLevel="0" collapsed="false">
      <c r="A22" s="2295"/>
      <c r="B22" s="2305"/>
      <c r="C22" s="16"/>
    </row>
    <row r="23" customFormat="false" ht="15.75" hidden="false" customHeight="true" outlineLevel="0" collapsed="false">
      <c r="A23" s="2297" t="s">
        <v>2576</v>
      </c>
      <c r="B23" s="2306" t="n">
        <v>-45.300711298475</v>
      </c>
      <c r="C23" s="16"/>
    </row>
    <row r="24" customFormat="false" ht="13.5" hidden="false" customHeight="true" outlineLevel="0" collapsed="false">
      <c r="A24" s="2291" t="s">
        <v>2577</v>
      </c>
      <c r="B24" s="2304" t="n">
        <v>-47.373295576459</v>
      </c>
      <c r="C24" s="16"/>
    </row>
    <row r="25" customFormat="false" ht="13.5" hidden="false" customHeight="true" outlineLevel="0" collapsed="false">
      <c r="A25" s="2292" t="s">
        <v>2578</v>
      </c>
      <c r="B25" s="392" t="n">
        <v>-46.2514000277293</v>
      </c>
      <c r="C25" s="16"/>
    </row>
    <row r="26" customFormat="false" ht="13.5" hidden="false" customHeight="true" outlineLevel="0" collapsed="false">
      <c r="A26" s="2292" t="s">
        <v>2579</v>
      </c>
      <c r="B26" s="392" t="n">
        <v>6.97207552353929</v>
      </c>
      <c r="C26" s="16"/>
    </row>
    <row r="27" customFormat="false" ht="13.5" hidden="false" customHeight="true" outlineLevel="0" collapsed="false">
      <c r="A27" s="2292" t="s">
        <v>2580</v>
      </c>
      <c r="B27" s="392" t="n">
        <v>-90.7663413861501</v>
      </c>
      <c r="C27" s="16"/>
    </row>
    <row r="28" customFormat="false" ht="13.5" hidden="false" customHeight="true" outlineLevel="0" collapsed="false">
      <c r="A28" s="2292" t="s">
        <v>2581</v>
      </c>
      <c r="B28" s="392" t="n">
        <v>29.7627440946146</v>
      </c>
      <c r="C28" s="16"/>
    </row>
    <row r="29" customFormat="false" ht="13.5" hidden="false" customHeight="true" outlineLevel="0" collapsed="false">
      <c r="A29" s="2292" t="s">
        <v>2582</v>
      </c>
      <c r="B29" s="392" t="n">
        <v>-42.7127708224112</v>
      </c>
      <c r="C29" s="16"/>
    </row>
    <row r="30" customFormat="false" ht="13.5" hidden="false" customHeight="true" outlineLevel="0" collapsed="false">
      <c r="A30" s="2293" t="s">
        <v>2583</v>
      </c>
      <c r="B30" s="394" t="n">
        <v>-35.3685285314187</v>
      </c>
      <c r="C30" s="16"/>
    </row>
    <row r="31" customFormat="false" ht="14.25" hidden="false" customHeight="true" outlineLevel="0" collapsed="false">
      <c r="A31" s="2294" t="s">
        <v>2584</v>
      </c>
      <c r="B31" s="392" t="n">
        <v>277.27958078102</v>
      </c>
      <c r="C31" s="16"/>
    </row>
    <row r="32" customFormat="false" ht="13.5" hidden="false" customHeight="true" outlineLevel="0" collapsed="false">
      <c r="A32" s="2295"/>
      <c r="B32" s="2305"/>
      <c r="C32" s="16"/>
    </row>
    <row r="33" customFormat="false" ht="15.75" hidden="false" customHeight="true" outlineLevel="0" collapsed="false">
      <c r="A33" s="2297" t="s">
        <v>2585</v>
      </c>
      <c r="B33" s="2306" t="n">
        <v>-7.84228157480889</v>
      </c>
      <c r="C33" s="16"/>
    </row>
    <row r="34" customFormat="false" ht="14.25" hidden="false" customHeight="true" outlineLevel="0" collapsed="false">
      <c r="A34" s="2299" t="s">
        <v>2586</v>
      </c>
      <c r="B34" s="2307" t="n">
        <v>-7.84228157480889</v>
      </c>
      <c r="C34" s="16"/>
    </row>
    <row r="35" customFormat="false" ht="15" hidden="false" customHeight="true" outlineLevel="0" collapsed="false"/>
    <row r="36" customFormat="false" ht="15" hidden="false" customHeight="true" outlineLevel="0" collapsed="false">
      <c r="A36" s="107"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5" t="s">
        <v>2587</v>
      </c>
      <c r="B1" s="2204"/>
      <c r="C1" s="110" t="s">
        <v>91</v>
      </c>
    </row>
    <row r="2" customFormat="false" ht="14.25" hidden="false" customHeight="true" outlineLevel="0" collapsed="false">
      <c r="A2" s="635" t="s">
        <v>2588</v>
      </c>
      <c r="B2" s="2204"/>
      <c r="C2" s="110" t="s">
        <v>93</v>
      </c>
    </row>
    <row r="3" customFormat="false" ht="14.25" hidden="false" customHeight="true" outlineLevel="0" collapsed="false">
      <c r="A3" s="1484" t="s">
        <v>2541</v>
      </c>
      <c r="B3" s="2204"/>
      <c r="C3" s="110" t="s">
        <v>94</v>
      </c>
    </row>
    <row r="4" customFormat="false" ht="12.75" hidden="false" customHeight="true" outlineLevel="0" collapsed="false">
      <c r="A4" s="758"/>
      <c r="B4" s="2204"/>
      <c r="C4" s="2204"/>
    </row>
    <row r="5" customFormat="false" ht="12.75" hidden="false" customHeight="true" outlineLevel="0" collapsed="false">
      <c r="A5" s="2270" t="s">
        <v>2589</v>
      </c>
      <c r="B5" s="2242" t="s">
        <v>2542</v>
      </c>
      <c r="C5" s="2242" t="s">
        <v>2543</v>
      </c>
      <c r="D5" s="2242" t="s">
        <v>2544</v>
      </c>
      <c r="E5" s="2242" t="s">
        <v>2545</v>
      </c>
      <c r="F5" s="2242" t="s">
        <v>2546</v>
      </c>
      <c r="G5" s="2242" t="s">
        <v>2547</v>
      </c>
      <c r="H5" s="2242" t="s">
        <v>2548</v>
      </c>
      <c r="I5" s="2242" t="s">
        <v>2549</v>
      </c>
      <c r="J5" s="2242" t="s">
        <v>2550</v>
      </c>
      <c r="K5" s="2242" t="s">
        <v>2551</v>
      </c>
      <c r="L5" s="16"/>
    </row>
    <row r="6" customFormat="false" ht="18" hidden="false" customHeight="true" outlineLevel="0" collapsed="false">
      <c r="A6" s="2270"/>
      <c r="B6" s="2243" t="s">
        <v>2590</v>
      </c>
      <c r="C6" s="2243" t="s">
        <v>2590</v>
      </c>
      <c r="D6" s="2243" t="s">
        <v>2590</v>
      </c>
      <c r="E6" s="2243" t="s">
        <v>2590</v>
      </c>
      <c r="F6" s="2243" t="s">
        <v>2590</v>
      </c>
      <c r="G6" s="2243" t="s">
        <v>2590</v>
      </c>
      <c r="H6" s="2243" t="s">
        <v>2590</v>
      </c>
      <c r="I6" s="2243" t="s">
        <v>2590</v>
      </c>
      <c r="J6" s="2243" t="s">
        <v>2590</v>
      </c>
      <c r="K6" s="2243" t="s">
        <v>2590</v>
      </c>
      <c r="L6" s="16"/>
    </row>
    <row r="7" customFormat="false" ht="14.25" hidden="false" customHeight="true" outlineLevel="0" collapsed="false">
      <c r="A7" s="2308" t="s">
        <v>2591</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308" t="s">
        <v>2592</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308" t="s">
        <v>2593</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9" t="s">
        <v>2594</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9" t="s">
        <v>2595</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9" t="s">
        <v>2596</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9" t="s">
        <v>713</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9" t="s">
        <v>716</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9" t="s">
        <v>2597</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10" t="s">
        <v>2598</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11" t="s">
        <v>2599</v>
      </c>
      <c r="B17" s="2312" t="n">
        <v>4254503.88859154</v>
      </c>
      <c r="C17" s="2312" t="n">
        <v>4268721.93917958</v>
      </c>
      <c r="D17" s="2312" t="n">
        <v>4180144.62820201</v>
      </c>
      <c r="E17" s="2312" t="n">
        <v>4108992.12641944</v>
      </c>
      <c r="F17" s="2312" t="n">
        <v>4108710.18060689</v>
      </c>
      <c r="G17" s="2312" t="n">
        <v>4146316.1169017</v>
      </c>
      <c r="H17" s="2312" t="n">
        <v>4227322.27193377</v>
      </c>
      <c r="I17" s="2312" t="n">
        <v>4164402.81779695</v>
      </c>
      <c r="J17" s="2312" t="n">
        <v>4184702.1711534</v>
      </c>
      <c r="K17" s="2312" t="n">
        <v>4122540.57367109</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70" t="s">
        <v>95</v>
      </c>
      <c r="B20" s="2242" t="s">
        <v>2542</v>
      </c>
      <c r="C20" s="2242" t="s">
        <v>2543</v>
      </c>
      <c r="D20" s="2242" t="s">
        <v>2544</v>
      </c>
      <c r="E20" s="2242" t="s">
        <v>2545</v>
      </c>
      <c r="F20" s="2242" t="s">
        <v>2546</v>
      </c>
      <c r="G20" s="2242" t="s">
        <v>2547</v>
      </c>
      <c r="H20" s="2242" t="s">
        <v>2548</v>
      </c>
      <c r="I20" s="2242" t="s">
        <v>2549</v>
      </c>
      <c r="J20" s="2242" t="s">
        <v>2550</v>
      </c>
      <c r="K20" s="2242" t="s">
        <v>2551</v>
      </c>
      <c r="L20" s="16"/>
    </row>
    <row r="21" customFormat="false" ht="18" hidden="false" customHeight="true" outlineLevel="0" collapsed="false">
      <c r="A21" s="2270"/>
      <c r="B21" s="2243" t="s">
        <v>2590</v>
      </c>
      <c r="C21" s="2243" t="s">
        <v>2590</v>
      </c>
      <c r="D21" s="2243" t="s">
        <v>2590</v>
      </c>
      <c r="E21" s="2243" t="s">
        <v>2590</v>
      </c>
      <c r="F21" s="2243" t="s">
        <v>2590</v>
      </c>
      <c r="G21" s="2243" t="s">
        <v>2590</v>
      </c>
      <c r="H21" s="2243" t="s">
        <v>2590</v>
      </c>
      <c r="I21" s="2243" t="s">
        <v>2590</v>
      </c>
      <c r="J21" s="2243" t="s">
        <v>2590</v>
      </c>
      <c r="K21" s="2243" t="s">
        <v>2590</v>
      </c>
      <c r="L21" s="16"/>
    </row>
    <row r="22" customFormat="false" ht="13.5" hidden="false" customHeight="true" outlineLevel="0" collapsed="false">
      <c r="A22" s="2309" t="s">
        <v>2600</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9" t="s">
        <v>1610</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9" t="s">
        <v>1623</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9" t="s">
        <v>2567</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9" t="s">
        <v>2601</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9" t="s">
        <v>2602</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13" t="s">
        <v>1660</v>
      </c>
      <c r="B28" s="1573" t="s">
        <v>136</v>
      </c>
      <c r="C28" s="1573" t="s">
        <v>136</v>
      </c>
      <c r="D28" s="1573" t="s">
        <v>136</v>
      </c>
      <c r="E28" s="1573" t="s">
        <v>136</v>
      </c>
      <c r="F28" s="1573" t="s">
        <v>136</v>
      </c>
      <c r="G28" s="1573" t="s">
        <v>136</v>
      </c>
      <c r="H28" s="1573" t="s">
        <v>136</v>
      </c>
      <c r="I28" s="1573" t="s">
        <v>136</v>
      </c>
      <c r="J28" s="1573" t="s">
        <v>136</v>
      </c>
      <c r="K28" s="1573" t="s">
        <v>136</v>
      </c>
      <c r="L28" s="16"/>
    </row>
    <row r="29" customFormat="false" ht="15" hidden="false" customHeight="true" outlineLevel="0" collapsed="false">
      <c r="A29" s="2314" t="s">
        <v>2603</v>
      </c>
      <c r="B29" s="2312" t="n">
        <v>4117702.09418746</v>
      </c>
      <c r="C29" s="2312" t="n">
        <v>4099743.67330395</v>
      </c>
      <c r="D29" s="2312" t="n">
        <v>4019395.40600161</v>
      </c>
      <c r="E29" s="2312" t="n">
        <v>3954381.17807664</v>
      </c>
      <c r="F29" s="2312" t="n">
        <v>3947596.74708164</v>
      </c>
      <c r="G29" s="2312" t="n">
        <v>3983692.6399537</v>
      </c>
      <c r="H29" s="2312" t="n">
        <v>4050231.69092145</v>
      </c>
      <c r="I29" s="2312" t="n">
        <v>3985217.40489987</v>
      </c>
      <c r="J29" s="2312" t="n">
        <v>4011812.59579118</v>
      </c>
      <c r="K29" s="2312" t="n">
        <v>3931891.41461849</v>
      </c>
      <c r="L29" s="16"/>
    </row>
    <row r="30" customFormat="false" ht="9" hidden="false" customHeight="true" outlineLevel="0" collapsed="false">
      <c r="A30" s="1311"/>
      <c r="B30" s="1311"/>
      <c r="C30" s="1311"/>
    </row>
    <row r="31" customFormat="false" ht="42.75" hidden="false" customHeight="true" outlineLevel="0" collapsed="false">
      <c r="A31" s="952" t="s">
        <v>2604</v>
      </c>
      <c r="B31" s="952"/>
      <c r="C31" s="952"/>
    </row>
    <row r="32" customFormat="false" ht="29.25" hidden="false" customHeight="true" outlineLevel="0" collapsed="false">
      <c r="A32" s="1374" t="s">
        <v>2605</v>
      </c>
      <c r="B32" s="1374"/>
      <c r="C32" s="1374"/>
    </row>
    <row r="33" customFormat="false" ht="43.5" hidden="false" customHeight="true" outlineLevel="0" collapsed="false">
      <c r="A33" s="2315" t="s">
        <v>2606</v>
      </c>
      <c r="B33" s="2315"/>
      <c r="C33" s="2315"/>
    </row>
    <row r="34" customFormat="false" ht="66" hidden="false" customHeight="true" outlineLevel="0" collapsed="false">
      <c r="A34" s="1374" t="s">
        <v>2607</v>
      </c>
      <c r="B34" s="1374"/>
      <c r="C34" s="1374"/>
    </row>
    <row r="35" customFormat="false" ht="13.5" hidden="false" customHeight="true" outlineLevel="0" collapsed="false">
      <c r="A35" s="2316" t="s">
        <v>2608</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2</v>
      </c>
      <c r="H1" s="110" t="s">
        <v>91</v>
      </c>
    </row>
    <row r="2" customFormat="false" ht="15.75" hidden="false" customHeight="true" outlineLevel="0" collapsed="false">
      <c r="A2" s="4" t="s">
        <v>226</v>
      </c>
      <c r="H2" s="110" t="s">
        <v>93</v>
      </c>
    </row>
    <row r="3" customFormat="false" ht="12" hidden="false" customHeight="true" outlineLevel="0" collapsed="false">
      <c r="G3" s="110"/>
      <c r="H3" s="110" t="s">
        <v>94</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7</v>
      </c>
      <c r="B5" s="266" t="s">
        <v>313</v>
      </c>
      <c r="C5" s="266"/>
      <c r="D5" s="266"/>
      <c r="E5" s="267" t="s">
        <v>314</v>
      </c>
      <c r="F5" s="267"/>
      <c r="G5" s="268" t="s">
        <v>315</v>
      </c>
      <c r="H5" s="268"/>
    </row>
    <row r="6" customFormat="false" ht="12.75" hidden="false" customHeight="true" outlineLevel="0" collapsed="false">
      <c r="A6" s="269"/>
      <c r="B6" s="270"/>
      <c r="C6" s="271" t="s">
        <v>316</v>
      </c>
      <c r="D6" s="272"/>
      <c r="E6" s="272"/>
      <c r="F6" s="272"/>
      <c r="G6" s="272"/>
      <c r="H6" s="273"/>
    </row>
    <row r="7" customFormat="false" ht="29.25" hidden="false" customHeight="true" outlineLevel="0" collapsed="false">
      <c r="A7" s="269"/>
      <c r="B7" s="274" t="s">
        <v>317</v>
      </c>
      <c r="C7" s="271"/>
      <c r="D7" s="275" t="s">
        <v>318</v>
      </c>
      <c r="E7" s="276" t="s">
        <v>319</v>
      </c>
      <c r="F7" s="275" t="s">
        <v>318</v>
      </c>
      <c r="G7" s="276" t="s">
        <v>319</v>
      </c>
      <c r="H7" s="277" t="s">
        <v>318</v>
      </c>
    </row>
    <row r="8" customFormat="false" ht="15" hidden="false" customHeight="true" outlineLevel="0" collapsed="false">
      <c r="A8" s="269"/>
      <c r="B8" s="278" t="s">
        <v>320</v>
      </c>
      <c r="C8" s="278" t="s">
        <v>320</v>
      </c>
      <c r="D8" s="278" t="s">
        <v>103</v>
      </c>
      <c r="E8" s="278" t="s">
        <v>320</v>
      </c>
      <c r="F8" s="278" t="s">
        <v>103</v>
      </c>
      <c r="G8" s="279" t="s">
        <v>321</v>
      </c>
      <c r="H8" s="280" t="s">
        <v>321</v>
      </c>
    </row>
    <row r="9" customFormat="false" ht="12.75" hidden="false" customHeight="true" outlineLevel="0" collapsed="false">
      <c r="A9" s="281" t="s">
        <v>322</v>
      </c>
      <c r="B9" s="82" t="n">
        <v>23832.1241885634</v>
      </c>
      <c r="C9" s="220" t="n">
        <v>20564.8133904846</v>
      </c>
      <c r="D9" s="82" t="n">
        <v>1529192.50125317</v>
      </c>
      <c r="E9" s="82" t="n">
        <v>20608.402086737</v>
      </c>
      <c r="F9" s="82" t="n">
        <v>1502562.67135731</v>
      </c>
      <c r="G9" s="82" t="n">
        <v>-0.211509344921232</v>
      </c>
      <c r="H9" s="82" t="n">
        <v>1.77229412146929</v>
      </c>
    </row>
    <row r="10" customFormat="false" ht="13.5" hidden="false" customHeight="true" outlineLevel="0" collapsed="false">
      <c r="A10" s="282" t="s">
        <v>323</v>
      </c>
      <c r="B10" s="82" t="n">
        <v>8639.20811602744</v>
      </c>
      <c r="C10" s="220" t="n">
        <v>8609.44624102744</v>
      </c>
      <c r="D10" s="82" t="n">
        <v>814164.194376736</v>
      </c>
      <c r="E10" s="82" t="n">
        <v>7998.45582726521</v>
      </c>
      <c r="F10" s="82" t="n">
        <v>832366.650551462</v>
      </c>
      <c r="G10" s="82" t="n">
        <v>7.63885463590962</v>
      </c>
      <c r="H10" s="82" t="n">
        <v>-2.18683150780572</v>
      </c>
    </row>
    <row r="11" customFormat="false" ht="12" hidden="false" customHeight="true" outlineLevel="0" collapsed="false">
      <c r="A11" s="98" t="s">
        <v>175</v>
      </c>
      <c r="B11" s="82" t="n">
        <v>13787.3745</v>
      </c>
      <c r="C11" s="220" t="n">
        <v>13557.74805</v>
      </c>
      <c r="D11" s="82" t="n">
        <v>756786.717276975</v>
      </c>
      <c r="E11" s="82" t="n">
        <v>13324.4626950193</v>
      </c>
      <c r="F11" s="82" t="n">
        <v>753400.199620643</v>
      </c>
      <c r="G11" s="82" t="n">
        <v>1.75080496917834</v>
      </c>
      <c r="H11" s="82" t="n">
        <v>0.449497844311355</v>
      </c>
    </row>
    <row r="12" customFormat="false" ht="13.5" hidden="false" customHeight="true" outlineLevel="0" collapsed="false">
      <c r="A12" s="282" t="s">
        <v>324</v>
      </c>
      <c r="B12" s="283" t="s">
        <v>136</v>
      </c>
      <c r="C12" s="283" t="s">
        <v>303</v>
      </c>
      <c r="D12" s="284" t="s">
        <v>136</v>
      </c>
      <c r="E12" s="82" t="n">
        <v>530.140240675225</v>
      </c>
      <c r="F12" s="82" t="n">
        <v>38084.7173613102</v>
      </c>
      <c r="G12" s="82" t="n">
        <v>-100</v>
      </c>
      <c r="H12" s="82" t="n">
        <v>-100</v>
      </c>
    </row>
    <row r="13" customFormat="false" ht="14.25" hidden="false" customHeight="true" outlineLevel="0" collapsed="false">
      <c r="A13" s="285" t="s">
        <v>325</v>
      </c>
      <c r="B13" s="286" t="n">
        <v>46258.7068045909</v>
      </c>
      <c r="C13" s="286" t="n">
        <v>42732.007681512</v>
      </c>
      <c r="D13" s="286" t="n">
        <v>3100143.41290688</v>
      </c>
      <c r="E13" s="286" t="n">
        <v>42461.4608496967</v>
      </c>
      <c r="F13" s="286" t="n">
        <v>3126414.23889072</v>
      </c>
      <c r="G13" s="286" t="n">
        <v>0.637158558376028</v>
      </c>
      <c r="H13" s="286" t="n">
        <v>-0.84028615456816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6</v>
      </c>
    </row>
    <row r="16" customFormat="false" ht="12.75" hidden="false" customHeight="true" outlineLevel="0" collapsed="false">
      <c r="A16" s="287" t="s">
        <v>327</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8</v>
      </c>
      <c r="B18" s="289"/>
      <c r="C18" s="289"/>
      <c r="D18" s="289"/>
      <c r="E18" s="289"/>
      <c r="F18" s="289"/>
      <c r="G18" s="289"/>
      <c r="H18" s="289"/>
    </row>
    <row r="19" customFormat="false" ht="29.25" hidden="false" customHeight="true" outlineLevel="0" collapsed="false">
      <c r="A19" s="290" t="s">
        <v>329</v>
      </c>
      <c r="B19" s="290"/>
      <c r="C19" s="290"/>
      <c r="D19" s="290"/>
      <c r="E19" s="290"/>
      <c r="F19" s="290"/>
      <c r="G19" s="290"/>
      <c r="H19" s="290"/>
    </row>
    <row r="20" customFormat="false" ht="13.5" hidden="false" customHeight="true" outlineLevel="0" collapsed="false">
      <c r="A20" s="262" t="s">
        <v>330</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31</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6</v>
      </c>
      <c r="B26" s="293"/>
      <c r="C26" s="293"/>
      <c r="D26" s="293"/>
      <c r="E26" s="293"/>
      <c r="F26" s="293"/>
      <c r="G26" s="293"/>
      <c r="H26" s="294"/>
    </row>
    <row r="27" customFormat="false" ht="39.75" hidden="false" customHeight="true" outlineLevel="0" collapsed="false">
      <c r="A27" s="295" t="s">
        <v>332</v>
      </c>
      <c r="B27" s="295"/>
      <c r="C27" s="295"/>
      <c r="D27" s="295"/>
      <c r="E27" s="295"/>
      <c r="F27" s="295"/>
      <c r="G27" s="295"/>
      <c r="H27" s="295"/>
    </row>
    <row r="28" customFormat="false" ht="27.75" hidden="false" customHeight="true" outlineLevel="0" collapsed="false">
      <c r="A28" s="296" t="s">
        <v>333</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5" t="s">
        <v>2587</v>
      </c>
      <c r="B1" s="2204"/>
      <c r="C1" s="110" t="s">
        <v>91</v>
      </c>
    </row>
    <row r="2" customFormat="false" ht="14.25" hidden="false" customHeight="true" outlineLevel="0" collapsed="false">
      <c r="A2" s="635" t="s">
        <v>2588</v>
      </c>
      <c r="B2" s="2204"/>
      <c r="C2" s="110" t="s">
        <v>93</v>
      </c>
    </row>
    <row r="3" customFormat="false" ht="14.25" hidden="false" customHeight="true" outlineLevel="0" collapsed="false">
      <c r="A3" s="1484" t="s">
        <v>2563</v>
      </c>
      <c r="B3" s="2204"/>
      <c r="C3" s="110" t="s">
        <v>94</v>
      </c>
    </row>
    <row r="4" customFormat="false" ht="12.75" hidden="false" customHeight="true" outlineLevel="0" collapsed="false">
      <c r="A4" s="758"/>
      <c r="B4" s="2204"/>
      <c r="C4" s="2204"/>
    </row>
    <row r="5" customFormat="false" ht="24" hidden="false" customHeight="true" outlineLevel="0" collapsed="false">
      <c r="A5" s="2270" t="s">
        <v>2589</v>
      </c>
      <c r="B5" s="2263" t="s">
        <v>2564</v>
      </c>
      <c r="C5" s="16"/>
    </row>
    <row r="6" customFormat="false" ht="18" hidden="false" customHeight="true" outlineLevel="0" collapsed="false">
      <c r="A6" s="2270"/>
      <c r="B6" s="2264" t="s">
        <v>321</v>
      </c>
      <c r="C6" s="16"/>
    </row>
    <row r="7" customFormat="false" ht="14.25" hidden="false" customHeight="true" outlineLevel="0" collapsed="false">
      <c r="A7" s="2308" t="s">
        <v>2591</v>
      </c>
      <c r="B7" s="2317" t="n">
        <v>-2.37440766896717</v>
      </c>
      <c r="C7" s="16"/>
    </row>
    <row r="8" customFormat="false" ht="13.5" hidden="false" customHeight="true" outlineLevel="0" collapsed="false">
      <c r="A8" s="2308" t="s">
        <v>2592</v>
      </c>
      <c r="B8" s="2317" t="n">
        <v>-0.679116061172174</v>
      </c>
      <c r="C8" s="16"/>
    </row>
    <row r="9" customFormat="false" ht="13.5" hidden="false" customHeight="true" outlineLevel="0" collapsed="false">
      <c r="A9" s="2308" t="s">
        <v>2593</v>
      </c>
      <c r="B9" s="2317" t="n">
        <v>-14.0072212292693</v>
      </c>
      <c r="C9" s="16"/>
    </row>
    <row r="10" customFormat="false" ht="13.5" hidden="false" customHeight="true" outlineLevel="0" collapsed="false">
      <c r="A10" s="2309" t="s">
        <v>2594</v>
      </c>
      <c r="B10" s="2317" t="n">
        <v>-14.1707093878182</v>
      </c>
      <c r="C10" s="16"/>
    </row>
    <row r="11" customFormat="false" ht="13.5" hidden="false" customHeight="true" outlineLevel="0" collapsed="false">
      <c r="A11" s="2309" t="s">
        <v>2595</v>
      </c>
      <c r="B11" s="2317" t="n">
        <v>-14.3000815188904</v>
      </c>
      <c r="C11" s="16"/>
    </row>
    <row r="12" customFormat="false" ht="13.5" hidden="false" customHeight="true" outlineLevel="0" collapsed="false">
      <c r="A12" s="2309" t="s">
        <v>2596</v>
      </c>
      <c r="B12" s="2317" t="n">
        <v>-14.3051987951592</v>
      </c>
      <c r="C12" s="16"/>
    </row>
    <row r="13" customFormat="false" ht="12.75" hidden="false" customHeight="true" outlineLevel="0" collapsed="false">
      <c r="A13" s="2309" t="s">
        <v>713</v>
      </c>
      <c r="B13" s="2317" t="n">
        <v>64.3754277007301</v>
      </c>
      <c r="C13" s="16"/>
    </row>
    <row r="14" customFormat="false" ht="12.75" hidden="false" customHeight="true" outlineLevel="0" collapsed="false">
      <c r="A14" s="2309" t="s">
        <v>716</v>
      </c>
      <c r="B14" s="2317" t="n">
        <v>-45.300711298475</v>
      </c>
      <c r="C14" s="16"/>
    </row>
    <row r="15" customFormat="false" ht="14.25" hidden="false" customHeight="true" outlineLevel="0" collapsed="false">
      <c r="A15" s="2309" t="s">
        <v>2597</v>
      </c>
      <c r="B15" s="2317" t="n">
        <v>-7.84228157480889</v>
      </c>
      <c r="C15" s="16"/>
    </row>
    <row r="16" customFormat="false" ht="12.75" hidden="false" customHeight="true" outlineLevel="0" collapsed="false">
      <c r="A16" s="2310" t="s">
        <v>2598</v>
      </c>
      <c r="B16" s="2318" t="n">
        <v>-4.51248476258784</v>
      </c>
      <c r="C16" s="16"/>
    </row>
    <row r="17" customFormat="false" ht="13.5" hidden="false" customHeight="true" outlineLevel="0" collapsed="false">
      <c r="A17" s="2311" t="s">
        <v>2599</v>
      </c>
      <c r="B17" s="2319" t="n">
        <v>-3.10173214964763</v>
      </c>
      <c r="C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70" t="s">
        <v>95</v>
      </c>
      <c r="B20" s="2263" t="s">
        <v>2564</v>
      </c>
      <c r="C20" s="16"/>
    </row>
    <row r="21" customFormat="false" ht="18" hidden="false" customHeight="true" outlineLevel="0" collapsed="false">
      <c r="A21" s="2270"/>
      <c r="B21" s="2264" t="s">
        <v>321</v>
      </c>
      <c r="C21" s="16"/>
    </row>
    <row r="22" customFormat="false" ht="13.5" hidden="false" customHeight="true" outlineLevel="0" collapsed="false">
      <c r="A22" s="2309" t="s">
        <v>2600</v>
      </c>
      <c r="B22" s="2317" t="n">
        <v>-1.18728292151465</v>
      </c>
      <c r="C22" s="16"/>
    </row>
    <row r="23" customFormat="false" ht="12.75" hidden="false" customHeight="true" outlineLevel="0" collapsed="false">
      <c r="A23" s="2309" t="s">
        <v>1610</v>
      </c>
      <c r="B23" s="2317" t="n">
        <v>-13.5246550572423</v>
      </c>
      <c r="C23" s="16"/>
    </row>
    <row r="24" customFormat="false" ht="12.75" hidden="false" customHeight="true" outlineLevel="0" collapsed="false">
      <c r="A24" s="2309" t="s">
        <v>1623</v>
      </c>
      <c r="B24" s="2317" t="n">
        <v>-12.7610603528847</v>
      </c>
      <c r="C24" s="16"/>
    </row>
    <row r="25" customFormat="false" ht="12.75" hidden="false" customHeight="true" outlineLevel="0" collapsed="false">
      <c r="A25" s="2309" t="s">
        <v>2567</v>
      </c>
      <c r="B25" s="2317" t="n">
        <v>-4.20968853234212</v>
      </c>
      <c r="C25" s="16"/>
    </row>
    <row r="26" customFormat="false" ht="13.5" hidden="false" customHeight="true" outlineLevel="0" collapsed="false">
      <c r="A26" s="2309" t="s">
        <v>2601</v>
      </c>
      <c r="B26" s="2317" t="n">
        <v>39.3615923556266</v>
      </c>
      <c r="C26" s="16"/>
    </row>
    <row r="27" customFormat="false" ht="12.75" hidden="false" customHeight="true" outlineLevel="0" collapsed="false">
      <c r="A27" s="2309" t="s">
        <v>2602</v>
      </c>
      <c r="B27" s="2317" t="n">
        <v>-14.6927654431665</v>
      </c>
      <c r="C27" s="16"/>
    </row>
    <row r="28" customFormat="false" ht="12.75" hidden="false" customHeight="true" outlineLevel="0" collapsed="false">
      <c r="A28" s="2313" t="s">
        <v>1660</v>
      </c>
      <c r="B28" s="2320" t="n">
        <v>0</v>
      </c>
      <c r="C28" s="16"/>
    </row>
    <row r="29" customFormat="false" ht="15" hidden="false" customHeight="true" outlineLevel="0" collapsed="false">
      <c r="A29" s="2314" t="s">
        <v>2603</v>
      </c>
      <c r="B29" s="2319" t="n">
        <v>-4.51248476258784</v>
      </c>
      <c r="C29" s="16"/>
    </row>
    <row r="30" customFormat="false" ht="9" hidden="false" customHeight="true" outlineLevel="0" collapsed="false">
      <c r="A30" s="1311"/>
      <c r="B30" s="1311"/>
      <c r="C30" s="1311"/>
    </row>
    <row r="31" customFormat="false" ht="42.75" hidden="false" customHeight="true" outlineLevel="0" collapsed="false">
      <c r="A31" s="952" t="s">
        <v>2604</v>
      </c>
      <c r="B31" s="952"/>
      <c r="C31" s="952"/>
    </row>
    <row r="32" customFormat="false" ht="29.25" hidden="false" customHeight="true" outlineLevel="0" collapsed="false">
      <c r="A32" s="1374" t="s">
        <v>2605</v>
      </c>
      <c r="B32" s="1374"/>
      <c r="C32" s="1374"/>
    </row>
    <row r="33" customFormat="false" ht="43.5" hidden="false" customHeight="true" outlineLevel="0" collapsed="false">
      <c r="A33" s="2315" t="s">
        <v>2606</v>
      </c>
      <c r="B33" s="2315"/>
      <c r="C33" s="2315"/>
    </row>
    <row r="34" customFormat="false" ht="66" hidden="false" customHeight="true" outlineLevel="0" collapsed="false">
      <c r="A34" s="1374" t="s">
        <v>2607</v>
      </c>
      <c r="B34" s="1374"/>
      <c r="C34" s="1374"/>
    </row>
    <row r="35" customFormat="false" ht="13.5" hidden="false" customHeight="true" outlineLevel="0" collapsed="false">
      <c r="A35" s="2316" t="s">
        <v>2608</v>
      </c>
      <c r="B35" s="1311"/>
      <c r="C35" s="1311"/>
    </row>
    <row r="36" customFormat="false" ht="9.75" hidden="false" customHeight="true" outlineLevel="0" collapsed="false">
      <c r="A36" s="1311"/>
      <c r="B36" s="1311"/>
      <c r="C36" s="1311"/>
    </row>
    <row r="37" customFormat="false" ht="14.25" hidden="false" customHeight="true" outlineLevel="0" collapsed="false">
      <c r="A37" s="2321" t="s">
        <v>448</v>
      </c>
      <c r="B37" s="2322"/>
      <c r="C37" s="2323"/>
    </row>
    <row r="38" customFormat="false" ht="15.75" hidden="false" customHeight="true" outlineLevel="0" collapsed="false">
      <c r="A38" s="2324" t="s">
        <v>2609</v>
      </c>
      <c r="B38" s="2324"/>
      <c r="C38" s="2324"/>
    </row>
    <row r="39" customFormat="false" ht="20.25" hidden="false" customHeight="true" outlineLevel="0" collapsed="false">
      <c r="A39" s="2324"/>
      <c r="B39" s="2324"/>
      <c r="C39" s="2324"/>
    </row>
    <row r="40" customFormat="false" ht="13.5" hidden="false" customHeight="true" outlineLevel="0" collapsed="false">
      <c r="A40" s="2325" t="s">
        <v>2610</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611</v>
      </c>
      <c r="C4" s="2327" t="s">
        <v>94</v>
      </c>
    </row>
    <row r="5" customFormat="false" ht="12" hidden="false" customHeight="true" outlineLevel="0" collapsed="false">
      <c r="C5" s="2327"/>
    </row>
    <row r="6" customFormat="false" ht="12" hidden="false" customHeight="true" outlineLevel="0" collapsed="false">
      <c r="B6" s="2326" t="s">
        <v>2612</v>
      </c>
      <c r="C6" s="2327" t="s">
        <v>91</v>
      </c>
    </row>
    <row r="7" customFormat="false" ht="12" hidden="false" customHeight="true" outlineLevel="0" collapsed="false">
      <c r="C7" s="2327"/>
    </row>
    <row r="8" customFormat="false" ht="12" hidden="false" customHeight="true" outlineLevel="0" collapsed="false">
      <c r="B8" s="2326" t="s">
        <v>2613</v>
      </c>
      <c r="C8" s="2327" t="s">
        <v>2614</v>
      </c>
    </row>
    <row r="9" customFormat="false" ht="12" hidden="false" customHeight="true" outlineLevel="0" collapsed="false">
      <c r="C9" s="2327"/>
    </row>
    <row r="10" customFormat="false" ht="12" hidden="false" customHeight="true" outlineLevel="0" collapsed="false">
      <c r="B10" s="2326" t="s">
        <v>2615</v>
      </c>
      <c r="C10" s="2327" t="s">
        <v>2616</v>
      </c>
    </row>
    <row r="11" customFormat="false" ht="12" hidden="false" customHeight="true" outlineLevel="0" collapsed="false">
      <c r="C11" s="2327"/>
    </row>
    <row r="12" customFormat="false" ht="12" hidden="false" customHeight="true" outlineLevel="0" collapsed="false">
      <c r="B12" s="2326" t="s">
        <v>2617</v>
      </c>
      <c r="C12" s="2327" t="s">
        <v>2618</v>
      </c>
    </row>
    <row r="13" customFormat="false" ht="12" hidden="false" customHeight="true" outlineLevel="0" collapsed="false">
      <c r="C13" s="2327"/>
    </row>
    <row r="14" customFormat="false" ht="12" hidden="false" customHeight="true" outlineLevel="0" collapsed="false">
      <c r="B14" s="2326" t="s">
        <v>2619</v>
      </c>
      <c r="C14" s="2327" t="s">
        <v>2620</v>
      </c>
    </row>
    <row r="15" customFormat="false" ht="12" hidden="false" customHeight="true" outlineLevel="0" collapsed="false">
      <c r="C15" s="2327"/>
    </row>
    <row r="16" customFormat="false" ht="12" hidden="false" customHeight="true" outlineLevel="0" collapsed="false">
      <c r="B16" s="2326" t="s">
        <v>2621</v>
      </c>
      <c r="C16" s="2327" t="s">
        <v>2622</v>
      </c>
    </row>
    <row r="17" customFormat="false" ht="12" hidden="false" customHeight="true" outlineLevel="0" collapsed="false">
      <c r="C17" s="2327"/>
    </row>
    <row r="18" customFormat="false" ht="12" hidden="false" customHeight="true" outlineLevel="0" collapsed="false">
      <c r="B18" s="2326" t="s">
        <v>2623</v>
      </c>
      <c r="C18" s="2327" t="s">
        <v>2624</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25</v>
      </c>
      <c r="C24" s="2327" t="s">
        <v>93</v>
      </c>
    </row>
    <row r="25" customFormat="false" ht="12" hidden="false" customHeight="true" outlineLevel="0" collapsed="false">
      <c r="C25" s="2327"/>
    </row>
    <row r="26" customFormat="false" ht="12" hidden="false" customHeight="true" outlineLevel="0" collapsed="false">
      <c r="B26" s="2326" t="s">
        <v>2626</v>
      </c>
      <c r="C26" s="2327"/>
    </row>
    <row r="28" customFormat="false" ht="12" hidden="false" customHeight="true" outlineLevel="0" collapsed="false">
      <c r="B28" s="2328" t="s">
        <v>2627</v>
      </c>
      <c r="C28" s="2326" t="n">
        <v>2</v>
      </c>
    </row>
    <row r="30" customFormat="false" ht="12" hidden="false" customHeight="true" outlineLevel="0" collapsed="false">
      <c r="B30" s="2329" t="s">
        <v>2628</v>
      </c>
      <c r="C30" s="2326" t="s">
        <v>2629</v>
      </c>
    </row>
    <row r="33" customFormat="false" ht="12" hidden="false" customHeight="true" outlineLevel="0" collapsed="false">
      <c r="B33" s="2329" t="s">
        <v>2630</v>
      </c>
    </row>
    <row r="35" customFormat="false" ht="12" hidden="false" customHeight="true" outlineLevel="0" collapsed="false">
      <c r="B35" s="2329" t="s">
        <v>2631</v>
      </c>
      <c r="C35" s="2326" t="s">
        <v>2632</v>
      </c>
    </row>
    <row r="37" customFormat="false" ht="12" hidden="false" customHeight="true" outlineLevel="0" collapsed="false">
      <c r="B37" s="2329" t="s">
        <v>2633</v>
      </c>
      <c r="C37" s="2326" t="s">
        <v>2632</v>
      </c>
    </row>
    <row r="39" customFormat="false" ht="12" hidden="false" customHeight="true" outlineLevel="0" collapsed="false">
      <c r="B39" s="2329" t="s">
        <v>2634</v>
      </c>
      <c r="C39" s="2326" t="s">
        <v>2632</v>
      </c>
    </row>
    <row r="41" customFormat="false" ht="12" hidden="false" customHeight="true" outlineLevel="0" collapsed="false">
      <c r="B41" s="2329" t="s">
        <v>2635</v>
      </c>
      <c r="C41" s="2326" t="s">
        <v>2632</v>
      </c>
    </row>
    <row r="43" customFormat="false" ht="12" hidden="false" customHeight="true" outlineLevel="0" collapsed="false">
      <c r="B43" s="2329" t="s">
        <v>2636</v>
      </c>
      <c r="C43" s="2326" t="s">
        <v>2632</v>
      </c>
    </row>
    <row r="45" customFormat="false" ht="12" hidden="false" customHeight="true" outlineLevel="0" collapsed="false">
      <c r="B45" s="2329" t="s">
        <v>2637</v>
      </c>
      <c r="C45" s="2326" t="s">
        <v>2632</v>
      </c>
    </row>
    <row r="47" customFormat="false" ht="12" hidden="false" customHeight="true" outlineLevel="0" collapsed="false">
      <c r="B47" s="2329" t="s">
        <v>2638</v>
      </c>
      <c r="C47" s="2326" t="s">
        <v>2639</v>
      </c>
    </row>
    <row r="48" customFormat="false" ht="12" hidden="false" customHeight="true" outlineLevel="0" collapsed="false">
      <c r="B48" s="2329"/>
    </row>
    <row r="49" customFormat="false" ht="12" hidden="false" customHeight="true" outlineLevel="0" collapsed="false">
      <c r="B49" s="2329" t="s">
        <v>2640</v>
      </c>
      <c r="C49" s="2326" t="s">
        <v>263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2:28:47Z</dcterms:created>
  <dc:creator>gager</dc:creator>
  <dc:description/>
  <dc:language>en-US</dc:language>
  <cp:lastModifiedBy>gager</cp:lastModifiedBy>
  <dcterms:modified xsi:type="dcterms:W3CDTF">2013-05-25T02:52:00Z</dcterms:modified>
  <cp:revision>0</cp:revision>
  <dc:subject/>
  <dc:title/>
</cp:coreProperties>
</file>