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2!$A$1:$L$60</definedName>
    <definedName function="false" hidden="false" localSheetId="82" name="_xlnm.Print_Area" vbProcedure="false">Table10s3!$A$1:$L$60</definedName>
    <definedName function="false" hidden="false" localSheetId="83" name="_xlnm.Print_Area" vbProcedure="false">Table10s4!$A$1:$L$37</definedName>
    <definedName function="false" hidden="false" localSheetId="84" name="_xlnm.Print_Area" vbProcedure="false">Table10s5!$A$1:$L$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2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7</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7</definedName>
    <definedName function="false" hidden="false" name="Sheet57Range2" vbProcedure="false">'Table9(a)'!$A$78:$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13</definedName>
    <definedName function="false" hidden="false" localSheetId="77" name="Sheet56Range2" vbProcedure="false">'Table8(b).16'!$A$18:$H$19</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15:$H$16</definedName>
    <definedName function="false" hidden="false" localSheetId="77" name="Sheet56Range6" vbProcedure="false">'Table8(b).16'!$A$18:$H$1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 / BEL: NO; EF:NA; MA:NA / DEU: 206,97 / DNM: NO; EF:NA; MA:NA / ESP: 31,82 / FIN: NO; EF:NA; MA:NA / FRK: 5,60 / GBE: 40,05 / GRC: 60,88 / IRL: NO; EF:NA; MA:NA / ITA: 0,024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40,96 / DNM: NO; EF:NA; MA:NA / ESP: 16,12; COMM / FIN: NO; EF:NA; MA:NA / FRK: 4,74 / GBE: 25,73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4 / BEL: NO; EF:NA; MA:NA / DEU: 166,01 / DNM: NO; EF:NA; MA:NA / ESP: 15,70; COMM / FIN: NO; EF:NA; MA:NA / FRK: 0,8640 / GBE: 14,32 / GRC: 60,88 / IRL: NO; EF:NA; MA:NA / ITA: 0,024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1</xdr:colOff>
                <xdr:row>12</xdr:row>
                <xdr:rowOff>9</xdr:rowOff>
              </xdr:to>
            </anchor>
          </commentPr>
        </mc:Choice>
        <mc:Fallback/>
      </mc:AlternateContent>
    </comment>
    <comment ref="B16" authorId="0">
      <text>
        <r>
          <rPr>
            <b val="true"/>
            <sz val="8"/>
            <color rgb="FF000000"/>
            <rFont val="Tahoma"/>
            <family val="2"/>
          </rPr>
          <t xml:space="preserve">AUT: 1,60 / BEL: 1,62 / DEU: 10,28 / DNM: NO; EF:NA; MA:NA / ESP: 2,63; COMM / FIN: NO; EF:NA; MA:NA / FRK: 5,50 / GBE: 6,84 / GRC: 0,0770 / IRL: NO; EF:NA; MA:NA / ITA: 5,19 / LUX: NO; EF:NA; MA:NA / NLD: 0,0028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26,0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47</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26,0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26,03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58</xdr:colOff>
                <xdr:row>17</xdr:row>
                <xdr:rowOff>9</xdr:rowOff>
              </xdr:to>
            </anchor>
          </commentPr>
        </mc:Choice>
        <mc:Fallback/>
      </mc:AlternateContent>
    </comment>
    <comment ref="F9" authorId="0">
      <text>
        <r>
          <rPr>
            <b val="true"/>
            <sz val="8"/>
            <color rgb="FF000000"/>
            <rFont val="Tahoma"/>
            <family val="2"/>
          </rPr>
          <t xml:space="preserve">AUT: 0,2441; EF:CR; MA:T1 / BEL: NO; EF:NA; MA:NA / DEU: 454,19; EF:CS; MA:T2 / DNM: NO; EF:NA; MA:NA / ESP: 62,41; EF:CS; MA:CS,T2 / FIN: NO; EF:NA; MA:NA / FRK: 123,09; EF:CS; MA:T1,T2,T3 / GBE: 378,18; EF:CS,OTH; MA:T3 / GRC: 61,19; EF:D; MA:T1 / IRL: NO; EF:NA; MA:NA / ITA: 0,0354;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6</xdr:colOff>
                <xdr:row>8</xdr:row>
                <xdr:rowOff>9</xdr:rowOff>
              </xdr:to>
            </anchor>
          </commentPr>
        </mc:Choice>
        <mc:Fallback/>
      </mc:AlternateContent>
    </comment>
    <comment ref="F10" authorId="0">
      <text>
        <r>
          <rPr>
            <b val="true"/>
            <sz val="8"/>
            <color rgb="FF000000"/>
            <rFont val="Tahoma"/>
            <family val="2"/>
          </rPr>
          <t xml:space="preserve">AUT: NO; EF:NA; MA:NA / BEL: NO; EF:NA; MA:NA / DEU: 452,36; EF:CS; MA:T2 / DNM: NO; EF:NA; MA:NA / ESP: 59,26; EF:CS; MA:CS,T2 / FIN: NO; EF:NA; MA:NA / FRK: 122,19; EF:CS; MA:T1,T2,T3 / GBE: 373,31;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428,77; EF:CS; MA:T2 / DNM: NO; EF:NA; MA:NA / ESP: 48,02; EF:CS; MA:T2, CS / FIN: NO; EF:NA; MA:NA / FRK: 108,54; EF:CS; MA:T1, T2, T3 / GBE: 343,59;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3,59; EF:CS; MA:T2 / DNM: NO; EF:NA; MA:NA / ESP: 11,24; EF:CS; MA:T2, CS / FIN: NO; EF:NA; MA:NA / FRK: 13,65; EF:CS; MA:T1, T2, T3 / GBE: 29,72; EF:CS; MA:T3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3</xdr:colOff>
                <xdr:row>11</xdr:row>
                <xdr:rowOff>9</xdr:rowOff>
              </xdr:to>
            </anchor>
          </commentPr>
        </mc:Choice>
        <mc:Fallback/>
      </mc:AlternateContent>
    </comment>
    <comment ref="F13" authorId="0">
      <text>
        <r>
          <rPr>
            <b val="true"/>
            <sz val="8"/>
            <color rgb="FF000000"/>
            <rFont val="Tahoma"/>
            <family val="2"/>
          </rPr>
          <t xml:space="preserve">AUT: 0,2441; EF:CR; MA:T1 / BEL: NO; EF:NA; MA:NA / DEU: 1,83; EF:CS; MA:T2 / DNM: NO; EF:NA; MA:NA / ESP: 3,15; EF:CS; MA:CS,T2 / FIN: NO; EF:NA; MA:NA / FRK: 0,9031; EF:CS; MA:T1,T2,T3 / GBE: 4,86; EF:OTH; MA:T3 / GRC: 61,19; EF:D; MA:T1 / IRL: NO; EF:NA; MA:NA / ITA: 0,0354;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49</xdr:colOff>
                <xdr:row>12</xdr:row>
                <xdr:rowOff>9</xdr:rowOff>
              </xdr:to>
            </anchor>
          </commentPr>
        </mc:Choice>
        <mc:Fallback/>
      </mc:AlternateContent>
    </comment>
    <comment ref="F14" authorId="0">
      <text>
        <r>
          <rPr>
            <b val="true"/>
            <sz val="8"/>
            <color rgb="FF000000"/>
            <rFont val="Tahoma"/>
            <family val="2"/>
          </rPr>
          <t xml:space="preserve">AUT: 0,2441; EF:CR; MA:T1 / BEL: NO; EF:NA; MA:NA / DEU: 1,83; EF:CS; MA:T2 / DNM: NO; EF:NA; MA:NA / ESP: 2,78; EF:CS; MA:T2, CS / FIN: NO; EF:NA; MA:NA / FRK: 0,6700; EF:CS; MA:T1, T2, T3 / GBE: 4,86; EF:OTH; MA:T3 / GRC: 61,19; EF:D; MA:T1 / IRL: NO; EF:NA; MA:NA / ITA: 0,0322;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46; EF:CS; MA:T2, CS / FIN: NO; EF:NA; MA:NA / FRK: 0,2331; EF:CS; MA:T1, T2, T3 / GBE: IE; EF:NA; MA:NA; COMM / GRC: IE; EF:NA; MA:NA; COMM / IRL: NO; EF:NA; MA:NA / ITA: 0,0032;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0,6479; EF:D; MA:T1 / DEU: 0,5037; EF:CS; MA:T2,CS / DNM: NO; EF:NA; MA:NA / ESP: 0,9077; EF:CR; MA:CR / FIN: NO; EF:NA; MA:NA / FRK: 1,93; EF:CS; MA:T1, T2, T3 / GBE: 0,7671; EF:D,OTH; MA:T3 / GRC: IE; EF:NA; MA:NA; COMM / IRL: NO; EF:NA; MA:NA / ITA: 2,60; EF:CR; MA:T1 / LUX: NO; EF:NA; MA:NA / NLD: 1,42;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55; EF:CS; MA:CS / DNM: NA; EF:NA; MA:NA / ESP: NE; EF:NA; MA:NA / FIN: NO; EF:NA; MA:NA / FRK: NO; EF:NA; MA:NA / GBE: 75,24;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43</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015;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23</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015;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2</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013;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16</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01;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44; EF:CS; MA:CS / FIN: NO; EF:NA; MA:NA / FRK: NA; EF:NA; MA:NA / GBE: 158,41;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4,13; EF:M; MA:CS,M / DNM: NA; EF:NA; MA:NA / ESP: NE; EF:NA; MA:NA / FIN: NO; EF:NA; MA:NA / FRK: NO; EF:NA; MA:NA / GBE: NO; EF:NA; MA:NA / GRC: NO; EF:NA; MA:NA / IRL: NO; EF:NA; MA:NA / ITA: NA; EF:NA; MA:NA / LUX: NO; EF:NA; MA:NA / NLD: NA; EF:NA; MA:NA / PRT: NO; EF:NA; MA:NA / SWE: 5,55;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61,00; EF:PS; MA:CS / BEL: 0,0197; EF:D; MA:T1 / DEU: 0,9069; EF:D; MA:T1,T2 / DNM: 4,71; EF:D; MA:CR / ESP: 1696,98; EF:D,PS; MA:T1,T2 / FIN: 1,28; EF:D; MA:CS / FRK: 3065,73; EF:CS; MA:T1,T2,T3 / GBE: 498,31; EF:CS,PS; MA:T2 / GRC: 0,1024; EF:D; MA:T1 / IRL: NO; EF:NA; MA:NA / ITA: 2176,24; EF:CS,D; MA:T1,T2 / LUX: NA,NO; EF:NA; MA:NA / NLD: 0,0233; EF:D; MA:D / PRT: 644,35; EF:D; MA:D / SWE: 233,56;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2</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71; EF:D; MA:T1 / FIN: NO; EF:NA; MA:NA / FRK: NO; EF:NA; MA:NA / GBE: 355,00; EF:CS,PS; MA:T2 / GRC: NO; EF:NA; MA:NA / IRL: NO; EF:NA; MA:NA / ITA: 0,0171; EF:D; MA:T1 / LUX: NO; EF:NA; MA:NA / NLD: IE; EF:NA; MA:NA; COMM / PRT: 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40</xdr:colOff>
                <xdr:row>8</xdr:row>
                <xdr:rowOff>9</xdr:rowOff>
              </xdr:to>
            </anchor>
          </commentPr>
        </mc:Choice>
        <mc:Fallback/>
      </mc:AlternateContent>
    </comment>
    <comment ref="I10" authorId="0">
      <text>
        <r>
          <rPr>
            <b val="true"/>
            <sz val="8"/>
            <color rgb="FF000000"/>
            <rFont val="Tahoma"/>
            <family val="2"/>
          </rPr>
          <t xml:space="preserve">AUT: 61,00; EF:PS; MA:CS / BEL: NO; EF:NA; MA:NA / DEU: 0,9069; EF:D; MA:T2 / DNM: 4,71; EF:D; MA:CR / ESP: 0,1690; EF:D; MA:T1 / FIN: NO; EF:NA; MA:NA / FRK: 0,5368; EF:CS; MA:T1, T2, T3 / GBE: 143,31; EF:CS,PS; MA:T2 / GRC: 0,1024; EF:D; MA:T1 / IRL: NO; EF:NA; MA:NA / ITA: 0,043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6</xdr:colOff>
                <xdr:row>9</xdr:row>
                <xdr:rowOff>9</xdr:rowOff>
              </xdr:to>
            </anchor>
          </commentPr>
        </mc:Choice>
        <mc:Fallback/>
      </mc:AlternateContent>
    </comment>
    <comment ref="I11" authorId="0">
      <text>
        <r>
          <rPr>
            <b val="true"/>
            <sz val="8"/>
            <color rgb="FF000000"/>
            <rFont val="Tahoma"/>
            <family val="2"/>
          </rPr>
          <t xml:space="preserve">AUT: IE; EF:NA; MA:NA; COMM / BEL: 0,0197; EF:D; MA:T1 / DEU: NA; EF:NA; MA:NA / DNM: NA; EF:NA; MA:NA / ESP: NA; EF:NA; MA:NA / FIN: NO; EF:NA; MA:NA / FRK: NA; EF:NA; MA:NA / GBE: NO; EF:NA; MA:NA / GRC: NA; EF:NA; MA:NA / IRL: NO; EF:NA; MA:NA / ITA: 0,0662; EF:D; MA:T1 / LUX: NO; EF:NA; MA:NA / NLD: 0,0233;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696,80; EF:PS; MA:T2 / FIN: 1,28; EF:D; MA:CS / FRK: 3065,19; EF:CS; MA:T1, T2, T3 / GBE: NO; EF:NA; MA:NA / GRC: IE; EF:NA; MA:NA; COMM / IRL: NO; EF:NA; MA:NA / ITA: 2176,12; EF:CS; MA:T2 / LUX: NO; EF:NA; MA:NA / NLD: NA; EF:NA; MA:NA / PRT: 617,05;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50; EF:D; MA:D / SWE: 6,1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94; EF:CS,D; MA:CS,T2 / BEL: 0,5015; EF:D; MA:T1 / DEU: 1829,79; EF:CS,D; MA:CS / DNM: 0,0110; EF:CS; MA:CS / ESP: 0,0721; EF:CS,D; MA:CS,T1 / FIN: 7,70; EF:D; MA:CS / FRK: 609,15; EF:CS; MA:T1,T2,T3 / GBE: 780,14; EF:CS,PS; MA:T2,T3 / GRC: 0,0171; EF:D; MA:T1 / IRL: IE,NO; EF:NA; MA:NA / ITA: 3,04; EF:CS,D; MA:T1,T2 / LUX: 0,0370; EF:D; MA:T1 / NLD: 0,5589; EF:CS,D; MA:T1,T3 / PRT: 14,15; EF:D; MA:D / SWE: 0,009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5</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88,01; EF:CS; MA:T3 / GRC: NO; EF:NA; MA:NA / IRL: IE; EF:NA; MA:NA; COMM / ITA: 0,0513;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50</xdr:colOff>
                <xdr:row>15</xdr:row>
                <xdr:rowOff>7</xdr:rowOff>
              </xdr:to>
            </anchor>
          </commentPr>
        </mc:Choice>
        <mc:Fallback/>
      </mc:AlternateContent>
    </comment>
    <comment ref="I17" authorId="0">
      <text>
        <r>
          <rPr>
            <b val="true"/>
            <sz val="8"/>
            <color rgb="FF000000"/>
            <rFont val="Tahoma"/>
            <family val="2"/>
          </rPr>
          <t xml:space="preserve">AUT: 80,80; EF:CS; MA:CS; COMM / BEL: NO; EF:NA; MA:NA / DEU: 1829,79; EF:D,CS; MA:CS / DNM: NA; EF:NA; MA:NA / ESP: 0,0104; EF:D; MA:T1 / FIN: NO; EF:NA; MA:NA / FRK: 609,15; EF:CS; MA:T1, T2, T3 / GBE: 478,00; EF:CS,PS; MA:T2 / GRC: 0,0037; EF:D; MA:T1 / IRL: NO; EF:NA; MA:NA / ITA: 1,8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1450; EF:D; MA:T2 / BEL: IE; EF:NA; MA:NA / DEU: NO; EF:NA; MA:NA / DNM: 0,0009; EF:CS; MA:CS / ESP: 0,0018; EF:CS; MA:CS / FIN: 1,10; EF:D; MA:CS / FRK: NA; EF:NA; MA:NA / GBE: 0,4253; EF:CS; MA:T3 / GRC: 0,0134; EF:D; MA:T1 / IRL: IE; EF:NA; MA:NA; COMM / ITA: 0,1364; EF:CS; MA:T2 / LUX: 0,0006; EF:D; MA:T1 / NLD: 0,1840; EF:D; MA:T1 / PRT: 14,15; EF:D; MA:D / SWE: 0,009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8</xdr:colOff>
                <xdr:row>17</xdr:row>
                <xdr:rowOff>4</xdr:rowOff>
              </xdr:to>
            </anchor>
          </commentPr>
        </mc:Choice>
        <mc:Fallback/>
      </mc:AlternateContent>
    </comment>
    <comment ref="I19" authorId="0">
      <text>
        <r>
          <rPr>
            <b val="true"/>
            <sz val="8"/>
            <color rgb="FF000000"/>
            <rFont val="Tahoma"/>
            <family val="2"/>
          </rPr>
          <t xml:space="preserve">AUT: NA; EF:NA; MA:NA / BEL: 0,5015; EF:D; MA:T1 / DEU: NO; EF:NA; MA:NA / DNM: 0,0101; EF:CS; MA:CS / ESP: 0,0599; EF:CS; MA:CS / FIN: 6,60; EF:D; MA:CS / FRK: IE; EF:NA; MA:NA; COMM / GBE: 13,56; EF:CS; MA:T3 / GRC: NA; EF:NA; MA:NA / IRL: NO; EF:NA; MA:NA / ITA: 1,03; EF:CS; MA:T2 / LUX: 0,0364; EF:D; MA:T1 / NLD: 0,3749;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525;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16</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3</xdr:col>
                <xdr:colOff>26</xdr:colOff>
                <xdr:row>19</xdr:row>
                <xdr:rowOff>17</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525;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49</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34; EF:CS; MA:CS / ESP: 0,0774; EF:CS; MA:CS / FIN: NO; EF:NA; MA:NA / FRK: 0,0239; EF:CS; MA:T1,T2,T3 / GBE: 2,84; EF:CS,PS; MA:T3 / GRC: 1,48; EF:D; MA:T1 / IRL: IE,NO; EF:NA; MA:NA / ITA: 0,3214; EF:CS; MA:T2 / LUX: NO; EF:NA; MA:NA / NLD: 167,82; EF:PS; MA:T2 / PRT: 85,2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9</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239; EF:CS; MA:T1, T2, T3 / GBE: 2,10; EF:CS,PS; MA:T3 / GRC: 0,0546; EF:D; MA:T1 / IRL: NO; EF:NA; MA:NA / ITA: 0,3214; EF:CS; MA:T2 / LUX: NO; EF:NA; MA:NA / NLD: IE; EF:NA; MA:NA; COMM / PRT: 85,2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34; EF:CS; MA:CS / ESP: 0,0774; EF:CS; MA:CS / FIN: NO; EF:NA; MA:NA / FRK: IE; EF:NA; MA:NA; COMM / GBE: 0,7440; EF:CS,PS; MA:T3 / GRC: 1,43;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60</xdr:colOff>
                <xdr:row>24</xdr:row>
                <xdr:rowOff>2</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67,8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99,45; EF:PS; MA:T3 / DEU: 352,37; EF:CS,D; MA:T1 / DNM: 510,17; EF:CS; MA:CR / ESP: 216,60; EF:CS; MA:T1,T2 / FIN: 70,87; EF:CS; MA:CS / FRK: 487,34; EF:CS; MA:T1,T2,T3 / GBE: 5637,38; EF:CS,PS; MA:T3 / GRC: 25,57; EF:D; MA:T1 / IRL: NO; EF:NA; MA:NA / ITA: 349,45; EF:CS; MA:T2 / LUX: NO; EF:NA; MA:NA / NLD: 141,68; EF:PS; MA:T2 / PRT: IE; EF:NA; MA:NA / SWE: 65,4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2</xdr:colOff>
                <xdr:row>26</xdr:row>
                <xdr:rowOff>7</xdr:rowOff>
              </xdr:to>
            </anchor>
          </commentPr>
        </mc:Choice>
        <mc:Fallback/>
      </mc:AlternateContent>
    </comment>
    <comment ref="I28" authorId="0">
      <text>
        <r>
          <rPr>
            <b val="true"/>
            <sz val="8"/>
            <color rgb="FF000000"/>
            <rFont val="Tahoma"/>
            <family val="2"/>
          </rPr>
          <t xml:space="preserve">AUT: IE; EF:NA; MA:NA / BEL: NO; EF:NA; MA:NA / DEU: 302,61; EF:D,CS; MA:T1 / DNM: 18,63; EF:CS; MA:CR / ESP: 195,59; EF:CS; MA:T1; COMM / FIN: 70,87; EF:CS; MA:CS / FRK: 444,44; EF:CS; MA:T1, T2, T3 / GBE: 5411,87; EF:CS,PS; MA:T3 / GRC: 25,42; EF:D; MA:T1 / IRL: NO; EF:NA; MA:NA / ITA: 314,96; EF:CS; MA:T2 / LUX: NO; EF:NA; MA:NA / NLD: IE; EF:NA; MA:NA; COMM / PRT: IE; EF:NA; MA:NA; COMM / SWE: 65,4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38</xdr:colOff>
                <xdr:row>26</xdr:row>
                <xdr:rowOff>15</xdr:rowOff>
              </xdr:to>
            </anchor>
          </commentPr>
        </mc:Choice>
        <mc:Fallback/>
      </mc:AlternateContent>
    </comment>
    <comment ref="I29" authorId="0">
      <text>
        <r>
          <rPr>
            <b val="true"/>
            <sz val="8"/>
            <color rgb="FF000000"/>
            <rFont val="Tahoma"/>
            <family val="2"/>
          </rPr>
          <t xml:space="preserve">AUT: IE; EF:NA; MA:NA / BEL: NO; EF:NA; MA:NA / DEU: 49,76; EF:D; MA:T1 / DNM: 491,54; EF:CS; MA:CR / ESP: 21,01; EF:CS; MA:T2 / FIN: NO; EF:NA; MA:NA / FRK: 42,89; EF:CS; MA:T1, T2, T3 / GBE: 225,51; EF:CS,PS; MA:T3 / GRC: 0,1514; EF:D; MA:T1 / IRL: NO; EF:NA; MA:NA / ITA: 34,5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2</xdr:colOff>
                <xdr:row>28</xdr:row>
                <xdr:rowOff>3</xdr:rowOff>
              </xdr:to>
            </anchor>
          </commentPr>
        </mc:Choice>
        <mc:Fallback/>
      </mc:AlternateContent>
    </comment>
    <comment ref="I30" authorId="0">
      <text>
        <r>
          <rPr>
            <b val="true"/>
            <sz val="8"/>
            <color rgb="FF000000"/>
            <rFont val="Tahoma"/>
            <family val="2"/>
          </rPr>
          <t xml:space="preserve">AUT: IE; EF:NA; MA:NA / BEL: 99,45; EF:PS; MA:T3 / DEU: IE; EF:NA; MA:NA; COMM / DNM: NO; EF:NA; MA:NA / ESP: IE; EF:NA; MA:NA; COMM / FIN: NO; EF:NA; MA:NA / FRK: NA; EF:NA; MA:NA / GBE: IE; EF:NA; MA:NA; COMM / GRC: NO; EF:NA; MA:NA / IRL: NO; EF:NA; MA:NA / ITA: NO; EF:NA; MA:NA / LUX: NO; EF:NA; MA:NA / NLD: 141,68;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63,33; EF:CS; MA:CS / FRK: NO; EF:NA; MA:NA / GBE: NA; EF:NA; MA:NA / GRC: 0,0086; EF:D; MA:T1 / IRL: NO; EF:NA; MA:NA / ITA: 591,74; EF:CS; MA:T2 / LUX: NA; EF:NA; MA:NA / NLD: NO; EF:NA; MA:NA / PRT: 42,4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68; EF:D,PS; MA:CS,T1 / BEL: 0,5780; EF:CS,D; MA:CS,T1 / DEU: 18,60; EF:CS,D; MA:CS,T1,T2 / DNM: 2,99; EF:CR,PS; MA:CR,CS / ESP: 2,54; EF:CR,CS,D; MA:CR,T1 / FIN: 0,4652; EF:D; MA:T1 / FRK: 3,26; EF:CS; MA:T1,T2,T3 / GBE: 12,31; EF:CS,PS; MA:T2,T3 / GRC: 1,25; EF:D; MA:T1 / IRL: 0,0142; EF:D; MA:T1 / ITA: 11,35; EF:CS,D; MA:T1,T2 / LUX: NA,NO; EF:NA; MA:NA / NLD: 0,6555; EF:D; MA:D,T1b / PRT: 2,14; EF:CR,OTH; MA:CR,OTH / SWE: 1,1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2</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17; EF:D; MA:T1 / DNM: IE; EF:NA; MA:NA; COMM / ESP: 0,0008; EF:D; MA:T1 / FIN: NO; EF:NA; MA:NA / FRK: NO; EF:NA; MA:NA / GBE: 2,69; EF:CS,PS; MA:T2 / GRC: NO; EF:NA; MA:NA / IRL: NO; EF:NA; MA:NA / ITA: 0,0010; EF:D; MA:T1 / LUX: NO; EF:NA; MA:NA / NLD: IE; EF:NA; MA:NA; COMM / PRT: 0,7864;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18</xdr:colOff>
                <xdr:row>8</xdr:row>
                <xdr:rowOff>9</xdr:rowOff>
              </xdr:to>
            </anchor>
          </commentPr>
        </mc:Choice>
        <mc:Fallback/>
      </mc:AlternateContent>
    </comment>
    <comment ref="J10" authorId="0">
      <text>
        <r>
          <rPr>
            <b val="true"/>
            <sz val="8"/>
            <color rgb="FF000000"/>
            <rFont val="Tahoma"/>
            <family val="2"/>
          </rPr>
          <t xml:space="preserve">AUT: 4,39; EF:PS; MA:CS / BEL: NO; EF:NA; MA:NA / DEU: 0,0362; EF:D; MA:T2 / DNM: 2,84; EF:CR; MA:CR / ESP: 0,9067; EF:D; MA:T1 / FIN: NO; EF:NA; MA:NA / FRK: 2,98; EF:CS; MA:T1, T2, T3 / GBE: 4,44; EF:CS,PS; MA:T2 / GRC: 0,5501; EF:D; MA:T1 / IRL: NO; EF:NA; MA:NA / ITA: 9,16;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2176; EF:D; MA:T1 / DEU: 0,3185; EF:CS; MA:T2 / DNM: IE; EF:NA; MA:NA; COMM / ESP: 1,61; EF:CR; MA:CR / FIN: NO; EF:NA; MA:NA / FRK: NA; EF:NA; MA:NA / GBE: 1,32; EF:CS; MA:T3 / GRC: NA; EF:NA; MA:NA / IRL: NO; EF:NA; MA:NA / ITA: 0,7298; EF:D; MA:T1 / LUX: NO; EF:NA; MA:NA / NLD: 0,2565; EF:D; MA:D / PRT: NO; EF:NA; MA:NA / SWE: 0,6334;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910; EF:D; MA:T1 / BEL: 0,3604; EF:CS; MA:CS / DEU: 12,02; EF:CS; MA:CS / DNM: 0,1453; EF:PS; MA:CS / ESP: 0,0193; EF:CR, CS; MA:CR / FIN: 0,4652; EF:D; MA:T1 / FRK: 0,2737; EF:CS; MA:T1, T2, T3 / GBE: 2,51; EF:CS; MA:T2 / GRC: 0,6971; EF:D; MA:T1 / IRL: 0,0142; EF:D; MA:T1 / ITA: 1,45; EF:CS; MA:T2 / LUX: NO; EF:NA; MA:NA / NLD: 0,3989; EF:D; MA:T1b / PRT: 1,36; EF:CR, OTH; MA:CR, OTH / SWE: 0,4715;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6,22;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3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6; EF:CS; MA:T2,T3 / BEL: 21,54; EF:CS; MA:CS,M / DEU: 292,72; EF:CS,D; MA:CS,T2,T3 / DNM: 0,3815; EF:CS; MA:CS / ESP: 18,15; EF:CS,D; MA:CS,T1 / FIN: 3,00; EF:CS,D,PS; MA:T1,T2 / FRK: 51,86; EF:CS; MA:T1,T2,T3 / GBE: 291,96; EF:CS,PS; MA:T2,T3 / GRC: 2,94; EF:D; MA:T1 / IRL: 4,39; EF:CS; MA:CS / ITA: 309,71; EF:CS,D; MA:T1,T2 / LUX: 1,13; EF:D; MA:T1 / NLD: 18,12; EF:CS; MA:T2,T3 / PRT: 5,13; EF:CR,OTH; MA:CR,OTH / SWE: 2,83;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4,82; EF:CS,PS; MA:T2 / GRC: NO; EF:NA; MA:NA / IRL: IE; EF:NA; MA:NA; COMM / ITA: 0,0030;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7,16; EF:D,CS; MA:T2 / DNM: IE; EF:NA; MA:NA; COMM / ESP: 0,3001; EF:D; MA:T1 / FIN: NO; EF:NA; MA:NA / FRK: 0,3341; EF:CS; MA:T1, T2, T3 / GBE: 9,41; EF:CS,PS; MA:T2 / GRC: 0,0133; EF:D; MA:T1 / IRL: 0,7370; EF:CS; MA:CS / ITA: 51,74;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9</xdr:colOff>
                <xdr:row>16</xdr:row>
                <xdr:rowOff>5</xdr:rowOff>
              </xdr:to>
            </anchor>
          </commentPr>
        </mc:Choice>
        <mc:Fallback/>
      </mc:AlternateContent>
    </comment>
    <comment ref="J18" authorId="0">
      <text>
        <r>
          <rPr>
            <b val="true"/>
            <sz val="8"/>
            <color rgb="FF000000"/>
            <rFont val="Tahoma"/>
            <family val="2"/>
          </rPr>
          <t xml:space="preserve">AUT: 2,93; EF:CS; MA:T2 / BEL: 1,77; EF:CS; MA:CS,M / DEU: 12,38; EF:CS; MA:T2 / DNM: 0,1560; EF:CS; MA:CS / ESP: 0,5371; EF:CS; MA:CS / FIN: 0,6030; EF:PS; MA:T2 / FRK: 51,52 / GBE: 8,36; EF:CS; MA:T3 / GRC: 2,11; EF:D; MA:T1 / IRL: IE; EF:NA; MA:NA; COMM / ITA: 30,18; EF:CS; MA:T2 / LUX: 0,3423; EF:D; MA:T1 / NLD: 5,94; EF:CS; MA:T2 / PRT: 5,13; EF:CR, OTH; MA:CR, OTH / SWE: 1,52;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12</xdr:colOff>
                <xdr:row>17</xdr:row>
                <xdr:rowOff>7</xdr:rowOff>
              </xdr:to>
            </anchor>
          </commentPr>
        </mc:Choice>
        <mc:Fallback/>
      </mc:AlternateContent>
    </comment>
    <comment ref="J19" authorId="0">
      <text>
        <r>
          <rPr>
            <b val="true"/>
            <sz val="8"/>
            <color rgb="FF000000"/>
            <rFont val="Tahoma"/>
            <family val="2"/>
          </rPr>
          <t xml:space="preserve">AUT: 2,73; EF:CS; MA:T2,T3 / BEL: 19,77; EF:CS; MA:CS,M / DEU: 201,59; EF:CS; MA:T2,T3 / DNM: 0,2255; EF:CS; MA:CS / ESP: 17,31; EF:CS; MA:CS / FIN: 2,40; EF:CS,D; MA:T1 / FRK: IE; EF:NA; MA:NA; COMM / GBE: 266,38; EF:CS; MA:T3 / GRC: 0,8223; EF:D; MA:T1 / IRL: 3,65; EF:CS; MA:CS / ITA: 227,78; EF:CS; MA:T2 / LUX: 0,7843; EF:D; MA:T1 / NLD: 12,19; EF:CS; MA:T3 / PRT: IE; EF:NA; MA:NA; COMM / SWE: 1,32;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6</xdr:col>
                <xdr:colOff>2</xdr:colOff>
                <xdr:row>18</xdr:row>
                <xdr:rowOff>2</xdr:rowOff>
              </xdr:to>
            </anchor>
          </commentPr>
        </mc:Choice>
        <mc:Fallback/>
      </mc:AlternateContent>
    </comment>
    <comment ref="J20" authorId="0">
      <text>
        <r>
          <rPr>
            <b val="true"/>
            <sz val="8"/>
            <color rgb="FF000000"/>
            <rFont val="Tahoma"/>
            <family val="2"/>
          </rPr>
          <t xml:space="preserve">AUT: NO; EF:NA; MA:NA / BEL: NO; EF:NA; MA:NA / DEU: 71,59; EF:CS; MA:CS / DNM: IE; EF:NA; MA:NA / ESP: NE; EF:NA; MA:NA / FIN: NO; EF:NA; MA:NA / FRK: NO; EF:NA; MA:NA / GBE: 3,00;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7</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5,31;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6,28; EF:CS; MA:CS; COMM / DNM: IE; EF:NA; MA:NA; COMM / ESP: NE; EF:NA; MA:NA; COMM / FIN: NO; EF:NA; MA:NA / FRK: NO; EF:NA; MA:NA / GBE: 3,00;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0,0224; EF:D; MA:T1 / DEU: IE; EF:NA; MA:NA; COMM / DNM: 0,0920; EF:PS; MA:CS / ESP: 22,74; EF:CS; MA:CS / FIN: NO; EF:NA; MA:NA / FRK: 0,1325; EF:CS; MA:T1,T2,T3 / GBE: 38,12; EF:CS,PS; MA:T3 / GRC: 1,89; EF:D; MA:T1 / IRL: IE,NO; EF:NA; MA:NA / ITA: 0,4048; EF:CS; MA:T2 / LUX: NO; EF:NA; MA:NA / NLD: 27,78; EF:PS; MA:T2 / PRT: 0,039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1325; EF:CS; MA:T1, T2, T3 / GBE: 15,31; EF:CS,PS; MA:T3 / GRC: 1,06; EF:D; MA:T1 / IRL: NO; EF:NA; MA:NA / ITA: 0,4048; EF:CS; MA:T2 / LUX: NO; EF:NA; MA:NA / NLD: IE; EF:NA; MA:NA; COMM / PRT: 0,039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7</xdr:colOff>
                <xdr:row>23</xdr:row>
                <xdr:rowOff>4</xdr:rowOff>
              </xdr:to>
            </anchor>
          </commentPr>
        </mc:Choice>
        <mc:Fallback/>
      </mc:AlternateContent>
    </comment>
    <comment ref="J25" authorId="0">
      <text>
        <r>
          <rPr>
            <b val="true"/>
            <sz val="8"/>
            <color rgb="FF000000"/>
            <rFont val="Tahoma"/>
            <family val="2"/>
          </rPr>
          <t xml:space="preserve">AUT: IE; EF:NA; MA:NA / BEL: 0,0224; EF:D; MA:T1 / DEU: IE; EF:NA; MA:NA; COMM / DNM: 0,0920; EF:PS; MA:CS / ESP: 22,74; EF:CS; MA:CS / FIN: NO; EF:NA; MA:NA / FRK: IE; EF:NA; MA:NA; COMM / GBE: 22,81; EF:CS,PS; MA:T3 / GRC: 0,837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6</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27,7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43</xdr:col>
                <xdr:colOff>49</xdr:colOff>
                <xdr:row>25</xdr:row>
                <xdr:rowOff>3</xdr:rowOff>
              </xdr:to>
            </anchor>
          </commentPr>
        </mc:Choice>
        <mc:Fallback/>
      </mc:AlternateContent>
    </comment>
    <comment ref="J27" authorId="0">
      <text>
        <r>
          <rPr>
            <b val="true"/>
            <sz val="8"/>
            <color rgb="FF000000"/>
            <rFont val="Tahoma"/>
            <family val="2"/>
          </rPr>
          <t xml:space="preserve">AUT: IE; EF:NA; MA:NA; COMM / BEL: IE,NO; EF:NA; MA:NA / DEU: 15,18; EF:CS,D; MA:T1 / DNM: 0,0483; EF:CR; MA:CR / ESP: 0,0325; EF:CR; MA:CR,T1 / FIN: 0,0007; EF:CS; MA:CS / FRK: 1,18; EF:CS; MA:T1,T2,T3 / GBE: 22,31; EF:CS,PS; MA:T3 / GRC: 0,0522; EF:D; MA:T1 / IRL: NO; EF:NA; MA:NA / ITA: 0,2430; EF:CS; MA:T2 / LUX: NO; EF:NA; MA:NA / NLD: 1,79;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51</xdr:colOff>
                <xdr:row>26</xdr:row>
                <xdr:rowOff>3</xdr:rowOff>
              </xdr:to>
            </anchor>
          </commentPr>
        </mc:Choice>
        <mc:Fallback/>
      </mc:AlternateContent>
    </comment>
    <comment ref="J28" authorId="0">
      <text>
        <r>
          <rPr>
            <b val="true"/>
            <sz val="8"/>
            <color rgb="FF000000"/>
            <rFont val="Tahoma"/>
            <family val="2"/>
          </rPr>
          <t xml:space="preserve">AUT: IE; EF:NA; MA:NA / BEL: NO; EF:NA; MA:NA / DEU: 0,0613; EF:D,CS; MA:T1 / DNM: 0,0062; EF:CR; MA:CR / ESP: 0,0304; EF:CR; MA:T1; COMM / FIN: 0,0007; EF:CS; MA:CS / FRK: 0,6097; EF:CS; MA:T1, T2, T3 / GBE: 20,82; EF:CS,PS; MA:T3 / GRC: 0,0512; EF:D; MA:T1 / IRL: NO; EF:NA; MA:NA / ITA: 0,0322;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5,12; EF:D; MA:T1 / DNM: 0,0422; EF:CR; MA:CR / ESP: 0,0021; EF:CR; MA:CR / FIN: NO; EF:NA; MA:NA / FRK: 0,5672; EF:CS; MA:T1, T2, T3 / GBE: 1,49; EF:CS,PS; MA:T3 / GRC: 0,0009; EF:D; MA:T1 / IRL: NO; EF:NA; MA:NA / ITA: 0,210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40</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79;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9</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500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78; EF:CS; MA:T1,T2,T3 / GBE: 0,0048; EF:CS,PS; MA:T2 / GRC: NA,NO; EF:NA; MA:NA / IRL: NO; EF:NA; MA:NA / ITA: 0,0000; EF:D; MA:T1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48;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78;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0; EF:D; MA:T1 / DNM: 0,0039; EF:CR; MA:CR / ESP: 0,0002; EF:CR; MA:CR / FIN: 0,0014; EF:CS; MA:CS / FRK: 0,0516; EF:CS; MA:T1,T2,T3 / GBE: 0,1624; EF:CS,PS; MA:T3 / GRC: 0,0002; EF:D; MA:T1 / IRL: NO; EF:NA; MA:NA / ITA: 0,0034;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02; EF:D; MA:T1 / DNM: 0,0002; EF:CR; MA:CR / ESP: NE; EF:NA; MA:NA; COMM / FIN: 0,0014; EF:CS; MA:CS / FRK: 0,0503; EF:CS; MA:T1, T2, T3 / GBE: 0,1558; EF:CS,PS; MA:T3 / GRC: 0,0002; EF:D; MA:T1 / IRL: NO; EF:NA; MA:NA / ITA: 0,0030; EF:D; MA:T1 / LUX: NO; EF:NA; MA:NA / NLD: IE; EF:NA; MA:NA; COMM / PRT: 0,0102; EF:D; MA:D / SWE: 0,002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47</xdr:colOff>
                <xdr:row>26</xdr:row>
                <xdr:rowOff>15</xdr:rowOff>
              </xdr:to>
            </anchor>
          </commentPr>
        </mc:Choice>
        <mc:Fallback/>
      </mc:AlternateContent>
    </comment>
    <comment ref="K29" authorId="0">
      <text>
        <r>
          <rPr>
            <b val="true"/>
            <sz val="8"/>
            <color rgb="FF000000"/>
            <rFont val="Tahoma"/>
            <family val="2"/>
          </rPr>
          <t xml:space="preserve">AUT: IE; EF:NA; MA:NA / BEL: NO; EF:NA; MA:NA / DEU: 0,0008; EF:D; MA:T1 / DNM: 0,0037; EF:CR; MA:CR / ESP: 0,0002; EF:CR; MA:CR / FIN: NO; EF:NA; MA:NA / FRK: 0,0014; EF:CS; MA:T1, T2, T3 / GBE: 0,0065;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8;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744,28 / BEL: 57351,74 / DEU: 232976,47; EF:CS; COMM / DNM: 29985,66 / ESP: 127330,45 / FIN: 13964,00 / FRK: 174157,91 / GBE: 358152,42 / GRC: 35894,95 / IRL: 18419,50 / ITA: 94236,74 / LUX: 12493,29 / NLD: 133707,53 / PRT: 24651,70 / SWE: 23397,1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3</xdr:colOff>
                <xdr:row>7</xdr:row>
                <xdr:rowOff>9</xdr:rowOff>
              </xdr:to>
            </anchor>
          </commentPr>
        </mc:Choice>
        <mc:Fallback/>
      </mc:AlternateContent>
    </comment>
    <comment ref="B9" authorId="0">
      <text>
        <r>
          <rPr>
            <b val="true"/>
            <sz val="8"/>
            <color rgb="FF000000"/>
            <rFont val="Tahoma"/>
            <family val="2"/>
          </rPr>
          <t xml:space="preserve">AUT: 21744,28 / BEL: 57351,74 / DEU: 232976,47; EF:CS; COMM / DNM: 29974,96 / ESP: 127330,45 / FIN: 13964,00 / FRK: 174157,91 / GBE: 358106,76 / GRC: 35894,95 / IRL: 18419,50 / ITA: 94236,74 / LUX: 12492,22 / NLD: 133707,53 / PRT: 24593,14 / SWE: 23397,1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0,70 / ESP: NO; EF:NA; MA:NA / FIN: NO; EF:NA; MA:NA / FRK: NO; EF:NA; MA:NA / GBE: 45,66 / GRC: NO; EF:NA; MA:NA / IRL: NO; EF:NA; MA:NA / ITA: NO; EF:NA; MA:NA / LUX: 1,07 / NLD: NO; EF:NA; MA:NA / PRT: 58,5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712,01 / BEL: 241745,56 / DEU: 84345,31; COMM / DNM: 57190,38 / ESP: 251177,58 / FIN: 21493,52 / FRK: 116088,93 / GBE: 136286,58 / GRC: 146340,70 / IRL: 6739,08 / ITA: 42060,69 / LUX: 1,14 / NLD: 505065,90 / PRT: 15180,49 / SWE: 65146,8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64,52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712,01 / BEL: 33874,60 / DEU: 20734,43; COMM / DNM: 30967,29 / ESP: 49032,00 / FIN: 6823,00 / FRK: 18583,66 / GBE: 77405,71 / GRC: 32844,14 / IRL: 4677,29 / ITA: 5501,67 / LUX: 1,14 / NLD: 72731,76 / PRT: 4689,09 / SWE: 12300,1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8</xdr:colOff>
                <xdr:row>12</xdr:row>
                <xdr:rowOff>9</xdr:rowOff>
              </xdr:to>
            </anchor>
          </commentPr>
        </mc:Choice>
        <mc:Fallback/>
      </mc:AlternateContent>
    </comment>
    <comment ref="B14" authorId="0">
      <text>
        <r>
          <rPr>
            <b val="true"/>
            <sz val="8"/>
            <color rgb="FF000000"/>
            <rFont val="Tahoma"/>
            <family val="2"/>
          </rPr>
          <t xml:space="preserve">AUT: NO; EF:NA; MA:NA / BEL: 207068,34 / DEU: 62812,00; COMM / DNM: 26223,09 / ESP: 202145,58 / FIN: 14627,62 / FRK: 97505,27 / GBE: 58847,12 / GRC: 112451,62 / IRL: 2061,79 / ITA: 34329,40 / LUX: NO; EF:NA; MA:NA / NLD: 426981,45 / PRT: 10491,40 / SWE: 52846,6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8</xdr:colOff>
                <xdr:row>13</xdr:row>
                <xdr:rowOff>9</xdr:rowOff>
              </xdr:to>
            </anchor>
          </commentPr>
        </mc:Choice>
        <mc:Fallback/>
      </mc:AlternateContent>
    </comment>
    <comment ref="B15" authorId="0">
      <text>
        <r>
          <rPr>
            <b val="true"/>
            <sz val="8"/>
            <color rgb="FF000000"/>
            <rFont val="Tahoma"/>
            <family val="2"/>
          </rPr>
          <t xml:space="preserve">AUT: NO; EF:NA; MA:NA / BEL: 728,96 / DEU: 798,88; EF:NA; MA:NA; COMM / DNM: NO; EF:NA; MA:NA / ESP: NO; EF:NA; MA:NA / FIN: 42,90 / FRK: NO / GBE: 33,75 / GRC: 1044,94 / IRL: NO; EF:NA; MA:NA / ITA: 2229,62 / LUX: NO; EF:NA; MA:NA / NLD: 5352,69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5</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9,1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35</xdr:colOff>
                <xdr:row>7</xdr:row>
                <xdr:rowOff>9</xdr:rowOff>
              </xdr:to>
            </anchor>
          </commentPr>
        </mc:Choice>
        <mc:Fallback/>
      </mc:AlternateContent>
    </comment>
    <comment ref="F9" authorId="0">
      <text>
        <r>
          <rPr>
            <b val="true"/>
            <sz val="8"/>
            <color rgb="FF000000"/>
            <rFont val="Tahoma"/>
            <family val="2"/>
          </rPr>
          <t xml:space="preserve">AUT: 1578,21 / BEL: 4059,67 / DEU: 17066,92; EF:CS; MA:T2; COMM / DNM: 2158,20 / ESP: 9250,25 / FIN: 1022,16 / FRK: 12468,12; EF:CS; MA:T2 / GBE: 25244,52 / GRC: 2526,96 / IRL: 1315,15 / ITA: 6737,93 / LUX: 893,19 / NLD: 9560,09 / PRT: 1736,36 / SWE: 1672,90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3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7811 / ESP: NA; EF:NA; MA:NA / FIN: NO; EF:NA; MA:NA / FRK: NO; EF:NA; MA:NA / GBE: 3,90 / GRC: NO; EF:NA; MA:NA / IRL: NO; EF:NA; MA:NA / ITA: NO; EF:NA; MA:NA / LUX: 0,0744 / NLD: NO; EF:NA; MA:NA / PRT: 4,0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64</xdr:colOff>
                <xdr:row>10</xdr:row>
                <xdr:rowOff>9</xdr:rowOff>
              </xdr:to>
            </anchor>
          </commentPr>
        </mc:Choice>
        <mc:Fallback/>
      </mc:AlternateContent>
    </comment>
    <comment ref="F12" authorId="0">
      <text>
        <r>
          <rPr>
            <b val="true"/>
            <sz val="8"/>
            <color rgb="FF000000"/>
            <rFont val="Tahoma"/>
            <family val="2"/>
          </rPr>
          <t xml:space="preserve">AUT: NO; EF:NA; MA:NA / BEL: 4,43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7</xdr:colOff>
                <xdr:row>11</xdr:row>
                <xdr:rowOff>9</xdr:rowOff>
              </xdr:to>
            </anchor>
          </commentPr>
        </mc:Choice>
        <mc:Fallback/>
      </mc:AlternateContent>
    </comment>
    <comment ref="F13" authorId="0">
      <text>
        <r>
          <rPr>
            <b val="true"/>
            <sz val="8"/>
            <color rgb="FF000000"/>
            <rFont val="Tahoma"/>
            <family val="2"/>
          </rPr>
          <t xml:space="preserve">AUT: 52,58 / BEL: 2483,89 / DEU: 1534,35; EF:CS; MA:T1 / DNM: 2291,58 / ESP: 3561,63 / FIN: 505,58 / FRK: 1393,77; EF:CS; MA:T1 / GBE: 5712,53 / GRC: 2408,33 / IRL: 342,85 / ITA: 403,13 / LUX: 0,0837 / NLD: 5403,97 / PRT: 343,83 / SWE: 915,7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8</xdr:colOff>
                <xdr:row>12</xdr:row>
                <xdr:rowOff>9</xdr:rowOff>
              </xdr:to>
            </anchor>
          </commentPr>
        </mc:Choice>
        <mc:Fallback/>
      </mc:AlternateContent>
    </comment>
    <comment ref="F14" authorId="0">
      <text>
        <r>
          <rPr>
            <b val="true"/>
            <sz val="8"/>
            <color rgb="FF000000"/>
            <rFont val="Tahoma"/>
            <family val="2"/>
          </rPr>
          <t xml:space="preserve">AUT: NO; EF:NA; MA:NA / BEL: 15859,99 / DEU: 4899,34; EF:CS; MA:T1 / DNM: 2045,40 / ESP: 15520,64 / FIN: 1152,66 / FRK: 7605,41; EF:CS; MA:T1 / GBE: 4579,39 / GRC: 8613,01 / IRL: 156,70 / ITA: 2627,54 / LUX: NO; EF:NA; MA:NA / NLD: 33048,36 / PRT: 803,57 / SWE: 4101,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13</xdr:colOff>
                <xdr:row>13</xdr:row>
                <xdr:rowOff>9</xdr:rowOff>
              </xdr:to>
            </anchor>
          </commentPr>
        </mc:Choice>
        <mc:Fallback/>
      </mc:AlternateContent>
    </comment>
    <comment ref="F15" authorId="0">
      <text>
        <r>
          <rPr>
            <b val="true"/>
            <sz val="8"/>
            <color rgb="FF000000"/>
            <rFont val="Tahoma"/>
            <family val="2"/>
          </rPr>
          <t xml:space="preserve">AUT: NO; EF:NA; MA:NA / BEL: 52,92 / DEU: 63,91; EF:NA; MA:NA; COMM / DNM: NO; EF:NA; MA:NA / ESP: NA; EF:NA; MA:NA / FIN: 3,14 / FRK: NO; EF:CS; MA:T1 / GBE: 2,48 / GRC: 37,93 / IRL: NO; EF:NA; MA:NA / ITA: 161,76 / LUX: NO; EF:NA; MA:NA / NLD: 392,3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0,6503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99 / BEL: 0,0771 / DEU: 0,0614; EF:CS; MA:T2; COMM / DNM: 0,0396 / ESP: 0,0397 / FIN: 0,0334 / FRK: 0,1108; EF:CS; MA:T2 / GBE: 0,2109 / GRC: 0,0117 / IRL: 0,0127 / ITA: 0,0810 / LUX: 0,0062 / NLD: 0,4546 / PRT: 0,1343 / SWE: 0,011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4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31</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25 / BEL: IE; EF:NA; MA:NA / DEU: 0,1451; EF:D; MA:T1 / DNM: 0,0498 / ESP: 0,1078 / FIN: 0,0300 / FRK: 0,0221; EF:CS; MA:T1 / GBE: 0,0895 / GRC: 0,1314 / IRL: 0,0327 / ITA: 0,0387 / LUX: 0,0000 / NLD: 0,2473 / PRT: 0,0055 / SWE: 0,003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69 / DEU: 0,4397; EF:D; MA:T1 / DNM: 0,0461 / ESP: 0,8804 / FIN: 0,0908 / FRK: 0,1219; EF:CS; MA:T1 / GBE: 0,0717 / GRC: 0,7872 / IRL: 0,0144 / ITA: 0,2504 / LUX: NO; EF:NA; MA:NA / NLD: 0,6832 / PRT: 0,0131 / SWE: 0,030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0,0052 / IRL: NO; EF:NA; MA:NA / ITA: 0,0166 / LUX: NO; EF:NA; MA:NA / NLD: 0,0054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51 / BEL: 0,0170 / DEU: 0,5370; EF:CS; MA:T2; COMM / DNM: 0,0753 / ESP: 0,2937 / FIN: 0,0419 / FRK: 0,4061; EF:CS; MA:T2 / GBE: 0,8015 / GRC: 0,0801 / IRL: 0,0438 / ITA: 0,2083 / LUX: 0,0250 / NLD: 0,0802 / PRT: 0,0492 / SWE: 0,071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9</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188 / BEL: IE; EF:NA; MA:NA / DEU: 0,0415; EF:D; MA:T1 / DNM: 0,1450 / ESP: 0,0908 / FIN: 0,0137 / FRK: 0,0279; EF:CS; MA:T1 / GBE: 0,1433 / GRC: 0,9852 / IRL: 0,0094 / ITA: 0,0103 / LUX: 0,0000 / NLD: 0,0436 / PRT: 0,0088 / SWE: 0,059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46 / DEU: 0,1256; EF:D; MA:T1 / DNM: 0,1282 / ESP: 0,4025 / FIN: 0,0300 / FRK: 0,1706; EF:CS; MA:T1 / GBE: 0,1147 / GRC: 0,2249 / IRL: 0,0041 / ITA: 0,0668 / LUX: NO; EF:NA; MA:NA / NLD: 0,2562 / PRT: 0,0210 / SWE: 0,203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06 / IRL: NO; EF:NA; MA:NA / ITA: 0,0044 / LUX: NO; EF:NA; MA:NA / NLD: 0,003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35</xdr:colOff>
                <xdr:row>8</xdr:row>
                <xdr:rowOff>9</xdr:rowOff>
              </xdr:to>
            </anchor>
          </commentPr>
        </mc:Choice>
        <mc:Fallback/>
      </mc:AlternateContent>
    </comment>
    <comment ref="B10" authorId="0">
      <text>
        <r>
          <rPr>
            <b val="true"/>
            <sz val="8"/>
            <color rgb="FF000000"/>
            <rFont val="Tahoma"/>
            <family val="2"/>
          </rPr>
          <t xml:space="preserve">AUT: 1598,67; EF:CS,D; MA:CS,T1 / BEL: 3174,83; EF:PS; MA:T3 / DEU: 15390,66; EF:CS; MA:T2 / DNM: 1389,83; EF:PS; MA:CS / ESP: 13808,94; EF:CS; MA:T2 / FIN: 449,88; EF:CS; MA:T2 / FRK: 8686,27; EF:PS; MA:T2, T3 / GBE: 6838,17; EF:CS; MA:T2 / GRC: 6249,41; EF:OTH; MA:CS / IRL: 1059,00; EF:PS; MA:T2 / ITA: 14757,00; EF:CS,PS; MA:T2 / LUX: 468,98; EF:CS,PS; MA:T3 / NLD: 432,00; EF:PS; MA:CS / PRT: 3536,81; EF:OTH; MA:T3 / SWE: 1133,44;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48</xdr:colOff>
                <xdr:row>9</xdr:row>
                <xdr:rowOff>9</xdr:rowOff>
              </xdr:to>
            </anchor>
          </commentPr>
        </mc:Choice>
        <mc:Fallback/>
      </mc:AlternateContent>
    </comment>
    <comment ref="B11" authorId="0">
      <text>
        <r>
          <rPr>
            <b val="true"/>
            <sz val="8"/>
            <color rgb="FF000000"/>
            <rFont val="Tahoma"/>
            <family val="2"/>
          </rPr>
          <t xml:space="preserve">AUT: 453,77; EF:CS; MA:CS / BEL: 1894,79; EF:PS; MA:T3 / DEU: 5455,60; EF:CS; MA:T2 / DNM: 74,44; EF:D; MA:CS / ESP: 1334,55; EF:D, CS, PS; MA:D / FIN: 364,04; EF:CS; MA:T2 / FRK: 2568,12; EF:PS; MA:T2, T3 / GBE: 1666,50; EF:D; MA:T2 / GRC: 414,33; EF:OTH; MA:CS / IRL: 211,66; EF:PS; MA:T2 / ITA: 2028,96; EF:CS,PS; MA:T2 / LUX: NO; EF:NA; MA:NA / NLD: IE; EF:NA; MA:NA; COMM / PRT: 353,48; EF:OTH; MA:T3 / SWE: 454,9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3</xdr:colOff>
                <xdr:row>10</xdr:row>
                <xdr:rowOff>9</xdr:rowOff>
              </xdr:to>
            </anchor>
          </commentPr>
        </mc:Choice>
        <mc:Fallback/>
      </mc:AlternateContent>
    </comment>
    <comment ref="B12" authorId="0">
      <text>
        <r>
          <rPr>
            <b val="true"/>
            <sz val="8"/>
            <color rgb="FF000000"/>
            <rFont val="Tahoma"/>
            <family val="2"/>
          </rPr>
          <t xml:space="preserve">AUT: 244,62; EF:D; MA:T1 / BEL: 421,60; EF:CS,PS; MA:T3 / DEU: IE; EF:NA; MA:NA; COMM / DNM: 84,25; EF:CS,D; MA:CS,T1 / ESP: 1251,50; EF:D, PS; MA:D / FIN: 141,80; EF:CS; MA:T2 / FRK: 1284,79; EF:PS; MA:T2, T3 / GBE: 1356,76; EF:CS,D; MA:T2 / GRC: 471,31; EF:CS,D; MA:CS,T1 / IRL: 0,2303; EF:PS; MA:T2 / ITA: 2143,46; EF:CS,D,PS; MA:T2 / LUX: IE; EF:NA; MA:NA; COMM / NLD: 593,41; EF:D; MA:CS / PRT: 66,20; EF:D; MA:D / SWE: 87,21;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45</xdr:colOff>
                <xdr:row>11</xdr:row>
                <xdr:rowOff>9</xdr:rowOff>
              </xdr:to>
            </anchor>
          </commentPr>
        </mc:Choice>
        <mc:Fallback/>
      </mc:AlternateContent>
    </comment>
    <comment ref="B13" authorId="0">
      <text>
        <r>
          <rPr>
            <b val="true"/>
            <sz val="8"/>
            <color rgb="FF000000"/>
            <rFont val="Tahoma"/>
            <family val="2"/>
          </rPr>
          <t xml:space="preserve">AUT: 6,62; EF:D; MA:T1 / BEL: NO; EF:NA; MA:NA / DEU: 309,19; EF:D; MA:T1 / DNM: IE,NO; EF:NA; MA:NA / ESP: 358,48; EF:D,PS; MA:D / FIN: 20,76; EF:CS; MA:T2 / FRK: 635,19; EF:D,PS; MA:T2,T3 / GBE: IE,NA; EF:NA; MA:NA / GRC: 25,74; EF:D; MA:T1 / IRL: 0,1061; EF:D; MA:T2 / ITA: 300,00; EF:PS; MA:T2 / LUX: IE,NO; EF:NA; MA:NA / NLD: 156,16; EF:D; MA:CS / PRT: IE; EF:NA; MA:NA / SWE: 4,2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9</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60;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0; EF:CS; MA:CS / ESP: NA; EF:NA; MA:NA / FIN: 3,83; EF:CS; MA:T2 / FRK: NA; EF:NA; MA:NA / GBE: NA; EF:NA; MA:NA / GRC: NE; EF:NA; MA:NA; COMM / IRL: NE; EF:NA; MA:NA; COMM / ITA: NA; EF:NA; MA:NA / LUX: NO; EF:NA; MA:NA / NLD: NE; EF:NA; MA:NA; COMM / PRT: 13,69;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3</xdr:colOff>
                <xdr:row>14</xdr:row>
                <xdr:rowOff>9</xdr:rowOff>
              </xdr:to>
            </anchor>
          </commentPr>
        </mc:Choice>
        <mc:Fallback/>
      </mc:AlternateContent>
    </comment>
    <comment ref="B17" authorId="0">
      <text>
        <r>
          <rPr>
            <b val="true"/>
            <sz val="8"/>
            <color rgb="FF000000"/>
            <rFont val="Tahoma"/>
            <family val="2"/>
          </rPr>
          <t xml:space="preserve">AUT: 39,21; EF:D; MA:T3 / BEL: 265,47; EF:CS,PS; MA:T3 / DEU: 694,76; EF:CS; MA:T2 / DNM: 14,96; EF:CS; MA:CS / ESP: 489,63; EF:D, PS, CS; MA:D / FIN: 15,69; EF:CS; MA:T2 / FRK: 742,57; EF:PS; MA:T2, T3 / GBE: 366,27; EF:D; MA:T2 / GRC: 21,50; EF:CS; MA:CS / IRL: 11,05; EF:D,PS; MA:T1,T2 / ITA: 558,12; EF:CS,PS; MA:T2 / LUX: 51,32; EF:PS; MA:CS / NLD: 268,20; EF:CS; MA:CS / PRT: 149,27; EF:OTH; MA:T3 / SWE: 52,6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4</xdr:colOff>
                <xdr:row>16</xdr:row>
                <xdr:rowOff>9</xdr:rowOff>
              </xdr:to>
            </anchor>
          </commentPr>
        </mc:Choice>
        <mc:Fallback/>
      </mc:AlternateContent>
    </comment>
    <comment ref="B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9</xdr:col>
                <xdr:colOff>12</xdr:colOff>
                <xdr:row>18</xdr:row>
                <xdr:rowOff>9</xdr:rowOff>
              </xdr:to>
            </anchor>
          </commentPr>
        </mc:Choice>
        <mc:Fallback/>
      </mc:AlternateContent>
    </comment>
    <comment ref="B20" authorId="0">
      <text>
        <r>
          <rPr>
            <b val="true"/>
            <sz val="8"/>
            <color rgb="FF000000"/>
            <rFont val="Tahoma"/>
            <family val="2"/>
          </rPr>
          <t xml:space="preserve">AUT: 525,11; EF:CS,PS; MA:CS / BEL: 1097,87; EF:D,PS; MA:T3 / DEU: 7211,00; EF:PS; MA:T3 / DNM: NO; EF:NA; MA:NA / ESP: 696,22; EF:PS; MA:D / FIN: NO; EF:NA; MA:NA / FRK: 2064,98; EF:PS; MA:T2 / GBE: 1242,50; EF:CS; MA:T1 / GRC: 177,48; EF:CS; MA:T1a / IRL: 1058,81; EF:CS; MA:T1 / ITA: 777,10; EF:PS; MA:T2 / LUX: NO; EF:NA; MA:NA / NLD: 3611,59; EF:CS; MA:T1b / PRT: 641,3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2</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9,30; EF:PS; MA:T2 / GBE: NA; EF:NA; MA:NA / GRC: NO; EF:NA; MA:NA / IRL: NO; EF:NA; MA:NA / ITA: 1,7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3</xdr:colOff>
                <xdr:row>21</xdr:row>
                <xdr:rowOff>9</xdr:rowOff>
              </xdr:to>
            </anchor>
          </commentPr>
        </mc:Choice>
        <mc:Fallback/>
      </mc:AlternateContent>
    </comment>
    <comment ref="B23" authorId="0">
      <text>
        <r>
          <rPr>
            <b val="true"/>
            <sz val="8"/>
            <color rgb="FF000000"/>
            <rFont val="Tahoma"/>
            <family val="2"/>
          </rPr>
          <t xml:space="preserve">AUT: 35,04; EF:CS; MA:T2 / BEL: NO; EF:NA; MA:NA / DEU: 20,15; EF:PS; MA:T3 / DNM: NO; EF:NA; MA:NA / ESP: 64,08; EF:PS; MA:T3 / FIN: NO; EF:NA; MA:NA / FRK: 92,79; EF:D; MA:T2 / GBE: NO; EF:NA; MA:NA / GRC: NO; EF:NA; MA:NA / IRL: NO; EF:NA; MA:NA / ITA: NO; EF:NA; MA:NA / LUX: NO; EF:NA; MA:NA / NLD: IE,NO; EF:NA; MA:NA / PRT: NO; EF:NA; MA:NA / SWE: 50,56;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48</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6,9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9</xdr:col>
                <xdr:colOff>11</xdr:colOff>
                <xdr:row>25</xdr:row>
                <xdr:rowOff>9</xdr:rowOff>
              </xdr:to>
            </anchor>
          </commentPr>
        </mc:Choice>
        <mc:Fallback/>
      </mc:AlternateContent>
    </comment>
    <comment ref="B31"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0</xdr:col>
                <xdr:colOff>22</xdr:colOff>
                <xdr:row>30</xdr:row>
                <xdr:rowOff>9</xdr:rowOff>
              </xdr:to>
            </anchor>
          </commentPr>
        </mc:Choice>
        <mc:Fallback/>
      </mc:AlternateContent>
    </comment>
    <comment ref="B32" authorId="0">
      <text>
        <r>
          <rPr>
            <b val="true"/>
            <sz val="8"/>
            <color rgb="FF000000"/>
            <rFont val="Tahoma"/>
            <family val="2"/>
          </rPr>
          <t xml:space="preserve">AUT: 3900,45; EF:D,PS; MA:CS,T2 / BEL: 1890,49; EF:PS; MA:CS,D,T3 / DEU: 17736,17; EF:CS; MA:T2 / DNM: 42,19; EF:D; MA:T1 / ESP: 1534,00; EF:CS,PS; MA:T2 / FIN: 2391,40; EF:CS,D; MA:CS,T1,T2,T3 / FRK: 3298,63; EF:CS; MA:T2 / GBE: 1386,26; EF:CS; MA:T2 / GRC: 102,83; EF:CS; MA:CS / IRL: NO; EF:NA; MA:NA / ITA: 1950,56; EF:CR,CS,PS; MA:D,T2 / LUX: 140,69; EF:CS; MA:CS,T2 / NLD: 1446,57; EF:CS; MA:T2 / PRT: 213,88; EF:CR,D,OTH,PS; MA:T2 / SWE: 2520,62;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7</xdr:col>
                <xdr:colOff>43</xdr:colOff>
                <xdr:row>31</xdr:row>
                <xdr:rowOff>9</xdr:rowOff>
              </xdr:to>
            </anchor>
          </commentPr>
        </mc:Choice>
        <mc:Fallback/>
      </mc:AlternateContent>
    </comment>
    <comment ref="B33" authorId="0">
      <text>
        <r>
          <rPr>
            <b val="true"/>
            <sz val="8"/>
            <color rgb="FF000000"/>
            <rFont val="Tahoma"/>
            <family val="2"/>
          </rPr>
          <t xml:space="preserve">AUT: 19,18; EF:D; MA:T1 / BEL: NO; EF:NA; MA:NA / DEU: 7,80; EF:CS; MA:CS / DNM: NO; EF:NA; MA:NA / ESP: 472,72; EF:PS; MA:D / FIN: IE; EF:NA; MA:NA; COMM / FRK: 752,27 / GBE: IE; EF:NA; MA:NA; COMM / GRC: 593,62; EF:CS; MA:T1 / IRL: NO; EF:NA; MA:NA / ITA: 280,28; EF:CS; MA:T2 / LUX: NO; EF:NA; MA:NA / NLD: NO; EF:NA; MA:NA / PRT: NO; EF:NA; MA:NA / SWE: 240,1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31</xdr:colOff>
                <xdr:row>32</xdr:row>
                <xdr:rowOff>9</xdr:rowOff>
              </xdr:to>
            </anchor>
          </commentPr>
        </mc:Choice>
        <mc:Fallback/>
      </mc:AlternateContent>
    </comment>
    <comment ref="B34" authorId="0">
      <text>
        <r>
          <rPr>
            <b val="true"/>
            <sz val="8"/>
            <color rgb="FF000000"/>
            <rFont val="Tahoma"/>
            <family val="2"/>
          </rPr>
          <t xml:space="preserve">AUT: NO; EF:NA; MA:NA / BEL: NO; EF:NA; MA:NA / DEU: 836,72; EF:CS; MA:T3 / DNM: NO; EF:NA; MA:NA / ESP: 605,05; EF:PS; MA:D / FIN: NO; EF:NA; MA:NA / FRK: 663,08; EF:PS; MA:T2 / GBE: 400,57; EF:CS; MA:T2 / GRC: 219,99; EF:CS; MA:CS / IRL: NO; EF:NA; MA:NA / ITA: 289,85; EF:CR; MA:T1 / LUX: NO; EF:NA; MA:NA / NLD: 383,81; EF:CS; MA:T1a / PRT: NO; EF:NA; MA:NA / SWE: 139,10;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3</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03,65; EF:PS; MA:D / FIN: 0,1760; EF:CS; MA:T2 / FRK: NA; EF:NA; MA:NA / GBE: NO; EF:NA; MA:NA / GRC: NO; EF:NA; MA:NA / IRL: NO; EF:NA; MA:NA / ITA: NA; EF:NA; MA:NA / LUX: NA; EF:NA; MA:NA / NLD: NO; EF:NA; MA:NA / PRT: NO; EF:NA; MA:NA / SWE: 217,94;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4</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38</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138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1</xdr:colOff>
                <xdr:row>16</xdr:row>
                <xdr:rowOff>9</xdr:rowOff>
              </xdr:to>
            </anchor>
          </commentPr>
        </mc:Choice>
        <mc:Fallback/>
      </mc:AlternateContent>
    </comment>
    <comment ref="C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3</xdr:colOff>
                <xdr:row>18</xdr:row>
                <xdr:rowOff>9</xdr:rowOff>
              </xdr:to>
            </anchor>
          </commentPr>
        </mc:Choice>
        <mc:Fallback/>
      </mc:AlternateContent>
    </comment>
    <comment ref="C20" authorId="0">
      <text>
        <r>
          <rPr>
            <b val="true"/>
            <sz val="8"/>
            <color rgb="FF000000"/>
            <rFont val="Tahoma"/>
            <family val="2"/>
          </rPr>
          <t xml:space="preserve">AUT: 0,1020;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52</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504;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8</xdr:col>
                <xdr:colOff>17</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3; EF:CS; MA:T2 / DNM: NO; EF:NA; MA:NA / ESP: 1,19; EF:D; MA:D / FIN: NO; EF:NA; MA:NA / FRK: IE; EF:NA; MA:NA; COMM / GBE: NO; EF:NA; MA:NA / GRC: NO; EF:NA; MA:NA / IRL: NO; EF:NA; MA:NA / ITA: 0,1050; EF:CR,PS; MA:T2 / LUX: NO; EF:NA; MA:NA / NLD: 1,45; EF:D; MA:T1 / PRT: 0,284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48</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30; EF:D; MA:D / FIN: NO; EF:NA; MA:NA / FRK: 2,74 / GBE: 0,5013; EF:CS; MA:CS / GRC: IE; EF:NA; MA:NA; COMM / IRL: NO; EF:NA; MA:NA / ITA: 0,1450; EF:CR,CS; MA:D / LUX: NO; EF:NA; MA:NA / NLD: 2,85;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29</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8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9</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43; EF:CR; MA:D / FIN: NO; EF:NA; MA:NA / FRK: 0,0268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43</xdr:colOff>
                <xdr:row>28</xdr:row>
                <xdr:rowOff>9</xdr:rowOff>
              </xdr:to>
            </anchor>
          </commentPr>
        </mc:Choice>
        <mc:Fallback/>
      </mc:AlternateContent>
    </comment>
    <comment ref="C31"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5</xdr:col>
                <xdr:colOff>57</xdr:colOff>
                <xdr:row>30</xdr:row>
                <xdr:rowOff>9</xdr:rowOff>
              </xdr:to>
            </anchor>
          </commentPr>
        </mc:Choice>
        <mc:Fallback/>
      </mc:AlternateContent>
    </comment>
    <comment ref="C32" authorId="0">
      <text>
        <r>
          <rPr>
            <b val="true"/>
            <sz val="8"/>
            <color rgb="FF000000"/>
            <rFont val="Tahoma"/>
            <family val="2"/>
          </rPr>
          <t xml:space="preserve">AUT: 0,0030; EF:CS,PS; MA:CR,T1 / BEL: IE,NA; EF:NA; MA:NA / DEU: 0,2675; EF:CS; MA:T2 / DNM: NA,NO; EF:NA; MA:NA / ESP: 0,8093; EF:CR; MA:CR / FIN: 0,4560; EF:D; MA:T1 / FRK: 0,0927; EF:CS; MA:T2 / GBE: 0,6321; EF:CR,CS; MA:CS / GRC: 0,0111; EF:CR; MA:CR / IRL: NO; EF:NA; MA:NA / ITA: 2,51; EF:CR,CS,PS; MA:D / LUX: NA,NO; EF:NA; MA:NA / NLD: IE,NA,NO; EF:NA; MA:NA / PRT: 0,3523; EF:CR,D,OTH,PS; MA:T2,T3 / SWE: 0,0098;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5</xdr:col>
                <xdr:colOff>13</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8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4</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50</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6</xdr:colOff>
                <xdr:row>17</xdr:row>
                <xdr:rowOff>9</xdr:rowOff>
              </xdr:to>
            </anchor>
          </commentPr>
        </mc:Choice>
        <mc:Fallback/>
      </mc:AlternateContent>
    </comment>
    <comment ref="D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3</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2,89; EF:PS; MA:CS / BEL: 14,80; EF:PS; MA:T3 / DEU: 11,04; EF:PS; MA:T3 / DNM: 2,60; EF:PS; MA:CS / ESP: 6,34; EF:CS, PS; MA:T2 / FIN: 4,44; EF:PS; MA:T2 / FRK: 19,20; EF:PS; MA:T2 / GBE: 10,41; EF:CS; MA:CS / GRC: 2,34; EF:D; MA:D / IRL: 2,62; EF:PS; MA:T1 / ITA: 3,50; EF:D,PS; MA:T2 / LUX: NO; EF:NA; MA:NA / NLD: 20,10; EF:PS; MA:T2 / PRT: 1,80; EF:PS; MA:D / SWE: 2,44; EF:PS; MA:T2 /</t>
        </r>
      </text>
      <mc:AlternateContent>
        <mc:Choice Requires="v2">
          <commentPr autoFill="true" autoScale="false" colHidden="false" locked="false" rowHidden="false" textHAlign="justify" textVAlign="top">
            <anchor moveWithCells="false" sizeWithCells="false">
              <xdr:from>
                <xdr:col>4</xdr:col>
                <xdr:colOff>9</xdr:colOff>
                <xdr:row>19</xdr:row>
                <xdr:rowOff>6</xdr:rowOff>
              </xdr:from>
              <xdr:to>
                <xdr:col>41</xdr:col>
                <xdr:colOff>35</xdr:colOff>
                <xdr:row>20</xdr:row>
                <xdr:rowOff>9</xdr:rowOff>
              </xdr:to>
            </anchor>
          </commentPr>
        </mc:Choice>
        <mc:Fallback/>
      </mc:AlternateContent>
    </comment>
    <comment ref="D22" authorId="0">
      <text>
        <r>
          <rPr>
            <b val="true"/>
            <sz val="8"/>
            <color rgb="FF000000"/>
            <rFont val="Tahoma"/>
            <family val="2"/>
          </rPr>
          <t xml:space="preserve">AUT: NO; EF:NA; MA:NA / BEL: NO; EF:NA; MA:NA / DEU: 20,58; EF:PS; MA:T3 / DNM: NO; EF:NA; MA:NA / ESP: NA; EF:NA; MA:NA / FIN: NO; EF:NA; MA:NA / FRK: 31,36; EF:PS; MA:T2 / GBE: 38,75; EF:CS; MA:CS / GRC: NO; EF:NA; MA:NA / IRL: NO; EF:NA; MA:NA / ITA: 19,53;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17</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58</xdr:colOff>
                <xdr:row>25</xdr:row>
                <xdr:rowOff>9</xdr:rowOff>
              </xdr:to>
            </anchor>
          </commentPr>
        </mc:Choice>
        <mc:Fallback/>
      </mc:AlternateContent>
    </comment>
    <comment ref="D30" authorId="0">
      <text>
        <r>
          <rPr>
            <b val="true"/>
            <sz val="8"/>
            <color rgb="FF000000"/>
            <rFont val="Tahoma"/>
            <family val="2"/>
          </rPr>
          <t xml:space="preserve">AUT: NA,NO; EF:NA; MA:NA / BEL: 0,8493; EF:PS; MA:T3 / DEU: C,IE,NA,NO; EF:NA; MA:NA / DNM: NA,NO; EF:NA; MA:NA / ESP: NA; EF:NA; MA:NA / FIN: NO; EF:NA; MA:NA / FRK: 11,31; EF:PS; MA:T2 / GBE: NA,NO; EF:NA; MA:NA / GRC: NA,NO; EF:NA; MA:NA / IRL: NO; EF:NA; MA:NA / ITA: 0,0299; EF:PS; MA:D / LUX: NO; EF:NA; MA:NA / NLD: 2,59; EF:PS; MA:T2 / PRT: 0,0002; EF:CR,OTH; MA:D / SWE: 0,070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3</xdr:col>
                <xdr:colOff>16</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5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5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40</xdr:col>
                <xdr:colOff>47</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6</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2</xdr:col>
                <xdr:colOff>2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4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4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5</xdr:colOff>
                <xdr:row>29</xdr:row>
                <xdr:rowOff>7</xdr:rowOff>
              </xdr:from>
              <xdr:to>
                <xdr:col>43</xdr:col>
                <xdr:colOff>47</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9</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7</xdr:col>
                <xdr:colOff>61</xdr:colOff>
                <xdr:row>29</xdr:row>
                <xdr:rowOff>7</xdr:rowOff>
              </xdr:from>
              <xdr:to>
                <xdr:col>47</xdr:col>
                <xdr:colOff>16</xdr:colOff>
                <xdr:row>30</xdr:row>
                <xdr:rowOff>9</xdr:rowOff>
              </xdr:to>
            </anchor>
          </commentPr>
        </mc:Choice>
        <mc:Fallback/>
      </mc:AlternateContent>
    </comment>
    <comment ref="H34" authorId="0">
      <text>
        <r>
          <rPr>
            <b val="true"/>
            <sz val="8"/>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47</xdr:col>
                <xdr:colOff>12</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4</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6</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6</xdr:colOff>
                <xdr:row>29</xdr:row>
                <xdr:rowOff>9</xdr:rowOff>
              </xdr:to>
            </anchor>
          </commentPr>
        </mc:Choice>
        <mc:Fallback/>
      </mc:AlternateContent>
    </comment>
    <comment ref="J31"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0</xdr:col>
                <xdr:colOff>6</xdr:colOff>
                <xdr:row>29</xdr:row>
                <xdr:rowOff>7</xdr:rowOff>
              </xdr:from>
              <xdr:to>
                <xdr:col>47</xdr:col>
                <xdr:colOff>16</xdr:colOff>
                <xdr:row>30</xdr:row>
                <xdr:rowOff>9</xdr:rowOff>
              </xdr:to>
            </anchor>
          </commentPr>
        </mc:Choice>
        <mc:Fallback/>
      </mc:AlternateContent>
    </comment>
    <comment ref="J35" authorId="0">
      <text>
        <r>
          <rPr>
            <b val="true"/>
            <sz val="8"/>
            <color rgb="FF000000"/>
            <rFont val="Tahoma"/>
            <family val="2"/>
          </rPr>
          <t xml:space="preserve">AUT: 0,0069; EF:D; MA:T1 / BEL: NO; EF:NA; MA:NA / DEU: 0,0099; EF:D; MA:D / DNM: 0,0007; EF:CS; MA:CS / ESP: NA; EF:NA; MA:NA / FIN: C,NO; EF:NA; MA:NA / FRK: 0,0475; EF:CS,PS; MA:T2 / GBE: IE,NO; EF:NA; MA:NA / GRC: NA,NO; EF:NA; MA:NA / IRL: NO; EF:NA; MA:NA / ITA: 0,0010;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9</xdr:col>
                <xdr:colOff>60</xdr:colOff>
                <xdr:row>33</xdr:row>
                <xdr:rowOff>6</xdr:rowOff>
              </xdr:from>
              <xdr:to>
                <xdr:col>47</xdr:col>
                <xdr:colOff>55</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9,7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58,38 / DNM: IE,NA; EF:NA; MA:NA / ESP: NA; EF:NA; MA:NA / FIN: 0,0347 / FRK: NA; EF:NA; MA:NA / GBE: NE; EF:NA; MA:NA / GRC: NE; EF:NA; MA:NA / IRL: NE,NO; EF:NA; MA:NA / ITA: NA; EF:NA; MA:NA / LUX: NE,NO; EF:NA; MA:NA / NLD: 0,9917 / PRT: 0,0484 / SWE: 3,26 /</t>
        </r>
      </text>
      <mc:AlternateContent>
        <mc:Choice Requires="v2">
          <commentPr autoFill="true" autoScale="false" colHidden="false" locked="false" rowHidden="false" textHAlign="justify" textVAlign="top">
            <anchor moveWithCells="false" sizeWithCells="false">
              <xdr:from>
                <xdr:col>11</xdr:col>
                <xdr:colOff>14</xdr:colOff>
                <xdr:row>7</xdr:row>
                <xdr:rowOff>8</xdr:rowOff>
              </xdr:from>
              <xdr:to>
                <xdr:col>42</xdr:col>
                <xdr:colOff>22</xdr:colOff>
                <xdr:row>8</xdr:row>
                <xdr:rowOff>9</xdr:rowOff>
              </xdr:to>
            </anchor>
          </commentPr>
        </mc:Choice>
        <mc:Fallback/>
      </mc:AlternateContent>
    </comment>
    <comment ref="K15" authorId="0">
      <text>
        <r>
          <rPr>
            <b val="true"/>
            <sz val="8"/>
            <color rgb="FF000000"/>
            <rFont val="Tahoma"/>
            <family val="2"/>
          </rPr>
          <t xml:space="preserve">AUT: NA; EF:NA; MA:NA / BEL: NA; EF:NA; MA:NA / DEU: 0,9525;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40</xdr:col>
                <xdr:colOff>58</xdr:colOff>
                <xdr:row>14</xdr:row>
                <xdr:rowOff>9</xdr:rowOff>
              </xdr:to>
            </anchor>
          </commentPr>
        </mc:Choice>
        <mc:Fallback/>
      </mc:AlternateContent>
    </comment>
    <comment ref="K17" authorId="0">
      <text>
        <r>
          <rPr>
            <b val="true"/>
            <sz val="8"/>
            <color rgb="FF000000"/>
            <rFont val="Tahoma"/>
            <family val="2"/>
          </rPr>
          <t xml:space="preserve">AUT: NA; EF:NA; MA:NA / BEL: NA; EF:NA; MA:NA / DEU: 14,28; EF:CS; MA:T2 / DNM: IE; EF:NA; MA:NA / ESP: NA; EF:NA; MA:NA / FIN: NO; EF:NA; MA:NA / FRK: NA / GBE: NE; EF:NA; MA:NA / GRC: NE; EF:NA; MA:NA / IRL: NE; EF:NA; MA:NA / ITA: NA; EF:NA; MA:NA / LUX: NE; EF:NA; MA:NA; COMM / NLD: 0,5240 / PRT: NO / SWE: 1,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0,6609 / BEL: 5,73 / DEU: 19,36 / DNM: 0,4718 / ESP: 3,25 / FIN: 0,6649 / FRK: 10,75 / GBE: 2,50 / GRC: 0,7276 / IRL: 0,2800 / ITA: 3,29 / LUX: NA,NO; EF:NA; MA:NA; COMM / NLD: 4,06 / PRT: 0,5781 / SWE: 1,04 /</t>
        </r>
      </text>
      <mc:AlternateContent>
        <mc:Choice Requires="v2">
          <commentPr autoFill="true" autoScale="false" colHidden="false" locked="false" rowHidden="false" textHAlign="justify" textVAlign="top">
            <anchor moveWithCells="false" sizeWithCells="false">
              <xdr:from>
                <xdr:col>10</xdr:col>
                <xdr:colOff>60</xdr:colOff>
                <xdr:row>17</xdr:row>
                <xdr:rowOff>7</xdr:rowOff>
              </xdr:from>
              <xdr:to>
                <xdr:col>31</xdr:col>
                <xdr:colOff>52</xdr:colOff>
                <xdr:row>18</xdr:row>
                <xdr:rowOff>9</xdr:rowOff>
              </xdr:to>
            </anchor>
          </commentPr>
        </mc:Choice>
        <mc:Fallback/>
      </mc:AlternateContent>
    </comment>
    <comment ref="K20" authorId="0">
      <text>
        <r>
          <rPr>
            <b val="true"/>
            <sz val="8"/>
            <color rgb="FF000000"/>
            <rFont val="Tahoma"/>
            <family val="2"/>
          </rPr>
          <t xml:space="preserve">AUT: 0,2506 / BEL: 0,6100 / DEU: 3,05; EF:CS; MA:CS / DNM: NO; EF:NA; MA:NA / ESP: 1,06; MA:D / FIN: NO; EF:NA; MA:NA / FRK: 3,24 / GBE: IE; EF:NA; MA:NA / GRC: 0,2448 / IRL: NA; EF:NA; MA:NA / ITA: 0,4090 / LUX: NO; EF:NA; MA:NA / NLD: IE; EF:NA; MA:NA / PRT: 0,2487 / SWE: NO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38</xdr:col>
                <xdr:colOff>18</xdr:colOff>
                <xdr:row>19</xdr:row>
                <xdr:rowOff>9</xdr:rowOff>
              </xdr:to>
            </anchor>
          </commentPr>
        </mc:Choice>
        <mc:Fallback/>
      </mc:AlternateContent>
    </comment>
    <comment ref="K21" authorId="0">
      <text>
        <r>
          <rPr>
            <b val="true"/>
            <sz val="8"/>
            <color rgb="FF000000"/>
            <rFont val="Tahoma"/>
            <family val="2"/>
          </rPr>
          <t xml:space="preserve">AUT: 0,3631 / BEL: 2,59 / DEU: 16,31; EF:CS; MA:CS / DNM: 0,4190 / ESP: 2,14; MA:D / FIN: IE; EF:NA; MA:NA / FRK: 5,35 / GBE: 1,91 / GRC: 0,4828 / IRL: 0,2800 / ITA: 0,7672 / LUX: NO; EF:NA; MA:NA / NLD: 1,43 / PRT: 0,2632 / SWE: 0,5990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20</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3550 / GBE: NE; EF:NA; MA:NA / GRC: NO; EF:NA; MA:NA / IRL: NO; EF:NA; MA:NA / ITA: 0,021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0</xdr:colOff>
                <xdr:row>20</xdr:row>
                <xdr:rowOff>6</xdr:rowOff>
              </xdr:from>
              <xdr:to>
                <xdr:col>42</xdr:col>
                <xdr:colOff>14</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2</xdr:col>
                <xdr:colOff>17</xdr:colOff>
                <xdr:row>22</xdr:row>
                <xdr:rowOff>9</xdr:rowOff>
              </xdr:to>
            </anchor>
          </commentPr>
        </mc:Choice>
        <mc:Fallback/>
      </mc:AlternateContent>
    </comment>
    <comment ref="K30" authorId="0">
      <text>
        <r>
          <rPr>
            <b val="true"/>
            <sz val="8"/>
            <color rgb="FF000000"/>
            <rFont val="Tahoma"/>
            <family val="2"/>
          </rPr>
          <t xml:space="preserve">AUT: 0,0472 / BEL: 2,53 / DEU: NA,NO; EF:NA; MA:NA / DNM: 0,0528 / ESP: 0,0432 / FIN: 0,6649 / FRK: 1,80 / GBE: 0,5858 / GRC: NA,NE,NO; EF:NA; MA:NA / IRL: NO; EF:NA; MA:NA / ITA: 2,10 / LUX: NA; EF:NA; MA:NA; COMM / NLD: 2,64; EF:NA; MA:NA / PRT: 0,0662 / SWE: 0,437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52</xdr:colOff>
                <xdr:row>29</xdr:row>
                <xdr:rowOff>9</xdr:rowOff>
              </xdr:to>
            </anchor>
          </commentPr>
        </mc:Choice>
        <mc:Fallback/>
      </mc:AlternateContent>
    </comment>
    <comment ref="K31" authorId="0">
      <text>
        <r>
          <rPr>
            <b val="true"/>
            <sz val="8"/>
            <color rgb="FF000000"/>
            <rFont val="Tahoma"/>
            <family val="2"/>
          </rPr>
          <t xml:space="preserve">AUT: 0,1446 / BEL: 0,7462; EF:PS; MA:CS,D,T3 / DEU: 4,51 / DNM: IE,NO; EF:NA; MA:NA / ESP: 3,12 / FIN: 0,1916 / FRK: 1,97 / GBE: 3,66 / GRC: 0,2901 / IRL: NO; EF:NA; MA:NA / ITA: 2,42 / LUX: 0,8900 / NLD: 0,0002; EF:NA; MA:NA / PRT: 0,7291 / SWE: 1,59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35</xdr:col>
                <xdr:colOff>41</xdr:colOff>
                <xdr:row>30</xdr:row>
                <xdr:rowOff>9</xdr:rowOff>
              </xdr:to>
            </anchor>
          </commentPr>
        </mc:Choice>
        <mc:Fallback/>
      </mc:AlternateContent>
    </comment>
    <comment ref="K32" authorId="0">
      <text>
        <r>
          <rPr>
            <b val="true"/>
            <sz val="8"/>
            <color rgb="FF000000"/>
            <rFont val="Tahoma"/>
            <family val="2"/>
          </rPr>
          <t xml:space="preserve">AUT: 0,1257 / BEL: 0,6643 / DEU: 4,51 / DNM: IE; EF:NA; MA:NA / ESP: 2,76 / FIN: 0,1916 / FRK: 1,97 / GBE: 3,33 / GRC: 0,1441 / IRL: NO; EF:NA; MA:NA / ITA: 2,01 / LUX: 0,8900 / NLD: IE; EF:NA; MA:NA / PRT: 0,7291 / SWE: 0,9517 /</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33</xdr:col>
                <xdr:colOff>17</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75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60</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602 / FIN: NO; EF:NA; MA:NA / FRK: NA / GBE: 0,3259 / GRC: 0,1461 / IRL: NO; EF:NA; MA:NA / ITA: 0,4021 / LUX: NO; EF:NA; MA:NA / NLD: IE; EF:NA; MA:NA / PRT: NO / SWE: 0,0125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38</xdr:col>
                <xdr:colOff>41</xdr:colOff>
                <xdr:row>33</xdr:row>
                <xdr:rowOff>9</xdr:rowOff>
              </xdr:to>
            </anchor>
          </commentPr>
        </mc:Choice>
        <mc:Fallback/>
      </mc:AlternateContent>
    </comment>
    <comment ref="K37" authorId="0">
      <text>
        <r>
          <rPr>
            <b val="true"/>
            <sz val="8"/>
            <color rgb="FF000000"/>
            <rFont val="Tahoma"/>
            <family val="2"/>
          </rPr>
          <t xml:space="preserve">AUT: 0,0190 / BEL: 0,0819 / DEU: NA,NO; EF:NA; MA:NA / DNM: NO; EF:NA; MA:NA / ESP: NO; EF:NA; MA:NA / FIN: NO; EF:NA; MA:NA / FRK: NA; EF:NA; MA:NA / GBE: NO; EF:NA; MA:NA / GRC: NA; EF:NA; MA:NA / IRL: NO; EF:NA; MA:NA / ITA: NA; EF:NA; MA:NA / LUX: NA; EF:NA; MA:NA / NLD: 0,0002 / PRT: NO; EF:NA; MA:NA / SWE: 0,322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47 / BEL: 0,0002 / DEU: IE,NA; EF:NA; MA:NA / DNM: 0,2167 / ESP: 0,0019 / FIN: NO; EF:NA; MA:NA / FRK: NA; EF:NA; MA:NA / GBE: 3,35 / GRC: 0,0144 / IRL: NE,NO; EF:NA; MA:NA / ITA: 15,00 / LUX: NE,NO; EF:NA; MA:NA / NLD: 1,58 / PRT: 0,2012 / SWE: NA,NE; EF:NA; MA:NA /</t>
        </r>
      </text>
      <mc:AlternateContent>
        <mc:Choice Requires="v2">
          <commentPr autoFill="true" autoScale="false" colHidden="false" locked="false" rowHidden="false" textHAlign="justify" textVAlign="top">
            <anchor moveWithCells="false" sizeWithCells="false">
              <xdr:from>
                <xdr:col>12</xdr:col>
                <xdr:colOff>0</xdr:colOff>
                <xdr:row>7</xdr:row>
                <xdr:rowOff>8</xdr:rowOff>
              </xdr:from>
              <xdr:to>
                <xdr:col>38</xdr:col>
                <xdr:colOff>54</xdr:colOff>
                <xdr:row>8</xdr:row>
                <xdr:rowOff>9</xdr:rowOff>
              </xdr:to>
            </anchor>
          </commentPr>
        </mc:Choice>
        <mc:Fallback/>
      </mc:AlternateContent>
    </comment>
    <comment ref="L14" authorId="0">
      <text>
        <r>
          <rPr>
            <b val="true"/>
            <sz val="8"/>
            <color rgb="FF000000"/>
            <rFont val="Tahoma"/>
            <family val="2"/>
          </rPr>
          <t xml:space="preserve">AUT: 9,47 / BEL: NE; EF:NA; MA:NA / DEU: NA; EF:NA; MA:NA / DNM: 0,0010 / ESP: 0,0019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0</xdr:colOff>
                <xdr:row>12</xdr:row>
                <xdr:rowOff>6</xdr:rowOff>
              </xdr:from>
              <xdr:to>
                <xdr:col>40</xdr:col>
                <xdr:colOff>35</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1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19; EF:NA; MA:NA / ESP: NA; EF:NA; MA:NA / FIN: NO; EF:NA; MA:NA / FRK: NA / GBE: NO; EF:NA; MA:NA / GRC: 0,0144 / IRL: NE; EF:NA; MA:NA / ITA: NA; EF:NA; MA:NA / LUX: NE; EF:NA; MA:NA; COMM / NLD: NO; EF:NA; MA:NA / PRT: 0,1084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6</xdr:colOff>
                <xdr:row>16</xdr:row>
                <xdr:rowOff>9</xdr:rowOff>
              </xdr:to>
            </anchor>
          </commentPr>
        </mc:Choice>
        <mc:Fallback/>
      </mc:AlternateContent>
    </comment>
    <comment ref="L19" authorId="0">
      <text>
        <r>
          <rPr>
            <b val="true"/>
            <sz val="8"/>
            <color rgb="FF000000"/>
            <rFont val="Tahoma"/>
            <family val="2"/>
          </rPr>
          <t xml:space="preserve">AUT: 11,16 / BEL: 1,89 / DEU: 1,03 / DNM: NA,NO; EF:NA; MA:NA / ESP: 7,50 / FIN: NO; EF:NA; MA:NA / FRK: 13,37 / GBE: 71,34 / GRC: 0,0015 / IRL: NA,NO; EF:NA; MA:NA / ITA: 11,90 / LUX: NA,NO; EF:NA; MA:NA; COMM / NLD: 5,11; EF:NA; MA:NA / PRT: 39,29 / SWE: 0,2897 /</t>
        </r>
      </text>
      <mc:AlternateContent>
        <mc:Choice Requires="v2">
          <commentPr autoFill="true" autoScale="false" colHidden="false" locked="false" rowHidden="false" textHAlign="justify" textVAlign="top">
            <anchor moveWithCells="false" sizeWithCells="false">
              <xdr:from>
                <xdr:col>12</xdr:col>
                <xdr:colOff>13</xdr:colOff>
                <xdr:row>17</xdr:row>
                <xdr:rowOff>7</xdr:rowOff>
              </xdr:from>
              <xdr:to>
                <xdr:col>38</xdr:col>
                <xdr:colOff>23</xdr:colOff>
                <xdr:row>18</xdr:row>
                <xdr:rowOff>9</xdr:rowOff>
              </xdr:to>
            </anchor>
          </commentPr>
        </mc:Choice>
        <mc:Fallback/>
      </mc:AlternateContent>
    </comment>
    <comment ref="L20" authorId="0">
      <text>
        <r>
          <rPr>
            <b val="true"/>
            <sz val="8"/>
            <color rgb="FF000000"/>
            <rFont val="Tahoma"/>
            <family val="2"/>
          </rPr>
          <t xml:space="preserve">AUT: 0,0843 / BEL: NE; EF:NA; MA:NA / DEU: NO; EF:NA; MA:NA / DNM: NO; EF:NA; MA:NA / ESP: NE; EF:NA; MA:NA; COMM / FIN: NO; EF:NA; MA:NA / FRK: 0,0109 / GBE: IE; EF:NA; MA:NA / GRC: 0,0015 / IRL: NA; EF:NA; MA:NA / ITA: 0,0818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1</xdr:col>
                <xdr:colOff>57</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3</xdr:colOff>
                <xdr:row>20</xdr:row>
                <xdr:rowOff>6</xdr:rowOff>
              </xdr:from>
              <xdr:to>
                <xdr:col>44</xdr:col>
                <xdr:colOff>1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42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3</xdr:col>
                <xdr:colOff>37</xdr:colOff>
                <xdr:row>22</xdr:row>
                <xdr:rowOff>9</xdr:rowOff>
              </xdr:to>
            </anchor>
          </commentPr>
        </mc:Choice>
        <mc:Fallback/>
      </mc:AlternateContent>
    </comment>
    <comment ref="L30" authorId="0">
      <text>
        <r>
          <rPr>
            <b val="true"/>
            <sz val="8"/>
            <color rgb="FF000000"/>
            <rFont val="Tahoma"/>
            <family val="2"/>
          </rPr>
          <t xml:space="preserve">AUT: 11,07 / BEL: 1,89 / DEU: 1,03 / DNM: NA,NO; EF:NA; MA:NA / ESP: 1,08 / FIN: NO; EF:NA; MA:NA / FRK: 13,35 / GBE: 71,34 / GRC: NA,NE,NO; EF:NA; MA:NA / IRL: NO; EF:NA; MA:NA / ITA: 11,82 / LUX: NA; EF:NA; MA:NA; COMM / NLD: 5,11; EF:NA; MA:NA / PRT: 39,29 / SWE: 0,289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23</xdr:colOff>
                <xdr:row>29</xdr:row>
                <xdr:rowOff>9</xdr:rowOff>
              </xdr:to>
            </anchor>
          </commentPr>
        </mc:Choice>
        <mc:Fallback/>
      </mc:AlternateContent>
    </comment>
    <comment ref="L31" authorId="0">
      <text>
        <r>
          <rPr>
            <b val="true"/>
            <sz val="8"/>
            <color rgb="FF000000"/>
            <rFont val="Tahoma"/>
            <family val="2"/>
          </rPr>
          <t xml:space="preserve">AUT: 13,75 / BEL: 101,16; EF:PS; MA:CS,D,T3 / DEU: 1050,63 / DNM: IE,NO; EF:NA; MA:NA / ESP: 334,77 / FIN: IE,NO; EF:NA; MA:NA / FRK: 961,23 / GBE: 193,25 / GRC: 19,41 / IRL: NO; EF:NA; MA:NA / ITA: 97,03 / LUX: 2,71 / NLD: 72,48 / PRT: 14,72 / SWE: 9,45 /</t>
        </r>
      </text>
      <mc:AlternateContent>
        <mc:Choice Requires="v2">
          <commentPr autoFill="true" autoScale="false" colHidden="false" locked="false" rowHidden="false" textHAlign="justify" textVAlign="top">
            <anchor moveWithCells="false" sizeWithCells="false">
              <xdr:from>
                <xdr:col>11</xdr:col>
                <xdr:colOff>60</xdr:colOff>
                <xdr:row>29</xdr:row>
                <xdr:rowOff>7</xdr:rowOff>
              </xdr:from>
              <xdr:to>
                <xdr:col>36</xdr:col>
                <xdr:colOff>56</xdr:colOff>
                <xdr:row>30</xdr:row>
                <xdr:rowOff>9</xdr:rowOff>
              </xdr:to>
            </anchor>
          </commentPr>
        </mc:Choice>
        <mc:Fallback/>
      </mc:AlternateContent>
    </comment>
    <comment ref="L32" authorId="0">
      <text>
        <r>
          <rPr>
            <b val="true"/>
            <sz val="8"/>
            <color rgb="FF000000"/>
            <rFont val="Tahoma"/>
            <family val="2"/>
          </rPr>
          <t xml:space="preserve">AUT: 13,46 / BEL: 100,75 / DEU: 940,46 / DNM: IE; EF:NA; MA:NA / ESP: 196,42 / FIN: IE; EF:NA; MA:NA; COMM / FRK: 944,40 / GBE: 126,35 / GRC: 1,88 / IRL: NO; EF:NA; MA:NA / ITA: 71,46 / LUX: 2,71 / NLD: 70,15 / PRT: 14,72 / SWE: 2,61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35</xdr:col>
                <xdr:colOff>18</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94,79 / FIN: IE; EF:NA; MA:NA / FRK: NE / GBE: IE; EF:NA; MA:NA; COMM / GRC: IE; EF:NA; MA:NA / IRL: NO; EF:NA; MA:NA / ITA: 0,2436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3</xdr:colOff>
                <xdr:row>31</xdr:row>
                <xdr:rowOff>6</xdr:rowOff>
              </xdr:from>
              <xdr:to>
                <xdr:col>43</xdr:col>
                <xdr:colOff>18</xdr:colOff>
                <xdr:row>32</xdr:row>
                <xdr:rowOff>9</xdr:rowOff>
              </xdr:to>
            </anchor>
          </commentPr>
        </mc:Choice>
        <mc:Fallback/>
      </mc:AlternateContent>
    </comment>
    <comment ref="L34" authorId="0">
      <text>
        <r>
          <rPr>
            <b val="true"/>
            <sz val="8"/>
            <color rgb="FF000000"/>
            <rFont val="Tahoma"/>
            <family val="2"/>
          </rPr>
          <t xml:space="preserve">AUT: NO; EF:NA; MA:NA / BEL: NO; EF:NA; MA:NA / DEU: 110,18 / DNM: NO; EF:NA; MA:NA / ESP: 43,56 / FIN: NO; EF:NA; MA:NA / FRK: 16,83 / GBE: 20,60 / GRC: 17,53 / IRL: NO; EF:NA; MA:NA / ITA: 25,32 / LUX: NO; EF:NA; MA:NA / NLD: 2,32; EF:NA; MA:NA / PRT: NO / SWE: 6,73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38</xdr:col>
                <xdr:colOff>23</xdr:colOff>
                <xdr:row>33</xdr:row>
                <xdr:rowOff>9</xdr:rowOff>
              </xdr:to>
            </anchor>
          </commentPr>
        </mc:Choice>
        <mc:Fallback/>
      </mc:AlternateContent>
    </comment>
    <comment ref="L37" authorId="0">
      <text>
        <r>
          <rPr>
            <b val="true"/>
            <sz val="8"/>
            <color rgb="FF000000"/>
            <rFont val="Tahoma"/>
            <family val="2"/>
          </rPr>
          <t xml:space="preserve">AUT: 0,2986 / BEL: 0,4059 / DEU: NA,NO; EF:NA; MA:NA / DNM: NO; EF:NA; MA:NA / ESP: NO; EF:NA; MA:NA / FIN: NO; EF:NA; MA:NA / FRK: NA; EF:NA; MA:NA / GBE: 46,30 / GRC: NA; EF:NA; MA:NA / IRL: NO; EF:NA; MA:NA / ITA: NA; EF:NA; MA:NA / LUX: NA; EF:NA; MA:NA / NLD: 0,0070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7</xdr:colOff>
                <xdr:row>36</xdr:row>
                <xdr:rowOff>9</xdr:rowOff>
              </xdr:to>
            </anchor>
          </commentPr>
        </mc:Choice>
        <mc:Fallback/>
      </mc:AlternateContent>
    </comment>
    <comment ref="M9" authorId="0">
      <text>
        <r>
          <rPr>
            <b val="true"/>
            <sz val="8"/>
            <color rgb="FF000000"/>
            <rFont val="Tahoma"/>
            <family val="2"/>
          </rPr>
          <t xml:space="preserve">AUT: IE,NA; EF:NA; MA:NA / BEL: 3,02 / DEU: 4,32 / DNM: 0,5511 / ESP: 0,0127 / FIN: 1,31 / FRK: 0,7684 / GBE: 9,93 / GRC: 39,87 / IRL: NE,NO; EF:NA; MA:NA / ITA: 11,15 / LUX: NE,NO; EF:NA; MA:NA / NLD: 0,2683 / PRT: 8,45 / SWE: 2,18 /</t>
        </r>
      </text>
      <mc:AlternateContent>
        <mc:Choice Requires="v2">
          <commentPr autoFill="true" autoScale="false" colHidden="false" locked="false" rowHidden="false" textHAlign="justify" textVAlign="top">
            <anchor moveWithCells="false" sizeWithCells="false">
              <xdr:from>
                <xdr:col>13</xdr:col>
                <xdr:colOff>14</xdr:colOff>
                <xdr:row>7</xdr:row>
                <xdr:rowOff>8</xdr:rowOff>
              </xdr:from>
              <xdr:to>
                <xdr:col>36</xdr:col>
                <xdr:colOff>2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11; EF:CS; MA:T1 / DNM: 0,0083 / ESP: 0,0030 / FIN: IE; EF:NA; MA:NA / FRK: NE / GBE: NE; EF:NA; MA:NA / GRC: 1,41 / IRL: NE; EF:NA; MA:NA / ITA: 0,0170 / LUX: NO; EF:NA; MA:NA / NLD: NE; EF:NA; MA:NA / PRT: IE / SWE: 0,0991 /</t>
        </r>
      </text>
      <mc:AlternateContent>
        <mc:Choice Requires="v2">
          <commentPr autoFill="true" autoScale="false" colHidden="false" locked="false" rowHidden="false" textHAlign="justify" textVAlign="top">
            <anchor moveWithCells="false" sizeWithCells="false">
              <xdr:from>
                <xdr:col>12</xdr:col>
                <xdr:colOff>54</xdr:colOff>
                <xdr:row>12</xdr:row>
                <xdr:rowOff>6</xdr:rowOff>
              </xdr:from>
              <xdr:to>
                <xdr:col>41</xdr:col>
                <xdr:colOff>12</xdr:colOff>
                <xdr:row>13</xdr:row>
                <xdr:rowOff>9</xdr:rowOff>
              </xdr:to>
            </anchor>
          </commentPr>
        </mc:Choice>
        <mc:Fallback/>
      </mc:AlternateContent>
    </comment>
    <comment ref="M15" authorId="0">
      <text>
        <r>
          <rPr>
            <b val="true"/>
            <sz val="8"/>
            <color rgb="FF000000"/>
            <rFont val="Tahoma"/>
            <family val="2"/>
          </rPr>
          <t xml:space="preserve">AUT: IE; EF:NA; MA:NA / BEL: 0,8000 / DEU: 1,91; EF:CS; MA:T1 / DNM: 0,5427 / ESP: 0,0096 / FIN: 1,31 / FRK: 0,7684 / GBE: 7,76 / GRC: 37,81 / IRL: NE; EF:NA; MA:NA / ITA: 11,13 / LUX: NO; EF:NA; MA:NA / NLD: NE; EF:NA; MA:NA / PRT: 4,31 / SWE: 2,00 /</t>
        </r>
      </text>
      <mc:AlternateContent>
        <mc:Choice Requires="v2">
          <commentPr autoFill="true" autoScale="false" colHidden="false" locked="false" rowHidden="false" textHAlign="justify" textVAlign="top">
            <anchor moveWithCells="false" sizeWithCells="false">
              <xdr:from>
                <xdr:col>12</xdr:col>
                <xdr:colOff>54</xdr:colOff>
                <xdr:row>13</xdr:row>
                <xdr:rowOff>6</xdr:rowOff>
              </xdr:from>
              <xdr:to>
                <xdr:col>37</xdr:col>
                <xdr:colOff>20</xdr:colOff>
                <xdr:row>14</xdr:row>
                <xdr:rowOff>9</xdr:rowOff>
              </xdr:to>
            </anchor>
          </commentPr>
        </mc:Choice>
        <mc:Fallback/>
      </mc:AlternateContent>
    </comment>
    <comment ref="M17" authorId="0">
      <text>
        <r>
          <rPr>
            <b val="true"/>
            <sz val="8"/>
            <color rgb="FF000000"/>
            <rFont val="Tahoma"/>
            <family val="2"/>
          </rPr>
          <t xml:space="preserve">AUT: NA; EF:NA; MA:NA / BEL: NA; EF:NA; MA:NA / DEU: 0,6960; EF:CS; MA:T2 / DNM: IE; EF:NA; MA:NA / ESP: NA; EF:NA; MA:NA / FIN: NO; EF:NA; MA:NA / FRK: NA / GBE: 0,1570 / GRC: 0,6464 / IRL: NE; EF:NA; MA:NA / ITA: NA; EF:NA; MA:NA / LUX: NE; EF:NA; MA:NA; COMM / NLD: 0,0926 / PRT: 4,14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4,52 / BEL: 21,56 / DEU: 4,90 / DNM: 0,1430 / ESP: 15,32 / FIN: 4,98 / FRK: 38,80 / GBE: 106,54 / GRC: 2,05 / IRL: NA,NO; EF:NA; MA:NA / ITA: 6,86 / LUX: NA,NO; EF:NA; MA:NA; COMM / NLD: 11,89 / PRT: 11,24 / SWE: 3,98 /</t>
        </r>
      </text>
      <mc:AlternateContent>
        <mc:Choice Requires="v2">
          <commentPr autoFill="true" autoScale="false" colHidden="false" locked="false" rowHidden="false" textHAlign="justify" textVAlign="top">
            <anchor moveWithCells="false" sizeWithCells="false">
              <xdr:from>
                <xdr:col>12</xdr:col>
                <xdr:colOff>54</xdr:colOff>
                <xdr:row>17</xdr:row>
                <xdr:rowOff>7</xdr:rowOff>
              </xdr:from>
              <xdr:to>
                <xdr:col>34</xdr:col>
                <xdr:colOff>54</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03; MA:D / FIN: NO; EF:NA; MA:NA / FRK: 0,1747 / GBE: IE; EF:NA; MA:NA / GRC: 0,0220 / IRL: NA; EF:NA; MA:NA / ITA: 0,1227 / LUX: NO; EF:NA; MA:NA / NLD: IE; EF:NA; MA:NA / PRT: 1,71 / SWE: NO /</t>
        </r>
      </text>
      <mc:AlternateContent>
        <mc:Choice Requires="v2">
          <commentPr autoFill="true" autoScale="false" colHidden="false" locked="false" rowHidden="false" textHAlign="justify" textVAlign="top">
            <anchor moveWithCells="false" sizeWithCells="false">
              <xdr:from>
                <xdr:col>13</xdr:col>
                <xdr:colOff>0</xdr:colOff>
                <xdr:row>18</xdr:row>
                <xdr:rowOff>6</xdr:rowOff>
              </xdr:from>
              <xdr:to>
                <xdr:col>42</xdr:col>
                <xdr:colOff>42</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20</xdr:row>
                <xdr:rowOff>6</xdr:rowOff>
              </xdr:from>
              <xdr:to>
                <xdr:col>45</xdr:col>
                <xdr:colOff>1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0</xdr:colOff>
                <xdr:row>21</xdr:row>
                <xdr:rowOff>6</xdr:rowOff>
              </xdr:from>
              <xdr:to>
                <xdr:col>44</xdr:col>
                <xdr:colOff>40</xdr:colOff>
                <xdr:row>22</xdr:row>
                <xdr:rowOff>9</xdr:rowOff>
              </xdr:to>
            </anchor>
          </commentPr>
        </mc:Choice>
        <mc:Fallback/>
      </mc:AlternateContent>
    </comment>
    <comment ref="M30" authorId="0">
      <text>
        <r>
          <rPr>
            <b val="true"/>
            <sz val="8"/>
            <color rgb="FF000000"/>
            <rFont val="Tahoma"/>
            <family val="2"/>
          </rPr>
          <t xml:space="preserve">AUT: 4,52 / BEL: 21,56 / DEU: 4,90 / DNM: 0,1430 / ESP: 15,27 / FIN: 4,98 / FRK: 38,61 / GBE: 106,54 / GRC: 2,03 / IRL: NO; EF:NA; MA:NA / ITA: 6,73 / LUX: NA; EF:NA; MA:NA; COMM / NLD: 11,89 / PRT: 9,53 / SWE: 3,9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54</xdr:colOff>
                <xdr:row>29</xdr:row>
                <xdr:rowOff>9</xdr:rowOff>
              </xdr:to>
            </anchor>
          </commentPr>
        </mc:Choice>
        <mc:Fallback/>
      </mc:AlternateContent>
    </comment>
    <comment ref="M31" authorId="0">
      <text>
        <r>
          <rPr>
            <b val="true"/>
            <sz val="8"/>
            <color rgb="FF000000"/>
            <rFont val="Tahoma"/>
            <family val="2"/>
          </rPr>
          <t xml:space="preserve">AUT: 0,4344 / BEL: 2,11; EF:PS; MA:CS,D,T3 / DEU: 5,47 / DNM: IE,NO; EF:NA; MA:NA / ESP: 1,96 / FIN: 1,35 / FRK: 2,34 / GBE: 2,02 / GRC: 0,0510 / IRL: NO; EF:NA; MA:NA / ITA: 3,17 / LUX: 0,5700 / NLD: 2,90 / PRT: 0,1507 / SWE: 0,1082 /</t>
        </r>
      </text>
      <mc:AlternateContent>
        <mc:Choice Requires="v2">
          <commentPr autoFill="true" autoScale="false" colHidden="false" locked="false" rowHidden="false" textHAlign="justify" textVAlign="top">
            <anchor moveWithCells="false" sizeWithCells="false">
              <xdr:from>
                <xdr:col>13</xdr:col>
                <xdr:colOff>6</xdr:colOff>
                <xdr:row>29</xdr:row>
                <xdr:rowOff>7</xdr:rowOff>
              </xdr:from>
              <xdr:to>
                <xdr:col>36</xdr:col>
                <xdr:colOff>22</xdr:colOff>
                <xdr:row>30</xdr:row>
                <xdr:rowOff>9</xdr:rowOff>
              </xdr:to>
            </anchor>
          </commentPr>
        </mc:Choice>
        <mc:Fallback/>
      </mc:AlternateContent>
    </comment>
    <comment ref="M32" authorId="0">
      <text>
        <r>
          <rPr>
            <b val="true"/>
            <sz val="8"/>
            <color rgb="FF000000"/>
            <rFont val="Tahoma"/>
            <family val="2"/>
          </rPr>
          <t xml:space="preserve">AUT: 0,2740 / BEL: 1,45 / DEU: 5,47 / DNM: IE; EF:NA; MA:NA / ESP: 1,86 / FIN: 1,29 / FRK: 2,19 / GBE: 2,02 / GRC: 0,0510 / IRL: NO; EF:NA; MA:NA / ITA: 2,87 / LUX: 0,5700 / NLD: 0,7689 / PRT: 0,1507 / SWE: 0,0892 /</t>
        </r>
      </text>
      <mc:AlternateContent>
        <mc:Choice Requires="v2">
          <commentPr autoFill="true" autoScale="false" colHidden="false" locked="false" rowHidden="false" textHAlign="justify" textVAlign="top">
            <anchor moveWithCells="false" sizeWithCells="false">
              <xdr:from>
                <xdr:col>13</xdr:col>
                <xdr:colOff>0</xdr:colOff>
                <xdr:row>30</xdr:row>
                <xdr:rowOff>6</xdr:rowOff>
              </xdr:from>
              <xdr:to>
                <xdr:col>34</xdr:col>
                <xdr:colOff>20</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3</xdr:col>
                <xdr:colOff>0</xdr:colOff>
                <xdr:row>31</xdr:row>
                <xdr:rowOff>6</xdr:rowOff>
              </xdr:from>
              <xdr:to>
                <xdr:col>45</xdr:col>
                <xdr:colOff>12</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3 / FIN: NO; EF:NA; MA:NA / FRK: 0,0109 / GBE: NE; EF:NA; MA:NA / GRC: NE; EF:NA; MA:NA / IRL: NO; EF:NA; MA:NA / ITA: 0,0935 / LUX: NO; EF:NA; MA:NA / NLD: 0,8675; EF:NA; MA:NA / PRT: NO / SWE: 0,0190 /</t>
        </r>
      </text>
      <mc:AlternateContent>
        <mc:Choice Requires="v2">
          <commentPr autoFill="true" autoScale="false" colHidden="false" locked="false" rowHidden="false" textHAlign="justify" textVAlign="top">
            <anchor moveWithCells="false" sizeWithCells="false">
              <xdr:from>
                <xdr:col>13</xdr:col>
                <xdr:colOff>6</xdr:colOff>
                <xdr:row>32</xdr:row>
                <xdr:rowOff>6</xdr:rowOff>
              </xdr:from>
              <xdr:to>
                <xdr:col>44</xdr:col>
                <xdr:colOff>3</xdr:colOff>
                <xdr:row>33</xdr:row>
                <xdr:rowOff>9</xdr:rowOff>
              </xdr:to>
            </anchor>
          </commentPr>
        </mc:Choice>
        <mc:Fallback/>
      </mc:AlternateContent>
    </comment>
    <comment ref="M37" authorId="0">
      <text>
        <r>
          <rPr>
            <b val="true"/>
            <sz val="8"/>
            <color rgb="FF000000"/>
            <rFont val="Tahoma"/>
            <family val="2"/>
          </rPr>
          <t xml:space="preserve">AUT: 0,1604 / BEL: 0,6622 / DEU: NA,NO; EF:NA; MA:NA / DNM: NO; EF:NA; MA:NA / ESP: NO; EF:NA; MA:NA / FIN: 0,0600 / FRK: 0,1386 / GBE: NE; EF:NA; MA:NA / GRC: NA; EF:NA; MA:NA / IRL: NO; EF:NA; MA:NA / ITA: 0,2098 / LUX: NA; EF:NA; MA:NA / NLD: 1,27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8,98 / DEU: 22,93 / DNM: 1,55; EF:NA; MA:NA / ESP: NA; EF:NA; MA:NA / FIN: 0,8404 / FRK: NA; EF:NA; MA:NA / GBE: 13,08 / GRC: 3,78 / IRL: IE,NE,NO; EF:NA; MA:NA / ITA: 11,09 / LUX: NE,NO; EF:NA; MA:NA / NLD: 2,20 / PRT: 0,0024 / SWE: 4,98 /</t>
        </r>
      </text>
      <mc:AlternateContent>
        <mc:Choice Requires="v2">
          <commentPr autoFill="true" autoScale="false" colHidden="false" locked="false" rowHidden="false" textHAlign="justify" textVAlign="top">
            <anchor moveWithCells="false" sizeWithCells="false">
              <xdr:from>
                <xdr:col>13</xdr:col>
                <xdr:colOff>62</xdr:colOff>
                <xdr:row>7</xdr:row>
                <xdr:rowOff>8</xdr:rowOff>
              </xdr:from>
              <xdr:to>
                <xdr:col>40</xdr:col>
                <xdr:colOff>44</xdr:colOff>
                <xdr:row>8</xdr:row>
                <xdr:rowOff>9</xdr:rowOff>
              </xdr:to>
            </anchor>
          </commentPr>
        </mc:Choice>
        <mc:Fallback/>
      </mc:AlternateContent>
    </comment>
    <comment ref="N10" authorId="0">
      <text>
        <r>
          <rPr>
            <b val="true"/>
            <sz val="8"/>
            <color rgb="FF000000"/>
            <rFont val="Tahoma"/>
            <family val="2"/>
          </rPr>
          <t xml:space="preserve">AUT: NA; EF:NA; MA:NA / BEL: 4,48 / DEU: 8,94; EF:CS; MA:T1 / DNM: IE; EF:NA; MA:NA / ESP: NA / FIN: IE; EF:NA; MA:NA / FRK: NA; EF:PS; MA:CR / GBE: IE; EF:NA; MA:NA / GRC: 3,54 / IRL: IE; EF:NA; MA:NA; COMM / ITA: 11,09 / LUX: NE; EF:NA; MA:NA; COMM / NLD: IE; EF:NA; MA:NA / PRT: NO / SWE: 4,34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3</xdr:col>
                <xdr:colOff>47</xdr:colOff>
                <xdr:row>9</xdr:row>
                <xdr:rowOff>9</xdr:rowOff>
              </xdr:to>
            </anchor>
          </commentPr>
        </mc:Choice>
        <mc:Fallback/>
      </mc:AlternateContent>
    </comment>
    <comment ref="N15" authorId="0">
      <text>
        <r>
          <rPr>
            <b val="true"/>
            <sz val="8"/>
            <color rgb="FF000000"/>
            <rFont val="Tahoma"/>
            <family val="2"/>
          </rPr>
          <t xml:space="preserve">AUT: NA; EF:NA; MA:NA / BEL: NA; EF:NA; MA:NA / DEU: 1,91;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6</xdr:colOff>
                <xdr:row>13</xdr:row>
                <xdr:rowOff>6</xdr:rowOff>
              </xdr:from>
              <xdr:to>
                <xdr:col>44</xdr:col>
                <xdr:colOff>37</xdr:colOff>
                <xdr:row>14</xdr:row>
                <xdr:rowOff>9</xdr:rowOff>
              </xdr:to>
            </anchor>
          </commentPr>
        </mc:Choice>
        <mc:Fallback/>
      </mc:AlternateContent>
    </comment>
    <comment ref="N17" authorId="0">
      <text>
        <r>
          <rPr>
            <b val="true"/>
            <sz val="8"/>
            <color rgb="FF000000"/>
            <rFont val="Tahoma"/>
            <family val="2"/>
          </rPr>
          <t xml:space="preserve">AUT: NA; EF:NA; MA:NA / BEL: NA; EF:NA; MA:NA / DEU: 10,76; EF:CS; MA:T2 / DNM: IE; EF:NA; MA:NA / ESP: NA; EF:NA; MA:NA / FIN: NO; EF:NA; MA:NA / FRK: NA / GBE: NE; EF:NA; MA:NA / GRC: 0,2442 / IRL: NE; EF:NA; MA:NA / ITA: NA; EF:NA; MA:NA / LUX: NE; EF:NA; MA:NA; COMM / NLD: 1,36 / PRT: NO / SWE: 0,4279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5</xdr:colOff>
                <xdr:row>16</xdr:row>
                <xdr:rowOff>9</xdr:rowOff>
              </xdr:to>
            </anchor>
          </commentPr>
        </mc:Choice>
        <mc:Fallback/>
      </mc:AlternateContent>
    </comment>
    <comment ref="N19" authorId="0">
      <text>
        <r>
          <rPr>
            <b val="true"/>
            <sz val="8"/>
            <color rgb="FF000000"/>
            <rFont val="Tahoma"/>
            <family val="2"/>
          </rPr>
          <t xml:space="preserve">AUT: 0,6119 / BEL: 9,39 / DEU: 24,24 / DNM: 0,4080 / ESP: 7,37 / FIN: 8,41 / FRK: 12,75 / GBE: 36,52 / GRC: 3,08 / IRL: NA,NO; EF:NA; MA:NA / ITA: 10,22 / LUX: NA,NO; EF:NA; MA:NA; COMM / NLD: 0,3853; EF:NA; MA:NA / PRT: 6,60 / SWE: 4,62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8</xdr:col>
                <xdr:colOff>12</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757; MA:D / FIN: NO; EF:NA; MA:NA / FRK: NA / GBE: NO; EF:NA; MA:NA / GRC: 0,0073 / IRL: NA; EF:NA; MA:NA / ITA: 0,0164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18</xdr:row>
                <xdr:rowOff>6</xdr:rowOff>
              </xdr:from>
              <xdr:to>
                <xdr:col>42</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45</xdr:col>
                <xdr:colOff>37</xdr:colOff>
                <xdr:row>22</xdr:row>
                <xdr:rowOff>9</xdr:rowOff>
              </xdr:to>
            </anchor>
          </commentPr>
        </mc:Choice>
        <mc:Fallback/>
      </mc:AlternateContent>
    </comment>
    <comment ref="N30" authorId="0">
      <text>
        <r>
          <rPr>
            <b val="true"/>
            <sz val="8"/>
            <color rgb="FF000000"/>
            <rFont val="Tahoma"/>
            <family val="2"/>
          </rPr>
          <t xml:space="preserve">AUT: 0,6119 / BEL: 9,39 / DEU: 24,24 / DNM: 0,4080 / ESP: 6,79 / FIN: 8,41 / FRK: 12,75 / GBE: 36,52 / GRC: 3,07 / IRL: NO; EF:NA; MA:NA / ITA: 10,20 / LUX: NA; EF:NA; MA:NA; COMM / NLD: 0,3853; EF:NA; MA:NA / PRT: 6,60 / SWE: 4,6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57</xdr:colOff>
                <xdr:row>29</xdr:row>
                <xdr:rowOff>9</xdr:rowOff>
              </xdr:to>
            </anchor>
          </commentPr>
        </mc:Choice>
        <mc:Fallback/>
      </mc:AlternateContent>
    </comment>
    <comment ref="N31" authorId="0">
      <text>
        <r>
          <rPr>
            <b val="true"/>
            <sz val="8"/>
            <color rgb="FF000000"/>
            <rFont val="Tahoma"/>
            <family val="2"/>
          </rPr>
          <t xml:space="preserve">AUT: 0,5660 / BEL: 2,50; EF:PS; MA:CS,D,T3 / DEU: 17,75 / DNM: IE,NO; EF:NA; MA:NA / ESP: 5,86 / FIN: 2,92 / FRK: 7,44 / GBE: 9,44 / GRC: 1,21 / IRL: NO; EF:NA; MA:NA / ITA: 3,27 / LUX: 0,2900 / NLD: 0,2638 / PRT: 0,9561 / SWE: 5,65 /</t>
        </r>
      </text>
      <mc:AlternateContent>
        <mc:Choice Requires="v2">
          <commentPr autoFill="true" autoScale="false" colHidden="false" locked="false" rowHidden="false" textHAlign="justify" textVAlign="top">
            <anchor moveWithCells="false" sizeWithCells="false">
              <xdr:from>
                <xdr:col>13</xdr:col>
                <xdr:colOff>33</xdr:colOff>
                <xdr:row>29</xdr:row>
                <xdr:rowOff>7</xdr:rowOff>
              </xdr:from>
              <xdr:to>
                <xdr:col>36</xdr:col>
                <xdr:colOff>41</xdr:colOff>
                <xdr:row>30</xdr:row>
                <xdr:rowOff>9</xdr:rowOff>
              </xdr:to>
            </anchor>
          </commentPr>
        </mc:Choice>
        <mc:Fallback/>
      </mc:AlternateContent>
    </comment>
    <comment ref="N32" authorId="0">
      <text>
        <r>
          <rPr>
            <b val="true"/>
            <sz val="8"/>
            <color rgb="FF000000"/>
            <rFont val="Tahoma"/>
            <family val="2"/>
          </rPr>
          <t xml:space="preserve">AUT: 0,1653 / BEL: 1,49 / DEU: 9,27 / DNM: IE; EF:NA; MA:NA / ESP: 1,81 / FIN: 0,7412 / FRK: 1,29 / GBE: 2,88 / GRC: 0,0665 / IRL: NO; EF:NA; MA:NA / ITA: 0,4433 / LUX: 0,2900 / NLD: IE; EF:NA; MA:NA / PRT: 0,9561 / SWE: 1,83 /</t>
        </r>
      </text>
      <mc:AlternateContent>
        <mc:Choice Requires="v2">
          <commentPr autoFill="true" autoScale="false" colHidden="false" locked="false" rowHidden="false" textHAlign="justify" textVAlign="top">
            <anchor moveWithCells="false" sizeWithCells="false">
              <xdr:from>
                <xdr:col>13</xdr:col>
                <xdr:colOff>76</xdr:colOff>
                <xdr:row>30</xdr:row>
                <xdr:rowOff>6</xdr:rowOff>
              </xdr:from>
              <xdr:to>
                <xdr:col>36</xdr:col>
                <xdr:colOff>47</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701 / IRL: NO; EF:NA; MA:NA / ITA: 0,0053 / LUX: NO; EF:NA; MA:NA / NLD: IE; EF:NA; MA:NA / PRT: NO / SWE: 0,338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6,37 / DNM: NO; EF:NA; MA:NA / ESP: 4,05 / FIN: NO; EF:NA; MA:NA / FRK: 6,15 / GBE: 3,66 / GRC: 0,8764 / IRL: NO; EF:NA; MA:NA / ITA: 2,82 / LUX: NO; EF:NA; MA:NA / NLD: 0,2638; EF:NA; MA:NA / PRT: NO / SWE: 0,4275 /</t>
        </r>
      </text>
      <mc:AlternateContent>
        <mc:Choice Requires="v2">
          <commentPr autoFill="true" autoScale="false" colHidden="false" locked="false" rowHidden="false" textHAlign="justify" textVAlign="top">
            <anchor moveWithCells="false" sizeWithCells="false">
              <xdr:from>
                <xdr:col>13</xdr:col>
                <xdr:colOff>33</xdr:colOff>
                <xdr:row>32</xdr:row>
                <xdr:rowOff>6</xdr:rowOff>
              </xdr:from>
              <xdr:to>
                <xdr:col>40</xdr:col>
                <xdr:colOff>22</xdr:colOff>
                <xdr:row>33</xdr:row>
                <xdr:rowOff>9</xdr:rowOff>
              </xdr:to>
            </anchor>
          </commentPr>
        </mc:Choice>
        <mc:Fallback/>
      </mc:AlternateContent>
    </comment>
    <comment ref="N37" authorId="0">
      <text>
        <r>
          <rPr>
            <b val="true"/>
            <sz val="8"/>
            <color rgb="FF000000"/>
            <rFont val="Tahoma"/>
            <family val="2"/>
          </rPr>
          <t xml:space="preserve">AUT: 0,4008 / BEL: 1,01 / DEU: 2,12 / DNM: NO; EF:NA; MA:NA / ESP: NO; EF:NA; MA:NA / FIN: 2,18 / FRK: NA; EF:NA; MA:NA / GBE: 2,90 / GRC: NA; EF:NA; MA:NA / IRL: NO; EF:NA; MA:NA / ITA: NA; EF:NA; MA:NA / LUX: NA; EF:NA; MA:NA / NLD: NO / PRT: NO; EF:NA; MA:NA / SWE: 3,06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90; EF:CS; MA:CS / ESP: NA; EF:NA; MA:NA / FIN: NO; EF:NA; MA:NA / FRK: NA; EF:NA; MA:NA / GBE: NE; EF:NA; MA:NA; COMM / GRC: NA; EF:NA; MA:NA / IRL: NE; EF:NA; MA:NA; COMM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4,85; EF:D; MA:T1 / ESP: NA; EF:NA; MA:NA / FIN: NA; EF:NA; MA:NA / FRK: NO; EF:NA; MA:NA / GBE: NA; EF:NA; MA:NA / GRC: NO; EF:NA; MA:NA / IRL: NO; EF:NA; MA:NA / ITA: NO; EF:NA; MA:NA / LUX: NA; EF:NA; MA:NA / NLD: 265,56;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7;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23;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1157,45; EF:CS; MA:CS / BEL: 1498,74 / DEU: 64834,01; EF:CS; MA:CS / DNM: 1823,83; EF:CS; MA:CS / ESP: C,NE,NO; EF:NA; MA:NA / FIN: 856,83; EF:D; MA:T1a,T1b / FRK: 5328,03; MA:T1a / GBE: 20847,75; EF:CS; MA:CS,T2 / GRC: NE; EF:NA; MA:NA / IRL: 761,32; EF:CS; MA:T1a,T1b / ITA: 4056,00; EF:PS; MA:D / LUX: NE; EF:NA; MA:NA / NLD: 2528,07; EF:OTH; MA:T1a / PRT: 622,03; EF:OTH; MA:T1a / SWE: 1295,32;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32</xdr:colOff>
                <xdr:row>17</xdr:row>
                <xdr:rowOff>9</xdr:rowOff>
              </xdr:to>
            </anchor>
          </commentPr>
        </mc:Choice>
        <mc:Fallback/>
      </mc:AlternateContent>
    </comment>
    <comment ref="E19" authorId="0">
      <text>
        <r>
          <rPr>
            <b val="true"/>
            <sz val="8"/>
            <color rgb="FF000000"/>
            <rFont val="Tahoma"/>
            <family val="2"/>
          </rPr>
          <t xml:space="preserve">AUT: NA; EF:NA; MA:NA / BEL: 1128,20; EF:CS; MA:T1b / DEU: IE; EF:NA; MA:NA; COMM / DNM: 1235,63; EF:CS; MA:CS / ESP: NE; EF:NA; MA:NA; COMM / FIN: 673,00; EF:D; MA:T1b / FRK: NA; EF:NA; MA:NA / GBE: 18635,07; EF:CS; MA:T3 / GRC: NE; EF:NA; MA:NA; COMM / IRL: 470,22; EF:CS; MA:T1b / ITA: NO; EF:NA; MA:NA / LUX: NE; EF:NA; MA:NA; COMM / NLD: 1519,27; EF:OTH; MA:T1a / PRT: 622,03;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24</xdr:colOff>
                <xdr:row>18</xdr:row>
                <xdr:rowOff>9</xdr:rowOff>
              </xdr:to>
            </anchor>
          </commentPr>
        </mc:Choice>
        <mc:Fallback/>
      </mc:AlternateContent>
    </comment>
    <comment ref="E20" authorId="0">
      <text>
        <r>
          <rPr>
            <b val="true"/>
            <sz val="8"/>
            <color rgb="FF000000"/>
            <rFont val="Tahoma"/>
            <family val="2"/>
          </rPr>
          <t xml:space="preserve">AUT: NA; EF:NA; MA:NA / BEL: 299,16; EF:D; MA:T1b / DEU: IE; EF:NA; MA:NA; COMM / DNM: 586,88; EF:CS; MA:CS / ESP: NA; EF:NA; MA:NA / FIN: 121,35; EF:D; MA:T1a / FRK: NA; EF:NA; MA:NA / GBE: 6,89; EF:CS; MA:T3 / GRC: NE; EF:NA; MA:NA; COMM / IRL: 80,43; EF:D; MA:T1 / ITA: NO; EF:NA; MA:NA / LUX: NE; EF:NA; MA:NA; COMM / NLD: NE; EF:NA; MA:NA; COMM / PRT: 131,48;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4</xdr:col>
                <xdr:colOff>24</xdr:colOff>
                <xdr:row>19</xdr:row>
                <xdr:rowOff>9</xdr:rowOff>
              </xdr:to>
            </anchor>
          </commentPr>
        </mc:Choice>
        <mc:Fallback/>
      </mc:AlternateContent>
    </comment>
    <comment ref="E21" authorId="0">
      <text>
        <r>
          <rPr>
            <b val="true"/>
            <sz val="8"/>
            <color rgb="FF000000"/>
            <rFont val="Tahoma"/>
            <family val="2"/>
          </rPr>
          <t xml:space="preserve">AUT: NA; EF:NA; MA:NA / BEL: 30,51; EF:CS; MA:T1b / DEU: IE; EF:NA; MA:NA; COMM / DNM: NO; EF:NA; MA:NA / ESP: NE; EF:NA; MA:NA; COMM / FIN: C; EF:NA; MA:NA / FRK: NA; EF:NA; MA:NA / GBE: 47,14; EF:CS; MA:T2 / GRC: NE; EF:NA; MA:NA; COMM / IRL: 97,72; EF:CS; MA:T3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3</xdr:col>
                <xdr:colOff>3</xdr:colOff>
                <xdr:row>20</xdr:row>
                <xdr:rowOff>9</xdr:rowOff>
              </xdr:to>
            </anchor>
          </commentPr>
        </mc:Choice>
        <mc:Fallback/>
      </mc:AlternateContent>
    </comment>
    <comment ref="E22" authorId="0">
      <text>
        <r>
          <rPr>
            <b val="true"/>
            <sz val="8"/>
            <color rgb="FF000000"/>
            <rFont val="Tahoma"/>
            <family val="2"/>
          </rPr>
          <t xml:space="preserve">AUT: NA; EF:NA; MA:NA / BEL: 40,87; EF:D; MA:T1b / DEU: IE; EF:NA; MA:NA; COMM / DNM: 1,30; EF:CS; MA:CS / ESP: NE; EF:NA; MA:NA; COMM / FIN: 62,48; EF:D; MA:T1a,T1b / FRK: NA; EF:NA; MA:NA / GBE: 2108,99; EF:CS; MA:T3 / GRC: NE; EF:NA; MA:NA; COMM / IRL: 107,40; EF:CS; MA:T2 / ITA: NO; EF:NA; MA:NA / LUX: NE; EF:NA; MA:NA; COMM / NLD: NE; EF:NA; MA:NA; COMM / PRT: 15,96; EF:CS; MA:T2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14</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3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5,30;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NO; EF:NA; MA:NA / FRK: NA; EF:NA; MA:NA / GBE: 158,15; EF:CS; MA:T2 / GRC: NO; EF:NA; MA:NA / IRL: NO; EF:NA; MA:NA / ITA: 4056,00; EF:PS; MA:D / LUX: NO; EF:NA; MA:NA / NLD: 1008,80;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6</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3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077,80; EF:PS; MA:T2 / FIN: NA,NO; EF:NA; MA:NA / FRK: 263,27; EF:PS; MA:CR,T2 / GBE: 12117,13; EF:PS; MA:T2 / GRC: 4359,89; EF:D; MA:T1 / IRL: NA,NO; EF:NA; MA:NA / ITA: 38,00; EF:PS; MA:CS / LUX: NA,NO; EF:NA; MA:NA / NLD: 7790,6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8</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34,00; EF:PS; MA:T2 / FIN: NO; EF:NA; MA:NA / FRK: 18,39; EF:PS; MA:T2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9,12;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34</xdr:colOff>
                <xdr:row>16</xdr:row>
                <xdr:rowOff>9</xdr:rowOff>
              </xdr:to>
            </anchor>
          </commentPr>
        </mc:Choice>
        <mc:Fallback/>
      </mc:AlternateContent>
    </comment>
    <comment ref="F18" authorId="0">
      <text>
        <r>
          <rPr>
            <b val="true"/>
            <sz val="8"/>
            <color rgb="FF000000"/>
            <rFont val="Tahoma"/>
            <family val="2"/>
          </rPr>
          <t xml:space="preserve">AUT: 555,40; EF:CS; MA:CS / BEL: 786,17; EF:CS,D,PS; MA:T1,T2 / DEU: 4802,40; EF:CS,D; MA:CS,T2 / DNM: 411,20; EF:CS; MA:CS / ESP: 773,60; EF:D; MA:D,T1,T2 / FIN: 245,22; EF:D; MA:T1,T2 / FRK: 3468,55; EF:CS,PS; MA:CR,M,T2 / GBE: 4747,37; EF:CS; MA:T2,T3 / GRC: 219,71; EF:D; MA:T2 / IRL: 217,03; EF:CS; MA:T1,T2,T3 / ITA: 1022,72; EF:CS,D,PS; MA:CS,T2 / LUX: 19,99; EF:CS; MA:CS / NLD: 1021,76; EF:CS; MA:CS,T2 / PRT: 166,10; EF:CS,D; MA:RA,T2 / SWE: 391,76; EF:CS,D,PS;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2</xdr:col>
                <xdr:colOff>37</xdr:colOff>
                <xdr:row>17</xdr:row>
                <xdr:rowOff>9</xdr:rowOff>
              </xdr:to>
            </anchor>
          </commentPr>
        </mc:Choice>
        <mc:Fallback/>
      </mc:AlternateContent>
    </comment>
    <comment ref="F19" authorId="0">
      <text>
        <r>
          <rPr>
            <b val="true"/>
            <sz val="8"/>
            <color rgb="FF000000"/>
            <rFont val="Tahoma"/>
            <family val="2"/>
          </rPr>
          <t xml:space="preserve">AUT: 183,69; EF:CS; MA:CS / BEL: 398,82; EF:CS,D,PS; MA:T2 / DEU: 2753,99; EF:CS,D; MA:T2 / DNM: 195,72; EF:CS; MA:CS / ESP: 556,05; EF:D; MA:T1,T2 / FIN: 192,12; EF:D; MA:T2 / FRK: 1508,07; EF:CS; MA:M / GBE: 2438,30; EF:CS; MA:T3 / GRC: 219,68; EF:D; MA:T2 / IRL: 80,61; EF:CS; MA:T1,T3 / ITA: 962,28; EF:CS; MA:T2 / LUX: 11,38; EF:CS; MA:CS / NLD: 256,04; EF:CS; MA:T2 / PRT: 144,22; EF:CS,D; MA:T2 / SWE: 291,51; EF:CS,D;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7</xdr:col>
                <xdr:colOff>33</xdr:colOff>
                <xdr:row>18</xdr:row>
                <xdr:rowOff>9</xdr:rowOff>
              </xdr:to>
            </anchor>
          </commentPr>
        </mc:Choice>
        <mc:Fallback/>
      </mc:AlternateContent>
    </comment>
    <comment ref="F20" authorId="0">
      <text>
        <r>
          <rPr>
            <b val="true"/>
            <sz val="8"/>
            <color rgb="FF000000"/>
            <rFont val="Tahoma"/>
            <family val="2"/>
          </rPr>
          <t xml:space="preserve">AUT: 344,33; EF:CS; MA:CS / BEL: 344,21; EF:CS,D,PS; MA:T2 / DEU: 1672,90; EF:CS,D; MA:T2 / DNM: 214,68; EF:CS; MA:CS / ESP: NA; EF:NA; MA:NA / FIN: 1,04; EF:D; MA:T2 / FRK: NO; EF:NA; MA:NA / GBE: 29,61; EF:CS; MA:T3 / GRC: NO; EF:NA; MA:NA / IRL: 3,62; EF:CS; MA:T1 / ITA: 31,27; EF:D; MA:T2 / LUX: 6,93; EF:CS; MA:CS / NLD: IE; EF:NA; MA:NA / PRT: 5,92; EF:D; MA:T2 / SWE: 83,66;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3</xdr:col>
                <xdr:colOff>22</xdr:colOff>
                <xdr:row>19</xdr:row>
                <xdr:rowOff>9</xdr:rowOff>
              </xdr:to>
            </anchor>
          </commentPr>
        </mc:Choice>
        <mc:Fallback/>
      </mc:AlternateContent>
    </comment>
    <comment ref="F21" authorId="0">
      <text>
        <r>
          <rPr>
            <b val="true"/>
            <sz val="8"/>
            <color rgb="FF000000"/>
            <rFont val="Tahoma"/>
            <family val="2"/>
          </rPr>
          <t xml:space="preserve">AUT: 0,0355; EF:CS; MA:CS / BEL: 2,54; EF:CS; MA:T2 / DEU: 0,0070; EF:CS,D; MA:CS / DNM: NO; EF:NA; MA:NA / ESP: 88,24; EF:D; MA:T1,T2 / FIN: C,NO; EF:NA; MA:NA / FRK: 37,07; EF:CS; MA:CR,T2 / GBE: 11,27; EF:CS; MA:T2 / GRC: NA,NO; EF:NA; MA:NA / IRL: 23,44; EF:CS; MA:T3 / ITA: 11,54; EF:CS; MA:T2 / LUX: NO; EF:NA; MA:NA / NLD: IE,NO; EF:NA; MA:NA / PRT: NO; EF:NA; MA:NA / SWE: 2,34; EF:CS; MA:CS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54</xdr:colOff>
                <xdr:row>20</xdr:row>
                <xdr:rowOff>9</xdr:rowOff>
              </xdr:to>
            </anchor>
          </commentPr>
        </mc:Choice>
        <mc:Fallback/>
      </mc:AlternateContent>
    </comment>
    <comment ref="F22" authorId="0">
      <text>
        <r>
          <rPr>
            <b val="true"/>
            <sz val="8"/>
            <color rgb="FF000000"/>
            <rFont val="Tahoma"/>
            <family val="2"/>
          </rPr>
          <t xml:space="preserve">AUT: 23,29; EF:CS; MA:CS / BEL: 40,60; EF:D; MA:T1,T2 / DEU: 363,21; EF:CS,D; MA:CS,T2 / DNM: 0,7933; EF:CS; MA:CS / ESP: 129,31; EF:D; MA:D / FIN: 52,03; EF:D; MA:T2 / FRK: 1818,11; EF:CS; MA:CR,T2 / GBE: 2109,97; EF:CS; MA:T2 / GRC: 0,0315; EF:D; MA:T2 / IRL: 105,49; EF:CS; MA:T1,T2 / ITA: NO; EF:NA; MA:NA / LUX: 1,67; EF:CS; MA:CS / NLD: IE; EF:NA; MA:NA / PRT: 15,96; EF:CS; MA:RA / SWE: 13,78;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5</xdr:col>
                <xdr:colOff>22</xdr:colOff>
                <xdr:row>21</xdr:row>
                <xdr:rowOff>9</xdr:rowOff>
              </xdr:to>
            </anchor>
          </commentPr>
        </mc:Choice>
        <mc:Fallback/>
      </mc:AlternateContent>
    </comment>
    <comment ref="F23" authorId="0">
      <text>
        <r>
          <rPr>
            <b val="true"/>
            <sz val="8"/>
            <color rgb="FF000000"/>
            <rFont val="Tahoma"/>
            <family val="2"/>
          </rPr>
          <t xml:space="preserve">AUT: 1,10; EF:CS; MA:CS / BEL: NO; EF:NA; MA:NA / DEU: C,NO; EF:NA; MA:NA / DNM: NO; EF:NA; MA:NA / ESP: NA; EF:NA; MA:NA / FIN: NO; EF:NA; MA:NA / FRK: 50,88; EF:CS; MA:CR,T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38</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2,96; EF:CS; MA:CS / BEL: NO; EF:NA; MA:NA / DEU: 12,29; EF:CS; MA:T2 / DNM: NO; EF:NA; MA:NA / ESP: NA; EF:NA; MA:NA / FIN: C,NA,NO; EF:NA; MA:NA / FRK: 54,41; EF:PS; MA:CR,T2 / GBE: IE; EF:NA; MA:NA / GRC: NO; EF:NA; MA:NA / IRL: 3,88; EF:CS; MA:T2 / ITA: 17,63; EF:PS; MA:CS / LUX: NO; EF:NA; MA:NA / NLD: NO; EF:NA; MA:NA / PRT: NO; EF:NA; MA:NA / SWE: 0,4620;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13</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0</xdr:col>
                <xdr:colOff>7</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0200; EF:D; MA:T1,T2 / FRK: NO; EF:NA; MA:NA / GBE: 158,22; EF:CS; MA:T2 / GRC: NO; EF:NA; MA:NA / IRL: NO; EF:NA; MA:NA / ITA: NO; EF:NA; MA:NA / LUX: NO; EF:NA; MA:NA / NLD: 765,72;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9</xdr:colOff>
                <xdr:row>27</xdr:row>
                <xdr:rowOff>9</xdr:rowOff>
              </xdr:to>
            </anchor>
          </commentPr>
        </mc:Choice>
        <mc:Fallback/>
      </mc:AlternateContent>
    </comment>
    <comment ref="F30" authorId="0">
      <text>
        <r>
          <rPr>
            <b val="true"/>
            <sz val="8"/>
            <color rgb="FF000000"/>
            <rFont val="Tahoma"/>
            <family val="2"/>
          </rPr>
          <t xml:space="preserve">AUT: NA; EF:NA; MA:NA / BEL: NA; EF:NA; MA:NA / DEU: 531,78;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110,71; EF:CS; MA:CS / BEL: NO; EF:NA; MA:NA / DEU: 1059,40; EF:CS; MA:CS / DNM: 42,00; EF:CS; MA:CS / ESP: NE,NO; EF:NA; MA:NA / FIN: 0,3200; EF:D; MA:T1a,T1b / FRK: 2294,02;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5</xdr:col>
                <xdr:colOff>57</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42,00; EF:CS; MA:CS / ESP: NE; EF:NA; MA:NA; COMM / FIN: NO; EF:NA; MA:NA / FRK: NA; EF:NA; MA:NA / GBE: NO; EF:NA; MA:NA / GRC: NO; EF:NA; MA:NA / IRL: NO; EF:NA; MA:NA / ITA: NO; EF:NA; MA:NA / LUX: NO; EF:NA; MA:NA / NLD: NO; EF:NA; MA:NA / PRT: 6,34;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17</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44,45;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2</xdr:col>
                <xdr:colOff>52</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1</xdr:col>
                <xdr:colOff>36</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17,40;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33</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2</xdr:col>
                <xdr:colOff>57</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NO; EF:NA; MA:NA / FRK: NA; EF:NA; MA:NA / GBE: 193,40; EF:CS; MA:T1,T2 / GRC: NO; EF:NA; MA:NA / IRL: NO; EF:NA; MA:NA / ITA: 52,83;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19</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44</xdr:col>
                <xdr:colOff>12</xdr:colOff>
                <xdr:row>10</xdr:row>
                <xdr:rowOff>9</xdr:rowOff>
              </xdr:to>
            </anchor>
          </commentPr>
        </mc:Choice>
        <mc:Fallback/>
      </mc:AlternateContent>
    </comment>
    <comment ref="H12" authorId="0">
      <text>
        <r>
          <rPr>
            <b val="true"/>
            <sz val="8"/>
            <color rgb="FF000000"/>
            <rFont val="Tahoma"/>
            <family val="2"/>
          </rPr>
          <t xml:space="preserve">AUT: NA; EF:NA; MA:NA / BEL: 346,62 / DEU: NA; EF:NA; MA:NA / DNM: NO; EF:NA; MA:NA / ESP: NA; EF:NA; MA:NA / FIN: NO; EF:NA; MA:NA / FRK: 187,75; EF:PS; MA:T2 / GBE: 42,50; EF:PS; MA:T2 / GRC: NO; EF:NA; MA:NA / IRL: NO; EF:NA; MA:NA / ITA: 875,17;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2</xdr:col>
                <xdr:colOff>54</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53</xdr:colOff>
                <xdr:row>16</xdr:row>
                <xdr:rowOff>9</xdr:rowOff>
              </xdr:to>
            </anchor>
          </commentPr>
        </mc:Choice>
        <mc:Fallback/>
      </mc:AlternateContent>
    </comment>
    <comment ref="H18" authorId="0">
      <text>
        <r>
          <rPr>
            <b val="true"/>
            <sz val="8"/>
            <color rgb="FF000000"/>
            <rFont val="Tahoma"/>
            <family val="2"/>
          </rPr>
          <t xml:space="preserve">AUT: 44,40; EF:CS; MA:CS / BEL: NE,NO; EF:NA; MA:NA / DEU: 339,87; EF:CS,D; MA:T2 / DNM: 9,10; EF:CS; MA:CS / ESP: 32,94; EF:D; MA:T1,T2 / FIN: 0,2100; EF:D; MA:T1,T2 / FRK: 589,55; EF:CS; MA:CR,T2 / GBE: 136,66; EF:CS; MA:T1,T2,T3 / GRC: 3,34; EF:D; MA:T2 / IRL: 61,87; EF:CS; MA:T1a / ITA: 76,42; EF:PS; MA:CS / LUX: NO; EF:NA; MA:NA / NLD: 113,87; EF:PS; MA:CS / PRT: 0,0316; EF:CS; MA:T1 / SWE: 13,71;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42</xdr:colOff>
                <xdr:row>17</xdr:row>
                <xdr:rowOff>9</xdr:rowOff>
              </xdr:to>
            </anchor>
          </commentPr>
        </mc:Choice>
        <mc:Fallback/>
      </mc:AlternateContent>
    </comment>
    <comment ref="H19" authorId="0">
      <text>
        <r>
          <rPr>
            <b val="true"/>
            <sz val="8"/>
            <color rgb="FF000000"/>
            <rFont val="Tahoma"/>
            <family val="2"/>
          </rPr>
          <t xml:space="preserve">AUT: IE,NO; EF:NA; MA:NA / BEL: NO; EF:NA; MA:NA / DEU: 72,09; EF:CS,D; MA:T2 / DNM: 9,10; EF:CS; MA:CS / ESP: 31,21; EF:D; MA:T1,T2 / FIN: NA,NO; EF:NA; MA:NA / FRK: NO; EF:NA; MA:NA / GBE: NO; EF:NA; MA:NA / GRC: 3,34; EF:D; MA:T2 / IRL: NO; EF:NA; MA:NA / ITA: NO; EF:NA; MA:NA / LUX: NO; EF:NA; MA:NA / NLD: NO; EF:NA; MA:NA / PRT: 0,0316; EF:CS; MA:T1 / SWE: 1,01; EF:CS,D; MA:CS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5</xdr:col>
                <xdr:colOff>12</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2</xdr:col>
                <xdr:colOff>45</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73; EF:D; MA:T1,T2 / FIN: NO; EF:NA; MA:NA / FRK: NO; EF:NA; MA:NA / GBE: 2,72;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2</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44,40; EF:CS; MA:CS / BEL: NO; EF:NA; MA:NA / DEU: 267,78; EF:CS; MA:T2 / DNM: NO; EF:NA; MA:NA / ESP: NA; EF:NA; MA:NA / FIN: C,NA,NO; EF:NA; MA:NA / FRK: 458,61 / GBE: IE; EF:NA; MA:NA / GRC: NO; EF:NA; MA:NA / IRL: 61,87; EF:CS; MA:T1a / ITA: 76,42; EF:PS; MA:CS / LUX: NO; EF:NA; MA:NA / NLD: 113,87; EF:PS; MA:CS / PRT: NO; EF:NA; MA:NA / SWE: 12,69;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6</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2</xdr:col>
                <xdr:colOff>49</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NO; EF:NA; MA:NA / ESP: NA; EF:NA; MA:NA / FIN: 0,2100; EF:D; MA:T1,T2 / FRK: 130,94; EF:CS; MA:CR,T2 / GBE: 133,94; EF:CS; MA: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6</xdr:col>
                <xdr:colOff>15</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46,47; EF:CS; MA:CS / BEL: 10,45 / DEU: 286,45; EF:CS; MA:CS / DNM: 8,45; EF:CS; MA:CS / ESP: NE,NO; EF:NA; MA:NA / FIN: 4,36; EF:D; MA:T1a / FRK: 348,57;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53</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4</xdr:col>
                <xdr:colOff>11</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4</xdr:col>
                <xdr:colOff>3</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54</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4</xdr:col>
                <xdr:colOff>3</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32;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2; EF:CS; MA:CS / ESP: NE; EF:NA; MA:NA; COMM / FIN: C; EF:NA; MA:NA / FRK: NA; EF:NA; MA:NA / GBE: IE; EF:NA; MA:NA; COMM / GRC: NE; EF:NA; MA:NA; COMM / IRL: 0,0011; EF:CS; MA:T1a / ITA: NO; EF:NA; MA:NA / LUX: NE; EF:NA; MA:NA; COMM / NLD: NO; EF:NA; MA:NA / PRT: 0,0325; EF:OTH; MA:T1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20</xdr:colOff>
                <xdr:row>25</xdr:row>
                <xdr:rowOff>9</xdr:rowOff>
              </xdr:to>
            </anchor>
          </commentPr>
        </mc:Choice>
        <mc:Fallback/>
      </mc:AlternateContent>
    </comment>
    <comment ref="I28" authorId="0">
      <text>
        <r>
          <rPr>
            <b val="true"/>
            <sz val="8"/>
            <color rgb="FF000000"/>
            <rFont val="Tahoma"/>
            <family val="2"/>
          </rPr>
          <t xml:space="preserve">AUT: NA; EF:NA; MA:NA / BEL: 0,0105; EF:D; MA:T1a / DEU: IE,NO; EF:NA; MA:NA / DNM: 0,0083; EF:CS; MA:CS / ESP: NA; EF:NA; MA:NA / FIN: 0,0044; EF:D; MA:T1a,T1b / FRK: NA; EF:NA; MA:NA / GBE: 0,0741; EF:CS; MA:T1,T2 / GRC: NO; EF:NA; MA:NA / IRL: 0,0008; EF:CR,CS; MA:T1a / ITA: 0,4810;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15</xdr:colOff>
                <xdr:row>10</xdr:row>
                <xdr:rowOff>9</xdr:rowOff>
              </xdr:to>
            </anchor>
          </commentPr>
        </mc:Choice>
        <mc:Fallback/>
      </mc:AlternateContent>
    </comment>
    <comment ref="J12" authorId="0">
      <text>
        <r>
          <rPr>
            <b val="true"/>
            <sz val="8"/>
            <color rgb="FF000000"/>
            <rFont val="Tahoma"/>
            <family val="2"/>
          </rPr>
          <t xml:space="preserve">AUT: NA; EF:NA; MA:NA / BEL: 6,50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4</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31,28; EF:CS; MA:CS / BEL: 4,86; EF:CS,D; MA:T2 / DEU: 239,42; EF:CS,D; MA:CS,T2,T3 / DNM: 1,79; EF:CS; MA:CS / ESP: 5,82; EF:CS,D; MA:T2 / FIN: 2,35; EF:D; MA:T1,T2 / FRK: 44,06 / GBE: 33,09; EF:CS; MA:T3 / GRC: 0,1580; EF:CS; MA:CS / IRL: 3,89; EF:CR,CS; MA:T1,T1a / ITA: 22,31; EF:CS,PS; MA:CS,T3 / LUX: 0,0822; EF:CS; MA:CS / NLD: 12,75; EF:D,PS; MA:CS,T2,T3 / PRT: 0,3844; EF:CS; MA:T3 / SWE: 2,56; EF:CS,D,PS; MA:CS,D,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0</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5</xdr:col>
                <xdr:colOff>27</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8,01; EF:CS; MA:CS / BEL: NO; EF:NA; MA:NA / DEU: 2,44; EF:CS; MA:T2 / DNM: NO; EF:NA; MA:NA / ESP: NA; EF:NA; MA:NA / FIN: C,NA; EF:NA; MA:NA / FRK: 5,45 / GBE: IE; EF:NA; MA:NA; COMM / GRC: NO; EF:NA; MA:NA / IRL: 2,20; EF:CS; MA:T1a / ITA: 2,33; EF:PS; MA:CS / LUX: NO; EF:NA; MA:NA / NLD: IE; EF:NA; MA:NA / PRT: NO; EF:NA; MA:NA / SWE: 0,0702;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6</xdr:col>
                <xdr:colOff>1</xdr:colOff>
                <xdr:row>24</xdr:row>
                <xdr:rowOff>9</xdr:rowOff>
              </xdr:to>
            </anchor>
          </commentPr>
        </mc:Choice>
        <mc:Fallback/>
      </mc:AlternateContent>
    </comment>
    <comment ref="J26" authorId="0">
      <text>
        <r>
          <rPr>
            <b val="true"/>
            <sz val="8"/>
            <color rgb="FF000000"/>
            <rFont val="Tahoma"/>
            <family val="2"/>
          </rPr>
          <t xml:space="preserve">AUT: 0,7035; EF:CS; MA:CS / BEL: 0,8165; EF:CS; MA:T2 / DEU: 55,09; EF:CS; MA:CS,T3 / DNM: 0,2665; EF:CS; MA:CS / ESP: 5,82; EF:CS,D; MA:T2 / FIN: 1,30; EF:D; MA:T1,T2 / FRK: 34,51 / GBE: IE; EF:NA; MA:NA; COMM / GRC: 0,1580; EF:CS; MA:CS / IRL: 1,06; EF:CS; MA:T1 / ITA: 19,98; EF:CS; MA:T3 / LUX: 0,0296; EF:CS; MA:CS / NLD: IE; EF:NA; MA:NA / PRT: 0,3844; EF:CS; MA:T3 / SWE: 2,26; EF:CS,PS; MA:CS,D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9</xdr:col>
                <xdr:colOff>23</xdr:colOff>
                <xdr:row>25</xdr:row>
                <xdr:rowOff>9</xdr:rowOff>
              </xdr:to>
            </anchor>
          </commentPr>
        </mc:Choice>
        <mc:Fallback/>
      </mc:AlternateContent>
    </comment>
    <comment ref="J28" authorId="0">
      <text>
        <r>
          <rPr>
            <b val="true"/>
            <sz val="8"/>
            <color rgb="FF000000"/>
            <rFont val="Tahoma"/>
            <family val="2"/>
          </rPr>
          <t xml:space="preserve">AUT: 12,57 / BEL: 4,04; EF:D; MA:T2 / DEU: 181,89; EF:D; MA:CS / DNM: 1,52; EF:CS; MA:CS / ESP: NA; EF:NA; MA:NA / FIN: 1,06; EF:D; MA:T1,T2 / FRK: 4,11 / GBE: 33,09; EF:CS; MA:T3 / GRC: NO; EF:NA; MA:NA / IRL: 0,6390; EF:CR,CS; MA:T1 / ITA: NO; EF:NA; MA:NA / LUX: 0,0526; EF:CS; MA:CS / NLD: 12,75; EF:D,PS; MA:CS,T2,T3 / PRT: NO; EF:NA; MA:NA / SWE: 0,2273;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7</xdr:col>
                <xdr:colOff>6</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6554 / BEL: 0,2448 / DEU: NO / DNM: NE / ESP: 1,85; EF:CR; MA:CR / FIN: 0,2103 / FRK: NA / GBE: NE / GRC: 0,0395 / IRL: NE / ITA: 0,1598 / LUX: NE / NLD: NO / PRT: 3,15 / SWE: 9,85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38</xdr:colOff>
                <xdr:row>7</xdr:row>
                <xdr:rowOff>9</xdr:rowOff>
              </xdr:to>
            </anchor>
          </commentPr>
        </mc:Choice>
        <mc:Fallback/>
      </mc:AlternateContent>
    </comment>
    <comment ref="K9" authorId="0">
      <text>
        <r>
          <rPr>
            <b val="true"/>
            <sz val="8"/>
            <color rgb="FF000000"/>
            <rFont val="Tahoma"/>
            <family val="2"/>
          </rPr>
          <t xml:space="preserve">AUT: 0,6554 / BEL: 0,2448 / DEU: NO; EF:NA; MA:NA / DNM: NE; EF:NA; MA:NA / ESP: 1,85; EF:CR; MA:CR / FIN: 0,2103 / FRK: NA; EF:NA; MA:NA / GBE: NE; EF:NA; MA:NA / GRC: 0,0395 / IRL: NE; EF:NA; MA:NA; COMM / ITA: 0,1598 / LUX: NE; EF:NA; MA:NA; COMM / NLD: NO; EF:NA; MA:NA / PRT: 3,15 / SWE: 9,85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0</xdr:col>
                <xdr:colOff>43</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1461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755 / BEL: 0,0088 / DEU: IE; COMM / DNM: NE / ESP: NE / FIN: NO / FRK: NA / GBE: NE / GRC: 0,1476 / IRL: NE / ITA: NA / LUX: NE / NLD: NO / PRT: NO / SWE: 12,94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29</xdr:col>
                <xdr:colOff>1</xdr:colOff>
                <xdr:row>7</xdr:row>
                <xdr:rowOff>9</xdr:rowOff>
              </xdr:to>
            </anchor>
          </commentPr>
        </mc:Choice>
        <mc:Fallback/>
      </mc:AlternateContent>
    </comment>
    <comment ref="L9" authorId="0">
      <text>
        <r>
          <rPr>
            <b val="true"/>
            <sz val="8"/>
            <color rgb="FF000000"/>
            <rFont val="Tahoma"/>
            <family val="2"/>
          </rPr>
          <t xml:space="preserve">AUT: 0,4755 / BEL: 0,0088 / DEU: IE; EF:NA; MA:NA; COMM / DNM: NE; EF:NA; MA:NA / ESP: NE; EF:NA; MA:NA; COMM / FIN: NO; EF:NA; MA:NA / FRK: NA; EF:NA; MA:NA / GBE: NE; EF:NA; MA:NA / GRC: 0,1476 / IRL: NE; EF:NA; MA:NA; COMM / ITA: NA; EF:NA; MA:NA / LUX: NE; EF:NA; MA:NA; COMM / NLD: NO; EF:NA; MA:NA / PRT: NO; EF:NA; MA:NA / SWE: 12,94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39</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1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76 / BEL: 2,94 / DEU: 19,24 / DNM: 5,26 / ESP: 40,46; EF:CR; MA:CR / FIN: 4,97 / FRK: 29,62 / GBE: 79,28 / GRC: 0,6737 / IRL: NE / ITA: 28,88 / LUX: 0,1200 / NLD: 6,14 / PRT: 16,60 / SWE: 9,54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809 / BEL: 0,7346 / DEU: 5,45 / DNM: NE; EF:NA; MA:NA / ESP: 1,18; EF:CR; MA:CR / FIN: 3,61 / FRK: 1,21 / GBE: 0,1902 / GRC: 0,0975 / IRL: NE; EF:NA; MA:NA; COMM / ITA: 1,48 / LUX: NE; EF:NA; MA:NA; COMM / NLD: 0,0310 / PRT: 4,42 / SWE: 6,42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38</xdr:col>
                <xdr:colOff>32</xdr:colOff>
                <xdr:row>8</xdr:row>
                <xdr:rowOff>9</xdr:rowOff>
              </xdr:to>
            </anchor>
          </commentPr>
        </mc:Choice>
        <mc:Fallback/>
      </mc:AlternateContent>
    </comment>
    <comment ref="M10" authorId="0">
      <text>
        <r>
          <rPr>
            <b val="true"/>
            <sz val="8"/>
            <color rgb="FF000000"/>
            <rFont val="Tahoma"/>
            <family val="2"/>
          </rPr>
          <t xml:space="preserve">AUT: 2,28 / BEL: 2,21 / DEU: 13,80 / DNM: 5,26 / ESP: 39,28; EF:CR; MA:CR / FIN: 1,36 / FRK: 28,42 / GBE: 79,09 / GRC: 0,5762 / IRL: NE; EF:NA; MA:NA / ITA: 27,40 / LUX: 0,1200 / NLD: 6,11 / PRT: 12,18 / SWE: 3,1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3,0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192 / DEU: 11,78 / DNM: NE / ESP: 0,4200; EF:CR; MA:CR / FIN: 6,49 / FRK: NA / GBE: NE / GRC: 0,1844 / IRL: NE / ITA: 0,2368 / LUX: NE / NLD: NO / PRT: 3,49 / SWE: 8,51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33</xdr:col>
                <xdr:colOff>22</xdr:colOff>
                <xdr:row>7</xdr:row>
                <xdr:rowOff>9</xdr:rowOff>
              </xdr:to>
            </anchor>
          </commentPr>
        </mc:Choice>
        <mc:Fallback/>
      </mc:AlternateContent>
    </comment>
    <comment ref="N9" authorId="0">
      <text>
        <r>
          <rPr>
            <b val="true"/>
            <sz val="8"/>
            <color rgb="FF000000"/>
            <rFont val="Tahoma"/>
            <family val="2"/>
          </rPr>
          <t xml:space="preserve">AUT: NA; EF:NA; MA:NA / BEL: 0,0192 / DEU: 11,78 / DNM: NE; EF:NA; MA:NA / ESP: 0,4200; EF:CR; MA:CR / FIN: 6,49 / FRK: NA; EF:NA; MA:NA / GBE: NE; EF:NA; MA:NA / GRC: 0,1844 / IRL: NE; EF:NA; MA:NA; COMM / ITA: 0,2368 / LUX: NE; EF:NA; MA:NA; COMM / NLD: NO; EF:NA; MA:NA / PRT: 3,49 / SWE: 8,5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35</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2593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04 / BEL: NO; EF:NA; MA:NA / DEU: C,NO; EF:NA; MA:NA / DNM: NO; EF:NA; MA:NA / ESP: 44,03 / FIN: NO; EF:NA; MA:NA / FRK: 50,8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27,04 / BEL: NO; EF:NA; MA:NA / DEU: C,NO; EF:NA; MA:NA / DNM: NO; EF:NA; MA:NA / ESP: 44,03 / FIN: NO; EF:NA; MA:NA / FRK: 50,8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9</xdr:colOff>
                <xdr:row>8</xdr:row>
                <xdr:rowOff>9</xdr:rowOff>
              </xdr:to>
            </anchor>
          </commentPr>
        </mc:Choice>
        <mc:Fallback/>
      </mc:AlternateContent>
    </comment>
    <comment ref="G10" authorId="0">
      <text>
        <r>
          <rPr>
            <b val="true"/>
            <sz val="8"/>
            <color rgb="FF000000"/>
            <rFont val="Tahoma"/>
            <family val="2"/>
          </rPr>
          <t xml:space="preserve">AUT: 1598,67; EF:CS,D; MA:CS,T1 / BEL: 3174,83; EF:PS; MA:T3 / DEU: 15390,66; EF:CS; MA:T2 / DNM: 1389,83; EF:PS; MA:CS / ESP: 13808,94; EF:CS; MA:T2 / FIN: 449,88; EF:CS; MA:T2 / FRK: 8686,27; EF:PS; MA:T2, T3 / GBE: 6838,17; EF:CS; MA:T2 / GRC: 6249,41; EF:OTH; MA:CS / IRL: 1059,00; EF:PS; MA:T2 / ITA: 14757,00; EF:CS,PS; MA:T2 / LUX: 468,98; EF:CS,PS; MA:T3 / NLD: 432,00; EF:PS; MA:CS / PRT: 3536,81; EF:OTH; MA:T3 / SWE: 1133,44;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453,77; EF:CS; MA:CS / BEL: 1894,79; EF:PS; MA:T3 / DEU: 5455,60; EF:CS; MA:T2 / DNM: 74,44; EF:D; MA:CS / ESP: 1334,55; EF:D, CS, PS; MA:D / FIN: 364,04; EF:CS; MA:T2 / FRK: 2568,12; EF:PS; MA:T2, T3 / GBE: 1666,50; EF:D; MA:T2 / GRC: 414,33; EF:OTH; MA:CS / IRL: 211,66; EF:PS; MA:T2 / ITA: 2028,96; EF:CS,PS; MA:T2 / LUX: NO; EF:NA; MA:NA / NLD: IE; EF:NA; MA:NA; COMM / PRT: 353,48; EF:OTH; MA:T3 / SWE: 454,9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244,62; EF:D; MA:T1 / BEL: 421,60; EF:CS,PS; MA:T3 / DEU: IE; EF:NA; MA:NA; COMM / DNM: 84,25; EF:CS,D; MA:CS,T1 / ESP: 1251,50; EF:D, PS; MA:D / FIN: 141,80; EF:CS; MA:T2 / FRK: 1284,79; EF:PS; MA:T2, T3 / GBE: 1356,76; EF:CS,D; MA:T2 / GRC: 471,31; EF:CS,D; MA:CS,T1 / IRL: 0,2303; EF:PS; MA:T2 / ITA: 2143,46; EF:CS,D,PS; MA:T2 / LUX: IE; EF:NA; MA:NA; COMM / NLD: 593,41; EF:D; MA:CS / PRT: 66,20; EF:D; MA:D / SWE: 87,21;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13</xdr:colOff>
                <xdr:row>10</xdr:row>
                <xdr:rowOff>11</xdr:rowOff>
              </xdr:to>
            </anchor>
          </commentPr>
        </mc:Choice>
        <mc:Fallback/>
      </mc:AlternateContent>
    </comment>
    <comment ref="G13" authorId="0">
      <text>
        <r>
          <rPr>
            <b val="true"/>
            <sz val="8"/>
            <color rgb="FF000000"/>
            <rFont val="Tahoma"/>
            <family val="2"/>
          </rPr>
          <t xml:space="preserve">AUT: 6,62; EF:D; MA:T1 / BEL: NO; EF:NA; MA:NA / DEU: 309,19; EF:D; MA:T1 / DNM: IE,NO; EF:NA; MA:NA / ESP: 358,48; EF:D,PS; MA:D / FIN: 20,76; EF:CS; MA:T2 / FRK: 635,19; EF:D,PS; MA:T2,T3 / GBE: IE,NA; EF:NA; MA:NA / GRC: 25,74; EF:D; MA:T1 / IRL: 0,1061; EF:D; MA:T2 / ITA: 300,00; EF:PS; MA:T2 / LUX: IE,NO; EF:NA; MA:NA / NLD: 156,16; EF:D; MA:CS / PRT: IE; EF:NA; MA:NA / SWE: 4,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7</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53,55; EF:PS; MA:D / FIN: NO; EF:NA; MA:NA / FRK: 373,74; EF:PS; MA:T2, T3 / GBE: NA; EF:NA; MA:NA / GRC: NO; EF:NA; MA:NA / IRL: NO; EF:NA; MA:NA / ITA: 300,00; EF:PS; MA:T2 / LUX: NO; EF:NA; MA:NA / NLD: 68,55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66</xdr:colOff>
                <xdr:row>13</xdr:row>
                <xdr:rowOff>9</xdr:rowOff>
              </xdr:to>
            </anchor>
          </commentPr>
        </mc:Choice>
        <mc:Fallback/>
      </mc:AlternateContent>
    </comment>
    <comment ref="G15" authorId="0">
      <text>
        <r>
          <rPr>
            <b val="true"/>
            <sz val="8"/>
            <color rgb="FF000000"/>
            <rFont val="Tahoma"/>
            <family val="2"/>
          </rPr>
          <t xml:space="preserve">AUT: 6,62; EF:D; MA:T1 / BEL: NO; EF:NA; MA:NA / DEU: 309,19; EF:D; MA:T1 / DNM: IE; EF:NA; MA:NA; COMM / ESP: 104,92; EF:D; MA:D / FIN: 20,76; EF:CS; MA:T2 / FRK: 261,45; EF:D; MA:T2, T3 / GBE: IE; EF:NA; MA:NA; COMM / GRC: 25,74; EF:D; MA:T1 / IRL: 0,1061; EF:D; MA:T2 / ITA: IE; EF:NA; MA:NA; COMM / LUX: IE; EF:NA; MA:NA; COMM / NLD: 87,61; EF:D; MA:CS / PRT: IE; EF:NA; MA:NA; COMM / SWE: 4,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3</xdr:colOff>
                <xdr:row>12</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260;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0; EF:CS; MA:CS / ESP: NA; EF:NA; MA:NA / FIN: 3,83; EF:CS; MA:T2 / FRK: NA; EF:NA; MA:NA / GBE: NA; EF:NA; MA:NA / GRC: NE; EF:NA; MA:NA; COMM / IRL: NE; EF:NA; MA:NA; COMM / ITA: NA; EF:NA; MA:NA / LUX: NO; EF:NA; MA:NA / NLD: NE; EF:NA; MA:NA; COMM / PRT: 13,69;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39,21; EF:D; MA:T3 / BEL: 265,47; EF:CS,PS; MA:T3 / DEU: 694,76; EF:CS; MA:T2 / DNM: 14,96; EF:CS; MA:CS / ESP: 489,63; EF:D, PS, CS; MA:D / FIN: 15,69; EF:CS; MA:T2 / FRK: 742,57; EF:PS; MA:T2, T3 / GBE: 366,27; EF:D; MA:T2 / GRC: 21,50; EF:CS; MA:CS / IRL: 11,05; EF:D,PS; MA:T1,T2 / ITA: 558,12; EF:CS,PS; MA:T2 / LUX: 51,32; EF:PS; MA:CS / NLD: 268,20; EF:CS; MA:CS / PRT: 149,27; EF:OTH; MA:T3 / SWE: 52,6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45</xdr:colOff>
                <xdr:row>15</xdr:row>
                <xdr:rowOff>9</xdr:rowOff>
              </xdr:to>
            </anchor>
          </commentPr>
        </mc:Choice>
        <mc:Fallback/>
      </mc:AlternateContent>
    </comment>
    <comment ref="G21"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2</xdr:colOff>
                <xdr:row>19</xdr:row>
                <xdr:rowOff>-7</xdr:rowOff>
              </xdr:to>
            </anchor>
          </commentPr>
        </mc:Choice>
        <mc:Fallback/>
      </mc:AlternateContent>
    </comment>
    <comment ref="G22" authorId="0">
      <text>
        <r>
          <rPr>
            <b val="true"/>
            <sz val="8"/>
            <color rgb="FF000000"/>
            <rFont val="Tahoma"/>
            <family val="2"/>
          </rPr>
          <t xml:space="preserve">AUT: 525,11; EF:CS,PS; MA:CS / BEL: 1097,87; EF:D,PS; MA:T3 / DEU: 7211,00; EF:PS; MA:T3 / DNM: NO; EF:NA; MA:NA / ESP: 696,22; EF:PS; MA:D / FIN: NO; EF:NA; MA:NA / FRK: 2064,98; EF:PS; MA:T2 / GBE: 1242,50; EF:CS; MA:T1 / GRC: 177,48; EF:CS; MA:T1a / IRL: 1058,81; EF:CS; MA:T1 / ITA: 777,10; EF:PS; MA:T2 / LUX: NO; EF:NA; MA:NA / NLD: 3611,59; EF:CS; MA:T1b / PRT: 641,3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2</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9,30; EF:PS; MA:T2 / GBE: NA; EF:NA; MA:NA / GRC: NO; EF:NA; MA:NA / IRL: NO; EF:NA; MA:NA / ITA: 1,7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5,04; EF:CS; MA:T2 / BEL: NO; EF:NA; MA:NA / DEU: 20,15; EF:PS; MA:T3 / DNM: NO; EF:NA; MA:NA / ESP: 64,08; EF:PS; MA:T3 / FIN: NO; EF:NA; MA:NA / FRK: 92,79; EF:D; MA:T2 / GBE: NO; EF:NA; MA:NA / GRC: NO; EF:NA; MA:NA / IRL: NO; EF:NA; MA:NA / ITA: NO; EF:NA; MA:NA / LUX: NO; EF:NA; MA:NA / NLD: IE,NO; EF:NA; MA:NA / PRT: NO; EF:NA; MA:NA / SWE: 50,5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3,6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37</xdr:col>
                <xdr:colOff>50</xdr:colOff>
                <xdr:row>24</xdr:row>
                <xdr:rowOff>-9</xdr:rowOff>
              </xdr:to>
            </anchor>
          </commentPr>
        </mc:Choice>
        <mc:Fallback/>
      </mc:AlternateContent>
    </comment>
    <comment ref="G27" authorId="0">
      <text>
        <r>
          <rPr>
            <b val="true"/>
            <sz val="8"/>
            <color rgb="FF000000"/>
            <rFont val="Tahoma"/>
            <family val="2"/>
          </rPr>
          <t xml:space="preserve">AUT: 35,04; EF:CS; MA:T2 / BEL: NO; EF:NA; MA:NA / DEU: 20,15; EF:PS; MA:T3 / DNM: NO; EF:NA; MA:NA / ESP: 30,39; EF:PS; MA:T3 / FIN: NO; EF:NA; MA:NA / FRK: 92,79; EF:D; MA:T2 / GBE: NO; EF:NA; MA:NA / GRC: NO; EF:NA; MA:NA / IRL: NO; EF:NA; MA:NA / ITA: NO; EF:NA; MA:NA / LUX: NO; EF:NA; MA:NA / NLD: NO; EF:NA; MA:NA / PRT: NO; EF:NA; MA:NA / SWE: 50,5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7</xdr:col>
                <xdr:colOff>57</xdr:colOff>
                <xdr:row>23</xdr:row>
                <xdr:rowOff>-9</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6,9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9</xdr:col>
                <xdr:colOff>20</xdr:colOff>
                <xdr:row>23</xdr:row>
                <xdr:rowOff>-7</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8</xdr:col>
                <xdr:colOff>47</xdr:colOff>
                <xdr:row>23</xdr:row>
                <xdr:rowOff>7</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138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67</xdr:colOff>
                <xdr:row>16</xdr:row>
                <xdr:rowOff>-5</xdr:rowOff>
              </xdr:to>
            </anchor>
          </commentPr>
        </mc:Choice>
        <mc:Fallback/>
      </mc:AlternateContent>
    </comment>
    <comment ref="I22" authorId="0">
      <text>
        <r>
          <rPr>
            <b val="true"/>
            <sz val="8"/>
            <color rgb="FF000000"/>
            <rFont val="Tahoma"/>
            <family val="2"/>
          </rPr>
          <t xml:space="preserve">AUT: 0,1020;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504;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04;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3; EF:CS; MA:T2 / DNM: NO; EF:NA; MA:NA / ESP: 1,19; EF:D; MA:D / FIN: NO; EF:NA; MA:NA / FRK: IE; EF:NA; MA:NA; COMM / GBE: NO; EF:NA; MA:NA / GRC: NO; EF:NA; MA:NA / IRL: NO; EF:NA; MA:NA / ITA: 0,1050; EF:CR,PS; MA:T2 / LUX: NO; EF:NA; MA:NA / NLD: 1,45; EF:D; MA:T1 / PRT: 0,284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30; EF:D; MA:D / FIN: NO; EF:NA; MA:NA / FRK: 2,74 / GBE: 0,5013; EF:CS; MA:CS / GRC: IE; EF:NA; MA:NA; COMM / IRL: NO; EF:NA; MA:NA / ITA: 0,1450; EF:CR,CS; MA:D / LUX: NO; EF:NA; MA:NA / NLD: 2,85;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8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43; EF:CR; MA:D / FIN: NO; EF:NA; MA:NA / FRK: 0,0268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89; EF:PS; MA:CS / BEL: 14,80; EF:PS; MA:T3 / DEU: 11,04; EF:PS; MA:T3 / DNM: 2,60; EF:PS; MA:CS / ESP: 6,34; EF:CS, PS; MA:T2 / FIN: 4,44; EF:PS; MA:T2 / FRK: 19,20; EF:PS; MA:T2 / GBE: 10,41; EF:CS; MA:CS / GRC: 2,34; EF:D; MA:D / IRL: 2,62; EF:PS; MA:T1 / ITA: 3,50; EF:D,PS; MA:T2 / LUX: NO; EF:NA; MA:NA / NLD: 20,10; EF:PS; MA:T2 / PRT: 1,80; EF:PS; MA:D / SWE: 2,44;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20,58; EF:PS; MA:T3 / DNM: NO; EF:NA; MA:NA / ESP: NA; EF:NA; MA:NA / FIN: NO; EF:NA; MA:NA / FRK: 31,36; EF:PS; MA:T2 / GBE: 38,75; EF:CS; MA:CS / GRC: NO; EF:NA; MA:NA / IRL: NO; EF:NA; MA:NA / ITA: 19,53;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0,8493; EF:PS; MA:T3 / DEU: C,IE,NA,NO; EF:NA; MA:NA / DNM: NA,NO; EF:NA; MA:NA / ESP: NA; EF:NA; MA:NA / FIN: NO; EF:NA; MA:NA / FRK: 11,31; EF:PS; MA:T2 / GBE: NA,NO; EF:NA; MA:NA / GRC: NA,NO; EF:NA; MA:NA / IRL: NO; EF:NA; MA:NA / ITA: 0,0299; EF:PS; MA:D / LUX: NO; EF:NA; MA:NA / NLD: 2,59; EF:PS; MA:T2 / PRT: 0,0002; EF:CR,OTH; MA:D / SWE: 0,070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26</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3900,45; EF:D,PS; MA:CS,T2 / BEL: 1890,49; EF:PS; MA:CS,D,T3 / DEU: 17736,17; EF:CS; MA:T2 / DNM: 42,19; EF:D; MA:T1 / ESP: 1534,00; EF:CS,PS; MA:T2 / FIN: 2391,40; EF:CS,D; MA:CS,T1,T2,T3 / FRK: 3298,63; EF:CS; MA:T2 / GBE: 1386,26; EF:CS; MA:T2 / GRC: 102,83; EF:CS; MA:CS / IRL: NO; EF:NA; MA:NA / ITA: 1950,56; EF:CR,CS,PS; MA:D,T2 / LUX: 140,69; EF:CS; MA:CS,T2 / NLD: 1446,57; EF:CS; MA:T2 / PRT: 213,88; EF:CR,D,OTH,PS; MA:T2 / SWE: 2520,62;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5</xdr:colOff>
                <xdr:row>9</xdr:row>
                <xdr:rowOff>9</xdr:rowOff>
              </xdr:to>
            </anchor>
          </commentPr>
        </mc:Choice>
        <mc:Fallback/>
      </mc:AlternateContent>
    </comment>
    <comment ref="G11" authorId="0">
      <text>
        <r>
          <rPr>
            <b val="true"/>
            <sz val="8"/>
            <color rgb="FF000000"/>
            <rFont val="Tahoma"/>
            <family val="2"/>
          </rPr>
          <t xml:space="preserve">AUT: 564,95; EF:D; MA:T2 / BEL: 1885,18; EF:PS; MA:CS,D,T3 / DEU: 17736,17; EF:CS; MA:T2 / DNM: 42,19; EF:D; MA:T1 / ESP: 831,28; EF:CS; MA:T2 / FIN: 2386,35; EF:CS; MA:CS,T3 / FRK: 1403,57; EF:CS; MA:T2 / GBE: 28,27; EF:CS; MA:T2 / GRC: 102,83; EF:CS; MA:CS / IRL: NO; EF:NA; MA:NA / ITA: 955,43; EF:CR,CS,PS; MA:T2 / LUX: 140,69; EF:CS; MA:CS,T2 / NLD: 51,49; EF:CS; MA:T2 / PRT: 61,43; EF:PS; MA:T2 / SWE: 182,34;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3308,91; EF:D,PS; MA:CS,T2 / BEL: IE; EF:NA; MA:NA / DEU: IE; EF:NA; MA:NA; COMM / DNM: NO; EF:NA; MA:NA / ESP: 197,41; EF:CS; MA:T2 / FIN: IE; EF:NA; MA:NA; COMM / FRK: 1516,04; EF:CS; MA:T2 / GBE: IE; EF:NA; MA:NA; COMM / GRC: NO; EF:NA; MA:NA / IRL: NO; EF:NA; MA:NA / ITA: 995,13; EF:CR,CS,PS; MA:D / LUX: NO; EF:NA; MA:NA / NLD: NO; EF:NA; MA:NA / PRT: 0,0159; EF:OTH; MA:T2 / SWE: 2335,45;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18</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155,26; EF:CS; MA:T2 / FIN: IE; EF:NA; MA:NA; COMM / FRK: IE; EF:NA; MA:NA; COMM / GBE: IE; EF:NA; MA:NA; COMM / GRC: NO; EF:NA; MA:NA / IRL: NO; EF:NA; MA:NA / ITA: NA; EF:NA; MA:NA / LUX: NO; EF:NA; MA:NA / NLD: NA; EF:NA; MA:NA / PRT: 90,52; EF:D; MA:T2 / SWE: 2,84;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4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61,91;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26,58 / BEL: 5,31; EF:PS; MA:CS,D,T3 / DEU: NO; EF:NA; MA:NA / DNM: NA; EF:NA; MA:NA / ESP: 350,06; EF:PS; MA:T2 / FIN: 3,79; EF:CS; MA:T2 / FRK: 379,01; EF:CS; MA:T2 / GBE: 1358,00; EF:CS; MA:T2 / GRC: NO; EF:NA; MA:NA / IRL: NO; EF:NA; MA:NA / ITA: NA; EF:NA; MA:NA / LUX: NA; EF:NA; MA:NA / NLD: 1395,09;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33</xdr:colOff>
                <xdr:row>15</xdr:row>
                <xdr:rowOff>9</xdr:rowOff>
              </xdr:to>
            </anchor>
          </commentPr>
        </mc:Choice>
        <mc:Fallback/>
      </mc:AlternateContent>
    </comment>
    <comment ref="G17" authorId="0">
      <text>
        <r>
          <rPr>
            <b val="true"/>
            <sz val="8"/>
            <color rgb="FF000000"/>
            <rFont val="Tahoma"/>
            <family val="2"/>
          </rPr>
          <t xml:space="preserve">AUT: 19,18; EF:D; MA:T1 / BEL: NO; EF:NA; MA:NA / DEU: 7,80; EF:CS; MA:CS / DNM: NO; EF:NA; MA:NA / ESP: 472,72; EF:PS; MA:D / FIN: IE; EF:NA; MA:NA; COMM / FRK: 752,27 / GBE: IE; EF:NA; MA:NA; COMM / GRC: 593,62; EF:CS; MA:T1 / IRL: NO; EF:NA; MA:NA / ITA: 280,28; EF:CS; MA:T2 / LUX: NO; EF:NA; MA:NA / NLD: NO; EF:NA; MA:NA / PRT: NO; EF:NA; MA:NA / SWE: 240,1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836,72; EF:CS; MA:T3 / DNM: NO; EF:NA; MA:NA / ESP: 605,05; EF:PS; MA:D / FIN: NO; EF:NA; MA:NA / FRK: 663,08; EF:PS; MA:T2 / GBE: 400,57; EF:CS; MA:T2 / GRC: 219,99; EF:CS; MA:CS / IRL: NO; EF:NA; MA:NA / ITA: 289,85; EF:CR; MA:T1 / LUX: NO; EF:NA; MA:NA / NLD: 383,81; EF:CS; MA:T1a / PRT: NO; EF:NA; MA:NA / SWE: 139,10;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03,65; EF:PS; MA:D / FIN: 0,1760; EF:CS; MA:T2 / FRK: NA; EF:NA; MA:NA / GBE: NO; EF:NA; MA:NA / GRC: NO; EF:NA; MA:NA / IRL: NO; EF:NA; MA:NA / ITA: NA; EF:NA; MA:NA / LUX: NA; EF:NA; MA:NA / NLD: NO; EF:NA; MA:NA / PRT: NO; EF:NA; MA:NA / SWE: 217,94;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23</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9</xdr:col>
                <xdr:colOff>13</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4,90; EF:CS; MA:CS / ESP: NA; EF:NA; MA:NA / FIN: NO; EF:NA; MA:NA / FRK: NA; EF:NA; MA:NA / GBE: NE; EF:NA; MA:NA; COMM / GRC: NA; EF:NA; MA:NA / IRL: NE; EF:NA; MA:NA; COMM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4,85; EF:D; MA:T1 / ESP: NA; EF:NA; MA:NA / FIN: NA; EF:NA; MA:NA / FRK: NO; EF:NA; MA:NA / GBE: NA; EF:NA; MA:NA / GRC: NO; EF:NA; MA:NA / IRL: NO; EF:NA; MA:NA / ITA: NO; EF:NA; MA:NA / LUX: NA; EF:NA; MA:NA / NLD: 265,56;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2</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2</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29</xdr:rowOff>
              </xdr:from>
              <xdr:to>
                <xdr:col>36</xdr:col>
                <xdr:colOff>42</xdr:colOff>
                <xdr:row>18</xdr:row>
                <xdr:rowOff>0</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22</xdr:colOff>
                <xdr:row>8</xdr:row>
                <xdr:rowOff>9</xdr:rowOff>
              </xdr:to>
            </anchor>
          </commentPr>
        </mc:Choice>
        <mc:Fallback/>
      </mc:AlternateContent>
    </comment>
    <comment ref="I10" authorId="0">
      <text>
        <r>
          <rPr>
            <b val="true"/>
            <sz val="8"/>
            <color rgb="FF000000"/>
            <rFont val="Tahoma"/>
            <family val="2"/>
          </rPr>
          <t xml:space="preserve">AUT: 0,0030; EF:CS,PS; MA:CR,T1 / BEL: IE,NA; EF:NA; MA:NA / DEU: 0,2675; EF:CS; MA:T2 / DNM: NA,NO; EF:NA; MA:NA / ESP: 0,8093; EF:CR; MA:CR / FIN: 0,4560; EF:D; MA:T1 / FRK: 0,0927; EF:CS; MA:T2 / GBE: 0,6321; EF:CR,CS; MA:CS / GRC: 0,0111; EF:CR; MA:CR / IRL: NO; EF:NA; MA:NA / ITA: 2,51; EF:CR,CS,PS; MA:D / LUX: NA,NO; EF:NA; MA:NA / NLD: IE,NA,NO; EF:NA; MA:NA / PRT: 0,3523; EF:CR,D,OTH,PS; MA:T2,T3 / SWE: 0,0098;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48</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675; EF:CS; MA:T2 / DNM: NA; EF:NA; MA:NA / ESP: NA; EF:NA; MA:NA / FIN: NO; EF:NA; MA:NA / FRK: 0,0927; EF:CS; MA:T2 / GBE: 0,0378; EF:CR,CS; MA:CS / GRC: 0,0111; EF:CR; MA:CR / IRL: NO; EF:NA; MA:NA / ITA: 0,5696; EF:CS; MA:D / LUX: NO; EF:NA; MA:NA / NLD: NO; EF:NA; MA:NA / PRT: 0,2903;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8072; EF:CR; MA:CR / FIN: NO; EF:NA; MA:NA / FRK: NA; EF:NA; MA:NA / GBE: IE; EF:NA; MA:NA; COMM / GRC: NO; EF:NA; MA:NA / IRL: NO; EF:NA; MA:NA / ITA: 1,94; EF:CR,CS,PS; MA:D / LUX: NO; EF:NA; MA:NA / NLD: NO; EF:NA; MA:NA / PRT: NO; EF:NA; MA:NA / SWE: 0,0098;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268;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60; EF:D; MA:T1 / FRK: IE; EF:NA; MA:NA; COMM / GBE: IE; EF:NA; MA:NA; COMM / GRC: NO; EF:NA; MA:NA / IRL: NO; EF:NA; MA:NA / ITA: IE; EF:NA; MA:NA; COMM / LUX: NO; EF:NA; MA:NA / NLD: IE; EF:NA; MA:NA; COMM / PRT: 0,0352;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30; EF:CS,PS; MA:CR,T1 / BEL: NA; EF:NA; MA:NA / DEU: IE; EF:NA; MA:NA / DNM: NA; EF:NA; MA:NA / ESP: 0,0021; EF:CR; MA:CR / FIN: NO; EF:NA; MA:NA / FRK: NA; EF:NA; MA:NA / GBE: 0,5943;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8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7;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1</xdr:col>
                <xdr:colOff>54</xdr:colOff>
                <xdr:row>20</xdr:row>
                <xdr:rowOff>9</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1</xdr:col>
                <xdr:colOff>16</xdr:colOff>
                <xdr:row>25</xdr:row>
                <xdr:rowOff>8</xdr:rowOff>
              </xdr:to>
            </anchor>
          </commentPr>
        </mc:Choice>
        <mc:Fallback/>
      </mc:AlternateContent>
    </comment>
    <comment ref="K9"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23;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6</xdr:rowOff>
              </xdr:from>
              <xdr:to>
                <xdr:col>44</xdr:col>
                <xdr:colOff>11</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7</xdr:colOff>
                <xdr:row>7</xdr:row>
                <xdr:rowOff>8</xdr:rowOff>
              </xdr:to>
            </anchor>
          </commentPr>
        </mc:Choice>
        <mc:Fallback/>
      </mc:AlternateContent>
    </comment>
    <comment ref="B12" authorId="0">
      <text>
        <r>
          <rPr>
            <b val="true"/>
            <sz val="8"/>
            <color rgb="FF000000"/>
            <rFont val="Tahoma"/>
            <family val="2"/>
          </rPr>
          <t xml:space="preserve">AUT: NA / BEL: NO / DEU: C,NA,NO / DNM: NO / ESP: 434,00; EF:PS; MA:T2 / FIN: NA,NO / FRK: 18,39; EF:PS; MA:T2 / GBE: 1029,28 / GRC: 372,64; EF:D; MA:T1 / IRL: NA,NO / ITA: NA,NO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48</xdr:colOff>
                <xdr:row>11</xdr:row>
                <xdr:rowOff>8</xdr:rowOff>
              </xdr:to>
            </anchor>
          </commentPr>
        </mc:Choice>
        <mc:Fallback/>
      </mc:AlternateContent>
    </comment>
    <comment ref="B13" authorId="0">
      <text>
        <r>
          <rPr>
            <b val="true"/>
            <sz val="8"/>
            <color rgb="FF000000"/>
            <rFont val="Tahoma"/>
            <family val="2"/>
          </rPr>
          <t xml:space="preserve">AUT: NA / BEL: NO / DEU: C,NA / DNM: NO / ESP: 434,00; EF:PS; MA:T2 / FIN: NA,NO / FRK: 18,39; EF:PS; MA:T2 / GBE: 1029,28 / GRC: 372,64; EF:D; MA:T1 / IRL: NA,NO / ITA: NA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6</xdr:col>
                <xdr:colOff>0</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34,00; EF:PS; MA:T2 / FIN: NO; EF:NA; MA:NA / FRK: 18,39; EF:PS; MA:T2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7</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4</xdr:colOff>
                <xdr:row>17</xdr:row>
                <xdr:rowOff>9</xdr:rowOff>
              </xdr:to>
            </anchor>
          </commentPr>
        </mc:Choice>
        <mc:Fallback/>
      </mc:AlternateContent>
    </comment>
    <comment ref="B19" authorId="0">
      <text>
        <r>
          <rPr>
            <b val="true"/>
            <sz val="8"/>
            <color rgb="FF000000"/>
            <rFont val="Tahoma"/>
            <family val="2"/>
          </rPr>
          <t xml:space="preserve">AUT: 0,0025 / BEL: NO; EF:NA; MA:NA / DEU: 4,37 / DNM: NA,NO; EF:NA; MA:NA / ESP: 6,24 / FIN: C,NA,NO; EF:NA; MA:NA / FRK: 5,11 / GBE: 0,0903 / GRC: 0,9826 / IRL: 0,4890 / ITA: 1,89 / LUX: NA,NO; EF:NA; MA:NA / NLD: IE,NO; EF:NA; MA:NA / PRT: NO; EF:NA; MA:NA / SWE: 0,0642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1</xdr:col>
                <xdr:colOff>37</xdr:colOff>
                <xdr:row>18</xdr:row>
                <xdr:rowOff>9</xdr:rowOff>
              </xdr:to>
            </anchor>
          </commentPr>
        </mc:Choice>
        <mc:Fallback/>
      </mc:AlternateContent>
    </comment>
    <comment ref="B20" authorId="0">
      <text>
        <r>
          <rPr>
            <b val="true"/>
            <sz val="8"/>
            <color rgb="FF000000"/>
            <rFont val="Tahoma"/>
            <family val="2"/>
          </rPr>
          <t xml:space="preserve">AUT: IE; EF:NA; MA:NA / BEL: NO; EF:NA; MA:NA / DEU: 3,32 / DNM: NO; EF:NA; MA:NA / ESP: NA; EF:NA; MA:NA / FIN: NA,NO; EF:NA; MA:NA / FRK: NO / GBE: NO; EF:NA; MA:NA / GRC: 0,9826 / IRL: 0,0012 / ITA: 0,3868 / LUX: NO; EF:NA; MA:NA / NLD: NO; EF:NA; MA:NA / PRT: NO / SWE: 0,0248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56</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34</xdr:colOff>
                <xdr:row>20</xdr:row>
                <xdr:rowOff>9</xdr:rowOff>
              </xdr:to>
            </anchor>
          </commentPr>
        </mc:Choice>
        <mc:Fallback/>
      </mc:AlternateContent>
    </comment>
    <comment ref="B22" authorId="0">
      <text>
        <r>
          <rPr>
            <b val="true"/>
            <sz val="8"/>
            <color rgb="FF000000"/>
            <rFont val="Tahoma"/>
            <family val="2"/>
          </rPr>
          <t xml:space="preserve">AUT: 0,0025 / BEL: NO; EF:NA; MA:NA / DEU: NO; EF:NA; MA:NA / DNM: NO; EF:NA; MA:NA / ESP: 6,24 / FIN: NO; EF:NA; MA:NA / FRK: 0,4560 / GBE: 0,0903 / GRC: NO; EF:NA; MA:NA / IRL: 0,1878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21</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DEU: 1,05 / DNM: NO; EF:NA; MA:NA / ESP: NA; EF:NA; MA:NA / FIN: C,NA; EF:NA; MA:NA / FRK: 4,65 / GBE: IE; EF:NA; MA:NA; COMM / GRC: NO; EF:NA; MA:NA / IRL: 0,3000 / ITA: 1,51 / LUX: NO; EF:NA; MA:NA / NLD: NO; EF:NA; MA:NA / PRT: NO / SWE: 0,039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41</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42</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3,04; EF:PS; MA:T2 / GBE: 1,03 / GRC: NO; EF:NA; MA:NA / IRL: NO; EF:NA; MA:NA / ITA: NA,NO; EF:NA; MA:NA / LUX: NA,NO;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12</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1,0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3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33</xdr:colOff>
                <xdr:row>17</xdr:row>
                <xdr:rowOff>9</xdr:rowOff>
              </xdr:to>
            </anchor>
          </commentPr>
        </mc:Choice>
        <mc:Fallback/>
      </mc:AlternateContent>
    </comment>
    <comment ref="C19" authorId="0">
      <text>
        <r>
          <rPr>
            <b val="true"/>
            <sz val="8"/>
            <color rgb="FF000000"/>
            <rFont val="Tahoma"/>
            <family val="2"/>
          </rPr>
          <t xml:space="preserve">AUT: 2,28 / BEL: 0,4812 / DEU: 18,26 / DNM: 2,72 / ESP: NA; EF:NA; MA:NA / FIN: 0,6300 / FRK: 5,30 / GBE: 25,83 / GRC: 1,99 / IRL: 1,74 / ITA: 18,62 / LUX: 0,0288 / NLD: 8,87 / PRT: 1,54 / SWE: 2,00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54</xdr:colOff>
                <xdr:row>18</xdr:row>
                <xdr:rowOff>9</xdr:rowOff>
              </xdr:to>
            </anchor>
          </commentPr>
        </mc:Choice>
        <mc:Fallback/>
      </mc:AlternateContent>
    </comment>
    <comment ref="C20" authorId="0">
      <text>
        <r>
          <rPr>
            <b val="true"/>
            <sz val="8"/>
            <color rgb="FF000000"/>
            <rFont val="Tahoma"/>
            <family val="2"/>
          </rPr>
          <t xml:space="preserve">AUT: 2,28 / BEL: 0,4812 / DEU: 18,26 / DNM: 2,72 / ESP: NA; EF:NA; MA:NA / FIN: 0,6300 / FRK: 5,30 / GBE: 25,83 / GRC: 1,99 / IRL: 1,74 / ITA: 18,62 / LUX: 0,0288 / NLD: 8,87 / PRT: 1,54 / SWE: 2,00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54</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4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5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22</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4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5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12</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2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1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5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4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56</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5</xdr:colOff>
                <xdr:row>17</xdr:row>
                <xdr:rowOff>9</xdr:rowOff>
              </xdr:to>
            </anchor>
          </commentPr>
        </mc:Choice>
        <mc:Fallback/>
      </mc:AlternateContent>
    </comment>
    <comment ref="E19" authorId="0">
      <text>
        <r>
          <rPr>
            <b val="true"/>
            <sz val="8"/>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22</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8</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0</xdr:col>
                <xdr:colOff>10</xdr:colOff>
                <xdr:row>22</xdr:row>
                <xdr:rowOff>9</xdr:rowOff>
              </xdr:to>
            </anchor>
          </commentPr>
        </mc:Choice>
        <mc:Fallback/>
      </mc:AlternateContent>
    </comment>
    <comment ref="E24" authorId="0">
      <text>
        <r>
          <rPr>
            <b val="true"/>
            <sz val="8"/>
            <color rgb="FF000000"/>
            <rFont val="Tahoma"/>
            <family val="2"/>
          </rPr>
          <t xml:space="preserve">AUT: 0,8451 / BEL: NO; EF:NA; MA:NA / DEU: C,NO; EF:NA; MA:NA / DNM: NO; EF:NA; MA:NA / ESP: NA; EF:NA; MA:NA / FIN: NO; EF:NA; MA:NA / FRK: 39,14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0</xdr:col>
                <xdr:colOff>16</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5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4</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47,74; EF:PS; MA:T2 / GBE: 1,94 / GRC: NO; EF:NA; MA:NA / IRL: NO; EF:NA; MA:NA / ITA: 20,00 / LUX: NA,NO;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3</xdr:col>
                <xdr:colOff>52</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7,18; EF:PS; MA:T2 / GBE: 1,94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5</xdr:col>
                <xdr:colOff>54</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3</xdr:colOff>
                <xdr:row>17</xdr:row>
                <xdr:rowOff>9</xdr:rowOff>
              </xdr:to>
            </anchor>
          </commentPr>
        </mc:Choice>
        <mc:Fallback/>
      </mc:AlternateContent>
    </comment>
    <comment ref="F19" authorId="0">
      <text>
        <r>
          <rPr>
            <b val="true"/>
            <sz val="8"/>
            <color rgb="FF000000"/>
            <rFont val="Tahoma"/>
            <family val="2"/>
          </rPr>
          <t xml:space="preserve">AUT: 13,06 / BEL: 20,09 / DEU: 226,76 / DNM: 21,82 / ESP: 33,13 / FIN: 18,11 / FRK: 66,63 / GBE: 107,77 / GRC: 11,10 / IRL: 4,92 / ITA: 34,35 / LUX: 0,9269 / NLD: 18,50 / PRT: 3,16 / SWE: 12,66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51</xdr:colOff>
                <xdr:row>18</xdr:row>
                <xdr:rowOff>9</xdr:rowOff>
              </xdr:to>
            </anchor>
          </commentPr>
        </mc:Choice>
        <mc:Fallback/>
      </mc:AlternateContent>
    </comment>
    <comment ref="F20" authorId="0">
      <text>
        <r>
          <rPr>
            <b val="true"/>
            <sz val="8"/>
            <color rgb="FF000000"/>
            <rFont val="Tahoma"/>
            <family val="2"/>
          </rPr>
          <t xml:space="preserve">AUT: 13,06 / BEL: 20,09 / DEU: 226,76 / DNM: 21,82 / ESP: 33,13 / FIN: 18,11 / FRK: 66,63 / GBE: 107,77 / GRC: 11,10 / IRL: 4,91 / ITA: 34,35 / LUX: 0,9269 / NLD: 18,50 / PRT: 3,16 / SWE: 12,43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4</xdr:col>
                <xdr:colOff>46</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7</xdr:colOff>
                <xdr:row>19</xdr:row>
                <xdr:rowOff>24</xdr:rowOff>
              </xdr:from>
              <xdr:to>
                <xdr:col>42</xdr:col>
                <xdr:colOff>54</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0,2302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3</xdr:col>
                <xdr:colOff>20</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4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12</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8</xdr:col>
                <xdr:colOff>39</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16</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1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1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2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44</xdr:col>
                <xdr:colOff>7</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1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2,74; EF:PS; MA:T2 / GBE: 44,36 / GRC: NO; EF:NA; MA:NA / IRL: NO; EF:NA; MA:NA / ITA: 50,00 / LUX: NA,NO;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6</xdr:col>
                <xdr:colOff>2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44,3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1</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17</xdr:colOff>
                <xdr:row>17</xdr:row>
                <xdr:rowOff>9</xdr:rowOff>
              </xdr:to>
            </anchor>
          </commentPr>
        </mc:Choice>
        <mc:Fallback/>
      </mc:AlternateContent>
    </comment>
    <comment ref="H19" authorId="0">
      <text>
        <r>
          <rPr>
            <b val="true"/>
            <sz val="8"/>
            <color rgb="FF000000"/>
            <rFont val="Tahoma"/>
            <family val="2"/>
          </rPr>
          <t xml:space="preserve">AUT: 346,99 / BEL: 492,98 / DEU: 2599,19 / DNM: 210,63 / ESP: 343,07 / FIN: 90,87 / FRK: 2092,41 / GBE: 2997,42 / GRC: 104,38 / IRL: 125,73 / ITA: 628,52 / LUX: 11,24 / NLD: 105,08 / PRT: 109,22 / SWE: 226,80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39</xdr:colOff>
                <xdr:row>18</xdr:row>
                <xdr:rowOff>9</xdr:rowOff>
              </xdr:to>
            </anchor>
          </commentPr>
        </mc:Choice>
        <mc:Fallback/>
      </mc:AlternateContent>
    </comment>
    <comment ref="H20" authorId="0">
      <text>
        <r>
          <rPr>
            <b val="true"/>
            <sz val="8"/>
            <color rgb="FF000000"/>
            <rFont val="Tahoma"/>
            <family val="2"/>
          </rPr>
          <t xml:space="preserve">AUT: 75,20 / BEL: 197,42 / DEU: 1112,45 / DNM: 45,89 / ESP: 243,60 / FIN: 53,17 / FRK: 693,87 / GBE: 1354,19 / GRC: 104,35 / IRL: 41,81 / ITA: 604,45 / LUX: 4,99 / NLD: 105,08 / PRT: 98,29 / SWE: 165,27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8</xdr:col>
                <xdr:colOff>22</xdr:colOff>
                <xdr:row>19</xdr:row>
                <xdr:rowOff>9</xdr:rowOff>
              </xdr:to>
            </anchor>
          </commentPr>
        </mc:Choice>
        <mc:Fallback/>
      </mc:AlternateContent>
    </comment>
    <comment ref="H21" authorId="0">
      <text>
        <r>
          <rPr>
            <b val="true"/>
            <sz val="8"/>
            <color rgb="FF000000"/>
            <rFont val="Tahoma"/>
            <family val="2"/>
          </rPr>
          <t xml:space="preserve">AUT: 253,88 / BEL: 264,46 / DEU: 1208,45 / DNM: 164,14 / ESP: NA; EF:NA; MA:NA / FIN: 0,8035; COMM / FRK: NO / GBE: 22,78 / GRC: NO; EF:NA; MA:NA / IRL: 2,78 / ITA: 24,05 / LUX: 4,97 / NLD: IE; EF:NA; MA:NA; COMM / PRT: NO; EF:NA; MA:NA / SWE: 49,8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5</xdr:col>
                <xdr:colOff>26</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1,3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4</xdr:col>
                <xdr:colOff>51</xdr:colOff>
                <xdr:row>21</xdr:row>
                <xdr:rowOff>9</xdr:rowOff>
              </xdr:to>
            </anchor>
          </commentPr>
        </mc:Choice>
        <mc:Fallback/>
      </mc:AlternateContent>
    </comment>
    <comment ref="H23" authorId="0">
      <text>
        <r>
          <rPr>
            <b val="true"/>
            <sz val="8"/>
            <color rgb="FF000000"/>
            <rFont val="Tahoma"/>
            <family val="2"/>
          </rPr>
          <t xml:space="preserve">AUT: 17,91 / BEL: 31,10 / DEU: 278,30 / DNM: 0,6102 / ESP: 99,47 / FIN: 36,90 / FRK: 1398,55 / GBE: 1501,72 / GRC: 0,0242 / IRL: 80,88 / ITA: NO; EF:NA; MA:NA / LUX: 1,28 / NLD: IE; EF:NA; MA:NA / PRT: 10,94 / SWE: 10,43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0</xdr:col>
                <xdr:colOff>5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3</xdr:colOff>
                <xdr:row>22</xdr:row>
                <xdr:rowOff>7</xdr:rowOff>
              </xdr:from>
              <xdr:to>
                <xdr:col>44</xdr:col>
                <xdr:colOff>12</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2587 / ITA: 0,0200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3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45</xdr:col>
                <xdr:colOff>14</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118,73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0</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9</xdr:col>
                <xdr:colOff>25</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47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9</xdr:col>
                <xdr:colOff>3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54</xdr:colOff>
                <xdr:row>17</xdr:row>
                <xdr:rowOff>9</xdr:rowOff>
              </xdr:to>
            </anchor>
          </commentPr>
        </mc:Choice>
        <mc:Fallback/>
      </mc:AlternateContent>
    </comment>
    <comment ref="I19" authorId="0">
      <text>
        <r>
          <rPr>
            <b val="true"/>
            <sz val="8"/>
            <color rgb="FF000000"/>
            <rFont val="Tahoma"/>
            <family val="2"/>
          </rPr>
          <t xml:space="preserve">AUT: 102,08 / BEL: 5,54 / DEU: 748,93 / DNM: 9,66 / ESP: NA; EF:NA; MA:NA / FIN: 30,67 / FRK: 8,25 / GBE: 67,12 / GRC: NA,NO; EF:NA; MA:NA / IRL: 2,50 / ITA: NO; EF:NA; MA:NA / LUX: 3,42 / NLD: IE,NO; EF:NA; MA:NA / PRT: 42,26 / SWE: 142,50 /</t>
        </r>
      </text>
      <mc:AlternateContent>
        <mc:Choice Requires="v2">
          <commentPr autoFill="true" autoScale="false" colHidden="false" locked="false" rowHidden="false" textHAlign="justify" textVAlign="top">
            <anchor moveWithCells="false" sizeWithCells="false">
              <xdr:from>
                <xdr:col>9</xdr:col>
                <xdr:colOff>10</xdr:colOff>
                <xdr:row>17</xdr:row>
                <xdr:rowOff>8</xdr:rowOff>
              </xdr:from>
              <xdr:to>
                <xdr:col>34</xdr:col>
                <xdr:colOff>54</xdr:colOff>
                <xdr:row>18</xdr:row>
                <xdr:rowOff>9</xdr:rowOff>
              </xdr:to>
            </anchor>
          </commentPr>
        </mc:Choice>
        <mc:Fallback/>
      </mc:AlternateContent>
    </comment>
    <comment ref="I20" authorId="0">
      <text>
        <r>
          <rPr>
            <b val="true"/>
            <sz val="8"/>
            <color rgb="FF000000"/>
            <rFont val="Tahoma"/>
            <family val="2"/>
          </rPr>
          <t xml:space="preserve">AUT: 0,0201 / BEL: 1,34 / DEU: 10,78 / DNM: 0,3622 / ESP: NA; EF:NA; MA:NA / FIN: 1,67 / FRK: 8,25 / GBE: NO; EF:NA; MA:NA / GRC: NO; EF:NA; MA:NA / IRL: NO; EF:NA; MA:NA / ITA: NO; EF:NA; MA:NA / LUX: NO; EF:NA; MA:NA / NLD: NO; EF:NA; MA:NA / PRT: NO / SWE: 5,74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8</xdr:col>
                <xdr:colOff>22</xdr:colOff>
                <xdr:row>19</xdr:row>
                <xdr:rowOff>9</xdr:rowOff>
              </xdr:to>
            </anchor>
          </commentPr>
        </mc:Choice>
        <mc:Fallback/>
      </mc:AlternateContent>
    </comment>
    <comment ref="I21" authorId="0">
      <text>
        <r>
          <rPr>
            <b val="true"/>
            <sz val="8"/>
            <color rgb="FF000000"/>
            <rFont val="Tahoma"/>
            <family val="2"/>
          </rPr>
          <t xml:space="preserve">AUT: 102,06 / BEL: 3,00 / DEU: 728,00 / DNM: 9,30 / ESP: NA; EF:NA; MA:NA / FIN: NO; EF:NA; MA:NA / FRK: NO; EF:NA; MA:NA / GBE: NO; EF:NA; MA:NA / GRC: NO; EF:NA; MA:NA / IRL: NO; EF:NA; MA:NA / ITA: NO; EF:NA; MA:NA / LUX: 3,37 / NLD: IE; EF:NA; MA:NA; COMM / PRT: 42,26 / SWE: 135,16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1</xdr:col>
                <xdr:colOff>13</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22</xdr:colOff>
                <xdr:row>21</xdr:row>
                <xdr:rowOff>9</xdr:rowOff>
              </xdr:to>
            </anchor>
          </commentPr>
        </mc:Choice>
        <mc:Fallback/>
      </mc:AlternateContent>
    </comment>
    <comment ref="I23" authorId="0">
      <text>
        <r>
          <rPr>
            <b val="true"/>
            <sz val="8"/>
            <color rgb="FF000000"/>
            <rFont val="Tahoma"/>
            <family val="2"/>
          </rPr>
          <t xml:space="preserve">AUT: NO; EF:NA; MA:NA / BEL: 1,20 / DEU: 10,15 / DNM: NO; EF:NA; MA:NA / ESP: NA; EF:NA; MA:NA / FIN: 29,00 / FRK: NO / GBE: 39,51 / GRC: NO; EF:NA; MA:NA / IRL: 2,50 / ITA: NO; EF:NA; MA:NA / LUX: 0,0514 / NLD: IE; EF:NA; MA:NA; COMM / PRT: NO / SWE: 1,6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20</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46</xdr:col>
                <xdr:colOff>18</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27,61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1</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10</xdr:row>
                <xdr:rowOff>8</xdr:rowOff>
              </xdr:from>
              <xdr:to>
                <xdr:col>53</xdr:col>
                <xdr:colOff>4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6</xdr:col>
                <xdr:colOff>3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43</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47</xdr:col>
                <xdr:colOff>25</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3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47</xdr:col>
                <xdr:colOff>29</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39</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0,81 / FIN: NO; EF:NA; MA:NA / FRK: 27,86; EF:PS; MA:T2 / GBE: 2,83 / GRC: NO; EF:NA; MA:NA / IRL: NO; EF:NA; MA:NA / ITA: 10,00 / LUX: NA,NO;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0</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2,83 / GRC: NO; EF:NA; MA:NA / IRL: NO; EF:NA; MA:NA / ITA: 10,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0</xdr:col>
                <xdr:colOff>3</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38</xdr:colOff>
                <xdr:row>17</xdr:row>
                <xdr:rowOff>9</xdr:rowOff>
              </xdr:to>
            </anchor>
          </commentPr>
        </mc:Choice>
        <mc:Fallback/>
      </mc:AlternateContent>
    </comment>
    <comment ref="K19" authorId="0">
      <text>
        <r>
          <rPr>
            <b val="true"/>
            <sz val="8"/>
            <color rgb="FF000000"/>
            <rFont val="Tahoma"/>
            <family val="2"/>
          </rPr>
          <t xml:space="preserve">AUT: 12,60 / BEL: 22,48 / DEU: 162,03 / DNM: 19,25 / ESP: 38,58 / FIN: 18,86 / FRK: 109,18 / GBE: 94,56 / GRC: 10,56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0</xdr:col>
                <xdr:colOff>41</xdr:colOff>
                <xdr:row>18</xdr:row>
                <xdr:rowOff>9</xdr:rowOff>
              </xdr:to>
            </anchor>
          </commentPr>
        </mc:Choice>
        <mc:Fallback/>
      </mc:AlternateContent>
    </comment>
    <comment ref="K20" authorId="0">
      <text>
        <r>
          <rPr>
            <b val="true"/>
            <sz val="8"/>
            <color rgb="FF000000"/>
            <rFont val="Tahoma"/>
            <family val="2"/>
          </rPr>
          <t xml:space="preserve">AUT: 12,60 / BEL: 22,48 / DEU: 162,03 / DNM: 19,25 / ESP: 38,58 / FIN: 18,86 / FRK: 109,18 / GBE: 94,56 / GRC: 10,56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0</xdr:col>
                <xdr:colOff>47</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48</xdr:col>
                <xdr:colOff>33</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7</xdr:col>
                <xdr:colOff>2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48</xdr:col>
                <xdr:colOff>24</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47</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1,57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4</xdr:col>
                <xdr:colOff>17</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16</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0022 / BEL: 0,8753 / DEU: 1,70 / DNM: NA,NO; EF:NA; MA:NA / ESP: 5,24 / FIN: NO; EF:NA; MA:NA / FRK: 10,94 / GBE: 56,01 / GRC: NA,NO; EF:NA; MA:NA / IRL: 7,32 / ITA: 3,98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2</xdr:col>
                <xdr:colOff>37</xdr:colOff>
                <xdr:row>18</xdr:row>
                <xdr:rowOff>9</xdr:rowOff>
              </xdr:to>
            </anchor>
          </commentPr>
        </mc:Choice>
        <mc:Fallback/>
      </mc:AlternateContent>
    </comment>
    <comment ref="L20" authorId="0">
      <text>
        <r>
          <rPr>
            <b val="true"/>
            <sz val="8"/>
            <color rgb="FF000000"/>
            <rFont val="Tahoma"/>
            <family val="2"/>
          </rPr>
          <t xml:space="preserve">AUT: NO; EF:NA; MA:NA / BEL: NO; EF:NA; MA:NA / DEU: 1,70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46</xdr:col>
                <xdr:colOff>51</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4</xdr:colOff>
                <xdr:row>20</xdr:row>
                <xdr:rowOff>9</xdr:rowOff>
              </xdr:to>
            </anchor>
          </commentPr>
        </mc:Choice>
        <mc:Fallback/>
      </mc:AlternateContent>
    </comment>
    <comment ref="L22" authorId="0">
      <text>
        <r>
          <rPr>
            <b val="true"/>
            <sz val="8"/>
            <color rgb="FF000000"/>
            <rFont val="Tahoma"/>
            <family val="2"/>
          </rPr>
          <t xml:space="preserve">AUT: 0,0022 / BEL: 0,8753 / DEU: 0,0024 / DNM: NO; EF:NA; MA:NA / ESP: 5,24 / FIN: NO; EF:NA; MA:NA / FRK: 10,94 / GBE: 3,52 / GRC: NO; EF:NA; MA:NA / ITA: 3,98 / LUX: NO; EF:NA; MA:NA / NLD: NO; EF:NA; MA:NA / PRT: NO; EF:NA; MA:NA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3</xdr:col>
                <xdr:colOff>58</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A; EF:NA; MA:NA / FIN: NO; EF:NA; MA:NA / FRK: IE,NO; EF:NA; MA:NA / GBE: 52,48 / GRC: NO; EF:NA; MA:NA / IRL: NO; EF:NA; MA:NA / ITA: NO; EF:NA; MA:NA / LUX: NO; EF:NA; MA:NA / NLD: IE; EF:NA; MA:NA; COMM / PRT: 0,5995; EF:CS; MA:RA / SWE: NA /</t>
        </r>
      </text>
      <mc:AlternateContent>
        <mc:Choice Requires="v2">
          <commentPr autoFill="true" autoScale="false" colHidden="false" locked="false" rowHidden="false" textHAlign="justify" textVAlign="top">
            <anchor moveWithCells="false" sizeWithCells="false">
              <xdr:from>
                <xdr:col>11</xdr:col>
                <xdr:colOff>63</xdr:colOff>
                <xdr:row>21</xdr:row>
                <xdr:rowOff>7</xdr:rowOff>
              </xdr:from>
              <xdr:to>
                <xdr:col>52</xdr:col>
                <xdr:colOff>10</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49</xdr:col>
                <xdr:colOff>39</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4</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2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5</xdr:col>
                <xdr:colOff>20</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xdr:colOff>
                <xdr:row>17</xdr:row>
                <xdr:rowOff>8</xdr:rowOff>
              </xdr:from>
              <xdr:to>
                <xdr:col>57</xdr:col>
                <xdr:colOff>4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4</xdr:colOff>
                <xdr:row>19</xdr:row>
                <xdr:rowOff>24</xdr:rowOff>
              </xdr:from>
              <xdr:to>
                <xdr:col>50</xdr:col>
                <xdr:colOff>41</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0</xdr:col>
                <xdr:colOff>3</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0</xdr:colOff>
                <xdr:row>24</xdr:row>
                <xdr:rowOff>7</xdr:rowOff>
              </xdr:from>
              <xdr:to>
                <xdr:col>50</xdr:col>
                <xdr:colOff>31</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5</xdr:colOff>
                <xdr:row>18</xdr:row>
                <xdr:rowOff>8</xdr:rowOff>
              </xdr:from>
              <xdr:to>
                <xdr:col>50</xdr:col>
                <xdr:colOff>4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1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7</xdr:colOff>
                <xdr:row>21</xdr:row>
                <xdr:rowOff>7</xdr:rowOff>
              </xdr:from>
              <xdr:to>
                <xdr:col>51</xdr:col>
                <xdr:colOff>51</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51</xdr:col>
                <xdr:colOff>48</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8</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2833,28 / DNM: NO; EF:NA; MA:NA / ESP: NA; EF:NA; MA:NA / FIN: NO; EF:NA; MA:NA / FRK: NA,NO; EF:NA; MA:NA / GBE: NA,NO; EF:NA; MA:NA / GRC: NO; EF:NA; MA:NA / IRL: NO; EF:NA; MA:NA / ITA: NA,NO; EF:NA; MA:NA / LUX: NA,NO;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8</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21</xdr:colOff>
                <xdr:row>17</xdr:row>
                <xdr:rowOff>9</xdr:rowOff>
              </xdr:to>
            </anchor>
          </commentPr>
        </mc:Choice>
        <mc:Fallback/>
      </mc:AlternateContent>
    </comment>
    <comment ref="O19" authorId="0">
      <text>
        <r>
          <rPr>
            <b val="true"/>
            <sz val="8"/>
            <color rgb="FF000000"/>
            <rFont val="Tahoma"/>
            <family val="2"/>
          </rPr>
          <t xml:space="preserve">AUT: 2,96 / BEL: NO; EF:NA; MA:NA / DEU: NA,NO; EF:NA; MA:NA / DNM: NA,NO; EF:NA; MA:NA / ESP: NA; EF:NA; MA:NA / FIN: 0,0200 / FRK: NO; EF:NA; MA:NA / GBE: IE,NA,NO; EF:NA; MA:NA / GRC: NA,NO; EF:NA; MA:NA / IRL: NO; EF:NA; MA:NA / ITA: NO; EF:NA; MA:NA / LUX: NA,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6</xdr:col>
                <xdr:colOff>9</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2,96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7</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0,0200 / FRK: NO; EF:NA; MA:NA / GBE: NO / GRC: NO; EF:NA; MA:NA / IRL: NO; EF:NA; MA:NA / ITA: NO; EF:NA; MA:NA / LUX: 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39</xdr:colOff>
                <xdr:row>28</xdr:row>
                <xdr:rowOff>9</xdr:rowOff>
              </xdr:to>
            </anchor>
          </commentPr>
        </mc:Choice>
        <mc:Fallback/>
      </mc:AlternateContent>
    </comment>
    <comment ref="O31" authorId="0">
      <text>
        <r>
          <rPr>
            <b val="true"/>
            <sz val="8"/>
            <color rgb="FF000000"/>
            <rFont val="Tahoma"/>
            <family val="2"/>
          </rPr>
          <t xml:space="preserve">AUT: NA; EF:NA; MA:NA / BEL: NA; EF:NA; MA:NA / DEU: 531,78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18</xdr:colOff>
                <xdr:row>30</xdr:row>
                <xdr:rowOff>9</xdr:rowOff>
              </xdr:to>
            </anchor>
          </commentPr>
        </mc:Choice>
        <mc:Fallback/>
      </mc:AlternateContent>
    </comment>
    <comment ref="R8" authorId="0">
      <text>
        <r>
          <rPr>
            <b val="true"/>
            <sz val="8"/>
            <color rgb="FF000000"/>
            <rFont val="Tahoma"/>
            <family val="2"/>
          </rPr>
          <t xml:space="preserve">AUT: NO; EF:NA; MA:NA / BEL: NO; EF:NA; MA:NA / DEU: 157,22 / DNM: NO; EF:NA; MA:NA / ESP: 102,51 / FIN: NO; EF:NA; MA:NA / FRK: 227,58 / GBE: 27,55 / GRC: 17,04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43</xdr:colOff>
                <xdr:row>7</xdr:row>
                <xdr:rowOff>8</xdr:rowOff>
              </xdr:to>
            </anchor>
          </commentPr>
        </mc:Choice>
        <mc:Fallback/>
      </mc:AlternateContent>
    </comment>
    <comment ref="R9" authorId="0">
      <text>
        <r>
          <rPr>
            <b val="true"/>
            <sz val="8"/>
            <color rgb="FF000000"/>
            <rFont val="Tahoma"/>
            <family val="2"/>
          </rPr>
          <t xml:space="preserve">AUT: NO; EF:NA; MA:NA / BEL: NO; EF:NA; MA:NA / DEU: 157,22; EF:CS; MA:T3 / DNM: NO; EF:NA; MA:NA / ESP: 102,51 / FIN: NO; EF:NA; MA:NA / FRK: 227,58; EF:PS; MA:T2 / GBE: 27,55 / GRC: 17,04 / IRL: NO; EF:NA; MA:NA / ITA: 18,89 / LUX: NO; EF:NA; MA:NA / NLD: 206,99 / PRT: NO / SWE: 37,20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20</xdr:colOff>
                <xdr:row>8</xdr:row>
                <xdr:rowOff>9</xdr:rowOff>
              </xdr:to>
            </anchor>
          </commentPr>
        </mc:Choice>
        <mc:Fallback/>
      </mc:AlternateContent>
    </comment>
    <comment ref="R12" authorId="0">
      <text>
        <r>
          <rPr>
            <b val="true"/>
            <sz val="8"/>
            <color rgb="FF000000"/>
            <rFont val="Tahoma"/>
            <family val="2"/>
          </rPr>
          <t xml:space="preserve">AUT: NA; EF:NA; MA:NA / BEL: 3,06 / DEU: NA,NO; EF:NA; MA:NA / DNM: NO; EF:NA; MA:NA / ESP: NA; EF:NA; MA:NA / FIN: NA,NO; EF:NA; MA:NA / FRK: 28,88; EF:PS; MA:T2 / GBE: 0,4267 / GRC: NO; EF:NA; MA:NA / IRL: NO; EF:NA; MA:NA / ITA: 133,2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24</xdr:colOff>
                <xdr:row>11</xdr:row>
                <xdr:rowOff>8</xdr:rowOff>
              </xdr:to>
            </anchor>
          </commentPr>
        </mc:Choice>
        <mc:Fallback/>
      </mc:AlternateContent>
    </comment>
    <comment ref="R13" authorId="0">
      <text>
        <r>
          <rPr>
            <b val="true"/>
            <sz val="8"/>
            <color rgb="FF000000"/>
            <rFont val="Tahoma"/>
            <family val="2"/>
          </rPr>
          <t xml:space="preserve">AUT: NA; EF:NA; MA:NA / BEL: 3,06 / DEU: NA; EF:NA; MA:NA / DNM: NO; EF:NA; MA:NA / ESP: NA; EF:NA; MA:NA / FIN: NO; EF:NA; MA:NA / FRK: 28,88; EF:PS; MA:T2 / GBE: 0,4267 / GRC: NO; EF:NA; MA:NA / IRL: NO; EF:NA; MA:NA / ITA: 133,2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12</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16</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4,71 / DNM: NA,NO; EF:NA; MA:NA / ESP: NA; EF:NA; MA:NA / FIN: C,NA,NO; EF:NA; MA:NA / FRK: 22,42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45</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0</xdr:colOff>
                <xdr:row>18</xdr:row>
                <xdr:rowOff>8</xdr:rowOff>
              </xdr:from>
              <xdr:to>
                <xdr:col>55</xdr:col>
                <xdr:colOff>25</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55</xdr:col>
                <xdr:colOff>5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5</xdr:colOff>
                <xdr:row>21</xdr:row>
                <xdr:rowOff>7</xdr:rowOff>
              </xdr:from>
              <xdr:to>
                <xdr:col>55</xdr:col>
                <xdr:colOff>31</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4,71 / DNM: NO; EF:NA; MA:NA / ESP: NA; EF:NA; MA:NA / FIN: C,NA; EF:NA; MA:NA / FRK: 22,42 / GBE: IE; EF:NA; MA:NA; COMM / GRC: NO; EF:NA; MA:NA / IRL: 2,30 / ITA: 4,18 / LUX: NO; EF:NA; MA:NA / NLD: NO; EF:NA; MA:NA / PRT: NO / SWE: 0,7088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42</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63</xdr:colOff>
                <xdr:row>25</xdr:row>
                <xdr:rowOff>8</xdr:rowOff>
              </xdr:from>
              <xdr:to>
                <xdr:col>56</xdr:col>
                <xdr:colOff>26</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4,7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1</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15,71 / DNM: NO; EF:NA; MA:NA / ESP: 9,06 / FIN: NO; EF:NA; MA:NA / FRK: 53,99 / GBE: 3,15 / GRC: 2,06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38</xdr:colOff>
                <xdr:row>7</xdr:row>
                <xdr:rowOff>8</xdr:rowOff>
              </xdr:to>
            </anchor>
          </commentPr>
        </mc:Choice>
        <mc:Fallback/>
      </mc:AlternateContent>
    </comment>
    <comment ref="S9" authorId="0">
      <text>
        <r>
          <rPr>
            <b val="true"/>
            <sz val="8"/>
            <color rgb="FF000000"/>
            <rFont val="Tahoma"/>
            <family val="2"/>
          </rPr>
          <t xml:space="preserve">AUT: NO; EF:NA; MA:NA / BEL: NO; EF:NA; MA:NA / DEU: 15,71; EF:CS; MA:T3 / DNM: NO; EF:NA; MA:NA / ESP: 9,06; EF:PS; MA:T2 / FIN: NO; EF:NA; MA:NA / FRK: 53,99; EF:PS; MA:T2 / GBE: 3,15 / GRC: 2,06 / IRL: NO; EF:NA; MA:NA / ITA: 3,21 / LUX: NO; EF:NA; MA:NA / NLD: 40,21 / PRT: NO / SWE: 1,78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2</xdr:col>
                <xdr:colOff>54</xdr:colOff>
                <xdr:row>8</xdr:row>
                <xdr:rowOff>9</xdr:rowOff>
              </xdr:to>
            </anchor>
          </commentPr>
        </mc:Choice>
        <mc:Fallback/>
      </mc:AlternateContent>
    </comment>
    <comment ref="S12" authorId="0">
      <text>
        <r>
          <rPr>
            <b val="true"/>
            <sz val="8"/>
            <color rgb="FF000000"/>
            <rFont val="Tahoma"/>
            <family val="2"/>
          </rPr>
          <t xml:space="preserve">AUT: NA; EF:NA; MA:NA / BEL: 16,41 / DEU: NA,NO; EF:NA; MA:NA / DNM: NO; EF:NA; MA:NA / ESP: NA; EF:NA; MA:NA / FIN: NO; EF:NA; MA:NA / FRK: NA,NO / GBE: 0,4267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7</xdr:col>
                <xdr:colOff>16</xdr:colOff>
                <xdr:row>11</xdr:row>
                <xdr:rowOff>8</xdr:rowOff>
              </xdr:to>
            </anchor>
          </commentPr>
        </mc:Choice>
        <mc:Fallback/>
      </mc:AlternateContent>
    </comment>
    <comment ref="S13" authorId="0">
      <text>
        <r>
          <rPr>
            <b val="true"/>
            <sz val="8"/>
            <color rgb="FF000000"/>
            <rFont val="Tahoma"/>
            <family val="2"/>
          </rPr>
          <t xml:space="preserve">AUT: NA; EF:NA; MA:NA / BEL: 16,41 / DEU: NA; EF:NA; MA:NA / DNM: NO; EF:NA; MA:NA / ESP: NA; EF:NA; MA:NA / FIN: NO; EF:NA; MA:NA / FRK: NA; EF:NA; MA:NA / GBE: 0,4267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57</xdr:col>
                <xdr:colOff>33</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8,90 / DNM: NA,NO; EF:NA; MA:NA / ESP: NA; EF:NA; MA:NA / FIN: C,NA,NO; EF:NA; MA:NA / FRK: 34,01 / GBE: 11,00 / GRC: 0,3634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8</xdr:col>
                <xdr:colOff>52</xdr:colOff>
                <xdr:row>17</xdr:row>
                <xdr:rowOff>8</xdr:rowOff>
              </xdr:from>
              <xdr:to>
                <xdr:col>52</xdr:col>
                <xdr:colOff>43</xdr:colOff>
                <xdr:row>18</xdr:row>
                <xdr:rowOff>9</xdr:rowOff>
              </xdr:to>
            </anchor>
          </commentPr>
        </mc:Choice>
        <mc:Fallback/>
      </mc:AlternateContent>
    </comment>
    <comment ref="S20" authorId="0">
      <text>
        <r>
          <rPr>
            <b val="true"/>
            <sz val="8"/>
            <color rgb="FF000000"/>
            <rFont val="Tahoma"/>
            <family val="2"/>
          </rPr>
          <t xml:space="preserve">AUT: NO; EF:NA; MA:NA / BEL: NO; EF:NA; MA:NA / DEU: 0,4132 / DNM: NO; EF:NA; MA:NA / ESP: NA; EF:NA; MA:NA / FIN: NO; EF:NA; MA:NA / FRK: NO / GBE: NO; EF:NA; MA:NA / GRC: 0,3634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22</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56</xdr:col>
                <xdr:colOff>3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xdr:colOff>
                <xdr:row>22</xdr:row>
                <xdr:rowOff>7</xdr:rowOff>
              </xdr:from>
              <xdr:to>
                <xdr:col>56</xdr:col>
                <xdr:colOff>54</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8,48 / DNM: NO; EF:NA; MA:NA / ESP: NA; EF:NA; MA:NA / FIN: C,NA; EF:NA; MA:NA / FRK: 34,01 / GBE: IE; EF:NA; MA:NA; COMM / GRC: NO; EF:NA; MA:NA / IRL: 5,10 / ITA: 5,34 / LUX: NO; EF:NA; MA:NA / NLD: NO; EF:NA; MA:NA / PRT: NO / SWE: 0,878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48</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5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11,0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4</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3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6</xdr:colOff>
                <xdr:row>8</xdr:row>
                <xdr:rowOff>9</xdr:rowOff>
              </xdr:to>
            </anchor>
          </commentPr>
        </mc:Choice>
        <mc:Fallback/>
      </mc:AlternateContent>
    </comment>
    <comment ref="T12" authorId="0">
      <text>
        <r>
          <rPr>
            <b val="true"/>
            <sz val="8"/>
            <color rgb="FF000000"/>
            <rFont val="Tahoma"/>
            <family val="2"/>
          </rPr>
          <t xml:space="preserve">AUT: NA; EF:NA; MA:NA / BEL: 14,58 / DEU: NA,NO; EF:NA; MA:NA / DNM: NO; EF:NA; MA:NA / ESP: NA; EF:NA; MA:NA / FIN: NO; EF:NA; MA:NA / FRK: NA,NO; EF:NA; MA:NA / GBE: 3,0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7</xdr:colOff>
                <xdr:row>11</xdr:row>
                <xdr:rowOff>8</xdr:rowOff>
              </xdr:to>
            </anchor>
          </commentPr>
        </mc:Choice>
        <mc:Fallback/>
      </mc:AlternateContent>
    </comment>
    <comment ref="T13" authorId="0">
      <text>
        <r>
          <rPr>
            <b val="true"/>
            <sz val="8"/>
            <color rgb="FF000000"/>
            <rFont val="Tahoma"/>
            <family val="2"/>
          </rPr>
          <t xml:space="preserve">AUT: NA; EF:NA; MA:NA / BEL: 14,58 / DEU: NA; EF:NA; MA:NA / DNM: NO; EF:NA; MA:NA / ESP: NA; EF:NA; MA:NA / FIN: NO; EF:NA; MA:NA / FRK: NA; EF:NA; MA:NA / GBE: 3,0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0</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9,98 / DNM: 1,30 / ESP: 4,46 / FIN: C,NA,NO; EF:NA; MA:NA / FRK: 0,0029 / GBE: 0,2409 / GRC: NA,NO; EF:NA; MA:NA / IRL: NO; EF:NA; MA:NA / ITA: NO; EF:NA; MA:NA / LUX: NO; EF:NA; MA:NA / NLD: NO; EF:NA; MA:NA / PRT: 0,0045 / SWE: 0,1449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4</xdr:col>
                <xdr:colOff>45</xdr:colOff>
                <xdr:row>18</xdr:row>
                <xdr:rowOff>9</xdr:rowOff>
              </xdr:to>
            </anchor>
          </commentPr>
        </mc:Choice>
        <mc:Fallback/>
      </mc:AlternateContent>
    </comment>
    <comment ref="T20" authorId="0">
      <text>
        <r>
          <rPr>
            <b val="true"/>
            <sz val="8"/>
            <color rgb="FF000000"/>
            <rFont val="Tahoma"/>
            <family val="2"/>
          </rPr>
          <t xml:space="preserve">AUT: IE; EF:NA; MA:NA / BEL: NO; EF:NA; MA:NA / DEU: 9,76 / DNM: 1,30 / ESP: 4,46 / FIN: NA,NO; EF:NA; MA:NA / FRK: NO / GBE: NO; EF:NA; MA:NA / GRC: NO; EF:NA; MA:NA / IRL: NO; EF:NA; MA:NA / ITA: NO; EF:NA; MA:NA / LUX: NO; EF:NA; MA:NA / NLD: NO; EF:NA; MA:NA / PRT: 0,0045; EF:CS; MA:T1 / SWE: 0,1449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6</xdr:col>
                <xdr:colOff>14</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58</xdr:col>
                <xdr:colOff>1</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57</xdr:col>
                <xdr:colOff>2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0,2217 / DNM: NO; EF:NA; MA:NA / ESP: NA; EF:NA; MA:NA / FIN: C,NA; EF:NA; MA:NA / FRK: 0,0029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60</xdr:col>
                <xdr:colOff>48</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58</xdr:col>
                <xdr:colOff>3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240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56</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11,1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4</xdr:col>
                <xdr:colOff>42</xdr:colOff>
                <xdr:row>11</xdr:row>
                <xdr:rowOff>8</xdr:rowOff>
              </xdr:to>
            </anchor>
          </commentPr>
        </mc:Choice>
        <mc:Fallback/>
      </mc:AlternateContent>
    </comment>
    <comment ref="U13" authorId="0">
      <text>
        <r>
          <rPr>
            <b val="true"/>
            <sz val="8"/>
            <color rgb="FF000000"/>
            <rFont val="Tahoma"/>
            <family val="2"/>
          </rPr>
          <t xml:space="preserve">AUT: NA; EF:NA; MA:NA / BEL: 9,36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8</xdr:rowOff>
              </xdr:from>
              <xdr:to>
                <xdr:col>62</xdr:col>
                <xdr:colOff>24</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2472 / FIN: NO; EF:NA; MA:NA / FRK: NO; EF:NA; MA:NA / GBE: 0,388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37</xdr:colOff>
                <xdr:row>17</xdr:row>
                <xdr:rowOff>8</xdr:rowOff>
              </xdr:from>
              <xdr:to>
                <xdr:col>60</xdr:col>
                <xdr:colOff>22</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59</xdr:col>
                <xdr:colOff>7</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7</xdr:colOff>
                <xdr:row>19</xdr:row>
                <xdr:rowOff>24</xdr:rowOff>
              </xdr:from>
              <xdr:to>
                <xdr:col>58</xdr:col>
                <xdr:colOff>41</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2472 / FIN: NO; EF:NA; MA:NA / FRK: NO / GBE: 0,3884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3</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xdr:colOff>
                <xdr:row>21</xdr:row>
                <xdr:rowOff>7</xdr:rowOff>
              </xdr:from>
              <xdr:to>
                <xdr:col>59</xdr:col>
                <xdr:colOff>21</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1</xdr:colOff>
                <xdr:row>22</xdr:row>
                <xdr:rowOff>7</xdr:rowOff>
              </xdr:from>
              <xdr:to>
                <xdr:col>58</xdr:col>
                <xdr:colOff>55</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12</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16</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5</xdr:colOff>
                <xdr:row>6</xdr:row>
                <xdr:rowOff>24</xdr:rowOff>
              </xdr:from>
              <xdr:to>
                <xdr:col>65</xdr:col>
                <xdr:colOff>54</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3</xdr:colOff>
                <xdr:row>7</xdr:row>
                <xdr:rowOff>7</xdr:rowOff>
              </xdr:from>
              <xdr:to>
                <xdr:col>60</xdr:col>
                <xdr:colOff>21</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0,64;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8</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5</xdr:col>
                <xdr:colOff>51</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8</xdr:rowOff>
              </xdr:from>
              <xdr:to>
                <xdr:col>63</xdr:col>
                <xdr:colOff>17</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60</xdr:col>
                <xdr:colOff>7</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0</xdr:col>
                <xdr:colOff>4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645 / DNM: NO; EF:NA; MA:NA / ESP: NA; EF:NA; MA:NA / FIN: NO; EF:NA; MA:NA / FRK: NO; EF:NA; MA:NA / GBE: IE; EF:NA; MA:NA; COMM / GRC: NO; EF:NA; MA:NA / IRL: NO; EF:NA; MA:NA / ITA: 0,0050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24</xdr:row>
                <xdr:rowOff>7</xdr:rowOff>
              </xdr:from>
              <xdr:to>
                <xdr:col>61</xdr:col>
                <xdr:colOff>5</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3</xdr:colOff>
                <xdr:row>25</xdr:row>
                <xdr:rowOff>8</xdr:rowOff>
              </xdr:from>
              <xdr:to>
                <xdr:col>60</xdr:col>
                <xdr:colOff>38</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1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4</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25,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2</xdr:colOff>
                <xdr:row>10</xdr:row>
                <xdr:rowOff>8</xdr:rowOff>
              </xdr:from>
              <xdr:to>
                <xdr:col>66</xdr:col>
                <xdr:colOff>58</xdr:colOff>
                <xdr:row>11</xdr:row>
                <xdr:rowOff>8</xdr:rowOff>
              </xdr:to>
            </anchor>
          </commentPr>
        </mc:Choice>
        <mc:Fallback/>
      </mc:AlternateContent>
    </comment>
    <comment ref="W13" authorId="0">
      <text>
        <r>
          <rPr>
            <b val="true"/>
            <sz val="8"/>
            <color rgb="FF000000"/>
            <rFont val="Tahoma"/>
            <family val="2"/>
          </rPr>
          <t xml:space="preserve">AUT: NA; EF:NA; MA:NA / BEL: 1,1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2</xdr:colOff>
                <xdr:row>11</xdr:row>
                <xdr:rowOff>8</xdr:rowOff>
              </xdr:from>
              <xdr:to>
                <xdr:col>64</xdr:col>
                <xdr:colOff>43</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14</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2</xdr:colOff>
                <xdr:row>18</xdr:row>
                <xdr:rowOff>8</xdr:rowOff>
              </xdr:from>
              <xdr:to>
                <xdr:col>61</xdr:col>
                <xdr:colOff>16</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4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67</xdr:colOff>
                <xdr:row>21</xdr:row>
                <xdr:rowOff>7</xdr:rowOff>
              </xdr:from>
              <xdr:to>
                <xdr:col>61</xdr:col>
                <xdr:colOff>39</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5</xdr:colOff>
                <xdr:row>22</xdr:row>
                <xdr:rowOff>7</xdr:rowOff>
              </xdr:from>
              <xdr:to>
                <xdr:col>60</xdr:col>
                <xdr:colOff>58</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69</xdr:colOff>
                <xdr:row>25</xdr:row>
                <xdr:rowOff>8</xdr:rowOff>
              </xdr:from>
              <xdr:to>
                <xdr:col>62</xdr:col>
                <xdr:colOff>30</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43</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43</xdr:colOff>
                <xdr:row>6</xdr:row>
                <xdr:rowOff>24</xdr:rowOff>
              </xdr:from>
              <xdr:to>
                <xdr:col>67</xdr:col>
                <xdr:colOff>47</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3</xdr:colOff>
                <xdr:row>7</xdr:row>
                <xdr:rowOff>7</xdr:rowOff>
              </xdr:from>
              <xdr:to>
                <xdr:col>62</xdr:col>
                <xdr:colOff>30</xdr:colOff>
                <xdr:row>8</xdr:row>
                <xdr:rowOff>9</xdr:rowOff>
              </xdr:to>
            </anchor>
          </commentPr>
        </mc:Choice>
        <mc:Fallback/>
      </mc:AlternateContent>
    </comment>
    <comment ref="X12" authorId="0">
      <text>
        <r>
          <rPr>
            <b val="true"/>
            <sz val="8"/>
            <color rgb="FF000000"/>
            <rFont val="Tahoma"/>
            <family val="2"/>
          </rPr>
          <t xml:space="preserve">AUT: NA; EF:NA; MA:NA / BEL: 17,4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2</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13</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17,6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59</xdr:colOff>
                <xdr:row>17</xdr:row>
                <xdr:rowOff>8</xdr:rowOff>
              </xdr:from>
              <xdr:to>
                <xdr:col>68</xdr:col>
                <xdr:colOff>50</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69</xdr:colOff>
                <xdr:row>19</xdr:row>
                <xdr:rowOff>24</xdr:rowOff>
              </xdr:from>
              <xdr:to>
                <xdr:col>62</xdr:col>
                <xdr:colOff>56</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1</xdr:colOff>
                <xdr:row>20</xdr:row>
                <xdr:rowOff>7</xdr:rowOff>
              </xdr:from>
              <xdr:to>
                <xdr:col>62</xdr:col>
                <xdr:colOff>8</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9</xdr:colOff>
                <xdr:row>22</xdr:row>
                <xdr:rowOff>7</xdr:rowOff>
              </xdr:from>
              <xdr:to>
                <xdr:col>62</xdr:col>
                <xdr:colOff>56</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3</xdr:colOff>
                <xdr:row>24</xdr:row>
                <xdr:rowOff>7</xdr:rowOff>
              </xdr:from>
              <xdr:to>
                <xdr:col>63</xdr:col>
                <xdr:colOff>18</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2</xdr:col>
                <xdr:colOff>38</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17,69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50</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14,5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52</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4,5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16</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44,40 / BEL: NO; EF:NA; MA:NA / DEU: NA,NO; EF:NA; MA:NA / DNM: NA,NO; EF:NA; MA:NA / ESP: NA; EF:NA; MA:NA / FIN: 0,2100 / FRK: NO; EF:NA; MA:NA / GBE: IE,NA,NO; EF:NA; MA:NA / GRC: NA,NO; EF:NA; MA:NA / IRL: NO; EF:NA; MA:NA / ITA: NO; EF:NA; MA:NA / LUX: NO; EF:NA; MA:NA / NLD: 113,8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51</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44,40 / BEL: NO; EF:NA; MA:NA / DEU: NO; EF:NA; MA:NA / DNM: NO; EF:NA; MA:NA / ESP: NA; EF:NA; MA:NA / FIN: NO; EF:NA; MA:NA / FRK: NO / GBE: IE; EF:NA; MA:NA; COMM / GRC: NO; EF:NA; MA:NA / IRL: NO; EF:NA; MA:NA / ITA: NO; EF:NA; MA:NA / LUX: NO; EF:NA; MA:NA / NLD: 113,87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4</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2100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29</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50</xdr:colOff>
                <xdr:row>6</xdr:row>
                <xdr:rowOff>24</xdr:rowOff>
              </xdr:from>
              <xdr:to>
                <xdr:col>73</xdr:col>
                <xdr:colOff>5</xdr:colOff>
                <xdr:row>7</xdr:row>
                <xdr:rowOff>8</xdr:rowOff>
              </xdr:to>
            </anchor>
          </commentPr>
        </mc:Choice>
        <mc:Fallback/>
      </mc:AlternateContent>
    </comment>
    <comment ref="AA10" authorId="0">
      <text>
        <r>
          <rPr>
            <b val="true"/>
            <sz val="8"/>
            <color rgb="FF000000"/>
            <rFont val="Tahoma"/>
            <family val="2"/>
          </rPr>
          <t xml:space="preserve">AUT: 0,77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5</xdr:colOff>
                <xdr:row>9</xdr:row>
                <xdr:rowOff>9</xdr:rowOff>
              </xdr:to>
            </anchor>
          </commentPr>
        </mc:Choice>
        <mc:Fallback/>
      </mc:AlternateContent>
    </comment>
    <comment ref="AA11" authorId="0">
      <text>
        <r>
          <rPr>
            <b val="true"/>
            <sz val="8"/>
            <color rgb="FF000000"/>
            <rFont val="Tahoma"/>
            <family val="2"/>
          </rPr>
          <t xml:space="preserve">AUT: 6,10; EF:D; MA:T1 / BEL: NO; EF:NA; MA:NA / DEU: 9,36; EF:D; MA:D / DNM: 0,7000; EF:CS; MA:CS / ESP: NA; EF:NA; MA:NA / FIN: C; EF:NA; MA:NA / FRK: 47,50; EF:CS, PS; MA:T2 / GBE: IE; EF:NA; MA:NA; COMM / GRC: NO; EF:NA; MA:NA / IRL: NO; EF:NA; MA:NA / ITA: 1,0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2</xdr:col>
                <xdr:colOff>48</xdr:colOff>
                <xdr:row>10</xdr:row>
                <xdr:rowOff>9</xdr:rowOff>
              </xdr:to>
            </anchor>
          </commentPr>
        </mc:Choice>
        <mc:Fallback/>
      </mc:AlternateContent>
    </comment>
    <comment ref="AA12"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14</xdr:colOff>
                <xdr:row>11</xdr:row>
                <xdr:rowOff>8</xdr:rowOff>
              </xdr:to>
            </anchor>
          </commentPr>
        </mc:Choice>
        <mc:Fallback/>
      </mc:AlternateContent>
    </comment>
    <comment ref="AA13" authorId="0">
      <text>
        <r>
          <rPr>
            <b val="true"/>
            <sz val="8"/>
            <color rgb="FF000000"/>
            <rFont val="Tahoma"/>
            <family val="2"/>
          </rPr>
          <t xml:space="preserve">AUT: NA; EF:NA; MA:NA / BEL: 6,50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14</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9</xdr:colOff>
                <xdr:row>17</xdr:row>
                <xdr:rowOff>9</xdr:rowOff>
              </xdr:to>
            </anchor>
          </commentPr>
        </mc:Choice>
        <mc:Fallback/>
      </mc:AlternateContent>
    </comment>
    <comment ref="AA19" authorId="0">
      <text>
        <r>
          <rPr>
            <b val="true"/>
            <sz val="8"/>
            <color rgb="FF000000"/>
            <rFont val="Tahoma"/>
            <family val="2"/>
          </rPr>
          <t xml:space="preserve">AUT: 31,28; EF:CS; MA:CS / BEL: 4,86; EF:CS,D; MA:T2 / DEU: 239,42; EF:CS,D; MA:CS,T2,T3 / DNM: 1,79; EF:CS; MA:CS / ESP: 5,82; EF:CS,D; MA:T2 / FIN: 2,35; EF:D; MA:T1,T2 / FRK: 44,06 / GBE: 33,09; EF:CS; MA:T3 / GRC: 0,1580; EF:CS; MA:CS / IRL: 3,89; EF:CR,CS; MA:T1,T1a / ITA: 22,31; EF:CS,PS; MA:CS,T3 / LUX: 0,0822; EF:CS; MA:CS / NLD: 12,75; EF:D,PS; MA:CS,T2,T3 / PRT: 0,3844; EF:CS; MA:T3 / SWE: 2,56; EF:CS,D,PS; MA:CS,D,T1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78</xdr:col>
                <xdr:colOff>21</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71</xdr:col>
                <xdr:colOff>20</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1</xdr:col>
                <xdr:colOff>2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8,01; EF:CS; MA:CS / BEL: NO; EF:NA; MA:NA / DEU: 2,44; EF:CS; MA:T2 / DNM: NO; EF:NA; MA:NA / ESP: NA; EF:NA; MA:NA / FIN: C,NA; EF:NA; MA:NA / FRK: 5,45 / GBE: IE; EF:NA; MA:NA; COMM / GRC: NO; EF:NA; MA:NA / IRL: 2,20; EF:CS; MA:T1a / ITA: 2,33; EF:PS; MA:CS / LUX: NO; EF:NA; MA:NA / NLD: IE; EF:NA; MA:NA / PRT: NO; EF:NA; MA:NA / SWE: 0,0702; EF:D; MA:T1 /</t>
        </r>
      </text>
      <mc:AlternateContent>
        <mc:Choice Requires="v2">
          <commentPr autoFill="true" autoScale="false" colHidden="false" locked="false" rowHidden="false" textHAlign="justify" textVAlign="top">
            <anchor moveWithCells="false" sizeWithCells="false">
              <xdr:from>
                <xdr:col>26</xdr:col>
                <xdr:colOff>50</xdr:colOff>
                <xdr:row>24</xdr:row>
                <xdr:rowOff>7</xdr:rowOff>
              </xdr:from>
              <xdr:to>
                <xdr:col>71</xdr:col>
                <xdr:colOff>31</xdr:colOff>
                <xdr:row>25</xdr:row>
                <xdr:rowOff>9</xdr:rowOff>
              </xdr:to>
            </anchor>
          </commentPr>
        </mc:Choice>
        <mc:Fallback/>
      </mc:AlternateContent>
    </comment>
    <comment ref="AA27" authorId="0">
      <text>
        <r>
          <rPr>
            <b val="true"/>
            <sz val="8"/>
            <color rgb="FF000000"/>
            <rFont val="Tahoma"/>
            <family val="2"/>
          </rPr>
          <t xml:space="preserve">AUT: 0,7035; EF:CS; MA:CS / BEL: 0,8165; EF:CS; MA:T2 / DEU: 55,09; EF:CS; MA:CS,T3 / DNM: 0,2665; EF:CS; MA:CS / ESP: 5,82; EF:CS,D; MA:T2 / FIN: 1,30; EF:D; MA:T1,T2 / FRK: 34,51 / GBE: IE; EF:NA; MA:NA; COMM / GRC: 0,1580; EF:CS; MA:CS / IRL: 1,06; EF:CS; MA:T1 / ITA: 19,98; EF:CS; MA:T3 / LUX: 0,0296; EF:CS; MA:CS / NLD: IE; EF:NA; MA:NA / PRT: 0,3844; EF:CS; MA:T3 / SWE: 2,26; EF:CS,PS; MA:CS,D /</t>
        </r>
      </text>
      <mc:AlternateContent>
        <mc:Choice Requires="v2">
          <commentPr autoFill="true" autoScale="false" colHidden="false" locked="false" rowHidden="false" textHAlign="justify" textVAlign="top">
            <anchor moveWithCells="false" sizeWithCells="false">
              <xdr:from>
                <xdr:col>26</xdr:col>
                <xdr:colOff>12</xdr:colOff>
                <xdr:row>25</xdr:row>
                <xdr:rowOff>8</xdr:rowOff>
              </xdr:from>
              <xdr:to>
                <xdr:col>74</xdr:col>
                <xdr:colOff>14</xdr:colOff>
                <xdr:row>26</xdr:row>
                <xdr:rowOff>9</xdr:rowOff>
              </xdr:to>
            </anchor>
          </commentPr>
        </mc:Choice>
        <mc:Fallback/>
      </mc:AlternateContent>
    </comment>
    <comment ref="AA29" authorId="0">
      <text>
        <r>
          <rPr>
            <b val="true"/>
            <sz val="8"/>
            <color rgb="FF000000"/>
            <rFont val="Tahoma"/>
            <family val="2"/>
          </rPr>
          <t xml:space="preserve">AUT: 12,57 / BEL: 4,04; EF:D; MA:T2 / DEU: 181,89; EF:D; MA:CS / DNM: 1,52; EF:CS; MA:CS / ESP: NA; EF:NA; MA:NA / FIN: 1,06; EF:D; MA:T1,T2 / FRK: 4,11 / GBE: 33,09; EF:CS; MA:T3 / GRC: NO; EF:NA; MA:NA / IRL: 0,6390; EF:CR,CS; MA:T1 / ITA: NO; EF:NA; MA:NA / LUX: 0,0526; EF:CS; MA:CS / NLD: 12,75; EF:D,PS; MA:CS,T2,T3 / PRT: NO; EF:NA; MA:NA / SWE: 0,2273;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41</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0 / BEL: NO; EF:NA; MA:NA / DEU: 37,33 / DNM: NO; EF:NA; MA:NA / ESP: NE,NO; EF:NA; MA:NA / FIN: C,NO; EF:NA; MA:NA / FRK: 11,66 / GBE: IE,NE; EF:NA; MA:NA / GRC: NE; EF:NA; MA:NA / IRL: 1,19 / ITA: NA,NO; EF:NA; MA:NA / LUX: NE;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26</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27</xdr:colOff>
                <xdr:row>7</xdr:row>
                <xdr:rowOff>9</xdr:rowOff>
              </xdr:to>
            </anchor>
          </commentPr>
        </mc:Choice>
        <mc:Fallback/>
      </mc:AlternateContent>
    </comment>
    <comment ref="B9" authorId="0">
      <text>
        <r>
          <rPr>
            <b val="true"/>
            <sz val="8"/>
            <color rgb="FF000000"/>
            <rFont val="Tahoma"/>
            <family val="2"/>
          </rPr>
          <t xml:space="preserve">AUT: 5,00 / BEL: NO; EF:NA; MA:NA / DEU: 37,33 / DNM: NO; EF:NA; MA:NA / ESP: NE; EF:NA; MA:NA / FIN: C,NO; EF:NA; MA:NA / FRK: 11,66 / GBE: NE; EF:NA; MA:NA / GRC: NE; EF:NA; MA:NA / IRL: 1,19 / ITA: NA,NO; EF:NA; MA:NA / LUX: NE; EF:NA; MA:NA / NLD: NE;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21</xdr:colOff>
                <xdr:row>8</xdr:row>
                <xdr:rowOff>9</xdr:rowOff>
              </xdr:to>
            </anchor>
          </commentPr>
        </mc:Choice>
        <mc:Fallback/>
      </mc:AlternateContent>
    </comment>
    <comment ref="B10" authorId="0">
      <text>
        <r>
          <rPr>
            <b val="true"/>
            <sz val="8"/>
            <color rgb="FF000000"/>
            <rFont val="Tahoma"/>
            <family val="2"/>
          </rPr>
          <t xml:space="preserve">AUT: 5,00 / BEL: NO; EF:NA; MA:NA / DEU: 37,33 / DNM: NO; EF:NA; MA:NA / ESP: NE; EF:NA; MA:NA; COMM / FIN: C; EF:NA; MA:NA / FRK: 11,66 / GBE: NE; EF:NA; MA:NA; COMM / GRC: NE; EF:NA; MA:NA / IRL: 1,19 / ITA: NA; EF:NA; MA:NA / LUX: NE; EF:NA; MA:NA; COMM / NLD: NE; EF:NA; MA:NA / PRT: NO / SWE: 0,4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30</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3</xdr:col>
                <xdr:colOff>39</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6</xdr:col>
                <xdr:colOff>57</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21</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38</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18</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11</xdr:colOff>
                <xdr:row>18</xdr:row>
                <xdr:rowOff>8</xdr:rowOff>
              </xdr:to>
            </anchor>
          </commentPr>
        </mc:Choice>
        <mc:Fallback/>
      </mc:AlternateContent>
    </comment>
    <comment ref="B20" authorId="0">
      <text>
        <r>
          <rPr>
            <b val="true"/>
            <sz val="8"/>
            <color rgb="FF000000"/>
            <rFont val="Tahoma"/>
            <family val="2"/>
          </rPr>
          <t xml:space="preserve">AUT: NA / BEL: NO / DEU: C,NA,NO / DNM: NO / ESP: 434,00; EF:PS; MA:T2 / FIN: NA,NO / FRK: 18,39; EF:PS; MA:T2 / GBE: 1029,28 / GRC: 372,64; EF:D; MA:T1 / IRL: NA,NO / ITA: NA,NO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13</xdr:colOff>
                <xdr:row>19</xdr:row>
                <xdr:rowOff>9</xdr:rowOff>
              </xdr:to>
            </anchor>
          </commentPr>
        </mc:Choice>
        <mc:Fallback/>
      </mc:AlternateContent>
    </comment>
    <comment ref="B21" authorId="0">
      <text>
        <r>
          <rPr>
            <b val="true"/>
            <sz val="8"/>
            <color rgb="FF000000"/>
            <rFont val="Tahoma"/>
            <family val="2"/>
          </rPr>
          <t xml:space="preserve">AUT: 0,0025 / BEL: NO; EF:NA; MA:NA / DEU: 4,37 / DNM: NA,NO; EF:NA; MA:NA / ESP: 6,24 / FIN: C,NA,NO; EF:NA; MA:NA / FRK: 5,11 / GBE: 0,0903 / GRC: 0,9826 / IRL: 0,4890 / ITA: 1,89 / LUX: NA,NO; EF:NA; MA:NA / NLD: IE,NO; EF:NA; MA:NA / PRT: NO; EF:NA; MA:NA / SWE: 0,064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12</xdr:colOff>
                <xdr:row>20</xdr:row>
                <xdr:rowOff>9</xdr:rowOff>
              </xdr:to>
            </anchor>
          </commentPr>
        </mc:Choice>
        <mc:Fallback/>
      </mc:AlternateContent>
    </comment>
    <comment ref="B25" authorId="0">
      <text>
        <r>
          <rPr>
            <b val="true"/>
            <sz val="8"/>
            <color rgb="FF000000"/>
            <rFont val="Tahoma"/>
            <family val="2"/>
          </rPr>
          <t xml:space="preserve">AUT: 0,0025 / BEL: NO; EF:NA; MA:NA / DEU: 4,37 / DNM: NA,NO; EF:NA; MA:NA / ESP: 6,24 / FIN: C,NA,NO; EF:NA; MA:NA / FRK: 5,11 / GBE: 0,0903 / GRC: 0,9826 / IRL: 0,4890 / ITA: 1,89 / LUX: NA,NO; EF:NA; MA:NA / NLD: IE,NO; EF:NA; MA:NA / PRT: NO; EF:NA; MA:NA / SWE: 0,064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12</xdr:colOff>
                <xdr:row>24</xdr:row>
                <xdr:rowOff>9</xdr:rowOff>
              </xdr:to>
            </anchor>
          </commentPr>
        </mc:Choice>
        <mc:Fallback/>
      </mc:AlternateContent>
    </comment>
    <comment ref="B26" authorId="0">
      <text>
        <r>
          <rPr>
            <b val="true"/>
            <sz val="8"/>
            <color rgb="FF000000"/>
            <rFont val="Tahoma"/>
            <family val="2"/>
          </rPr>
          <t xml:space="preserve">AUT: 5,00 / BEL: NO; EF:NA; MA:NA / DEU: 37,33 / DNM: NO; EF:NA; MA:NA / ESP: NE,NO; EF:NA; MA:NA / FIN: C,NO; EF:NA; MA:NA / FRK: 11,66 / GBE: IE,NE; EF:NA; MA:NA / GRC: NE; EF:NA; MA:NA / IRL: 1,19 / ITA: NA,NO; EF:NA; MA:NA / LUX: NE;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26</xdr:colOff>
                <xdr:row>25</xdr:row>
                <xdr:rowOff>9</xdr:rowOff>
              </xdr:to>
            </anchor>
          </commentPr>
        </mc:Choice>
        <mc:Fallback/>
      </mc:AlternateContent>
    </comment>
    <comment ref="C7" authorId="0">
      <text>
        <r>
          <rPr>
            <b val="true"/>
            <sz val="8"/>
            <color rgb="FF000000"/>
            <rFont val="Tahoma"/>
            <family val="2"/>
          </rPr>
          <t xml:space="preserve">AUT: 15,07 / BEL: 4,89 / DEU: 96,09 / DNM: 11,41 / ESP: NE,NO; EF:NA; MA:NA / FIN: 1,79 / FRK: 19,65 / GBE: IE,NE; EF:NA; MA:NA / GRC: NE; EF:NA; MA:NA / IRL: 13,36 / ITA: NA,NO; EF:NA; MA:NA / LUX: NE; EF:NA; MA:NA / NLD: NE,NO; EF:NA; MA:NA / PRT: 0,7970 / SWE: 18,42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5</xdr:col>
                <xdr:colOff>18</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5</xdr:col>
                <xdr:colOff>13</xdr:colOff>
                <xdr:row>7</xdr:row>
                <xdr:rowOff>9</xdr:rowOff>
              </xdr:to>
            </anchor>
          </commentPr>
        </mc:Choice>
        <mc:Fallback/>
      </mc:AlternateContent>
    </comment>
    <comment ref="C9" authorId="0">
      <text>
        <r>
          <rPr>
            <b val="true"/>
            <sz val="8"/>
            <color rgb="FF000000"/>
            <rFont val="Tahoma"/>
            <family val="2"/>
          </rPr>
          <t xml:space="preserve">AUT: 15,07 / BEL: 7,28 / DEU: 96,09 / DNM: 11,41 / ESP: NE; EF:NA; MA:NA / FIN: 1,79 / FRK: 19,65 / GBE: NE; EF:NA; MA:NA / GRC: NE; EF:NA; MA:NA / IRL: 13,36 / ITA: NA,NO; EF:NA; MA:NA / LUX: NE; EF:NA; MA:NA / NLD: NE; EF:NA; MA:NA / PRT: 0,7970 / SWE: 20,67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4</xdr:col>
                <xdr:colOff>25</xdr:colOff>
                <xdr:row>8</xdr:row>
                <xdr:rowOff>9</xdr:rowOff>
              </xdr:to>
            </anchor>
          </commentPr>
        </mc:Choice>
        <mc:Fallback/>
      </mc:AlternateContent>
    </comment>
    <comment ref="C10" authorId="0">
      <text>
        <r>
          <rPr>
            <b val="true"/>
            <sz val="8"/>
            <color rgb="FF000000"/>
            <rFont val="Tahoma"/>
            <family val="2"/>
          </rPr>
          <t xml:space="preserve">AUT: 13,66 / BEL: 7,28 / DEU: 88,98 / DNM: 11,41 / ESP: NE; EF:NA; MA:NA; COMM / FIN: 1,79 / FRK: 19,65 / GBE: NE; EF:NA; MA:NA; COMM / GRC: NE; EF:NA; MA:NA / IRL: 13,36 / ITA: NA; EF:NA; MA:NA / LUX: NE; EF:NA; MA:NA; COMM / NLD: NE; EF:NA; MA:NA / PRT: 0,7970; EF:OTH; MA:T1a / SWE: 20,67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8</xdr:col>
                <xdr:colOff>21</xdr:colOff>
                <xdr:row>9</xdr:row>
                <xdr:rowOff>9</xdr:rowOff>
              </xdr:to>
            </anchor>
          </commentPr>
        </mc:Choice>
        <mc:Fallback/>
      </mc:AlternateContent>
    </comment>
    <comment ref="C11" authorId="0">
      <text>
        <r>
          <rPr>
            <b val="true"/>
            <sz val="8"/>
            <color rgb="FF000000"/>
            <rFont val="Tahoma"/>
            <family val="2"/>
          </rPr>
          <t xml:space="preserve">AUT: 1,41 / BEL: NO; EF:NA; MA:NA / DEU: 7,11; COMM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31</xdr:col>
                <xdr:colOff>25</xdr:colOff>
                <xdr:row>10</xdr:row>
                <xdr:rowOff>9</xdr:rowOff>
              </xdr:to>
            </anchor>
          </commentPr>
        </mc:Choice>
        <mc:Fallback/>
      </mc:AlternateContent>
    </comment>
    <comment ref="C12" authorId="0">
      <text>
        <r>
          <rPr>
            <b val="true"/>
            <sz val="8"/>
            <color rgb="FF000000"/>
            <rFont val="Tahoma"/>
            <family val="2"/>
          </rPr>
          <t xml:space="preserve">AUT: IE,NE; EF:NA; MA:NA / BEL: 2,30 / DEU: IE / DNM: NE,NO; EF:NA; MA:NA / ESP: NE; EF:NA; MA:NA / FIN: NO; EF:NA; MA:NA / FRK: NA; EF:NA; MA:NA / GBE: IE,NE; EF:NA; MA:NA / GRC: NE; EF:NA; MA:NA / IRL: NO; EF:NA; MA:NA / ITA: NA,NO; EF:NA; MA:NA / LUX: NE; EF:NA; MA:NA / NLD: NE; EF:NA; MA:NA / PRT: NO; EF:NA; MA:NA / SWE: 2,25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3</xdr:col>
                <xdr:colOff>39</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2,25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5</xdr:col>
                <xdr:colOff>34</xdr:colOff>
                <xdr:row>12</xdr:row>
                <xdr:rowOff>9</xdr:rowOff>
              </xdr:to>
            </anchor>
          </commentPr>
        </mc:Choice>
        <mc:Fallback/>
      </mc:AlternateContent>
    </comment>
    <comment ref="C14" authorId="0">
      <text>
        <r>
          <rPr>
            <b val="true"/>
            <sz val="8"/>
            <color rgb="FF000000"/>
            <rFont val="Tahoma"/>
            <family val="2"/>
          </rPr>
          <t xml:space="preserve">AUT: NE; EF:NA; MA:NA / BEL: 2,30 / DEU: IE; EF:NA; MA:NA; COMM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3</xdr:col>
                <xdr:colOff>44</xdr:colOff>
                <xdr:row>13</xdr:row>
                <xdr:rowOff>9</xdr:rowOff>
              </xdr:to>
            </anchor>
          </commentPr>
        </mc:Choice>
        <mc:Fallback/>
      </mc:AlternateContent>
    </comment>
    <comment ref="C15" authorId="0">
      <text>
        <r>
          <rPr>
            <b val="true"/>
            <sz val="8"/>
            <color rgb="FF000000"/>
            <rFont val="Tahoma"/>
            <family val="2"/>
          </rPr>
          <t xml:space="preserve">AUT: NO; EF:NA; MA:NA / BEL: 0,1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5</xdr:col>
                <xdr:colOff>17</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39</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3,04; EF:PS; MA:T2 / GBE: 1,03 / GRC: NO; EF:NA; MA:NA / IRL: NO; EF:NA; MA:NA / ITA: NA,NO; EF:NA; MA:NA / LUX: NA,NO;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56</xdr:colOff>
                <xdr:row>19</xdr:row>
                <xdr:rowOff>9</xdr:rowOff>
              </xdr:to>
            </anchor>
          </commentPr>
        </mc:Choice>
        <mc:Fallback/>
      </mc:AlternateContent>
    </comment>
    <comment ref="C21" authorId="0">
      <text>
        <r>
          <rPr>
            <b val="true"/>
            <sz val="8"/>
            <color rgb="FF000000"/>
            <rFont val="Tahoma"/>
            <family val="2"/>
          </rPr>
          <t xml:space="preserve">AUT: 2,28 / BEL: 0,4812 / DEU: 18,26 / DNM: 2,72 / ESP: NA; EF:NA; MA:NA / FIN: 0,6300 / FRK: 5,30 / GBE: 25,83 / GRC: 1,99 / IRL: 1,74 / ITA: 18,62 / LUX: 0,0288 / NLD: 8,87 / PRT: 1,54 / SWE: 2,00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24</xdr:colOff>
                <xdr:row>20</xdr:row>
                <xdr:rowOff>9</xdr:rowOff>
              </xdr:to>
            </anchor>
          </commentPr>
        </mc:Choice>
        <mc:Fallback/>
      </mc:AlternateContent>
    </comment>
    <comment ref="C25" authorId="0">
      <text>
        <r>
          <rPr>
            <b val="true"/>
            <sz val="8"/>
            <color rgb="FF000000"/>
            <rFont val="Tahoma"/>
            <family val="2"/>
          </rPr>
          <t xml:space="preserve">AUT: 2,28 / BEL: 0,4812 / DEU: 18,26 / DNM: 2,72 / ESP: NA; EF:NA; MA:NA / FIN: 0,6300 / FRK: 5,30 / GBE: 25,83 / GRC: 1,99 / IRL: 1,74 / ITA: 18,62 / LUX: 0,0288 / NLD: 8,87 / PRT: 1,54 / SWE: 2,00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24</xdr:colOff>
                <xdr:row>24</xdr:row>
                <xdr:rowOff>9</xdr:rowOff>
              </xdr:to>
            </anchor>
          </commentPr>
        </mc:Choice>
        <mc:Fallback/>
      </mc:AlternateContent>
    </comment>
    <comment ref="C26" authorId="0">
      <text>
        <r>
          <rPr>
            <b val="true"/>
            <sz val="8"/>
            <color rgb="FF000000"/>
            <rFont val="Tahoma"/>
            <family val="2"/>
          </rPr>
          <t xml:space="preserve">AUT: 15,07 / BEL: 4,89 / DEU: 96,09 / DNM: 11,41 / ESP: NE,NO; EF:NA; MA:NA / FIN: 1,79 / FRK: 19,65 / GBE: IE,NE; EF:NA; MA:NA / GRC: NE; EF:NA; MA:NA / IRL: 13,36 / ITA: NA,NO; EF:NA; MA:NA / LUX: NE; EF:NA; MA:NA / NLD: NE,NO; EF:NA; MA:NA / PRT: 0,7970 / SWE: 18,4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5</xdr:col>
                <xdr:colOff>42</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0</xdr:col>
                <xdr:colOff>11</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6</xdr:col>
                <xdr:colOff>17</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8</xdr:col>
                <xdr:colOff>52</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6</xdr:col>
                <xdr:colOff>19</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5</xdr:col>
                <xdr:colOff>13</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9</xdr:col>
                <xdr:colOff>22</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38</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35</xdr:col>
                <xdr:colOff>25</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6</xdr:col>
                <xdr:colOff>48</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9</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26</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1</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48</xdr:colOff>
                <xdr:row>25</xdr:row>
                <xdr:rowOff>9</xdr:rowOff>
              </xdr:to>
            </anchor>
          </commentPr>
        </mc:Choice>
        <mc:Fallback/>
      </mc:AlternateContent>
    </comment>
    <comment ref="E7" authorId="0">
      <text>
        <r>
          <rPr>
            <b val="true"/>
            <sz val="8"/>
            <color rgb="FF000000"/>
            <rFont val="Tahoma"/>
            <family val="2"/>
          </rPr>
          <t xml:space="preserve">AUT: 0,8599 / BEL: NO; EF:NA; MA:NA / DEU: C,IE,NO; EF:NA; MA:NA / DNM: NO; EF:NA; MA:NA / ESP: NE,NO; EF:NA; MA:NA / FIN: NO; EF:NA; MA:NA / FRK: 39,1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2</xdr:colOff>
                <xdr:row>5</xdr:row>
                <xdr:rowOff>52</xdr:rowOff>
              </xdr:from>
              <xdr:to>
                <xdr:col>39</xdr:col>
                <xdr:colOff>47</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6</xdr:row>
                <xdr:rowOff>27</xdr:rowOff>
              </xdr:from>
              <xdr:to>
                <xdr:col>37</xdr:col>
                <xdr:colOff>57</xdr:colOff>
                <xdr:row>7</xdr:row>
                <xdr:rowOff>9</xdr:rowOff>
              </xdr:to>
            </anchor>
          </commentPr>
        </mc:Choice>
        <mc:Fallback/>
      </mc:AlternateContent>
    </comment>
    <comment ref="E9" authorId="0">
      <text>
        <r>
          <rPr>
            <b val="true"/>
            <sz val="8"/>
            <color rgb="FF000000"/>
            <rFont val="Tahoma"/>
            <family val="2"/>
          </rPr>
          <t xml:space="preserve">AUT: 0,8599 / BEL: NO; EF:NA; MA:NA / DEU: C,IE; EF:NA; MA:NA / DNM: NO; EF:NA; MA:NA / ESP: NE; EF:NA; MA:NA / FIN: NO; EF:NA; MA:NA / FRK: 39,14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39</xdr:colOff>
                <xdr:row>8</xdr:row>
                <xdr:rowOff>9</xdr:rowOff>
              </xdr:to>
            </anchor>
          </commentPr>
        </mc:Choice>
        <mc:Fallback/>
      </mc:AlternateContent>
    </comment>
    <comment ref="E10" authorId="0">
      <text>
        <r>
          <rPr>
            <b val="true"/>
            <sz val="8"/>
            <color rgb="FF000000"/>
            <rFont val="Tahoma"/>
            <family val="2"/>
          </rPr>
          <t xml:space="preserve">AUT: 0,8599 / BEL: NO; EF:NA; MA:NA / DEU: C; EF:NA; MA:NA / DNM: NO; EF:NA; MA:NA / ESP: NE; EF:NA; MA:NA; COMM / FIN: NO; EF:NA; MA:NA / FRK: 39,14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5</xdr:col>
                <xdr:colOff>43</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9</xdr:row>
                <xdr:rowOff>7</xdr:rowOff>
              </xdr:from>
              <xdr:to>
                <xdr:col>37</xdr:col>
                <xdr:colOff>53</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2</xdr:colOff>
                <xdr:row>10</xdr:row>
                <xdr:rowOff>8</xdr:rowOff>
              </xdr:from>
              <xdr:to>
                <xdr:col>41</xdr:col>
                <xdr:colOff>23</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1</xdr:row>
                <xdr:rowOff>7</xdr:rowOff>
              </xdr:from>
              <xdr:to>
                <xdr:col>37</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2</xdr:row>
                <xdr:rowOff>7</xdr:rowOff>
              </xdr:from>
              <xdr:to>
                <xdr:col>37</xdr:col>
                <xdr:colOff>53</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38</xdr:col>
                <xdr:colOff>55</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49</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9</xdr:colOff>
                <xdr:row>19</xdr:row>
                <xdr:rowOff>9</xdr:rowOff>
              </xdr:to>
            </anchor>
          </commentPr>
        </mc:Choice>
        <mc:Fallback/>
      </mc:AlternateContent>
    </comment>
    <comment ref="E21" authorId="0">
      <text>
        <r>
          <rPr>
            <b val="true"/>
            <sz val="8"/>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4</xdr:colOff>
                <xdr:row>20</xdr:row>
                <xdr:rowOff>9</xdr:rowOff>
              </xdr:to>
            </anchor>
          </commentPr>
        </mc:Choice>
        <mc:Fallback/>
      </mc:AlternateContent>
    </comment>
    <comment ref="E25" authorId="0">
      <text>
        <r>
          <rPr>
            <b val="true"/>
            <sz val="8"/>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4</xdr:colOff>
                <xdr:row>24</xdr:row>
                <xdr:rowOff>9</xdr:rowOff>
              </xdr:to>
            </anchor>
          </commentPr>
        </mc:Choice>
        <mc:Fallback/>
      </mc:AlternateContent>
    </comment>
    <comment ref="E26" authorId="0">
      <text>
        <r>
          <rPr>
            <b val="true"/>
            <sz val="8"/>
            <color rgb="FF000000"/>
            <rFont val="Tahoma"/>
            <family val="2"/>
          </rPr>
          <t xml:space="preserve">AUT: 0,8599 / BEL: NO; EF:NA; MA:NA / DEU: C,IE,NO; EF:NA; MA:NA / DNM: NO; EF:NA; MA:NA / ESP: NE,NO; EF:NA; MA:NA / FIN: NO; EF:NA; MA:NA / FRK: 39,1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12</xdr:colOff>
                <xdr:row>25</xdr:row>
                <xdr:rowOff>9</xdr:rowOff>
              </xdr:to>
            </anchor>
          </commentPr>
        </mc:Choice>
        <mc:Fallback/>
      </mc:AlternateContent>
    </comment>
    <comment ref="F7" authorId="0">
      <text>
        <r>
          <rPr>
            <b val="true"/>
            <sz val="8"/>
            <color rgb="FF000000"/>
            <rFont val="Tahoma"/>
            <family val="2"/>
          </rPr>
          <t xml:space="preserve">AUT: 57,20 / BEL: 89,21 / DEU: 896,09 / DNM: 98,43 / ESP: NE,NO; EF:NA; MA:NA / FIN: 53,99 / FRK: 128,82 / GBE: IE,NE; EF:NA; MA:NA / GRC: NE; EF:NA; MA:NA / IRL: 37,63 / ITA: -39,00; COMM / LUX: NE; EF:NA; MA:NA / NLD: NE,NO; EF:NA; MA:NA / PRT: 21,47 / SWE: 80,10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9</xdr:col>
                <xdr:colOff>11</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16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7</xdr:col>
                <xdr:colOff>38</xdr:colOff>
                <xdr:row>7</xdr:row>
                <xdr:rowOff>9</xdr:rowOff>
              </xdr:to>
            </anchor>
          </commentPr>
        </mc:Choice>
        <mc:Fallback/>
      </mc:AlternateContent>
    </comment>
    <comment ref="F9" authorId="0">
      <text>
        <r>
          <rPr>
            <b val="true"/>
            <sz val="8"/>
            <color rgb="FF000000"/>
            <rFont val="Tahoma"/>
            <family val="2"/>
          </rPr>
          <t xml:space="preserve">AUT: 57,20 / BEL: 103,51 / DEU: 896,09 / DNM: 98,43 / ESP: NE; EF:NA; MA:NA / FIN: 55,57 / FRK: 128,82 / GBE: NE; EF:NA; MA:NA / GRC: NE; EF:NA; MA:NA / IRL: 68,98 / ITA: 62,00 / LUX: NE; EF:NA; MA:NA / NLD: NE; EF:NA; MA:NA / PRT: 21,47 / SWE: 133,77 /</t>
        </r>
      </text>
      <mc:AlternateContent>
        <mc:Choice Requires="v2">
          <commentPr autoFill="true" autoScale="false" colHidden="false" locked="false" rowHidden="false" textHAlign="justify" textVAlign="top">
            <anchor moveWithCells="false" sizeWithCells="false">
              <xdr:from>
                <xdr:col>5</xdr:col>
                <xdr:colOff>54</xdr:colOff>
                <xdr:row>7</xdr:row>
                <xdr:rowOff>8</xdr:rowOff>
              </xdr:from>
              <xdr:to>
                <xdr:col>27</xdr:col>
                <xdr:colOff>13</xdr:colOff>
                <xdr:row>8</xdr:row>
                <xdr:rowOff>9</xdr:rowOff>
              </xdr:to>
            </anchor>
          </commentPr>
        </mc:Choice>
        <mc:Fallback/>
      </mc:AlternateContent>
    </comment>
    <comment ref="F10" authorId="0">
      <text>
        <r>
          <rPr>
            <b val="true"/>
            <sz val="8"/>
            <color rgb="FF000000"/>
            <rFont val="Tahoma"/>
            <family val="2"/>
          </rPr>
          <t xml:space="preserve">AUT: 53,43 / BEL: 103,51 / DEU: 861,24 / DNM: 98,43 / ESP: NE; EF:NA; MA:NA; COMM / FIN: 55,57 / FRK: 128,82 / GBE: NE; EF:NA; MA:NA; COMM / GRC: NE; EF:NA; MA:NA / IRL: 68,98 / ITA: 62,00 / LUX: NE; EF:NA; MA:NA; COMM / NLD: NE; EF:NA; MA:NA / PRT: 21,47; EF:OTH; MA:T1a / SWE: 131,70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1</xdr:col>
                <xdr:colOff>47</xdr:colOff>
                <xdr:row>9</xdr:row>
                <xdr:rowOff>9</xdr:rowOff>
              </xdr:to>
            </anchor>
          </commentPr>
        </mc:Choice>
        <mc:Fallback/>
      </mc:AlternateContent>
    </comment>
    <comment ref="F11" authorId="0">
      <text>
        <r>
          <rPr>
            <b val="true"/>
            <sz val="8"/>
            <color rgb="FF000000"/>
            <rFont val="Tahoma"/>
            <family val="2"/>
          </rPr>
          <t xml:space="preserve">AUT: 3,78 / BEL: NO; EF:NA; MA:NA / DEU: 34,85 / DNM: NE; EF:NA; MA:NA / ESP: NE; EF:NA; MA:NA; COMM / FIN: NO; EF:NA; MA:NA / FRK: NA / GBE: NE; EF:NA; MA:NA / GRC: NE; EF:NA; MA:NA / IRL: NO; EF:NA; MA:NA / ITA: NO; EF:NA; MA:NA / LUX: NE; EF:NA; MA:NA; COMM / NLD: NE; EF:NA; MA:NA / PRT: NO / SWE: 2,07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5</xdr:col>
                <xdr:colOff>11</xdr:colOff>
                <xdr:row>10</xdr:row>
                <xdr:rowOff>9</xdr:rowOff>
              </xdr:to>
            </anchor>
          </commentPr>
        </mc:Choice>
        <mc:Fallback/>
      </mc:AlternateContent>
    </comment>
    <comment ref="F12" authorId="0">
      <text>
        <r>
          <rPr>
            <b val="true"/>
            <sz val="8"/>
            <color rgb="FF000000"/>
            <rFont val="Tahoma"/>
            <family val="2"/>
          </rPr>
          <t xml:space="preserve">AUT: IE,NE; EF:NA; MA:NA / BEL: 13,60 / DEU: IE / DNM: NE,NO; EF:NA; MA:NA / ESP: NE; EF:NA; MA:NA / FIN: 1,58 / FRK: NA; EF:NA; MA:NA / GBE: IE,NE; EF:NA; MA:NA / GRC: NE; EF:NA; MA:NA / IRL: 31,35 / ITA: 266,00 / LUX: NE; EF:NA; MA:NA / NLD: NE; EF:NA; MA:NA / PRT: NO; EF:NA; MA:NA / SWE: 53,67 /</t>
        </r>
      </text>
      <mc:AlternateContent>
        <mc:Choice Requires="v2">
          <commentPr autoFill="true" autoScale="false" colHidden="false" locked="false" rowHidden="false" textHAlign="justify" textVAlign="top">
            <anchor moveWithCells="false" sizeWithCells="false">
              <xdr:from>
                <xdr:col>5</xdr:col>
                <xdr:colOff>4</xdr:colOff>
                <xdr:row>10</xdr:row>
                <xdr:rowOff>8</xdr:rowOff>
              </xdr:from>
              <xdr:to>
                <xdr:col>32</xdr:col>
                <xdr:colOff>21</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1,58 / FRK: NA / GBE: IE; EF:NA; MA:NA; COMM / GRC: NE; EF:NA; MA:NA / IRL: NO; EF:NA; MA:NA / ITA: 266,00 / LUX: NE; EF:NA; MA:NA; COMM / NLD: NE; EF:NA; MA:NA / PRT: NO / SWE: 47,62 /</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36</xdr:col>
                <xdr:colOff>56</xdr:colOff>
                <xdr:row>12</xdr:row>
                <xdr:rowOff>9</xdr:rowOff>
              </xdr:to>
            </anchor>
          </commentPr>
        </mc:Choice>
        <mc:Fallback/>
      </mc:AlternateContent>
    </comment>
    <comment ref="F14" authorId="0">
      <text>
        <r>
          <rPr>
            <b val="true"/>
            <sz val="8"/>
            <color rgb="FF000000"/>
            <rFont val="Tahoma"/>
            <family val="2"/>
          </rPr>
          <t xml:space="preserve">AUT: NE; EF:NA; MA:NA / BEL: 13,60 / DEU: IE; EF:NA; MA:NA; COMM / DNM: NE; EF:NA; MA:NA / ESP: NE; EF:NA; MA:NA; COMM / FIN: NO; EF:NA; MA:NA / FRK: NA / GBE: NE; EF:NA; MA:NA / GRC: NE; EF:NA; MA:NA / IRL: 31,35 / ITA: NO; EF:NA; MA:NA / LUX: NE; EF:NA; MA:NA; COMM / NLD: NE; EF:NA; MA:NA / PRT: NO / SWE: 6,05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35</xdr:col>
                <xdr:colOff>23</xdr:colOff>
                <xdr:row>13</xdr:row>
                <xdr:rowOff>9</xdr:rowOff>
              </xdr:to>
            </anchor>
          </commentPr>
        </mc:Choice>
        <mc:Fallback/>
      </mc:AlternateContent>
    </comment>
    <comment ref="F15" authorId="0">
      <text>
        <r>
          <rPr>
            <b val="true"/>
            <sz val="8"/>
            <color rgb="FF000000"/>
            <rFont val="Tahoma"/>
            <family val="2"/>
          </rPr>
          <t xml:space="preserve">AUT: NO;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15</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52</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47,74; EF:PS; MA:T2 / GBE: 1,94 / GRC: NO; EF:NA; MA:NA / IRL: NO; EF:NA; MA:NA / ITA: 20,00 / LUX: NA,NO;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32</xdr:colOff>
                <xdr:row>19</xdr:row>
                <xdr:rowOff>9</xdr:rowOff>
              </xdr:to>
            </anchor>
          </commentPr>
        </mc:Choice>
        <mc:Fallback/>
      </mc:AlternateContent>
    </comment>
    <comment ref="F21" authorId="0">
      <text>
        <r>
          <rPr>
            <b val="true"/>
            <sz val="8"/>
            <color rgb="FF000000"/>
            <rFont val="Tahoma"/>
            <family val="2"/>
          </rPr>
          <t xml:space="preserve">AUT: 13,06 / BEL: 20,09 / DEU: 226,76 / DNM: 21,82 / ESP: 33,13 / FIN: 18,11 / FRK: 66,63 / GBE: 107,77 / GRC: 11,10 / IRL: 4,92 / ITA: 34,35 / LUX: 0,9269 / NLD: 18,50 / PRT: 3,16 / SWE: 12,66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31</xdr:colOff>
                <xdr:row>20</xdr:row>
                <xdr:rowOff>9</xdr:rowOff>
              </xdr:to>
            </anchor>
          </commentPr>
        </mc:Choice>
        <mc:Fallback/>
      </mc:AlternateContent>
    </comment>
    <comment ref="F25" authorId="0">
      <text>
        <r>
          <rPr>
            <b val="true"/>
            <sz val="8"/>
            <color rgb="FF000000"/>
            <rFont val="Tahoma"/>
            <family val="2"/>
          </rPr>
          <t xml:space="preserve">AUT: 13,06 / BEL: 20,09 / DEU: 226,76 / DNM: 21,82 / ESP: 33,13 / FIN: 18,11 / FRK: 66,63 / GBE: 107,77 / GRC: 11,10 / IRL: 4,92 / ITA: 34,35 / LUX: 0,9269 / NLD: 18,50 / PRT: 3,16 / SWE: 12,66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31</xdr:colOff>
                <xdr:row>24</xdr:row>
                <xdr:rowOff>9</xdr:rowOff>
              </xdr:to>
            </anchor>
          </commentPr>
        </mc:Choice>
        <mc:Fallback/>
      </mc:AlternateContent>
    </comment>
    <comment ref="F26" authorId="0">
      <text>
        <r>
          <rPr>
            <b val="true"/>
            <sz val="8"/>
            <color rgb="FF000000"/>
            <rFont val="Tahoma"/>
            <family val="2"/>
          </rPr>
          <t xml:space="preserve">AUT: 57,20 / BEL: 89,21 / DEU: 896,09 / DNM: 98,43 / ESP: NE,NO; EF:NA; MA:NA / FIN: 53,99 / FRK: 128,82 / GBE: IE,NE; EF:NA; MA:NA / GRC: NE; EF:NA; MA:NA / IRL: 37,63 / ITA: -39,00; COMM / LUX: NE; EF:NA; MA:NA / NLD: NE,NO; EF:NA; MA:NA / PRT: 21,47 / SWE: 80,10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35</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5</xdr:row>
                <xdr:rowOff>52</xdr:rowOff>
              </xdr:from>
              <xdr:to>
                <xdr:col>44</xdr:col>
                <xdr:colOff>36</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30</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3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39</xdr:col>
                <xdr:colOff>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0</xdr:col>
                <xdr:colOff>2</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43</xdr:col>
                <xdr:colOff>48</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5</xdr:colOff>
                <xdr:row>11</xdr:row>
                <xdr:rowOff>7</xdr:rowOff>
              </xdr:from>
              <xdr:to>
                <xdr:col>39</xdr:col>
                <xdr:colOff>13</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39</xdr:col>
                <xdr:colOff>38</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26</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21</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39</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6</xdr:col>
                <xdr:colOff>14</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14</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1</xdr:colOff>
                <xdr:row>25</xdr:row>
                <xdr:rowOff>9</xdr:rowOff>
              </xdr:to>
            </anchor>
          </commentPr>
        </mc:Choice>
        <mc:Fallback/>
      </mc:AlternateContent>
    </comment>
    <comment ref="H7" authorId="0">
      <text>
        <r>
          <rPr>
            <b val="true"/>
            <sz val="8"/>
            <color rgb="FF000000"/>
            <rFont val="Tahoma"/>
            <family val="2"/>
          </rPr>
          <t xml:space="preserve">AUT: 551,90 / BEL: 653,63 / DEU: 5386,62 / DNM: 906,71 / ESP: NE,NO; EF:NA; MA:NA / FIN: 371,86 / FRK: 2957,02 / GBE: IE,NE; EF:NA; MA:NA / GRC: NE; EF:NA; MA:NA / IRL: 344,19 / ITA: 3155,00 / LUX: NE; EF:NA; MA:NA / NLD: NE,NO; EF:NA; MA:NA / PRT: 359,23 / SWE: 619,63 /</t>
        </r>
      </text>
      <mc:AlternateContent>
        <mc:Choice Requires="v2">
          <commentPr autoFill="true" autoScale="false" colHidden="false" locked="false" rowHidden="false" textHAlign="justify" textVAlign="top">
            <anchor moveWithCells="false" sizeWithCells="false">
              <xdr:from>
                <xdr:col>7</xdr:col>
                <xdr:colOff>54</xdr:colOff>
                <xdr:row>5</xdr:row>
                <xdr:rowOff>52</xdr:rowOff>
              </xdr:from>
              <xdr:to>
                <xdr:col>32</xdr:col>
                <xdr:colOff>2</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8333,00 / GBE: IE; EF:NA; MA:NA; COMM / GRC: NE; EF:NA; MA:NA; COMM / IRL: NO; EF:NA; MA:NA / ITA: 651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32</xdr:colOff>
                <xdr:row>7</xdr:row>
                <xdr:rowOff>9</xdr:rowOff>
              </xdr:to>
            </anchor>
          </commentPr>
        </mc:Choice>
        <mc:Fallback/>
      </mc:AlternateContent>
    </comment>
    <comment ref="H9" authorId="0">
      <text>
        <r>
          <rPr>
            <b val="true"/>
            <sz val="8"/>
            <color rgb="FF000000"/>
            <rFont val="Tahoma"/>
            <family val="2"/>
          </rPr>
          <t xml:space="preserve">AUT: 551,90 / BEL: 2654,93 / DEU: 7898,17 / DNM: 1049,59 / ESP: NE; EF:NA; MA:NA / FIN: 373,76 / FRK: NA; EF:NA; MA:NA / GBE: NE; EF:NA; MA:NA / GRC: NE; EF:NA; MA:NA / IRL: 347,04 / ITA: NA,NO; EF:NA; MA:NA / LUX: NE; EF:NA; MA:NA / NLD: NE; EF:NA; MA:NA / PRT: 359,23 / SWE: 931,51 /</t>
        </r>
      </text>
      <mc:AlternateContent>
        <mc:Choice Requires="v2">
          <commentPr autoFill="true" autoScale="false" colHidden="false" locked="false" rowHidden="false" textHAlign="justify" textVAlign="top">
            <anchor moveWithCells="false" sizeWithCells="false">
              <xdr:from>
                <xdr:col>7</xdr:col>
                <xdr:colOff>54</xdr:colOff>
                <xdr:row>7</xdr:row>
                <xdr:rowOff>8</xdr:rowOff>
              </xdr:from>
              <xdr:to>
                <xdr:col>34</xdr:col>
                <xdr:colOff>1</xdr:colOff>
                <xdr:row>8</xdr:row>
                <xdr:rowOff>9</xdr:rowOff>
              </xdr:to>
            </anchor>
          </commentPr>
        </mc:Choice>
        <mc:Fallback/>
      </mc:AlternateContent>
    </comment>
    <comment ref="H10" authorId="0">
      <text>
        <r>
          <rPr>
            <b val="true"/>
            <sz val="8"/>
            <color rgb="FF000000"/>
            <rFont val="Tahoma"/>
            <family val="2"/>
          </rPr>
          <t xml:space="preserve">AUT: 374,43 / BEL: 2654,93 / DEU: 7898,17 / DNM: 1015,72 / ESP: NE; EF:NA; MA:NA; COMM / FIN: 256,13 / FRK: NA / GBE: NE; EF:NA; MA:NA; COMM / GRC: NE; EF:NA; MA:NA / IRL: 210,75 / ITA: NA; EF:NA; MA:NA / LUX: NE; EF:NA; MA:NA; COMM / NLD: NE; EF:NA; MA:NA / PRT: 359,23; EF:OTH; MA:T1a / SWE: 791,57 /</t>
        </r>
      </text>
      <mc:AlternateContent>
        <mc:Choice Requires="v2">
          <commentPr autoFill="true" autoScale="false" colHidden="false" locked="false" rowHidden="false" textHAlign="justify" textVAlign="top">
            <anchor moveWithCells="false" sizeWithCells="false">
              <xdr:from>
                <xdr:col>7</xdr:col>
                <xdr:colOff>54</xdr:colOff>
                <xdr:row>8</xdr:row>
                <xdr:rowOff>7</xdr:rowOff>
              </xdr:from>
              <xdr:to>
                <xdr:col>36</xdr:col>
                <xdr:colOff>22</xdr:colOff>
                <xdr:row>9</xdr:row>
                <xdr:rowOff>9</xdr:rowOff>
              </xdr:to>
            </anchor>
          </commentPr>
        </mc:Choice>
        <mc:Fallback/>
      </mc:AlternateContent>
    </comment>
    <comment ref="H11" authorId="0">
      <text>
        <r>
          <rPr>
            <b val="true"/>
            <sz val="8"/>
            <color rgb="FF000000"/>
            <rFont val="Tahoma"/>
            <family val="2"/>
          </rPr>
          <t xml:space="preserve">AUT: 177,48 / BEL: NO; EF:NA; MA:NA / DEU: IE; COMM / DNM: 33,87 / ESP: NE; EF:NA; MA:NA; COMM / FIN: 117,63 / FRK: NA / GBE: NE; EF:NA; MA:NA / GRC: NE; EF:NA; MA:NA / IRL: 136,29 / ITA: NO; EF:NA; MA:NA / LUX: NE; EF:NA; MA:NA; COMM / NLD: NE; EF:NA; MA:NA / PRT: NO / SWE: 139,94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34</xdr:col>
                <xdr:colOff>26</xdr:colOff>
                <xdr:row>10</xdr:row>
                <xdr:rowOff>9</xdr:rowOff>
              </xdr:to>
            </anchor>
          </commentPr>
        </mc:Choice>
        <mc:Fallback/>
      </mc:AlternateContent>
    </comment>
    <comment ref="H12" authorId="0">
      <text>
        <r>
          <rPr>
            <b val="true"/>
            <sz val="8"/>
            <color rgb="FF000000"/>
            <rFont val="Tahoma"/>
            <family val="2"/>
          </rPr>
          <t xml:space="preserve">AUT: IE,NE; EF:NA; MA:NA / BEL: 2000,60 / DEU: 2511,55 / DNM: 142,88 / ESP: NE; EF:NA; MA:NA / FIN: 1,90 / FRK: 5375,98 / GBE: IE,NE; EF:NA; MA:NA / GRC: NE; EF:NA; MA:NA / IRL: 2,85 / ITA: 3356,00 / LUX: NE; EF:NA; MA:NA / NLD: NE; EF:NA; MA:NA / PRT: NO; EF:NA; MA:NA / SWE: 311,88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2</xdr:col>
                <xdr:colOff>42</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1,90 / FRK: 5375,98 / GBE: IE; EF:NA; MA:NA; COMM / GRC: NE; EF:NA; MA:NA / IRL: NO; EF:NA; MA:NA / ITA: 3356,00 / LUX: NE; EF:NA; MA:NA; COMM / NLD: NE; EF:NA; MA:NA / PRT: NO / SWE: 114,92 /</t>
        </r>
      </text>
      <mc:AlternateContent>
        <mc:Choice Requires="v2">
          <commentPr autoFill="true" autoScale="false" colHidden="false" locked="false" rowHidden="false" textHAlign="justify" textVAlign="top">
            <anchor moveWithCells="false" sizeWithCells="false">
              <xdr:from>
                <xdr:col>7</xdr:col>
                <xdr:colOff>54</xdr:colOff>
                <xdr:row>11</xdr:row>
                <xdr:rowOff>7</xdr:rowOff>
              </xdr:from>
              <xdr:to>
                <xdr:col>40</xdr:col>
                <xdr:colOff>13</xdr:colOff>
                <xdr:row>12</xdr:row>
                <xdr:rowOff>9</xdr:rowOff>
              </xdr:to>
            </anchor>
          </commentPr>
        </mc:Choice>
        <mc:Fallback/>
      </mc:AlternateContent>
    </comment>
    <comment ref="H14" authorId="0">
      <text>
        <r>
          <rPr>
            <b val="true"/>
            <sz val="8"/>
            <color rgb="FF000000"/>
            <rFont val="Tahoma"/>
            <family val="2"/>
          </rPr>
          <t xml:space="preserve">AUT: NE; EF:NA; MA:NA / BEL: 2000,60 / DEU: 2511,55; COMM / DNM: 142,88 / ESP: NE; EF:NA; MA:NA; COMM / FIN: NO; EF:NA; MA:NA / FRK: NA / GBE: NE; EF:NA; MA:NA / GRC: NE; EF:NA; MA:NA / IRL: 2,85 / ITA: NO; EF:NA; MA:NA / LUX: NE; EF:NA; MA:NA; COMM / NLD: NE; EF:NA; MA:NA / PRT: NO / SWE: 196,96 /</t>
        </r>
      </text>
      <mc:AlternateContent>
        <mc:Choice Requires="v2">
          <commentPr autoFill="true" autoScale="false" colHidden="false" locked="false" rowHidden="false" textHAlign="justify" textVAlign="top">
            <anchor moveWithCells="false" sizeWithCells="false">
              <xdr:from>
                <xdr:col>7</xdr:col>
                <xdr:colOff>54</xdr:colOff>
                <xdr:row>12</xdr:row>
                <xdr:rowOff>7</xdr:rowOff>
              </xdr:from>
              <xdr:to>
                <xdr:col>36</xdr:col>
                <xdr:colOff>30</xdr:colOff>
                <xdr:row>13</xdr:row>
                <xdr:rowOff>9</xdr:rowOff>
              </xdr:to>
            </anchor>
          </commentPr>
        </mc:Choice>
        <mc:Fallback/>
      </mc:AlternateContent>
    </comment>
    <comment ref="H15" authorId="0">
      <text>
        <r>
          <rPr>
            <b val="true"/>
            <sz val="8"/>
            <color rgb="FF000000"/>
            <rFont val="Tahoma"/>
            <family val="2"/>
          </rPr>
          <t xml:space="preserve">AUT: NO;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0</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23</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2,74; EF:PS; MA:T2 / GBE: 44,36 / GRC: NO; EF:NA; MA:NA / IRL: NO; EF:NA; MA:NA / ITA: 50,00 / LUX: NA,NO;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6</xdr:colOff>
                <xdr:row>19</xdr:row>
                <xdr:rowOff>9</xdr:rowOff>
              </xdr:to>
            </anchor>
          </commentPr>
        </mc:Choice>
        <mc:Fallback/>
      </mc:AlternateContent>
    </comment>
    <comment ref="H21" authorId="0">
      <text>
        <r>
          <rPr>
            <b val="true"/>
            <sz val="8"/>
            <color rgb="FF000000"/>
            <rFont val="Tahoma"/>
            <family val="2"/>
          </rPr>
          <t xml:space="preserve">AUT: 346,99 / BEL: 492,98 / DEU: 2599,19 / DNM: 210,63 / ESP: 343,07 / FIN: 90,87 / FRK: 2092,41 / GBE: 2997,42 / GRC: 104,38 / IRL: 125,73 / ITA: 628,52 / LUX: 11,24 / NLD: 105,08 / PRT: 109,22 / SWE: 226,80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54</xdr:colOff>
                <xdr:row>20</xdr:row>
                <xdr:rowOff>9</xdr:rowOff>
              </xdr:to>
            </anchor>
          </commentPr>
        </mc:Choice>
        <mc:Fallback/>
      </mc:AlternateContent>
    </comment>
    <comment ref="H25" authorId="0">
      <text>
        <r>
          <rPr>
            <b val="true"/>
            <sz val="8"/>
            <color rgb="FF000000"/>
            <rFont val="Tahoma"/>
            <family val="2"/>
          </rPr>
          <t xml:space="preserve">AUT: 346,99 / BEL: 492,98 / DEU: 2599,19 / DNM: 210,63 / ESP: 343,07 / FIN: 90,87 / FRK: 2092,41 / GBE: 2997,42 / GRC: 104,38 / IRL: 125,73 / ITA: 628,52 / LUX: 11,24 / NLD: 105,08 / PRT: 109,22 / SWE: 226,80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54</xdr:colOff>
                <xdr:row>24</xdr:row>
                <xdr:rowOff>9</xdr:rowOff>
              </xdr:to>
            </anchor>
          </commentPr>
        </mc:Choice>
        <mc:Fallback/>
      </mc:AlternateContent>
    </comment>
    <comment ref="H26" authorId="0">
      <text>
        <r>
          <rPr>
            <b val="true"/>
            <sz val="8"/>
            <color rgb="FF000000"/>
            <rFont val="Tahoma"/>
            <family val="2"/>
          </rPr>
          <t xml:space="preserve">AUT: 551,90 / BEL: 653,63 / DEU: 5386,62 / DNM: 906,71 / ESP: NE,NO; EF:NA; MA:NA / FIN: 371,86 / FRK: 2957,02 / GBE: IE,NE; EF:NA; MA:NA / GRC: NE; EF:NA; MA:NA / IRL: 344,19 / ITA: 3155,00 / LUX: NE; EF:NA; MA:NA / NLD: NE,NO; EF:NA; MA:NA / PRT: 359,23 / SWE: 619,6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26</xdr:colOff>
                <xdr:row>25</xdr:row>
                <xdr:rowOff>9</xdr:rowOff>
              </xdr:to>
            </anchor>
          </commentPr>
        </mc:Choice>
        <mc:Fallback/>
      </mc:AlternateContent>
    </comment>
    <comment ref="I7" authorId="0">
      <text>
        <r>
          <rPr>
            <b val="true"/>
            <sz val="8"/>
            <color rgb="FF000000"/>
            <rFont val="Tahoma"/>
            <family val="2"/>
          </rPr>
          <t xml:space="preserve">AUT: 17,48 / BEL: 8,82 / DEU: 749,03 / DNM: 22,95 / ESP: NE,NO; EF:NA; MA:NA / FIN: 73,83 / FRK: 5,54 / GBE: IE,NE; EF:NA; MA:NA / GRC: NE; EF:NA; MA:NA / IRL: 76,72 / ITA: NA,NO; EF:NA; MA:NA / LUX: NE; EF:NA; MA:NA / NLD: NE,NO; EF:NA; MA:NA / PRT: 13,43 / SWE: 175,23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33</xdr:col>
                <xdr:colOff>40</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3</xdr:col>
                <xdr:colOff>1</xdr:colOff>
                <xdr:row>7</xdr:row>
                <xdr:rowOff>9</xdr:rowOff>
              </xdr:to>
            </anchor>
          </commentPr>
        </mc:Choice>
        <mc:Fallback/>
      </mc:AlternateContent>
    </comment>
    <comment ref="I9" authorId="0">
      <text>
        <r>
          <rPr>
            <b val="true"/>
            <sz val="8"/>
            <color rgb="FF000000"/>
            <rFont val="Tahoma"/>
            <family val="2"/>
          </rPr>
          <t xml:space="preserve">AUT: 17,48 / BEL: 8,82 / DEU: 749,03 / DNM: 22,95 / ESP: NE; EF:NA; MA:NA / FIN: 73,86 / FRK: 5,54 / GBE: NE; EF:NA; MA:NA / GRC: NE; EF:NA; MA:NA / IRL: 76,72 / ITA: NA,NO; EF:NA; MA:NA / LUX: NE; EF:NA; MA:NA / NLD: NE; EF:NA; MA:NA / PRT: 13,43 / SWE: 212,49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31</xdr:col>
                <xdr:colOff>35</xdr:colOff>
                <xdr:row>8</xdr:row>
                <xdr:rowOff>9</xdr:rowOff>
              </xdr:to>
            </anchor>
          </commentPr>
        </mc:Choice>
        <mc:Fallback/>
      </mc:AlternateContent>
    </comment>
    <comment ref="I10" authorId="0">
      <text>
        <r>
          <rPr>
            <b val="true"/>
            <sz val="8"/>
            <color rgb="FF000000"/>
            <rFont val="Tahoma"/>
            <family val="2"/>
          </rPr>
          <t xml:space="preserve">AUT: 8,74 / BEL: 7,52 / DEU: 21,03 / DNM: 22,95 / ESP: NE; EF:NA; MA:NA; COMM / FIN: 73,86 / FRK: 5,54 / GBE: NE; EF:NA; MA:NA; COMM / GRC: NE; EF:NA; MA:NA / IRL: NO; EF:NA; MA:NA / ITA: NA; EF:NA; MA:NA / LUX: NE; EF:NA; MA:NA; COMM / NLD: NE; EF:NA; MA:NA / PRT: 13,43; EF:OTH; MA:T1a / SWE: 210,49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36</xdr:col>
                <xdr:colOff>47</xdr:colOff>
                <xdr:row>9</xdr:row>
                <xdr:rowOff>9</xdr:rowOff>
              </xdr:to>
            </anchor>
          </commentPr>
        </mc:Choice>
        <mc:Fallback/>
      </mc:AlternateContent>
    </comment>
    <comment ref="I11" authorId="0">
      <text>
        <r>
          <rPr>
            <b val="true"/>
            <sz val="8"/>
            <color rgb="FF000000"/>
            <rFont val="Tahoma"/>
            <family val="2"/>
          </rPr>
          <t xml:space="preserve">AUT: 8,74 / BEL: 1,30 / DEU: 728,00; COMM / DNM: NE; EF:NA; MA:NA / ESP: NE; EF:NA; MA:NA; COMM / FIN: NO; EF:NA; MA:NA / FRK: NA / GBE: NE; EF:NA; MA:NA / GRC: NE; EF:NA; MA:NA / IRL: 76,72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37</xdr:col>
                <xdr:colOff>6</xdr:colOff>
                <xdr:row>10</xdr:row>
                <xdr:rowOff>9</xdr:rowOff>
              </xdr:to>
            </anchor>
          </commentPr>
        </mc:Choice>
        <mc:Fallback/>
      </mc:AlternateContent>
    </comment>
    <comment ref="I12" authorId="0">
      <text>
        <r>
          <rPr>
            <b val="true"/>
            <sz val="8"/>
            <color rgb="FF000000"/>
            <rFont val="Tahoma"/>
            <family val="2"/>
          </rPr>
          <t xml:space="preserve">AUT: IE,NE; EF:NA; MA:NA / BEL: NO; EF:NA; MA:NA / DEU: IE / DNM: NE,NO; EF:NA; MA:NA / ESP: NE; EF:NA; MA:NA / FIN: 0,0300 / FRK: NA; EF:NA; MA:NA / GBE: IE,NE; EF:NA; MA:NA / GRC: NE; EF:NA; MA:NA / IRL: NO; EF:NA; MA:NA / ITA: NA,NO; EF:NA; MA:NA / LUX: NE; EF:NA; MA:NA / NLD: NE; EF:NA; MA:NA / PRT: NO; EF:NA; MA:NA / SWE: 37,26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41</xdr:col>
                <xdr:colOff>15</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0,0300 / FRK: NA / GBE: IE; EF:NA; MA:NA; COMM / GRC: NE; EF:NA; MA:NA / IRL: NO; EF:NA; MA:NA / ITA: NA; EF:NA; MA:NA / LUX: NE; EF:NA; MA:NA; COMM / NLD: NE; EF:NA; MA:NA / PRT: NO / SWE: 3,09 /</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40</xdr:col>
                <xdr:colOff>2</xdr:colOff>
                <xdr:row>12</xdr:row>
                <xdr:rowOff>9</xdr:rowOff>
              </xdr:to>
            </anchor>
          </commentPr>
        </mc:Choice>
        <mc:Fallback/>
      </mc:AlternateContent>
    </comment>
    <comment ref="I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34,1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32</xdr:colOff>
                <xdr:row>13</xdr:row>
                <xdr:rowOff>9</xdr:rowOff>
              </xdr:to>
            </anchor>
          </commentPr>
        </mc:Choice>
        <mc:Fallback/>
      </mc:AlternateContent>
    </comment>
    <comment ref="I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4</xdr:col>
                <xdr:colOff>51</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52</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0</xdr:colOff>
                <xdr:row>19</xdr:row>
                <xdr:rowOff>9</xdr:rowOff>
              </xdr:to>
            </anchor>
          </commentPr>
        </mc:Choice>
        <mc:Fallback/>
      </mc:AlternateContent>
    </comment>
    <comment ref="I21" authorId="0">
      <text>
        <r>
          <rPr>
            <b val="true"/>
            <sz val="8"/>
            <color rgb="FF000000"/>
            <rFont val="Tahoma"/>
            <family val="2"/>
          </rPr>
          <t xml:space="preserve">AUT: 102,08 / BEL: 5,54 / DEU: 748,93 / DNM: 9,66 / ESP: NA; EF:NA; MA:NA / FIN: 30,67 / FRK: 8,25 / GBE: 67,12 / GRC: NA,NO; EF:NA; MA:NA / IRL: 2,50 / ITA: NO; EF:NA; MA:NA / LUX: 3,42 / NLD: IE,NO; EF:NA; MA:NA / PRT: 42,26 / SWE: 142,50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15</xdr:colOff>
                <xdr:row>20</xdr:row>
                <xdr:rowOff>9</xdr:rowOff>
              </xdr:to>
            </anchor>
          </commentPr>
        </mc:Choice>
        <mc:Fallback/>
      </mc:AlternateContent>
    </comment>
    <comment ref="I25" authorId="0">
      <text>
        <r>
          <rPr>
            <b val="true"/>
            <sz val="8"/>
            <color rgb="FF000000"/>
            <rFont val="Tahoma"/>
            <family val="2"/>
          </rPr>
          <t xml:space="preserve">AUT: 102,08 / BEL: 5,54 / DEU: 748,93 / DNM: 9,66 / ESP: NA; EF:NA; MA:NA / FIN: 30,67 / FRK: 8,25 / GBE: 67,12 / GRC: NA,NO; EF:NA; MA:NA / IRL: 2,50 / ITA: NO; EF:NA; MA:NA / LUX: 3,42 / NLD: IE,NO; EF:NA; MA:NA / PRT: 42,26 / SWE: 142,50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16</xdr:colOff>
                <xdr:row>24</xdr:row>
                <xdr:rowOff>9</xdr:rowOff>
              </xdr:to>
            </anchor>
          </commentPr>
        </mc:Choice>
        <mc:Fallback/>
      </mc:AlternateContent>
    </comment>
    <comment ref="I26" authorId="0">
      <text>
        <r>
          <rPr>
            <b val="true"/>
            <sz val="8"/>
            <color rgb="FF000000"/>
            <rFont val="Tahoma"/>
            <family val="2"/>
          </rPr>
          <t xml:space="preserve">AUT: 17,48 / BEL: 8,82 / DEU: 749,03 / DNM: 22,95 / ESP: NE,NO; EF:NA; MA:NA / FIN: 73,83 / FRK: 5,54 / GBE: IE,NE; EF:NA; MA:NA / GRC: NE; EF:NA; MA:NA / IRL: 76,72 / ITA: NA,NO; EF:NA; MA:NA / LUX: NE; EF:NA; MA:NA / NLD: NE,NO; EF:NA; MA:NA / PRT: 13,43 / SWE: 175,2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4</xdr:col>
                <xdr:colOff>5</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47</xdr:col>
                <xdr:colOff>8</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5</xdr:colOff>
                <xdr:row>6</xdr:row>
                <xdr:rowOff>27</xdr:rowOff>
              </xdr:from>
              <xdr:to>
                <xdr:col>42</xdr:col>
                <xdr:colOff>36</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5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44</xdr:col>
                <xdr:colOff>32</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42</xdr:col>
                <xdr:colOff>10</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13</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26</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14</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3</xdr:col>
                <xdr:colOff>57</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21</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14</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14</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1</xdr:colOff>
                <xdr:row>25</xdr:row>
                <xdr:rowOff>9</xdr:rowOff>
              </xdr:to>
            </anchor>
          </commentPr>
        </mc:Choice>
        <mc:Fallback/>
      </mc:AlternateContent>
    </comment>
    <comment ref="K7" authorId="0">
      <text>
        <r>
          <rPr>
            <b val="true"/>
            <sz val="8"/>
            <color rgb="FF000000"/>
            <rFont val="Tahoma"/>
            <family val="2"/>
          </rPr>
          <t xml:space="preserve">AUT: 49,43 / BEL: 95,88 / DEU: 772,58 / DNM: 94,44 / ESP: C,NE; EF:NA; MA:NA / FIN: 55,44 / FRK: 147,46 / GBE: IE,NE; EF:NA; MA:NA / GRC: NE; EF:NA; MA:NA / IRL: 22,79 / ITA: 16,00 / LUX: NE; EF:NA; MA:NA / NLD: NE,NO; EF:NA; MA:NA / PRT: 24,35 / SWE: 59,03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4</xdr:col>
                <xdr:colOff>31</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84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54</xdr:colOff>
                <xdr:row>6</xdr:row>
                <xdr:rowOff>27</xdr:rowOff>
              </xdr:from>
              <xdr:to>
                <xdr:col>45</xdr:col>
                <xdr:colOff>49</xdr:colOff>
                <xdr:row>7</xdr:row>
                <xdr:rowOff>9</xdr:rowOff>
              </xdr:to>
            </anchor>
          </commentPr>
        </mc:Choice>
        <mc:Fallback/>
      </mc:AlternateContent>
    </comment>
    <comment ref="K9" authorId="0">
      <text>
        <r>
          <rPr>
            <b val="true"/>
            <sz val="8"/>
            <color rgb="FF000000"/>
            <rFont val="Tahoma"/>
            <family val="2"/>
          </rPr>
          <t xml:space="preserve">AUT: 49,43 / BEL: 109,27 / DEU: 772,58 / DNM: 94,44 / ESP: NE; EF:NA; MA:NA / FIN: 56,83 / FRK: NA; EF:NA; MA:NA / GBE: NE; EF:NA; MA:NA / GRC: NE; EF:NA; MA:NA / IRL: 59,84 / ITA: 178,00 / LUX: NE; EF:NA; MA:NA / NLD: NE; EF:NA; MA:NA / PRT: 24,35 / SWE: 94,73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4</xdr:col>
                <xdr:colOff>48</xdr:colOff>
                <xdr:row>8</xdr:row>
                <xdr:rowOff>9</xdr:rowOff>
              </xdr:to>
            </anchor>
          </commentPr>
        </mc:Choice>
        <mc:Fallback/>
      </mc:AlternateContent>
    </comment>
    <comment ref="K10" authorId="0">
      <text>
        <r>
          <rPr>
            <b val="true"/>
            <sz val="8"/>
            <color rgb="FF000000"/>
            <rFont val="Tahoma"/>
            <family val="2"/>
          </rPr>
          <t xml:space="preserve">AUT: 46,80 / BEL: 109,27 / DEU: 740,53 / DNM: 94,44 / ESP: NE; EF:NA; MA:NA; COMM / FIN: 56,83 / FRK: NA / GBE: NE; EF:NA; MA:NA; COMM / GRC: NE; EF:NA; MA:NA / IRL: 59,84 / ITA: 178,00 / LUX: NE; EF:NA; MA:NA; COMM / NLD: NE; EF:NA; MA:NA / PRT: 24,35; EF:OTH; MA:T1a / SWE: 92,28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36</xdr:col>
                <xdr:colOff>51</xdr:colOff>
                <xdr:row>9</xdr:row>
                <xdr:rowOff>9</xdr:rowOff>
              </xdr:to>
            </anchor>
          </commentPr>
        </mc:Choice>
        <mc:Fallback/>
      </mc:AlternateContent>
    </comment>
    <comment ref="K11" authorId="0">
      <text>
        <r>
          <rPr>
            <b val="true"/>
            <sz val="8"/>
            <color rgb="FF000000"/>
            <rFont val="Tahoma"/>
            <family val="2"/>
          </rPr>
          <t xml:space="preserve">AUT: 2,63 / BEL: NO; EF:NA; MA:NA / DEU: 32,05; COMM / DNM: NE; EF:NA; MA:NA / ESP: NE; EF:NA; MA:NA; COMM / FIN: NO; EF:NA; MA:NA / FRK: NA / GBE: NE; EF:NA; MA:NA / GRC: NE; EF:NA; MA:NA / IRL: NO; EF:NA; MA:NA / ITA: NO; EF:NA; MA:NA / LUX: NE; EF:NA; MA:NA; COMM / NLD: NE; EF:NA; MA:NA / PRT: NO / SWE: 2,45 /</t>
        </r>
      </text>
      <mc:AlternateContent>
        <mc:Choice Requires="v2">
          <commentPr autoFill="true" autoScale="false" colHidden="false" locked="false" rowHidden="false" textHAlign="justify" textVAlign="top">
            <anchor moveWithCells="false" sizeWithCells="false">
              <xdr:from>
                <xdr:col>10</xdr:col>
                <xdr:colOff>54</xdr:colOff>
                <xdr:row>9</xdr:row>
                <xdr:rowOff>7</xdr:rowOff>
              </xdr:from>
              <xdr:to>
                <xdr:col>42</xdr:col>
                <xdr:colOff>38</xdr:colOff>
                <xdr:row>10</xdr:row>
                <xdr:rowOff>9</xdr:rowOff>
              </xdr:to>
            </anchor>
          </commentPr>
        </mc:Choice>
        <mc:Fallback/>
      </mc:AlternateContent>
    </comment>
    <comment ref="K12" authorId="0">
      <text>
        <r>
          <rPr>
            <b val="true"/>
            <sz val="8"/>
            <color rgb="FF000000"/>
            <rFont val="Tahoma"/>
            <family val="2"/>
          </rPr>
          <t xml:space="preserve">AUT: IE,NE; EF:NA; MA:NA / BEL: 13,10 / DEU: IE / DNM: NE,NO; EF:NA; MA:NA / ESP: NE; EF:NA; MA:NA / FIN: 1,39 / FRK: 701,54 / GBE: IE,NE; EF:NA; MA:NA / GRC: NE; EF:NA; MA:NA / IRL: 37,05 / ITA: 162,00 / LUX: NE; EF:NA; MA:NA / NLD: NE; EF:NA; MA:NA / PRT: NO; EF:NA; MA:NA / SWE: 35,70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37</xdr:col>
                <xdr:colOff>0</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1,39 / FRK: 701,54 / GBE: IE; EF:NA; MA:NA; COMM / GRC: NE; EF:NA; MA:NA / IRL: NO; EF:NA; MA:NA / ITA: 162,00 / LUX: NE; EF:NA; MA:NA; COMM / NLD: NE; EF:NA; MA:NA / PRT: NO / SWE: 35,19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2</xdr:col>
                <xdr:colOff>30</xdr:colOff>
                <xdr:row>12</xdr:row>
                <xdr:rowOff>9</xdr:rowOff>
              </xdr:to>
            </anchor>
          </commentPr>
        </mc:Choice>
        <mc:Fallback/>
      </mc:AlternateContent>
    </comment>
    <comment ref="K14" authorId="0">
      <text>
        <r>
          <rPr>
            <b val="true"/>
            <sz val="8"/>
            <color rgb="FF000000"/>
            <rFont val="Tahoma"/>
            <family val="2"/>
          </rPr>
          <t xml:space="preserve">AUT: NE; EF:NA; MA:NA / BEL: 13,10 / DEU: IE; EF:NA; MA:NA; COMM / DNM: NE; EF:NA; MA:NA / ESP: NE; EF:NA; MA:NA; COMM / FIN: NO; EF:NA; MA:NA / FRK: NA / GBE: NE; EF:NA; MA:NA / GRC: NE; EF:NA; MA:NA / IRL: 37,05 / ITA: NO; EF:NA; MA:NA / LUX: NE; EF:NA; MA:NA; COMM / NLD: NE; EF:NA; MA:NA / PRT: NO / SWE: 0,507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3</xdr:col>
                <xdr:colOff>11</xdr:colOff>
                <xdr:row>13</xdr:row>
                <xdr:rowOff>9</xdr:rowOff>
              </xdr:to>
            </anchor>
          </commentPr>
        </mc:Choice>
        <mc:Fallback/>
      </mc:AlternateContent>
    </comment>
    <comment ref="K15" authorId="0">
      <text>
        <r>
          <rPr>
            <b val="true"/>
            <sz val="8"/>
            <color rgb="FF000000"/>
            <rFont val="Tahoma"/>
            <family val="2"/>
          </rPr>
          <t xml:space="preserve">AUT: NO; EF:NA; MA:NA / BEL: 0,3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54</xdr:colOff>
                <xdr:row>13</xdr:row>
                <xdr:rowOff>8</xdr:rowOff>
              </xdr:from>
              <xdr:to>
                <xdr:col>46</xdr:col>
                <xdr:colOff>4</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23</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0,81 / FIN: NO; EF:NA; MA:NA / FRK: 27,86; EF:PS; MA:T2 / GBE: 2,83 / GRC: NO; EF:NA; MA:NA / IRL: NO; EF:NA; MA:NA / ITA: 10,00 / LUX: NA,NO;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32</xdr:colOff>
                <xdr:row>19</xdr:row>
                <xdr:rowOff>9</xdr:rowOff>
              </xdr:to>
            </anchor>
          </commentPr>
        </mc:Choice>
        <mc:Fallback/>
      </mc:AlternateContent>
    </comment>
    <comment ref="K21" authorId="0">
      <text>
        <r>
          <rPr>
            <b val="true"/>
            <sz val="8"/>
            <color rgb="FF000000"/>
            <rFont val="Tahoma"/>
            <family val="2"/>
          </rPr>
          <t xml:space="preserve">AUT: 12,60 / BEL: 22,48 / DEU: 162,03 / DNM: 19,25 / ESP: 38,58 / FIN: 18,86 / FRK: 109,18 / GBE: 94,56 / GRC: 10,56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20</xdr:colOff>
                <xdr:row>20</xdr:row>
                <xdr:rowOff>9</xdr:rowOff>
              </xdr:to>
            </anchor>
          </commentPr>
        </mc:Choice>
        <mc:Fallback/>
      </mc:AlternateContent>
    </comment>
    <comment ref="K25" authorId="0">
      <text>
        <r>
          <rPr>
            <b val="true"/>
            <sz val="8"/>
            <color rgb="FF000000"/>
            <rFont val="Tahoma"/>
            <family val="2"/>
          </rPr>
          <t xml:space="preserve">AUT: 12,60 / BEL: 22,48 / DEU: 162,03 / DNM: 19,25 / ESP: 38,58 / FIN: 18,86 / FRK: 109,18 / GBE: 94,56 / GRC: 10,56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20</xdr:colOff>
                <xdr:row>24</xdr:row>
                <xdr:rowOff>9</xdr:rowOff>
              </xdr:to>
            </anchor>
          </commentPr>
        </mc:Choice>
        <mc:Fallback/>
      </mc:AlternateContent>
    </comment>
    <comment ref="K26" authorId="0">
      <text>
        <r>
          <rPr>
            <b val="true"/>
            <sz val="8"/>
            <color rgb="FF000000"/>
            <rFont val="Tahoma"/>
            <family val="2"/>
          </rPr>
          <t xml:space="preserve">AUT: 49,43 / BEL: 95,88 / DEU: 772,58 / DNM: 94,44 / ESP: C,NE; EF:NA; MA:NA / FIN: 55,44 / FRK: 147,46 / GBE: IE,NE; EF:NA; MA:NA / GRC: NE; EF:NA; MA:NA / IRL: 22,79 / ITA: 16,00 / LUX: NE; EF:NA; MA:NA / NLD: NE,NO; EF:NA; MA:NA / PRT: 24,35 / SWE: 59,03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55</xdr:colOff>
                <xdr:row>25</xdr:row>
                <xdr:rowOff>9</xdr:rowOff>
              </xdr:to>
            </anchor>
          </commentPr>
        </mc:Choice>
        <mc:Fallback/>
      </mc:AlternateContent>
    </comment>
    <comment ref="L7" authorId="0">
      <text>
        <r>
          <rPr>
            <b val="true"/>
            <sz val="8"/>
            <color rgb="FF000000"/>
            <rFont val="Tahoma"/>
            <family val="2"/>
          </rPr>
          <t xml:space="preserve">AUT: 2,96 / BEL: 10,52 / DEU: 23,69 / DNM: NO; EF:NA; MA:NA / ESP: C,NE; EF:NA; MA:NA / FIN: NO; EF:NA; MA:NA / FRK: 124,82 / GBE: IE,NE; EF:NA; MA:NA / GRC: NE; EF:NA; MA:NA / IRL: 30,54 / ITA: 1,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31</xdr:colOff>
                <xdr:row>5</xdr:row>
                <xdr:rowOff>52</xdr:rowOff>
              </xdr:from>
              <xdr:to>
                <xdr:col>40</xdr:col>
                <xdr:colOff>4</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8</xdr:colOff>
                <xdr:row>6</xdr:row>
                <xdr:rowOff>27</xdr:rowOff>
              </xdr:from>
              <xdr:to>
                <xdr:col>46</xdr:col>
                <xdr:colOff>34</xdr:colOff>
                <xdr:row>7</xdr:row>
                <xdr:rowOff>9</xdr:rowOff>
              </xdr:to>
            </anchor>
          </commentPr>
        </mc:Choice>
        <mc:Fallback/>
      </mc:AlternateContent>
    </comment>
    <comment ref="L9" authorId="0">
      <text>
        <r>
          <rPr>
            <b val="true"/>
            <sz val="8"/>
            <color rgb="FF000000"/>
            <rFont val="Tahoma"/>
            <family val="2"/>
          </rPr>
          <t xml:space="preserve">AUT: 2,96 / BEL: 10,52 / DEU: 23,69 / DNM: NO; EF:NA; MA:NA / ESP: NE; EF:NA; MA:NA / FIN: NO; EF:NA; MA:NA / FRK: 124,82 / GBE: NE; EF:NA; MA:NA / GRC: NE; EF:NA; MA:NA / IRL: 30,54 / ITA: 1,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92</xdr:colOff>
                <xdr:row>7</xdr:row>
                <xdr:rowOff>8</xdr:rowOff>
              </xdr:from>
              <xdr:to>
                <xdr:col>40</xdr:col>
                <xdr:colOff>48</xdr:colOff>
                <xdr:row>8</xdr:row>
                <xdr:rowOff>9</xdr:rowOff>
              </xdr:to>
            </anchor>
          </commentPr>
        </mc:Choice>
        <mc:Fallback/>
      </mc:AlternateContent>
    </comment>
    <comment ref="L10" authorId="0">
      <text>
        <r>
          <rPr>
            <b val="true"/>
            <sz val="8"/>
            <color rgb="FF000000"/>
            <rFont val="Tahoma"/>
            <family val="2"/>
          </rPr>
          <t xml:space="preserve">AUT: 2,96 / BEL: 5,26 / DEU: 23,69 / DNM: NO; EF:NA; MA:NA / ESP: NE; EF:NA; MA:NA; COMM / FIN: NO; EF:NA; MA:NA / FRK: 124,82 / GBE: NE; EF:NA; MA:NA; COMM / GRC: NE; EF:NA; MA:NA / IRL: 30,54 / ITA: 1,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31</xdr:colOff>
                <xdr:row>8</xdr:row>
                <xdr:rowOff>7</xdr:rowOff>
              </xdr:from>
              <xdr:to>
                <xdr:col>39</xdr:col>
                <xdr:colOff>47</xdr:colOff>
                <xdr:row>9</xdr:row>
                <xdr:rowOff>9</xdr:rowOff>
              </xdr:to>
            </anchor>
          </commentPr>
        </mc:Choice>
        <mc:Fallback/>
      </mc:AlternateContent>
    </comment>
    <comment ref="L11" authorId="0">
      <text>
        <r>
          <rPr>
            <b val="true"/>
            <sz val="8"/>
            <color rgb="FF000000"/>
            <rFont val="Tahoma"/>
            <family val="2"/>
          </rPr>
          <t xml:space="preserve">AUT: NO; EF:NA; MA:NA / BEL: 5,26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31</xdr:colOff>
                <xdr:row>9</xdr:row>
                <xdr:rowOff>7</xdr:rowOff>
              </xdr:from>
              <xdr:to>
                <xdr:col>44</xdr:col>
                <xdr:colOff>22</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92</xdr:colOff>
                <xdr:row>10</xdr:row>
                <xdr:rowOff>8</xdr:rowOff>
              </xdr:from>
              <xdr:to>
                <xdr:col>50</xdr:col>
                <xdr:colOff>42</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92</xdr:colOff>
                <xdr:row>11</xdr:row>
                <xdr:rowOff>7</xdr:rowOff>
              </xdr:from>
              <xdr:to>
                <xdr:col>48</xdr:col>
                <xdr:colOff>44</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47</xdr:col>
                <xdr:colOff>39</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1</xdr:col>
                <xdr:colOff>92</xdr:colOff>
                <xdr:row>13</xdr:row>
                <xdr:rowOff>8</xdr:rowOff>
              </xdr:from>
              <xdr:to>
                <xdr:col>48</xdr:col>
                <xdr:colOff>11</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1,57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56</xdr:colOff>
                <xdr:row>19</xdr:row>
                <xdr:rowOff>9</xdr:rowOff>
              </xdr:to>
            </anchor>
          </commentPr>
        </mc:Choice>
        <mc:Fallback/>
      </mc:AlternateContent>
    </comment>
    <comment ref="L21" authorId="0">
      <text>
        <r>
          <rPr>
            <b val="true"/>
            <sz val="8"/>
            <color rgb="FF000000"/>
            <rFont val="Tahoma"/>
            <family val="2"/>
          </rPr>
          <t xml:space="preserve">AUT: 0,0022 / BEL: 0,8753 / DEU: 1,70 / DNM: NA,NO; EF:NA; MA:NA / ESP: 5,24 / FIN: NO; EF:NA; MA:NA / FRK: 10,94 / GBE: 56,01 / GRC: NA,NO; EF:NA; MA:NA / IRL: 7,32 / ITA: 3,98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8</xdr:col>
                <xdr:colOff>43</xdr:colOff>
                <xdr:row>20</xdr:row>
                <xdr:rowOff>9</xdr:rowOff>
              </xdr:to>
            </anchor>
          </commentPr>
        </mc:Choice>
        <mc:Fallback/>
      </mc:AlternateContent>
    </comment>
    <comment ref="L25" authorId="0">
      <text>
        <r>
          <rPr>
            <b val="true"/>
            <sz val="8"/>
            <color rgb="FF000000"/>
            <rFont val="Tahoma"/>
            <family val="2"/>
          </rPr>
          <t xml:space="preserve">AUT: 0,0022 / BEL: 0,8753 / DEU: 1,70 / DNM: NA,NO; EF:NA; MA:NA / ESP: 5,24 / FIN: NO; EF:NA; MA:NA / FRK: 10,94 / GBE: 56,01 / GRC: NA,NO; EF:NA; MA:NA / IRL: 7,32 / ITA: 3,98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43</xdr:colOff>
                <xdr:row>24</xdr:row>
                <xdr:rowOff>9</xdr:rowOff>
              </xdr:to>
            </anchor>
          </commentPr>
        </mc:Choice>
        <mc:Fallback/>
      </mc:AlternateContent>
    </comment>
    <comment ref="L26" authorId="0">
      <text>
        <r>
          <rPr>
            <b val="true"/>
            <sz val="8"/>
            <color rgb="FF000000"/>
            <rFont val="Tahoma"/>
            <family val="2"/>
          </rPr>
          <t xml:space="preserve">AUT: 2,96 / BEL: 10,52 / DEU: 23,69 / DNM: NO; EF:NA; MA:NA / ESP: C,NE; EF:NA; MA:NA / FIN: NO; EF:NA; MA:NA / FRK: 124,82 / GBE: IE,NE; EF:NA; MA:NA / GRC: NE; EF:NA; MA:NA / IRL: 30,54 / ITA: 1,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33</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5</xdr:row>
                <xdr:rowOff>52</xdr:rowOff>
              </xdr:from>
              <xdr:to>
                <xdr:col>53</xdr:col>
                <xdr:colOff>6</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48</xdr:col>
                <xdr:colOff>42</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7</xdr:row>
                <xdr:rowOff>8</xdr:rowOff>
              </xdr:from>
              <xdr:to>
                <xdr:col>51</xdr:col>
                <xdr:colOff>36</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8</xdr:row>
                <xdr:rowOff>7</xdr:rowOff>
              </xdr:from>
              <xdr:to>
                <xdr:col>48</xdr:col>
                <xdr:colOff>44</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48</xdr:col>
                <xdr:colOff>14</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10</xdr:row>
                <xdr:rowOff>8</xdr:rowOff>
              </xdr:from>
              <xdr:to>
                <xdr:col>51</xdr:col>
                <xdr:colOff>30</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11</xdr:row>
                <xdr:rowOff>7</xdr:rowOff>
              </xdr:from>
              <xdr:to>
                <xdr:col>47</xdr:col>
                <xdr:colOff>21</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12</xdr:row>
                <xdr:rowOff>7</xdr:rowOff>
              </xdr:from>
              <xdr:to>
                <xdr:col>48</xdr:col>
                <xdr:colOff>38</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8</xdr:colOff>
                <xdr:row>13</xdr:row>
                <xdr:rowOff>8</xdr:rowOff>
              </xdr:from>
              <xdr:to>
                <xdr:col>48</xdr:col>
                <xdr:colOff>38</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34</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52</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26</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26</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1</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5</xdr:row>
                <xdr:rowOff>52</xdr:rowOff>
              </xdr:from>
              <xdr:to>
                <xdr:col>52</xdr:col>
                <xdr:colOff>25</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6</xdr:row>
                <xdr:rowOff>27</xdr:rowOff>
              </xdr:from>
              <xdr:to>
                <xdr:col>48</xdr:col>
                <xdr:colOff>5</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9</xdr:colOff>
                <xdr:row>7</xdr:row>
                <xdr:rowOff>8</xdr:rowOff>
              </xdr:from>
              <xdr:to>
                <xdr:col>53</xdr:col>
                <xdr:colOff>1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8</xdr:row>
                <xdr:rowOff>7</xdr:rowOff>
              </xdr:from>
              <xdr:to>
                <xdr:col>49</xdr:col>
                <xdr:colOff>0</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3</xdr:colOff>
                <xdr:row>9</xdr:row>
                <xdr:rowOff>7</xdr:rowOff>
              </xdr:from>
              <xdr:to>
                <xdr:col>46</xdr:col>
                <xdr:colOff>34</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53</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50</xdr:col>
                <xdr:colOff>9</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3</xdr:colOff>
                <xdr:row>12</xdr:row>
                <xdr:rowOff>7</xdr:rowOff>
              </xdr:from>
              <xdr:to>
                <xdr:col>46</xdr:col>
                <xdr:colOff>34</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51</xdr:col>
                <xdr:colOff>8</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2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55</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5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42</xdr:colOff>
                <xdr:row>25</xdr:row>
                <xdr:rowOff>9</xdr:rowOff>
              </xdr:to>
            </anchor>
          </commentPr>
        </mc:Choice>
        <mc:Fallback/>
      </mc:AlternateContent>
    </comment>
    <comment ref="O7" authorId="0">
      <text>
        <r>
          <rPr>
            <b val="true"/>
            <sz val="8"/>
            <color rgb="FF000000"/>
            <rFont val="Tahoma"/>
            <family val="2"/>
          </rPr>
          <t xml:space="preserve">AUT: 11,52 / BEL: NO; EF:NA; MA:NA / DEU: 51713,75 / DNM: NO; EF:NA; MA:NA / ESP: NE,NO; EF:NA; MA:NA / FIN: 0,0700 / FRK: NA; EF:NA; MA:NA / GBE: 20847,75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51</xdr:colOff>
                <xdr:row>6</xdr:row>
                <xdr:rowOff>8</xdr:rowOff>
              </xdr:to>
            </anchor>
          </commentPr>
        </mc:Choice>
        <mc:Fallback/>
      </mc:AlternateContent>
    </comment>
    <comment ref="O8" authorId="0">
      <text>
        <r>
          <rPr>
            <b val="true"/>
            <sz val="8"/>
            <color rgb="FF000000"/>
            <rFont val="Tahoma"/>
            <family val="2"/>
          </rPr>
          <t xml:space="preserve">AUT: NO; EF:NA; MA:NA / BEL: NO; EF:NA; MA:NA / DEU: 51713,75; EF:NA; MA:NA; COMM / DNM: NO; EF:NA; MA:NA / ESP: NO; EF:NA; MA:NA / FIN: NO; EF:NA; MA:NA / FRK: NA / GBE: 22328,58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25</xdr:colOff>
                <xdr:row>7</xdr:row>
                <xdr:rowOff>9</xdr:rowOff>
              </xdr:to>
            </anchor>
          </commentPr>
        </mc:Choice>
        <mc:Fallback/>
      </mc:AlternateContent>
    </comment>
    <comment ref="O9" authorId="0">
      <text>
        <r>
          <rPr>
            <b val="true"/>
            <sz val="8"/>
            <color rgb="FF000000"/>
            <rFont val="Tahoma"/>
            <family val="2"/>
          </rPr>
          <t xml:space="preserve">AUT: 11,52 / BEL: NO; EF:NA; MA:NA / DEU: NO; EF:NA; MA:NA / DNM: NO; EF:NA; MA:NA / ESP: NE; EF:NA; MA:NA / FIN: 0,070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19</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480,84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38</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480,84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39</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9</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15</xdr:colOff>
                <xdr:row>18</xdr:row>
                <xdr:rowOff>8</xdr:rowOff>
              </xdr:to>
            </anchor>
          </commentPr>
        </mc:Choice>
        <mc:Fallback/>
      </mc:AlternateContent>
    </comment>
    <comment ref="O20" authorId="0">
      <text>
        <r>
          <rPr>
            <b val="true"/>
            <sz val="8"/>
            <color rgb="FF000000"/>
            <rFont val="Tahoma"/>
            <family val="2"/>
          </rPr>
          <t xml:space="preserve">AUT: NA; EF:NA; MA:NA / BEL: NO; EF:NA; MA:NA / DEU: 2833,28 / DNM: NO; EF:NA; MA:NA / ESP: NA; EF:NA; MA:NA / FIN: NO; EF:NA; MA:NA / FRK: NA,NO; EF:NA; MA:NA / GBE: NA,NO; EF:NA; MA:NA / GRC: NO; EF:NA; MA:NA / IRL: NO; EF:NA; MA:NA / ITA: NA,NO; EF:NA; MA:NA / LUX: NA,NO;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38</xdr:colOff>
                <xdr:row>19</xdr:row>
                <xdr:rowOff>9</xdr:rowOff>
              </xdr:to>
            </anchor>
          </commentPr>
        </mc:Choice>
        <mc:Fallback/>
      </mc:AlternateContent>
    </comment>
    <comment ref="O21" authorId="0">
      <text>
        <r>
          <rPr>
            <b val="true"/>
            <sz val="8"/>
            <color rgb="FF000000"/>
            <rFont val="Tahoma"/>
            <family val="2"/>
          </rPr>
          <t xml:space="preserve">AUT: 2,96 / BEL: NO; EF:NA; MA:NA / DEU: NA,NO; EF:NA; MA:NA / DNM: NA,NO; EF:NA; MA:NA / ESP: NA; EF:NA; MA:NA / FIN: 0,0200 / FRK: NO; EF:NA; MA:NA / GBE: IE,NA,NO; EF:NA; MA:NA / GRC: NA,NO; EF:NA; MA:NA / IRL: NO; EF:NA; MA:NA / ITA: NO; EF:NA; MA:NA / LUX: NA,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57</xdr:colOff>
                <xdr:row>20</xdr:row>
                <xdr:rowOff>9</xdr:rowOff>
              </xdr:to>
            </anchor>
          </commentPr>
        </mc:Choice>
        <mc:Fallback/>
      </mc:AlternateContent>
    </comment>
    <comment ref="O25" authorId="0">
      <text>
        <r>
          <rPr>
            <b val="true"/>
            <sz val="8"/>
            <color rgb="FF000000"/>
            <rFont val="Tahoma"/>
            <family val="2"/>
          </rPr>
          <t xml:space="preserve">AUT: 2,96 / BEL: NO; EF:NA; MA:NA / DEU: NA,NO; EF:NA; MA:NA / DNM: NA,NO; EF:NA; MA:NA / ESP: NA; EF:NA; MA:NA / FIN: 0,0200 / FRK: NO; EF:NA; MA:NA / GBE: IE,NA,NO; EF:NA; MA:NA / GRC: NA,NO; EF:NA; MA:NA / IRL: NO; EF:NA; MA:NA / ITA: NO; EF:NA; MA:NA / LUX: NA,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58</xdr:colOff>
                <xdr:row>24</xdr:row>
                <xdr:rowOff>9</xdr:rowOff>
              </xdr:to>
            </anchor>
          </commentPr>
        </mc:Choice>
        <mc:Fallback/>
      </mc:AlternateContent>
    </comment>
    <comment ref="O26" authorId="0">
      <text>
        <r>
          <rPr>
            <b val="true"/>
            <sz val="8"/>
            <color rgb="FF000000"/>
            <rFont val="Tahoma"/>
            <family val="2"/>
          </rPr>
          <t xml:space="preserve">AUT: 11,52 / BEL: NO; EF:NA; MA:NA / DEU: 51713,75 / DNM: NO; EF:NA; MA:NA / ESP: NE,NO; EF:NA; MA:NA / FIN: 0,0700 / FRK: NA; EF:NA; MA:NA / GBE: 20847,75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51</xdr:colOff>
                <xdr:row>25</xdr:row>
                <xdr:rowOff>9</xdr:rowOff>
              </xdr:to>
            </anchor>
          </commentPr>
        </mc:Choice>
        <mc:Fallback/>
      </mc:AlternateContent>
    </comment>
    <comment ref="Q7" authorId="0">
      <text>
        <r>
          <rPr>
            <b val="true"/>
            <sz val="8"/>
            <color rgb="FF000000"/>
            <rFont val="Tahoma"/>
            <family val="2"/>
          </rPr>
          <t xml:space="preserve">AUT: 1157,45; EF:CS; MA:CS / BEL: 1498,74 / DEU: 64834,01; EF:CS; MA:CS / DNM: 1823,83; EF:CS; MA:CS / ESP: C,NE,NO; EF:NA; MA:NA / FIN: 856,83; EF:D; MA:T1a,T1b / FRK: 5328,03; MA:T1a / GBE: 20847,75; EF:CS; MA:CS,T2 / GRC: NE; EF:NA; MA:NA / IRL: 761,32; EF:CS; MA:T1a,T1b / ITA: 4056,00; EF:PS; MA:D / LUX: NE; EF:NA; MA:NA / NLD: NE,NO; EF:NA; MA:NA / PRT: 622,03; EF:OTH; MA:T1a / SWE: 1295,32;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18</xdr:colOff>
                <xdr:row>6</xdr:row>
                <xdr:rowOff>8</xdr:rowOff>
              </xdr:to>
            </anchor>
          </commentPr>
        </mc:Choice>
        <mc:Fallback/>
      </mc:AlternateContent>
    </comment>
    <comment ref="Q8" authorId="0">
      <text>
        <r>
          <rPr>
            <b val="true"/>
            <sz val="8"/>
            <color rgb="FF000000"/>
            <rFont val="Tahoma"/>
            <family val="2"/>
          </rPr>
          <t xml:space="preserve">AUT: NO; EF:NA; MA:NA / BEL: NO; EF:NA; MA:NA / DEU: 51713,75; EF:CS; MA:CS / DNM: NO; EF:NA; MA:NA / ESP: C,NO; EF:NA; MA:NA / FIN: NO; EF:NA; MA:NA / FRK: 14059,10; MA:T1a / GBE: 22328,58; EF:CS; MA:CS / GRC: NE; EF:NA; MA:NA / IRL: NO; EF:NA; MA:NA / ITA: 8926,3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3</xdr:colOff>
                <xdr:row>6</xdr:row>
                <xdr:rowOff>27</xdr:rowOff>
              </xdr:from>
              <xdr:to>
                <xdr:col>58</xdr:col>
                <xdr:colOff>6</xdr:colOff>
                <xdr:row>7</xdr:row>
                <xdr:rowOff>9</xdr:rowOff>
              </xdr:to>
            </anchor>
          </commentPr>
        </mc:Choice>
        <mc:Fallback/>
      </mc:AlternateContent>
    </comment>
    <comment ref="Q9" authorId="0">
      <text>
        <r>
          <rPr>
            <b val="true"/>
            <sz val="8"/>
            <color rgb="FF000000"/>
            <rFont val="Tahoma"/>
            <family val="2"/>
          </rPr>
          <t xml:space="preserve">AUT: 1157,45; EF:CS; MA:CS / BEL: 4192,95 / DEU: 16385,28; EF:CS; MA:CS / DNM: 2009,57; EF:CS; MA:CS / ESP: NE; EF:NA; MA:NA / FIN: 869,01; EF:D; MA:T1a,T1b / FRK: 923,55; MA:T1a / GBE: NE; EF:NA; MA:NA / GRC: NE; EF:NA; MA:NA / IRL: 993,59; EF:CS; MA:T1a,T1b / ITA: 852,90; EF:PS; MA:D / LUX: NE; EF:NA; MA:NA / NLD: NE; EF:NA; MA:NA / PRT: 622,03; EF:OTH; MA:T1a / SWE: 1993,37;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56</xdr:colOff>
                <xdr:row>8</xdr:row>
                <xdr:rowOff>9</xdr:rowOff>
              </xdr:to>
            </anchor>
          </commentPr>
        </mc:Choice>
        <mc:Fallback/>
      </mc:AlternateContent>
    </comment>
    <comment ref="Q10" authorId="0">
      <text>
        <r>
          <rPr>
            <b val="true"/>
            <sz val="8"/>
            <color rgb="FF000000"/>
            <rFont val="Tahoma"/>
            <family val="2"/>
          </rPr>
          <t xml:space="preserve">AUT: 904,01; EF:CS; MA:CS / BEL: 4177,51 / DEU: 16059,36; EF:CS; MA:CS / DNM: 1965,54; EF:CS; MA:CS / ESP: NE; EF:NA; MA:NA / FIN: 716,09; EF:D; MA:T1a,T1b / FRK: 923,55; MA:T1a / GBE: NE; EF:NA; MA:NA / GRC: NE; EF:NA; MA:NA / IRL: 805,68; EF:CS; MA:T1a,T1b / ITA: 852,90; EF:PS; MA:D / LUX: NE; EF:NA; MA:NA / NLD: NE; EF:NA; MA:NA / PRT: 622,03; EF:OTH; MA:T1a / SWE: 1796,05; EF:D; MA:T1a /</t>
        </r>
      </text>
      <mc:AlternateContent>
        <mc:Choice Requires="v2">
          <commentPr autoFill="true" autoScale="false" colHidden="false" locked="false" rowHidden="false" textHAlign="justify" textVAlign="top">
            <anchor moveWithCells="false" sizeWithCells="false">
              <xdr:from>
                <xdr:col>16</xdr:col>
                <xdr:colOff>39</xdr:colOff>
                <xdr:row>8</xdr:row>
                <xdr:rowOff>7</xdr:rowOff>
              </xdr:from>
              <xdr:to>
                <xdr:col>58</xdr:col>
                <xdr:colOff>27</xdr:colOff>
                <xdr:row>9</xdr:row>
                <xdr:rowOff>9</xdr:rowOff>
              </xdr:to>
            </anchor>
          </commentPr>
        </mc:Choice>
        <mc:Fallback/>
      </mc:AlternateContent>
    </comment>
    <comment ref="Q11" authorId="0">
      <text>
        <r>
          <rPr>
            <b val="true"/>
            <sz val="8"/>
            <color rgb="FF000000"/>
            <rFont val="Tahoma"/>
            <family val="2"/>
          </rPr>
          <t xml:space="preserve">AUT: 253,44 / BEL: 15,44 / DEU: 325,92; EF:CS; MA:CS / DNM: 44,03; EF:CS; MA:CS / ESP: NE; EF:NA; MA:NA / FIN: 152,92; EF:D; MA:T1b / FRK: NA; EF:NA; MA:NA / GBE: NE; EF:NA; MA:NA / GRC: NE; EF:NA; MA:NA / IRL: 187,91; EF:CS; MA:T1a,T1b / ITA: NO; EF:NA; MA:NA / LUX: NE; EF:NA; MA:NA / NLD: NE; EF:NA; MA:NA / PRT: NO; EF:NA; MA:NA / SWE: 197,32; EF:D; MA:T1b /</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54</xdr:col>
                <xdr:colOff>31</xdr:colOff>
                <xdr:row>10</xdr:row>
                <xdr:rowOff>9</xdr:rowOff>
              </xdr:to>
            </anchor>
          </commentPr>
        </mc:Choice>
        <mc:Fallback/>
      </mc:AlternateContent>
    </comment>
    <comment ref="Q12" authorId="0">
      <text>
        <r>
          <rPr>
            <b val="true"/>
            <sz val="8"/>
            <color rgb="FF000000"/>
            <rFont val="Tahoma"/>
            <family val="2"/>
          </rPr>
          <t xml:space="preserve">AUT: IE,NE,NO; EF:NA; MA:NA / BEL: 2690,13 / DEU: 3265,02 / DNM: 185,74; EF:CS; MA:CS / ESP: NE; EF:NA; MA:NA / FIN: 12,18; EF:D; MA:T1a,T1b / FRK: 9654,62; MA:T1a / GBE: 1480,84; EF:CS; MA:T2 / GRC: NE; EF:NA; MA:NA / IRL: 232,28; EF:CS; MA:T1a / ITA: 5723,20; EF:PS; MA:D / LUX: NE; EF:NA; MA:NA / NLD: NE; EF:NA; MA:NA / PRT: NO; EF:NA; MA:NA / SWE: 698,06; EF:D; MA:T1a,T1b /</t>
        </r>
      </text>
      <mc:AlternateContent>
        <mc:Choice Requires="v2">
          <commentPr autoFill="true" autoScale="false" colHidden="false" locked="false" rowHidden="false" textHAlign="justify" textVAlign="top">
            <anchor moveWithCells="false" sizeWithCells="false">
              <xdr:from>
                <xdr:col>16</xdr:col>
                <xdr:colOff>63</xdr:colOff>
                <xdr:row>10</xdr:row>
                <xdr:rowOff>8</xdr:rowOff>
              </xdr:from>
              <xdr:to>
                <xdr:col>57</xdr:col>
                <xdr:colOff>21</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12,18; EF:D; MA:T1a,T1b / FRK: 9654,62; MA:T1a / GBE: 1480,84; EF:CS; MA:T2 / GRC: NE; EF:NA; MA:NA / IRL: NO; EF:NA; MA:NA / ITA: 5723,20; EF:PS; MA:D / LUX: NE; EF:NA; MA:NA / NLD: NE; EF:NA; MA:NA / PRT: NO; EF:NA; MA:NA / SWE: 418,35; EF:D; MA:T1a /</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57</xdr:col>
                <xdr:colOff>35</xdr:colOff>
                <xdr:row>12</xdr:row>
                <xdr:rowOff>9</xdr:rowOff>
              </xdr:to>
            </anchor>
          </commentPr>
        </mc:Choice>
        <mc:Fallback/>
      </mc:AlternateContent>
    </comment>
    <comment ref="Q14" authorId="0">
      <text>
        <r>
          <rPr>
            <b val="true"/>
            <sz val="8"/>
            <color rgb="FF000000"/>
            <rFont val="Tahoma"/>
            <family val="2"/>
          </rPr>
          <t xml:space="preserve">AUT: NE,NO; EF:NA; MA:NA / BEL: 2690,14 / DEU: 3265,02 / DNM: 185,74; EF:CS; MA:CS / ESP: NE; EF:NA; MA:NA / FIN: NO; EF:NA; MA:NA / FRK: NA; EF:NA; MA:NA / GBE: NE; EF:NA; MA:NA / GRC: NE; EF:NA; MA:NA / IRL: 232,28; EF:CS; MA:T1a / ITA: NO; EF:NA; MA:NA / LUX: NE; EF:NA; MA:NA / NLD: NE; EF:NA; MA:NA / PRT: NO; EF:NA; MA:NA / SWE: 279,71; EF:D; MA:T1b /</t>
        </r>
      </text>
      <mc:AlternateContent>
        <mc:Choice Requires="v2">
          <commentPr autoFill="true" autoScale="false" colHidden="false" locked="false" rowHidden="false" textHAlign="justify" textVAlign="top">
            <anchor moveWithCells="false" sizeWithCells="false">
              <xdr:from>
                <xdr:col>13</xdr:col>
                <xdr:colOff>39</xdr:colOff>
                <xdr:row>12</xdr:row>
                <xdr:rowOff>7</xdr:rowOff>
              </xdr:from>
              <xdr:to>
                <xdr:col>51</xdr:col>
                <xdr:colOff>6</xdr:colOff>
                <xdr:row>13</xdr:row>
                <xdr:rowOff>9</xdr:rowOff>
              </xdr:to>
            </anchor>
          </commentPr>
        </mc:Choice>
        <mc:Fallback/>
      </mc:AlternateContent>
    </comment>
    <comment ref="Q15" authorId="0">
      <text>
        <r>
          <rPr>
            <b val="true"/>
            <sz val="8"/>
            <color rgb="FF000000"/>
            <rFont val="Tahoma"/>
            <family val="2"/>
          </rPr>
          <t xml:space="preserve">AUT: C,NO; EF:NA; MA:NA / BEL: 4,08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5</xdr:col>
                <xdr:colOff>52</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25</xdr:colOff>
                <xdr:row>18</xdr:row>
                <xdr:rowOff>8</xdr:rowOff>
              </xdr:to>
            </anchor>
          </commentPr>
        </mc:Choice>
        <mc:Fallback/>
      </mc:AlternateContent>
    </comment>
    <comment ref="Q20"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13</xdr:colOff>
                <xdr:row>19</xdr:row>
                <xdr:rowOff>9</xdr:rowOff>
              </xdr:to>
            </anchor>
          </commentPr>
        </mc:Choice>
        <mc:Fallback/>
      </mc:AlternateContent>
    </comment>
    <comment ref="Q21" authorId="0">
      <text>
        <r>
          <rPr>
            <b val="true"/>
            <sz val="8"/>
            <color rgb="FF000000"/>
            <rFont val="Tahoma"/>
            <family val="2"/>
          </rPr>
          <t xml:space="preserve">AUT: 555,40; EF:CS; MA:CS / BEL: 786,17; EF:CS,D,PS; MA:T1,T2 / DEU: 4802,40; EF:CS,D; MA:CS,T2 / DNM: 411,20; EF:CS; MA:CS / ESP: 773,60; EF:D; MA:D,T1,T2 / FIN: 245,22; EF:D; MA:T1,T2 / FRK: 3468,55; EF:CS,PS; MA:CR,M,T2 / GBE: 4747,37; EF:CS; MA:T2,T3 / GRC: 219,71; EF:D; MA:T2 / IRL: 217,03; EF:CS; MA:T1,T2,T3 / ITA: 1022,72; EF:CS,D,PS; MA:CS,T2 / LUX: 19,99; EF:CS; MA:CS / NLD: 1021,76; EF:CS; MA:CS,T2 / PRT: 166,10; EF:CS,D; MA:RA,T2 / SWE: 391,76;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9</xdr:col>
                <xdr:colOff>35</xdr:colOff>
                <xdr:row>20</xdr:row>
                <xdr:rowOff>9</xdr:rowOff>
              </xdr:to>
            </anchor>
          </commentPr>
        </mc:Choice>
        <mc:Fallback/>
      </mc:AlternateContent>
    </comment>
    <comment ref="Q25" authorId="0">
      <text>
        <r>
          <rPr>
            <b val="true"/>
            <sz val="8"/>
            <color rgb="FF000000"/>
            <rFont val="Tahoma"/>
            <family val="2"/>
          </rPr>
          <t xml:space="preserve">AUT: 555,40; EF:CS; MA:CS / BEL: 786,17; EF:CS,D,PS; MA:T1,T2 / DEU: 4802,40; EF:CS,D; MA:CS,T2 / DNM: 411,20; EF:CS; MA:CS / ESP: 773,60; EF:D; MA:D,T1,T2 / FIN: 245,22; EF:D; MA:T1,T2 / FRK: 3468,55; EF:CS,PS; MA:CR,M,T2 / GBE: 4747,37; EF:CS; MA:T2,T3 / GRC: 219,71; EF:D; MA:T2 / IRL: 217,03; EF:CS; MA:T1,T2,T3 / ITA: 1022,72; EF:CS,D,PS; MA:CS,T2 / LUX: 19,99; EF:CS; MA:CS / NLD: 1021,76; EF:CS; MA:CS,T2 / PRT: 166,10; EF:CS,D; MA:RA,T2 / SWE: 391,76;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9</xdr:col>
                <xdr:colOff>35</xdr:colOff>
                <xdr:row>24</xdr:row>
                <xdr:rowOff>9</xdr:rowOff>
              </xdr:to>
            </anchor>
          </commentPr>
        </mc:Choice>
        <mc:Fallback/>
      </mc:AlternateContent>
    </comment>
    <comment ref="Q26" authorId="0">
      <text>
        <r>
          <rPr>
            <b val="true"/>
            <sz val="8"/>
            <color rgb="FF000000"/>
            <rFont val="Tahoma"/>
            <family val="2"/>
          </rPr>
          <t xml:space="preserve">AUT: 1157,45; EF:CS; MA:CS / BEL: 1498,74 / DEU: 64834,01; EF:CS; MA:CS / DNM: 1823,83; EF:CS; MA:CS / ESP: C,NE,NO; EF:NA; MA:NA / FIN: 856,83; EF:D; MA:T1a,T1b / FRK: 5328,03; MA:T1a / GBE: 20847,75; EF:CS; MA:CS,T2 / GRC: NE; EF:NA; MA:NA / IRL: 761,32; EF:CS; MA:T1a,T1b / ITA: 4056,00; EF:PS; MA:D / LUX: NE; EF:NA; MA:NA / NLD: NE,NO; EF:NA; MA:NA / PRT: 622,03; EF:OTH; MA:T1a / SWE: 1295,3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18</xdr:colOff>
                <xdr:row>25</xdr:row>
                <xdr:rowOff>9</xdr:rowOff>
              </xdr:to>
            </anchor>
          </commentPr>
        </mc:Choice>
        <mc:Fallback/>
      </mc:AlternateContent>
    </comment>
    <comment ref="R7" authorId="0">
      <text>
        <r>
          <rPr>
            <b val="true"/>
            <sz val="8"/>
            <color rgb="FF000000"/>
            <rFont val="Tahoma"/>
            <family val="2"/>
          </rPr>
          <t xml:space="preserve">AUT: C,IE,NO; EF:NA; MA:NA / BEL: NO; EF:NA; MA:NA / DEU: 45,87; EF:CS; MA:CS / DNM: NO; EF:NA; MA:NA / ESP: NE,NO; EF:NA; MA:NA / FIN: C,NO; EF:NA; MA:NA / FRK: 31,14 / GBE: IE,NE,NO; EF:NA; MA:NA / GRC: NE; EF:NA; MA:NA / IRL: 3,20 / ITA: 2,00 / LUX: NO; EF:NA; MA:NA / NLD: C,NE; EF:NA; MA:NA / PRT: NO; EF:NA; MA:NA / SWE: 0,8100 /</t>
        </r>
      </text>
      <mc:AlternateContent>
        <mc:Choice Requires="v2">
          <commentPr autoFill="true" autoScale="false" colHidden="false" locked="false" rowHidden="false" textHAlign="justify" textVAlign="top">
            <anchor moveWithCells="false" sizeWithCells="false">
              <xdr:from>
                <xdr:col>16</xdr:col>
                <xdr:colOff>26</xdr:colOff>
                <xdr:row>5</xdr:row>
                <xdr:rowOff>52</xdr:rowOff>
              </xdr:from>
              <xdr:to>
                <xdr:col>52</xdr:col>
                <xdr:colOff>4</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5</xdr:col>
                <xdr:colOff>13</xdr:colOff>
                <xdr:row>7</xdr:row>
                <xdr:rowOff>9</xdr:rowOff>
              </xdr:to>
            </anchor>
          </commentPr>
        </mc:Choice>
        <mc:Fallback/>
      </mc:AlternateContent>
    </comment>
    <comment ref="R9" authorId="0">
      <text>
        <r>
          <rPr>
            <b val="true"/>
            <sz val="8"/>
            <color rgb="FF000000"/>
            <rFont val="Tahoma"/>
            <family val="2"/>
          </rPr>
          <t xml:space="preserve">AUT: IE,NO; EF:NA; MA:NA / BEL: NO; EF:NA; MA:NA / DEU: 45,87 / DNM: NO; EF:NA; MA:NA / ESP: NE; EF:NA; MA:NA / FIN: C,NO; EF:NA; MA:NA / FRK: 31,14 / GBE: NE; EF:NA; MA:NA / GRC: NE; EF:NA; MA:NA / IRL: 3,20 / ITA: 2,00 / LUX: NO; EF:NA; MA:NA / NLD: NE; EF:NA; MA:NA / PRT: NO; EF:NA; MA:NA / SWE: 0,8100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1</xdr:col>
                <xdr:colOff>5</xdr:colOff>
                <xdr:row>8</xdr:row>
                <xdr:rowOff>9</xdr:rowOff>
              </xdr:to>
            </anchor>
          </commentPr>
        </mc:Choice>
        <mc:Fallback/>
      </mc:AlternateContent>
    </comment>
    <comment ref="R10" authorId="0">
      <text>
        <r>
          <rPr>
            <b val="true"/>
            <sz val="8"/>
            <color rgb="FF000000"/>
            <rFont val="Tahoma"/>
            <family val="2"/>
          </rPr>
          <t xml:space="preserve">AUT: IE; EF:NA; MA:NA / BEL: NO; EF:NA; MA:NA / DEU: 45,87 / DNM: NO; EF:NA; MA:NA / ESP: NE; EF:NA; MA:NA; COMM / FIN: C; EF:NA; MA:NA / FRK: 31,14 / GBE: NE; EF:NA; MA:NA / GRC: NE; EF:NA; MA:NA / IRL: 3,20 / ITA: 2,00 / LUX: NO; EF:NA; MA:NA / NLD: NE; EF:NA; MA:NA / PRT: NO / SWE: 0,8100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49</xdr:col>
                <xdr:colOff>1</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26</xdr:colOff>
                <xdr:row>9</xdr:row>
                <xdr:rowOff>7</xdr:rowOff>
              </xdr:from>
              <xdr:to>
                <xdr:col>51</xdr:col>
                <xdr:colOff>27</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92</xdr:colOff>
                <xdr:row>10</xdr:row>
                <xdr:rowOff>8</xdr:rowOff>
              </xdr:from>
              <xdr:to>
                <xdr:col>59</xdr:col>
                <xdr:colOff>30</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31</xdr:colOff>
                <xdr:row>11</xdr:row>
                <xdr:rowOff>7</xdr:rowOff>
              </xdr:from>
              <xdr:to>
                <xdr:col>52</xdr:col>
                <xdr:colOff>30</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51</xdr:colOff>
                <xdr:row>12</xdr:row>
                <xdr:rowOff>7</xdr:rowOff>
              </xdr:from>
              <xdr:to>
                <xdr:col>49</xdr:col>
                <xdr:colOff>26</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2</xdr:colOff>
                <xdr:row>14</xdr:row>
                <xdr:rowOff>9</xdr:rowOff>
              </xdr:to>
            </anchor>
          </commentPr>
        </mc:Choice>
        <mc:Fallback/>
      </mc:AlternateContent>
    </comment>
    <comment ref="R19" authorId="0">
      <text>
        <r>
          <rPr>
            <b val="true"/>
            <sz val="8"/>
            <color rgb="FF000000"/>
            <rFont val="Tahoma"/>
            <family val="2"/>
          </rPr>
          <t xml:space="preserve">AUT: NO; EF:NA; MA:NA / BEL: NO; EF:NA; MA:NA / DEU: 157,22 / DNM: NO; EF:NA; MA:NA / ESP: 102,51 / FIN: NO; EF:NA; MA:NA / FRK: 227,58 / GBE: 27,55 / GRC: 17,04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8</xdr:colOff>
                <xdr:row>18</xdr:row>
                <xdr:rowOff>8</xdr:rowOff>
              </xdr:to>
            </anchor>
          </commentPr>
        </mc:Choice>
        <mc:Fallback/>
      </mc:AlternateContent>
    </comment>
    <comment ref="R20" authorId="0">
      <text>
        <r>
          <rPr>
            <b val="true"/>
            <sz val="8"/>
            <color rgb="FF000000"/>
            <rFont val="Tahoma"/>
            <family val="2"/>
          </rPr>
          <t xml:space="preserve">AUT: NA; EF:NA; MA:NA / BEL: 3,06 / DEU: NA,NO; EF:NA; MA:NA / DNM: NO; EF:NA; MA:NA / ESP: NA; EF:NA; MA:NA / FIN: NA,NO; EF:NA; MA:NA / FRK: 28,88; EF:PS; MA:T2 / GBE: 0,4267 / GRC: NO; EF:NA; MA:NA / IRL: NO; EF:NA; MA:NA / ITA: 133,2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5</xdr:col>
                <xdr:colOff>48</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4,71 / DNM: NA,NO; EF:NA; MA:NA / ESP: NA; EF:NA; MA:NA / FIN: C,NA,NO; EF:NA; MA:NA / FRK: 22,42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0</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4,71 / DNM: NA,NO; EF:NA; MA:NA / ESP: NA; EF:NA; MA:NA / FIN: C,NA,NO; EF:NA; MA:NA / FRK: 22,42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0</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45,87; EF:CS; MA:CS / DNM: NO; EF:NA; MA:NA / ESP: NE,NO; EF:NA; MA:NA / FIN: C,NO; EF:NA; MA:NA / FRK: 31,14 / GBE: IE,NE,NO; EF:NA; MA:NA / GRC: NE; EF:NA; MA:NA / IRL: 3,20 / ITA: 2,00 / LUX: NO; EF:NA; MA:NA / NLD: C,NE; EF:NA; MA:NA / PRT: NO; EF:NA; MA:NA / SWE: 0,81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47</xdr:colOff>
                <xdr:row>25</xdr:row>
                <xdr:rowOff>9</xdr:rowOff>
              </xdr:to>
            </anchor>
          </commentPr>
        </mc:Choice>
        <mc:Fallback/>
      </mc:AlternateContent>
    </comment>
    <comment ref="S7" authorId="0">
      <text>
        <r>
          <rPr>
            <b val="true"/>
            <sz val="8"/>
            <color rgb="FF000000"/>
            <rFont val="Tahoma"/>
            <family val="2"/>
          </rPr>
          <t xml:space="preserve">AUT: C,IE,NO; EF:NA; MA:NA / BEL: NO; EF:NA; MA:NA / DEU: 63,82 / DNM: NO; EF:NA; MA:NA / ESP: NE,NO; EF:NA; MA:NA / FIN: C,NO; EF:NA; MA:NA / FRK: 47,23 / GBE: IE,NE,NO; EF:NA; MA:NA / GRC: NE; EF:NA; MA:NA / IRL: 10,50 / ITA: 4,32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8</xdr:col>
                <xdr:colOff>5</xdr:colOff>
                <xdr:row>5</xdr:row>
                <xdr:rowOff>52</xdr:rowOff>
              </xdr:from>
              <xdr:to>
                <xdr:col>52</xdr:col>
                <xdr:colOff>48</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54</xdr:col>
                <xdr:colOff>40</xdr:colOff>
                <xdr:row>7</xdr:row>
                <xdr:rowOff>9</xdr:rowOff>
              </xdr:to>
            </anchor>
          </commentPr>
        </mc:Choice>
        <mc:Fallback/>
      </mc:AlternateContent>
    </comment>
    <comment ref="S9" authorId="0">
      <text>
        <r>
          <rPr>
            <b val="true"/>
            <sz val="8"/>
            <color rgb="FF000000"/>
            <rFont val="Tahoma"/>
            <family val="2"/>
          </rPr>
          <t xml:space="preserve">AUT: IE,NO; EF:NA; MA:NA / BEL: NO; EF:NA; MA:NA / DEU: 63,82 / DNM: NO; EF:NA; MA:NA / ESP: NE; EF:NA; MA:NA / FIN: C,NO; EF:NA; MA:NA / FRK: 47,23 / GBE: NE; EF:NA; MA:NA / GRC: NE; EF:NA; MA:NA / IRL: 10,50 / ITA: 4,32 / LUX: NO; EF:NA; MA:NA / NLD: NE; EF:NA; MA:NA / PRT: NO; EF:NA; MA:NA / SWE: 1,40 /</t>
        </r>
      </text>
      <mc:AlternateContent>
        <mc:Choice Requires="v2">
          <commentPr autoFill="true" autoScale="false" colHidden="false" locked="false" rowHidden="false" textHAlign="justify" textVAlign="top">
            <anchor moveWithCells="false" sizeWithCells="false">
              <xdr:from>
                <xdr:col>16</xdr:col>
                <xdr:colOff>39</xdr:colOff>
                <xdr:row>7</xdr:row>
                <xdr:rowOff>8</xdr:rowOff>
              </xdr:from>
              <xdr:to>
                <xdr:col>48</xdr:col>
                <xdr:colOff>53</xdr:colOff>
                <xdr:row>8</xdr:row>
                <xdr:rowOff>9</xdr:rowOff>
              </xdr:to>
            </anchor>
          </commentPr>
        </mc:Choice>
        <mc:Fallback/>
      </mc:AlternateContent>
    </comment>
    <comment ref="S10" authorId="0">
      <text>
        <r>
          <rPr>
            <b val="true"/>
            <sz val="8"/>
            <color rgb="FF000000"/>
            <rFont val="Tahoma"/>
            <family val="2"/>
          </rPr>
          <t xml:space="preserve">AUT: IE; EF:NA; MA:NA / BEL: NO; EF:NA; MA:NA / DEU: 63,82 / DNM: NO; EF:NA; MA:NA / ESP: NE; EF:NA; MA:NA; COMM / FIN: C; EF:NA; MA:NA / FRK: 47,23 / GBE: NE; EF:NA; MA:NA / GRC: NE; EF:NA; MA:NA / IRL: 10,50 / ITA: 4,32 / LUX: NO; EF:NA; MA:NA / NLD: NE; EF:NA; MA:NA / PRT: NO / SWE: 1,4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1</xdr:col>
                <xdr:colOff>25</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3</xdr:col>
                <xdr:colOff>42</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58</xdr:col>
                <xdr:colOff>2</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55</xdr:col>
                <xdr:colOff>13</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27</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57</xdr:col>
                <xdr:colOff>35</xdr:colOff>
                <xdr:row>14</xdr:row>
                <xdr:rowOff>9</xdr:rowOff>
              </xdr:to>
            </anchor>
          </commentPr>
        </mc:Choice>
        <mc:Fallback/>
      </mc:AlternateContent>
    </comment>
    <comment ref="S19" authorId="0">
      <text>
        <r>
          <rPr>
            <b val="true"/>
            <sz val="8"/>
            <color rgb="FF000000"/>
            <rFont val="Tahoma"/>
            <family val="2"/>
          </rPr>
          <t xml:space="preserve">AUT: NO; EF:NA; MA:NA / BEL: NO; EF:NA; MA:NA / DEU: 15,71 / DNM: NO; EF:NA; MA:NA / ESP: 9,06 / FIN: NO; EF:NA; MA:NA / FRK: 53,99 / GBE: 3,15 / GRC: 2,06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36</xdr:colOff>
                <xdr:row>18</xdr:row>
                <xdr:rowOff>8</xdr:rowOff>
              </xdr:to>
            </anchor>
          </commentPr>
        </mc:Choice>
        <mc:Fallback/>
      </mc:AlternateContent>
    </comment>
    <comment ref="S20" authorId="0">
      <text>
        <r>
          <rPr>
            <b val="true"/>
            <sz val="8"/>
            <color rgb="FF000000"/>
            <rFont val="Tahoma"/>
            <family val="2"/>
          </rPr>
          <t xml:space="preserve">AUT: NA; EF:NA; MA:NA / BEL: 16,41 / DEU: NA,NO; EF:NA; MA:NA / DNM: NO; EF:NA; MA:NA / ESP: NA; EF:NA; MA:NA / FIN: NO; EF:NA; MA:NA / FRK: NA,NO / GBE: 0,4267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5</xdr:col>
                <xdr:colOff>17</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8,90 / DNM: NA,NO; EF:NA; MA:NA / ESP: NA; EF:NA; MA:NA / FIN: C,NA,NO; EF:NA; MA:NA / FRK: 34,01 / GBE: 11,00 / GRC: 0,3634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13</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8,90 / DNM: NA,NO; EF:NA; MA:NA / ESP: NA; EF:NA; MA:NA / FIN: C,NA,NO; EF:NA; MA:NA / FRK: 34,01 / GBE: 11,00 / GRC: 0,3634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13</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63,82 / DNM: NO; EF:NA; MA:NA / ESP: NE,NO; EF:NA; MA:NA / FIN: C,NO; EF:NA; MA:NA / FRK: 47,23 / GBE: IE,NE,NO; EF:NA; MA:NA / GRC: NE; EF:NA; MA:NA / IRL: 10,50 / ITA: 4,32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39</xdr:colOff>
                <xdr:row>25</xdr:row>
                <xdr:rowOff>9</xdr:rowOff>
              </xdr:to>
            </anchor>
          </commentPr>
        </mc:Choice>
        <mc:Fallback/>
      </mc:AlternateContent>
    </comment>
    <comment ref="T7" authorId="0">
      <text>
        <r>
          <rPr>
            <b val="true"/>
            <sz val="8"/>
            <color rgb="FF000000"/>
            <rFont val="Tahoma"/>
            <family val="2"/>
          </rPr>
          <t xml:space="preserve">AUT: C,IE,NO; EF:NA; MA:NA / BEL: NO; EF:NA; MA:NA / DEU: 24,60 / DNM: 6,00 / ESP: NE,NO; EF:NA; MA:NA / FIN: C,NO; EF:NA; MA:NA / FRK: 0,0040 / GBE: IE,NE,NO; EF:NA; MA:NA / GRC: NE; EF:NA; MA:NA / IRL: NO; EF:NA; MA:NA / ITA: NA,NO; EF:NA; MA:NA / LUX: NO; EF:NA; MA:NA / NLD: NE,NO; EF:NA; MA:NA / PRT: 0,9061 / SWE: 0,6000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56</xdr:col>
                <xdr:colOff>57</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6</xdr:row>
                <xdr:rowOff>27</xdr:rowOff>
              </xdr:from>
              <xdr:to>
                <xdr:col>57</xdr:col>
                <xdr:colOff>48</xdr:colOff>
                <xdr:row>7</xdr:row>
                <xdr:rowOff>9</xdr:rowOff>
              </xdr:to>
            </anchor>
          </commentPr>
        </mc:Choice>
        <mc:Fallback/>
      </mc:AlternateContent>
    </comment>
    <comment ref="T9" authorId="0">
      <text>
        <r>
          <rPr>
            <b val="true"/>
            <sz val="8"/>
            <color rgb="FF000000"/>
            <rFont val="Tahoma"/>
            <family val="2"/>
          </rPr>
          <t xml:space="preserve">AUT: NO; EF:NA; MA:NA / BEL: NO; EF:NA; MA:NA / DEU: 24,60 / DNM: 6,00 / ESP: NE; EF:NA; MA:NA / FIN: C,NO; EF:NA; MA:NA / FRK: 0,0040 / GBE: NE; EF:NA; MA:NA / GRC: NE; EF:NA; MA:NA / IRL: NO; EF:NA; MA:NA / ITA: NA,NO; EF:NA; MA:NA / LUX: NO; EF:NA; MA:NA / NLD: NE; EF:NA; MA:NA / PRT: 0,9061 / SWE: 0,6000 /</t>
        </r>
      </text>
      <mc:AlternateContent>
        <mc:Choice Requires="v2">
          <commentPr autoFill="true" autoScale="false" colHidden="false" locked="false" rowHidden="false" textHAlign="justify" textVAlign="top">
            <anchor moveWithCells="false" sizeWithCells="false">
              <xdr:from>
                <xdr:col>19</xdr:col>
                <xdr:colOff>79</xdr:colOff>
                <xdr:row>7</xdr:row>
                <xdr:rowOff>8</xdr:rowOff>
              </xdr:from>
              <xdr:to>
                <xdr:col>54</xdr:col>
                <xdr:colOff>56</xdr:colOff>
                <xdr:row>8</xdr:row>
                <xdr:rowOff>9</xdr:rowOff>
              </xdr:to>
            </anchor>
          </commentPr>
        </mc:Choice>
        <mc:Fallback/>
      </mc:AlternateContent>
    </comment>
    <comment ref="T10" authorId="0">
      <text>
        <r>
          <rPr>
            <b val="true"/>
            <sz val="8"/>
            <color rgb="FF000000"/>
            <rFont val="Tahoma"/>
            <family val="2"/>
          </rPr>
          <t xml:space="preserve">AUT: NO; EF:NA; MA:NA / BEL: NO; EF:NA; MA:NA / DEU: 24,60 / DNM: 6,00 / ESP: NE; EF:NA; MA:NA; COMM / FIN: C; EF:NA; MA:NA / FRK: 0,0040 / GBE: NE; EF:NA; MA:NA / GRC: NE; EF:NA; MA:NA / IRL: NO; EF:NA; MA:NA / ITA: NA; EF:NA; MA:NA / LUX: NO; EF:NA; MA:NA / NLD: NE; EF:NA; MA:NA / PRT: 0,9061; EF:OTH; MA:T1a / SWE: 0,6000 /</t>
        </r>
      </text>
      <mc:AlternateContent>
        <mc:Choice Requires="v2">
          <commentPr autoFill="true" autoScale="false" colHidden="false" locked="false" rowHidden="false" textHAlign="justify" textVAlign="top">
            <anchor moveWithCells="false" sizeWithCells="false">
              <xdr:from>
                <xdr:col>19</xdr:col>
                <xdr:colOff>55</xdr:colOff>
                <xdr:row>8</xdr:row>
                <xdr:rowOff>7</xdr:rowOff>
              </xdr:from>
              <xdr:to>
                <xdr:col>56</xdr:col>
                <xdr:colOff>32</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1</xdr:colOff>
                <xdr:row>9</xdr:row>
                <xdr:rowOff>7</xdr:rowOff>
              </xdr:from>
              <xdr:to>
                <xdr:col>52</xdr:col>
                <xdr:colOff>11</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18</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55</xdr:colOff>
                <xdr:row>11</xdr:row>
                <xdr:rowOff>7</xdr:rowOff>
              </xdr:from>
              <xdr:to>
                <xdr:col>57</xdr:col>
                <xdr:colOff>14</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1</xdr:colOff>
                <xdr:row>12</xdr:row>
                <xdr:rowOff>7</xdr:rowOff>
              </xdr:from>
              <xdr:to>
                <xdr:col>55</xdr:col>
                <xdr:colOff>14</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79</xdr:colOff>
                <xdr:row>13</xdr:row>
                <xdr:rowOff>8</xdr:rowOff>
              </xdr:from>
              <xdr:to>
                <xdr:col>59</xdr:col>
                <xdr:colOff>28</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8</xdr:colOff>
                <xdr:row>18</xdr:row>
                <xdr:rowOff>8</xdr:rowOff>
              </xdr:to>
            </anchor>
          </commentPr>
        </mc:Choice>
        <mc:Fallback/>
      </mc:AlternateContent>
    </comment>
    <comment ref="T20" authorId="0">
      <text>
        <r>
          <rPr>
            <b val="true"/>
            <sz val="8"/>
            <color rgb="FF000000"/>
            <rFont val="Tahoma"/>
            <family val="2"/>
          </rPr>
          <t xml:space="preserve">AUT: NA; EF:NA; MA:NA / BEL: 14,58 / DEU: NA,NO; EF:NA; MA:NA / DNM: NO; EF:NA; MA:NA / ESP: NA; EF:NA; MA:NA / FIN: NO; EF:NA; MA:NA / FRK: NA,NO; EF:NA; MA:NA / GBE: 3,0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19</xdr:colOff>
                <xdr:row>19</xdr:row>
                <xdr:rowOff>9</xdr:rowOff>
              </xdr:to>
            </anchor>
          </commentPr>
        </mc:Choice>
        <mc:Fallback/>
      </mc:AlternateContent>
    </comment>
    <comment ref="T21" authorId="0">
      <text>
        <r>
          <rPr>
            <b val="true"/>
            <sz val="8"/>
            <color rgb="FF000000"/>
            <rFont val="Tahoma"/>
            <family val="2"/>
          </rPr>
          <t xml:space="preserve">AUT: IE,NO; EF:NA; MA:NA / BEL: NO; EF:NA; MA:NA / DEU: 9,98 / DNM: 1,30 / ESP: 4,46 / FIN: C,NA,NO; EF:NA; MA:NA / FRK: 0,0029 / GBE: 0,2409 / GRC: NA,NO; EF:NA; MA:NA / IRL: NO; EF:NA; MA:NA / ITA: NO; EF:NA; MA:NA / LUX: NO; EF:NA; MA:NA / NLD: NO; EF:NA; MA:NA / PRT: 0,0045 / SWE: 0,1449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3</xdr:col>
                <xdr:colOff>1</xdr:colOff>
                <xdr:row>20</xdr:row>
                <xdr:rowOff>9</xdr:rowOff>
              </xdr:to>
            </anchor>
          </commentPr>
        </mc:Choice>
        <mc:Fallback/>
      </mc:AlternateContent>
    </comment>
    <comment ref="T25" authorId="0">
      <text>
        <r>
          <rPr>
            <b val="true"/>
            <sz val="8"/>
            <color rgb="FF000000"/>
            <rFont val="Tahoma"/>
            <family val="2"/>
          </rPr>
          <t xml:space="preserve">AUT: IE,NO; EF:NA; MA:NA / BEL: NO; EF:NA; MA:NA / DEU: 9,98 / DNM: 1,30 / ESP: 4,46 / FIN: C,NA,NO; EF:NA; MA:NA / FRK: 0,0029 / GBE: 0,2409 / GRC: NA,NO; EF:NA; MA:NA / IRL: NO; EF:NA; MA:NA / ITA: NO; EF:NA; MA:NA / LUX: NO; EF:NA; MA:NA / NLD: NO; EF:NA; MA:NA / PRT: 0,0045 / SWE: 0,1449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3</xdr:col>
                <xdr:colOff>1</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24,60 / DNM: 6,00 / ESP: NE,NO; EF:NA; MA:NA / FIN: C,NO; EF:NA; MA:NA / FRK: 0,0040 / GBE: IE,NE,NO; EF:NA; MA:NA / GRC: NE; EF:NA; MA:NA / IRL: NO; EF:NA; MA:NA / ITA: NA,NO; EF:NA; MA:NA / LUX: NO; EF:NA; MA:NA / NLD: NE,NO; EF:NA; MA:NA / PRT: 0,9061 / SWE: 0,6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7</xdr:col>
                <xdr:colOff>22</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xdr:colOff>
                <xdr:row>5</xdr:row>
                <xdr:rowOff>52</xdr:rowOff>
              </xdr:from>
              <xdr:to>
                <xdr:col>61</xdr:col>
                <xdr:colOff>48</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7</xdr:col>
                <xdr:colOff>35</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9</xdr:col>
                <xdr:colOff>21</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2</xdr:colOff>
                <xdr:row>8</xdr:row>
                <xdr:rowOff>7</xdr:rowOff>
              </xdr:from>
              <xdr:to>
                <xdr:col>58</xdr:col>
                <xdr:colOff>38</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56</xdr:col>
                <xdr:colOff>56</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4</xdr:colOff>
                <xdr:row>10</xdr:row>
                <xdr:rowOff>8</xdr:rowOff>
              </xdr:from>
              <xdr:to>
                <xdr:col>57</xdr:col>
                <xdr:colOff>32</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2</xdr:colOff>
                <xdr:row>11</xdr:row>
                <xdr:rowOff>7</xdr:rowOff>
              </xdr:from>
              <xdr:to>
                <xdr:col>58</xdr:col>
                <xdr:colOff>32</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2</xdr:colOff>
                <xdr:row>12</xdr:row>
                <xdr:rowOff>7</xdr:rowOff>
              </xdr:from>
              <xdr:to>
                <xdr:col>58</xdr:col>
                <xdr:colOff>38</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68</xdr:colOff>
                <xdr:row>13</xdr:row>
                <xdr:rowOff>8</xdr:rowOff>
              </xdr:from>
              <xdr:to>
                <xdr:col>59</xdr:col>
                <xdr:colOff>52</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11,1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9</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2472 / FIN: NO; EF:NA; MA:NA / FRK: NO; EF:NA; MA:NA / GBE: 0,388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5</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2472 / FIN: NO; EF:NA; MA:NA / FRK: NO; EF:NA; MA:NA / GBE: 0,388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41</xdr:colOff>
                <xdr:row>25</xdr:row>
                <xdr:rowOff>9</xdr:rowOff>
              </xdr:to>
            </anchor>
          </commentPr>
        </mc:Choice>
        <mc:Fallback/>
      </mc:AlternateContent>
    </comment>
    <comment ref="V7" authorId="0">
      <text>
        <r>
          <rPr>
            <b val="true"/>
            <sz val="8"/>
            <color rgb="FF000000"/>
            <rFont val="Tahoma"/>
            <family val="2"/>
          </rPr>
          <t xml:space="preserve">AUT: IE,NO; EF:NA; MA:NA / BEL: NO; EF:NA; MA:NA / DEU: 0,2208 / DNM: NO; EF:NA; MA:NA / ESP: NE,NO; EF:NA; MA:NA / FIN: NO; EF:NA; MA:NA / FRK: NA / GBE: IE,NE,NO; EF:NA; MA:NA / GRC: NE; EF:NA; MA:NA / IRL: NO; EF:NA; MA:NA / ITA: 0,01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5</xdr:row>
                <xdr:rowOff>52</xdr:rowOff>
              </xdr:from>
              <xdr:to>
                <xdr:col>61</xdr:col>
                <xdr:colOff>51</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2</xdr:colOff>
                <xdr:row>7</xdr:row>
                <xdr:rowOff>9</xdr:rowOff>
              </xdr:to>
            </anchor>
          </commentPr>
        </mc:Choice>
        <mc:Fallback/>
      </mc:AlternateContent>
    </comment>
    <comment ref="V9" authorId="0">
      <text>
        <r>
          <rPr>
            <b val="true"/>
            <sz val="8"/>
            <color rgb="FF000000"/>
            <rFont val="Tahoma"/>
            <family val="2"/>
          </rPr>
          <t xml:space="preserve">AUT: IE,NO; EF:NA; MA:NA / BEL: NO; EF:NA; MA:NA / DEU: 0,2208 / DNM: NO; EF:NA; MA:NA / ESP: NE; EF:NA; MA:NA / FIN: NO; EF:NA; MA:NA / FRK: NA / GBE: NE; EF:NA; MA:NA / GRC: NE; EF:NA; MA:NA / IRL: NO; EF:NA; MA:NA / ITA: 0,01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0</xdr:col>
                <xdr:colOff>21</xdr:colOff>
                <xdr:row>8</xdr:row>
                <xdr:rowOff>9</xdr:rowOff>
              </xdr:to>
            </anchor>
          </commentPr>
        </mc:Choice>
        <mc:Fallback/>
      </mc:AlternateContent>
    </comment>
    <comment ref="V10" authorId="0">
      <text>
        <r>
          <rPr>
            <b val="true"/>
            <sz val="8"/>
            <color rgb="FF000000"/>
            <rFont val="Tahoma"/>
            <family val="2"/>
          </rPr>
          <t xml:space="preserve">AUT: IE; EF:NA; MA:NA / BEL: NO; EF:NA; MA:NA / DEU: 0,2208 / DNM: NO; EF:NA; MA:NA / ESP: NE; EF:NA; MA:NA; COMM / FIN: NO; EF:NA; MA:NA / FRK: NA / GBE: NE; EF:NA; MA:NA / GRC: NE; EF:NA; MA:NA / IRL: NO; EF:NA; MA:NA / ITA: 0,01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5</xdr:colOff>
                <xdr:row>8</xdr:row>
                <xdr:rowOff>7</xdr:rowOff>
              </xdr:from>
              <xdr:to>
                <xdr:col>57</xdr:col>
                <xdr:colOff>49</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9</xdr:row>
                <xdr:rowOff>7</xdr:rowOff>
              </xdr:from>
              <xdr:to>
                <xdr:col>61</xdr:col>
                <xdr:colOff>1</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5</xdr:col>
                <xdr:colOff>11</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61</xdr:col>
                <xdr:colOff>26</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18</xdr:colOff>
                <xdr:row>12</xdr:row>
                <xdr:rowOff>7</xdr:rowOff>
              </xdr:from>
              <xdr:to>
                <xdr:col>59</xdr:col>
                <xdr:colOff>5</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1</xdr:col>
                <xdr:colOff>55</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0,64;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9</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23</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24</xdr:colOff>
                <xdr:row>24</xdr:row>
                <xdr:rowOff>9</xdr:rowOff>
              </xdr:to>
            </anchor>
          </commentPr>
        </mc:Choice>
        <mc:Fallback/>
      </mc:AlternateContent>
    </comment>
    <comment ref="V26" authorId="0">
      <text>
        <r>
          <rPr>
            <b val="true"/>
            <sz val="8"/>
            <color rgb="FF000000"/>
            <rFont val="Tahoma"/>
            <family val="2"/>
          </rPr>
          <t xml:space="preserve">AUT: IE,NO; EF:NA; MA:NA / BEL: NO; EF:NA; MA:NA / DEU: 0,2208 / DNM: NO; EF:NA; MA:NA / ESP: NE,NO; EF:NA; MA:NA / FIN: NO; EF:NA; MA:NA / FRK: NA / GBE: IE,NE,NO; EF:NA; MA:NA / GRC: NE; EF:NA; MA:NA / IRL: NO; EF:NA; MA:NA / ITA: 0,01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2</xdr:col>
                <xdr:colOff>16</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4</xdr:col>
                <xdr:colOff>1</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5</xdr:colOff>
                <xdr:row>6</xdr:row>
                <xdr:rowOff>27</xdr:rowOff>
              </xdr:from>
              <xdr:to>
                <xdr:col>62</xdr:col>
                <xdr:colOff>2</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9</xdr:colOff>
                <xdr:row>7</xdr:row>
                <xdr:rowOff>8</xdr:rowOff>
              </xdr:from>
              <xdr:to>
                <xdr:col>60</xdr:col>
                <xdr:colOff>22</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1</xdr:col>
                <xdr:colOff>35</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9</xdr:colOff>
                <xdr:row>9</xdr:row>
                <xdr:rowOff>7</xdr:rowOff>
              </xdr:from>
              <xdr:to>
                <xdr:col>59</xdr:col>
                <xdr:colOff>2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63</xdr:col>
                <xdr:colOff>35</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12</xdr:row>
                <xdr:rowOff>7</xdr:rowOff>
              </xdr:from>
              <xdr:to>
                <xdr:col>61</xdr:col>
                <xdr:colOff>35</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4</xdr:colOff>
                <xdr:row>13</xdr:row>
                <xdr:rowOff>8</xdr:rowOff>
              </xdr:from>
              <xdr:to>
                <xdr:col>58</xdr:col>
                <xdr:colOff>57</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25,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22</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2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7</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223,93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2</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9</xdr:colOff>
                <xdr:row>6</xdr:row>
                <xdr:rowOff>27</xdr:rowOff>
              </xdr:from>
              <xdr:to>
                <xdr:col>63</xdr:col>
                <xdr:colOff>55</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23,93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2</xdr:colOff>
                <xdr:row>7</xdr:row>
                <xdr:rowOff>8</xdr:rowOff>
              </xdr:from>
              <xdr:to>
                <xdr:col>64</xdr:col>
                <xdr:colOff>2</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23,93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3</xdr:colOff>
                <xdr:row>8</xdr:row>
                <xdr:rowOff>7</xdr:rowOff>
              </xdr:from>
              <xdr:to>
                <xdr:col>58</xdr:col>
                <xdr:colOff>36</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9</xdr:row>
                <xdr:rowOff>7</xdr:rowOff>
              </xdr:from>
              <xdr:to>
                <xdr:col>62</xdr:col>
                <xdr:colOff>51</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7</xdr:colOff>
                <xdr:row>10</xdr:row>
                <xdr:rowOff>8</xdr:rowOff>
              </xdr:from>
              <xdr:to>
                <xdr:col>67</xdr:col>
                <xdr:colOff>38</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41</xdr:colOff>
                <xdr:row>11</xdr:row>
                <xdr:rowOff>7</xdr:rowOff>
              </xdr:from>
              <xdr:to>
                <xdr:col>62</xdr:col>
                <xdr:colOff>26</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COMM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12</xdr:row>
                <xdr:rowOff>7</xdr:rowOff>
              </xdr:from>
              <xdr:to>
                <xdr:col>63</xdr:col>
                <xdr:colOff>44</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4</xdr:col>
                <xdr:colOff>39</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17,4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9</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17,6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42</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17,6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42</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223,93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3</xdr:colOff>
                <xdr:row>25</xdr:row>
                <xdr:rowOff>9</xdr:rowOff>
              </xdr:to>
            </anchor>
          </commentPr>
        </mc:Choice>
        <mc:Fallback/>
      </mc:AlternateContent>
    </comment>
    <comment ref="Y7" authorId="0">
      <text>
        <r>
          <rPr>
            <b val="true"/>
            <sz val="8"/>
            <color rgb="FF000000"/>
            <rFont val="Tahoma"/>
            <family val="2"/>
          </rPr>
          <t xml:space="preserve">AUT: 110,71 / BEL: NO; EF:NA; MA:NA / DEU: NO; EF:NA; MA:NA / DNM: NO; EF:NA; MA:NA / ESP: NE,NO; EF:NA; MA:NA / FIN: 0,3200 / FRK: NA; EF:NA; MA:NA / GBE: 193,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5</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93,4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3</xdr:col>
                <xdr:colOff>14</xdr:colOff>
                <xdr:row>7</xdr:row>
                <xdr:rowOff>9</xdr:rowOff>
              </xdr:to>
            </anchor>
          </commentPr>
        </mc:Choice>
        <mc:Fallback/>
      </mc:AlternateContent>
    </comment>
    <comment ref="Y9" authorId="0">
      <text>
        <r>
          <rPr>
            <b val="true"/>
            <sz val="8"/>
            <color rgb="FF000000"/>
            <rFont val="Tahoma"/>
            <family val="2"/>
          </rPr>
          <t xml:space="preserve">AUT: 110,71 / BEL: NO; EF:NA; MA:NA / DEU: NO; EF:NA; MA:NA / DNM: NO; EF:NA; MA:NA / ESP: NE; EF:NA; MA:NA / FIN: 0,32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17</xdr:colOff>
                <xdr:row>8</xdr:row>
                <xdr:rowOff>9</xdr:rowOff>
              </xdr:to>
            </anchor>
          </commentPr>
        </mc:Choice>
        <mc:Fallback/>
      </mc:AlternateContent>
    </comment>
    <comment ref="Y10" authorId="0">
      <text>
        <r>
          <rPr>
            <b val="true"/>
            <sz val="8"/>
            <color rgb="FF000000"/>
            <rFont val="Tahoma"/>
            <family val="2"/>
          </rPr>
          <t xml:space="preserve">AUT: 110,71 / BEL: NO; EF:NA; MA:NA / DEU: NO; EF:NA; MA:NA / DNM: NO; EF:NA; MA:NA / ESP: NE; EF:NA; MA:NA; COMM / FIN: 0,3200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2</xdr:col>
                <xdr:colOff>48</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7</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6</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3</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14,5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15</xdr:colOff>
                <xdr:row>19</xdr:row>
                <xdr:rowOff>9</xdr:rowOff>
              </xdr:to>
            </anchor>
          </commentPr>
        </mc:Choice>
        <mc:Fallback/>
      </mc:AlternateContent>
    </comment>
    <comment ref="Y21" authorId="0">
      <text>
        <r>
          <rPr>
            <b val="true"/>
            <sz val="8"/>
            <color rgb="FF000000"/>
            <rFont val="Tahoma"/>
            <family val="2"/>
          </rPr>
          <t xml:space="preserve">AUT: 44,40 / BEL: NO; EF:NA; MA:NA / DEU: NA,NO; EF:NA; MA:NA / DNM: NA,NO; EF:NA; MA:NA / ESP: NA; EF:NA; MA:NA / FIN: 0,2100 / FRK: NO; EF:NA; MA:NA / GBE: IE,NA,NO; EF:NA; MA:NA / GRC: NA,NO; EF:NA; MA:NA / IRL: NO; EF:NA; MA:NA / ITA: NO; EF:NA; MA:NA / LUX: NO; EF:NA; MA:NA / NLD: 113,8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7</xdr:col>
                <xdr:colOff>14</xdr:colOff>
                <xdr:row>20</xdr:row>
                <xdr:rowOff>9</xdr:rowOff>
              </xdr:to>
            </anchor>
          </commentPr>
        </mc:Choice>
        <mc:Fallback/>
      </mc:AlternateContent>
    </comment>
    <comment ref="Y25" authorId="0">
      <text>
        <r>
          <rPr>
            <b val="true"/>
            <sz val="8"/>
            <color rgb="FF000000"/>
            <rFont val="Tahoma"/>
            <family val="2"/>
          </rPr>
          <t xml:space="preserve">AUT: 44,40 / BEL: NO; EF:NA; MA:NA / DEU: NA,NO; EF:NA; MA:NA / DNM: NA,NO; EF:NA; MA:NA / ESP: NA; EF:NA; MA:NA / FIN: 0,2100 / FRK: NO; EF:NA; MA:NA / GBE: IE,NA,NO; EF:NA; MA:NA / GRC: NA,NO; EF:NA; MA:NA / IRL: NO; EF:NA; MA:NA / ITA: NO; EF:NA; MA:NA / LUX: NO; EF:NA; MA:NA / NLD: 113,8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7</xdr:col>
                <xdr:colOff>14</xdr:colOff>
                <xdr:row>24</xdr:row>
                <xdr:rowOff>9</xdr:rowOff>
              </xdr:to>
            </anchor>
          </commentPr>
        </mc:Choice>
        <mc:Fallback/>
      </mc:AlternateContent>
    </comment>
    <comment ref="Y26" authorId="0">
      <text>
        <r>
          <rPr>
            <b val="true"/>
            <sz val="8"/>
            <color rgb="FF000000"/>
            <rFont val="Tahoma"/>
            <family val="2"/>
          </rPr>
          <t xml:space="preserve">AUT: 110,71 / BEL: NO; EF:NA; MA:NA / DEU: NO; EF:NA; MA:NA / DNM: NO; EF:NA; MA:NA / ESP: NE,NO; EF:NA; MA:NA / FIN: 0,3200 / FRK: NA; EF:NA; MA:NA / GBE: 193,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5</xdr:colOff>
                <xdr:row>25</xdr:row>
                <xdr:rowOff>9</xdr:rowOff>
              </xdr:to>
            </anchor>
          </commentPr>
        </mc:Choice>
        <mc:Fallback/>
      </mc:AlternateContent>
    </comment>
    <comment ref="Z7" authorId="0">
      <text>
        <r>
          <rPr>
            <b val="true"/>
            <sz val="8"/>
            <color rgb="FF000000"/>
            <rFont val="Tahoma"/>
            <family val="2"/>
          </rPr>
          <t xml:space="preserve">AUT: 110,71; EF:CS; MA:CS / BEL: NO / DEU: 1059,40; EF:CS; MA:CS / DNM: 42,00; EF:CS; MA:CS / ESP: NE,NO / FIN: 0,3200; EF:D; MA:T1a,T1b / FRK: 2294,02; MA:T1a / GBE: 193,40; EF:CS; MA:CS / GRC: NE / IRL: 117,40; EF:CS; MA:T1a / ITA: 52,83; EF:PS; MA:D / LUX: NO / NLD: C,NE,NO / PRT: 6,34; EF:OTH; MA:T1a / SWE: 22,30; EF:D; MA:T1a /</t>
        </r>
      </text>
      <mc:AlternateContent>
        <mc:Choice Requires="v2">
          <commentPr autoFill="true" autoScale="false" colHidden="false" locked="false" rowHidden="false" textHAlign="justify" textVAlign="top">
            <anchor moveWithCells="false" sizeWithCells="false">
              <xdr:from>
                <xdr:col>26</xdr:col>
                <xdr:colOff>52</xdr:colOff>
                <xdr:row>5</xdr:row>
                <xdr:rowOff>52</xdr:rowOff>
              </xdr:from>
              <xdr:to>
                <xdr:col>65</xdr:col>
                <xdr:colOff>49</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93,4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4</xdr:colOff>
                <xdr:row>6</xdr:row>
                <xdr:rowOff>27</xdr:rowOff>
              </xdr:from>
              <xdr:to>
                <xdr:col>68</xdr:col>
                <xdr:colOff>43</xdr:colOff>
                <xdr:row>7</xdr:row>
                <xdr:rowOff>9</xdr:rowOff>
              </xdr:to>
            </anchor>
          </commentPr>
        </mc:Choice>
        <mc:Fallback/>
      </mc:AlternateContent>
    </comment>
    <comment ref="Z9" authorId="0">
      <text>
        <r>
          <rPr>
            <b val="true"/>
            <sz val="8"/>
            <color rgb="FF000000"/>
            <rFont val="Tahoma"/>
            <family val="2"/>
          </rPr>
          <t xml:space="preserve">AUT: 110,71; EF:CS; MA:CS / BEL: NO; EF:NA; MA:NA / DEU: 1059,40; EF:CS; MA:CS / DNM: 42,00; EF:CS; MA:CS / ESP: NE; EF:NA; MA:NA / FIN: 0,3200; EF:D; MA:T1a,T1b / FRK: 2294,02; MA:T1a / GBE: NE; EF:NA; MA:NA / GRC: NE; EF:NA; MA:NA / IRL: 117,40; EF:CS; MA:T1a / ITA: 52,83; EF:PS; MA:D / LUX: NO; EF:NA; MA:NA / NLD: NE; EF:NA; MA:NA / PRT: 6,34; EF:OTH; MA:T1a / SWE: 22,30; EF:D; MA:T1a /</t>
        </r>
      </text>
      <mc:AlternateContent>
        <mc:Choice Requires="v2">
          <commentPr autoFill="true" autoScale="false" colHidden="false" locked="false" rowHidden="false" textHAlign="justify" textVAlign="top">
            <anchor moveWithCells="false" sizeWithCells="false">
              <xdr:from>
                <xdr:col>26</xdr:col>
                <xdr:colOff>52</xdr:colOff>
                <xdr:row>7</xdr:row>
                <xdr:rowOff>8</xdr:rowOff>
              </xdr:from>
              <xdr:to>
                <xdr:col>73</xdr:col>
                <xdr:colOff>13</xdr:colOff>
                <xdr:row>8</xdr:row>
                <xdr:rowOff>9</xdr:rowOff>
              </xdr:to>
            </anchor>
          </commentPr>
        </mc:Choice>
        <mc:Fallback/>
      </mc:AlternateContent>
    </comment>
    <comment ref="Z10" authorId="0">
      <text>
        <r>
          <rPr>
            <b val="true"/>
            <sz val="8"/>
            <color rgb="FF000000"/>
            <rFont val="Tahoma"/>
            <family val="2"/>
          </rPr>
          <t xml:space="preserve">AUT: 110,71; EF:CS; MA:CS / BEL: NO; EF:NA; MA:NA / DEU: 1059,40; EF:CS; MA:CS / DNM: 42,00; EF:CS; MA:CS / ESP: NE; EF:NA; MA:NA / FIN: 0,3200; EF:D; MA:T1a,T1b / FRK: 2294,02; MA:T1a / GBE: NE; EF:NA; MA:NA / GRC: NE; EF:NA; MA:NA / IRL: 117,40; EF:CS; MA:T1a / ITA: 52,83; EF:PS; MA:D / LUX: NO; EF:NA; MA:NA / NLD: NE; EF:NA; MA:NA / PRT: 6,34; EF:OTH; MA:T1a / SWE: 22,30; EF:D; MA:T1a /</t>
        </r>
      </text>
      <mc:AlternateContent>
        <mc:Choice Requires="v2">
          <commentPr autoFill="true" autoScale="false" colHidden="false" locked="false" rowHidden="false" textHAlign="justify" textVAlign="top">
            <anchor moveWithCells="false" sizeWithCells="false">
              <xdr:from>
                <xdr:col>26</xdr:col>
                <xdr:colOff>52</xdr:colOff>
                <xdr:row>8</xdr:row>
                <xdr:rowOff>7</xdr:rowOff>
              </xdr:from>
              <xdr:to>
                <xdr:col>73</xdr:col>
                <xdr:colOff>13</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xdr:colOff>
                <xdr:row>9</xdr:row>
                <xdr:rowOff>7</xdr:rowOff>
              </xdr:from>
              <xdr:to>
                <xdr:col>70</xdr:col>
                <xdr:colOff>21</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52</xdr:colOff>
                <xdr:row>10</xdr:row>
                <xdr:rowOff>8</xdr:rowOff>
              </xdr:from>
              <xdr:to>
                <xdr:col>72</xdr:col>
                <xdr:colOff>49</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71</xdr:col>
                <xdr:colOff>48</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xdr:colOff>
                <xdr:row>12</xdr:row>
                <xdr:rowOff>7</xdr:rowOff>
              </xdr:from>
              <xdr:to>
                <xdr:col>70</xdr:col>
                <xdr:colOff>38</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39</xdr:colOff>
                <xdr:row>13</xdr:row>
                <xdr:rowOff>8</xdr:rowOff>
              </xdr:from>
              <xdr:to>
                <xdr:col>70</xdr:col>
                <xdr:colOff>5</xdr:colOff>
                <xdr:row>14</xdr:row>
                <xdr:rowOff>9</xdr:rowOff>
              </xdr:to>
            </anchor>
          </commentPr>
        </mc:Choice>
        <mc:Fallback/>
      </mc:AlternateContent>
    </comment>
    <comment ref="Z19" authorId="0">
      <text>
        <r>
          <rPr>
            <b val="true"/>
            <sz val="8"/>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3</xdr:col>
                <xdr:colOff>44</xdr:colOff>
                <xdr:row>18</xdr:row>
                <xdr:rowOff>8</xdr:rowOff>
              </xdr:to>
            </anchor>
          </commentPr>
        </mc:Choice>
        <mc:Fallback/>
      </mc:AlternateContent>
    </comment>
    <comment ref="Z20" authorId="0">
      <text>
        <r>
          <rPr>
            <b val="true"/>
            <sz val="8"/>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19</xdr:colOff>
                <xdr:row>19</xdr:row>
                <xdr:rowOff>9</xdr:rowOff>
              </xdr:to>
            </anchor>
          </commentPr>
        </mc:Choice>
        <mc:Fallback/>
      </mc:AlternateContent>
    </comment>
    <comment ref="Z21" authorId="0">
      <text>
        <r>
          <rPr>
            <b val="true"/>
            <sz val="8"/>
            <color rgb="FF000000"/>
            <rFont val="Tahoma"/>
            <family val="2"/>
          </rPr>
          <t xml:space="preserve">AUT: 44,40; EF:CS; MA:CS / BEL: NE,NO; EF:NA; MA:NA / DEU: 339,87; EF:CS,D; MA:T2 / DNM: 9,10; EF:CS; MA:CS / ESP: 32,94; EF:D; MA:T1,T2 / FIN: 0,2100; EF:D; MA:T1,T2 / FRK: 589,55; EF:CS; MA:CR,T2 / GBE: 136,66; EF:CS; MA:T1,T2,T3 / GRC: 3,34; EF:D; MA:T2 / IRL: 61,87; EF:CS; MA:T1a / ITA: 76,42; EF:PS; MA:CS / LUX: NO; EF:NA; MA:NA / NLD: 113,87; EF:PS; MA:CS / PRT: 0,0316; EF:CS; MA:T1 / SWE: 13,71;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5</xdr:col>
                <xdr:colOff>49</xdr:colOff>
                <xdr:row>20</xdr:row>
                <xdr:rowOff>9</xdr:rowOff>
              </xdr:to>
            </anchor>
          </commentPr>
        </mc:Choice>
        <mc:Fallback/>
      </mc:AlternateContent>
    </comment>
    <comment ref="Z25" authorId="0">
      <text>
        <r>
          <rPr>
            <b val="true"/>
            <sz val="8"/>
            <color rgb="FF000000"/>
            <rFont val="Tahoma"/>
            <family val="2"/>
          </rPr>
          <t xml:space="preserve">AUT: 44,40; EF:CS; MA:CS / BEL: NE,NO; EF:NA; MA:NA / DEU: 339,87; EF:CS,D; MA:T2 / DNM: 9,10; EF:CS; MA:CS / ESP: 32,94; EF:D; MA:T1,T2 / FIN: 0,2100; EF:D; MA:T1,T2 / FRK: 589,55; EF:CS; MA:CR,T2 / GBE: 136,66; EF:CS; MA:T1,T2,T3 / GRC: 3,34; EF:D; MA:T2 / IRL: 61,87; EF:CS; MA:T1a / ITA: 76,42; EF:PS; MA:CS / LUX: NO; EF:NA; MA:NA / NLD: 113,87; EF:PS; MA:CS / PRT: 0,0316; EF:CS; MA:T1 / SWE: 13,71;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5</xdr:col>
                <xdr:colOff>51</xdr:colOff>
                <xdr:row>24</xdr:row>
                <xdr:rowOff>9</xdr:rowOff>
              </xdr:to>
            </anchor>
          </commentPr>
        </mc:Choice>
        <mc:Fallback/>
      </mc:AlternateContent>
    </comment>
    <comment ref="Z26" authorId="0">
      <text>
        <r>
          <rPr>
            <b val="true"/>
            <sz val="8"/>
            <color rgb="FF000000"/>
            <rFont val="Tahoma"/>
            <family val="2"/>
          </rPr>
          <t xml:space="preserve">AUT: 110,71; EF:CS; MA:CS / BEL: NO / DEU: 1059,40; EF:CS; MA:CS / DNM: 42,00; EF:CS; MA:CS / ESP: NE,NO / FIN: 0,3200; EF:D; MA:T1a,T1b / FRK: 2294,02; MA:T1a / GBE: 193,40; EF:CS; MA:CS / GRC: NE / IRL: 117,40; EF:CS; MA:T1a / ITA: 52,83; EF:PS; MA:D / LUX: NO / NLD: C,NE,NO / PRT: 6,34; EF:OTH; MA:T1a / SWE: 22,30;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13</xdr:colOff>
                <xdr:row>25</xdr:row>
                <xdr:rowOff>9</xdr:rowOff>
              </xdr:to>
            </anchor>
          </commentPr>
        </mc:Choice>
        <mc:Fallback/>
      </mc:AlternateContent>
    </comment>
    <comment ref="AA7" authorId="0">
      <text>
        <r>
          <rPr>
            <b val="true"/>
            <sz val="8"/>
            <color rgb="FF000000"/>
            <rFont val="Tahoma"/>
            <family val="2"/>
          </rPr>
          <t xml:space="preserve">AUT: 46,47; EF:CS; MA:CS / BEL: 10,45 / DEU: 286,45; EF:CS; MA:CS / DNM: 8,45; EF:CS; MA:CS / ESP: NE,NO; EF:NA; MA:NA / FIN: 4,36; EF:D; MA:T1a / FRK: 348,57;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27</xdr:col>
                <xdr:colOff>56</xdr:colOff>
                <xdr:row>5</xdr:row>
                <xdr:rowOff>52</xdr:rowOff>
              </xdr:from>
              <xdr:to>
                <xdr:col>74</xdr:col>
                <xdr:colOff>42</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615,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xdr:colOff>
                <xdr:row>6</xdr:row>
                <xdr:rowOff>27</xdr:rowOff>
              </xdr:from>
              <xdr:to>
                <xdr:col>72</xdr:col>
                <xdr:colOff>39</xdr:colOff>
                <xdr:row>7</xdr:row>
                <xdr:rowOff>9</xdr:rowOff>
              </xdr:to>
            </anchor>
          </commentPr>
        </mc:Choice>
        <mc:Fallback/>
      </mc:AlternateContent>
    </comment>
    <comment ref="AA9" authorId="0">
      <text>
        <r>
          <rPr>
            <b val="true"/>
            <sz val="8"/>
            <color rgb="FF000000"/>
            <rFont val="Tahoma"/>
            <family val="2"/>
          </rPr>
          <t xml:space="preserve">AUT: 46,47; EF:CS; MA:CS / BEL: 10,45 / DEU: 591,32; EF:CS; MA:CS / DNM: 8,45; EF:CS; MA:CS / ESP: NE; EF:NA; MA:NA / FIN: 4,36; EF:D; MA:T1a; COMM / FRK: 348,57; MA:T1a / GBE: 81,80; EF:CS,OTH; MA:T1,T2 / GRC: NE; EF:NA; MA:NA / IRL: 5,97; EF:CS; MA:T1a / ITA: NA,NO; EF:NA; MA:NA / LUX: NE; EF:NA; MA:NA / NLD: NE; EF:NA; MA:NA / PRT: 32,51; EF:OTH; MA:T1a / SWE: 44,74; EF:D; MA:T1a,T1b /</t>
        </r>
      </text>
      <mc:AlternateContent>
        <mc:Choice Requires="v2">
          <commentPr autoFill="true" autoScale="false" colHidden="false" locked="false" rowHidden="false" textHAlign="justify" textVAlign="top">
            <anchor moveWithCells="false" sizeWithCells="false">
              <xdr:from>
                <xdr:col>27</xdr:col>
                <xdr:colOff>1</xdr:colOff>
                <xdr:row>7</xdr:row>
                <xdr:rowOff>8</xdr:rowOff>
              </xdr:from>
              <xdr:to>
                <xdr:col>73</xdr:col>
                <xdr:colOff>9</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32,51; EF:OTH; MA:T1a / SWE: 0,9180; EF:D; MA:T1b /</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73</xdr:col>
                <xdr:colOff>15</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304,87 / DNM: NO; EF:NA; MA:NA / ESP: NE; EF:NA; MA:NA / FIN: NO; EF:NA; MA:NA / FRK: NA; EF:NA; MA:NA / GBE: 30,68; EF:CS; MA:T2 / GRC: NE; EF:NA; MA:NA / IRL: NO; EF:NA; MA:NA / ITA: 134,00; EF:PS; MA:D / LUX: NE; EF:NA; MA:NA / NLD: NE; EF:NA; MA:NA / PRT: NO; EF:NA; MA:NA / SWE: 31,61; EF:D; MA:T1b /</t>
        </r>
      </text>
      <mc:AlternateContent>
        <mc:Choice Requires="v2">
          <commentPr autoFill="true" autoScale="false" colHidden="false" locked="false" rowHidden="false" textHAlign="justify" textVAlign="top">
            <anchor moveWithCells="false" sizeWithCells="false">
              <xdr:from>
                <xdr:col>27</xdr:col>
                <xdr:colOff>1</xdr:colOff>
                <xdr:row>10</xdr:row>
                <xdr:rowOff>8</xdr:rowOff>
              </xdr:from>
              <xdr:to>
                <xdr:col>70</xdr:col>
                <xdr:colOff>31</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30,68; EF:CS; MA:T2 / GRC: NE; EF:NA; MA:NA; COMM / IRL: NO; EF:NA; MA:NA / ITA: 134,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46</xdr:colOff>
                <xdr:row>11</xdr:row>
                <xdr:rowOff>7</xdr:rowOff>
              </xdr:from>
              <xdr:to>
                <xdr:col>74</xdr:col>
                <xdr:colOff>11</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304,87; COMM / DNM: NO; EF:NA; MA:NA / ESP: NE; EF:NA; MA:NA; COMM / FIN: NO; EF:NA; MA:NA / FRK: NA; EF:NA; MA:NA / GBE: IE; EF:NA; MA:NA; COMM / GRC: NE; EF:NA; MA:NA; COMM / IRL: NO; EF:NA; MA:NA / ITA: NO; EF:NA; MA:NA / LUX: NE; EF:NA; MA:NA; COMM / NLD: NE; EF:NA; MA:NA; COMM / PRT: NO; EF:NA; MA:NA / SWE: 31,61; EF:D; MA:T1b /</t>
        </r>
      </text>
      <mc:AlternateContent>
        <mc:Choice Requires="v2">
          <commentPr autoFill="true" autoScale="false" colHidden="false" locked="false" rowHidden="false" textHAlign="justify" textVAlign="top">
            <anchor moveWithCells="false" sizeWithCells="false">
              <xdr:from>
                <xdr:col>23</xdr:col>
                <xdr:colOff>45</xdr:colOff>
                <xdr:row>12</xdr:row>
                <xdr:rowOff>7</xdr:rowOff>
              </xdr:from>
              <xdr:to>
                <xdr:col>71</xdr:col>
                <xdr:colOff>51</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5000; EF:CS; MA:CS /</t>
        </r>
      </text>
      <mc:AlternateContent>
        <mc:Choice Requires="v2">
          <commentPr autoFill="true" autoScale="false" colHidden="false" locked="false" rowHidden="false" textHAlign="justify" textVAlign="top">
            <anchor moveWithCells="false" sizeWithCells="false">
              <xdr:from>
                <xdr:col>27</xdr:col>
                <xdr:colOff>33</xdr:colOff>
                <xdr:row>13</xdr:row>
                <xdr:rowOff>8</xdr:rowOff>
              </xdr:from>
              <xdr:to>
                <xdr:col>76</xdr:col>
                <xdr:colOff>13</xdr:colOff>
                <xdr:row>14</xdr:row>
                <xdr:rowOff>9</xdr:rowOff>
              </xdr:to>
            </anchor>
          </commentPr>
        </mc:Choice>
        <mc:Fallback/>
      </mc:AlternateContent>
    </comment>
    <comment ref="AA19"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2</xdr:col>
                <xdr:colOff>52</xdr:colOff>
                <xdr:row>18</xdr:row>
                <xdr:rowOff>8</xdr:rowOff>
              </xdr:to>
            </anchor>
          </commentPr>
        </mc:Choice>
        <mc:Fallback/>
      </mc:AlternateContent>
    </comment>
    <comment ref="AA20"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1</xdr:col>
                <xdr:colOff>1</xdr:colOff>
                <xdr:row>19</xdr:row>
                <xdr:rowOff>9</xdr:rowOff>
              </xdr:to>
            </anchor>
          </commentPr>
        </mc:Choice>
        <mc:Fallback/>
      </mc:AlternateContent>
    </comment>
    <comment ref="AA21" authorId="0">
      <text>
        <r>
          <rPr>
            <b val="true"/>
            <sz val="8"/>
            <color rgb="FF000000"/>
            <rFont val="Tahoma"/>
            <family val="2"/>
          </rPr>
          <t xml:space="preserve">AUT: 31,28; EF:CS; MA:CS / BEL: 4,86; EF:CS,D; MA:T2 / DEU: 239,42; EF:CS,D; MA:CS,T2,T3 / DNM: 1,79; EF:CS; MA:CS / ESP: 5,82; EF:CS,D; MA:T2 / FIN: 2,35; EF:D; MA:T1,T2 / FRK: 44,06 / GBE: 33,09; EF:CS; MA:T3 / GRC: 0,1580; EF:CS; MA:CS / IRL: 3,89; EF:CR,CS; MA:T1,T1a / ITA: 22,31; EF:CS,PS; MA:CS,T3 / LUX: 0,0822; EF:CS; MA:CS / NLD: 12,75; EF:D,PS; MA:CS,T2,T3 / PRT: 0,3844; EF:CS; MA:T3 / SWE: 2,56;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7</xdr:col>
                <xdr:colOff>54</xdr:colOff>
                <xdr:row>20</xdr:row>
                <xdr:rowOff>9</xdr:rowOff>
              </xdr:to>
            </anchor>
          </commentPr>
        </mc:Choice>
        <mc:Fallback/>
      </mc:AlternateContent>
    </comment>
    <comment ref="AA25" authorId="0">
      <text>
        <r>
          <rPr>
            <b val="true"/>
            <sz val="8"/>
            <color rgb="FF000000"/>
            <rFont val="Tahoma"/>
            <family val="2"/>
          </rPr>
          <t xml:space="preserve">AUT: 31,28; EF:CS; MA:CS / BEL: 4,86; EF:CS,D; MA:T2 / DEU: 239,42; EF:CS,D; MA:CS,T2,T3 / DNM: 1,79; EF:CS; MA:CS / ESP: 5,82; EF:CS,D; MA:T2 / FIN: 2,35; EF:D; MA:T1,T2 / FRK: 44,06 / GBE: 33,09; EF:CS; MA:T3 / GRC: 0,1580; EF:CS; MA:CS / IRL: 3,89; EF:CR,CS; MA:T1,T1a / ITA: 22,31; EF:CS,PS; MA:CS,T3 / LUX: 0,0822; EF:CS; MA:CS / NLD: 12,75; EF:D,PS; MA:CS,T2,T3 / PRT: 0,3844; EF:CS; MA:T3 / SWE: 2,56;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7</xdr:col>
                <xdr:colOff>50</xdr:colOff>
                <xdr:row>24</xdr:row>
                <xdr:rowOff>9</xdr:rowOff>
              </xdr:to>
            </anchor>
          </commentPr>
        </mc:Choice>
        <mc:Fallback/>
      </mc:AlternateContent>
    </comment>
    <comment ref="AA26" authorId="0">
      <text>
        <r>
          <rPr>
            <b val="true"/>
            <sz val="8"/>
            <color rgb="FF000000"/>
            <rFont val="Tahoma"/>
            <family val="2"/>
          </rPr>
          <t xml:space="preserve">AUT: 46,47; EF:CS; MA:CS / BEL: 10,45 / DEU: 286,45; EF:CS; MA:CS / DNM: 8,45; EF:CS; MA:CS / ESP: NE,NO; EF:NA; MA:NA / FIN: 4,36; EF:D; MA:T1a / FRK: 348,57;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8</xdr:colOff>
                <xdr:row>8</xdr:row>
                <xdr:rowOff>9</xdr:rowOff>
              </xdr:to>
            </anchor>
          </commentPr>
        </mc:Choice>
        <mc:Fallback/>
      </mc:AlternateContent>
    </comment>
    <comment ref="B10" authorId="0">
      <text>
        <r>
          <rPr>
            <b val="true"/>
            <sz val="8"/>
            <color rgb="FF000000"/>
            <rFont val="Tahoma"/>
            <family val="2"/>
          </rPr>
          <t xml:space="preserve">AUT: 10017,50; EF:CS; MA:T2 / BEL: 25113,41; EF:CS,D; MA:CS,T1,T3 / DEU: 311032,61; EF:CS; MA:CS / DNM: 29432,61; EF:CS,D; MA:CR / ESP: 69692,06; EF:CR,CS,PS; MA:T2 / FIN: 20924,94; EF:CS,D,PS; MA:T3 / FRK: 50629,03; EF:CS; MA:T2,T3 / GBE: 154727,54; EF:CS; MA:CS,OTH,T1,T2 / GRC: 46999,88; EF:CS,D; MA:CR,T2 / IRL: 14730,09; EF:PS; MA:T3 / ITA: 114707,42; EF:CS; MA:T3 / LUX: 144,48; EF:CS,D; MA:T2 / NLD: 51422,11; EF:CS; MA:T2 / PRT: 16507,00; EF:CR,D,PS; MA:T2 / SWE: 9445,66;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20</xdr:colOff>
                <xdr:row>9</xdr:row>
                <xdr:rowOff>9</xdr:rowOff>
              </xdr:to>
            </anchor>
          </commentPr>
        </mc:Choice>
        <mc:Fallback/>
      </mc:AlternateContent>
    </comment>
    <comment ref="B11" authorId="0">
      <text>
        <r>
          <rPr>
            <b val="true"/>
            <sz val="8"/>
            <color rgb="FF000000"/>
            <rFont val="Tahoma"/>
            <family val="2"/>
          </rPr>
          <t xml:space="preserve">AUT: 2633,11; EF:CS; MA:T2 / BEL: 4863,33; EF:PS; MA:CS,T3 / DEU: 20419,41; EF:CS; MA:CS / DNM: 961,05; EF:CS,D,PS; MA:CR / ESP: 12875,56; EF:CR,CS,PS; MA:T2 / FIN: 2642,25; EF:CS,PS; MA:T3 / FRK: 13975,62; EF:CS; MA:T2,T3 / GBE: 19716,40; EF:CS; MA:T2 / GRC: 2821,28; EF:PS; MA:T2 / IRL: 270,83; EF:PS; MA:T3 / ITA: 20875,50; EF:CS; MA:T3 / LUX: NO; EF:NA; MA:NA / NLD: 12446,24; EF:CS; MA:T2 / PRT: 2615,41; EF:CR,D,PS; MA:T2 / SWE: 2063,9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352,09; EF:CS; MA:T2 / BEL: 632,65; EF:D,PS; MA:CS,T3 / DEU: 23443,97; EF:CS; MA:CS / DNM: 1272,33; EF:CS; MA:CR / ESP: 2130,88; EF:CR,CS,PS; MA:T2 / FIN: 378,77; EF:CS; MA:T3 / FRK: 4326,36; EF:CS; MA:T2,T3 / GBE: 20874,94; EF:CS; MA:T2 / GRC: 83,63; EF:CS; MA:CR / IRL: 79,61; EF:CS; MA:T1 / ITA: 12482,00; EF:CS; MA:T3 / LUX: NO; EF:NA; MA:NA / NLD: 1853,66; EF:CS; MA:T2 / PRT: 67,96; EF:CR,D,PS; MA:T2 / SWE: 342,6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9</xdr:colOff>
                <xdr:row>11</xdr:row>
                <xdr:rowOff>9</xdr:rowOff>
              </xdr:to>
            </anchor>
          </commentPr>
        </mc:Choice>
        <mc:Fallback/>
      </mc:AlternateContent>
    </comment>
    <comment ref="B13"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1</xdr:col>
                <xdr:colOff>17</xdr:colOff>
                <xdr:row>12</xdr:row>
                <xdr:rowOff>9</xdr:rowOff>
              </xdr:to>
            </anchor>
          </commentPr>
        </mc:Choice>
        <mc:Fallback/>
      </mc:AlternateContent>
    </comment>
    <comment ref="B14" authorId="0">
      <text>
        <r>
          <rPr>
            <b val="true"/>
            <sz val="8"/>
            <color rgb="FF000000"/>
            <rFont val="Tahoma"/>
            <family val="2"/>
          </rPr>
          <t xml:space="preserve">AUT: 4715,05; EF:CS; MA:T2 / BEL: 12171,35; EF:PS; MA:T3 / DEU: 33568,86; EF:CS; MA:CS / DNM: 109,94; EF:CS; MA:CR / ESP: 7086,91; EF:CR,CS,PS; MA:T2 / FIN: 3346,48; EF:CS,PS; MA:T3 / FRK: 20995,66; EF:CS; MA:T2,T3 / GBE: 24118,19; EF:CS; MA:T2 / GRC: 270,09; EF:CS,D; MA:CR,T2 / IRL: 18,76; EF:CS; MA:T1 / ITA: 15632,92; EF:CS; MA:T2 / LUX: 328,38; EF:CS,D; MA:T1,T2 / NLD: 4324,26; EF:CS; MA:T2 / PRT: 1260,58; EF:CR,D,PS; MA:T2 / SWE: 1956,59;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6</xdr:colOff>
                <xdr:row>13</xdr:row>
                <xdr:rowOff>9</xdr:rowOff>
              </xdr:to>
            </anchor>
          </commentPr>
        </mc:Choice>
        <mc:Fallback/>
      </mc:AlternateContent>
    </comment>
    <comment ref="B15" authorId="0">
      <text>
        <r>
          <rPr>
            <b val="true"/>
            <sz val="8"/>
            <color rgb="FF000000"/>
            <rFont val="Tahoma"/>
            <family val="2"/>
          </rPr>
          <t xml:space="preserve">AUT: 205,42; EF:CS; MA:T2 / BEL: 505,32; EF:D; MA:T1 / DEU: 795,14; EF:CS; MA:CS / DNM: 15,55; EF:CS; MA:CR / ESP: 2780,78; EF:CR,CS,PS; MA:T2 / FIN: 133,65; EF:CS; MA:T3 / FRK: 2080,53; EF:CS; MA:T2,T3 / GBE: 1306,25; EF:CS; MA:T2 / GRC: 767,86; EF:CS,D; MA:CR,T2 / IRL: 1275,16; EF:CS; MA:T1 / ITA: 1002,85; EF:CS; MA:T2 / LUX: 43,55; EF:CS; MA:T2 / NLD: 243,45; EF:CS; MA:T2 / PRT: IE; EF:NA; MA:NA / SWE: 106,15;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7</xdr:colOff>
                <xdr:row>14</xdr:row>
                <xdr:rowOff>9</xdr:rowOff>
              </xdr:to>
            </anchor>
          </commentPr>
        </mc:Choice>
        <mc:Fallback/>
      </mc:AlternateContent>
    </comment>
    <comment ref="B16" authorId="0">
      <text>
        <r>
          <rPr>
            <b val="true"/>
            <sz val="8"/>
            <color rgb="FF000000"/>
            <rFont val="Tahoma"/>
            <family val="2"/>
          </rPr>
          <t xml:space="preserve">AUT: 1117,06; EF:CS,D; MA:T2 / BEL: 9180,63; EF:D,PS; MA:T1,T3 / DEU: IE; EF:NA; MA:NA / DNM: 428,51; EF:CS,D; MA:CR / ESP: 6629,26; EF:CR,CS,PS; MA:T2 / FIN: 1156,37; EF:CS; MA:T3 / FRK: 21271,66; EF:CS; MA:T2,T3 / GBE: 11214,15; EF:CS; MA:T2 / GRC: 926,85; EF:CS,D; MA:CR,T2 / IRL: 346,03; EF:CS; MA:T1 / ITA: 14974,05; EF:CS; MA:T2 / LUX: 193,93; EF:CS,D; MA:T1,T2 / NLD: 11777,90; EF:CS; MA:T2 / PRT: 1740,04; EF:CR,D; MA:T2 / SWE: 1480,7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634,59; EF:CS,D; MA:T2 / BEL: 743,97; EF:D; MA:T1 / DEU: 10,19; EF:CS; MA:CS / DNM: 236,10; EF:CS,D; MA:CR / ESP: 4487,41; EF:CR,CS,PS; MA:T2 / FIN: 4251,82; EF:CS; MA:T3 / FRK: 6051,82; EF:CS; MA:T2,T3 / GBE: 3036,96; EF:CS; MA:T2 / GRC: 305,80; EF:CS,D; MA:CR,T2 / IRL: 83,43; EF:CS; MA:T1 / ITA: 4603,49; EF:CS; MA:T2 / LUX: IE,NO; EF:NA; MA:NA / NLD: 1528,45; EF:CS; MA:T2 / PRT: 872,36; EF:CR,D; MA:T2 / SWE: 2943,4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5</xdr:colOff>
                <xdr:row>16</xdr:row>
                <xdr:rowOff>9</xdr:rowOff>
              </xdr:to>
            </anchor>
          </commentPr>
        </mc:Choice>
        <mc:Fallback/>
      </mc:AlternateContent>
    </comment>
    <comment ref="B18" authorId="0">
      <text>
        <r>
          <rPr>
            <b val="true"/>
            <sz val="8"/>
            <color rgb="FF000000"/>
            <rFont val="Tahoma"/>
            <family val="2"/>
          </rPr>
          <t xml:space="preserve">AUT: 942,78; EF:CS,D; MA:T2 / BEL: 2464,92; EF:D; MA:T1 / DEU: 1777,19; EF:CS; MA:CS,T2 / DNM: 1706,69; EF:CS,D; MA:CR / ESP: 4527,73; EF:CR,CS; MA:T2 / FIN: 564,48; EF:CS; MA:T3 / FRK: 10614,96; EF:CS; MA:T2,T3 / GBE: 6247,11; EF:CS; MA:T2 / GRC: 1059,77; EF:CS,D; MA:CR,T2 / IRL: 1296,70; EF:CS; MA:T1 / ITA: 5546,40; EF:CS; MA:T2 / LUX: 19,67; EF:CS,D; MA:T1,T2 / NLD: 4320,78; EF:CS; MA:T2 / PRT: 1132,84; EF:CR,D; MA:T2 / SWE: 953,8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40</xdr:colOff>
                <xdr:row>17</xdr:row>
                <xdr:rowOff>9</xdr:rowOff>
              </xdr:to>
            </anchor>
          </commentPr>
        </mc:Choice>
        <mc:Fallback/>
      </mc:AlternateContent>
    </comment>
    <comment ref="B20" authorId="0">
      <text>
        <r>
          <rPr>
            <b val="true"/>
            <sz val="8"/>
            <color rgb="FF000000"/>
            <rFont val="Tahoma"/>
            <family val="2"/>
          </rPr>
          <t xml:space="preserve">AUT: 4376,80; EF:CS,D; MA:T2,T3 / BEL: 8382,30; EF:D,PS; MA:CS,T1 / DEU: 88307,67; EF:CS; MA:CS / DNM: 3581,18; EF:CS,D; MA:CR / ESP: 29363,45; EF:CR,CS; MA:T2,T3 / FIN: 2285,37; EF:CS; MA:CS,M,T3 / FRK: 25971,92; EF:CS; MA:T2,T3 / GBE: 48377,59; EF:CS; MA:T2,T3 / GRC: 6700,54; EF:CS,D; MA:CR,T2 / IRL: 1548,99; EF:CS; MA:T1 / ITA: 37638,57; EF:CS; MA:T2 / LUX: 826,94; EF:CS,D,PS; MA:T1,T2 / NLD: 5986,25; EF:CS; MA:T2 / PRT: 6972,07; EF:CR,D,PS; MA:T2 / SWE: 5193,2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0</xdr:colOff>
                <xdr:row>19</xdr:row>
                <xdr:rowOff>9</xdr:rowOff>
              </xdr:to>
            </anchor>
          </commentPr>
        </mc:Choice>
        <mc:Fallback/>
      </mc:AlternateContent>
    </comment>
    <comment ref="B2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33</xdr:colOff>
                <xdr:row>20</xdr:row>
                <xdr:rowOff>9</xdr:rowOff>
              </xdr:to>
            </anchor>
          </commentPr>
        </mc:Choice>
        <mc:Fallback/>
      </mc:AlternateContent>
    </comment>
    <comment ref="B22" authorId="0">
      <text>
        <r>
          <rPr>
            <b val="true"/>
            <sz val="8"/>
            <color rgb="FF000000"/>
            <rFont val="Tahoma"/>
            <family val="2"/>
          </rPr>
          <t xml:space="preserve">AUT: 77,26; EF:CS; MA:CS / BEL: 12,70; EF:D; MA:T1 / DEU: 2137,75; EF:CS,D; MA:CS,T1,T2; COMM / DNM: 193,79; EF:CS; MA:OTH / ESP: 2937,10; EF:D; MA:CS,T1 / FIN: 386,91; EF:CS; MA:M / FRK: 5858,94; EF:CS; MA:T2 / GBE: 1571,15; EF:CS; MA:T3 / GRC: 492,10; EF:D; MA:T1,T2 / IRL: 60,05; EF:CS; MA:T2 / ITA: 2251,66; EF:CS; MA:T1,T2 / LUX: 0,6700; EF:D; MA:T1 / NLD: 29,42; EF:CS; MA:T2 / PRT: 250,96; EF:D; MA:T2 / SWE: 667,08;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7</xdr:colOff>
                <xdr:row>21</xdr:row>
                <xdr:rowOff>9</xdr:rowOff>
              </xdr:to>
            </anchor>
          </commentPr>
        </mc:Choice>
        <mc:Fallback/>
      </mc:AlternateContent>
    </comment>
    <comment ref="B23" authorId="0">
      <text>
        <r>
          <rPr>
            <b val="true"/>
            <sz val="8"/>
            <color rgb="FF000000"/>
            <rFont val="Tahoma"/>
            <family val="2"/>
          </rPr>
          <t xml:space="preserve">AUT: 17777,62; EF:CS; MA:CS,M / BEL: 22929,79; EF:CR,CS; MA:T1 / DEU: 169494,67; EF:CS,D; MA:CS,T1,T2; COMM / DNM: 11166,94; EF:CS; MA:OTH / ESP: 71480,93; EF:CR; MA:CR,CS,T3 / FIN: 10695,39; EF:CS; MA:M,T1 / FRK: 127024,55; EF:CS; MA:T3 / GBE: 114367,64; EF:CS; MA:T3 / GRC: 15549,53; EF:D; MA:T1 / IRL: 8248,06; EF:CS; MA:T1 / ITA: 108877,20; EF:CS; MA:M / LUX: 3819,32; EF:CS,D; MA:T1,T3 / NLD: 30451,21; EF:CS; MA:T2 / PRT: 15901,94; EF:CS; MA:T2 / SWE: 17999,58;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17</xdr:colOff>
                <xdr:row>22</xdr:row>
                <xdr:rowOff>9</xdr:rowOff>
              </xdr:to>
            </anchor>
          </commentPr>
        </mc:Choice>
        <mc:Fallback/>
      </mc:AlternateContent>
    </comment>
    <comment ref="B24" authorId="0">
      <text>
        <r>
          <rPr>
            <b val="true"/>
            <sz val="8"/>
            <color rgb="FF000000"/>
            <rFont val="Tahoma"/>
            <family val="2"/>
          </rPr>
          <t xml:space="preserve">AUT: 131,25; EF:CS; MA:CS / BEL: 168,99; EF:CS,D; MA:CS,M,T1 / DEU: 2024,89; EF:CS,D; MA:CS,T1,T2; COMM / DNM: 246,98; EF:CS; MA:OTH / ESP: 321,75; EF:CR; MA:T2 / FIN: 177,00; EF:CS; MA:M / FRK: 739,70; EF:CS; MA:T1 / GBE: 1678,72; EF:CS; MA:T2 / GRC: 149,33; EF:D; MA:T1 / IRL: 128,89; EF:CS; MA:T1 / ITA: 389,47; EF:CS; MA:D / LUX: 21,22; EF:CS; MA:T2 / NLD: 102,34; EF:CS; MA:CS / PRT: 139,10; EF:OTH; MA:T1 / SWE: 69,27;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4,34; EF:CS; MA:CS / BEL: 429,89; EF:CS,D; MA:CS,M,T1 / DEU: 1167,60; EF:CS,D; MA:CS,T1; COMM / DNM: 745,07; EF:CS,D; MA:CR,OTH / ESP: 1293,87; EF:CR; MA:T2 / FIN: 517,76; EF:CS; MA:M,T3 / FRK: 1227,72; EF:CS; MA:T1 / GBE: 2562,10; EF:CS; MA:CS,T2 / GRC: 2793,46; EF:D; MA:T1 / IRL: 116,56; EF:CS; MA:T1 / ITA: 6125,62; EF:CS; MA:T1,T2 / LUX: 1,14; EF:CS; MA:T2 / NLD: 458,96; EF:CS; MA:T2 / PRT: 248,99; EF:CR; MA:CR / SWE: 499,6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8</xdr:colOff>
                <xdr:row>24</xdr:row>
                <xdr:rowOff>9</xdr:rowOff>
              </xdr:to>
            </anchor>
          </commentPr>
        </mc:Choice>
        <mc:Fallback/>
      </mc:AlternateContent>
    </comment>
    <comment ref="B27" authorId="0">
      <text>
        <r>
          <rPr>
            <b val="true"/>
            <sz val="8"/>
            <color rgb="FF000000"/>
            <rFont val="Tahoma"/>
            <family val="2"/>
          </rPr>
          <t xml:space="preserve">AUT: 351,46; EF:CS; MA:T2 / BEL: 114,04; EF:D; MA:CS / DEU: 4621,48; EF:CS,D; MA:CS,T1; COMM / DNM: NO; EF:NA; MA:NA / ESP: 78,49; EF:CR; MA:T2 / FIN: 669,91; EF:CS,D; MA:M,T3 / FRK: 430,06; EF:CS; MA:T2,T3 / GBE: 314,97; EF:CS; MA:T3 / GRC: NO; EF:NA; MA:NA / IRL: 64,67; EF:CS; MA:T1 / ITA: 499,04; EF:CS; MA:T2 / LUX: NA; EF:NA; MA:NA / NLD: NA,NO; EF:NA; MA:NA / PRT: IE; EF:NA; MA:NA / SWE: 284,1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57</xdr:colOff>
                <xdr:row>26</xdr:row>
                <xdr:rowOff>9</xdr:rowOff>
              </xdr:to>
            </anchor>
          </commentPr>
        </mc:Choice>
        <mc:Fallback/>
      </mc:AlternateContent>
    </comment>
    <comment ref="C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20</xdr:colOff>
                <xdr:row>8</xdr:row>
                <xdr:rowOff>9</xdr:rowOff>
              </xdr:to>
            </anchor>
          </commentPr>
        </mc:Choice>
        <mc:Fallback/>
      </mc:AlternateContent>
    </comment>
    <comment ref="C10" authorId="0">
      <text>
        <r>
          <rPr>
            <b val="true"/>
            <sz val="8"/>
            <color rgb="FF000000"/>
            <rFont val="Tahoma"/>
            <family val="2"/>
          </rPr>
          <t xml:space="preserve">AUT: 0,1699; EF:CS; MA:T2 / BEL: 0,5421; EF:CS,D; MA:CS,T1 / DEU: 12,58; EF:CS; MA:T2 / DNM: 15,19; EF:CS,D; MA:CR / ESP: 0,8731; EF:CR,CS; MA:T2 / FIN: 0,7344; EF:CS; MA:T3 / FRK: 0,8892; EF:CS; MA:T2,T3 / GBE: 3,03; EF:CR,CS,D; MA:CS,OTH,T1,T2 / GRC: 0,5731; EF:D; MA:T2 / IRL: 0,3615; EF:D; MA:T1,T2 / ITA: 4,01; EF:CR,D; MA:T3 / LUX: 0,0395; EF:D; MA:T1 / NLD: 3,23; EF:CS; MA:T2 / PRT: 0,1453; EF:CR,D; MA:T2 / SWE: 2,1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37</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134; EF:CS; MA:T2 / DNM: 0,0203; EF:CS; MA:CR / ESP: 0,3188; EF:CR; MA:T2 / FIN: 0,0397; EF:CS; MA:T3 / FRK: 0,3185; EF:CS; MA:T2,T3 / GBE: 0,6090; EF:D,OTH; MA:T2 / GRC: 0,1235; EF:D; MA:T2 / IRL: 0,0055; EF:D; MA:T1 / ITA: 0,5308; EF:CR,D; MA:T3 / LUX: NO; EF:NA; MA:NA / NLD: 0,6015; EF:CS; MA:T2 / PRT: 0,0977; EF:CR,D; MA:T2 / SWE: 0,037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095; EF:CS; MA:T2 / BEL: 0,1170; EF:CR,D,PS; MA:CS,T1 / DEU: 3,65; EF:CS; MA:T2 / DNM: 0,0332; EF:CS; MA:CR / ESP: 0,3713; EF:CR; MA:T2 / FIN: 0,0035; EF:CS; MA:T3 / FRK: 1,78; EF:CS; MA:T2,T3 / GBE: 8,64; EF:CR,CS,D,OTH; MA:T2 / GRC: 0,0014; EF:D; MA:T2 / IRL: 0,0014; EF:D; MA:T1 / ITA: 3,99; EF:CR,D; MA:T3 / LUX: NO; EF:NA; MA:NA / NLD: 0,6080; EF:CS; MA:T2 / PRT: 0,0025; EF:CR,D; MA:T2 / SWE: 0,0046;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19</xdr:colOff>
                <xdr:row>12</xdr:row>
                <xdr:rowOff>9</xdr:rowOff>
              </xdr:to>
            </anchor>
          </commentPr>
        </mc:Choice>
        <mc:Fallback/>
      </mc:AlternateContent>
    </comment>
    <comment ref="C14" authorId="0">
      <text>
        <r>
          <rPr>
            <b val="true"/>
            <sz val="8"/>
            <color rgb="FF000000"/>
            <rFont val="Tahoma"/>
            <family val="2"/>
          </rPr>
          <t xml:space="preserve">AUT: 0,0328; EF:CS; MA:T2 / BEL: 1,57; EF:CS,D; MA:T1 / DEU: 2,76; EF:CR,CS; MA:CS / DNM: 0,0027; EF:CS; MA:CR / ESP: 0,4226; EF:CR,CS; MA:T2 / FIN: 0,0250; EF:CS; MA:T3 / FRK: 5,78; EF:CS; MA:T2,T3 / GBE: 10,34; EF:CR,CS,D,OTH; MA:T2 / GRC: 0,0096; EF:D; MA:T2 / IRL: 0,0004; EF:D; MA:T1 / ITA: 3,71; EF:CR,D; MA:T2 / LUX: 0,0073; EF:D; MA:T1 / NLD: 0,1580; EF:CS; MA:T2 / PRT: 0,0258; EF:CR,D; MA:T2 / SWE: 0,023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9</xdr:colOff>
                <xdr:row>13</xdr:row>
                <xdr:rowOff>9</xdr:rowOff>
              </xdr:to>
            </anchor>
          </commentPr>
        </mc:Choice>
        <mc:Fallback/>
      </mc:AlternateContent>
    </comment>
    <comment ref="C15" authorId="0">
      <text>
        <r>
          <rPr>
            <b val="true"/>
            <sz val="8"/>
            <color rgb="FF000000"/>
            <rFont val="Tahoma"/>
            <family val="2"/>
          </rPr>
          <t xml:space="preserve">AUT: 0,0044; EF:CS; MA:T2 / BEL: 0,0373; EF:D; MA:T1 / DEU: 0,0176; EF:CS; MA:CS / DNM: 0,0003; EF:CS; MA:CR / ESP: 0,1656; EF:CR,CS; MA:T2 / FIN: 0,0017; EF:CS; MA:T3 / FRK: 0,1198; EF:CS; MA:T2,T3 / GBE: 0,1026; EF:CS,D,OTH; MA:T2 / GRC: 0,0271; EF:D; MA:T2 / IRL: 0,0490; EF:D; MA:T1 / ITA: 0,0182; EF:CR,D; MA:T2 / LUX: 0,0008; EF:D; MA:T1 / NLD: 0,0252; EF:CS; MA:T2 / PRT: IE,NO; EF:NA; MA:NA / SWE: 0,001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535; EF:CS; MA:T2 / BEL: 0,5475; EF:CR,D; MA:T1 / DEU: IE,NO; EF:NA; MA:NA / DNM: 0,0601; EF:CS,D; MA:CR / ESP: 2,06; EF:CR,CS; MA:T2 / FIN: 0,0255; EF:CS; MA:T3 / FRK: 1,43; EF:CS; MA:T2,T3 / GBE: 0,9283; EF:CS,D,OTH; MA:T2 / GRC: 0,0252; EF:D; MA:T2 / IRL: 0,0102; EF:D; MA:T1 / ITA: 0,6245; EF:CR,D; MA:T2 / LUX: 0,0038; EF:D; MA:T1 / NLD: 1,11; EF:CS; MA:T2 / PRT: 0,1055; EF:CR,D; MA:T2 / SWE: 0,059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9</xdr:colOff>
                <xdr:row>15</xdr:row>
                <xdr:rowOff>9</xdr:rowOff>
              </xdr:to>
            </anchor>
          </commentPr>
        </mc:Choice>
        <mc:Fallback/>
      </mc:AlternateContent>
    </comment>
    <comment ref="C17" authorId="0">
      <text>
        <r>
          <rPr>
            <b val="true"/>
            <sz val="8"/>
            <color rgb="FF000000"/>
            <rFont val="Tahoma"/>
            <family val="2"/>
          </rPr>
          <t xml:space="preserve">AUT: 0,1388; EF:CS; MA:T2 / BEL: 0,1170; EF:CS,D; MA:T1 / DEU: 0,0493; EF:CS; MA:CS / DNM: 0,0067; EF:CS,D; MA:CR / ESP: 2,09; EF:CR,CS; MA:T2 / FIN: 0,3237; EF:CS; MA:T3 / FRK: 1,46; EF:CS; MA:T2,T3 / GBE: 0,2650; EF:CS,D,OTH; MA:T2 / GRC: 0,0092; EF:D; MA:T2 / IRL: 0,0021; EF:D; MA:T1 / ITA: 0,1066; EF:CR,D; MA:T2 / LUX: IE,NO; EF:NA; MA:NA / NLD: 0,1790; EF:CS; MA:T2 / PRT: 0,7207; EF:CR,D; MA:T2 / SWE: 1,1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34</xdr:colOff>
                <xdr:row>16</xdr:row>
                <xdr:rowOff>9</xdr:rowOff>
              </xdr:to>
            </anchor>
          </commentPr>
        </mc:Choice>
        <mc:Fallback/>
      </mc:AlternateContent>
    </comment>
    <comment ref="C18" authorId="0">
      <text>
        <r>
          <rPr>
            <b val="true"/>
            <sz val="8"/>
            <color rgb="FF000000"/>
            <rFont val="Tahoma"/>
            <family val="2"/>
          </rPr>
          <t xml:space="preserve">AUT: 0,0205; EF:CS; MA:T2 / BEL: 0,1447; EF:D; MA:T1 / DEU: 0,0712; EF:CS; MA:CS,T2 / DNM: 0,3848; EF:CS,D; MA:CR / ESP: 1,50; EF:CR,CS; MA:T2 / FIN: 0,0276; EF:CS; MA:T3 / FRK: 0,5953; EF:CS; MA:T2,T3 / GBE: 0,5175; EF:CS,D,OTH; MA:T2 / GRC: 0,2351; EF:D; MA:T2 / IRL: 0,0471; EF:D; MA:T1 / ITA: 0,1455; EF:CR,D; MA:T2 / LUX: 0,0008; EF:D; MA:T1 / NLD: 0,5972; EF:CS; MA:T2 / PRT: 0,1054; EF:CR,D; MA:T2 / SWE: 0,022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4</xdr:col>
                <xdr:colOff>5</xdr:colOff>
                <xdr:row>17</xdr:row>
                <xdr:rowOff>9</xdr:rowOff>
              </xdr:to>
            </anchor>
          </commentPr>
        </mc:Choice>
        <mc:Fallback/>
      </mc:AlternateContent>
    </comment>
    <comment ref="C20" authorId="0">
      <text>
        <r>
          <rPr>
            <b val="true"/>
            <sz val="8"/>
            <color rgb="FF000000"/>
            <rFont val="Tahoma"/>
            <family val="2"/>
          </rPr>
          <t xml:space="preserve">AUT: 0,1715; EF:CS; MA:T2,T3 / BEL: 0,8270; EF:D,PS; MA:T1 / DEU: 4,11; EF:CS; MA:CS / DNM: 0,5492; EF:CR,CS,D; MA:CR / ESP: 5,07; EF:CR,CS; MA:T2,T3 / FIN: 0,2829; EF:CS; MA:M,T3 / FRK: 1,91; EF:CS; MA:T2,T3 / GBE: 4,23; EF:CR,CS,D,OTH; MA:T1,T2,T3 / GRC: 0,1352; EF:D; MA:T2 / IRL: 0,1740; EF:D; MA:T1 / ITA: 1,83; EF:CR,D; MA:T2 / LUX: 0,0520; EF:D; MA:T1 / NLD: 1,02; EF:CS; MA:T2 / PRT: 0,6390; EF:CR,D,OTH; MA:T2 / SWE: 1,30;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26</xdr:colOff>
                <xdr:row>19</xdr:row>
                <xdr:rowOff>9</xdr:rowOff>
              </xdr:to>
            </anchor>
          </commentPr>
        </mc:Choice>
        <mc:Fallback/>
      </mc:AlternateContent>
    </comment>
    <comment ref="C2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20</xdr:colOff>
                <xdr:row>20</xdr:row>
                <xdr:rowOff>9</xdr:rowOff>
              </xdr:to>
            </anchor>
          </commentPr>
        </mc:Choice>
        <mc:Fallback/>
      </mc:AlternateContent>
    </comment>
    <comment ref="C22" authorId="0">
      <text>
        <r>
          <rPr>
            <b val="true"/>
            <sz val="8"/>
            <color rgb="FF000000"/>
            <rFont val="Tahoma"/>
            <family val="2"/>
          </rPr>
          <t xml:space="preserve">AUT: 0,0050; EF:CR,D; MA:CS,T1 / BEL: 0,0018; EF:CR,D; MA:M,T1 / DEU: 0,0821; EF:CS; MA:CS,T1,T3; COMM / DNM: 0,0065; EF:OTH; MA:OTH / ESP: 0,0661; EF:CS; MA:CS,T1 / FIN: 0,0154; EF:D; MA:M / FRK: 0,1175; EF:CS; MA:T2 / GBE: 0,0977; EF:CR,D; MA:T3 / GRC: 0,0253; EF:CR,D; MA:T1,T2 / IRL: 0,0011; EF:D; MA:T2 / ITA: 0,0433; EF:CR; MA:T1,T2 / LUX: 0,0000; EF:D; MA:T1 / NLD: 0,0037; EF:D; MA:T2 / PRT: 0,0556; EF:CR,OTH; MA:T2 / SWE: 0,0136;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2,39; EF:CS; MA:CS,M / BEL: 4,79; EF:CR,CS; MA:M,T2 / DEU: 26,61; EF:CS,M; MA:CS,T1,T3; COMM / DNM: 2,02; EF:OTH; MA:OTH / ESP: 14,25; EF:CR; MA:CR,CS,T3 / FIN: 2,93; EF:CS,D; MA:M,T1 / FRK: 26,71; EF:CS; MA:T3 / GBE: 17,83; EF:CS; MA:T3 / GRC: 5,21; EF:M; MA:M / IRL: 1,87; EF:M; MA:T3 / ITA: 37,63; EF:CS; MA:M / LUX: 0,7654; EF:D; MA:T3 / NLD: 4,44; EF:CS; MA:T3 / PRT: 4,08; EF:CR; MA:T3 / SWE: 6,01;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23</xdr:colOff>
                <xdr:row>22</xdr:row>
                <xdr:rowOff>9</xdr:rowOff>
              </xdr:to>
            </anchor>
          </commentPr>
        </mc:Choice>
        <mc:Fallback/>
      </mc:AlternateContent>
    </comment>
    <comment ref="C24" authorId="0">
      <text>
        <r>
          <rPr>
            <b val="true"/>
            <sz val="8"/>
            <color rgb="FF000000"/>
            <rFont val="Tahoma"/>
            <family val="2"/>
          </rPr>
          <t xml:space="preserve">AUT: 0,0063; EF:CS; MA:CS / BEL: 0,0106; EF:CR,D; MA:M,T1 / DEU: 0,0712; EF:CS; MA:T2; COMM / DNM: 0,0103; EF:OTH; MA:OTH / ESP: 0,0185; EF:CR; MA:T2 / FIN: 0,0098; EF:CS; MA:M / FRK: 0,0424; EF:CS; MA:T1 / GBE: 0,1002; EF:CR; MA:T2 / GRC: 0,0846; EF:CR; MA:CR / IRL: 0,0073; EF:D; MA:T1 / ITA: 0,0224; EF:CR; MA:D / LUX: 0,0012; EF:D; MA:T1 / NLD: 0,0069; EF:D; MA:CS / PRT: 0,0095; EF:CR,D; MA:T1 / SWE: 0,0032;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66; EF:CS; MA:CS / BEL: 0,0172; EF:CR,D; MA:M,T1 / DEU: 0,0403; EF:CS; MA:T1; COMM / DNM: 0,0351; EF:CR,OTH; MA:CR,OTH / ESP: 0,0618; EF:CS,OTH; MA:T2 / FIN: 0,2465; EF:CS; MA:M,T3 / FRK: 0,7685; EF:CS; MA:T1 / GBE: 0,1237; EF:CR; MA:T2 / GRC: 0,2150; EF:CR,D; MA:CR,T1 / IRL: 0,0109; EF:D; MA:T1 / ITA: 1,59; EF:CR; MA:T1,T2 / LUX: 0,0003; EF:D; MA:T1 / NLD: 0,0309; EF:D; MA:T2 / PRT: 0,0040; EF:CR; MA:CR / SWE: 0,0996;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095; EF:CS; MA:T2 / BEL: 0,0006; EF:D; MA:T1 / DEU: 0,2779; EF:CS; MA:T1; COMM / DNM: NO; EF:NA; MA:NA / ESP: 0,0013; EF:CR; MA:T2 / FIN: 0,2638; EF:CS,D; MA:M,T3 / FRK: 0,2241; EF:CS; MA:T2,T3 / GBE: 0,0164; EF:CR; MA:T3 / GRC: NO; EF:NA; MA:NA / IRL: 0,0057; EF:CR; MA:T1 / ITA: 0,0225; EF:CR; MA:T2 / LUX: NA; EF:NA; MA:NA / NLD: NA,NO; EF:NA; MA:NA / PRT: IE; EF:NA; MA:NA / SWE: 0,033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0</xdr:colOff>
                <xdr:row>8</xdr:row>
                <xdr:rowOff>9</xdr:rowOff>
              </xdr:to>
            </anchor>
          </commentPr>
        </mc:Choice>
        <mc:Fallback/>
      </mc:AlternateContent>
    </comment>
    <comment ref="D10" authorId="0">
      <text>
        <r>
          <rPr>
            <b val="true"/>
            <sz val="8"/>
            <color rgb="FF000000"/>
            <rFont val="Tahoma"/>
            <family val="2"/>
          </rPr>
          <t xml:space="preserve">AUT: 0,1490; EF:CS; MA:T2 / BEL: 0,1716; EF:CS,D; MA:CS,T1 / DEU: 6,92; EF:CS; MA:T2 / DNM: 0,3271; EF:CS,D; MA:CR / ESP: 1,46; EF:CR,D,OTH; MA:T2 / FIN: 0,6439; EF:CS; MA:T3 / FRK: 1,94; EF:CS; MA:T2,T3 / GBE: 3,17; EF:CS,D; MA:CS,OTH,T1,T2 / GRC: 0,5445; EF:D; MA:T2 / IRL: 0,2529; EF:D; MA:T1,T2 / ITA: 0,9551; EF:CR,D; MA:T3 / LUX: 0,0052; EF:D; MA:T1 / NLD: 0,5832; EF:CS,D; MA:T1,T2 / PRT: 0,2124;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4</xdr:colOff>
                <xdr:row>9</xdr:row>
                <xdr:rowOff>9</xdr:rowOff>
              </xdr:to>
            </anchor>
          </commentPr>
        </mc:Choice>
        <mc:Fallback/>
      </mc:AlternateContent>
    </comment>
    <comment ref="D11" authorId="0">
      <text>
        <r>
          <rPr>
            <b val="true"/>
            <sz val="8"/>
            <color rgb="FF000000"/>
            <rFont val="Tahoma"/>
            <family val="2"/>
          </rPr>
          <t xml:space="preserve">AUT: 0,0174; EF:CS; MA:T2 / BEL: 0,5235; EF:CS; MA:CS / DEU: 0,2248; EF:CS; MA:T2 / DNM: 0,0074; EF:D; MA:CR / ESP: 0,3343; EF:CR,OTH; MA:T2 / FIN: 0,0629; EF:CS; MA:T3 / FRK: 0,3780; EF:CS; MA:T2,T3 / GBE: 0,3996; EF:CS,D; MA:T2 / GRC: 0,0247; EF:D; MA:T2 / IRL: 0,0008; EF:D; MA:T1 / ITA: 0,5677; EF:CR,D; MA:T3 / LUX: NO; EF:NA; MA:NA / NLD: 0,0453; EF:D; MA:T1 / PRT: 0,0331; EF:CR,D; MA:T2 / SWE: 0,078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06; EF:CS; MA:T2 / BEL: 0,0015; EF:D; MA:T1 / DEU: 0,6951; EF:CS; MA:T2 / DNM: 0,0487; EF:D; MA:CR / ESP: 0,0256; EF:CR,D,OTH; MA:T2 / FIN: 0,0035; EF:CS; MA:T3 / FRK: 0,0831; EF:CS; MA:T2,T3 / GBE: 1,51; EF:CS,D; MA:T2 / GRC: 0,0001; EF:D; MA:T2 / IRL: 0,0011; EF:D; MA:T1 / ITA: 0,1208; EF:CR,D; MA:T3 / LUX: NO; EF:NA; MA:NA / NLD: 0,0026; EF:D; MA:T1 / PRT: 0,0015;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6</xdr:colOff>
                <xdr:row>12</xdr:row>
                <xdr:rowOff>9</xdr:rowOff>
              </xdr:to>
            </anchor>
          </commentPr>
        </mc:Choice>
        <mc:Fallback/>
      </mc:AlternateContent>
    </comment>
    <comment ref="D14" authorId="0">
      <text>
        <r>
          <rPr>
            <b val="true"/>
            <sz val="8"/>
            <color rgb="FF000000"/>
            <rFont val="Tahoma"/>
            <family val="2"/>
          </rPr>
          <t xml:space="preserve">AUT: 0,0483; EF:CS; MA:T2 / BEL: 0,0191; EF:D; MA:T1 / DEU: 0,4173; EF:CS; MA:CS / DNM: 0,0002; EF:D; MA:CR / ESP: 0,1579; EF:D,OTH; MA:T2 / FIN: 0,0275; EF:CS; MA:T3 / FRK: 0,3419; EF:CS; MA:T2,T3 / GBE: 0,3876; EF:CR,CS,D; MA:T2 / GRC: 0,0018; EF:D; MA:T2 / IRL: 0,0001; EF:D; MA:T1 / ITA: 0,3301; EF:CR,D; MA:T2 / LUX: 0,0081; EF:D; MA:T1 / NLD: 0,0053; EF:D; MA:T1 / PRT: 0,0098; EF:CR,D; MA:T2 / SWE: 0,051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1; EF:CS; MA:T2 / BEL: 0,0026; EF:D; MA:T1 / DEU: 0,0239; EF:CS; MA:CS / DNM: 0,0004; EF:D; MA:CR / ESP: 0,0674; EF:D,OTH; MA:T2 / FIN: 0,0022; EF:CS; MA:T3 / FRK: 0,0721; EF:CS; MA:T2,T3 / GBE: 0,0220; EF:CS,D; MA:T2 / GRC: 0,0091; EF:D; MA:T2 / IRL: 0,0097; EF:D; MA:T1 / ITA: 0,0185; EF:CR,D; MA:T2 / LUX: 0,0001; EF:D; MA:T1 / NLD: 0,0004; EF:D; MA:T1 / PRT: I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68; EF:CS; MA:T2 / BEL: 0,0244; EF:D; MA:T1 / DEU: IE,NO; EF:NA; MA:NA / DNM: 0,0102; EF:D; MA:CR / ESP: 0,1408; EF:D,OTH; MA:T2 / FIN: 0,1005; EF:CS; MA:T3 / FRK: 0,8236; EF:CS; MA:T2,T3 / GBE: 0,0898; EF:CS,D; MA:T2 / GRC: 0,0144; EF:D; MA:T2 / IRL: 0,0018; EF:D; MA:T1 / ITA: 0,2402; EF:CR,D; MA:T2 / LUX: 0,0024; EF:D; MA:T1 / NLD: 0,0267; EF:CS,D; MA:T1 / PRT: 0,0308; EF:CR,D; MA:T2 / SWE: 0,064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667; EF:CS; MA:T2 / BEL: 0,0124; EF:D; MA:T1 / DEU: 0,0178; EF:CS; MA:CS / DNM: 0,0036; EF:D; MA:CR / ESP: 0,2146; EF:D,OTH; MA:T2 / FIN: 0,3659; EF:CS; MA:T3 / FRK: 0,3439; EF:CS; MA:T2,T3 / GBE: 0,0176; EF:CS,D; MA:T2 / GRC: 0,0047; EF:D; MA:T2 / IRL: 0,0003; EF:D; MA:T1 / ITA: 0,0922; EF:CR,D; MA:T2 / LUX: IE,NO; EF:NA; MA:NA / NLD: 0,0027; EF:D; MA:T1 / PRT: 0,0563; EF:CR,D; MA:T2 / SWE: 0,396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36; EF:CS; MA:T2 / BEL: 0,0130; EF:D; MA:T1 / DEU: 0,0558; EF:CS; MA:CS,T2 / DNM: 0,0403; EF:D; MA:CR / ESP: 0,1274; EF:D,OTH; MA:T2 / FIN: 0,0210; EF:CS; MA:T3 / FRK: 0,3820; EF:CS; MA:T2,T3 / GBE: 0,0442; EF:CS,D; MA:T2 / GRC: 0,0374; EF:D; MA:T2 / IRL: 0,0080; EF:D; MA:T1 / ITA: 0,0583; EF:CR,D; MA:T2 / LUX: 0,0029; EF:D; MA:T1 / NLD: 0,0094; EF:D; MA:T1 / PRT: 0,0283; EF:CR,D; MA:T2 / SWE: 0,0543;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5</xdr:col>
                <xdr:colOff>5</xdr:colOff>
                <xdr:row>17</xdr:row>
                <xdr:rowOff>9</xdr:rowOff>
              </xdr:to>
            </anchor>
          </commentPr>
        </mc:Choice>
        <mc:Fallback/>
      </mc:AlternateContent>
    </comment>
    <comment ref="D20" authorId="0">
      <text>
        <r>
          <rPr>
            <b val="true"/>
            <sz val="8"/>
            <color rgb="FF000000"/>
            <rFont val="Tahoma"/>
            <family val="2"/>
          </rPr>
          <t xml:space="preserve">AUT: 0,2383; EF:CS; MA:T2,T3 / BEL: 0,2428; EF:D,PS; MA:T1 / DEU: 2,26; EF:CS; MA:CS / DNM: 0,0968; EF:CR,D; MA:CR / ESP: 0,9026; EF:CR,D,OTH; MA:T2,T3 / FIN: 0,0725; EF:CS,D; MA:M,T3 / FRK: 0,9856; EF:CS; MA:T2,T3 / GBE: 3,89; EF:CS,D; MA:T1,T2,T3 / GRC: 0,1092; EF:D; MA:T2 / IRL: 0,0254; EF:D; MA:T1 / ITA: 3,75; EF:CR,D; MA:T2 / LUX: 0,0386; EF:D; MA:T1 / NLD: 0,0335; EF:D; MA:T1 / PRT: 0,1351; EF:CR,D; MA:T2 / SWE: 1,1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43</xdr:colOff>
                <xdr:row>20</xdr:row>
                <xdr:rowOff>9</xdr:rowOff>
              </xdr:to>
            </anchor>
          </commentPr>
        </mc:Choice>
        <mc:Fallback/>
      </mc:AlternateContent>
    </comment>
    <comment ref="D22" authorId="0">
      <text>
        <r>
          <rPr>
            <b val="true"/>
            <sz val="8"/>
            <color rgb="FF000000"/>
            <rFont val="Tahoma"/>
            <family val="2"/>
          </rPr>
          <t xml:space="preserve">AUT: 0,0030; EF:CR,D; MA:CS,T1 / BEL: 0,0004; EF:CR,D; MA:M,T1 / DEU: 0,0717; EF:CS; MA:CS,T1,T3; COMM / DNM: 0,0095; EF:OTH; MA:OTH / ESP: 0,0932; EF:D; MA:T1 / FIN: 0,0158; EF:D; MA:M / FRK: 0,1938; EF:CS; MA:T2 / GBE: 0,0499; EF:D; MA:T3 / GRC: 0,0168; EF:CR,D; MA:T1,T2 / IRL: 0,0022; EF:D; MA:T2 / ITA: 0,0630; EF:CR; MA:T1,T2 / LUX: 0,0000; EF:D; MA:T1 / NLD: 0,0006; EF:D; MA:T2 / PRT: 0,0071; EF:D; MA:T2 / SWE: 0,0394;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0,9254; EF:CS; MA:CS,M / BEL: 1,41; EF:CR,CS; MA:M,T2 / DEU: 5,56; EF:CS,M; MA:CS,T1,T3; COMM / DNM: 0,4091; EF:OTH; MA:OTH / ESP: 3,59; EF:CR; MA:CR,CS,T3 / FIN: 0,5442; EF:CS,D; MA:M,T1 / FRK: 6,80; EF:CS; MA:T3 / GBE: 4,72; EF:CR; MA:T3 / GRC: 1,15; EF:M; MA:M / IRL: 1,43; EF:M; MA:T3 / ITA: 8,25; EF:CS; MA:M / LUX: 0,1950; EF:D; MA:T3 / NLD: 0,8943; EF:CS; MA:T2 / PRT: 1,33; EF:CR; MA:T3 / SWE: 0,6216;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7</xdr:colOff>
                <xdr:row>22</xdr:row>
                <xdr:rowOff>9</xdr:rowOff>
              </xdr:to>
            </anchor>
          </commentPr>
        </mc:Choice>
        <mc:Fallback/>
      </mc:AlternateContent>
    </comment>
    <comment ref="D24" authorId="0">
      <text>
        <r>
          <rPr>
            <b val="true"/>
            <sz val="8"/>
            <color rgb="FF000000"/>
            <rFont val="Tahoma"/>
            <family val="2"/>
          </rPr>
          <t xml:space="preserve">AUT: 0,0461; EF:CS; MA:CS / BEL: 0,0346; EF:CR,D; MA:T1 / DEU: 0,0287; EF:CS; MA:T2; COMM / DNM: 0,0068; EF:OTH; MA:OTH / ESP: 0,0089; EF:CR; MA:T2 / FIN: 0,0046; EF:CS; MA:M / FRK: 0,0148; EF:CS; MA:T1 / GBE: 0,0126; EF:CR; MA:T2 / GRC: 0,0583; EF:CR; MA:CR / IRL: 0,0503; EF:D; MA:T1 / ITA: 0,1544; EF:CR; MA:D / LUX: 0,0083; EF:D; MA:T1 / NLD: 0,0008; EF:D; MA:CS / PRT: 0,0293; EF:CR,D; MA:T1 / SWE: 0,0284;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20; EF:CS; MA:CS / BEL: 0,0534; EF:CR,D; MA:T1 / DEU: 0,0157; EF:CS; MA:T1; COMM / DNM: 0,0445; EF:OTH; MA:OTH / ESP: 0,0334; EF:CR; MA:T2 / FIN: 0,0111; EF:CS,D; MA:M,T3 / FRK: 0,0350; EF:CS; MA:T1 / GBE: 0,0615; EF:CR; MA:T2 / GRC: 0,5011; EF:CR,D; MA:CR,T1 / IRL: 0,0031; EF:D; MA:T1 / ITA: 0,1439; EF:CR; MA:T1,T2 / LUX: 0,0000; EF:D; MA:T1 / NLD: 0,0037; EF:D; MA:T2 / PRT: 0,0065; EF:CR; MA:CR / SWE: 0,0266;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6; EF:CS; MA:T2 / BEL: 0,0058; EF:D; MA:T1 / DEU: 0,0987; EF:CS; MA:T1; COMM / DNM: NO; EF:NA; MA:NA / ESP: 0,0028; EF:OTH; MA:T2 / FIN: 0,0150; EF:CS,D; MA:M,T3 / FRK: 0,0189; EF:CS; MA:T2,T3 / GBE: 0,1320; EF:D; MA:T3 / GRC: NO; EF:NA; MA:NA / IRL: 0,0023; EF:CR; MA:T1 / ITA: 0,0270; EF:CR; MA:T2 / LUX: NA; EF:NA; MA:NA / NLD: NA,NO; EF:NA; MA:NA / PRT: IE; EF:NA; MA:NA / SWE: 0,090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0,84 / BEL: 61,77 / DEU: 288,29 / DNM: 70,86 / ESP: 286,09 / FIN: 39,96 / FRK: 192,54 / GBE: 463,06 / GRC: 94,86 / IRL: 40,20 / ITA: 223,38 / LUX: NE,NO; EF:NA; MA:NA / NLD: 61,76 / PRT: 71,73 / SWE: 14,8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6,52 / BEL: 50,63 / DEU: 238,16 / DNM: 63,99 / ESP: 254,65 / FIN: 35,24 / FRK: 161,78 / GBE: 356,17 / GRC: 90,41 / IRL: 39,39 / ITA: 179,81 / LUX: NE; EF:NA; MA:NA; COMM / NLD: 42,44 / PRT: 65,24 / SWE: 12,4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36 / BEL: 7,54 / DEU: 26,24 / DNM: 1,38 / ESP: 25,09 / FIN: 4,14 / FRK: 23,29 / GBE: 34,45 / GRC: 4,27 / IRL: 0,7390 / ITA: 30,70 / LUX: NO; EF:NA; MA:NA / NLD: 12,05 / PRT: 6,34 / SWE: 1,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9533 / BEL: 3,60 / DEU: 23,89 / DNM: 5,48 / ESP: 6,35 / FIN: 0,5930 / FRK: 7,47 / GBE: 72,44 / GRC: 0,1767 / IRL: 0,0701 / ITA: 12,87 / LUX: NO; EF:NA; MA:NA / NLD: 7,27 / PRT: 0,1449 / SWE: 0,497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9</xdr:colOff>
                <xdr:row>11</xdr:row>
                <xdr:rowOff>9</xdr:rowOff>
              </xdr:to>
            </anchor>
          </commentPr>
        </mc:Choice>
        <mc:Fallback/>
      </mc:AlternateContent>
    </comment>
    <comment ref="E13" authorId="0">
      <text>
        <r>
          <rPr>
            <b val="true"/>
            <sz val="8"/>
            <color rgb="FF000000"/>
            <rFont val="Tahoma"/>
            <family val="2"/>
          </rPr>
          <t xml:space="preserve">AUT: 31,28 / BEL: 71,23 / DEU: 128,11 / DNM: 28,76 / ESP: 216,27 / FIN: 45,26 / FRK: 214,69 / GBE: 334,52 / GRC: 24,24 / IRL: 11,47 / ITA: 199,82 / LUX: NE,NO; EF:NA; MA:NA / NLD: 72,52 / PRT: 50,31 / SWE: 37,9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95 / BEL: 15,75 / DEU: 37,76; EF:NA; MA:NA / DNM: 0,0841 / ESP: 10,31 / FIN: 2,89 / FRK: 27,11 / GBE: 37,83 / GRC: 0,4611 / IRL: 0,0293 / ITA: IE; EF:NA; MA:NA; COMM / LUX: NE; EF:NA; MA:NA; COMM / NLD: 7,26 / PRT: 2,56 / SWE: 1,1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2184 / BEL: 0,5253 / DEU: 1,92 / DNM: 0,0173 / ESP: 6,48 / FIN: 0,3135 / FRK: 2,63 / GBE: 2,60 / GRC: 2,76 / IRL: 3,34 / ITA: IE; EF:NA; MA:NA; COMM / LUX: NE; EF:NA; MA:NA; COMM / NLD: 0,6864 / PRT: IE / SWE: 0,094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17 / BEL: 4,33 / DEU: IE; EF:NA; MA:NA; COMM / DNM: 0,5940 / ESP: 14,35 / FIN: 1,76 / FRK: 29,26 / GBE: 25,70 / GRC: 1,40 / IRL: 0,6008 / ITA: IE; EF:NA; MA:NA; COMM / LUX: NO; EF:NA; MA:NA / NLD: 21,98 / PRT: 4,14 / SWE: 1,4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5,82 / BEL: 2,30 / DEU: IE; EF:NA; MA:NA; COMM / DNM: 0,3153 / ESP: 14,53 / FIN: 20,28 / FRK: 12,51 / GBE: 6,23 / GRC: 0,5409 / IRL: 0,1404 / ITA: IE; EF:NA; MA:NA; COMM / LUX: NO; EF:NA; MA:NA / NLD: 2,03 / PRT: 3,88 / SWE: 6,2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1</xdr:colOff>
                <xdr:row>16</xdr:row>
                <xdr:rowOff>9</xdr:rowOff>
              </xdr:to>
            </anchor>
          </commentPr>
        </mc:Choice>
        <mc:Fallback/>
      </mc:AlternateContent>
    </comment>
    <comment ref="E18" authorId="0">
      <text>
        <r>
          <rPr>
            <b val="true"/>
            <sz val="8"/>
            <color rgb="FF000000"/>
            <rFont val="Tahoma"/>
            <family val="2"/>
          </rPr>
          <t xml:space="preserve">AUT: 0,9518 / BEL: 3,09 / DEU: 1,82 / DNM: 2,47 / ESP: 12,21 / FIN: 1,11 / FRK: 17,81 / GBE: 13,42 / GRC: 3,05 / IRL: 2,52 / ITA: IE; EF:NA; MA:NA; COMM / LUX: NO; EF:NA; MA:NA / NLD: 4,78 / PRT: 3,36 / SWE: 0,868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33</xdr:colOff>
                <xdr:row>17</xdr:row>
                <xdr:rowOff>9</xdr:rowOff>
              </xdr:to>
            </anchor>
          </commentPr>
        </mc:Choice>
        <mc:Fallback/>
      </mc:AlternateContent>
    </comment>
    <comment ref="E20" authorId="0">
      <text>
        <r>
          <rPr>
            <b val="true"/>
            <sz val="8"/>
            <color rgb="FF000000"/>
            <rFont val="Tahoma"/>
            <family val="2"/>
          </rPr>
          <t xml:space="preserve">AUT: 18,16 / BEL: 45,23 / DEU: 86,61 / DNM: 25,28 / ESP: 158,38 / FIN: 18,91 / FRK: 125,38 / GBE: 248,74 / GRC: 16,03 / IRL: 4,84 / ITA: 199,82 / LUX: NE; EF:NA; MA:NA / NLD: 35,78 / PRT: 36,37 / SWE: 28,1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26,61 / BEL: 175,17 / DEU: 1190,99 / DNM: 107,51 / ESP: 589,95 / FIN: 110,35 / FRK: 1029,70 / GBE: 935,23 / GRC: 203,97 / IRL: 62,76 / ITA: 992,63 / LUX: NA,NE; EF:NA; MA:NA / NLD: 173,26 / PRT: 110,32 / SWE: 126,94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1</xdr:colOff>
                <xdr:row>20</xdr:row>
                <xdr:rowOff>9</xdr:rowOff>
              </xdr:to>
            </anchor>
          </commentPr>
        </mc:Choice>
        <mc:Fallback/>
      </mc:AlternateContent>
    </comment>
    <comment ref="E22" authorId="0">
      <text>
        <r>
          <rPr>
            <b val="true"/>
            <sz val="8"/>
            <color rgb="FF000000"/>
            <rFont val="Tahoma"/>
            <family val="2"/>
          </rPr>
          <t xml:space="preserve">AUT: 0,2503 / BEL: 0,0254 / DEU: 8,53; MA:T1,T3; COMM / DNM: 0,9112 / ESP: 14,16 / FIN: 1,28 / FRK: 14,29 / GBE: 5,71 / GRC: 1,72 / IRL: 0,2887 / ITA: 10,09 / LUX: NE; EF:NA; MA:NA; COMM / NLD: 2,22 / PRT: 1,60 / SWE: 2,80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23,91 / BEL: 164,01 / DEU: 1084,34; EF:CS; MA:T1,T3,CS; COMM / DNM: 91,34 / ESP: 543,49 / FIN: 89,30 / FRK: 990,89; EF:CS; MA:T3 / GBE: 840,38 / GRC: 149,66 / IRL: 59,35 / ITA: 867,52 / LUX: NE; EF:NA; MA:NA; COMM / NLD: 160,22 / PRT: 100,43 / SWE: 113,94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47</xdr:colOff>
                <xdr:row>22</xdr:row>
                <xdr:rowOff>9</xdr:rowOff>
              </xdr:to>
            </anchor>
          </commentPr>
        </mc:Choice>
        <mc:Fallback/>
      </mc:AlternateContent>
    </comment>
    <comment ref="E24" authorId="0">
      <text>
        <r>
          <rPr>
            <b val="true"/>
            <sz val="8"/>
            <color rgb="FF000000"/>
            <rFont val="Tahoma"/>
            <family val="2"/>
          </rPr>
          <t xml:space="preserve">AUT: 1,42 / BEL: 3,13 / DEU: 32,47; EF:NA,CS; MA:T2; COMM / DNM: 4,09 / ESP: 4,06 / FIN: 3,86 / FRK: 9,30 / GBE: 36,01 / GRC: 1,86 / IRL: 1,42 / ITA: 4,93 / LUX: NE; EF:NA; MA:NA; COMM / NLD: 1,82 / PRT: 2,47 / SWE: 1,4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716 / BEL: 7,99 / DEU: 21,91; EF:NA,CS; MA:T1; COMM / DNM: 11,18 / ESP: 27,90 / FIN: 8,92 / FRK: 9,99 / GBE: 47,70 / GRC: 50,73 / IRL: 1,53 / ITA: 107,45 / LUX: NE; EF:NA; MA:NA; COMM / NLD: 9,00 / PRT: 5,82 / SWE: 6,0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9516 / BEL: 0,0214 / DEU: 43,73; COMM / DNM: NA; EF:NA; MA:NA / ESP: 0,3346 / FIN: 6,98 / FRK: 5,23 / GBE: 5,43 / GRC: NO; EF:NA; MA:NA / IRL: 0,1724 / ITA: 2,65 / LUX: NA; EF:NA; MA:NA / NLD: NO; EF:NA; MA:NA / PRT: IE; EF:NA; MA:NA / SWE: 2,7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0</xdr:colOff>
                <xdr:row>26</xdr:row>
                <xdr:rowOff>9</xdr:rowOff>
              </xdr:to>
            </anchor>
          </commentPr>
        </mc:Choice>
        <mc:Fallback/>
      </mc:AlternateContent>
    </comment>
    <comment ref="F9" authorId="0">
      <text>
        <r>
          <rPr>
            <b val="true"/>
            <sz val="8"/>
            <color rgb="FF000000"/>
            <rFont val="Tahoma"/>
            <family val="2"/>
          </rPr>
          <t xml:space="preserve">AUT: 1,89 / BEL: 8,58 / DEU: 119,23 / DNM: 11,71 / ESP: 18,52 / FIN: 8,57 / FRK: 42,33 / GBE: 90,98 / GRC: 42,30 / IRL: 5,11 / ITA: 56,06 / LUX: NE,NO; EF:NA; MA:NA / NLD: 15,42 / PRT: 2,92 / SWE: 20,95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48 / BEL: 3,71 / DEU: 102,71 / DNM: 11,44 / ESP: 12,27 / FIN: 7,70 / FRK: 18,29 / GBE: 60,79 / GRC: 41,84 / IRL: 3,84 / ITA: 25,53 / LUX: NE; EF:NA; MA:NA; COMM / NLD: 11,92 / PRT: 2,34 / SWE: 20,5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3540 / BEL: 3,42 / DEU: 2,20 / DNM: 0,1274 / ESP: 2,65 / FIN: 0,7938 / FRK: 6,68 / GBE: 7,87 / GRC: 0,4349 / IRL: 0,0419 / ITA: 3,82 / LUX: NO; EF:NA; MA:NA / NLD: 2,13 / PRT: 0,5647 / SWE: 0,356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636 / BEL: 1,46 / DEU: 14,32 / DNM: 0,1373 / ESP: 3,60 / FIN: 0,0706 / FRK: 17,36 / GBE: 22,31 / GRC: 0,0248 / IRL: 1,23 / ITA: 26,71 / LUX: NO; EF:NA; MA:NA / NLD: 1,36 / PRT: 0,0179 / SWE: 0,046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16,24 / BEL: 363,92 / DEU: 155,42 / DNM: 28,37 / ESP: 173,93 / FIN: 44,23 / FRK: 813,13 / GBE: 727,51 / GRC: 10,00 / IRL: 8,28 / ITA: 379,20 / LUX: NE,NO; EF:NA; MA:NA / NLD: 228,49 / PRT: 40,42 / SWE: 34,96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197,84 / BEL: 318,70 / DEU: 37,79; EF:NA; MA:NA / DNM: 0,0535 / ESP: 39,92 / FIN: 7,43 / FRK: 708,49 / GBE: 346,07 / GRC: 0,0583 / IRL: 0,0030 / ITA: IE; EF:NA; MA:NA; COMM / LUX: NE; EF:NA; MA:NA; COMM / NLD: 74,58 / PRT: 12,53 / SWE: 0,256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33 / BEL: 0,2330 / DEU: 0,4198 / DNM: 0,0049 / ESP: 0,7387 / FIN: 0,0096 / FRK: 1,49 / GBE: 1,10 / GRC: 0,1669 / IRL: 0,2037 / ITA: IE; EF:NA; MA:NA; COMM / LUX: NE; EF:NA; MA:NA; COMM / NLD: 38,89 / PRT: IE / SWE: 0,024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xdr:colOff>
                <xdr:row>14</xdr:row>
                <xdr:rowOff>9</xdr:rowOff>
              </xdr:to>
            </anchor>
          </commentPr>
        </mc:Choice>
        <mc:Fallback/>
      </mc:AlternateContent>
    </comment>
    <comment ref="F16" authorId="0">
      <text>
        <r>
          <rPr>
            <b val="true"/>
            <sz val="8"/>
            <color rgb="FF000000"/>
            <rFont val="Tahoma"/>
            <family val="2"/>
          </rPr>
          <t xml:space="preserve">AUT: 0,9617 / BEL: 1,71 / DEU: IE; EF:NA; MA:NA; COMM / DNM: 0,1347 / ESP: 4,98 / FIN: 0,5138 / FRK: 7,92 / GBE: 9,23 / GRC: 0,1524 / IRL: 0,0579 / ITA: IE; EF:NA; MA:NA; COMM / LUX: NO; EF:NA; MA:NA / NLD: 35,83 / PRT: 0,9763 / SWE: 0,610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56</xdr:colOff>
                <xdr:row>15</xdr:row>
                <xdr:rowOff>9</xdr:rowOff>
              </xdr:to>
            </anchor>
          </commentPr>
        </mc:Choice>
        <mc:Fallback/>
      </mc:AlternateContent>
    </comment>
    <comment ref="F17" authorId="0">
      <text>
        <r>
          <rPr>
            <b val="true"/>
            <sz val="8"/>
            <color rgb="FF000000"/>
            <rFont val="Tahoma"/>
            <family val="2"/>
          </rPr>
          <t xml:space="preserve">AUT: 2,39 / BEL: 0,8922 / DEU: IE; EF:NA; MA:NA; COMM / DNM: 0,0956 / ESP: 11,69 / FIN: 24,27 / FRK: 5,14 / GBE: 2,71 / GRC: 0,0612 / IRL: 0,0144 / ITA: IE; EF:NA; MA:NA; COMM / LUX: NO; EF:NA; MA:NA / NLD: 1,42 / PRT: 7,37 / SWE: 11,1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26</xdr:colOff>
                <xdr:row>16</xdr:row>
                <xdr:rowOff>9</xdr:rowOff>
              </xdr:to>
            </anchor>
          </commentPr>
        </mc:Choice>
        <mc:Fallback/>
      </mc:AlternateContent>
    </comment>
    <comment ref="F18" authorId="0">
      <text>
        <r>
          <rPr>
            <b val="true"/>
            <sz val="8"/>
            <color rgb="FF000000"/>
            <rFont val="Tahoma"/>
            <family val="2"/>
          </rPr>
          <t xml:space="preserve">AUT: 0,1177 / BEL: 0,6789 / DEU: 0,6017 / DNM: 0,5470 / ESP: 20,55 / FIN: 0,2683 / FRK: 6,62 / GBE: 5,39 / GRC: 4,46 / IRL: 0,2584 / ITA: IE; EF:NA; MA:NA; COMM / LUX: NO; EF:NA; MA:NA / NLD: 4,04 / PRT: 2,24 / SWE: 0,277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4,89 / BEL: 41,71 / DEU: 116,60 / DNM: 27,53 / ESP: 96,06 / FIN: 11,73 / FRK: 83,47 / GBE: 363,01 / GRC: 5,10 / IRL: 7,74 / ITA: 379,20 / LUX: NE; EF:NA; MA:NA / NLD: 73,73 / PRT: 17,30 / SWE: 22,6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456,76 / BEL: 405,66 / DEU: 3069,87 / DNM: 348,01 / ESP: 1489,14 / FIN: 444,18 / FRK: 3652,77 / GBE: 4833,60 / GRC: 692,56 / IRL: 239,46 / ITA: 4431,36 / LUX: NA,NE; EF:NA; MA:NA / NLD: 483,27 / PRT: 434,89 / SWE: 675,68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24 / BEL: 0,4953 / DEU: 19,75; MA:T1,T3; COMM / DNM: 0,9734 / ESP: 4,97 / FIN: 2,20 / FRK: 5,95 / GBE: 32,76 / GRC: 1,23 / IRL: 0,1444 / ITA: 2,77 / LUX: NE; EF:NA; MA:NA; COMM / NLD: 4,43 / PRT: 2,00 / SWE: 2,73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450,63 / BEL: 401,99 / DEU: 2998,24; EF:CS; MA:T1,T3,CS; COMM / DNM: 339,30 / ESP: 1482,23 / FIN: 360,37 / FRK: 3466,22; EF:CS; MA:T3 / GBE: 4771,99 / GRC: 684,24 / IRL: 238,49 / ITA: 4217,55 / LUX: NE; EF:NA; MA:NA; COMM / NLD: 459,47 / PRT: 431,42 / SWE: 625,49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46 / BEL: 1,49 / DEU: 7,79; EF:NA,CS; MA:T2; COMM / DNM: 0,7450 / ESP: 1,10 / FIN: 0,5204 / FRK: 2,51 / GBE: 6,30 / GRC: 0,5029 / IRL: 0,4308 / ITA: 1,33 / LUX: NE; EF:NA; MA:NA; COMM / NLD: 0,2951 / PRT: 0,8693 / SWE: 0,166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37 / BEL: 1,67 / DEU: 4,03; EF:NA,CS; MA:T1; COMM / DNM: 6,98 / ESP: 0,8061 / FIN: 25,72 / FRK: 177,93 / GBE: 21,33 / GRC: 6,59 / IRL: 0,3892 / ITA: 208,81 / LUX: NE; EF:NA; MA:NA; COMM / NLD: 19,08 / PRT: 0,5982 / SWE: 24,3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634 / BEL: 0,0125 / DEU: 40,06; COMM / DNM: NA; EF:NA; MA:NA / ESP: 0,0309 / FIN: 55,36 / FRK: 0,1509 / GBE: 1,24 / GRC: NO; EF:NA; MA:NA / IRL: 0,0115 / ITA: 0,8932 / LUX: NA; EF:NA; MA:NA / NLD: NO; EF:NA; MA:NA / PRT: IE; EF:NA; MA:NA / SWE: 22,9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4</xdr:colOff>
                <xdr:row>26</xdr:row>
                <xdr:rowOff>9</xdr:rowOff>
              </xdr:to>
            </anchor>
          </commentPr>
        </mc:Choice>
        <mc:Fallback/>
      </mc:AlternateContent>
    </comment>
    <comment ref="G9" authorId="0">
      <text>
        <r>
          <rPr>
            <b val="true"/>
            <sz val="8"/>
            <color rgb="FF000000"/>
            <rFont val="Tahoma"/>
            <family val="2"/>
          </rPr>
          <t xml:space="preserve">AUT: 0,4147 / BEL: 2,08 / DEU: 9,22 / DNM: 3,79 / ESP: 8,13 / FIN: 0,6510 / FRK: 7,23 / GBE: 5,99 / GRC: 5,61 / IRL: 0,3214 / ITA: 7,67 / LUX: NE,NO; EF:NA; MA:NA / NLD: 1,60 / PRT: 0,5582 / SWE: 2,2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115 / BEL: 0,6595 / DEU: 7,16 / DNM: 3,73 / ESP: 5,61 / FIN: 0,6077 / FRK: 2,01 / GBE: 3,99 / GRC: 5,21 / IRL: 0,2486 / ITA: 4,16 / LUX: NE; EF:NA; MA:NA; COMM / NLD: 1,06 / PRT: 0,4537 / SWE: 2,1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4375 / DEU: 1,02 / DNM: 0,0238 / ESP: 1,13 / FIN: 0,0397 / FRK: 0,6048 / GBE: 0,7075 / GRC: 0,3961 / IRL: 0,0027 / ITA: 0,7682 / LUX: NO; EF:NA; MA:NA / NLD: 0,2253 / PRT: 0,0998 / SWE: 0,071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32 / BEL: 0,9795 / DEU: 1,04 / DNM: 0,0310 / ESP: 1,39 / FIN: 0,0035 / FRK: 4,62 / GBE: 1,29 / GRC: 0,0071 / IRL: 0,0701 / ITA: 2,74 / LUX: NO; EF:NA; MA:NA / NLD: 0,3141 / PRT: 0,0047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75 / BEL: 4,15 / DEU: 4,21 / DNM: 2,69 / ESP: 16,25 / FIN: 2,57 / FRK: 19,87 / GBE: 31,04 / GRC: 5,08 / IRL: 0,3935 / ITA: 14,39 / LUX: NE,NO; EF:NA; MA:NA / NLD: 11,59 / PRT: 6,89 / SWE: 3,7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68 / BEL: 0,7649 / DEU: 0,5517; EF:NA; MA:NA / DNM: 0,0041 / ESP: 0,5152 / FIN: 0,0250 / FRK: 3,16 / GBE: 1,00 / GRC: 0,0507 / IRL: 0,0009 / ITA: IE; EF:NA; MA:NA; COMM / LUX: NE; EF:NA; MA:NA; COMM / NLD: 1,52 / PRT: 0,1255 / SWE: 0,033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9</xdr:colOff>
                <xdr:row>13</xdr:row>
                <xdr:rowOff>9</xdr:rowOff>
              </xdr:to>
            </anchor>
          </commentPr>
        </mc:Choice>
        <mc:Fallback/>
      </mc:AlternateContent>
    </comment>
    <comment ref="G15" authorId="0">
      <text>
        <r>
          <rPr>
            <b val="true"/>
            <sz val="8"/>
            <color rgb="FF000000"/>
            <rFont val="Tahoma"/>
            <family val="2"/>
          </rPr>
          <t xml:space="preserve">AUT: 0,0036 / BEL: 0,0233 / DEU: 0,1509 / DNM: 0,0005 / ESP: 0,2481 / FIN: 0,0017 / FRK: 0,6608 / GBE: 0,0496 / GRC: 0,1855 / IRL: 0,0101 / ITA: IE; EF:NA; MA:NA; COMM / LUX: NE; EF:NA; MA:NA; COMM / NLD: 0,0115 / PRT: IE / SWE: 0,0024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210 / BEL: 0,6986 / DEU: IE; EF:NA; MA:NA; COMM / DNM: 0,0262 / ESP: 1,21 / FIN: 0,0255 / FRK: 1,06 / GBE: 0,4238 / GRC: 0,1296 / IRL: 0,0106 / ITA: IE; EF:NA; MA:NA; COMM / LUX: NO; EF:NA; MA:NA / NLD: 3,23 / PRT: 0,2957 / SWE: 0,066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52</xdr:colOff>
                <xdr:row>15</xdr:row>
                <xdr:rowOff>9</xdr:rowOff>
              </xdr:to>
            </anchor>
          </commentPr>
        </mc:Choice>
        <mc:Fallback/>
      </mc:AlternateContent>
    </comment>
    <comment ref="G17" authorId="0">
      <text>
        <r>
          <rPr>
            <b val="true"/>
            <sz val="8"/>
            <color rgb="FF000000"/>
            <rFont val="Tahoma"/>
            <family val="2"/>
          </rPr>
          <t xml:space="preserve">AUT: 0,3677 / BEL: 0,1109 / DEU: IE; EF:NA; MA:NA; COMM / DNM: 0,0089 / ESP: 1,48 / FIN: 0,3237 / FRK: 0,5752 / GBE: 0,1197 / GRC: 0,0573 / IRL: 0,0038 / ITA: IE; EF:NA; MA:NA; COMM / LUX: NO; EF:NA; MA:NA / NLD: 0,0838 / PRT: 1,71 / SWE: 0,8226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137 / BEL: 0,1504 / DEU: 0,1801 / DNM: 0,1461 / ESP: 1,38 / FIN: 0,0276 / FRK: 0,8753 / GBE: 0,2346 / GRC: 2,92 / IRL: 0,0839 / ITA: IE; EF:NA; MA:NA; COMM / LUX: NO; EF:NA; MA:NA / NLD: 0,1996 / PRT: 0,7334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17 / BEL: 2,40 / DEU: 3,33 / DNM: 2,51 / ESP: 11,42 / FIN: 2,16 / FRK: 13,53 / GBE: 29,21 / GRC: 1,73 / IRL: 0,2843 / ITA: 14,39 / LUX: NE; EF:NA; MA:NA / NLD: 6,55 / PRT: 4,03 / SWE: 2,7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45,71 / BEL: 72,53 / DEU: 427,29 / DNM: 60,26 / ESP: 336,79 / FIN: 71,94 / FRK: 729,45 / GBE: 548,48 / GRC: 120,67 / IRL: 41,28 / ITA: 928,54 / LUX: NA,NE; EF:NA; MA:NA / NLD: 86,70 / PRT: 112,70 / SWE: 112,35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52</xdr:colOff>
                <xdr:row>20</xdr:row>
                <xdr:rowOff>9</xdr:rowOff>
              </xdr:to>
            </anchor>
          </commentPr>
        </mc:Choice>
        <mc:Fallback/>
      </mc:AlternateContent>
    </comment>
    <comment ref="G22" authorId="0">
      <text>
        <r>
          <rPr>
            <b val="true"/>
            <sz val="8"/>
            <color rgb="FF000000"/>
            <rFont val="Tahoma"/>
            <family val="2"/>
          </rPr>
          <t xml:space="preserve">AUT: 0,1157 / BEL: 0,0683 / DEU: 0,8060; MA:T1,T3; COMM / DNM: 0,1689 / ESP: 1,17 / FIN: 0,1611 / FRK: 1,56 / GBE: 1,29 / GRC: 0,2731 / IRL: 0,0135 / ITA: 0,6191 / LUX: NE; EF:NA; MA:NA; COMM / NLD: 0,2820 / PRT: 0,5001 / SWE: 0,476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44,87 / BEL: 71,72 / DEU: 413,41; EF:CS; MA:T1,T3,CS; COMM / DNM: 57,95 / ESP: 333,88 / FIN: 45,11 / FRK: 669,42 / GBE: 538,96 / GRC: 118,04 / IRL: 40,91 / ITA: 817,95 / LUX: NE; EF:NA; MA:NA; COMM / NLD: 82,10 / PRT: 111,78 / SWE: 102,29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8</xdr:colOff>
                <xdr:row>22</xdr:row>
                <xdr:rowOff>9</xdr:rowOff>
              </xdr:to>
            </anchor>
          </commentPr>
        </mc:Choice>
        <mc:Fallback/>
      </mc:AlternateContent>
    </comment>
    <comment ref="G24" authorId="0">
      <text>
        <r>
          <rPr>
            <b val="true"/>
            <sz val="8"/>
            <color rgb="FF000000"/>
            <rFont val="Tahoma"/>
            <family val="2"/>
          </rPr>
          <t xml:space="preserve">AUT: 0,2576 / BEL: 0,3031 / DEU: 2,54; EF:NA,CS; MA:T2; COMM / DNM: 0,2668 / ESP: 0,4768 / FIN: 0,2162 / FRK: 1,09 / GBE: 2,56 / GRC: 0,2186 / IRL: 0,1846 / ITA: 0,5792 / LUX: NE; EF:NA; MA:NA; COMM / NLD: 0,0824 / PRT: 0,2251 / SWE: 0,076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663 / BEL: 0,4351 / DEU: 1,64; EF:NA,CS; MA:T1; COMM / DNM: 1,87 / ESP: 1,25 / FIN: 10,73 / FRK: 56,61 / GBE: 4,97 / GRC: 2,14 / IRL: 0,1712 / ITA: 109,37 / LUX: NE; EF:NA; MA:NA; COMM / NLD: 4,24 / PRT: 0,1940 / SWE: 8,5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32 / BEL: IE; EF:NA; MA:NA / DEU: 8,90; COMM / DNM: NA; EF:NA; MA:NA / ESP: 0,0016 / FIN: 15,73 / FRK: 0,7545 / GBE: 0,6996 / GRC: NO; EF:NA; MA:NA / IRL: NE; EF:NA; MA:NA / ITA: 0,0225 / LUX: NA; EF:NA; MA:NA / NLD: NO; EF:NA; MA:NA / PRT: IE; EF:NA; MA:NA / SWE: 0,969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4</xdr:colOff>
                <xdr:row>26</xdr:row>
                <xdr:rowOff>9</xdr:rowOff>
              </xdr:to>
            </anchor>
          </commentPr>
        </mc:Choice>
        <mc:Fallback/>
      </mc:AlternateContent>
    </comment>
    <comment ref="H9" authorId="0">
      <text>
        <r>
          <rPr>
            <b val="true"/>
            <sz val="8"/>
            <color rgb="FF000000"/>
            <rFont val="Tahoma"/>
            <family val="2"/>
          </rPr>
          <t xml:space="preserve">AUT: 7,33 / BEL: 92,27 / DEU: 609,80 / DNM: 54,83 / ESP: 1131,59 / FIN: 40,13 / FRK: 375,39 / GBE: 1189,47 / GRC: 378,49 / IRL: 107,24 / ITA: 644,06 / LUX: NE,NO; EF:NA; MA:NA / NLD: 60,92 / PRT: 208,03 / SWE: 12,0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31</xdr:colOff>
                <xdr:row>8</xdr:row>
                <xdr:rowOff>9</xdr:rowOff>
              </xdr:to>
            </anchor>
          </commentPr>
        </mc:Choice>
        <mc:Fallback/>
      </mc:AlternateContent>
    </comment>
    <comment ref="H10" authorId="0">
      <text>
        <r>
          <rPr>
            <b val="true"/>
            <sz val="8"/>
            <color rgb="FF000000"/>
            <rFont val="Tahoma"/>
            <family val="2"/>
          </rPr>
          <t xml:space="preserve">AUT: 3,53 / BEL: 61,72 / DEU: 520,37 / DNM: 53,88 / ESP: 994,03 / FIN: 34,52 / FRK: 242,94 / GBE: 1077,10 / GRC: 351,23 / IRL: 106,07 / ITA: 492,80 / LUX: NE; EF:NA; MA:NA; COMM / NLD: 11,50 / PRT: 165,15 / SWE: 10,8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8</xdr:colOff>
                <xdr:row>9</xdr:row>
                <xdr:rowOff>9</xdr:rowOff>
              </xdr:to>
            </anchor>
          </commentPr>
        </mc:Choice>
        <mc:Fallback/>
      </mc:AlternateContent>
    </comment>
    <comment ref="H11" authorId="0">
      <text>
        <r>
          <rPr>
            <b val="true"/>
            <sz val="8"/>
            <color rgb="FF000000"/>
            <rFont val="Tahoma"/>
            <family val="2"/>
          </rPr>
          <t xml:space="preserve">AUT: 3,80 / BEL: 28,22 / DEU: 62,53 / DNM: 0,9398 / ESP: 119,83 / FIN: 5,33 / FRK: 119,05 / GBE: 104,58 / GRC: 27,26 / IRL: 0,9574 / ITA: 113,75 / LUX: NO; EF:NA; MA:NA / NLD: 48,82 / PRT: 42,28 / SWE: 0,97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43</xdr:colOff>
                <xdr:row>10</xdr:row>
                <xdr:rowOff>9</xdr:rowOff>
              </xdr:to>
            </anchor>
          </commentPr>
        </mc:Choice>
        <mc:Fallback/>
      </mc:AlternateContent>
    </comment>
    <comment ref="H12" authorId="0">
      <text>
        <r>
          <rPr>
            <b val="true"/>
            <sz val="8"/>
            <color rgb="FF000000"/>
            <rFont val="Tahoma"/>
            <family val="2"/>
          </rPr>
          <t xml:space="preserve">AUT: NA; EF:NA; MA:NA / BEL: 2,33 / DEU: 26,91 / DNM: 0,0066 / ESP: 17,72 / FIN: 0,2720 / FRK: 13,41 / GBE: 7,80 / GRC: NO; EF:NA; MA:NA / IRL: 0,2103 / ITA: 37,51 / LUX: NO; EF:NA; MA:NA / NLD: 0,5988 / PRT: 0,6060 / SWE: 0,261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9</xdr:colOff>
                <xdr:row>11</xdr:row>
                <xdr:rowOff>9</xdr:rowOff>
              </xdr:to>
            </anchor>
          </commentPr>
        </mc:Choice>
        <mc:Fallback/>
      </mc:AlternateContent>
    </comment>
    <comment ref="H13" authorId="0">
      <text>
        <r>
          <rPr>
            <b val="true"/>
            <sz val="8"/>
            <color rgb="FF000000"/>
            <rFont val="Tahoma"/>
            <family val="2"/>
          </rPr>
          <t xml:space="preserve">AUT: 11,76 / BEL: 51,97 / DEU: 112,83 / DNM: 10,32 / ESP: 292,29 / FIN: 21,54 / FRK: 249,22 / GBE: 200,46 / GRC: 70,69 / IRL: 38,68 / ITA: 127,73 / LUX: NE,NO; EF:NA; MA:NA / NLD: 21,34 / PRT: 90,81 / SWE: 11,3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70 / BEL: 11,92 / DEU: 36,10; EF:NA; MA:NA / DNM: 0,0020 / ESP: 22,30 / FIN: 3,79 / FRK: 41,39 / GBE: 30,30 / GRC: 2,78 / IRL: 0,0039 / ITA: IE; EF:NA; MA:NA; COMM / LUX: NE; EF:NA; MA:NA; COMM / NLD: 4,50 / PRT: 4,66 / SWE: 0,7725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2</xdr:colOff>
                <xdr:row>13</xdr:row>
                <xdr:rowOff>9</xdr:rowOff>
              </xdr:to>
            </anchor>
          </commentPr>
        </mc:Choice>
        <mc:Fallback/>
      </mc:AlternateContent>
    </comment>
    <comment ref="H15" authorId="0">
      <text>
        <r>
          <rPr>
            <b val="true"/>
            <sz val="8"/>
            <color rgb="FF000000"/>
            <rFont val="Tahoma"/>
            <family val="2"/>
          </rPr>
          <t xml:space="preserve">AUT: 0,1603 / BEL: 0,4754 / DEU: 2,47 / DNM: 0,0261 / ESP: 57,44 / FIN: 0,6032 / FRK: 13,73 / GBE: 2,61 / GRC: 17,64 / IRL: 20,11 / ITA: IE; EF:NA; MA:NA; COMM / LUX: NE; EF:NA; MA:NA; COMM / NLD: 3,05 / PRT: IE / SWE: 0,041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6603 / BEL: 1,67 / DEU: IE; EF:NA; MA:NA; COMM / DNM: 0,7122 / ESP: 37,70 / FIN: 1,66 / FRK: 57,74 / GBE: 22,81 / GRC: 11,16 / IRL: 2,46 / ITA: IE; EF:NA; MA:NA; COMM / LUX: NO; EF:NA; MA:NA / NLD: 8,27 / PRT: 14,06 / SWE: 0,748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31</xdr:colOff>
                <xdr:row>15</xdr:row>
                <xdr:rowOff>9</xdr:rowOff>
              </xdr:to>
            </anchor>
          </commentPr>
        </mc:Choice>
        <mc:Fallback/>
      </mc:AlternateContent>
    </comment>
    <comment ref="H17" authorId="0">
      <text>
        <r>
          <rPr>
            <b val="true"/>
            <sz val="8"/>
            <color rgb="FF000000"/>
            <rFont val="Tahoma"/>
            <family val="2"/>
          </rPr>
          <t xml:space="preserve">AUT: 1,71 / BEL: 2,21 / DEU: IE; EF:NA; MA:NA; COMM / DNM: 0,0695 / ESP: 22,02 / FIN: 8,36 / FRK: 22,68 / GBE: 4,34 / GRC: 3,98 / IRL: 0,1527 / ITA: IE; EF:NA; MA:NA; COMM / LUX: NO; EF:NA; MA:NA / NLD: 0,0614 / PRT: 17,57 / SWE: 5,6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16</xdr:colOff>
                <xdr:row>16</xdr:row>
                <xdr:rowOff>9</xdr:rowOff>
              </xdr:to>
            </anchor>
          </commentPr>
        </mc:Choice>
        <mc:Fallback/>
      </mc:AlternateContent>
    </comment>
    <comment ref="H18" authorId="0">
      <text>
        <r>
          <rPr>
            <b val="true"/>
            <sz val="8"/>
            <color rgb="FF000000"/>
            <rFont val="Tahoma"/>
            <family val="2"/>
          </rPr>
          <t xml:space="preserve">AUT: 0,4812 / BEL: 5,26 / DEU: 6,65 / DNM: 3,86 / ESP: 31,84 / FIN: 2,35 / FRK: 46,42 / GBE: 12,48 / GRC: 15,97 / IRL: 10,82 / ITA: IE; EF:NA; MA:NA; COMM / LUX: NO; EF:NA; MA:NA / NLD: 0,5913 / PRT: 13,17 / SWE: 0,713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44</xdr:colOff>
                <xdr:row>17</xdr:row>
                <xdr:rowOff>9</xdr:rowOff>
              </xdr:to>
            </anchor>
          </commentPr>
        </mc:Choice>
        <mc:Fallback/>
      </mc:AlternateContent>
    </comment>
    <comment ref="H20" authorId="0">
      <text>
        <r>
          <rPr>
            <b val="true"/>
            <sz val="8"/>
            <color rgb="FF000000"/>
            <rFont val="Tahoma"/>
            <family val="2"/>
          </rPr>
          <t xml:space="preserve">AUT: 4,05 / BEL: 30,44 / DEU: 67,61 / DNM: 5,65 / ESP: 120,99 / FIN: 4,78 / FRK: 67,26 / GBE: 127,92 / GRC: 19,15 / IRL: 5,13 / ITA: 127,73 / LUX: NE; EF:NA; MA:NA / NLD: 4,85 / PRT: 41,34 / SWE: 3,3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74 / BEL: 6,85 / DEU: 29,68 / DNM: 4,19 / ESP: 50,81 / FIN: 2,43 / FRK: 53,81 / GBE: 48,80 / GRC: 52,58 / IRL: 9,33 / ITA: 116,74 / LUX: NA,NE; EF:NA; MA:NA / NLD: 5,34 / PRT: 10,53 / SWE: 3,9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8</xdr:colOff>
                <xdr:row>20</xdr:row>
                <xdr:rowOff>9</xdr:rowOff>
              </xdr:to>
            </anchor>
          </commentPr>
        </mc:Choice>
        <mc:Fallback/>
      </mc:AlternateContent>
    </comment>
    <comment ref="H22" authorId="0">
      <text>
        <r>
          <rPr>
            <b val="true"/>
            <sz val="8"/>
            <color rgb="FF000000"/>
            <rFont val="Tahoma"/>
            <family val="2"/>
          </rPr>
          <t xml:space="preserve">AUT: 0,0230 / BEL: 0,0020 / DEU: 0,2629; MA:T1,T2; COMM / DNM: 0,0618 / ESP: 0,9324 / FIN: 0,0964 / FRK: 1,86 / GBE: 0,4991 / GRC: 0,1457 / IRL: 0,0189 / ITA: 0,7168 / LUX: NE; EF:NA; MA:NA; COMM / NLD: 0,1880 / PRT: 0,0661 / SWE: 0,2170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2,62 / BEL: 5,31 / DEU: 27,18; EF:CS; MA:T1,T3,CS; COMM / DNM: 1,77 / ESP: 24,02 / FIN: 0,2783 / FRK: 47,75 / GBE: 23,03 / GRC: 12,43 / IRL: 7,86 / ITA: 29,65 / LUX: NE; EF:NA; MA:NA; COMM / NLD: 4,49 / PRT: 6,98 / SWE: 0,5920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0</xdr:colOff>
                <xdr:row>22</xdr:row>
                <xdr:rowOff>9</xdr:rowOff>
              </xdr:to>
            </anchor>
          </commentPr>
        </mc:Choice>
        <mc:Fallback/>
      </mc:AlternateContent>
    </comment>
    <comment ref="H24" authorId="0">
      <text>
        <r>
          <rPr>
            <b val="true"/>
            <sz val="8"/>
            <color rgb="FF000000"/>
            <rFont val="Tahoma"/>
            <family val="2"/>
          </rPr>
          <t xml:space="preserve">AUT: 0,0957 / BEL: 0,1345 / DEU: 0,7188; EF:NA,CS; MA:T2; COMM / DNM: 0,0782 / ESP: 0,3004 / FIN: 0,0862 / FRK: 0,9393 / GBE: 1,47 / GRC: 0,9400 / IRL: 0,1622 / ITA: 0,1245 / LUX: NE; EF:NA; MA:NA; COMM / NLD: 0,1103 / PRT: 0,2661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20 / BEL: 1,40 / DEU: 0,9131; EF:NA,CS; MA:T1; COMM / DNM: 2,28 / ESP: 25,54 / FIN: 1,47 / FRK: 3,26 / GBE: 23,52 / GRC: 39,07 / IRL: 1,29 / ITA: 86,24 / LUX: NE; EF:NA; MA:NA; COMM / NLD: 0,5547 / PRT: 3,22 / SWE: 3,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A; EF:NA; MA:NA / DEU: 0,5979; COMM / DNM: NA; EF:NA; MA:NA / ESP: 0,0168 / FIN: 0,5012 / FRK: 0,0038 / GBE: 0,2765 / GRC: NO; EF:NA; MA:NA / IRL: 0,0001 / ITA: 0,0053 / LUX: NA; EF:NA; MA:NA / NLD: NO; EF:NA; MA:NA / PRT: IE; EF:NA; MA:NA / SWE: 0,007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2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57,22 / DNM: NO; EF:NA; MA:NA / ESP: 102,51 / FIN: NO; EF:NA; MA:NA / FRK: 227,58 / GBE: 27,55 / GRC: 17,04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157,22; EF:CS; MA:T3 / DNM: NO; EF:NA; MA:NA / ESP: 102,51 / FIN: NO; EF:NA; MA:NA / FRK: 227,58; EF:PS; MA:T2 / GBE: 27,55 / GRC: 17,04 / IRL: NO; EF:NA; MA:NA / ITA: 18,89 / LUX: NO; EF:NA; MA:NA / NLD: 206,99 / PRT: NO / SWE: 37,2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15,71 / DNM: NO; EF:NA; MA:NA / ESP: 9,06 / FIN: NO; EF:NA; MA:NA / FRK: 53,99 / GBE: 3,15 / GRC: 2,06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15,71; EF:CS; MA:T3 / DNM: NO; EF:NA; MA:NA / ESP: 9,06; EF:PS; MA:T2 / FIN: NO; EF:NA; MA:NA / FRK: 53,99; EF:PS; MA:T2 / GBE: 3,15 / GRC: 2,06 / IRL: NO; EF:NA; MA:NA / ITA: 3,21 / LUX: NO; EF:NA; MA:NA / NLD: 40,21 / PRT: NO / SWE: 1,78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9</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9</xdr:colOff>
                <xdr:row>8</xdr:row>
                <xdr:rowOff>9</xdr:rowOff>
              </xdr:to>
            </anchor>
          </commentPr>
        </mc:Choice>
        <mc:Fallback/>
      </mc:AlternateContent>
    </comment>
    <comment ref="K11" authorId="0">
      <text>
        <r>
          <rPr>
            <b val="true"/>
            <sz val="8"/>
            <color rgb="FF000000"/>
            <rFont val="Tahoma"/>
            <family val="2"/>
          </rPr>
          <t xml:space="preserve">AUT: 0,0069; EF:D; MA:T1 / BEL: NO; EF:NA; MA:NA / DEU: 0,0099; EF:D; MA:D / DNM: 0,0007; EF:CS; MA:CS / ESP: NA; EF:NA; MA:NA / FIN: C,NO; EF:NA; MA:NA / FRK: 0,0475; EF:CS,PS; MA:T2 / GBE: IE,NO; EF:NA; MA:NA / GRC: NA,NO; EF:NA; MA:NA / IRL: NO; EF:NA; MA:NA / ITA: 0,0010;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9</xdr:colOff>
                <xdr:row>10</xdr:row>
                <xdr:rowOff>9</xdr:rowOff>
              </xdr:to>
            </anchor>
          </commentPr>
        </mc:Choice>
        <mc:Fallback/>
      </mc:AlternateContent>
    </comment>
    <comment ref="K12" authorId="0">
      <text>
        <r>
          <rPr>
            <b val="true"/>
            <sz val="8"/>
            <color rgb="FF000000"/>
            <rFont val="Tahoma"/>
            <family val="2"/>
          </rPr>
          <t xml:space="preserve">AUT: 0,77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6,10; EF:D; MA:T1 / BEL: NO; EF:NA; MA:NA / DEU: 9,36; EF:D; MA:D / DNM: 0,7000; EF:CS; MA:CS / ESP: NA; EF:NA; MA:NA / FIN: C; EF:NA; MA:NA / FRK: 47,50; EF:CS, PS; MA:T2 / GBE: IE; EF:NA; MA:NA; COMM / GRC: NO; EF:NA; MA:NA / IRL: NO; EF:NA; MA:NA / ITA: 1,0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67</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34,00; EF:PS; MA:T2 / FIN: NO; EF:NA; MA:NA / FRK: 18,39; EF:PS; MA:T2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4</xdr:colOff>
                <xdr:row>10</xdr:row>
                <xdr:rowOff>9</xdr:rowOff>
              </xdr:to>
            </anchor>
          </commentPr>
        </mc:Choice>
        <mc:Fallback/>
      </mc:AlternateContent>
    </comment>
    <comment ref="G41" authorId="0">
      <text>
        <r>
          <rPr>
            <b val="true"/>
            <sz val="8"/>
            <color rgb="FF000000"/>
            <rFont val="Tahoma"/>
            <family val="2"/>
          </rPr>
          <t xml:space="preserve">AUT: NA; EF:NA; MA:NA / BEL: NO; EF:NA; MA:NA / DEU: 2833,28; EF:PS; MA:T3 / DNM: NO; EF:NA; MA:NA / ESP: 45,62; EF:D; MA:T1 / FIN: NA,NO; EF:NA; MA:NA / FRK: 209,98; EF:PS; MA:T2 / GBE: NA; EF:NA; MA:NA / GRC: NO; EF:NA; MA:NA / IRL: NO; EF:NA; MA:NA / ITA: 121,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54</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3,04;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0,56; EF:PS; MA:T2 / GBE: NA; EF:NA; MA:NA / GRC: NO; EF:NA; MA:NA / IRL: NO; EF:NA; MA:NA / ITA: 2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7</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2,74; EF:PS; MA:T2 / GBE: NA; EF:NA; MA:NA / GRC: NO; EF:NA; MA:NA / IRL: NO; EF:NA; MA:NA / ITA: 5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0,81 / FIN: NO; EF:NA; MA:NA / FRK: 27,8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7</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1,57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22,71 / DEU: NA,NO; EF:NA; MA:NA / DNM: NO; EF:NA; MA:NA / ESP: NA; EF:NA; MA:NA / FIN: NA,NO; EF:NA; MA:NA / FRK: 92,57;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5</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1,8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64;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24,1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7,4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9,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9,12;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42</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20</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87,0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20</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20</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56,38; EF:CS; MA:CR,CS / BEL: NA; EF:NA; MA:NA / DEU: 877,65; EF:CS; MA:CS / DNM: 15,29; EF:CS; MA:CS / ESP: 683,10; EF:CR; MA:D / FIN: 39,60; EF:CS; MA:T2 / FRK: 728,04; EF:CS, PS; MA:CR / GBE: NE; EF:NA; MA:NA; COMM / GRC: 33,59; EF:CR; MA:CR / IRL: 28,04; EF:CR; MA:CR,CS / ITA: 712,37; EF:CR,CS; MA:CR / LUX: 2,90; EF:M; MA:M / NLD: 112,60; EF:CS; MA:CS / PRT: 97,59; EF:CR; MA:CR / SWE: 68,92;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9</xdr:colOff>
                <xdr:row>7</xdr:row>
                <xdr:rowOff>9</xdr:rowOff>
              </xdr:to>
            </anchor>
          </commentPr>
        </mc:Choice>
        <mc:Fallback/>
      </mc:AlternateContent>
    </comment>
    <comment ref="B9" authorId="0">
      <text>
        <r>
          <rPr>
            <b val="true"/>
            <sz val="8"/>
            <color rgb="FF000000"/>
            <rFont val="Tahoma"/>
            <family val="2"/>
          </rPr>
          <t xml:space="preserve">AUT: 21,49; EF:CS; MA:CR,CS / BEL: NA; EF:NA; MA:NA / DEU: 94,94; EF:CS; MA:CS / DNM: 0,0000; EF:CS; MA:CS / ESP: 100,62; EF:CR; MA:D / FIN: 2,86; EF:CS; MA:T2 / FRK: 100,86; EF:CS; MA:CR / GBE: NE; EF:NA; MA:NA; COMM / GRC: 8,40; EF:CR; MA:CR / IRL: 6,58; EF:CR; MA:CR,CS / ITA: 89,12; EF:CR,CS; MA:CR / LUX: 2,95; EF:M; MA:M / NLD: 2,50; EF:CS; MA:CS / PRT: 9,21; EF:CR, OTH, CS; MA:D / SWE: 0,2125;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7</xdr:colOff>
                <xdr:row>8</xdr:row>
                <xdr:rowOff>9</xdr:rowOff>
              </xdr:to>
            </anchor>
          </commentPr>
        </mc:Choice>
        <mc:Fallback/>
      </mc:AlternateContent>
    </comment>
    <comment ref="B10" authorId="0">
      <text>
        <r>
          <rPr>
            <b val="true"/>
            <sz val="8"/>
            <color rgb="FF000000"/>
            <rFont val="Tahoma"/>
            <family val="2"/>
          </rPr>
          <t xml:space="preserve">AUT: 13,38; EF:CS; MA:CR,CS / BEL: NA; EF:NA; MA:NA / DEU: 213,97; EF:CS; MA:CS / DNM: 18,47; EF:CS; MA:CS / ESP: NA; EF:NA; MA:NA / FIN: 7,42; EF:CS; MA:T2 / FRK: 184,07 / GBE: NE; EF:NA; MA:NA; COMM / GRC: NA; EF:NA; MA:NA / IRL: 11,03; EF:CR; MA:CR,CS / ITA: NA; EF:NA; MA:NA / LUX: 1,40; EF:M; MA:M / NLD: NA; EF:NA; MA:NA / PRT: 61,14; EF:CR, OTH, CS; MA:D, CR / SWE: 2,4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82,58; EF:CS; MA:CR,CS / BEL: NA; EF:NA; MA:NA / DEU: 968,59; EF:CS; MA:CS / DNM: 107,45; EF:CS,D,OTH; MA:CS,OTH,T1 / ESP: 404,14; EF:CR; MA:D / FIN: 24,40; EF:CS; MA:T2 / FRK: 695,21 / GBE: NE; EF:NA; MA:NA / GRC: 110,40; EF:CR; MA:CR / IRL: 40,98; EF:CR; MA:CR,CS / ITA: 529,69; EF:CR,CS; MA:CR,CS / LUX: 4,08; EF:M; MA:M / NLD: 74,27; EF:CS; MA:CS / PRT: 73,43; EF:CR,CS,OTH; MA:D / SWE: 101,9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8</xdr:colOff>
                <xdr:row>10</xdr:row>
                <xdr:rowOff>9</xdr:rowOff>
              </xdr:to>
            </anchor>
          </commentPr>
        </mc:Choice>
        <mc:Fallback/>
      </mc:AlternateContent>
    </comment>
    <comment ref="B17" authorId="0">
      <text>
        <r>
          <rPr>
            <b val="true"/>
            <sz val="8"/>
            <color rgb="FF000000"/>
            <rFont val="Tahoma"/>
            <family val="2"/>
          </rPr>
          <t xml:space="preserve">AUT: 82,58; EF:CS; MA:CR,CS / BEL: NA; EF:NA; MA:NA / DEU: 968,59; EF:CS; MA:CS / DNM: 107,45; EF:CS,D,OTH; MA:CS,OTH,T1 / ESP: 404,14; EF:CR; MA:D / FIN: 24,40; EF:CS; MA:T2 / FRK: 695,21 / GBE: NE; EF:NA; MA:NA / GRC: 110,40; EF:CR; MA:CR / IRL: 40,98; EF:CR; MA:CR,CS / ITA: 529,69; EF:CR,CS; MA:CR,CS / LUX: 4,08; EF:M; MA:M / NLD: 74,27; EF:CS; MA:CS / PRT: 73,43; EF:CR,CS,OTH; MA:D / SWE: 101,95;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8</xdr:colOff>
                <xdr:row>16</xdr:row>
                <xdr:rowOff>9</xdr:rowOff>
              </xdr:to>
            </anchor>
          </commentPr>
        </mc:Choice>
        <mc:Fallback/>
      </mc:AlternateContent>
    </comment>
    <comment ref="C7"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379; EF:CS; MA:T1 / DEU: 4,05; EF:CS; MA:CS / DNM: NE; EF:NA; MA:NA; COMM / ESP: 2,42; EF:CS; MA:CS / FIN: 0,2000; EF:CS; MA:CS / FRK: 0,2597; EF:CS; MA:T1 / GBE: NE; EF:NA; MA:NA; COMM / GRC: 0,2428; EF:OTH; MA:OTH / IRL: NE; EF:NA; MA:NA; COMM / ITA: 3,09; EF:CS; MA:CS / LUX: 0,0211; EF:CS; MA:CS / NLD: 0,3700; EF:CS; MA:CS / PRT: 0,15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47; EF:OTH; MA:OTH / IRL: NE; EF:NA; MA:NA; COMM / ITA: 0,2656; EF:CS; MA:CS / LUX: NO; EF:NA; MA:NA / NLD: 0,1504;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216; EF:CS; MA:CS; COMM / DNM: NE; EF:NA; MA:NA; COMM / ESP: NA; EF:NA; MA:NA / FIN: NO; EF:NA; MA:NA / FRK: NO; EF:NA; MA:NA / GBE: NO; EF:NA; MA:NA / GRC: NO; EF:NA; MA:NA / IRL: NA; EF:NA; MA:NA / ITA: 0,0510; EF:CS; MA:CS / LUX: NO; EF:NA; MA:NA / NLD: NA; EF:NA; MA:NA / PRT: IE; EF:NA; MA:NA; COMM / SWE: 0,465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81;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75,46 / BEL: 80,73 / DEU: 979,62 / DNM: 41,58 / ESP: 464,28 / FIN: 33,76 / FRK: 548,08 / GBE: 492,87 / GRC: 51,36 / IRL: 27,79 / ITA: 506,62 / LUX: 4,81 / NLD: 78,26 / PRT: 77,44 / SWE: 73,86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2,44 / BEL: 31,19 / DEU: 398,93; EF:CS; MA:CS / DNM: 5,95 / ESP: 219,18 / FIN: 18,00 / FRK: 233,60 / GBE: 140,56 / GRC: 10,83 / IRL: 9,00 / ITA: 228,54 / LUX: 1,35 / NLD: 41,93 / PRT: 31,31 / SWE: 24,80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61 / BEL: 5,14 / DEU: 43,16; EF:CS; MA:CS / DNM: 0,0001 / ESP: 32,28 / FIN: 1,30 / FRK: 32,36 / GBE: 48,09 / GRC: 2,71 / IRL: 2,11 / ITA: 28,59 / LUX: 0,9836 / NLD: 4,27 / PRT: 2,95 / SWE: 0,301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6,96 / BEL: 5,84 / DEU: 97,26 / DNM: 7,66 / ESP: 83,15 / FIN: 3,37 / FRK: 59,06 / GBE: 34,25 / GRC: IE; EF:NA; MA:NA / IRL: 3,54 / ITA: 79,54 / LUX: 0,5729 / NLD: IE; EF:NA; MA:NA / PRT: 19,62 / SWE: 1,0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7,45 / BEL: 38,56 / DEU: 440,27 / DNM: 27,97 / ESP: 129,67 / FIN: 11,09 / FRK: 223,06 / GBE: 269,97 / GRC: 37,82 / IRL: 13,15 / ITA: 169,94 / LUX: 1,90 / NLD: 32,06 / PRT: 23,56 / SWE: 47,76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7,45 / BEL: 38,56 / DEU: 440,27 / DNM: 27,97 / ESP: 129,67 / FIN: 11,09 / FRK: 223,06 / GBE: 269,97 / GRC: 37,82 / IRL: 13,15 / ITA: 169,94 / LUX: 1,90 / NLD: 32,06 / PRT: 23,56 / SWE: 47,76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163; EF:D; MA:T1 / DNM: NO; EF:NA; MA:NA / ESP: NO; EF:NA; MA:NA / FIN: NO; EF:NA; MA:NA / FRK: NO; EF:NA; MA:NA / GBE: NO; EF:NA; MA:NA / GRC: 0,0464; EF:D; MA:T1 / IRL: NO; EF:NA; MA:NA / ITA: 11,76;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2,89; EF:D; MA:T1 / BEL: 1,26; EF:D; MA:T1 / DEU: 22,96; EF:D; MA:T1 / DNM: 1,73; EF:CS; MA:T2 / ESP: 206,71; EF:D, CS; MA:T2, CS / FIN: 0,8595; EF:CS; MA:T2 / FRK: 92,35; EF:CS; MA:T3 / GBE: 224,48; EF:CS; MA:T1 / GRC: 81,00; EF:CS,D; MA:T2 / IRL: 50,82; EF:D; MA:T1 / ITA: 87,15; EF:D; MA:T1 / LUX: 0,0659; EF:D; MA:T1 / NLD: 11,15; EF:D; MA:T1 / PRT: 32,35; EF:CS; MA:T2 / SWE: 3,3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712 / BEL: 0,0604; EF:D; MA:T1 / DEU: 0,6250; EF:D; MA:T1 / DNM: 0,1020; EF:CS; MA:T2 / ESP: 13,90; EF:D; MA:T1 / FIN: 0,0405; EF:D; MA:T1 / FRK: 15,85; EF:CS; MA:T3 / GBE: 0,4084; EF:D; MA:T1 / GRC: 28,05; EF:D; MA:T1 / IRL: 0,0755; EF:D; MA:T1 / ITA: 6,66; EF:D; MA:T1 / LUX: 0,0015; EF:D; MA:T1 / NLD: 0,6606; EF:D; MA:T1 / PRT: 4,66;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6; EF:D; MA:T1 / BEL: 0,5246; EF:D; MA:T1 / DEU: 8,89; EF:D,CS; MA:T1 / DNM: 3,21; EF:CS; MA:T2 / ESP: 4,30; EF:D; MA:T1 / FIN: 0,8863; EF:D; MA:T1 / FRK: 11,18; EF:CS; MA:T3 / GBE: 5,65; EF:D; MA:T1 / GRC: 0,5525; EF:D; MA:T1 / IRL: 1,31; EF:D; MA:T1 / ITA: 5,22; EF:D; MA:T1 / LUX: 0,0422; EF:D; MA:T1 / NLD: 7,44; EF:D; MA:T1 / PRT: 1,02;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35</xdr:colOff>
                <xdr:row>20</xdr:row>
                <xdr:rowOff>9</xdr:rowOff>
              </xdr:to>
            </anchor>
          </commentPr>
        </mc:Choice>
        <mc:Fallback/>
      </mc:AlternateContent>
    </comment>
    <comment ref="B22" authorId="0">
      <text>
        <r>
          <rPr>
            <b val="true"/>
            <sz val="8"/>
            <color rgb="FF000000"/>
            <rFont val="Tahoma"/>
            <family val="2"/>
          </rPr>
          <t xml:space="preserve">AUT: IE; EF:NA; MA:NA; COMM / BEL: 0,0058; EF:D; MA:T1 / DEU: 0,0850; EF:D; MA:T1 / DNM: NO; EF:NA; MA:NA / ESP: 0,9582; EF:D; MA:T1 / FIN: NO; EF:NA; MA:NA / FRK: 0,3822; EF:CS; MA:T3 / GBE: NO; EF:NA; MA:NA / GRC: 1,08; EF:D; MA:T1 / IRL: 0,0750; EF:D; MA:T1 / ITA: 0,3350; EF:D; MA:T1 / LUX: IE; EF:NA; MA:NA; COMM / NLD: NE; EF:NA; MA:NA; COMM / PRT: 0,823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41</xdr:colOff>
                <xdr:row>21</xdr:row>
                <xdr:rowOff>9</xdr:rowOff>
              </xdr:to>
            </anchor>
          </commentPr>
        </mc:Choice>
        <mc:Fallback/>
      </mc:AlternateContent>
    </comment>
    <comment ref="B23" authorId="0">
      <text>
        <r>
          <rPr>
            <b val="true"/>
            <sz val="8"/>
            <color rgb="FF000000"/>
            <rFont val="Tahoma"/>
            <family val="2"/>
          </rPr>
          <t xml:space="preserve">AUT: 5,72; EF:D; MA:T1 / BEL: 11,45; EF:D; MA:T1 / DEU: 26,20; EF:CS; MA:T2 / DNM: 13,24; EF:CS; MA:T2 / ESP: 19,32; EF:D, CS; MA:T2, CS / FIN: 2,10; EF:D; MA:T1 / FRK: 12,54; EF:CS; MA:T3 / GBE: 12,22; EF:D; MA:T1 / GRC: 1,49; EF:D; MA:T1 / IRL: 2,01; EF:D; MA:T1 / ITA: 12,48; EF:D; MA:T1 / LUX: 0,1221; EF:D; MA:T1 / NLD: 20,17; EF:D; MA:T1 / PRT: 3,31; EF:CS; MA:T2 / SWE: 3,4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755; EF:CS; MA:T1 / BEL: NO; EF:NA; MA:NA / DEU: NO; EF:NA; MA:NA / DNM: 0,0558; EF:OTH; MA:T1 / ESP: NE; EF:NA; MA:NA; COMM / FIN: NE; EF:NA; MA:NA; COMM / FRK: NA; EF:NA; MA:NA / GBE: NA; EF:NA; MA:NA / GRC: 0,5779; EF:CS; MA:T1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4029; EF:D; MA:T1 / BEL: NO; EF:NA; MA:NA / DEU: NO; EF:NA; MA:NA / DNM: 0,1135; EF:CS,OTH; MA:T1,T2 / ESP: NE; EF:NA; MA:NA / FIN: 35,39; EF:CS,D,OTH; MA:T1,T2 / FRK: NO; EF:NA; MA:NA / GBE: 0,2685; EF:CS; MA:T1 / GRC: NO; EF:NA; MA:NA / IRL: NA; EF:NA; MA:NA / ITA: 1,38; EF:CS; MA:T1 / LUX: 0,0062; EF:D,OTH; MA:T1 / NLD: NE; EF:NA; MA:NA / PRT: 1,26;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15; EF:D; MA:T1,T2 / DNM: NO; EF:NA; MA:NA / ESP: NO; EF:NA; MA:NA / FIN: NO; EF:NA; MA:NA / FRK: NO; EF:NA; MA:NA / GBE: NO; EF:NA; MA:NA / GRC: 0,0076; EF:D; MA:T1 / IRL: NO; EF:NA; MA:NA / ITA: 2,25;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686; EF:D; MA:T1 / BEL: 0,1092; EF:CS,D; MA:T2 / DEU: 0,7807; EF:D; MA:T1,T2 / DNM: 0,2847; EF:CS; MA:CS,T2 / ESP: 5,47; EF:D, CS; MA:T1, CS; COMM / FIN: 0,0238; EF:CS; MA:T2 / FRK: 1,83; EF:D; MA:T2 / GBE: 5,22; EF:CS,D; MA:T2 / GRC: 2,26; EF:CS,D; MA:T2 / IRL: 1,30; EF:D; MA:T1 / ITA: 2,37; EF:D; MA:T1 / LUX: 0,0015; EF:D; MA:T1 / NLD: 0,2696; EF:CS; MA:T2 / PRT: 2,81; EF:CS; MA:T2 / SWE: 0,080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5; EF:D; MA:T1 / BEL: 0,0080; EF:CS,D; MA:T2 / DEU: 0,0274; EF:D; MA:T1,T2 / DNM: 0,0189; EF:CS; MA:CS,T2 / ESP: 0,4413; EF:D, CS; MA:T1, CS; COMM / FIN: 0,0009; EF:CS; MA:T2 / FRK: 0,1703; EF:D; MA:T2 / GBE: 0,0095; EF:CS,D; MA:T2 / GRC: 1,01; EF:D; MA:T1 / IRL: 0,0018; EF:D; MA:T1 / ITA: 0,1930; EF:D; MA:T1 / LUX: 0,0000; EF:D; MA:T1 / NLD: 0,0423; EF:CS; MA:T2 / PRT: 0,4675;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21; EF:D; MA:T1 / BEL: 0,0963; EF:CS,D; MA:T2 / DEU: 1,38; EF:D; MA:T1,T2 / DNM: 0,4348; EF:CS; MA:CS,T2 / ESP: 0,4010; EF:D, CS; MA:T1, CS; COMM / FIN: 0,0683; EF:CS; MA:T2 / FRK: 0,7144; EF:D; MA:T2 / GBE: 0,4355; EF:CS,D; MA:T2 / GRC: 0,0638; EF:D; MA:T1 / IRL: 0,1019; EF:D; MA:T1 / ITA: 0,4289; EF:D; MA:T1 / LUX: 0,0032; EF:D; MA:T1 / NLD: 1,21; EF:CS; MA:T2 / PRT: 0,1035;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12; EF:CS,D; MA:T2 / DEU: 0,0116; EF:D; MA:T1 / DNM: NO; EF:NA; MA:NA / ESP: 0,0893; EF:D, CS; MA:T1, CS; COMM / FIN: NO; EF:NA; MA:NA / FRK: 0,0240; EF:D; MA:T2 / GBE: NO; EF:NA; MA:NA / GRC: 0,1227; EF:D; MA:T1 / IRL: 0,0057; EF:D; MA:T1 / ITA: 0,0283; EF:D; MA:T1 / LUX: IE; EF:NA; MA:NA; COMM / NLD: NE; EF:NA; MA:NA; COMM / PRT: 0,0747;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5,40; EF:D; MA:T1 / BEL: 56,46; EF:CS,D; MA:T2 / DEU: 93,95; EF:CS; MA:T2 / DNM: 26,56; EF:CS; MA:CS,T2 / ESP: 198,69; EF:D, CS; MA:T2, CS; COMM / FIN: IE; EF:NA; MA:NA; COMM / FRK: 188,76; EF:D; MA:T2 / GBE: 51,93; EF:CS,D; MA:T2 / GRC: 6,93; EF:D; MA:T1 / IRL: 23,32; EF:D; MA:T2 / ITA: 65,90; EF:CS; MA:T2 / LUX: 1,59; EF:D; MA:T1 / NLD: 64,72; EF:CS; MA:T2 / PRT: 49,91; EF:CS; MA:T2 / SWE: 3,2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09; EF:D; MA:T1 / BEL: 1,18; EF:CS,D; MA:T2 / DEU: 3,44; EF:CS; MA:T2 / DNM: 0,5006; EF:CS; MA:CS,T2 / ESP: 1,38; EF:D, CS; MA:T2, CS; COMM / FIN: 2,59; EF:CS; MA:T2 / FRK: 24,44; EF:D; MA:T2 / GBE: 11,32; EF:CS,D; MA:T2 / GRC: 3,51; EF:D; MA:T1 / IRL: 4,63; EF:D; MA:T1 / ITA: 15,85; EF:D; MA:T1 / LUX: 0,0060; EF:D; MA:T1 / NLD: 6,22; EF:CS; MA:T2 / PRT: 0,7514; EF:CS; MA:T2 / SWE: 1,2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57</xdr:colOff>
                <xdr:row>42</xdr:row>
                <xdr:rowOff>9</xdr:rowOff>
              </xdr:to>
            </anchor>
          </commentPr>
        </mc:Choice>
        <mc:Fallback/>
      </mc:AlternateContent>
    </comment>
    <comment ref="B45" authorId="0">
      <text>
        <r>
          <rPr>
            <b val="true"/>
            <sz val="8"/>
            <color rgb="FF000000"/>
            <rFont val="Tahoma"/>
            <family val="2"/>
          </rPr>
          <t xml:space="preserve">AUT: 0,0096; EF:D; MA:T1 / BEL: NE; EF:NA; MA:NA / DEU: NO; EF:NA; MA:NA / DNM: 1,43; EF:CS,OTH; MA:CS,T1,T2 / ESP: 1,78; EF:CS,D; MA:CS,T1; COMM / FIN: 7,39; EF:CS; MA:T2 / FRK: NO; EF:NA; MA:NA / GBE: 0,0067; EF:CS,D; MA:T2 / GRC: NA; EF:NA; MA:NA / IRL: NO; EF:NA; MA:NA / ITA: 1,41; EF:CS; MA:T1 / LUX: 0,0007; EF:D; MA:T1 / NLD: 0,0675; EF:CS; MA:T2 / PRT: 0,1646;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0</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3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52; EF:CS; MA:D / FIN: NO; EF:NA; MA:NA / FRK: 4,82; EF:D; MA:T1 / GBE: NO; EF:NA; MA:NA / GRC: 5,25; EF:D; MA:D / IRL: NO; EF:NA; MA:NA / ITA: 73,50; EF:CS; MA:T2 / LUX: 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0</xdr:colOff>
                <xdr:row>24</xdr:row>
                <xdr:rowOff>9</xdr:rowOff>
              </xdr:to>
            </anchor>
          </commentPr>
        </mc:Choice>
        <mc:Fallback/>
      </mc:AlternateContent>
    </comment>
    <comment ref="B26" authorId="0">
      <text>
        <r>
          <rPr>
            <b val="true"/>
            <sz val="8"/>
            <color rgb="FF000000"/>
            <rFont val="Tahoma"/>
            <family val="2"/>
          </rPr>
          <t xml:space="preserve">AUT: 0,0332; EF:CS,D; MA:CS,D / BEL: NO; EF:NA; MA:NA / DEU: NO; EF:NA; MA:NA / DNM: 0,0130; EF:D; MA:D / ESP: 4,49; EF:D; MA:CS,D; COMM / FIN: 0,0115; EF:D; MA:D / FRK: 2,16; EF:D; MA:T2 / GBE: NO; EF:NA; MA:NA / GRC: 1,27; EF:D; MA:D / IRL: NO; EF:NA; MA:NA / ITA: 0,6695; EF:CS,D; MA:CS / LUX: NO; EF:NA; MA:NA / NLD: NO; EF:NA; MA:NA / PRT: 0,68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8</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45; EF:D; MA:CS,D; COMM / FIN: NO; EF:NA; MA:NA / FRK: 0,0131;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54; EF:D; MA:CS,D; COMM / FIN: NO; EF:NA; MA:NA / FRK: 0,0500; EF:D; MA:T2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90 / BEL: NO; EF:NA; MA:NA / DEU: NO; EF:NA; MA:NA / DNM: 0,1235; EF:D; MA:D / ESP: 13,70; EF:D; MA:CS,D; COMM / FIN: NO; EF:NA; MA:NA / FRK: 0,0963; EF:D; MA:T2 / GBE: NA; EF:NA; MA:NA / GRC: NO; EF:NA; MA:NA / IRL: NO; EF:NA; MA:NA / ITA: NA; EF:NA; MA:NA / LUX: NO; EF:NA; MA:NA / NLD: NO; EF:NA; MA:NA / PRT: 0,711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32; EF:D; MA:T1 / BEL: 0,0324; EF:D; MA:T1 / DEU: 4,66; EF:D; MA:T1,T2 / DNM: 0,2618; EF:D; MA:CS,D / ESP: 0,0016; EF:D; MA:D, T2, CS; COMM / FIN: 0,0466; EF:D; MA:D / FRK: 0,5521; EF:D; MA:T2 / GBE: 0,1913; EF:D; MA:T1 / GRC: 0,0281; EF:D; MA:D / IRL: 0,2343; EF:D; MA:T1 / ITA: 0,5573; EF:D,CS; MA:T2 / LUX: 0,0069; EF:D; MA:T1 / NLD: 0,6153; EF:D; MA:T2 / PRT: 0,0281; EF:D; MA:D / SWE: 0,0613;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35; EF:D; MA:T1 / BEL: 2,89; EF:D; MA:T1 / DEU: 5,31; EF:D; MA:T1,T2 / DNM: 0,7967; EF:D; MA:CS,D / ESP: 1,12; EF:D; MA:D, T2, CS; COMM / FIN: 1,19; EF:D; MA:D / FRK: 17,91; EF:D; MA:T2 / GBE: 5,15; EF:D; MA:T1 / GRC: 0,8007; EF:D; MA:D / IRL: 1,43; EF:D; MA:T1 / ITA: 11,72; EF:D,CS; MA:T2 / LUX: 0,0856; EF:D; MA:T1 / NLD: 2,82; EF:D; MA:T2 / PRT: 1,42; EF:D; MA:D / SWE: 1,82;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5905; EF:D; MA:T1 / BEL: 0,2263; EF:D; MA:T1 / DEU: NO; EF:NA; MA:NA / DNM: 0,8134; EF:D; MA:CS,D / ESP: 3,81; EF:D; MA:D, T2, CS; COMM / FIN: 0,2187; EF:D; MA:D / FRK: NA; EF:NA; MA:NA / GBE: 1,75; EF:D; MA:T1 / GRC: 0,0426; EF:D; MA:D / IRL: NO; EF:NA; MA:NA / ITA: 0,4197; EF:D, CS; MA:T2 / LUX: 0,0001; EF:D; MA:T1 / NLD: NO; EF:NA; MA:NA / PRT: NO; EF:NA; MA:NA / SWE: 0,2265;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6,35; EF:D; MA:T1 / BEL: 7,99; EF:CS,D; MA:T1a / DEU: 84,65; EF:CR,D; MA:CR,T1,T2 / DNM: 12,05; EF:D; MA:CS,D,T1b / ESP: 32,49; EF:D; MA:CS,T1a,T1b / FIN: 8,52; EF:CS,D; MA:T1,T2 / FRK: 77,84; EF:CS,D; MA:CR,T1,T2 / GBE: 45,60; EF:D; MA:T1,T1a / GRC: 6,79; EF:D; MA:T1a,T1b / IRL: 11,10; EF:D; MA:T1a,T1b / ITA: 30,14; EF:CS,D; MA:CS,T1 / LUX: 0,4942; EF:D; MA:T1a,T1b / NLD: 15,60; EF:CS; MA:T1b,T2 / PRT: 4,38; EF:D; MA:T1a / SWE: 8,83;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0,4415; EF:D; MA:T2 / BEL: 3,05; EF:D; MA:T1a / DEU: 5,32; EF:CR; MA:CR / DNM: 1,10; EF:D; MA:CS,D / ESP: 8,36; EF:D; MA:T1a, T1b, CS; COMM / FIN: 0,5736; EF:D; MA:D / FRK: 30,53; EF:D; MA:T2 / GBE: 21,27; EF:CS; MA:T2 / GRC: 5,93; EF:D; MA:D / IRL: 10,30; EF:D; MA:T1a / ITA: 6,50; EF:CS,D; MA:T1 / LUX: 0,1864; EF:D; MA:T1 / NLD: 7,79; EF:CS; MA:T1b / PRT: 2,51; EF:D; MA:T1a / SWE: 1,46;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22; EF:D; MA:T1a,T1b / BEL: 4,02; EF:CS,D; MA:T1a / DEU: 46,31; EF:CR,D; MA:CR,D,T1 / DNM: 7,60; EF:D; MA:CS,D,T1b / ESP: 24,31; EF:D; MA:CS,T1a,T1b / FIN: 2,06; EF:D; MA:T1 / FRK: 62,36; EF:D; MA:T1 / GBE: 38,06; EF:D; MA:T1 / GRC: 7,67; EF:D; MA:T1a / IRL: 5,03; EF:CS; MA:T1b / ITA: 26,00; EF:CS,D; MA:T1 / LUX: 0,4353; EF:D; MA:T1b / NLD: 7,18; EF:D; MA:T1,T3 / PRT: 4,26; EF:D; MA:T1a / SWE: 3,16;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850; EF:D; MA:T1 / GRC: NO; EF:NA; MA:NA / IRL: NO; EF:NA; MA:NA / ITA: NA; EF:NA; MA:NA / LUX: NA; EF:NA; MA:NA / NLD: 0,0157; EF:D; MA:T1 / PRT: NO; EF:NA; MA:NA / SWE: 2,28;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755; EF:D; MA:CS,D; COMM / FIN: 0,0002; EF:D; MA:D / FRK: 0,0538; EF:D; MA:T2 / GBE: NO; EF:NA; MA:NA / GRC: 0,0316; EF:D; MA:D / IRL: NO; EF:NA; MA:NA / ITA: 0,0141; EF:CS,D; MA:CS / LUX: NO; EF:NA; MA:NA / NLD: NO; EF:NA; MA:NA / PRT: 0,018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4; EF:D; MA:CS,D; COMM / FIN: NO; EF:NA; MA:NA / FRK: 0,0007;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659; EF:D; MA:CS,D; COMM / FIN: NO; EF:NA; MA:NA / FRK: 0,0027;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2; EF:D; MA:D / ESP: 0,2306; EF:D; MA:CS,D; COMM / FIN: NO; EF:NA; MA:NA / FRK: 0,0033; EF:D; MA:T2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49 / BEL: NO; EF:NA; MA:NA / DEU: NO; EF:NA; MA:NA / DNM: 0,1213; EF:NA; MA:NA / ESP: 13,53; COMM / FIN: 0,0082 / FRK: 0,0770; EF:NA; MA:NA / GBE: NA,NO; EF:NA; MA:NA / GRC: 1,20 / IRL: NE,NO; EF:NA; MA:NA / ITA: 0,5097 / LUX: NO; EF:NA; MA:NA / NLD: NO; EF:NA; MA:NA / PRT: 2,40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21</xdr:colOff>
                <xdr:row>24</xdr:row>
                <xdr:rowOff>9</xdr:rowOff>
              </xdr:to>
            </anchor>
          </commentPr>
        </mc:Choice>
        <mc:Fallback/>
      </mc:AlternateContent>
    </comment>
    <comment ref="D26" authorId="0">
      <text>
        <r>
          <rPr>
            <b val="true"/>
            <sz val="8"/>
            <color rgb="FF000000"/>
            <rFont val="Tahoma"/>
            <family val="2"/>
          </rPr>
          <t xml:space="preserve">AUT: 0,0237 / BEL: NO; EF:NA; MA:NA / DEU: NO; EF:NA; MA:NA / DNM: 0,0116; EF:NA; MA:NA / ESP: 2,73; COMM / FIN: 0,0082 / FRK: NO; EF:CR; MA:T2 / GBE: NO; EF:NA; MA:NA / GRC: 1,14 / IRL: NE; EF:NA; MA:NA / ITA: 0,5097 / LUX: NO; EF:NA; MA:NA / NLD: NO; EF:NA; MA:NA / PRT: 0,6592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1</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860; COMM / FIN: NO; EF:NA; MA:NA / FRK: NO; EF:CR; MA:T2 / GBE: NO; EF:NA; MA:NA / GRC: 0,012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38; COMM / FIN: NO; EF:NA; MA:NA / FRK: NO; EF:CR; MA:T2 / GBE: NO; EF:NA; MA:NA / GRC: 0,046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98; EF:NA; MA:NA / ESP: 8,34; COMM / FIN: NO; EF:NA; MA:NA / FRK: 0,0770;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31 / BEL: NO; EF:NA; MA:NA / DEU: 115,93 / DNM: NA; EF:NA; MA:NA / ESP: NA; EF:NA; MA:NA / FIN: NO; EF:NA; MA:NA / FRK: NO; EF:NA; MA:NA / GBE: NA; EF:NA; MA:NA / GRC: NO; EF:NA; MA:NA / IRL: NO; EF:NA; MA:NA / ITA: NA; EF:NA; MA:NA / LUX: NA; EF:NA; MA:NA / NLD: 7,19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232 / BEL: NO; EF:NA; MA:NA / DEU: NO; EF:NA; MA:NA / DNM: 2,98; EF:NA; MA:NA / ESP: 414,82; COMM / FIN: 0,2410 / FRK: 1,89; EF:NA; MA:NA / GBE: NA,NO; EF:NA; MA:NA / GRC: 28,13 / IRL: NE,NO; EF:NA; MA:NA / ITA: 13,84 / LUX: NO; EF:NA; MA:NA / NLD: NO; EF:NA; MA:NA / PRT: 29,31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6968 / BEL: NO; EF:NA; MA:NA / DEU: NO; EF:NA; MA:NA / DNM: 0,2838; EF:NA; MA:NA / ESP: 94,32; COMM / FIN: 0,2410 / FRK: NO; EF:CR; MA:T2 / GBE: NO; EF:NA; MA:NA / GRC: 26,76 / IRL: NE; EF:NA; MA:NA / ITA: 13,84 / LUX: NO; EF:NA; MA:NA / NLD: NO; EF:NA; MA:NA / PRT: 14,36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5152; COMM / FIN: NO; EF:NA; MA:NA / FRK: NO; EF:CR; MA:T2 / GBE: NO; EF:NA; MA:NA / GRC: 0,286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7</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2,24; COMM / FIN: NO; EF:NA; MA:NA / FRK: NO; EF:CR; MA:T2 / GBE: NO; EF:NA; MA:NA / GRC: 1,0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64 / BEL: NO; EF:NA; MA:NA / DEU: NO; EF:NA; MA:NA / DNM: 2,69; EF:NA; MA:NA / ESP: 287,74; COMM / FIN: NO; EF:NA; MA:NA / FRK: 1,89; EF:NA; MA:NA / GBE: NA; EF:NA; MA:NA / GRC: NO; EF:NA; MA:NA / IRL: NO; EF:NA; MA:NA / ITA: NA; EF:NA; MA:NA / LUX: NO; EF:NA; MA:NA / NLD: NO; EF:NA; MA:NA / PRT: 14,9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1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16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1 / BEL: NA,NE; EF:NA; MA:NA / DEU: NA,NO; EF:NA; MA:NA / DNM: 1,69 / ESP: NA; EF:NA; MA:NA / FIN: NE,NO; EF:NA; MA:NA / FRK: 138,8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1 / BEL: NE; EF:NA; MA:NA / DEU: NO; EF:NA; MA:NA / DNM: 1,69; EF:CS; MA:T1a / ESP: NA; EF:NA; MA:NA; COMM / FIN: NO; EF:NA; MA:NA / FRK: 138,84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09 / BEL: NO; EF:NA; MA:NA / DEU: NO; EF:NA; MA:NA / DNM: 0,3185; EF:NA; MA:NA / ESP: 58,18; COMM / FIN: NE,NO; EF:NA; MA:NA / FRK: 0,2022; EF:NA; MA:NA / GBE: NA,NO; EF:NA; MA:NA / GRC: NE,NO; EF:NA; MA:NA / IRL: NE,NO; EF:NA; MA:NA / ITA: 0,6695 / LUX: NO; EF:NA; MA:NA / NLD: NO; EF:NA; MA:NA / PRT: 2,6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04; EF:NA; MA:NA / ESP: 13,23; COMM / FIN: NE; EF:NA; MA:NA / FRK: NO; EF:CR; MA:T2 / GBE: NO; EF:NA; MA:NA / GRC: NE; EF:NA; MA:NA / IRL: NE; EF:NA; MA:NA / ITA: 0,6695 / LUX: NO; EF:NA; MA:NA / NLD: NO; EF:NA; MA:NA / PRT: 0,89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11</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723;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4,52;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59 / BEL: NO; EF:NA; MA:NA / DEU: NO; EF:NA; MA:NA / DNM: 0,2882; EF:NA; MA:NA / ESP: 40,36; COMM / FIN: NO; EF:NA; MA:NA / FRK: 0,2022; EF:NA; MA:NA / GBE: NA; EF:NA; MA:NA / GRC: NO; EF:NA; MA:NA / IRL: NO; EF:NA; MA:NA / ITA: NA; EF:NA; MA:NA / LUX: NO; EF:NA; MA:NA / NLD: NO; EF:NA; MA:NA / PRT: 1,7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3</xdr:colOff>
                <xdr:row>16</xdr:row>
                <xdr:rowOff>9</xdr:rowOff>
              </xdr:to>
            </anchor>
          </commentPr>
        </mc:Choice>
        <mc:Fallback/>
      </mc:AlternateContent>
    </comment>
    <comment ref="B18" authorId="0">
      <text>
        <r>
          <rPr>
            <b val="true"/>
            <sz val="8"/>
            <color rgb="FF000000"/>
            <rFont val="Tahoma"/>
            <family val="2"/>
          </rPr>
          <t xml:space="preserve">AUT: 360,81 / (Duplicate value from AUT not aggregated) / BEL: 158,05 / (Duplicate value from BEL not aggregated) / DEU: 2869,43 / (Duplicate value from DEU not aggregated) / DNM: 100,92; EF:CS; MA:T2 / (Duplicate value from DNM not aggregated) / ESP: 24189,96 / (Duplicate value from ESP not aggregated) / FIN: 128,29 / (Duplicate value from FIN not aggregated) / FRK: 9844,83 / (Duplicate value from FRK not aggregated) / GBE: 44471,07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502,67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384,25 / (Duplicate value from FRK not aggregated) / GBE: 81,67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675,3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5,35 / (Duplicate value from AUT not aggregated) / BEL: 29,15 / (Duplicate value from BEL not aggregated) / DEU: 534,69 / (Duplicate value from DEU not aggregated) / DNM: 147,00; EF:NA; MA:NA / (Duplicate value from DNM not aggregated) / ESP: 238,84 / (Duplicate value from ESP not aggregated) / FIN: 49,24 / (Duplicate value from FIN not aggregated) / FRK: 512,89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413,61 / (Duplicate value from NLD not aggregated) / PRT: 56,4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5790 / (Duplicate value from BEL not aggregated) / DEU: 8,50 / (Duplicate value from DEU not aggregated) / DNM: NO; EF:NA; MA:NA / (Duplicate value from DNM not aggregated) / ESP: 95,82 / (Duplicate value from ESP not aggregated) / FIN: NO; EF:NA; MA:NA / (Duplicate value from FIN not aggregated) / FRK: 31,59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E;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40</xdr:colOff>
                <xdr:row>21</xdr:row>
                <xdr:rowOff>9</xdr:rowOff>
              </xdr:to>
            </anchor>
          </commentPr>
        </mc:Choice>
        <mc:Fallback/>
      </mc:AlternateContent>
    </comment>
    <comment ref="B23" authorId="0">
      <text>
        <r>
          <rPr>
            <b val="true"/>
            <sz val="8"/>
            <color rgb="FF000000"/>
            <rFont val="Tahoma"/>
            <family val="2"/>
          </rPr>
          <t xml:space="preserve">AUT: 3810,31 / (Duplicate value from AUT not aggregated) / BEL: 7631,72 / (Duplicate value from BEL not aggregated) / DEU: 22500,48 / (Duplicate value from DEU not aggregated) / DNM: 12095,14; EF:NA; MA:NA / (Duplicate value from DNM not aggregated) / ESP: 21099,39 / (Duplicate value from ESP not aggregated) / FIN: 1401,00 / (Duplicate value from FIN not aggregated) / FRK: 14900,39 / (Duplicate value from FRK not aggregated) / GBE: 8146,4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4306,85 / (Duplicate value from AUT not aggregated) / BEL: 38949,66 / (Duplicate value from BEL not aggregated) / DEU: 116371,11 / (Duplicate value from DEU not aggregated) / DNM: 18673,98; EF:NA; MA:NA / (Duplicate value from DNM not aggregated) / ESP: 144157,29 / (Duplicate value from ESP not aggregated) / FIN: 11049,60 / (Duplicate value from FIN not aggregated) / FRK: 310092,40 / (Duplicate value from FRK not aggregated) / GBE: 165086,51 / (Duplicate value from GBE not aggregated) / GRC: 30004,80 / (Duplicate value from GRC not aggregated) / IRL: 15326,96 / (Duplicate value from IRL not aggregated) / ITA: 198799,82 / (Duplicate value from ITA not aggregated) / LUX: 68,36 / (Duplicate value from LUX not aggregated) / NLD: 101162,70 / (Duplicate value from NLD not aggregated) / PRT: 33252,25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0</xdr:colOff>
                <xdr:row>16</xdr:row>
                <xdr:rowOff>9</xdr:rowOff>
              </xdr:to>
            </anchor>
          </commentPr>
        </mc:Choice>
        <mc:Fallback/>
      </mc:AlternateContent>
    </comment>
    <comment ref="B18" authorId="0">
      <text>
        <r>
          <rPr>
            <b val="true"/>
            <sz val="8"/>
            <color rgb="FF000000"/>
            <rFont val="Tahoma"/>
            <family val="2"/>
          </rPr>
          <t xml:space="preserve">AUT: 360,81 / (Duplicate value from AUT not aggregated) / BEL: 158,05 / (Duplicate value from BEL not aggregated) / DEU: 2869,43 / (Duplicate value from DEU not aggregated) / DNM: 100,92; EF:CS; MA:T2 / (Duplicate value from DNM not aggregated) / ESP: 24189,96 / (Duplicate value from ESP not aggregated) / FIN: 128,29 / (Duplicate value from FIN not aggregated) / FRK: 9844,83 / (Duplicate value from FRK not aggregated) / GBE: 44471,07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502,67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384,25 / (Duplicate value from FRK not aggregated) / GBE: 81,67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675,3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5,35 / (Duplicate value from AUT not aggregated) / BEL: 29,15 / (Duplicate value from BEL not aggregated) / DEU: 534,69 / (Duplicate value from DEU not aggregated) / DNM: 147,00; EF:NA; MA:NA / (Duplicate value from DNM not aggregated) / ESP: 238,84 / (Duplicate value from ESP not aggregated) / FIN: 49,24 / (Duplicate value from FIN not aggregated) / FRK: 512,89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413,61 / (Duplicate value from NLD not aggregated) / PRT: 56,4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5790 / (Duplicate value from BEL not aggregated) / DEU: 8,50 / (Duplicate value from DEU not aggregated) / DNM: NO; EF:NA; MA:NA / (Duplicate value from DNM not aggregated) / ESP: 95,82 / (Duplicate value from ESP not aggregated) / FIN: NO; EF:NA; MA:NA / (Duplicate value from FIN not aggregated) / FRK: 31,59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E;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8</xdr:col>
                <xdr:colOff>57</xdr:colOff>
                <xdr:row>21</xdr:row>
                <xdr:rowOff>9</xdr:rowOff>
              </xdr:to>
            </anchor>
          </commentPr>
        </mc:Choice>
        <mc:Fallback/>
      </mc:AlternateContent>
    </comment>
    <comment ref="B23" authorId="0">
      <text>
        <r>
          <rPr>
            <b val="true"/>
            <sz val="8"/>
            <color rgb="FF000000"/>
            <rFont val="Tahoma"/>
            <family val="2"/>
          </rPr>
          <t xml:space="preserve">AUT: 3810,31 / (Duplicate value from AUT not aggregated) / BEL: 7631,72 / (Duplicate value from BEL not aggregated) / DEU: 22500,48 / (Duplicate value from DEU not aggregated) / DNM: 12095,14; EF:NA; MA:NA / (Duplicate value from DNM not aggregated) / ESP: 21099,39 / (Duplicate value from ESP not aggregated) / FIN: 1401,00 / (Duplicate value from FIN not aggregated) / FRK: 14900,39 / (Duplicate value from FRK not aggregated) / GBE: 8146,4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4306,85 / (Duplicate value from AUT not aggregated) / BEL: 38949,66 / (Duplicate value from BEL not aggregated) / DEU: 116371,11 / (Duplicate value from DEU not aggregated) / DNM: 18673,98; EF:NA; MA:NA / (Duplicate value from DNM not aggregated) / ESP: 144157,29 / (Duplicate value from ESP not aggregated) / FIN: 11049,60 / (Duplicate value from FIN not aggregated) / FRK: 310092,40 / (Duplicate value from FRK not aggregated) / GBE: 165086,51 / (Duplicate value from GBE not aggregated) / GRC: 30004,80 / (Duplicate value from GRC not aggregated) / IRL: 15326,96 / (Duplicate value from IRL not aggregated) / ITA: 198799,82 / (Duplicate value from ITA not aggregated) / LUX: 68,36 / (Duplicate value from LUX not aggregated) / NLD: 101162,70 / (Duplicate value from NLD not aggregated) / PRT: 33252,25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5</xdr:colOff>
                <xdr:row>6</xdr:row>
                <xdr:rowOff>9</xdr:rowOff>
              </xdr:to>
            </anchor>
          </commentPr>
        </mc:Choice>
        <mc:Fallback/>
      </mc:AlternateContent>
    </comment>
    <comment ref="B8" authorId="0">
      <text>
        <r>
          <rPr>
            <b val="true"/>
            <sz val="8"/>
            <color rgb="FF000000"/>
            <rFont val="Tahoma"/>
            <family val="2"/>
          </rPr>
          <t xml:space="preserve">AUT: 3273,93; EF:CS,D; MA:T2 / BEL: 6033,73; EF:D; MA:T1 / DEU: 52854,24; EF:CS; MA:CS / DNM: 1131,78; EF:CS,D; MA:CR / ESP: 5686,38; EF:CR,CS; MA:T2 / FIN: 1287,01; EF:CS; MA:T1 / FRK: 31687,55; EF:CS; MA:T2 / GBE: 25754,56; EF:CS; MA:T2 / GRC: 787,34; EF:CS,D; MA:CR,T2 / IRL: 2304,80; EF:CS; MA:T1 / ITA: 18335,57; EF:CS; MA:T2 / LUX: 765,45; EF:CS; MA:T2 / NLD: 10028,90; EF:CS; MA:T2 / PRT: 2020,85; EF:CR,D; MA:T2 / SWE: 1449,4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7</xdr:colOff>
                <xdr:row>7</xdr:row>
                <xdr:rowOff>9</xdr:rowOff>
              </xdr:to>
            </anchor>
          </commentPr>
        </mc:Choice>
        <mc:Fallback/>
      </mc:AlternateContent>
    </comment>
    <comment ref="B9" authorId="0">
      <text>
        <r>
          <rPr>
            <b val="true"/>
            <sz val="8"/>
            <color rgb="FF000000"/>
            <rFont val="Tahoma"/>
            <family val="2"/>
          </rPr>
          <t xml:space="preserve">AUT: 9371,76; EF:CS; MA:T2,T3 / BEL: 22980,89; EF:D; MA:T1 / DEU: 132037,66; EF:CS; MA:CS / DNM: 4706,47; EF:CS,D; MA:CR / ESP: 15456,18; EF:CR,CS; MA:T2 / FIN: 2596,87; EF:CS,D; MA:T1 / FRK: 60276,67; EF:CS; MA:T2 / GBE: 85101,47; EF:CS; MA:T2 / GRC: 7145,27; EF:CS,D; MA:CR,T2 / IRL: 6459,74; EF:CS; MA:T1 / ITA: 51532,68; EF:CS; MA:T2 / LUX: 780,38; EF:CS,D; MA:T1,T2 / NLD: 19439,01; EF:CS; MA:T2 / PRT: 2196,59; EF:CR,D; MA:T2 / SWE: 5230,3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34</xdr:colOff>
                <xdr:row>8</xdr:row>
                <xdr:rowOff>9</xdr:rowOff>
              </xdr:to>
            </anchor>
          </commentPr>
        </mc:Choice>
        <mc:Fallback/>
      </mc:AlternateContent>
    </comment>
    <comment ref="B10" authorId="0">
      <text>
        <r>
          <rPr>
            <b val="true"/>
            <sz val="8"/>
            <color rgb="FF000000"/>
            <rFont val="Tahoma"/>
            <family val="2"/>
          </rPr>
          <t xml:space="preserve">AUT: 1079,85; EF:CS; MA:T2,T3 / BEL: 2690,52; EF:D; MA:T1 / DEU: 7855,67; EF:CS; MA:CS / DNM: 2298,27; EF:CS,D; MA:CR / ESP: 9312,95; EF:CR,CS; MA:T2,T3 / FIN: 1736,58; EF:CS; MA:M,T1,T3 / FRK: 11485,66; EF:CS; MA:T2 / GBE: 5172,29; EF:CS; MA:T2 / GRC: 2632,63; EF:D; MA:CR / IRL: 752,36; EF:CS; MA:T1 / ITA: 8442,66; EF:CS; MA:T2 / LUX: 21,84; EF:CS; MA:T2 / NLD: 9779,04; EF:CS,D; MA:T2 / PRT: 1079,11; EF:CR,D; MA:T2 / SWE: 1615,2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1055,69; EF:CS; MA:CS / DNM: NO; EF:NA; MA:NA / ESP: IE,NA; EF:NA; MA:NA / FIN: 1471,16; EF:CS; MA:CS,T1 / FRK: NO; EF:NA; MA:NA / GBE: IE,NO; EF:NA; MA:NA / GRC: NO; EF:NA; MA:NA / IRL: NO; EF:NA; MA:NA / ITA: NA; EF:NA; MA:NA / LUX: 8,3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39</xdr:colOff>
                <xdr:row>12</xdr:row>
                <xdr:rowOff>9</xdr:rowOff>
              </xdr:to>
            </anchor>
          </commentPr>
        </mc:Choice>
        <mc:Fallback/>
      </mc:AlternateContent>
    </comment>
    <comment ref="B15" authorId="0">
      <text>
        <r>
          <rPr>
            <b val="true"/>
            <sz val="8"/>
            <color rgb="FF000000"/>
            <rFont val="Tahoma"/>
            <family val="2"/>
          </rPr>
          <t xml:space="preserve">AUT: 42,39; EF:CS; MA:CS,M / BEL: 92,91; EF:D; MA:T1 / DEU: 1937,00; EF:CS,D; MA:CS,T1; COMM / DNM: 204,03; EF:CS; MA:OTH / ESP: IE,NA; EF:NA; MA:NA / FIN: 103,68; EF:CS; MA:T1 / FRK: NO; EF:NA; MA:NA / GBE: 3194,00; EF:CS; MA:T2,T3 / GRC: IE,NO; EF:NA; MA:NA / IRL: NO; EF:NA; MA:NA / ITA: 1039,27; EF:CS; MA:T2 / LUX: 24,96;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7</xdr:colOff>
                <xdr:row>14</xdr:row>
                <xdr:rowOff>9</xdr:rowOff>
              </xdr:to>
            </anchor>
          </commentPr>
        </mc:Choice>
        <mc:Fallback/>
      </mc:AlternateContent>
    </comment>
    <comment ref="B16"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55</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5</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015;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44; EF:CS; MA:CS / FIN: NO; EF:NA; MA:NA / FRK: NA; EF:NA; MA:NA / GBE: 158,41;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4,13; EF:M; MA:CS,M / DNM: NA; EF:NA; MA:NA / ESP: NE; EF:NA; MA:NA / FIN: NO; EF:NA; MA:NA / FRK: NO; EF:NA; MA:NA / GBE: NO; EF:NA; MA:NA / GRC: NO; EF:NA; MA:NA / IRL: NO; EF:NA; MA:NA / ITA: NA; EF:NA; MA:NA / LUX: NO; EF:NA; MA:NA / NLD: NA; EF:NA; MA:NA / PRT: NO; EF:NA; MA:NA / SWE: 5,55;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4</xdr:colOff>
                <xdr:row>20</xdr:row>
                <xdr:rowOff>9</xdr:rowOff>
              </xdr:to>
            </anchor>
          </commentPr>
        </mc:Choice>
        <mc:Fallback/>
      </mc:AlternateContent>
    </comment>
    <comment ref="B22"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61,00; EF:PS; MA:CS / BEL: 0,0197; EF:D; MA:T1 / DEU: 0,9069; EF:D; MA:T1,T2 / DNM: 4,71; EF:D; MA:CR / ESP: 1696,98; EF:D,PS; MA:T1,T2 / FIN: 1,28; EF:D; MA:CS / FRK: 3065,73; EF:CS; MA:T1,T2,T3 / GBE: 498,31; EF:CS,PS; MA:T2 / GRC: 0,1024; EF:D; MA:T1 / IRL: NO; EF:NA; MA:NA / ITA: 2176,24; EF:CS,D; MA:T1,T2 / LUX: NA,NO; EF:NA; MA:NA / NLD: 0,0233; EF:D; MA:D / PRT: 644,35; EF:D; MA:D / SWE: 233,56;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5</xdr:colOff>
                <xdr:row>22</xdr:row>
                <xdr:rowOff>9</xdr:rowOff>
              </xdr:to>
            </anchor>
          </commentPr>
        </mc:Choice>
        <mc:Fallback/>
      </mc:AlternateContent>
    </comment>
    <comment ref="B24" authorId="0">
      <text>
        <r>
          <rPr>
            <b val="true"/>
            <sz val="8"/>
            <color rgb="FF000000"/>
            <rFont val="Tahoma"/>
            <family val="2"/>
          </rPr>
          <t xml:space="preserve">AUT: 80,94; EF:CS,D; MA:CS,T2 / BEL: 0,5015; EF:D; MA:T1 / DEU: 1829,79; EF:CS,D; MA:CS / DNM: 0,0110; EF:CS; MA:CS / ESP: 0,0721; EF:CS,D; MA:CS,T1 / FIN: 7,70; EF:D; MA:CS / FRK: 609,15; EF:CS; MA:T1,T2,T3 / GBE: 780,14; EF:CS,PS; MA:T2,T3 / GRC: 0,0171; EF:D; MA:T1 / IRL: IE,NO; EF:NA; MA:NA / ITA: 3,04; EF:CS,D; MA:T1,T2 / LUX: 0,0370; EF:D; MA:T1 / NLD: 0,5589; EF:CS,D; MA:T1,T3 / PRT: 14,15; EF:D; MA:D / SWE: 0,009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99,45; EF:PS; MA:T3 / DEU: 352,37; EF:CS,D; MA:T1 / DNM: 510,17; EF:CS; MA:CR,CS / ESP: 216,68; EF:CS; MA:CS,T1,T2 / FIN: 70,87; EF:CS; MA:CS / FRK: 487,36; EF:CS; MA:T1,T2,T3 / GBE: 5640,22; EF:CS,PS; MA:T3 / GRC: 27,05; EF:D; MA:T1 / IRL: IE,NO; EF:NA; MA:NA / ITA: 349,77; EF:CS; MA:T2 / LUX: NO; EF:NA; MA:NA / NLD: 309,50; EF:PS; MA:T2 / PRT: 85,25; EF:D; MA:D / SWE: 65,46;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7</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34; EF:CS; MA:CS / ESP: 0,0774; EF:CS; MA:CS / FIN: NO; EF:NA; MA:NA / FRK: 0,0239; EF:CS; MA:T1,T2,T3 / GBE: 2,84; EF:CS,PS; MA:T3 / GRC: 1,48; EF:D; MA:T1 / IRL: IE,NO; EF:NA; MA:NA / ITA: 0,3214; EF:CS; MA:T2 / LUX: NO; EF:NA; MA:NA / NLD: 167,82; EF:PS; MA:T2 / PRT: 85,25;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12</xdr:colOff>
                <xdr:row>25</xdr:row>
                <xdr:rowOff>9</xdr:rowOff>
              </xdr:to>
            </anchor>
          </commentPr>
        </mc:Choice>
        <mc:Fallback/>
      </mc:AlternateContent>
    </comment>
    <comment ref="B27" authorId="0">
      <text>
        <r>
          <rPr>
            <b val="true"/>
            <sz val="8"/>
            <color rgb="FF000000"/>
            <rFont val="Tahoma"/>
            <family val="2"/>
          </rPr>
          <t xml:space="preserve">AUT: IE; EF:NA; MA:NA; COMM / BEL: 99,45; EF:PS; MA:T3 / DEU: 352,37; EF:CS,D; MA:T1 / DNM: 510,17; EF:CS; MA:CR / ESP: 216,60; EF:CS; MA:T1,T2 / FIN: 70,87; EF:CS; MA:CS / FRK: 487,34; EF:CS; MA:T1,T2,T3 / GBE: 5637,38; EF:CS,PS; MA:T3 / GRC: 25,57; EF:D; MA:T1 / IRL: NO; EF:NA; MA:NA / ITA: 349,45; EF:CS; MA:T2 / LUX: NO; EF:NA; MA:NA / NLD: 141,68; EF:PS; MA:T2 / PRT: IE; EF:NA; MA:NA / SWE: 65,4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23</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63,33; EF:CS; MA:CS / FRK: NO; EF:NA; MA:NA / GBE: NA; EF:NA; MA:NA / GRC: 0,0086; EF:D; MA:T1 / IRL: NO; EF:NA; MA:NA / ITA: 591,74; EF:CS; MA:T2 / LUX: NA; EF:NA; MA:NA / NLD: NO; EF:NA; MA:NA / PRT: 42,4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31</xdr:colOff>
                <xdr:row>31</xdr:row>
                <xdr:rowOff>9</xdr:rowOff>
              </xdr:to>
            </anchor>
          </commentPr>
        </mc:Choice>
        <mc:Fallback/>
      </mc:AlternateContent>
    </comment>
    <comment ref="B33"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43</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6</xdr:colOff>
                <xdr:row>6</xdr:row>
                <xdr:rowOff>9</xdr:rowOff>
              </xdr:to>
            </anchor>
          </commentPr>
        </mc:Choice>
        <mc:Fallback/>
      </mc:AlternateContent>
    </comment>
    <comment ref="C8" authorId="0">
      <text>
        <r>
          <rPr>
            <b val="true"/>
            <sz val="8"/>
            <color rgb="FF000000"/>
            <rFont val="Tahoma"/>
            <family val="2"/>
          </rPr>
          <t xml:space="preserve">AUT: 0,4449; EF:CS; MA:T2 / BEL: 1,05; EF:D; MA:T1 / DEU: 4,95; EF:CS; MA:T2 / DNM: 0,9857; EF:CS,D; MA:CR / ESP: 1,29; EF:CR,CS; MA:T2 / FIN: 0,2779; EF:CS,D; MA:T1 / FRK: 3,58; EF:CS; MA:T2 / GBE: 2,53; EF:CS,D; MA:T2 / GRC: 0,0289; EF:D; MA:T2 / IRL: 0,2856; EF:D; MA:T1 / ITA: 2,11; EF:CR; MA:T2 / LUX: 0,0914; EF:D; MA:T1 / NLD: 6,03; EF:CS; MA:T2 / PRT: 0,1285; EF:CR,D; MA:T2 / SWE: 0,245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43</xdr:colOff>
                <xdr:row>7</xdr:row>
                <xdr:rowOff>9</xdr:rowOff>
              </xdr:to>
            </anchor>
          </commentPr>
        </mc:Choice>
        <mc:Fallback/>
      </mc:AlternateContent>
    </comment>
    <comment ref="C9" authorId="0">
      <text>
        <r>
          <rPr>
            <b val="true"/>
            <sz val="8"/>
            <color rgb="FF000000"/>
            <rFont val="Tahoma"/>
            <family val="2"/>
          </rPr>
          <t xml:space="preserve">AUT: 11,66; EF:CS; MA:T2,T3 / BEL: 8,12; EF:D; MA:T1 / DEU: 26,42; EF:CS; MA:T2 / DNM: 4,44; EF:CS; MA:CR / ESP: 32,26; EF:CR; MA:T2 / FIN: 8,60; EF:CS,D; MA:T1 / FRK: 150,84; EF:CS; MA:T2 / GBE: 39,62; EF:CS,D,OTH; MA:T1,T2 / GRC: 3,51; EF:D; MA:T2 / IRL: 10,55; EF:D; MA:T1 / ITA: 26,57; EF:CR; MA:T2 / LUX: 0,3273; EF:D; MA:T1 / NLD: 16,98; EF:CS,D; MA:D,T2 / PRT: 13,91; EF:CR,D; MA:T2 / SWE: 10,74;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7</xdr:colOff>
                <xdr:row>8</xdr:row>
                <xdr:rowOff>9</xdr:rowOff>
              </xdr:to>
            </anchor>
          </commentPr>
        </mc:Choice>
        <mc:Fallback/>
      </mc:AlternateContent>
    </comment>
    <comment ref="C10" authorId="0">
      <text>
        <r>
          <rPr>
            <b val="true"/>
            <sz val="8"/>
            <color rgb="FF000000"/>
            <rFont val="Tahoma"/>
            <family val="2"/>
          </rPr>
          <t xml:space="preserve">AUT: 0,8176; EF:CS; MA:T2,T3 / BEL: 0,6850; EF:D; MA:T1 / DEU: 1,40; EF:CS; MA:T2 / DNM: 2,89; EF:CS; MA:CR / ESP: 0,3218; EF:CR; MA:T2,T3 / FIN: 0,4164; EF:CS,D; MA:M,T1,T3 / FRK: 0,7901; EF:CS; MA:T2 / GBE: 1,20; EF:CS,D; MA:T1,T2 / GRC: 0,1348; EF:D; MA:T2 / IRL: 0,0486; EF:D; MA:T1 / ITA: 0,7488; EF:CR; MA:T2 / LUX: 0,0020; EF:D; MA:T1 / NLD: 10,29; EF:D; MA:T1 / PRT: 0,0925; EF:CR,D; MA:T2 / SWE: 0,172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4</xdr:colOff>
                <xdr:row>9</xdr:row>
                <xdr:rowOff>9</xdr:rowOff>
              </xdr:to>
            </anchor>
          </commentPr>
        </mc:Choice>
        <mc:Fallback/>
      </mc:AlternateContent>
    </comment>
    <comment ref="C11"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89; EF:CS; MA:CS / DNM: NO; EF:NA; MA:NA / ESP: IE,NA; EF:NA; MA:NA / FIN: 0,2008; EF:CS; MA:CS,T1 / FRK: NO; EF:NA; MA:NA / GBE: IE,NO; EF:NA; MA:NA / GRC: NO; EF:NA; MA:NA / IRL: NO; EF:NA; MA:NA / ITA: NA; EF:NA; MA:NA / LUX: 0,000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56</xdr:colOff>
                <xdr:row>12</xdr:row>
                <xdr:rowOff>9</xdr:rowOff>
              </xdr:to>
            </anchor>
          </commentPr>
        </mc:Choice>
        <mc:Fallback/>
      </mc:AlternateContent>
    </comment>
    <comment ref="C15" authorId="0">
      <text>
        <r>
          <rPr>
            <b val="true"/>
            <sz val="8"/>
            <color rgb="FF000000"/>
            <rFont val="Tahoma"/>
            <family val="2"/>
          </rPr>
          <t xml:space="preserve">AUT: 0,0014; EF:CS; MA:CS,M / BEL: 0,0058; EF:CR,D; MA:CR,T1 / DEU: 0,3305; EF:CS,D; MA:T1; COMM / DNM: 0,0133; EF:OTH; MA:OTH / ESP: IE,NA; EF:NA; MA:NA / FIN: 0,0047; EF:CS; MA:T1 / FRK: NO; EF:NA; MA:NA / GBE: 0,0899; EF:D; MA:T2 / GRC: IE,NO; EF:NA; MA:NA / IRL: NO; EF:NA; MA:NA / ITA: 0,1581; EF:CR; MA:T2 / LUX: 0,0014;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2</xdr:col>
                <xdr:colOff>0</xdr:colOff>
                <xdr:row>15</xdr:row>
                <xdr:rowOff>9</xdr:rowOff>
              </xdr:to>
            </anchor>
          </commentPr>
        </mc:Choice>
        <mc:Fallback/>
      </mc:AlternateContent>
    </comment>
    <comment ref="C17"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19</xdr:colOff>
                <xdr:row>16</xdr:row>
                <xdr:rowOff>9</xdr:rowOff>
              </xdr:to>
            </anchor>
          </commentPr>
        </mc:Choice>
        <mc:Fallback/>
      </mc:AlternateContent>
    </comment>
    <comment ref="C18" authorId="0">
      <text>
        <r>
          <rPr>
            <b val="true"/>
            <sz val="8"/>
            <color rgb="FF000000"/>
            <rFont val="Tahoma"/>
            <family val="2"/>
          </rPr>
          <t xml:space="preserve">AUT: 0,2441; EF:CR; MA:T1 / BEL: NO; EF:NA; MA:NA / DEU: 454,19; EF:CS; MA:T2 / DNM: NO; EF:NA; MA:NA / ESP: 62,41; EF:CS; MA:CS,T2 / FIN: NO; EF:NA; MA:NA / FRK: 123,09; EF:CS; MA:T1,T2,T3 / GBE: 378,18; EF:CS,OTH; MA:T3 / GRC: 61,19; EF:D; MA:T1 / IRL: NO; EF:NA; MA:NA / ITA: 0,0354;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3</xdr:colOff>
                <xdr:row>17</xdr:row>
                <xdr:rowOff>9</xdr:rowOff>
              </xdr:to>
            </anchor>
          </commentPr>
        </mc:Choice>
        <mc:Fallback/>
      </mc:AlternateContent>
    </comment>
    <comment ref="C19" authorId="0">
      <text>
        <r>
          <rPr>
            <b val="true"/>
            <sz val="8"/>
            <color rgb="FF000000"/>
            <rFont val="Tahoma"/>
            <family val="2"/>
          </rPr>
          <t xml:space="preserve">AUT: IE; EF:NA; MA:NA; COMM / BEL: 0,6479; EF:D; MA:T1 / DEU: 0,5037; EF:CS; MA:T2,CS / DNM: NO; EF:NA; MA:NA / ESP: 0,9077; EF:CR; MA:CR / FIN: NO; EF:NA; MA:NA / FRK: 1,93; EF:CS; MA:T1, T2, T3 / GBE: 0,7671; EF:D,OTH; MA:T3 / GRC: IE; EF:NA; MA:NA; COMM / IRL: NO; EF:NA; MA:NA / ITA: 2,60; EF:CR; MA:T1 / LUX: NO; EF:NA; MA:NA / NLD: 1,42;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55; EF:CS; MA:CS / DNM: NA; EF:NA; MA:NA / ESP: NE; EF:NA; MA:NA / FIN: NO; EF:NA; MA:NA / FRK: NO; EF:NA; MA:NA / GBE: 75,24;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xdr:colOff>
                <xdr:row>20</xdr:row>
                <xdr:rowOff>9</xdr:rowOff>
              </xdr:to>
            </anchor>
          </commentPr>
        </mc:Choice>
        <mc:Fallback/>
      </mc:AlternateContent>
    </comment>
    <comment ref="C22"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4,68; EF:D,PS; MA:CS,T1 / BEL: 0,5780; EF:CS,D; MA:CS,T1 / DEU: 18,60; EF:CS,D; MA:CS,T1,T2 / DNM: 2,99; EF:CR,PS; MA:CR,CS / ESP: 2,54; EF:CR,CS,D; MA:CR,T1 / FIN: 0,4652; EF:D; MA:T1 / FRK: 3,26; EF:CS; MA:T1,T2,T3 / GBE: 12,31; EF:CS,PS; MA:T2,T3 / GRC: 1,25; EF:D; MA:T1 / IRL: 0,0142; EF:D; MA:T1 / ITA: 11,35; EF:CS,D; MA:T1,T2 / LUX: NA,NO; EF:NA; MA:NA / NLD: 0,6555; EF:D; MA:D,T1b / PRT: 2,14; EF:CR,OTH; MA:CR,OTH / SWE: 1,1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4</xdr:colOff>
                <xdr:row>22</xdr:row>
                <xdr:rowOff>9</xdr:rowOff>
              </xdr:to>
            </anchor>
          </commentPr>
        </mc:Choice>
        <mc:Fallback/>
      </mc:AlternateContent>
    </comment>
    <comment ref="C24" authorId="0">
      <text>
        <r>
          <rPr>
            <b val="true"/>
            <sz val="8"/>
            <color rgb="FF000000"/>
            <rFont val="Tahoma"/>
            <family val="2"/>
          </rPr>
          <t xml:space="preserve">AUT: 5,66; EF:CS; MA:T2,T3 / BEL: 21,54; EF:CS; MA:CS,M / DEU: 292,72; EF:CS,D; MA:CS,T2,T3 / DNM: 0,3815; EF:CS; MA:CS / ESP: 18,15; EF:CS,D; MA:CS,T1 / FIN: 3,00; EF:CS,D,PS; MA:T1,T2 / FRK: 51,86; EF:CS; MA:T1,T2,T3 / GBE: 291,96; EF:CS,PS; MA:T2,T3 / GRC: 2,94; EF:D; MA:T1 / IRL: 4,39; EF:CS; MA:CS / ITA: 309,71; EF:CS,D; MA:T1,T2 / LUX: 1,13; EF:D; MA:T1 / NLD: 18,12; EF:CS; MA:T2,T3 / PRT: 5,13; EF:CR,OTH; MA:CR,OTH / SWE: 2,83;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48</xdr:colOff>
                <xdr:row>23</xdr:row>
                <xdr:rowOff>9</xdr:rowOff>
              </xdr:to>
            </anchor>
          </commentPr>
        </mc:Choice>
        <mc:Fallback/>
      </mc:AlternateContent>
    </comment>
    <comment ref="C25" authorId="0">
      <text>
        <r>
          <rPr>
            <b val="true"/>
            <sz val="8"/>
            <color rgb="FF000000"/>
            <rFont val="Tahoma"/>
            <family val="2"/>
          </rPr>
          <t xml:space="preserve">AUT: IE; EF:NA; MA:NA / BEL: 0,0224; EF:D; MA:T1 / DEU: 15,18; EF:CS,D; MA:T1 / DNM: 0,1403; EF:CR,PS; MA:CR,CS / ESP: 22,78; EF:CR,CS; MA:CR,CS,T1 / FIN: 0,0007; EF:CS; MA:CS / FRK: 1,31; EF:CS; MA:T1,T2,T3 / GBE: 60,43; EF:CS,PS; MA:T3 / GRC: 1,95; EF:D; MA:T1 / IRL: IE,NO; EF:NA; MA:NA / ITA: 0,6478; EF:CS; MA:T2 / LUX: NO; EF:NA; MA:NA / NLD: 29,57; EF:PS; MA:T2 / PRT: 0,0393;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5</xdr:colOff>
                <xdr:row>24</xdr:row>
                <xdr:rowOff>9</xdr:rowOff>
              </xdr:to>
            </anchor>
          </commentPr>
        </mc:Choice>
        <mc:Fallback/>
      </mc:AlternateContent>
    </comment>
    <comment ref="C26" authorId="0">
      <text>
        <r>
          <rPr>
            <b val="true"/>
            <sz val="8"/>
            <color rgb="FF000000"/>
            <rFont val="Tahoma"/>
            <family val="2"/>
          </rPr>
          <t xml:space="preserve">AUT: IE; EF:NA; MA:NA; COMM / BEL: 0,0224; EF:D; MA:T1 / DEU: IE; EF:NA; MA:NA; COMM / DNM: 0,0920; EF:PS; MA:CS / ESP: 22,74; EF:CS; MA:CS / FIN: NO; EF:NA; MA:NA / FRK: 0,1325; EF:CS; MA:T1,T2,T3 / GBE: 38,12; EF:CS,PS; MA:T3 / GRC: 1,89; EF:D; MA:T1 / IRL: IE,NO; EF:NA; MA:NA / ITA: 0,4048; EF:CS; MA:T2 / LUX: NO; EF:NA; MA:NA / NLD: 27,78; EF:PS; MA:T2 / PRT: 0,039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5,18; EF:CS,D; MA:T1 / DNM: 0,0483; EF:CR; MA:CR / ESP: 0,0325; EF:CR; MA:CR,T1 / FIN: 0,0007; EF:CS; MA:CS / FRK: 1,18; EF:CS; MA:T1,T2,T3 / GBE: 22,31; EF:CS,PS; MA:T3 / GRC: 0,0522; EF:D; MA:T1 / IRL: NO; EF:NA; MA:NA / ITA: 0,2430; EF:CS; MA:T2 / LUX: NO; EF:NA; MA:NA / NLD: 1,79;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2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500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571; EF:CS; MA:T2 / BEL: 0,0524; EF:D; MA:T1 / DEU: 0,3933; EF:CS; MA:T2 / DNM: 0,0310; EF:D; MA:CR / ESP: 0,0981; EF:CR,D,OTH; MA:T2 / FIN: 0,0392; EF:CS,D; MA:T1 / FRK: 0,9775; EF:CS; MA:T2 / GBE: 0,1249; EF:CS,D; MA:T2 / GRC: 0,0056; EF:D; MA:T2 / IRL: 0,0153; EF:D; MA:T1 / ITA: 0,5816; EF:CR; MA:T2 / LUX: 0,0046; EF:D; MA:T1 / NLD: 0,0223; EF:D; MA:T1 / PRT: 0,0214; EF:CR,D; MA:T2 / SWE: 0,046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282; EF:CS; MA:T2,T3 / BEL: 0,1768; EF:D; MA:T1 / DEU: 1,39; EF:CS; MA:T2 / DNM: 0,0879; EF:D; MA:CR / ESP: 0,6481; EF:CR,D,OTH; MA:T2 / FIN: 0,1529; EF:CS,D; MA:T1 / FRK: 3,25; EF:CS; MA:T2 / GBE: 0,6602; EF:CS,D; MA:T1,T2 / GRC: 0,1485; EF:D; MA:T2 / IRL: 0,0715; EF:D; MA:T1 / ITA: 2,13; EF:CR; MA:T2 / LUX: 0,0073; EF:D; MA:T1 / NLD: 0,0787; EF:D; MA:T1 / PRT: 0,2477; EF:CR,D; MA:T2 / SWE: 0,3698;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107; EF:CS; MA:T2,T3 / BEL: 0,1247; EF:D; MA:T1 / DEU: 0,1127; EF:CS; MA:T2 / DNM: 0,0921; EF:D; MA:CR / ESP: 0,3320; EF:CR,D,OTH; MA:T2,T3 / FIN: 0,0553; EF:CS,D; MA:M,T1,T3 / FRK: 0,2773; EF:CS; MA:T2 / GBE: 1,90; EF:CS,D; MA:T1,T2 / GRC: 0,9661; EF:D; MA:T2 / IRL: 0,2648; EF:D; MA:T1 / ITA: 2,70; EF:CR; MA:T2 / LUX: 0,0048; EF:D; MA:T1 / NLD: 0,0323; EF:D; MA:T1 / PRT: 0,2784; EF:CR,D; MA:T2 / SWE: 0,411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01; EF:CS; MA:CS / DNM: NO; EF:NA; MA:NA / ESP: IE,NA; EF:NA; MA:NA / FIN: 1,12; EF:CS,D; MA:CS,D,T1 / FRK: NO; EF:NA; MA:NA / GBE: IE,NO;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5</xdr:colOff>
                <xdr:row>12</xdr:row>
                <xdr:rowOff>9</xdr:rowOff>
              </xdr:to>
            </anchor>
          </commentPr>
        </mc:Choice>
        <mc:Fallback/>
      </mc:AlternateContent>
    </comment>
    <comment ref="D15" authorId="0">
      <text>
        <r>
          <rPr>
            <b val="true"/>
            <sz val="8"/>
            <color rgb="FF000000"/>
            <rFont val="Tahoma"/>
            <family val="2"/>
          </rPr>
          <t xml:space="preserve">AUT: 0,0032; EF:CS; MA:CS,M / BEL: 0,0034; EF:CR,D; MA:T1 / DEU: 0,0644; EF:CS,D; MA:T1; COMM / DNM: 0,0060; EF:OTH; MA:OTH / ESP: IE,NA; EF:NA; MA:NA / FIN: 0,0038; EF:CS; MA: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4;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78; EF:CS; MA:T1,T2,T3 / GBE: 0,0048; EF:CS,PS; MA:T2 / GRC: NA,NO; EF:NA; MA:NA / IRL: NO; EF:NA; MA:NA / ITA: 0,0000; EF:D; MA:T1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0; EF:D; MA:T1 / DNM: 0,0039; EF:CR; MA:CR / ESP: 0,0002; EF:CR; MA:CR / FIN: 0,0014; EF:CS; MA:CS / FRK: 0,0516; EF:CS; MA:T1,T2,T3 / GBE: 0,1624; EF:CS,PS; MA:T3 / GRC: 0,0002; EF:D; MA:T1 / IRL: NO; EF:NA; MA:NA / ITA: 0,0034;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0; EF:D; MA:T1 / DNM: 0,0039; EF:CR; MA:CR / ESP: 0,0002; EF:CR; MA:CR / FIN: 0,0014; EF:CS; MA:CS / FRK: 0,0516; EF:CS; MA:T1,T2,T3 / GBE: 0,1624; EF:CS,PS; MA:T3 / GRC: 0,0002; EF:D; MA:T1 / IRL: NO; EF:NA; MA:NA / ITA: 0,0034;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8;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9</xdr:col>
                <xdr:colOff>53</xdr:colOff>
                <xdr:row>30</xdr:row>
                <xdr:rowOff>9</xdr:rowOff>
              </xdr:to>
            </anchor>
          </commentPr>
        </mc:Choice>
        <mc:Fallback/>
      </mc:AlternateContent>
    </comment>
    <comment ref="D32"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52</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11 / BEL: 34,29 / DEU: 181,47 / DNM: 28,29 / ESP: 153,86 / FIN: 25,74 / FRK: 277,45 / GBE: 189,96 / GRC: 43,39 / IRL: 15,98 / ITA: 185,21 / LUX: NE; EF:NA; MA:NA / NLD: 74,18 / PRT: 39,81 / SWE: 24,7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74 / BEL: 5,16 / DEU: 32,66 / DNM: 1,61 / ESP: 4,95 / FIN: 1,74 / FRK: 41,37 / GBE: 33,39 / GRC: 0,6000 / IRL: 1,75 / ITA: 22,68 / LUX: NE; EF:NA; MA:NA; COMM / NLD: 13,99 / PRT: 14,74 / SWE: 1,0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4,41 / BEL: 18,70 / DEU: 89,70 / DNM: 4,93 / ESP: 17,45 / FIN: 6,91 / FRK: 66,37 / GBE: 75,60 / GRC: 5,17 / IRL: 5,20 / ITA: 43,06 / LUX: NE; EF:NA; MA:NA; COMM / NLD: 18,64 / PRT: 5,43 / SWE: 7,88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95 / BEL: 10,43 / DEU: 59,11 / DNM: 21,74 / ESP: 131,45 / FIN: 17,08 / FRK: 169,71 / GBE: 80,97 / GRC: 37,61 / IRL: 9,03 / ITA: 119,47 / LUX: NE; EF:NA; MA:NA; COMM / NLD: 41,55 / PRT: 19,64 / SWE: 15,8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94 / BEL: 0,6136 / DEU: 13,58 / DNM: 1,30 / ESP: IE,NA; EF:NA; MA:NA / FIN: 2,56 / FRK: NO; EF:NA; MA:NA / GBE: 23,79 / GRC: NA; EF:NA; MA:NA / IRL: NA,NO; EF:NA; MA:NA / ITA: 8,57 / LUX: IE; EF:NA; MA:NA / NLD: 7,01; EF:NA; MA:NA / PRT: NO; EF:NA; MA:NA / SWE: 2,5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48</xdr:colOff>
                <xdr:row>10</xdr:row>
                <xdr:rowOff>9</xdr:rowOff>
              </xdr:to>
            </anchor>
          </commentPr>
        </mc:Choice>
        <mc:Fallback/>
      </mc:AlternateContent>
    </comment>
    <comment ref="E13" authorId="0">
      <text>
        <r>
          <rPr>
            <b val="true"/>
            <sz val="8"/>
            <color rgb="FF000000"/>
            <rFont val="Tahoma"/>
            <family val="2"/>
          </rPr>
          <t xml:space="preserve">AUT: NA; EF:NA; MA:NA / BEL: NA; EF:NA; MA:NA / DEU: 0,6300 / DNM: NA; EF:NA; MA:NA / ESP: IE,NA; COMM / FIN: 1,66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1</xdr:colOff>
                <xdr:row>12</xdr:row>
                <xdr:rowOff>9</xdr:rowOff>
              </xdr:to>
            </anchor>
          </commentPr>
        </mc:Choice>
        <mc:Fallback/>
      </mc:AlternateContent>
    </comment>
    <comment ref="E15" authorId="0">
      <text>
        <r>
          <rPr>
            <b val="true"/>
            <sz val="8"/>
            <color rgb="FF000000"/>
            <rFont val="Tahoma"/>
            <family val="2"/>
          </rPr>
          <t xml:space="preserve">AUT: 0,0894 / BEL: 0,6136 / DEU: 12,95; COMM / DNM: 1,30 / ESP: IE,NA; EF:NA; MA:NA / FIN: 0,9078 / FRK: NO; EF:NA; MA:NA / GBE: 23,79 / GRC: NA; EF:NA; MA:NA / IRL: NA; EF:NA; MA:NA / ITA: 8,57 / LUX: IE; EF:NA; MA:NA / NLD: 7,01 / PRT: NO; EF:NA; MA:NA / SWE: 2,5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xdr:colOff>
                <xdr:row>14</xdr:row>
                <xdr:rowOff>9</xdr:rowOff>
              </xdr:to>
            </anchor>
          </commentPr>
        </mc:Choice>
        <mc:Fallback/>
      </mc:AlternateContent>
    </comment>
    <comment ref="E16" authorId="0">
      <text>
        <r>
          <rPr>
            <b val="true"/>
            <sz val="8"/>
            <color rgb="FF000000"/>
            <rFont val="Tahoma"/>
            <family val="2"/>
          </rPr>
          <t xml:space="preserve">AUT: IE,NA; EF:NA; MA:NA / BEL: 0,9375 / DEU: 7,44 / DNM: 0,2319 / ESP: 5,05 / FIN: 0,0301 / FRK: 4,77 / GBE: 4,23 / GRC: 0,4504 / IRL: NE,NO; EF:NA; MA:NA / ITA: 8,76 / LUX: NA,NE,NO; EF:NA; MA:NA / NLD: 0,8105 / PRT: 0,4158 / SWE: 0,1287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1</xdr:colOff>
                <xdr:row>15</xdr:row>
                <xdr:rowOff>9</xdr:rowOff>
              </xdr:to>
            </anchor>
          </commentPr>
        </mc:Choice>
        <mc:Fallback/>
      </mc:AlternateContent>
    </comment>
    <comment ref="E17" authorId="0">
      <text>
        <r>
          <rPr>
            <b val="true"/>
            <sz val="8"/>
            <color rgb="FF000000"/>
            <rFont val="Tahoma"/>
            <family val="2"/>
          </rPr>
          <t xml:space="preserve">AUT: IE,NA; EF:NA; MA:NA / BEL: 0,8925 / DEU: NA,NO; EF:NA; MA:NA / DNM: NA,NO; EF:NA; MA:NA / ESP: 0,0658 / FIN: NO; EF:NA; MA:NA / FRK: NA,NO; EF:NA; MA:NA / GBE: 0,3864 / GRC: NA,NO; EF:NA; MA:NA / IRL: NO; EF:NA; MA:NA / ITA: NA; EF:NA; MA:NA / LUX: NO; EF:NA; MA:NA / NLD: IE,NA;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6</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925 / DEU: NO; EF:NA; MA:NA / DNM: NO; EF:NA; MA:NA / ESP: 0,0658 / FIN: NO; EF:NA; MA:NA / FRK: NA / GBE: 0,386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0,0450 / DEU: 7,44 / DNM: 0,2319 / ESP: 4,98 / FIN: 0,0301 / FRK: 4,77 / GBE: 3,84 / GRC: 0,4504 / IRL: NE,NO; EF:NA; MA:NA / ITA: 8,76 / LUX: NA,NE,NO; EF:NA; MA:NA / NLD: 0,8105 / PRT: 0,4158 / SWE: 0,1238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1</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00 / FIN: NO; EF:NA; MA:NA / FRK: 4,62 / GBE: 0,8966 / GRC: 0,4504 / IRL: NO; EF:NA; MA:NA / ITA: 8,48 / LUX: NE; EF:NA; MA:NA; COMM / NLD: 0,3223 / PRT: 0,3620 / SWE: 0,064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6</xdr:colOff>
                <xdr:row>22</xdr:row>
                <xdr:rowOff>9</xdr:rowOff>
              </xdr:to>
            </anchor>
          </commentPr>
        </mc:Choice>
        <mc:Fallback/>
      </mc:AlternateContent>
    </comment>
    <comment ref="E25" authorId="0">
      <text>
        <r>
          <rPr>
            <b val="true"/>
            <sz val="8"/>
            <color rgb="FF000000"/>
            <rFont val="Tahoma"/>
            <family val="2"/>
          </rPr>
          <t xml:space="preserve">AUT: IE; EF:NA; MA:NA / BEL: 0,0450 / DEU: 7,44; EF:D; MA:T1 / DNM: 0,2319 / ESP: 2,99 / FIN: 0,0301 / FRK: 0,1490 / GBE: 2,94 / GRC: NE; EF:NA; MA:NA / IRL: NE; EF:NA; MA:NA / ITA: NA; EF:NA; MA:NA / LUX: NO; EF:NA; MA:NA / NLD: NE; EF:NA; MA:NA / PRT: 0,0538 / SWE: 0,059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450 / DEU: 7,44; EF:D; MA:T1 / DNM: 0,2319 / ESP: 2,99 / FIN: 0,0301 / FRK: 0,1490 / GBE: 2,94 / GRC: NE; EF:NA; MA:NA / IRL: NE; EF:NA; MA:NA / ITA: NA; EF:NA; MA:NA / LUX: NO; EF:NA; MA:NA / NLD: NE; EF:NA; MA:NA / PRT: 0,0538 / SWE: 0,059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879 / LUX: NA; EF:NA; MA:NA / NLD: 0,4882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5,59 / BEL: 23,47 / DEU: 225,49 / DNM: 101,02 / ESP: 474,98 / FIN: 43,25 / FRK: 202,24 / GBE: 345,99 / GRC: 266,55 / IRL: 11,47 / ITA: 97,02 / LUX: NE; EF:NA; MA:NA / NLD: NE; EF:NA; MA:NA / PRT: 34,81 / SWE: 113,13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5,01 / BEL: 2,02 / DEU: 75,11; EF:CS; MA:T3; COMM / DNM: 8,66 / ESP: 47,18 / FIN: 3,00 / FRK: 31,01 / GBE: 118,07 / GRC: 10,52 / IRL: 2,47 / ITA: 35,42 / LUX: NE; EF:NA; MA:NA; COMM / NLD: NE; EF:NA; MA:NA / PRT: 8,00 / SWE: 7,3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5758; EF:NA; MA:NA / BEL: 21,45 / DEU: 150,38; EF:D; MA:T1; COMM / DNM: 92,36 / ESP: 427,80 / FIN: 40,25 / FRK: 171,23; EF:CS; MA:CR / GBE: 227,92 / GRC: 256,03 / IRL: 9,00 / ITA: 61,61 / LUX: NE; EF:NA; MA:NA; COMM / NLD: NE; EF:NA; MA:NA / PRT: 26,81 / SWE: 105,8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389,37 / BEL: 87,71 / DEU: 1067,76 / DNM: 157,96 / ESP: 531,54 / FIN: 116,60 / FRK: 2285,10 / GBE: 781,29 / GRC: 153,91 / IRL: 60,44 / ITA: 605,06 / LUX: NE; EF:NA; MA:NA / NLD: 69,45 / PRT: 244,60 / SWE: 189,4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1,87 / BEL: 2,14 / DEU: 134,87 / DNM: 29,28 / ESP: 9,46 / FIN: 5,47 / FRK: 18,15 / GBE: 6,21 / GRC: 0,4339 / IRL: 0,8628 / ITA: 16,79 / LUX: NE; EF:NA; MA:NA; COMM / NLD: 2,68 / PRT: 0,7142 / SWE: 3,9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3</xdr:colOff>
                <xdr:row>7</xdr:row>
                <xdr:rowOff>9</xdr:rowOff>
              </xdr:to>
            </anchor>
          </commentPr>
        </mc:Choice>
        <mc:Fallback/>
      </mc:AlternateContent>
    </comment>
    <comment ref="F9" authorId="0">
      <text>
        <r>
          <rPr>
            <b val="true"/>
            <sz val="8"/>
            <color rgb="FF000000"/>
            <rFont val="Tahoma"/>
            <family val="2"/>
          </rPr>
          <t xml:space="preserve">AUT: 339,25 / BEL: 82,20 / DEU: 837,50 / DNM: 85,55 / ESP: 487,52 / FIN: 87,14 / FRK: 2176,56 / GBE: 735,00 / GRC: 66,82 / IRL: 56,40 / ITA: 468,73 / LUX: NE; EF:NA; MA:NA; COMM / NLD: 59,01 / PRT: 239,33 / SWE: 169,0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5</xdr:col>
                <xdr:colOff>55</xdr:colOff>
                <xdr:row>8</xdr:row>
                <xdr:rowOff>9</xdr:rowOff>
              </xdr:to>
            </anchor>
          </commentPr>
        </mc:Choice>
        <mc:Fallback/>
      </mc:AlternateContent>
    </comment>
    <comment ref="F10" authorId="0">
      <text>
        <r>
          <rPr>
            <b val="true"/>
            <sz val="8"/>
            <color rgb="FF000000"/>
            <rFont val="Tahoma"/>
            <family val="2"/>
          </rPr>
          <t xml:space="preserve">AUT: 38,25 / BEL: 3,37 / DEU: 95,39 / DNM: 43,13 / ESP: 34,56 / FIN: 23,99 / FRK: 90,40 / GBE: 40,07 / GRC: 86,65 / IRL: 3,18 / ITA: 119,55 / LUX: NE; EF:NA; MA:NA; COMM / NLD: 7,76 / PRT: 4,55 / SWE: 16,5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627 / BEL: 4,08 / DEU: 42,58 / DNM: 0,6845 / ESP: IE,NA; EF:NA; MA:NA / FIN: 1,56 / FRK: NO; EF:NA; MA:NA / GBE: 8,07 / GRC: NA; EF:NA; MA:NA / IRL: NA,NO; EF:NA; MA:NA / ITA: 61,35 / LUX: IE; EF:NA; MA:NA / NLD: IE,NA; EF:NA; MA:NA / PRT: NO; EF:NA; MA:NA / SWE: 2,7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0,8906 / DNM: NA; EF:NA; MA:NA / ESP: IE,NA; COMM / FIN: 0,6111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18</xdr:colOff>
                <xdr:row>12</xdr:row>
                <xdr:rowOff>9</xdr:rowOff>
              </xdr:to>
            </anchor>
          </commentPr>
        </mc:Choice>
        <mc:Fallback/>
      </mc:AlternateContent>
    </comment>
    <comment ref="F15" authorId="0">
      <text>
        <r>
          <rPr>
            <b val="true"/>
            <sz val="8"/>
            <color rgb="FF000000"/>
            <rFont val="Tahoma"/>
            <family val="2"/>
          </rPr>
          <t xml:space="preserve">AUT: 0,2627 / BEL: 4,08 / DEU: 41,69; COMM / DNM: 0,6845 / ESP: IE,NA; COMM / FIN: 0,9453 / FRK: NO; EF:NA; MA:NA / GBE: 8,07 / GRC: NA; EF:NA; MA:NA / IRL: NA; EF:NA; MA:NA / ITA: 61,35 / LUX: IE; EF:NA; MA:NA / NLD: IE; EF:NA; MA:NA / PRT: NO; EF:NA; MA:NA / SWE: 2,7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55</xdr:colOff>
                <xdr:row>14</xdr:row>
                <xdr:rowOff>9</xdr:rowOff>
              </xdr:to>
            </anchor>
          </commentPr>
        </mc:Choice>
        <mc:Fallback/>
      </mc:AlternateContent>
    </comment>
    <comment ref="F16" authorId="0">
      <text>
        <r>
          <rPr>
            <b val="true"/>
            <sz val="8"/>
            <color rgb="FF000000"/>
            <rFont val="Tahoma"/>
            <family val="2"/>
          </rPr>
          <t xml:space="preserve">AUT: IE,NA; EF:NA; MA:NA / BEL: 1,69 / DEU: 1,82 / DNM: 0,2473 / ESP: 3,05 / FIN: 0,0143 / FRK: 21,24 / GBE: 49,47 / GRC: 0,2402 / IRL: NE,NO; EF:NA; MA:NA / ITA: 5,03 / LUX: NA,NE,NO; EF:NA; MA:NA / NLD: 1,61 / PRT: 0,8750 / SWE: 0,1083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1,54 / DEU: 0,1542 / DNM: NA,NO; EF:NA; MA:NA / ESP: 2,09 / FIN: NO; EF:NA; MA:NA / FRK: 3,30 / GBE: 31,80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54 / DEU: 0,1542; EF:CS; MA:T2 / DNM: NO; EF:NA; MA:NA / ESP: 2,09 / FIN: NO; EF:NA; MA:NA / FRK: 3,30 / GBE: 31,8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0,1544 / DEU: 1,66 / DNM: 0,2473 / ESP: 0,9619 / FIN: 0,0143 / FRK: 17,94 / GBE: 17,68 / GRC: 0,2402 / IRL: NE,NO; EF:NA; MA:NA / ITA: 5,03 / LUX: NA,NE,NO; EF:NA; MA:NA / NLD: 1,61 / PRT: 0,8750 / SWE: 0,107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7</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05 / FIN: NO; EF:NA; MA:NA / FRK: 17,94 / GBE: 2,96 / GRC: 0,2402 / IRL: NO; EF:NA; MA:NA / ITA: 5,03 / LUX: NE; EF:NA; MA:NA; COMM / NLD: 1,02 / PRT: 0,5792 / SWE: 0,093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0,1544 / DEU: 1,66; EF:D; MA:T1 / DNM: 0,2473 / ESP: 0,7914 / FIN: 0,0143 / FRK: NA; EF:NA; MA:NA / GBE: 14,71 / GRC: NE; EF:NA; MA:NA / IRL: NE; EF:NA; MA:NA / ITA: NA; EF:NA; MA:NA / LUX: NO; EF:NA; MA:NA / NLD: NE; EF:NA; MA:NA / PRT: 0,2959 / SWE: 0,013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1544 / DEU: 1,66; EF:D; MA:T1 / DNM: 0,2473 / ESP: 0,7914 / FIN: 0,0143 / FRK: NA / GBE: 14,71 / GRC: NE; EF:NA; MA:NA / IRL: NE; EF:NA; MA:NA / ITA: NA; EF:NA; MA:NA / LUX: NO; EF:NA; MA:NA / NLD: NE; EF:NA; MA:NA / PRT: 0,2959 / SWE: 0,013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597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14</xdr:colOff>
                <xdr:row>28</xdr:row>
                <xdr:rowOff>9</xdr:rowOff>
              </xdr:to>
            </anchor>
          </commentPr>
        </mc:Choice>
        <mc:Fallback/>
      </mc:AlternateContent>
    </comment>
    <comment ref="F31" authorId="0">
      <text>
        <r>
          <rPr>
            <b val="true"/>
            <sz val="8"/>
            <color rgb="FF000000"/>
            <rFont val="Tahoma"/>
            <family val="2"/>
          </rPr>
          <t xml:space="preserve">AUT: 2,20 / BEL: 8,43 / DEU: 27,78 / DNM: 11,90 / ESP: 17,55 / FIN: 3,97 / FRK: 30,68 / GBE: 41,13 / GRC: 28,30 / IRL: 2,64 / ITA: 13,01 / LUX: NE; EF:NA; MA:NA / NLD: NE; EF:NA; MA:NA / PRT: 7,14 / SWE: 10,3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31</xdr:colOff>
                <xdr:row>30</xdr:row>
                <xdr:rowOff>9</xdr:rowOff>
              </xdr:to>
            </anchor>
          </commentPr>
        </mc:Choice>
        <mc:Fallback/>
      </mc:AlternateContent>
    </comment>
    <comment ref="F32" authorId="0">
      <text>
        <r>
          <rPr>
            <b val="true"/>
            <sz val="8"/>
            <color rgb="FF000000"/>
            <rFont val="Tahoma"/>
            <family val="2"/>
          </rPr>
          <t xml:space="preserve">AUT: 1,62 / BEL: 2,42 / DEU: 12,74; EF:CS; MA:T3; COMM / DNM: 1,66 / ESP: 5,45 / FIN: 1,33 / FRK: 7,47 / GBE: 17,27 / GRC: 1,98 / IRL: 1,47 / ITA: 5,53 / LUX: NE; EF:NA; MA:NA; COMM / NLD: NE; EF:NA; MA:NA / PRT: 4,38 / SWE: 4,6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783; EF:NA; MA:NA / BEL: 6,02 / DEU: 15,04; EF:D; MA:T1; COMM / DNM: 10,23 / ESP: 12,11 / FIN: 2,64 / FRK: 23,22 / GBE: 23,86 / GRC: 26,31 / IRL: 1,17 / ITA: 7,48 / LUX: NE; EF:NA; MA:NA; COMM / NLD: NE; EF:NA; MA:NA / PRT: 2,76 / SWE: 5,65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45,03 / BEL: 10,20 / DEU: 88,77 / DNM: 18,70 / ESP: 51,91 / FIN: 31,78 / FRK: 485,57 / GBE: 63,57 / GRC: 14,45 / IRL: 7,16 / ITA: 109,68 / LUX: NE; EF:NA; MA:NA / NLD: 16,87 / PRT: 22,03 / SWE: 23,6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1,26 / BEL: 0,4661 / DEU: 9,91 / DNM: 2,90 / ESP: 0,7280 / FIN: 0,5819 / FRK: 1,17 / GBE: 1,05 / GRC: 0,0415 / IRL: 0,3020 / ITA: 6,06 / LUX: NE; EF:NA; MA:NA; COMM / NLD: 1,03 / PRT: 1,20 / SWE: 0,356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xdr:colOff>
                <xdr:row>7</xdr:row>
                <xdr:rowOff>9</xdr:rowOff>
              </xdr:to>
            </anchor>
          </commentPr>
        </mc:Choice>
        <mc:Fallback/>
      </mc:AlternateContent>
    </comment>
    <comment ref="G9" authorId="0">
      <text>
        <r>
          <rPr>
            <b val="true"/>
            <sz val="8"/>
            <color rgb="FF000000"/>
            <rFont val="Tahoma"/>
            <family val="2"/>
          </rPr>
          <t xml:space="preserve">AUT: 37,82 / BEL: 8,16 / DEU: 59,88 / DNM: 11,12 / ESP: 39,08 / FIN: 24,94 / FRK: 448,43 / GBE: 49,56 / GRC: 5,29 / IRL: 5,74 / ITA: 63,69 / LUX: NE; EF:NA; MA:NA; COMM / NLD: 11,44 / PRT: 18,60 / SWE: 17,94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5,94 / BEL: 1,58 / DEU: 18,98 / DNM: 4,67 / ESP: 12,10 / FIN: 6,26 / FRK: 35,98; EF:CS; MA:CR / GBE: 12,96 / GRC: 9,12 / IRL: 1,11 / ITA: 39,93 / LUX: NE; EF:NA; MA:NA; COMM / NLD: 4,41 / PRT: 2,24 / SWE: 5,3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8 / BEL: 0,1604 / DEU: 5,42 / DNM: 0,1099 / ESP: IE,NA; EF:NA; MA:NA / FIN: 0,1881 / FRK: NO; EF:NA; MA:NA / GBE: 1,34 / GRC: NA; EF:NA; MA:NA / IRL: NA,NO; EF:NA; MA:NA / ITA: 2,57 / LUX: IE; EF:NA; MA:NA / NLD: IE,NA; EF:NA; MA:NA / PRT: NO; EF:NA; MA:NA / SWE: 0,472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505 / DNM: NA; EF:NA; MA:NA / ESP: IE,NA; EF:NA; MA:NA / FIN: 0,1229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25</xdr:colOff>
                <xdr:row>12</xdr:row>
                <xdr:rowOff>9</xdr:rowOff>
              </xdr:to>
            </anchor>
          </commentPr>
        </mc:Choice>
        <mc:Fallback/>
      </mc:AlternateContent>
    </comment>
    <comment ref="G15" authorId="0">
      <text>
        <r>
          <rPr>
            <b val="true"/>
            <sz val="8"/>
            <color rgb="FF000000"/>
            <rFont val="Tahoma"/>
            <family val="2"/>
          </rPr>
          <t xml:space="preserve">AUT: 0,0158 / BEL: 0,1604 / DEU: 5,37; COMM / DNM: 0,1099 / ESP: IE,NA; COMM / FIN: 0,0652 / FRK: NO; EF:NA; MA:NA / GBE: 1,34 / GRC: NA; EF:NA; MA:NA / IRL: NA; EF:NA; MA:NA / ITA: 2,57 / LUX: IE; EF:NA; MA:NA / NLD: IE; EF:NA; MA:NA / PRT: NO; EF:NA; MA:NA / SWE: 0,4728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5,91 / BEL: 31,43 / DEU: 129,18 / DNM: 12,94 / ESP: 69,92 / FIN: 21,59 / FRK: 77,76 / GBE: 404,00 / GRC: 27,37 / IRL: 5,78 / ITA: 101,71 / LUX: NA,NE,NO; EF:NA; MA:NA / NLD: 23,94 / PRT: 23,04 / SWE: 14,5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0,2281; EF:NA; MA:NA / BEL: 1,94 / DEU: 1,21 / DNM: NA,NO; EF:NA; MA:NA / ESP: 0,4078 / FIN: NO; EF:NA; MA:NA / FRK: 0,8256 / GBE: 0,5148 / GRC: NA,NO; EF:NA; MA:NA / IRL: NO; EF:NA; MA:NA / ITA: 2,6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44</xdr:colOff>
                <xdr:row>16</xdr:row>
                <xdr:rowOff>9</xdr:rowOff>
              </xdr:to>
            </anchor>
          </commentPr>
        </mc:Choice>
        <mc:Fallback/>
      </mc:AlternateContent>
    </comment>
    <comment ref="G18" authorId="0">
      <text>
        <r>
          <rPr>
            <b val="true"/>
            <sz val="8"/>
            <color rgb="FF000000"/>
            <rFont val="Tahoma"/>
            <family val="2"/>
          </rPr>
          <t xml:space="preserve">AUT: 0,2281; EF:NA; MA:NA / BEL: NO; EF:NA; MA:NA / DEU: NO; EF:NA; MA:NA / DNM: NO; EF:NA; MA:NA / ESP: NA; EF:NA; MA:NA / FIN: NO; EF:NA; MA:NA / FRK: NA / GBE: NO; EF:NA; MA:NA / GRC: NA; EF:NA; MA:NA / IRL: NO; EF:NA; MA:NA / ITA: 0,004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1,94 / DEU: 1,21; EF:CS; MA:T2 / DNM: NO; EF:NA; MA:NA / ESP: 0,4078 / FIN: NO; EF:NA; MA:NA / FRK: 0,8256 / GBE: 0,5148 / GRC: NO; EF:NA; MA:NA / IRL: NO; EF:NA; MA:NA / ITA: 2,60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5,68 / BEL: 29,49 / DEU: 127,97; EF:D,CS; MA:T1 / DNM: 12,94 / ESP: 69,51 / FIN: 21,59 / FRK: 76,94 / GBE: 403,48 / GRC: 27,37 / IRL: 5,78 / ITA: 99,11 / LUX: NA,NE,NO; EF:NA; MA:NA / NLD: 23,94 / PRT: 23,04 / SWE: 14,59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5,66 / BEL: 26,18 / DEU: 127,40 / DNM: 12,76 / ESP: 59,88 / FIN: 21,59 / FRK: 69,45 / GBE: 315,66 / GRC: 27,37 / IRL: 1,21 / ITA: 69,55 / LUX: NE; EF:NA; MA:NA; COMM / NLD: 12,83 / PRT: 22,94 / SWE: 14,5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09 / BEL: 3,31 / DEU: 0,2805 / DNM: 0,1040 / ESP: 4,51 / FIN: NO; EF:NA; MA:NA / FRK: 7,31 / GBE: 54,54 / GRC: NE; EF:NA; MA:NA / IRL: NE; EF:NA; MA:NA / ITA: 29,29 / LUX: NE; EF:NA; MA:NA; COMM / NLD: 11,1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95; EF:NA; MA:NA / DNM: 0,0732 / ESP: 5,12 / FIN: 0,0007 / FRK: 0,1754 / GBE: 33,29 / GRC: NE; EF:NA; MA:NA / IRL: NE; EF:NA; MA:NA / ITA: NA; EF:NA; MA:NA / LUX: NO; EF:NA; MA:NA / NLD: NE; EF:NA; MA:NA / PRT: 0,1030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60; EF:NA; MA:NA / ESP: 5,01 / FIN: NO; EF:NA; MA:NA / FRK: NO / GBE: 11,77 / GRC: NE; EF:NA; MA:NA / IRL: NE; EF:NA; MA:NA / ITA: NA; EF:NA; MA:NA / LUX: NO; EF:NA; MA:NA / NLD: NE; EF:NA; MA:NA / PRT: 0,1030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95; EF:D; MA:T1 / DNM: 0,0472 / ESP: 0,1106 / FIN: 0,0007 / FRK: 0,1754 / GBE: 21,52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4,57 / ITA: 0,269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586 / BEL: 1,70 / DEU: 7,62 / DNM: 3,49 / ESP: 22,29 / FIN: 1,35 / FRK: 9,95 / GBE: 13,30 / GRC: 8,94 / IRL: 0,6000 / ITA: 4,35 / LUX: NE; EF:NA; MA:NA / NLD: NE; EF:NA; MA:NA / PRT: 2,12 / SWE: 2,54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6586 / BEL: 0,5497 / DEU: 3,28; EF:CS; MA:T3; COMM / DNM: 0,3861 / ESP: 2,08 / FIN: 0,3002 / FRK: 2,12 / GBE: 5,78 / GRC: 0,4062 / IRL: 0,2208 / ITA: 1,92 / LUX: NE; EF:NA; MA:NA; COMM / NLD: NE; EF:NA; MA:NA / PRT: 1,23 / SWE: 0,8420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5 / DEU: 4,34; EF:D; MA:T1; COMM / DNM: 3,10 / ESP: 20,21 / FIN: 1,05 / FRK: 7,84 / GBE: 7,52 / GRC: 8,53 / IRL: 0,3791 / ITA: 2,43 / LUX: NE; EF:NA; MA:NA; COMM / NLD: NE; EF:NA; MA:NA / PRT: 0,8937 / SWE: 1,6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12,43 / BEL: 36,48 / DEU: 129,55 / DNM: 5,17 / ESP: 55,27 / FIN: 8,61 / FRK: 102,56 / GBE: 119,69 / GRC: 18,06 / IRL: 22,06 / ITA: 26,86 / LUX: NE; EF:NA; MA:NA / NLD: 3,36 / PRT: 8,93 / SWE: 4,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9</xdr:colOff>
                <xdr:row>6</xdr:row>
                <xdr:rowOff>9</xdr:rowOff>
              </xdr:to>
            </anchor>
          </commentPr>
        </mc:Choice>
        <mc:Fallback/>
      </mc:AlternateContent>
    </comment>
    <comment ref="H8" authorId="0">
      <text>
        <r>
          <rPr>
            <b val="true"/>
            <sz val="8"/>
            <color rgb="FF000000"/>
            <rFont val="Tahoma"/>
            <family val="2"/>
          </rPr>
          <t xml:space="preserve">AUT: 2,17 / BEL: 4,60 / DEU: 31,73 / DNM: 0,4170 / ESP: 26,50 / FIN: 2,46 / FRK: 35,02 / GBE: 25,90 / GRC: 1,98 / IRL: 3,18 / ITA: 5,69 / LUX: NE; EF:NA; MA:NA; COMM / NLD: 0,6352 / PRT: 5,22 / SWE: 0,585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9,64 / BEL: 23,42 / DEU: 92,07 / DNM: 1,95 / ESP: 15,73 / FIN: 3,41 / FRK: 46,58 / GBE: 86,40 / GRC: 13,87 / IRL: 17,93 / ITA: 18,49 / LUX: NE; EF:NA; MA:NA; COMM / NLD: 0,4948 / PRT: 2,27 / SWE: 2,4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6187 / BEL: 8,46 / DEU: 5,75 / DNM: 2,80 / ESP: 13,04 / FIN: 2,74 / FRK: 20,96 / GBE: 7,40 / GRC: 2,21 / IRL: 0,9470 / ITA: 2,68 / LUX: NE; EF:NA; MA:NA; COMM / NLD: 2,23 / PRT: 1,45 / SWE: 1,1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34 / BEL: 0,0180 / DEU: 1,24 / DNM: 0,0648 / ESP: IE,NA; EF:NA; MA:NA / FIN: 1,72 / FRK: NO; EF:NA; MA:NA / GBE: 3,36 / GRC: NA; EF:NA; MA:NA / IRL: NA,NO; EF:NA; MA:NA / ITA: 0,3393 / LUX: IE; EF:NA; MA:NA / NLD: IE,NA; EF:NA; MA:NA / PRT: NO; EF:NA; MA:NA / SWE: 0,2813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 DEU: 0,9807 / DNM: NA; EF:NA; MA:NA / ESP: IE,NA; EF:NA; MA:NA / FIN: 1,67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6</xdr:colOff>
                <xdr:row>12</xdr:row>
                <xdr:rowOff>9</xdr:rowOff>
              </xdr:to>
            </anchor>
          </commentPr>
        </mc:Choice>
        <mc:Fallback/>
      </mc:AlternateContent>
    </comment>
    <comment ref="H15" authorId="0">
      <text>
        <r>
          <rPr>
            <b val="true"/>
            <sz val="8"/>
            <color rgb="FF000000"/>
            <rFont val="Tahoma"/>
            <family val="2"/>
          </rPr>
          <t xml:space="preserve">AUT: 0,0134 / BEL: 0,0180 / DEU: 0,2593; COMM / DNM: 0,0648 / ESP: IE,NA; EF:NA; MA:NA / FIN: 0,0470 / FRK: NO; EF:NA; MA:NA / GBE: 3,36 / GRC: NA; EF:NA; MA:NA / IRL: NA; EF:NA; MA:NA / ITA: 0,3393 / LUX: IE; EF:NA; MA:NA / NLD: IE; EF:NA; MA:NA / PRT: NO; EF:NA; MA:NA / SWE: 0,2813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0420 / BEL: 3,09 / DEU: 21,60 / DNM: 1,51 / ESP: 73,66 / FIN: 0,0000 / FRK: 66,60 / GBE: 10,82 / GRC: 8,35 / IRL: NE,NO; EF:NA; MA:NA / ITA: 60,47 / LUX: NA,NE,NO; EF:NA; MA:NA / NLD: 7,82 / PRT: 5,50 / SWE: 0,8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51</xdr:colOff>
                <xdr:row>15</xdr:row>
                <xdr:rowOff>9</xdr:rowOff>
              </xdr:to>
            </anchor>
          </commentPr>
        </mc:Choice>
        <mc:Fallback/>
      </mc:AlternateContent>
    </comment>
    <comment ref="H17" authorId="0">
      <text>
        <r>
          <rPr>
            <b val="true"/>
            <sz val="8"/>
            <color rgb="FF000000"/>
            <rFont val="Tahoma"/>
            <family val="2"/>
          </rPr>
          <t xml:space="preserve">AUT: IE,NA; EF:NA; MA:NA / BEL: 0,3912 / DEU: 0,4042 / DNM: NA,NO; EF:NA; MA:NA / ESP: 0,0329 / FIN: NO; EF:NA; MA:NA / FRK: NA,NO; EF:NA; MA:NA / GBE: 9,45 / GRC: NO; EF:NA; MA:NA / IRL: NO; EF:NA; MA:NA / ITA: NA; EF:NA; MA:NA / LUX: NO; EF:NA; MA:NA / NLD: IE,NA; EF:NA; MA:NA / PRT: NO; EF:NA; MA:NA / SWE: 0,101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912 / DEU: 0,4042; EF:CS; MA:T2 / DNM: NO; EF:NA; MA:NA / ESP: 0,0329 / FIN: NO; EF:NA; MA:NA / FRK: NA / GBE: 9,45 / GRC: NO; EF:NA; MA:NA / IRL: NO; EF:NA; MA:NA / ITA: NA; EF:NA; MA:NA / LUX: NO; EF:NA; MA:NA / NLD: IE; EF:NA; MA:NA / PRT: NO / SWE: 0,0936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7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0,0420 / BEL: 2,70 / DEU: 21,20; EF:D,CS; MA:T1 / DNM: 1,51 / ESP: 73,62 / FIN: 0,0000 / FRK: 66,60 / GBE: 1,37 / GRC: 8,35 / IRL: NE,NO; EF:NA; MA:NA / ITA: 60,47 / LUX: NA,NE,NO; EF:NA; MA:NA / NLD: 7,82 / PRT: 5,50 / SWE: 0,7365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17</xdr:colOff>
                <xdr:row>21</xdr:row>
                <xdr:rowOff>9</xdr:rowOff>
              </xdr:to>
            </anchor>
          </commentPr>
        </mc:Choice>
        <mc:Fallback/>
      </mc:AlternateContent>
    </comment>
    <comment ref="H23" authorId="0">
      <text>
        <r>
          <rPr>
            <b val="true"/>
            <sz val="8"/>
            <color rgb="FF000000"/>
            <rFont val="Tahoma"/>
            <family val="2"/>
          </rPr>
          <t xml:space="preserve">AUT: NA; EF:NA; MA:NA / BEL: IE; EF:NA; MA:NA / DEU: 10,58 / DNM: 1,44 / ESP: 50,86 / FIN: NO; EF:NA; MA:NA / FRK: 53,27 / GBE: 0,8361 / GRC: 8,35 / IRL: NO; EF:NA; MA:NA / ITA: 49,03 / LUX: NE; EF:NA; MA:NA; COMM / NLD: 7,73 / PRT: 5,46 / SWE: 0,735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54</xdr:colOff>
                <xdr:row>22</xdr:row>
                <xdr:rowOff>9</xdr:rowOff>
              </xdr:to>
            </anchor>
          </commentPr>
        </mc:Choice>
        <mc:Fallback/>
      </mc:AlternateContent>
    </comment>
    <comment ref="H24" authorId="0">
      <text>
        <r>
          <rPr>
            <b val="true"/>
            <sz val="8"/>
            <color rgb="FF000000"/>
            <rFont val="Tahoma"/>
            <family val="2"/>
          </rPr>
          <t xml:space="preserve">AUT: 0,0420 / BEL: NA; EF:NA; MA:NA / DEU: 0,0039; EF:CS; MA:T2 / DNM: NA; EF:NA; MA:NA / ESP: NE; EF:NA; MA:NA / FIN: NO; EF:NA; MA:NA / FRK: 8,74 / GBE: 0,2463 / GRC: NE; EF:NA; MA:NA / IRL: NE; EF:NA; MA:NA / ITA: NA; EF:NA; MA:NA / LUX: NE; EF:NA; MA:NA; COMM / NLD: 0,0905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36</xdr:colOff>
                <xdr:row>23</xdr:row>
                <xdr:rowOff>9</xdr:rowOff>
              </xdr:to>
            </anchor>
          </commentPr>
        </mc:Choice>
        <mc:Fallback/>
      </mc:AlternateContent>
    </comment>
    <comment ref="H25" authorId="0">
      <text>
        <r>
          <rPr>
            <b val="true"/>
            <sz val="8"/>
            <color rgb="FF000000"/>
            <rFont val="Tahoma"/>
            <family val="2"/>
          </rPr>
          <t xml:space="preserve">AUT: IE; EF:NA; MA:NA / BEL: 2,70 / DEU: 10,61; EF:NA; MA:NA / DNM: 0,0728 / ESP: 22,77 / FIN: 0,0000 / FRK: 4,59 / GBE: 0,2835 / GRC: NE; EF:NA; MA:NA / IRL: NE; EF:NA; MA:NA / ITA: NA; EF:NA; MA:NA / LUX: NO; EF:NA; MA:NA / NLD: NE; EF:NA; MA:NA / PRT: 0,0417 / SWE: 0,001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4</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417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2,70 / DEU: 10,61; EF:CS; MA:T1 / DNM: 0,0728 / ESP: 22,77 / FIN: 0,0000 / FRK: 4,59 / GBE: 0,2835 / GRC: NE; EF:NA; MA:NA / IRL: NE; EF:NA; MA:NA / ITA: NA; EF:NA; MA:NA / LUX: NO; EF:NA; MA:NA / NLD: NE; EF:NA; MA:NA / PRT: IE / SWE: 0,001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4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5178 / BEL: 13,62 / DEU: 102,54 / DNM: 47,44 / ESP: 460,27 / FIN: 15,19 / FRK: 160,37 / GBE: 105,21 / GRC: 199,69 / IRL: 3,63 / ITA: 60,96 / LUX: NE; EF:NA; MA:NA / NLD: NE; EF:NA; MA:NA / PRT: 14,90 / SWE: 66,5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5010 / BEL: 0,1632 / DEU: 2,17; EF:CS; MA:T2; COMM / DNM: 0,6893 / ESP: 2,94 / FIN: 0,2580 / FRK: 3,96 / GBE: 8,03 / GRC: 0,8007 / IRL: 0,4144 / ITA: 2,39 / LUX: NE; EF:NA; MA:NA; COMM / NLD: NE; EF:NA; MA:NA / PRT: 0,4586 / SWE: 0,543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67; EF:NA; MA:NA / BEL: 13,46 / DEU: 100,38; EF:D; MA:T1; COMM / DNM: 46,76 / ESP: 457,33 / FIN: 14,93 / FRK: 156,41; EF:CS; MA:CR / GBE: 97,18 / GRC: 198,89 / IRL: 3,21 / ITA: 58,57 / LUX: NE; EF:NA; MA:NA; COMM / NLD: NE; EF:NA; MA:NA / PRT: 14,45 / SWE: 65,96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60,81 / (Duplicate value from AUT not aggregated) / BEL: 158,05 / (Duplicate value from BEL not aggregated) / DEU: 2869,43 / (Duplicate value from DEU not aggregated) / DNM: 100,92; EF:CS; MA:T2 / (Duplicate value from DNM not aggregated) / ESP: 24189,96 / (Duplicate value from ESP not aggregated) / FIN: 128,29 / (Duplicate value from FIN not aggregated) / FRK: 9844,83 / (Duplicate value from FRK not aggregated) / GBE: 44471,07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502,67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810,31 / (Duplicate value from AUT not aggregated) / BEL: 7631,72 / (Duplicate value from BEL not aggregated) / DEU: 22500,48 / (Duplicate value from DEU not aggregated) / DNM: 12095,14; EF:NA; MA:NA / (Duplicate value from DNM not aggregated) / ESP: 21099,39 / (Duplicate value from ESP not aggregated) / FIN: 1401,00 / (Duplicate value from FIN not aggregated) / FRK: 14900,39 / (Duplicate value from FRK not aggregated) / GBE: 8146,4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4306,85 / (Duplicate value from AUT not aggregated) / BEL: 38949,66 / (Duplicate value from BEL not aggregated) / DEU: 116371,11 / (Duplicate value from DEU not aggregated) / DNM: 18673,98; EF:NA; MA:NA / (Duplicate value from DNM not aggregated) / ESP: 144157,29 / (Duplicate value from ESP not aggregated) / FIN: 11049,60 / (Duplicate value from FIN not aggregated) / FRK: 310092,40 / (Duplicate value from FRK not aggregated) / GBE: 165086,51 / (Duplicate value from GBE not aggregated) / GRC: 30004,80 / (Duplicate value from GRC not aggregated) / IRL: 15326,96 / (Duplicate value from IRL not aggregated) / ITA: 198799,82 / (Duplicate value from ITA not aggregated) / LUX: 68,36 / (Duplicate value from LUX not aggregated) / NLD: 101162,70 / (Duplicate value from NLD not aggregated) / PRT: 33252,25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0</xdr:colOff>
                <xdr:row>18</xdr:row>
                <xdr:rowOff>9</xdr:rowOff>
              </xdr:to>
            </anchor>
          </commentPr>
        </mc:Choice>
        <mc:Fallback/>
      </mc:AlternateContent>
    </comment>
    <comment ref="B20" authorId="0">
      <text>
        <r>
          <rPr>
            <b val="true"/>
            <sz val="8"/>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384,25 / (Duplicate value from FRK not aggregated) / GBE: 81,67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675,3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5,35 / (Duplicate value from AUT not aggregated) / BEL: 29,15 / (Duplicate value from BEL not aggregated) / DEU: 534,69 / (Duplicate value from DEU not aggregated) / DNM: 147,00; EF:NA; MA:NA / (Duplicate value from DNM not aggregated) / ESP: 238,84 / (Duplicate value from ESP not aggregated) / FIN: 49,24 / (Duplicate value from FIN not aggregated) / FRK: 512,89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413,61 / (Duplicate value from NLD not aggregated) / PRT: 56,4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5790 / (Duplicate value from BEL not aggregated) / DEU: 8,50 / (Duplicate value from DEU not aggregated) / DNM: NO; EF:NA; MA:NA / (Duplicate value from DNM not aggregated) / ESP: 95,82 / (Duplicate value from ESP not aggregated) / FIN: NO; EF:NA; MA:NA / (Duplicate value from FIN not aggregated) / FRK: 31,59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E;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4</xdr:col>
                <xdr:colOff>48</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1460885,0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5641639,56 / BEL: 20630420,72 / DEU: 865017412,00 / DNM: 183114332,54 / ESP: 1003994,08 / FIN: 29655142,85 / FRK: 351353122,34 / GBE: 121735832,38 / GRC: 17854870,97 / IRL: 149093521,62 / ITA: 354663609,07 / LUX: 4416661,80 / NLD: 369298538,51 / PRT: 17908367,53 / SWE: 38987057,24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911663,60 / DEU: NO; EF:NA; MA:NA / DNM: NO; EF:NA; MA:NA / ESP: 1673323,47 / FIN: NA,NO; EF:NA; MA:NA / FRK: NA,NO; EF:NA; MA:NA / GBE: 193565212,26 / GRC: 573470,03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4777808,55 / BEL: 92109985,34 / DEU: 338214287,00 / DNM: 25349186,17 / ESP: 35760330,11 / FIN: 47423192,55 / FRK: 569878374,35 / GBE: 163977433,87 / GRC: 25477489,65 / IRL: 45375767,21 / ITA: 372896019,00 / LUX: 2725031,55 / NLD: 98807557,60 / PRT: 45242877,17 / SWE: 57753437,5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4047079,25 / BEL: 96928353,67 / DEU: 169163344,00 / DNM: 34856956,23 / ESP: 316458303,44 / FIN: 18250887,01 / FRK: 970252772,13 / GBE: 676722582,06 / GRC: 188765374,88 / IRL: 327723249,81 / ITA: 206933775,18 / LUX: 5932099,35 / NLD: 150141451,30 / PRT: 79862590,65 / SWE: 46583772,7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7695905,95 / BEL: 124730221,99 / DEU: NO; EF:NA; MA:NA / DNM: 34144087,02; EF:NA; MA:NA / ESP: 381878086,80; EF:NA; MA:NA / FIN: 6959952,21 / FRK: NA,NO; EF:NA; MA:NA / GBE: 64747675,48 / GRC: 5423120,31 / IRL: NA,NO; EF:NA; MA:NA / ITA: 13353428,27 / LUX: 50926,14 / NLD: IE,NE,NO; EF:NA; MA:NA / PRT: NO; EF:NA; MA:NA / SWE: 7207577,1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1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3 / FIN: NO; EF:NA; MA:NA / FRK: 0,2408 / GBE: NO; EF:NA; MA:NA / GRC: 0,2625 / IRL: NO; EF:NA; MA:NA / ITA: NO; EF:NA; MA:NA / LUX: NO; EF:NA; MA:NA / NLD: NO; EF:NA; MA:NA / PRT: 0,270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08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0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3 / FIN: NO; EF:NA; MA:NA / FRK: 0,2408 / GBE: NA,NO; EF:NA; MA:NA / GRC: 0,2625 / IRL: NO; EF:NA; MA:NA / ITA: 2,23 / LUX: NA,NO; EF:NA; MA:NA / NLD: NO; EF:NA; MA:NA / PRT: 0,270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52; EF:CS; MA:D / FIN: NO; EF:NA; MA:NA / FRK: 4,82; EF:D; MA:T1 / GBE: NO; EF:NA; MA:NA / GRC: 5,25; EF:D; MA:D / IRL: NO; EF:NA; MA:NA / ITA: 73,50; EF:CS; MA:T2 / LUX: 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52; EF:CS; MA:D; COMM / FIN: NO; EF:NA; MA:NA / FRK: 4,82; EF:D; MA:T1 / GBE: NE; EF:NA; MA:NA; COMM / GRC: 5,25; EF:D; MA:D / IRL: NO; EF:NA; MA:NA / ITA: NO; EF:NA; MA:NA / LUX: 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1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8,3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5830850,00 / BEL: 169552732,14 / DEU: 1718163952,00 / DNM: 279707720,00; EF:CS; MA:T1a / ESP: 1039079005,00; COMM / FIN: 167455819,48 / FRK: 2274958953,40 / GBE: 1324764765,61 / GRC: 277200000,00 / IRL: 421024862,45 / ITA: 703640254,87 / LUX: 15750000,00 / NLD: 402877000,00 / PRT: 140850311,61 / SWE: 204045966,99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8998213,69 / BEL: 172100660,10 / DEU: 792494024,00; COMM / DNM: 178036180,74; EF:CS; MA:T1a / ESP: 269755083,00; COMM / FIN: 58046941,56 / FRK: 735909668,23 / GBE: 427257313,15 / GRC: 39463160,77 / IRL: 122464448,62 / ITA: 463937800,92 / LUX: 5754095,59 / NLD: 371645003,40 / PRT: 52896234,58 / SWE: 69188427,7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21884520,00 / BEL: 3584932,33 / DEU: 115565350,00; COMM / DNM: 48006763,00; EF:NA; MA:NA / ESP: 209971574,00; COMM / FIN: 328888,20 / FRK: 486247573,06 / GBE: 39644580,00 / GRC: 1066866,54 / IRL: 1104969,60 / ITA: 202717862,00 / LUX: 174212,58 / NLD: 4685405,85 / PRT: 3042984,74 / SWE: 28222162,97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34</xdr:colOff>
                <xdr:row>10</xdr:row>
                <xdr:rowOff>9</xdr:rowOff>
              </xdr:to>
            </anchor>
          </commentPr>
        </mc:Choice>
        <mc:Fallback/>
      </mc:AlternateContent>
    </comment>
    <comment ref="C12" authorId="0">
      <text>
        <r>
          <rPr>
            <b val="true"/>
            <sz val="8"/>
            <color rgb="FF000000"/>
            <rFont val="Tahoma"/>
            <family val="2"/>
          </rPr>
          <t xml:space="preserve">AUT: 54981594,22 / BEL: 59978372,95 / DEU: 857486851,00; COMM / DNM: 56459000,00; EF:CS; MA:T1a / ESP: 111167968,00; COMM / FIN: 19074423,14 / FRK: 441394673,47 / GBE: 433764570,58 / GRC: 23728972,92 / IRL: 19917098,20 / ITA: 150090169,65 / LUX: 3107115,00 / NLD: 34128079,56 / PRT: 26332192,11 / SWE: 55325284,5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47</xdr:colOff>
                <xdr:row>11</xdr:row>
                <xdr:rowOff>9</xdr:rowOff>
              </xdr:to>
            </anchor>
          </commentPr>
        </mc:Choice>
        <mc:Fallback/>
      </mc:AlternateContent>
    </comment>
    <comment ref="C13" authorId="0">
      <text>
        <r>
          <rPr>
            <b val="true"/>
            <sz val="8"/>
            <color rgb="FF000000"/>
            <rFont val="Tahoma"/>
            <family val="2"/>
          </rPr>
          <t xml:space="preserve">AUT: NO; EF:NA; MA:NA / BEL: 2520,00 / DEU: 1240775,63; COMM / DNM: 66168,00; EF:CS; MA:T1a / ESP: NO; COMM / FIN: 301292,00 / FRK: NO / GBE: 150000,00 / GRC: 6664,50 / IRL: NO; EF:NA; MA:NA / ITA: 9000,00 / LUX: NO; EF:NA; MA:NA / NLD: 223000,00 / PRT: NO / SWE: 1493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4047079,25 / BEL: 96928353,67 / DEU: 169163344,80; COMM / DNM: 34856956,23; EF:CS; MA:T1a / ESP: 266108102,00; COMM / FIN: 18250887,01 / FRK: 970252772,13 / GBE: 676722582,06 / GRC: 188765374,88 / IRL: 327723249,81 / ITA: 206933775,18 / LUX: 5932099,35 / NLD: 150141451,30 / PRT: 79862590,65 / SWE: 46583772,7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0</xdr:colOff>
                <xdr:row>15</xdr:row>
                <xdr:rowOff>9</xdr:rowOff>
              </xdr:to>
            </anchor>
          </commentPr>
        </mc:Choice>
        <mc:Fallback/>
      </mc:AlternateContent>
    </comment>
    <comment ref="C18" authorId="0">
      <text>
        <r>
          <rPr>
            <b val="true"/>
            <sz val="8"/>
            <color rgb="FF000000"/>
            <rFont val="Tahoma"/>
            <family val="2"/>
          </rPr>
          <t xml:space="preserve">AUT: 52301166,81 / BEL: 97882559,41 / DEU: 499782827,00; COMM / DNM: 76693759,07; EF:CS; MA:T1a / ESP: 198817983,00; COMM / FIN: 28480822,90 / FRK: 633748843,31 / GBE: 393650953,77 / GRC: 78418865,17 / IRL: 99379371,88 / ITA: 357081290,15 / LUX: 4450121,34 / NLD: 153618072,20 / PRT: 42134038,93 / SWE: 40638230,6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86612629,87 / BEL: 63078924,82 / DEU: 978809059,00; COMM / DNM: 207000000,00; EF:CS; MA:T1a / ESP: 539279981,00; COMM / FIN: 40918826,19 / FRK: 1333817858,32 / GBE: 811270558,25 / GRC: 163828297,75 / IRL: 88255167,28 / ITA: 519109811,26 / LUX: 9300182,01 / NLD: 121442147,00 / PRT: 91643291,77 / SWE: 64074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7</xdr:colOff>
                <xdr:row>18</xdr:row>
                <xdr:rowOff>9</xdr:rowOff>
              </xdr:to>
            </anchor>
          </commentPr>
        </mc:Choice>
        <mc:Fallback/>
      </mc:AlternateContent>
    </comment>
    <comment ref="E8" authorId="0">
      <text>
        <r>
          <rPr>
            <b val="true"/>
            <sz val="8"/>
            <color rgb="FF000000"/>
            <rFont val="Tahoma"/>
            <family val="2"/>
          </rPr>
          <t xml:space="preserve">AUT: 6,35; EF:D; MA:T1 / BEL: 7,99; EF:CS,D; MA:T1a / DEU: 84,65; EF:CR,D; MA:CR,T1,T2 / DNM: 12,05; EF:D; MA:CS,D,T1b / ESP: 32,49; EF:D; MA:CS,T1a,T1b / FIN: 8,52; EF:CS,D; MA:T1,T2 / FRK: 77,84; EF:CS,D; MA:CR,T1,T2 / GBE: 45,60; EF:D; MA:T1,T1a / GRC: 6,79; EF:D; MA:T1a,T1b / IRL: 11,10; EF:D; MA:T1a,T1b / ITA: 30,14; EF:CS,D; MA:CS,T1 / LUX: 0,4942; EF:D; MA:T1a,T1b / NLD: 15,60; EF:CS; MA:T1b,T2 / PRT: 4,38; EF:D; MA:T1a / SWE: 8,83;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0</xdr:colOff>
                <xdr:row>7</xdr:row>
                <xdr:rowOff>9</xdr:rowOff>
              </xdr:to>
            </anchor>
          </commentPr>
        </mc:Choice>
        <mc:Fallback/>
      </mc:AlternateContent>
    </comment>
    <comment ref="E9" authorId="0">
      <text>
        <r>
          <rPr>
            <b val="true"/>
            <sz val="8"/>
            <color rgb="FF000000"/>
            <rFont val="Tahoma"/>
            <family val="2"/>
          </rPr>
          <t xml:space="preserve">AUT: 2,47; EF:D; MA:T1 / BEL: 3,33; EF:CS,D; MA:T1a / DEU: 33,75; EF:D; MA:T1 / DNM: 5,49; EF:D; MA:CS,D / ESP: 20,41; EF:D; MA:T1a, T1b, CS; COMM / FIN: 3,29; EF:D; MA:T1 / FRK: 44,69; EF:D; MA:T1 / GBE: 26,02; EF:D; MA:T1a / GRC: 5,45; EF:D; MA:T1a / IRL: 8,27; EF:D; MA:T1a / ITA: 13,82; EF:CS,D; MA:T1 / LUX: 0,3094; EF:D; MA:T1a / NLD: 8,23; EF:CS; MA:T1b / PRT: 2,77; EF:D; MA:T1a / SWE: 2,57;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4 / BEL: 3,38; EF:CS,D; MA:T1a / DEU: 15,57; EF:D; MA:T1 / DNM: 3,50; EF:D; MA:CS,D / ESP: 5,30; EF:D; MA:T1a, T1b, CS; COMM / FIN: 1,14; EF:D; MA:T1 / FRK: 14,46; EF:D; MA:T2 / GBE: 8,39; EF:D; MA:T1a / GRC: 0,7752; EF:D; MA:T1a / IRL: 2,41; EF:D; MA:T1b / ITA: 9,11; EF:CS,D; MA:T1 / LUX: 0,1130; EF:D; MA:T1b / NLD: 5,11; EF:CS; MA:T1b / PRT: 1,04; EF:D; MA:T1a / SWE: 2,7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4299 / BEL: 0,0704; EF:CS,D; MA:T1a / DEU: 2,27; EF:D; MA:CR / DNM: 0,9430; EF:D; MA:T1b / ESP: 4,12; EF:D; MA:T1a, T1b, CS; COMM / FIN: 0,0065; EF:D; MA:T1 / FRK: 9,55; EF:D; MA:T1 / GBE: 0,7787; EF:D; MA:T1 / GRC: 0,0210; EF:D; MA:T1b / IRL: 0,0217; EF:D; MA:T1b / ITA: 3,98; EF:CS,D; MA:CS / LUX: 0,0034; EF:D; MA:T1b / NLD: 0,0736; EF:CS; MA:T1b / PRT: 0,0598; EF:D; MA:T1a / SWE: 0,5544;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08 / BEL: 1,18; EF:CS,D; MA:T1a / DEU: 16,84; EF:D; MA:T2 / DNM: 1,11; EF:D; MA:T1b / ESP: 2,18; EF:D; MA:T1a, T1b, CS; COMM / FIN: 0,3747; EF:D; MA:T1 / FRK: 8,67; EF:D; MA:T2 / GBE: 8,52; EF:D; MA:T1a / GRC: 0,4661; EF:D; MA:T1b / IRL: 0,3912; EF:D; MA:T1b / ITA: 2,95; EF:CS,D; MA:CS / LUX: 0,0610; EF:D; MA:T1a / NLD: 0,5363; EF:CS; MA:T1b / PRT: 0,5172; EF:D; MA:T1a / SWE: 1,09;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44</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60; EF:D; MA:CR / DNM: 0,8318; EF:D; MA:D / ESP: NO; EF:NA; MA:NA; COMM / FIN: 3,70; EF:CS; MA:T2 / FRK: NO; EF:NA; MA:NA / GBE: 1,89; EF:D; MA:T1a / GRC: 0,0838; EF:D; MA:T1a / IRL: NO; EF:NA; MA:NA / ITA: 0,1131; EF:D; MA:T1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78 / BEL: NA; EF:NA; MA:NA / DEU: 0,6202; EF:CR; MA:T1 / DNM: 0,1727; EF:D; MA:CS,D / ESP: 0,4683; EF:D; MA:CS,T1a,T1b / FIN: 0,0084; EF:D; MA:T1 / FRK: 0,4728; EF:CS,D; MA:CR,T1 / GBE: NO; EF:NA; MA:NA / GRC: NO; EF:NA; MA:NA / IRL: 0,0072; EF:D; MA:T1b / ITA: 0,1617; EF:CS,D; MA:T1 / LUX: 0,0074; EF:D; MA:T1b / NLD: NA; EF:NA; MA:NA / PRT: IE; EF:NA; MA:NA / SWE: 0,027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4415; EF:D; MA:T2 / BEL: 3,05; EF:D; MA:T1a / DEU: 5,32; EF:CR; MA:CR / DNM: 1,10; EF:D; MA:CS,D / ESP: 8,36; EF:D; MA:T1a, T1b, CS; COMM / FIN: 0,5736; EF:D; MA:D / FRK: 30,53; EF:D; MA:T2 / GBE: 21,27; EF:CS; MA:T2 / GRC: 5,93; EF:D; MA:D / IRL: 10,30; EF:D; MA:T1a / ITA: 6,50; EF:CS,D; MA:T1 / LUX: 0,1864; EF:D; MA:T1 / NLD: 7,79; EF:CS; MA:T1b / PRT: 2,51; EF:D; MA:T1a / SWE: 1,46;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22; EF:D; MA:T1a,T1b / BEL: 4,02; EF:CS,D; MA:T1a / DEU: 46,31; EF:CR,D; MA:CR,D,T1 / DNM: 7,60; EF:D; MA:CS,D,T1b / ESP: 24,31; EF:D; MA:CS,T1a,T1b / FIN: 2,06; EF:D; MA:T1 / FRK: 62,36; EF:D; MA:T1 / GBE: 38,06; EF:D; MA:T1 / GRC: 7,67; EF:D; MA:T1a / IRL: 5,03; EF:CS; MA:T1b / ITA: 26,00; EF:CS,D; MA:T1 / LUX: 0,4353; EF:D; MA:T1b / NLD: 7,18; EF:D; MA:T1,T3 / PRT: 4,26; EF:D; MA:T1a / SWE: 3,16;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219; EF:D; MA:T1a,T1b / BEL: 1,54; EF:CS,D; MA:T1a / DEU: 7,85; EF:D,CR; MA:D,T1,CR / DNM: 1,21; EF:D; MA:T1b / ESP: 3,12; EF:D; MA:T1a, T1b, CS; COMM / FIN: 0,4475; EF:D; MA:T1 / FRK: 9,96; EF:D; MA:T1 / GBE: 6,19; EF:D; MA:T1 / GRC: 1,23; EF:D; MA:T1a / IRL: 1,56; EF:CS; MA:T1b / ITA: 5,61; EF:CS,D; MA:T1 / LUX: 0,0699; EF:D; MA:T1b / NLD: 2,41; EF:D; MA:T3 / PRT: 0,6621; EF:D; MA:T1a / SWE: 0,638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40 / BEL: 2,48; EF:CS,D; MA:T1a / DEU: 38,45; EF:D; MA:T1 / DNM: 6,40; EF:D; MA:CS,D / ESP: 21,19; EF:D; MA:T1a, T1b, CS; COMM / FIN: 1,61; EF:D; MA:T1 / FRK: 52,40; EF:D; MA:T1 / GBE: 31,87; EF:D; MA:T1 / GRC: 6,44; EF:D; MA:T1a / IRL: 3,47; EF:CS; MA:T1b / ITA: 20,39; EF:D; MA:T1 / LUX: 0,3654; EF:D; MA:T1b / NLD: 4,77; EF:D; MA:T1 / PRT: 3,60; EF:D; MA:T1a / SWE: 2,52;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850; EF:D; MA:T1 / GRC: NO; EF:NA; MA:NA / IRL: NO; EF:NA; MA:NA / ITA: NA; EF:NA; MA:NA / LUX: NA; EF:NA; MA:NA / NLD: 0,0157; EF:D; MA:T1 / PRT: NO; EF:NA; MA:NA / SWE: 2,28;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41820,00 / BEL: NO; EF:NA; MA:NA / DEU: NO; EF:NA; MA:NA / DNM: NO; EF:NA; MA:NA / ESP: 5408002,80 / FIN: 396900,00 / FRK: NA / GBE: 15449000,00 / GRC: 2062780,00 / IRL: NO; EF:NA; MA:NA / ITA: 8338301,00 / LUX: 60073,00 / NLD: NO; EF:NA; MA:NA / PRT: 277452,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211557,00; EF:NA; MA:NA / BEL: NO; EF:NA; MA:NA / DEU: NO; EF:NA; MA:NA / DNM: NO; EF:NA; MA:NA / ESP: 10895270,00 / FIN: 1316200,00 / FRK: NA / GBE: 6537000,00 / GRC: 330645,00 / IRL: NO; EF:NA; MA:NA / ITA: 1359076,40 / LUX: 63203,00 / NLD: NO; EF:NA; MA:NA / PRT: 28099,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61</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349070,00 / FIN: NA; EF:NA; MA:NA / FRK: NA / GBE: NA; EF:NA; MA:NA / GRC: 1898006,00 / IRL: NO; EF:NA; MA:NA / ITA: 9054600,00 / LUX: 4293,00 / NLD: NO; EF:NA; MA:NA / PRT: 926145,33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64</xdr:colOff>
                <xdr:row>10</xdr:row>
                <xdr:rowOff>9</xdr:rowOff>
              </xdr:to>
            </anchor>
          </commentPr>
        </mc:Choice>
        <mc:Fallback/>
      </mc:AlternateContent>
    </comment>
    <comment ref="B12" authorId="0">
      <text>
        <r>
          <rPr>
            <b val="true"/>
            <sz val="8"/>
            <color rgb="FF000000"/>
            <rFont val="Tahoma"/>
            <family val="2"/>
          </rPr>
          <t xml:space="preserve">AUT: 164204,00; EF:NA; MA:NA / BEL: NO; EF:NA; MA:NA / DEU: NO; EF:NA; MA:NA / DNM: NO; EF:NA; MA:NA / ESP: 725574,38 / FIN: 975100,00 / FRK: NA / GBE: 588000,00 / GRC: 84723,00 / IRL: NO; EF:NA; MA:NA / ITA: 362627,30 / LUX: 11693,00 / NLD: NO; EF:NA; MA:NA / PRT: 575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0</xdr:colOff>
                <xdr:row>11</xdr:row>
                <xdr:rowOff>9</xdr:rowOff>
              </xdr:to>
            </anchor>
          </commentPr>
        </mc:Choice>
        <mc:Fallback/>
      </mc:AlternateContent>
    </comment>
    <comment ref="B13" authorId="0">
      <text>
        <r>
          <rPr>
            <b val="true"/>
            <sz val="8"/>
            <color rgb="FF000000"/>
            <rFont val="Tahoma"/>
            <family val="2"/>
          </rPr>
          <t xml:space="preserve">AUT: 236356,00; EF:NA; MA:NA / BEL: NO; EF:NA; MA:NA / DEU: NO; EF:NA; MA:NA / DNM: NO; EF:NA; MA:NA / ESP: 213781,72 / FIN: 49300,00 / FRK: NA / GBE: NA; EF:NA; MA:NA / GRC: 41799,00 / IRL: NO; EF:NA; MA:NA / ITA: 20100,00 / LUX: 4051,00 / NLD: NO; EF:NA; MA:NA / PRT: 42930,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96280,29 / FIN: NO; EF:NA; MA:NA / FRK: NA / GBE: NA; EF:NA; MA:NA / GRC: 189519,00 / IRL: NO; EF:NA; MA:NA / ITA: 1407100,00 / LUX: NO; EF:NA; MA:NA / NLD: NO; EF:NA; MA:NA / PRT: 159204,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20812,39 / FIN: NA; EF:NA; MA:NA / FRK: NA / GBE: 381000,00 / GRC: 26293,00 / IRL: NO; EF:NA; MA:NA / ITA: 20705,00 / LUX: NO; EF:NA; MA:NA / NLD: NO; EF:NA; MA:NA / PRT: 17827,6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63186,43 / FIN: NA; EF:NA; MA:NA / FRK: NA / GBE: 371250,00 / GRC: 2502,00 / IRL: NO; EF:NA; MA:NA / ITA: 11033,00 / LUX: 31,00 / NLD: NO; EF:NA; MA:NA / PRT: 7390,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1440,95 / FIN: NA; EF:NA; MA:NA / FRK: NA / GBE: NO; EF:NA; MA:NA / GRC: NO; EF:NA; MA:NA / IRL: NO; EF:NA; MA:NA / ITA: 1230808,5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128802,51 / FIN: NA; EF:NA; MA:NA / FRK: NA / GBE: 6505000,00 / GRC: 995092,00 / IRL: NO; EF:NA; MA:NA / ITA: 2195052,20 / LUX: 22313,00 / NLD: NO; EF:NA; MA:NA / PRT: 921834,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36</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110504,71 / FIN: NO; EF:NA; MA:NA / FRK: NA / GBE: NO; EF:NA; MA:NA / GRC: NO; EF:NA; MA:NA / IRL: NO; EF:NA; MA:NA / ITA: 13284848,7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63</xdr:colOff>
                <xdr:row>25</xdr:row>
                <xdr:rowOff>9</xdr:rowOff>
              </xdr:to>
            </anchor>
          </commentPr>
        </mc:Choice>
        <mc:Fallback/>
      </mc:AlternateContent>
    </comment>
    <comment ref="G9" authorId="0">
      <text>
        <r>
          <rPr>
            <b val="true"/>
            <sz val="8"/>
            <color rgb="FF000000"/>
            <rFont val="Tahoma"/>
            <family val="2"/>
          </rPr>
          <t xml:space="preserve">AUT: 4,82 / BEL: NO; EF:NA; MA:NA / DEU: NO; EF:NA; MA:NA / DNM: NO; EF:NA; MA:NA / ESP: 384,16 / FIN: 0,5479 / FRK: 465,31 / GBE: NO; EF:NA; MA:NA / GRC: 205,14 / IRL: NO; EF:NA; MA:NA / ITA: 107,4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4</xdr:colOff>
                <xdr:row>8</xdr:row>
                <xdr:rowOff>9</xdr:rowOff>
              </xdr:to>
            </anchor>
          </commentPr>
        </mc:Choice>
        <mc:Fallback/>
      </mc:AlternateContent>
    </comment>
    <comment ref="G10" authorId="0">
      <text>
        <r>
          <rPr>
            <b val="true"/>
            <sz val="8"/>
            <color rgb="FF000000"/>
            <rFont val="Tahoma"/>
            <family val="2"/>
          </rPr>
          <t xml:space="preserve">AUT: 4,79; EF:NA; MA:NA / BEL: NO; EF:NA; MA:NA / DEU: NO; EF:NA; MA:NA / DNM: NO; EF:NA; MA:NA / ESP: 714,42 / FIN: 1,68 / FRK: 62,81 / GBE: NO; EF:NA; MA:NA / GRC: 30,35 / IRL: NO; EF:NA; MA:NA / ITA: 20,9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218,07 / FIN: NA; EF:NA; MA:NA / FRK: 66,48 / GBE: NO; EF:NA; MA:NA / GRC: 133,2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8845; EF:NA; MA:NA / BEL: NO; EF:NA; MA:NA / DEU: NO; EF:NA; MA:NA / DNM: NO; EF:NA; MA:NA / ESP: 55,79 / FIN: 1,35 / FRK: NA / GBE: NO; EF:NA; MA:NA / GRC: 9,12 / IRL: NO; EF:NA; MA:NA / ITA: 4,9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1,19; EF:NA; MA:NA / BEL: NO; EF:NA; MA:NA / DEU: NO; EF:NA; MA:NA / DNM: NO; EF:NA; MA:NA / ESP: 19,79 / FIN: 0,0838 / FRK: 11,22 / GBE: NO; EF:NA; MA:NA / GRC: 5,42 / IRL: NO; EF:NA; MA:NA / ITA: 0,271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60,92 / FIN: NA; EF:NA; MA:NA / FRK: 108,36 / GBE: NO; EF:NA; MA:NA / GRC: 20,30 / IRL: NO; EF:NA; MA:NA / ITA: 89,09 / LUX: NO; EF:NA; MA:NA / NLD: NO; EF:NA; MA:NA / PRT: 170,91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36 / GBE: NO; EF:NA; MA:NA / GRC: 0,293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9,41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544,88 / FIN: NA; EF:NA; MA:NA / FRK: 16,66 / GBE: NO; EF:NA; MA:NA / GRC: 10,7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32; EF:CS,D; MA:CS,D / BEL: NO; EF:NA; MA:NA / DEU: NO; EF:NA; MA:NA / DNM: 0,0130; EF:D; MA:D / ESP: 4,49; EF:D; MA:CS,D; COMM / FIN: 0,0115; EF:D; MA:D / FRK: 2,16; EF:D; MA:T2 / GBE: NO; EF:NA; MA:NA / GRC: 1,27; EF:D; MA:D / IRL: NO; EF:NA; MA:NA / ITA: 0,6695; EF:CS,D; MA:CS / LUX: NO; EF:NA; MA:NA / NLD: NO; EF:NA; MA:NA / PRT: 0,683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4</xdr:colOff>
                <xdr:row>7</xdr:row>
                <xdr:rowOff>9</xdr:rowOff>
              </xdr:to>
            </anchor>
          </commentPr>
        </mc:Choice>
        <mc:Fallback/>
      </mc:AlternateContent>
    </comment>
    <comment ref="L9" authorId="0">
      <text>
        <r>
          <rPr>
            <b val="true"/>
            <sz val="8"/>
            <color rgb="FF000000"/>
            <rFont val="Tahoma"/>
            <family val="2"/>
          </rPr>
          <t xml:space="preserve">AUT: 0,0140; EF:CS,D; MA:CS,D / BEL: NO; EF:NA; MA:NA / DEU: NO; EF:NA; MA:NA / DNM: NO; EF:NA; MA:NA / ESP: 1,24; EF:D; MA:D, CS; COMM / FIN: 0,0017; EF:D; MA:D / FRK: 1,40; EF:D; MA:T2 / GBE: NO; EF:NA; MA:NA / GRC: 0,6637; EF:D; MA:D / IRL: NO; EF:NA; MA:NA / ITA: 0,347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31 / BEL: NO; EF:NA; MA:NA / DEU: NO; EF:NA; MA:NA / DNM: NO; EF:NA; MA:NA / ESP: 2,18; EF:D; MA:D, CS; COMM / FIN: 0,0053; EF:D; MA:D / FRK: 0,1884; EF:D; MA:T2 / GBE: NO; EF:NA; MA:NA / GRC: 0,0924; EF:D; MA:D / IRL: NO; EF:NA; MA:NA / ITA: 0,051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6846; EF:D; MA:D, CS; COMM / FIN: NO; EF:NA; MA:NA / FRK: 0,1995; EF:D; MA:T2 / GBE: NO; EF:NA; MA:NA / GRC: 0,418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6 / BEL: NO; EF:NA; MA:NA / DEU: NO; EF:NA; MA:NA / DNM: NO; EF:NA; MA:NA / ESP: 0,1532; EF:D; MA:D, CS; COMM / FIN: 0,0042; EF:D; MA:D / FRK: NO; EF:NA; MA:NA / GBE: NO; EF:NA; MA:NA / GRC: 0,0274; EF:D; MA:D / IRL: NO; EF:NA; MA:NA / ITA: 0,013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35 / BEL: NO; EF:NA; MA:NA / DEU: NO; EF:NA; MA:NA / DNM: NO; EF:NA; MA:NA / ESP: 0,0507; EF:D; MA:D, CS; COMM / FIN: 0,0003; EF:D; MA:D / FRK: 0,0337; EF:D; MA:T2 / GBE: NO; EF:NA; MA:NA / GRC: 0,0163;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683; EF:D; MA:D, CS; COMM / FIN: NO; EF:NA; MA:NA / FRK: 0,3251; EF:D; MA:T2 / GBE: NO; EF:NA; MA:NA / GRC: 0,0561; EF:D; MA:D / IRL: NO; EF:NA; MA:NA / ITA: 0,2461; EF:CS,D; MA:CS / LUX: NO; EF:NA; MA:NA / NLD: NO; EF:NA; MA:NA / PRT: 0,683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30; EF:D; MA:D / ESP: 0,0169; EF:D; MA:CS,D; COMM / FIN: NO; EF:NA; MA:NA / FRK: 0,0150; EF:D; MA:T2 / GBE: NO; EF:NA; MA:NA / GRC: NO; EF:NA; MA:NA / IRL: NO; EF:NA; MA:NA / ITA: 0,01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45; EF:D; MA:CS,D; COMM / FIN: NO; EF:NA; MA:NA / FRK: 0,0131;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2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31;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4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54; EF:D; MA:CS,D; COMM / FIN: NO; EF:NA; MA:NA / FRK: 0,0500; EF:D; MA:T2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54; EF:D; MA:D, CS; COMM / FIN: NO; EF:NA; MA:NA / FRK: 0,0500; EF:D; MA:T2 / GBE: NO; EF:NA; MA:NA / GRC: 0,03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1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90 / BEL: NO; EF:NA; MA:NA / DEU: NO; EF:NA; MA:NA / DNM: 0,1235; EF:D; MA:D / ESP: 13,70; EF:D; MA:CS,D; COMM / FIN: NO; EF:NA; MA:NA / FRK: 0,0963; EF:D; MA:T2 / GBE: NA; EF:NA; MA:NA / GRC: NO; EF:NA; MA:NA / IRL: NO; EF:NA; MA:NA / ITA: NA; EF:NA; MA:NA / LUX: NO; EF:NA; MA:NA / NLD: NO; EF:NA; MA:NA / PRT: 0,711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755; EF:D; MA:CS,D; COMM / FIN: 0,0002; EF:D; MA:D / FRK: 0,0538; EF:D; MA:T2 / GBE: NO; EF:NA; MA:NA / GRC: 0,0316; EF:D; MA:D / IRL: NO; EF:NA; MA:NA / ITA: 0,0141; EF:CS,D; MA:CS / LUX: NO; EF:NA; MA:NA / NLD: NO; EF:NA; MA:NA / PRT: 0,018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18; EF:D; MA:D, CS; COMM / FIN: 0,0000; MA:D / FRK: 0,0328; EF:D; MA:T2 / GBE: NO; EF:NA; MA:NA / GRC: 0,0131; EF:D; MA:D / IRL: NO; EF:NA; MA:NA / ITA: 0,005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338; EF:D; MA:D, CS; COMM / FIN: 0,0001; EF:D; MA:D / FRK: 0,0041; EF:D; MA:T2 / GBE: NO; EF:NA; MA:NA / GRC: 0,0023; EF:D; MA:D / IRL: NO; EF:NA; MA:NA / ITA: 0,00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94; EF:D; MA:D, CS; COMM / FIN: NO; EF:NA; MA:NA / FRK: 0,0067; EF:D; MA:T2 / GBE: NO; EF:NA; MA:NA / GRC: 0,013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43; EF:D; MA:D, CS; COMM / FIN: 0,0001;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0; EF:D; MA:D, CS; COMM / FIN: 0,0000; EF:D; MA:D / FRK: 0,0006;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5; EF:D; MA:D, CS; COMM / FIN: NO; EF:NA; MA:NA / FRK: 0,0094; EF:D; MA:T2 / GBE: NO; EF:NA; MA:NA / GRC: 0,0013; EF:D; MA:D / IRL: NO; EF:NA; MA:NA / ITA: 0,0064; EF:CS,D; MA:CS / LUX: NO; EF:NA; MA:NA / NLD: NO; EF:NA; MA:NA / PRT: 0,018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6; EF:D; MA:CS,D; COMM / FIN: NO; EF:NA; MA:NA / FRK: 0,0003; EF:D; MA:T2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4; EF:D; MA:CS,D; COMM / FIN: NO; EF:NA; MA:NA / FRK: 0,0007;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659; EF:D; MA:CS,D; COMM / FIN: NO; EF:NA; MA:NA / FRK: 0,0027;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659; EF:D; MA:D, CS; COMM / FIN: NO; EF:NA; MA:NA / FRK: 0,0027;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2; EF:D; MA:D / ESP: 0,2306; EF:D; MA:CS,D; COMM / FIN: NO; EF:NA; MA:NA / FRK: 0,0033; EF:D; MA:T2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29</xdr:colOff>
                <xdr:row>7</xdr:row>
                <xdr:rowOff>9</xdr:rowOff>
              </xdr:to>
            </anchor>
          </commentPr>
        </mc:Choice>
        <mc:Fallback/>
      </mc:AlternateContent>
    </comment>
    <comment ref="B9" authorId="0">
      <text>
        <r>
          <rPr>
            <b val="true"/>
            <sz val="8"/>
            <color rgb="FF000000"/>
            <rFont val="Tahoma"/>
            <family val="2"/>
          </rPr>
          <t xml:space="preserve">AUT: -13483,79; EF:CS; MA:T3 / BEL: -2964,62; EF:CS; MA:CS,T2 / DEU: -74706,67; EF:CS,D; MA:CS,T1,T2 / DNM: -983,78; EF:CS; MA:CS / ESP: -18708,73; EF:CS,D; MA:T2 / FIN: -24708,03; EF:CS,D; MA:T2,T3 / FRK: -45895,75; EF:CS; MA:T2,T3 / GBE: -8511,09; EF:CS; MA:CS,D,T3 / GRC: -1735,79; EF:CS,D; MA:T2 / IRL: -2000,65; EF:CS,D; MA:D,T1,T2,T3 / ITA: -19269,80; EF:CS; MA:T1,T2,T3 / LUX: -305,42; EF:CS; MA:T2 / NLD: -2464,93; EF:CS,D; MA:CS / PRT: -5482,29; EF:CS,D; MA:CS,T2 / SWE: -39400,4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32</xdr:colOff>
                <xdr:row>8</xdr:row>
                <xdr:rowOff>9</xdr:rowOff>
              </xdr:to>
            </anchor>
          </commentPr>
        </mc:Choice>
        <mc:Fallback/>
      </mc:AlternateContent>
    </comment>
    <comment ref="B10" authorId="0">
      <text>
        <r>
          <rPr>
            <b val="true"/>
            <sz val="8"/>
            <color rgb="FF000000"/>
            <rFont val="Tahoma"/>
            <family val="2"/>
          </rPr>
          <t xml:space="preserve">AUT: -3241,71; EF:CS; MA:T2 / BEL: -112,95; EF:CS; MA:CS,T1 / DEU: -6653,34; EF:CS; MA:CS,T1,T2 / DNM: -4,98; EF:CS; MA:CS / ESP: -2902,03; EF:CS,D; MA:CS,T1 / FIN: 497,33; EF:CS; MA:T2,T3 / FRK: -6508,33; EF:CS; MA:T2,T3 / GBE: -4442,41; EF:CS; MA:CS,T3 / GRC: -171,26; EF:D; MA:T1 / IRL: -849,07; EF:CS,D; MA:T1,T3 / ITA: -3394,40; EF:CS,D; MA:T1,T2 / LUX: -113,06; EF:CS,D; MA:T1 / NLD: -67,71; EF:D; MA:T1 / PRT: -214,02; EF:CS,D; MA:CS,T2 / SWE: 330,46;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14</xdr:colOff>
                <xdr:row>9</xdr:row>
                <xdr:rowOff>9</xdr:rowOff>
              </xdr:to>
            </anchor>
          </commentPr>
        </mc:Choice>
        <mc:Fallback/>
      </mc:AlternateContent>
    </comment>
    <comment ref="B12" authorId="0">
      <text>
        <r>
          <rPr>
            <b val="true"/>
            <sz val="8"/>
            <color rgb="FF000000"/>
            <rFont val="Tahoma"/>
            <family val="2"/>
          </rPr>
          <t xml:space="preserve">AUT: -24,01; EF:CS,D; MA:T1,T2 / BEL: 1000,88; EF:CS; MA:CS,T2 / DEU: 24546,79; EF:CS; MA:CS,D,T2 / DNM: 3217,39; EF:CS,D; MA:CS,T1,T2 / ESP: -958,51; EF:CS,D; MA:T2 / FIN: 4819,92; EF:D; MA:D,T1 / FRK: 1040,00; EF:CS; MA:CS,T2 / GBE: 3946,43; EF:CS; MA:CS,T3 / GRC: -1103,81; EF:CS,D; MA:T1,T2 / IRL: -39,12; EF:D; MA:T1 / ITA: -819,45; EF:CS,D; MA:T1,T2,T3 / LUX: -4,54; EF:CS,D; MA:T1 / NLD: IE,NA,NE,NO; EF:NA; MA:NA / PRT: 73,87; EF:D; MA:D / SWE: 2365,56;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47</xdr:colOff>
                <xdr:row>11</xdr:row>
                <xdr:rowOff>9</xdr:rowOff>
              </xdr:to>
            </anchor>
          </commentPr>
        </mc:Choice>
        <mc:Fallback/>
      </mc:AlternateContent>
    </comment>
    <comment ref="B13" authorId="0">
      <text>
        <r>
          <rPr>
            <b val="true"/>
            <sz val="8"/>
            <color rgb="FF000000"/>
            <rFont val="Tahoma"/>
            <family val="2"/>
          </rPr>
          <t xml:space="preserve">AUT: 305,39; EF:CS; MA:T2 / BEL: 414,87; EF:CS; MA:CS,T1 / DEU: 5173,98; EF:CS; MA:CS,D,T2 / DNM: -6,21; EF:CS; MA:CS / ESP: NO; EF:NA; MA:NA / FIN: 1007,16; EF:CS; MA:T1 / FRK: 15687,46; EF:CS; MA:T2,T3 / GBE: 11623,53; EF:CS; MA:CS,D,T3 / GRC: 0,0967; EF:CS,D; MA:T1,T2 / IRL: 57,59; EF:D; MA:T1 / ITA: 498,44; EF:D; MA:T1 / LUX: 40,45; EF:CS,D; MA:T1 / NLD: 128,66; EF:CS,D; MA:CS,T1 / PRT: 4186,96; EF:CS,D; MA:T2 / SWE: 190,61;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5</xdr:colOff>
                <xdr:row>12</xdr:row>
                <xdr:rowOff>9</xdr:rowOff>
              </xdr:to>
            </anchor>
          </commentPr>
        </mc:Choice>
        <mc:Fallback/>
      </mc:AlternateContent>
    </comment>
    <comment ref="B14"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28</xdr:colOff>
                <xdr:row>13</xdr:row>
                <xdr:rowOff>9</xdr:rowOff>
              </xdr:to>
            </anchor>
          </commentPr>
        </mc:Choice>
        <mc:Fallback/>
      </mc:AlternateContent>
    </comment>
    <comment ref="B15" authorId="0">
      <text>
        <r>
          <rPr>
            <b val="true"/>
            <sz val="8"/>
            <color rgb="FF000000"/>
            <rFont val="Tahoma"/>
            <family val="2"/>
          </rPr>
          <t xml:space="preserve">AUT: 0,7789; EF:CS; MA:T2 / BEL: 551,40; EF:CS; MA:CS,T2 / DEU: 11557,34; EF:CS; MA:CS,T1 / DNM: 166,83; EF:CS,D; MA:CS,D / ESP: NE,NO; EF:NA; MA:NA / FIN: 560,61; EF:D; MA:D,T1 / FRK: IE,NO; EF:NA; MA:NA / GBE: -1638,51; EF:CS; MA:CS,T3 / GRC: 0,0437; EF:CS; MA:T2 / IRL: 519,11; EF:D; MA:T1 / ITA: 2464,67; EF:CS; MA:T1,T2,T3 / LUX: IE,NO; EF:NA; MA:NA / NLD: 4246,00; EF:CS; MA:T2 / PRT: IE,NO; EF:NA; MA:NA / SWE: -109,37;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31</xdr:colOff>
                <xdr:row>14</xdr:row>
                <xdr:rowOff>9</xdr:rowOff>
              </xdr:to>
            </anchor>
          </commentPr>
        </mc:Choice>
        <mc:Fallback/>
      </mc:AlternateContent>
    </comment>
    <comment ref="B16" authorId="0">
      <text>
        <r>
          <rPr>
            <b val="true"/>
            <sz val="8"/>
            <color rgb="FF000000"/>
            <rFont val="Tahoma"/>
            <family val="2"/>
          </rPr>
          <t xml:space="preserve">AUT: 187,33; EF:CS; MA:T2 / BEL: -116,95; EF:CS; MA:CS,T1 / DEU: -307,17; EF:CS; MA:CS / DNM: 19,46; EF:CS,D; MA:CS,D / ESP: -421,43; EF:CS,D; MA:T2 / FIN: -37,92; EF:D; MA:T1 / FRK: -11928,43; EF:CS; MA:T2,T3 / GBE: -5756,17; EF:CS,D; MA:CS,D,T1,T3 / GRC: 5,67; EF:CS,D; MA:T1,T2 / IRL: -50,48; EF:CS,D; MA:T1,T3 / ITA: -1417,93; EF:CS,D; MA:T1 / LUX: 31,64; EF:CS,D; MA:T1 / NLD: 310,92; EF:D; MA:T1 / PRT: 3439,47; EF:CS,D; MA:T2 / SWE: -235,61;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9</xdr:colOff>
                <xdr:row>15</xdr:row>
                <xdr:rowOff>9</xdr:rowOff>
              </xdr:to>
            </anchor>
          </commentPr>
        </mc:Choice>
        <mc:Fallback/>
      </mc:AlternateContent>
    </comment>
    <comment ref="B17"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8</xdr:col>
                <xdr:colOff>15</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333,15; EF:CS; MA:CS,T1 / DNM: 72,95; EF:CS,D; MA:CS,D / ESP: NE,NO; EF:NA; MA:NA / FIN: IE,NA,NE,NO; EF:NA; MA:NA / FRK: IE,NO; EF:NA; MA:NA / GBE: 404,94; EF:CS; MA:D,T1 / GRC: NE,NO; EF:NA; MA:NA / IRL: 35,23; EF:D; MA:T1 / ITA: NE,NO; EF:NA; MA:NA / LUX: NE,NO; EF:NA; MA:NA / NLD: NE; EF:NA; MA:NA / PRT: NO; EF:NA; MA:NA / SWE: 40,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263,70; EF:CS; MA:T2 / BEL: 13,41; EF:CS; MA:CS,T1 / DEU: 186,85; EF:CS; MA:CS / DNM: 2,52 / ESP: NO; EF:NA; MA:NA / FIN: 1404,62; EF:CS,D; MA:T1,T2 / FRK: -2625,19; EF:CS; MA:T2,T3 / GBE: 0,0259; EF:CS; MA:T1 / GRC: 1,96; EF:CS,D; MA:T1,T2 / IRL: NO; EF:NA; MA:NA / ITA: NO; EF:NA; MA:NA / LUX: 12,27; EF:CS,D; MA:T1 / NLD: 87,81; EF:D; MA:T1 / PRT: 199,20;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47</xdr:colOff>
                <xdr:row>18</xdr:row>
                <xdr:rowOff>9</xdr:rowOff>
              </xdr:to>
            </anchor>
          </commentPr>
        </mc:Choice>
        <mc:Fallback/>
      </mc:AlternateContent>
    </comment>
    <comment ref="B20"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0</xdr:col>
                <xdr:colOff>44</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99,25; EF:CS; MA:CS / DNM: NA; EF:NA; MA:NA / ESP: NE; EF:NA; MA:NA / FIN: NE; EF:NA; MA:NA / FRK: NO; EF:NA; MA:NA / GBE: 2043,11; EF:CS; MA:CS,T3 / GRC: NE,NO; EF:NA; MA:NA / IRL: NE,NO; EF:NA; MA:NA / ITA: NE; EF:NA; MA:NA; COMM / LUX: NE; EF:NA; MA:NA / NLD: NE; EF:NA; MA:NA / PRT: NO; EF:NA; MA:NA / SWE: 23,4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37</xdr:colOff>
                <xdr:row>20</xdr:row>
                <xdr:rowOff>9</xdr:rowOff>
              </xdr:to>
            </anchor>
          </commentPr>
        </mc:Choice>
        <mc:Fallback/>
      </mc:AlternateContent>
    </comment>
    <comment ref="B22" authorId="0">
      <text>
        <r>
          <rPr>
            <b val="true"/>
            <sz val="8"/>
            <color rgb="FF000000"/>
            <rFont val="Tahoma"/>
            <family val="2"/>
          </rPr>
          <t xml:space="preserve">AUT: 158,23; EF:CS; MA:T2 / BEL: 456,14; EF:CS; MA:CS,T1 / DEU: 766,48; EF:CS; MA:CS,D,T2 / DNM: 24,64; EF:CS,D; MA:CS,T1 / ESP: 517,03; EF:CS,D; MA:T1,T2 / FIN: 1468,68; EF:CS; MA:T2 / FRK: 11581,47; EF:CS; MA:T2,T3 / GBE: 4456,08; EF:CS; MA:CS,T3 / GRC: 2,99; EF:CS,D; MA:T1,T2 / IRL: 14,74; EF:D; MA:T1 / ITA: 2464,04; EF:CS,D; MA:T1 / LUX: 138,93; EF:CS,D; MA:T1 / NLD: 497,30; EF:D; MA:T1 / PRT: 764,18; EF:CS,D; MA:T2 / SWE: 2202,51;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0</xdr:col>
                <xdr:colOff>25</xdr:colOff>
                <xdr:row>21</xdr:row>
                <xdr:rowOff>9</xdr:rowOff>
              </xdr:to>
            </anchor>
          </commentPr>
        </mc:Choice>
        <mc:Fallback/>
      </mc:AlternateContent>
    </comment>
    <comment ref="B23"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8</xdr:colOff>
                <xdr:row>22</xdr:row>
                <xdr:rowOff>9</xdr:rowOff>
              </xdr:to>
            </anchor>
          </commentPr>
        </mc:Choice>
        <mc:Fallback/>
      </mc:AlternateContent>
    </comment>
    <comment ref="B25" authorId="0">
      <text>
        <r>
          <rPr>
            <b val="true"/>
            <sz val="8"/>
            <color rgb="FF000000"/>
            <rFont val="Tahoma"/>
            <family val="2"/>
          </rPr>
          <t xml:space="preserve">AUT: 634,48; EF:CS; MA:T2 / BEL: 46,40; EF:CS; MA:CS,T1 / DEU: NO; EF:NA; MA:NA / DNM: NA,NO; EF:NA; MA:NA / ESP: NE,NO; EF:NA; MA:NA / FIN: NA,NO; EF:NA; MA:NA / FRK: 163,24; EF:CS; MA:T2,T3 / GBE: 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9</xdr:colOff>
                <xdr:row>24</xdr:row>
                <xdr:rowOff>9</xdr:rowOff>
              </xdr:to>
            </anchor>
          </commentPr>
        </mc:Choice>
        <mc:Fallback/>
      </mc:AlternateContent>
    </comment>
    <comment ref="B26"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0</xdr:colOff>
                <xdr:row>25</xdr:row>
                <xdr:rowOff>9</xdr:rowOff>
              </xdr:to>
            </anchor>
          </commentPr>
        </mc:Choice>
        <mc:Fallback/>
      </mc:AlternateContent>
    </comment>
    <comment ref="B34" authorId="0">
      <text>
        <r>
          <rPr>
            <b val="true"/>
            <sz val="8"/>
            <color rgb="FF000000"/>
            <rFont val="Tahoma"/>
            <family val="2"/>
          </rPr>
          <t xml:space="preserve">AUT: 1392,60 / BEL: 477,63 / DEU: 1773,68; MA:CS / DNM: NA / ESP: -96,80 / FIN: IE; EF:NA; MA:NA; COMM / FRK: 8537,58 / GBE: -108,30 / GRC: 25,53 / IRL: -28,45 / ITA: -358,09 / LUX: NE; EF:NA; MA:NA; COMM / NLD: 793,36 / PRT: 6530,09 / SWE: 1302,01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1</xdr:colOff>
                <xdr:row>33</xdr:row>
                <xdr:rowOff>9</xdr:rowOff>
              </xdr:to>
            </anchor>
          </commentPr>
        </mc:Choice>
        <mc:Fallback/>
      </mc:AlternateContent>
    </comment>
    <comment ref="B35" authorId="0">
      <text>
        <r>
          <rPr>
            <b val="true"/>
            <sz val="8"/>
            <color rgb="FF000000"/>
            <rFont val="Tahoma"/>
            <family val="2"/>
          </rPr>
          <t xml:space="preserve">AUT: -872,29 / BEL: 492,84 / DEU: 1271,52; EF:CS; MA:CS / DNM: NA / ESP: 188,31 / FIN: NE; EF:NA; MA:NA; COMM / FRK: 13295,70 / GBE: 19707,67 / GRC: 8,26 / IRL: 113,55 / ITA: 498,44 / LUX: NE; EF:NA; MA:NA; COMM / NLD: 238,08; COMM / PRT: -525,94 / SWE: 135,57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31</xdr:colOff>
                <xdr:row>34</xdr:row>
                <xdr:rowOff>9</xdr:rowOff>
              </xdr:to>
            </anchor>
          </commentPr>
        </mc:Choice>
        <mc:Fallback/>
      </mc:AlternateContent>
    </comment>
    <comment ref="C8"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5</xdr:colOff>
                <xdr:row>7</xdr:row>
                <xdr:rowOff>9</xdr:rowOff>
              </xdr:to>
            </anchor>
          </commentPr>
        </mc:Choice>
        <mc:Fallback/>
      </mc:AlternateContent>
    </comment>
    <comment ref="C9" authorId="0">
      <text>
        <r>
          <rPr>
            <b val="true"/>
            <sz val="8"/>
            <color rgb="FF000000"/>
            <rFont val="Tahoma"/>
            <family val="2"/>
          </rPr>
          <t xml:space="preserve">AUT: 0,0129; EF:CS,D; MA:T1 / BEL: 0,0165; EF:CS; MA:CS,T2 / DEU: 0,1105; EF:D; MA:T1 / DNM: 0,0009; EF:D; MA:T2 / ESP: 5,61; EF:D; MA:CS / FIN: 0,0358; EF:D; MA:T2 / FRK: 32,62; EF:CS; MA:T2,T3 / GBE: 0,3539; EF:CS; MA:D / GRC: 1,55; EF:D; MA:T1 / IRL: 0,1854; EF:D; MA:D,T1 / ITA: 4,47; EF:D; MA:T1 / LUX: NO; EF:NA; MA:NA / NLD: 0,0288; EF:D; MA:CS / PRT: 6,41; EF:D; MA:D / SWE: 0,0193;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5</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2825; EF:D; MA:CS / FIN: IE; EF:NA; MA:NA / FRK: NO; EF:NA; MA:NA / GBE: IE,NO; EF:NA; MA:NA / GRC: NO; EF:NA; MA:NA / IRL: NO; EF:NA; MA:NA / ITA: 1,91; EF: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0</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63; EF:CS; MA:T2,T3 / GBE: 0,0022 / GRC: NA; EF:NA; MA:NA / IRL: NO; EF:NA; MA:NA / ITA: 0,1968; EF:D; MA:T1 / LUX: NO; EF:NA; MA:NA / NLD: NA; EF:NA; MA:NA / PRT: 0,272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73; EF:CS; MA:T2,T3 / GBE: 0,0048; EF:CS; MA:D / GRC: NO; EF:NA; MA:NA / IRL: NO; EF:NA; MA:NA / ITA: NO; EF:NA; MA:NA / LUX: NO; EF:NA; MA:NA / NLD: NE; EF:NA; MA:NA / PRT: 0,3253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43</xdr:colOff>
                <xdr:row>13</xdr:row>
                <xdr:rowOff>9</xdr:rowOff>
              </xdr:to>
            </anchor>
          </commentPr>
        </mc:Choice>
        <mc:Fallback/>
      </mc:AlternateContent>
    </comment>
    <comment ref="C15" authorId="0">
      <text>
        <r>
          <rPr>
            <b val="true"/>
            <sz val="8"/>
            <color rgb="FF000000"/>
            <rFont val="Tahoma"/>
            <family val="2"/>
          </rPr>
          <t xml:space="preserve">AUT: NO; EF:NA; MA:NA / BEL: 0,0009; EF:CS; MA:CS,T2 / DEU: NO; EF:NA; MA:NA / DNM: 0,0003; EF:D; MA:T2 / ESP: NE,NO; EF:NA; MA:NA / FIN: NE,NO; EF:NA; MA:NA / FRK: 6,17; EF:CS; MA:T2,T3 / GBE: 0,5009; EF:D; MA:T1 / GRC: 1,69; EF:D; MA:T1 / IRL: NO; EF:NA; MA:NA / ITA: 16,64; EF:CS; MA:T1 / LUX: NO; EF:NA; MA:NA / NLD: NE; EF:NA; MA:NA / PRT: 0,0018; EF:D; MA:D / SWE: 0,002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1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08; EF:CS; MA:T2,T3 / GBE: 0,1288; EF:CS; MA:D / GRC: NO; EF:NA; MA:NA / IRL: NO; EF:NA; MA:NA / ITA: NO; EF:NA; MA:NA / LUX: NO; EF:NA; MA:NA / NLD: NE; EF:NA; MA:NA / PRT: 0,0252;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5,23 / GBE: 0,4423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335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13</xdr:colOff>
                <xdr:row>7</xdr:row>
                <xdr:rowOff>9</xdr:rowOff>
              </xdr:to>
            </anchor>
          </commentPr>
        </mc:Choice>
        <mc:Fallback/>
      </mc:AlternateContent>
    </comment>
    <comment ref="D9" authorId="0">
      <text>
        <r>
          <rPr>
            <b val="true"/>
            <sz val="8"/>
            <color rgb="FF000000"/>
            <rFont val="Tahoma"/>
            <family val="2"/>
          </rPr>
          <t xml:space="preserve">AUT: 0,0002; EF:CS,D; MA:T1 / BEL: 0,0114; EF:CS; MA:CS,T2 / DEU: 0,1965; EF:D; MA:T1 / DNM: 0,0463; EF:D; MA:T1,T2 / ESP: 0,0386; EF:D; MA:CS / FIN: 0,0432; EF:CS,D; MA:T1,T2 / FRK: 0,2562; EF:CS; MA:T2,T3 / GBE: 0,1907; EF:CS,D; MA:D,T1 / GRC: 0,0107; EF:D; MA:T1 / IRL: 0,1057; EF:D; MA:D,T1 / ITA: 0,0014; EF:D; MA:T1 / LUX: NO; EF:NA; MA:NA / NLD: 0,0002; EF:D; MA:CS / PRT: 0,0881; EF:D; MA:D / SWE: 0,049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3</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9; EF:D; MA:CS / FIN: IE; EF:NA; MA:NA / FRK: NO; EF:NA; MA:NA / GBE: 0,0081; EF:CS; MA:T1 / GRC: NA,NO; EF:NA; MA:NA / IRL: IE,NO; EF:NA; MA:NA / ITA: 0,0006; EF:D; MA:T1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2</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18; EF:CS; MA:T2,T3 / GBE: 0,0001 / GRC: NA; EF:NA; MA:NA / IRL: NO; EF:NA; MA:NA / ITA: 0,0062; EF:D; MA:T1 / LUX: NO; EF:NA; MA:NA / NLD: NA; EF:NA; MA:NA / PRT: 0,0038;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208; EF:CS,D; MA:T1,T2 / BEL: 0,1299; EF:CS; MA:CS,T2 / DEU: 0,6325; EF:CS,D; MA:CS,T1 / DNM: 0,0002; EF:CS; MA:T1 / ESP: NO; EF:NA; MA:NA / FIN: 0,0201; EF:CS,D; MA:T1 / FRK: 5,16; EF:CS; MA:T2,T3 / GBE: 2,52; EF:CS; MA:D / GRC: NO; EF:NA; MA:NA / IRL: 0,0206; EF:D; MA:D,T1 / ITA: 0,1780; EF:D; MA:T1 / LUX: 0,0092; EF:D; MA:T1 / NLD: NE; EF:NA; MA:NA / PRT: 0,8357; EF:D; MA:D / SWE: 0,1546;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56</xdr:colOff>
                <xdr:row>13</xdr:row>
                <xdr:rowOff>9</xdr:rowOff>
              </xdr:to>
            </anchor>
          </commentPr>
        </mc:Choice>
        <mc:Fallback/>
      </mc:AlternateContent>
    </comment>
    <comment ref="D15" authorId="0">
      <text>
        <r>
          <rPr>
            <b val="true"/>
            <sz val="8"/>
            <color rgb="FF000000"/>
            <rFont val="Tahoma"/>
            <family val="2"/>
          </rPr>
          <t xml:space="preserve">AUT: NO; EF:NA; MA:NA / BEL: 0,0006; EF:CS; MA:CS,T2 / DEU: NO; EF:NA; MA:NA / DNM: 0,0000; EF:D; MA:T2 / ESP: NE,NO; EF:NA; MA:NA / FIN: NE,NO; EF:NA; MA:NA / FRK: 0,0424; EF:CS; MA:T2,T3 / GBE: 0,0457; EF:D; MA:T1 / GRC: 0,0116; EF:D; MA:T1 / IRL: NO; EF:NA; MA:NA / ITA: 0,5231; EF:CS; MA:T1 / LUX: NO; EF:NA; MA:NA / NLD: NE; EF:NA; MA:NA / PRT: 0,0000;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26</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4; EF:CS; MA:T2,T3 / GBE: 0,0009;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101; EF:NA; MA:NA / BEL: 0,0029 / DEU: 0,0109; MA:CS / DNM: NA / ESP: NO; EF:NA; MA:NA / FIN: IE,NE; EF:NA; MA:NA; COMM / FRK: 0,2080 / GBE: 0,0033 / GRC: NO; EF:NA; MA:NA / IRL: NA; EF:NA; MA:NA / ITA: NA; EF:NA; MA:NA / LUX: NE; EF:NA; MA:NA; COMM / NLD: NE; EF:NA; MA:NA; COMM / PRT: 0,1293 / SWE: 0,0121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07 / BEL: 0,1250 / DEU: 0,6302; EF:D; MA:CS / DNM: NA / ESP: 0,0002 / FIN: NE; EF:NA; MA:NA; COMM / FRK: 4968,83 / GBE: NO / GRC: NO; EF:NA; MA:NA / IRL: NE; EF:NA; MA:NA; COMM / ITA: NA; EF:NA; MA:NA / LUX: NE; EF:NA; MA:NA; COMM / NLD: NE; EF:NA; MA:NA; COMM / PRT: NO / SWE: 0,1425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006; EF:NA; MA:NA / ESP: 1,46 / FIN: 0,0089 / FRK: 7,56 / GBE: 0,0196 / GRC: 0,3850 / IRL: NE; EF:NA; MA:NA / ITA: 0,0839 / LUX: NE; EF:NA; MA:NA / NLD: IE,NE; EF:NA; MA:NA / PRT: 1,93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0,0006 / ESP: 1,39 / FIN: 0,0089 / FRK: 7,56 / GBE: 0,0196 / GRC: 0,3850 / IRL: NE; EF:NA; MA:NA; COMM / ITA: 0,0587 / LUX: NE; EF:NA; MA:NA; COMM / NLD: IE; EF:NA; MA:NA / PRT: 1,59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0</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702 / FIN: IE; EF:NA; MA:NA; COMM / FRK: NO / GBE: IE; EF:NA; MA:NA / GRC: NO; EF:NA; MA:NA / IRL: NE; EF:NA; MA:NA; COMM / ITA: 0,0252 / LUX: NE; EF:NA; MA:NA; COMM / NLD: NE; EF:NA; MA:NA / PRT: 0,3407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15 / GBE: 0,0020 / GRC: NO; EF:NA; MA:NA / IRL: NE; EF:NA; MA:NA; COMM / ITA: 0,2587 / LUX: NE; EF:NA; MA:NA; COMM / NLD: NE; EF:NA; MA:NA / PRT: 0,0678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4292 / GBE: 0,0012 / GRC: NA; EF:NA; MA:NA / IRL: NE; EF:NA; MA:NA / ITA: NO; EF:NA; MA:NA / LUX: NE; EF:NA; MA:NA; COMM / NLD: NE; EF:NA; MA:NA / PRT: 0,0808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5; EF:NA; MA:NA / ESP: NE; EF:NA; MA:NA / FIN: NE; EF:NA; MA:NA / FRK: 1,80 / GBE: 0,8813 / GRC: 0,4196 / IRL: NE; EF:NA; MA:NA / ITA: 21,87 / LUX: NE; EF:NA; MA:NA / NLD: NE; EF:NA; MA:NA / PRT: 0,0067;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7</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5 / ESP: NE; EF:NA; MA:NA; COMM / FIN: NE; EF:NA; MA:NA / FRK: 1,53 / GBE: 0,8493 / GRC: 0,4196 / IRL: NE; EF:NA; MA:NA / ITA: 21,87 / LUX: NE; EF:NA; MA:NA; COMM / NLD: NE; EF:NA; MA:NA / PRT: 0,0004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4</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683 / GBE: 0,0320 / GRC: IE; EF:NA; MA:NA / IRL: NE; EF:NA; MA:NA; COMM / ITA: NO; EF:NA; MA:NA / LUX: NE; EF:NA; MA:NA; COMM / NLD: NE; EF:NA; MA:NA / PRT: 0,0062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75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75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76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767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12 / GBE: 0,1099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83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0198; EF:NA; MA:NA / ESP: 51,56 / FIN: 0,3135 / FRK: 300,00 / GBE: 8,06 / GRC: 13,56 / IRL: NE; EF:NA; MA:NA / ITA: 171,21 / LUX: NE; EF:NA; MA:NA / NLD: IE,NE; EF:NA; MA:NA / PRT: 68,0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57</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0,0198 / ESP: 49,09 / FIN: 0,3135 / FRK: 300,00 / GBE: 8,06 / GRC: 13,56 / IRL: NE; EF:NA; MA:NA; COMM / ITA: 119,85 / LUX: NE; EF:NA; MA:NA; COMM / NLD: IE; EF:NA; MA:NA / PRT: 56,0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3</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2,47 / FIN: IE; EF:NA; MA:NA; COMM / FRK: NO / GBE: IE; EF:NA; MA:NA / GRC: NO; EF:NA; MA:NA / IRL: NE; EF:NA; MA:NA; COMM / ITA: 51,36 / LUX: NE; EF:NA; MA:NA; COMM / NLD: NE; EF:NA; MA:NA / PRT: 12,00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40,50 / GBE: 0,0735 / GRC: NO; EF:NA; MA:NA / IRL: NE; EF:NA; MA:NA; COMM / ITA: 5,28 / LUX: NE; EF:NA; MA:NA; COMM / NLD: NE; EF:NA; MA:NA / PRT: 2,39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5,11 / GBE: 0,0424 / GRC: NA; EF:NA; MA:NA / IRL: NE; EF:NA; MA:NA / ITA: NO; EF:NA; MA:NA / LUX: NE; EF:NA; MA:NA; COMM / NLD: NE; EF:NA; MA:NA / PRT: 2,85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86; EF:NA; MA:NA / ESP: NE; EF:NA; MA:NA / FIN: NE; EF:NA; MA:NA / FRK: 63,45 / GBE: 15,28 / GRC: 14,77 / IRL: NE; EF:NA; MA:NA / ITA: 446,60 / LUX: NE; EF:NA; MA:NA / NLD: NE; EF:NA; MA:NA / PRT: 0,2357;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13</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86 / ESP: NE; EF:NA; MA:NA; COMM / FIN: NE; EF:NA; MA:NA / FRK: 54,01 / GBE: 14,16 / GRC: 14,77 / IRL: NE; EF:NA; MA:NA / ITA: 446,60 / LUX: NE; EF:NA; MA:NA; COMM / NLD: NE; EF:NA; MA:NA / PRT: 0,0156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30</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45 / GBE: 1,13 / GRC: IE; EF:NA; MA:NA / IRL: NE; EF:NA; MA:NA; COMM / ITA: NO; EF:NA; MA:NA / LUX: NE; EF:NA; MA:NA; COMM / NLD: NE; EF:NA; MA:NA / PRT: 0,2201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1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6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2,65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2,7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2,70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5,80 / GBE: 3,87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2929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6,35 / DEU: NE; EF:NA; MA:NA / DNM: 0,0017; EF:NA; MA:NA / ESP: NE; EF:NA; MA:NA / FIN: NE; EF:NA; MA:NA / FRK: 0,0000 / GBE: NO; EF:NA; MA:NA / GRC: NA; EF:NA; MA:NA / IRL: NE; EF:NA; MA:NA / ITA: 6,70 / LUX: NE; EF:NA; MA:NA / NLD: NE; EF:NA; MA:NA / PRT: 10,21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8</xdr:colOff>
                <xdr:row>7</xdr:row>
                <xdr:rowOff>9</xdr:rowOff>
              </xdr:to>
            </anchor>
          </commentPr>
        </mc:Choice>
        <mc:Fallback/>
      </mc:AlternateContent>
    </comment>
    <comment ref="G9" authorId="0">
      <text>
        <r>
          <rPr>
            <b val="true"/>
            <sz val="8"/>
            <color rgb="FF000000"/>
            <rFont val="Tahoma"/>
            <family val="2"/>
          </rPr>
          <t xml:space="preserve">AUT: NE; EF:NA; MA:NA / BEL: 46,35 / DEU: NE; EF:CS; MA:T2; COMM / DNM: 0,0017 / ESP: NE; EF:NA; MA:NA; COMM / FIN: NE; EF:NA; MA:NA / FRK: 0,0000 / GBE: NO / GRC: NA; EF:NA; MA:NA / IRL: NE; EF:NA; MA:NA; COMM / ITA: 4,69 / LUX: NE; EF:NA; MA:NA; COMM / NLD: NE; EF:NA; MA:NA / PRT: 8,41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3</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2,01 / LUX: NE; EF:NA; MA:NA; COMM / NLD: NE; EF:NA; MA:NA / PRT: 1,80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5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2066 / LUX: NE; EF:NA; MA:NA; COMM / NLD: NE; EF:NA; MA:NA / PRT: 0,1401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1686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12; EF:NA; MA:NA / ESP: NE; EF:NA; MA:NA / FIN: NE; EF:NA; MA:NA / FRK: 0,0000 / GBE: NO; EF:NA; MA:NA / GRC: 0,0000 / IRL: NE; EF:NA; MA:NA / ITA: 17,48 / LUX: NE; EF:NA; MA:NA / NLD: NE; EF:NA; MA:NA / PRT: 0,1333;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7</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12 / ESP: NE; EF:NA; MA:NA; COMM / FIN: NE; EF:NA; MA:NA; COMM / FRK: 0,0000 / GBE: NO / GRC: 0,0000 / IRL: NE; EF:NA; MA:NA / ITA: 17,48 / LUX: NE; EF:NA; MA:NA; COMM / NLD: NE; EF:NA; MA:NA / PRT: 0,0088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1245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76,26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45,43 / BEL: 713,80 / DEU: 10870,20 / DNM: 577,78 / ESP: 13216,34 / FIN: 22200,89 / FRK: 23320,15 / GBE: 2940,00 / GRC: 3373,40 / IRL: 620,01 / ITA: 8066,00 / LUX: 95,38 / NLD: 388,91 / PRT: 3366,11 / SWE: 28215,3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3652,33 / BEL: 702,87 / DEU: 10308,47; EF:NA; MA:CS / DNM: 542,89 / ESP: 12582,86 / FIN: 21993,41 / FRK: 22065,61 / GBE: 2482,36 / GRC: 3357,00 / IRL: 463,84; COMM / ITA: 7003,04 / LUX: 81,38 / NLD: 362,23 / PRT: 2687,12 / SWE: 27865,8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7</xdr:colOff>
                <xdr:row>10</xdr:row>
                <xdr:rowOff>9</xdr:rowOff>
              </xdr:to>
            </anchor>
          </commentPr>
        </mc:Choice>
        <mc:Fallback/>
      </mc:AlternateContent>
    </comment>
    <comment ref="C12" authorId="0">
      <text>
        <r>
          <rPr>
            <b val="true"/>
            <sz val="8"/>
            <color rgb="FF000000"/>
            <rFont val="Tahoma"/>
            <family val="2"/>
          </rPr>
          <t xml:space="preserve">AUT: 293,10 / BEL: 10,94 / DEU: 561,73 / DNM: 34,89 / ESP: 633,48 / FIN: 207,49 / FRK: 1254,54 / GBE: 457,64 / GRC: 16,40 / IRL: 156,17 / ITA: 1062,96 / LUX: 14,00 / NLD: 26,68 / PRT: 678,98 / SWE: 349,4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20</xdr:colOff>
                <xdr:row>11</xdr:row>
                <xdr:rowOff>9</xdr:rowOff>
              </xdr:to>
            </anchor>
          </commentPr>
        </mc:Choice>
        <mc:Fallback/>
      </mc:AlternateContent>
    </comment>
    <comment ref="C13" authorId="0">
      <text>
        <r>
          <rPr>
            <b val="true"/>
            <sz val="8"/>
            <color rgb="FF000000"/>
            <rFont val="Tahoma"/>
            <family val="2"/>
          </rPr>
          <t xml:space="preserve">AUT: 45,99 / BEL: 1,90 / DEU: 178,94; EF:NA; MA:CS / DNM: 14,40 / ESP: 412,51 / FIN: 96,48 / FRK: 171,93 / GBE: 29,68 / GRC: 16,40 / IRL: 15,62; COMM / ITA: NO; EF:NA; MA:NA / LUX: 2,95 / NLD: 9,36 / PRT: 368,45 / SWE: 157,8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43</xdr:colOff>
                <xdr:row>12</xdr:row>
                <xdr:rowOff>9</xdr:rowOff>
              </xdr:to>
            </anchor>
          </commentPr>
        </mc:Choice>
        <mc:Fallback/>
      </mc:AlternateContent>
    </comment>
    <comment ref="C14" authorId="0">
      <text>
        <r>
          <rPr>
            <b val="true"/>
            <sz val="8"/>
            <color rgb="FF000000"/>
            <rFont val="Tahoma"/>
            <family val="2"/>
          </rPr>
          <t xml:space="preserve">AUT: 171,22 / BEL: 7,76 / DEU: 277,01; MA:CS / DNM: 20,49 / ESP: 75,08 / FIN: 68,62 / FRK: 959,76 / GBE: 413,99 / GRC: NE; EF:NA; MA:NA / IRL: 46,85; COMM / ITA: 1062,96 / LUX: 6,61 / NLD: 14,49 / PRT: 35,41 / SWE: 38,69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7</xdr:colOff>
                <xdr:row>13</xdr:row>
                <xdr:rowOff>9</xdr:rowOff>
              </xdr:to>
            </anchor>
          </commentPr>
        </mc:Choice>
        <mc:Fallback/>
      </mc:AlternateContent>
    </comment>
    <comment ref="C15" authorId="0">
      <text>
        <r>
          <rPr>
            <b val="true"/>
            <sz val="8"/>
            <color rgb="FF000000"/>
            <rFont val="Tahoma"/>
            <family val="2"/>
          </rPr>
          <t xml:space="preserve">AUT: 13,29 / BEL: 0,3897 / DEU: 29,72; EF:NA; MA:CS / DNM: 0,0008; EF:NA; MA:NA / ESP: NO; EF:NA; MA:NA / FIN: 27,12 / FRK: 15,10 / GBE: NO; EF:NA; MA:NA / GRC: NO; EF:NA; MA:NA / IRL: 89,02; COMM / ITA: NO; EF:NA; MA:NA / LUX: 0,3746 / NLD: 0,7821 / PRT: 0,2412 / SWE: 73,01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50</xdr:colOff>
                <xdr:row>14</xdr:row>
                <xdr:rowOff>9</xdr:rowOff>
              </xdr:to>
            </anchor>
          </commentPr>
        </mc:Choice>
        <mc:Fallback/>
      </mc:AlternateContent>
    </comment>
    <comment ref="C16" authorId="0">
      <text>
        <r>
          <rPr>
            <b val="true"/>
            <sz val="8"/>
            <color rgb="FF000000"/>
            <rFont val="Tahoma"/>
            <family val="2"/>
          </rPr>
          <t xml:space="preserve">AUT: 41,14 / BEL: 0,5361 / DEU: 73,07; EF:NA; MA:CS / DNM: NO; EF:NA; MA:NA / ESP: NO; EF:NA; MA:NA / FIN: 14,85 / FRK: 76,08 / GBE: 12,55 / GRC: NO; EF:NA; MA:NA / IRL: NO; EF:NA; MA:NA / ITA: NO; EF:NA; MA:NA / LUX: 2,84 / NLD: 1,63 / PRT: 0,7061 / SWE: 45,4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7</xdr:colOff>
                <xdr:row>15</xdr:row>
                <xdr:rowOff>9</xdr:rowOff>
              </xdr:to>
            </anchor>
          </commentPr>
        </mc:Choice>
        <mc:Fallback/>
      </mc:AlternateContent>
    </comment>
    <comment ref="C17" authorId="0">
      <text>
        <r>
          <rPr>
            <b val="true"/>
            <sz val="8"/>
            <color rgb="FF000000"/>
            <rFont val="Tahoma"/>
            <family val="2"/>
          </rPr>
          <t xml:space="preserve">AUT: 21,47 / BEL: 0,3554 / DEU: 2,98; EF:NA; MA:CS / DNM: NO / ESP: 145,88 / FIN: 0,4150 / FRK: 31,67 / GBE: 1,43 / GRC: NO; EF:NA; MA:NA / IRL: 4,69 / ITA: NO; EF:NA; MA:NA / LUX: 1,22 / NLD: 0,4184 / PRT: 274,17 / SWE: 34,5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56</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1,48 / DNM: 30,60 / ESP: NO; EF:NA; MA:NA / FIN: 6015,76 / FRK: NO; EF:NA; MA:NA / GBE: 249,87 / GRC: NO; EF:NA; MA:NA / IRL: 368,02 / ITA: NO; EF:NA; MA:NA / LUX: NO; EF:NA; MA:NA / NLD: 12,39 / PRT: NO; EF:NA; MA:NA / SWE: 4252,8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6,58; EF:NA; MA:CS / DNM: 26,80 / ESP: NO; EF:NA; MA:NA / FIN: 5938,87 / FRK: NO; EF:NA; MA:NA / GBE: 164,57 / GRC: NO; EF:NA; MA:NA / IRL: 277,03; COMM / ITA: NO; EF:NA; MA:NA / LUX: NO; EF:NA; MA:NA / NLD: 10,29 / PRT: NO / SWE: 4200,1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3,79 / ESP: NO; EF:NA; MA:NA / FIN: 76,89 / FRK: NO; EF:NA; MA:NA / GBE: 85,30 / GRC: NO; EF:NA; MA:NA / IRL: 90,99 / ITA: NO; EF:NA; MA:NA / LUX: NO; EF:NA; MA:NA / NLD: 2,10 / PRT: NO; EF:NA; MA:NA / SWE: 52,6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29</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1,56 / ESP: NO; EF:NA; MA:NA / FIN: 22,73 / FRK: NO; EF:NA; MA:NA / GBE: 3,13 / GRC: NO; EF:NA; MA:NA / IRL: NO; EF:NA; MA:NA; COMM / ITA: NO; EF:NA; MA:NA / LUX: NO; EF:NA; MA:NA / NLD: 0,6551 / PRT: NO / SWE: 23,7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4</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2,23 / ESP: NO; EF:NA; MA:NA / FIN: 28,62 / FRK: NO; EF:NA; MA:NA / GBE: 80,49 / GRC: NO; EF:NA; MA:NA / IRL: 0,0835 / ITA: NO; EF:NA; MA:NA / LUX: NO; EF:NA; MA:NA / NLD: 1,24 / PRT: NO / SWE: 5,8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3</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1; EF:NA; MA:NA / ESP: NO; EF:NA; MA:NA / FIN: 25,18 / FRK: NO; EF:NA; MA:NA / GBE: NO; EF:NA; MA:NA / GRC: NO; EF:NA; MA:NA / IRL: 90,22 / ITA: NO; EF:NA; MA:NA / LUX: NO; EF:NA; MA:NA / NLD: 0,1503 / PRT: NO / SWE: 11,00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2</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EF:NA; MA:NA / ESP: NO; EF:NA; MA:NA / FIN: 0,3650 / FRK: NO; EF:NA; MA:NA / GBE: 1,51 / GRC: NO; EF:NA; MA:NA / IRL: NO; EF:NA; MA:NA / ITA: NO; EF:NA; MA:NA / LUX: NO; EF:NA; MA:NA / NLD: 0,0594 / PRT: NO / SWE: 6,8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1738 / GRC: NO; EF:NA; MA:NA / IRL: 0,6872 / ITA: NO; EF:NA; MA:NA / LUX: NO; EF:NA; MA:NA / NLD: NO; EF:NA; MA:NA / PRT: NO / SWE: 5,2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3</xdr:colOff>
                <xdr:row>16</xdr:row>
                <xdr:rowOff>9</xdr:rowOff>
              </xdr:to>
            </anchor>
          </commentPr>
        </mc:Choice>
        <mc:Fallback/>
      </mc:AlternateContent>
    </comment>
    <comment ref="K10" authorId="0">
      <text>
        <r>
          <rPr>
            <b val="true"/>
            <sz val="8"/>
            <color rgb="FF000000"/>
            <rFont val="Tahoma"/>
            <family val="2"/>
          </rPr>
          <t xml:space="preserve">AUT: 10396,08 / BEL: 524,89 / DEU: 19666,73 / DNM: 304,55 / ESP: 5854,40 / FIN: 30727,27 / FRK: 38350,88 / GBE: 10257,75 / GRC: 520,10 / IRL: 2970,92 / ITA: 21330,12 / LUX: 273,69 / NLD: 1007,14 / PRT: 7206,42 / SWE: 9343,9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5</xdr:colOff>
                <xdr:row>9</xdr:row>
                <xdr:rowOff>9</xdr:rowOff>
              </xdr:to>
            </anchor>
          </commentPr>
        </mc:Choice>
        <mc:Fallback/>
      </mc:AlternateContent>
    </comment>
    <comment ref="K11" authorId="0">
      <text>
        <r>
          <rPr>
            <b val="true"/>
            <sz val="8"/>
            <color rgb="FF000000"/>
            <rFont val="Tahoma"/>
            <family val="2"/>
          </rPr>
          <t xml:space="preserve">AUT: 10051,39 / BEL: 503,91 / DEU: 17336,54; EF:CS; MA:T2,CS / DNM: 291,78 / ESP: 5102,38 / FIN: 30641,59 / FRK: 37037,71 / GBE: 7746,89 / GRC: 473,40 / IRL: 2699,85; COMM / ITA: 18519,18 / LUX: 250,58 / NLD: 972,53 / PRT: 5190,27; EF:CS, D; MA:T2, CS / SWE: 9141,1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43</xdr:colOff>
                <xdr:row>10</xdr:row>
                <xdr:rowOff>9</xdr:rowOff>
              </xdr:to>
            </anchor>
          </commentPr>
        </mc:Choice>
        <mc:Fallback/>
      </mc:AlternateContent>
    </comment>
    <comment ref="K12" authorId="0">
      <text>
        <r>
          <rPr>
            <b val="true"/>
            <sz val="8"/>
            <color rgb="FF000000"/>
            <rFont val="Tahoma"/>
            <family val="2"/>
          </rPr>
          <t xml:space="preserve">AUT: 344,69 / BEL: 20,97 / DEU: 2330,19 / DNM: 12,78 / ESP: 752,02 / FIN: 85,68 / FRK: 1313,16 / GBE: 2510,86 / GRC: 46,71 / IRL: 271,07 / ITA: 2810,94 / LUX: 23,11 / NLD: 34,61 / PRT: 2016,15 / SWE: 202,8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10</xdr:colOff>
                <xdr:row>11</xdr:row>
                <xdr:rowOff>9</xdr:rowOff>
              </xdr:to>
            </anchor>
          </commentPr>
        </mc:Choice>
        <mc:Fallback/>
      </mc:AlternateContent>
    </comment>
    <comment ref="K13" authorId="0">
      <text>
        <r>
          <rPr>
            <b val="true"/>
            <sz val="8"/>
            <color rgb="FF000000"/>
            <rFont val="Tahoma"/>
            <family val="2"/>
          </rPr>
          <t xml:space="preserve">AUT: 54,09 / BEL: 3,32 / DEU: 742,29; EF:CS; MA:T2,CS / DNM: 5,27 / ESP: 453,89 / FIN: 32,33 / FRK: 284,80 / GBE: 155,38 / GRC: 46,71 / IRL: 27,11; COMM / ITA: NO; EF:NA; MA:NA / LUX: 4,86 / NLD: 12,14 / PRT: 1085,39;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52</xdr:colOff>
                <xdr:row>12</xdr:row>
                <xdr:rowOff>9</xdr:rowOff>
              </xdr:to>
            </anchor>
          </commentPr>
        </mc:Choice>
        <mc:Fallback/>
      </mc:AlternateContent>
    </comment>
    <comment ref="K14" authorId="0">
      <text>
        <r>
          <rPr>
            <b val="true"/>
            <sz val="8"/>
            <color rgb="FF000000"/>
            <rFont val="Tahoma"/>
            <family val="2"/>
          </rPr>
          <t xml:space="preserve">AUT: 201,35 / BEL: 15,22 / DEU: 1149,13; EF:CS; MA:T2,CS / DNM: 7,50 / ESP: 60,75 / FIN: 33,53 / FRK: 903,02 / GBE: 2282,45 / GRC: NE; EF:NA; MA:NA / IRL: 81,32; COMM / ITA: 2810,94 / LUX: 10,91 / NLD: 18,80; COMM / PRT: 81,97; EF:CS, D; MA:T2 / SWE: 34,95;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35</xdr:colOff>
                <xdr:row>13</xdr:row>
                <xdr:rowOff>9</xdr:rowOff>
              </xdr:to>
            </anchor>
          </commentPr>
        </mc:Choice>
        <mc:Fallback/>
      </mc:AlternateContent>
    </comment>
    <comment ref="K15" authorId="0">
      <text>
        <r>
          <rPr>
            <b val="true"/>
            <sz val="8"/>
            <color rgb="FF000000"/>
            <rFont val="Tahoma"/>
            <family val="2"/>
          </rPr>
          <t xml:space="preserve">AUT: 15,63 / BEL: 0,7789 / DEU: 123,30; EF:CS; MA:T2 / DNM: 0,0003 / ESP: NO; EF:NA; MA:NA / FIN: 11,51 / FRK: 22,98 / GBE: NO; EF:NA; MA:NA / GRC: NO; EF:NA; MA:NA / IRL: 154,51; COMM / ITA: NO; EF:NA; MA:NA / LUX: 0,6181 / NLD: 1,01 / PRT: 0,6126; EF:CS, D; MA:T2 / SWE: 57,44;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10</xdr:colOff>
                <xdr:row>14</xdr:row>
                <xdr:rowOff>9</xdr:rowOff>
              </xdr:to>
            </anchor>
          </commentPr>
        </mc:Choice>
        <mc:Fallback/>
      </mc:AlternateContent>
    </comment>
    <comment ref="K16" authorId="0">
      <text>
        <r>
          <rPr>
            <b val="true"/>
            <sz val="8"/>
            <color rgb="FF000000"/>
            <rFont val="Tahoma"/>
            <family val="2"/>
          </rPr>
          <t xml:space="preserve">AUT: 48,38 / BEL: 0,9287 / DEU: 303,10; EF:CS; MA:T2 / DNM: NA / ESP: NO; EF:NA; MA:NA / FIN: 8,32 / FRK: 79,98 / GBE: 65,50 / GRC: NO; EF:NA; MA:NA / IRL: NO; EF:NA; MA:NA / ITA: NO; EF:NA; MA:NA / LUX: 4,69 / NLD: 2,11; COMM / PRT: 1,89; EF:CS, D; MA:T2 / SWE: 88,33;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11</xdr:colOff>
                <xdr:row>15</xdr:row>
                <xdr:rowOff>9</xdr:rowOff>
              </xdr:to>
            </anchor>
          </commentPr>
        </mc:Choice>
        <mc:Fallback/>
      </mc:AlternateContent>
    </comment>
    <comment ref="K17" authorId="0">
      <text>
        <r>
          <rPr>
            <b val="true"/>
            <sz val="8"/>
            <color rgb="FF000000"/>
            <rFont val="Tahoma"/>
            <family val="2"/>
          </rPr>
          <t xml:space="preserve">AUT: 25,25 / BEL: 0,7251 / DEU: 12,38; EF:CS; MA:T2 / DNM: NA; EF:NA; MA:NA / ESP: 237,38 / FIN: NO; EF:NA; MA:NA / FRK: 22,38 / GBE: 7,53 / GRC: NO; EF:NA; MA:NA / IRL: 8,13; COMM / ITA: NO; EF:NA; MA:NA / LUX: 2,02 / NLD: 0,5429 / PRT: 846,28; EF:CS, D; MA:T2 / SWE: 22,08;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52</xdr:colOff>
                <xdr:row>16</xdr:row>
                <xdr:rowOff>9</xdr:rowOff>
              </xdr:to>
            </anchor>
          </commentPr>
        </mc:Choice>
        <mc:Fallback/>
      </mc:AlternateContent>
    </comment>
    <comment ref="L10" authorId="0">
      <text>
        <r>
          <rPr>
            <b val="true"/>
            <sz val="8"/>
            <color rgb="FF000000"/>
            <rFont val="Tahoma"/>
            <family val="2"/>
          </rPr>
          <t xml:space="preserve">AUT: -5891,21 / BEL: -87,20 / DEU: -438,54 / DNM: -19,02 / ESP: IE,NO; EF:NA; MA:NA / FIN: -24461,27 / FRK: -24494,67 / GBE: -7703,91 / GRC: IE,NE,NO; EF:NA; MA:NA / IRL: -2107,53 / ITA: -15692,15 / LUX: -173,65 / NLD: -325,52 / PRT: -5081,63 / SWE: -332,4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1</xdr:colOff>
                <xdr:row>9</xdr:row>
                <xdr:rowOff>9</xdr:rowOff>
              </xdr:to>
            </anchor>
          </commentPr>
        </mc:Choice>
        <mc:Fallback/>
      </mc:AlternateContent>
    </comment>
    <comment ref="L11" authorId="0">
      <text>
        <r>
          <rPr>
            <b val="true"/>
            <sz val="8"/>
            <color rgb="FF000000"/>
            <rFont val="Tahoma"/>
            <family val="2"/>
          </rPr>
          <t xml:space="preserve">AUT: -5846,54 / BEL: -87,20 / DEU: IE; EF:NA; MA:NA; COMM / DNM: IE; EF:NA; MA:NA / ESP: IE; EF:NA; MA:NA; COMM / FIN: -24445,08 / FRK: -24374,23 / GBE: -6427,71 / GRC: IE,NO; EF:NA; MA:NA; COMM / IRL: -2078,83; COMM / ITA: -13624,19 / LUX: -167,29 / NLD: -309,38 / PRT: -2923,44;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20</xdr:colOff>
                <xdr:row>10</xdr:row>
                <xdr:rowOff>9</xdr:rowOff>
              </xdr:to>
            </anchor>
          </commentPr>
        </mc:Choice>
        <mc:Fallback/>
      </mc:AlternateContent>
    </comment>
    <comment ref="L12" authorId="0">
      <text>
        <r>
          <rPr>
            <b val="true"/>
            <sz val="8"/>
            <color rgb="FF000000"/>
            <rFont val="Tahoma"/>
            <family val="2"/>
          </rPr>
          <t xml:space="preserve">AUT: -44,67 / BEL: NO; EF:NA; MA:NA / DEU: -438,54 / DNM: -19,02 / ESP: IE,NO; EF:NA; MA:NA / FIN: -16,19 / FRK: -120,44; EF:NA; MA:NA / GBE: -1276,20 / GRC: NE,NO; EF:NA; MA:NA / IRL: -28,69 / ITA: -2067,96 / LUX: -6,37 / NLD: -16,15 / PRT: -2158,19 / SWE: -332,4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25</xdr:colOff>
                <xdr:row>11</xdr:row>
                <xdr:rowOff>9</xdr:rowOff>
              </xdr:to>
            </anchor>
          </commentPr>
        </mc:Choice>
        <mc:Fallback/>
      </mc:AlternateContent>
    </comment>
    <comment ref="L13" authorId="0">
      <text>
        <r>
          <rPr>
            <b val="true"/>
            <sz val="8"/>
            <color rgb="FF000000"/>
            <rFont val="Tahoma"/>
            <family val="2"/>
          </rPr>
          <t xml:space="preserve">AUT: IE; EF:NA; MA:NA / BEL: NO; EF:NA; MA:NA / DEU: -60,06; EF:CS; MA:T2,CS / DNM: -9,50 / ESP: IE; EF:NA; MA:NA; COMM / FIN: -16,19 / FRK: -14,25; EF:NA; MA:NA / GBE: -76,26 / GRC: NO; EF:NA; MA:NA / IRL: -2,87; COMM / ITA: NO; EF:NA; MA:NA / LUX: -3,50 / NLD: -5,20; COMM / PRT: -262,43; EF:CR, OTH, D; MA:T2 / SWE: -332,4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4</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94,18; EF:NA; MA:NA / GBE: -1164,16 / GRC: NE; EF:NA; MA:NA / IRL: -8,61; COMM / ITA: -2067,96 / LUX: -2,25 / NLD: -10,95; COMM / PRT: -8,7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0</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1,09; EF:NA; MA:NA / GBE: NO; EF:NA; MA:NA / GRC: NO; EF:NA; MA:NA / IRL: -16,36;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36</xdr:colOff>
                <xdr:row>14</xdr:row>
                <xdr:rowOff>9</xdr:rowOff>
              </xdr:to>
            </anchor>
          </commentPr>
        </mc:Choice>
        <mc:Fallback/>
      </mc:AlternateContent>
    </comment>
    <comment ref="L16" authorId="0">
      <text>
        <r>
          <rPr>
            <b val="true"/>
            <sz val="8"/>
            <color rgb="FF000000"/>
            <rFont val="Tahoma"/>
            <family val="2"/>
          </rPr>
          <t xml:space="preserve">AUT: -44,67 / BEL: NO; EF:NA; MA:NA / DEU: -48,97; EF:CS; MA:T2 / DNM: NA / ESP: NO; EF:NA; MA:NA / FIN: IE; EF:NA; MA:NA; COMM / FRK: -7,31; EF:NA; MA:NA / GBE: -32,06 / GRC: NO; EF:NA; MA:NA / IRL: NO; EF:NA; MA:NA / ITA: NO; EF:NA; MA:NA / LUX: -0,6168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3,61; EF:NA; MA:NA / GBE: -3,73 / GRC: NO; EF:NA; MA:NA / IRL: -0,8608; COMM / ITA: NO; EF:NA; MA:NA / LUX: NO; EF:NA; MA:NA / NLD: NE; EF:NA; MA:NA / PRT: -1887,0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4504,87 / BEL: 437,69 / DEU: 19228,19 / DNM: 285,53 / ESP: 5854,40 / FIN: 6266,00 / FRK: 13856,20 / GBE: 2553,84 / GRC: 520,10 / IRL: 863,40 / ITA: 5637,97 / LUX: 100,04 / NLD: 681,62 / PRT: 2124,79 / SWE: 9011,5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3</xdr:colOff>
                <xdr:row>9</xdr:row>
                <xdr:rowOff>9</xdr:rowOff>
              </xdr:to>
            </anchor>
          </commentPr>
        </mc:Choice>
        <mc:Fallback/>
      </mc:AlternateContent>
    </comment>
    <comment ref="M11" authorId="0">
      <text>
        <r>
          <rPr>
            <b val="true"/>
            <sz val="8"/>
            <color rgb="FF000000"/>
            <rFont val="Tahoma"/>
            <family val="2"/>
          </rPr>
          <t xml:space="preserve">AUT: 4204,85 / BEL: 416,71 / DEU: 17336,54 / DNM: 291,78 / ESP: 5102,38 / FIN: 6196,51 / FRK: 12663,48 / GBE: 1319,17 / GRC: 473,40 / IRL: 621,02 / ITA: 4894,99 / LUX: 83,30 / NLD: 663,15 / PRT: 2266,83 / SWE: 9141,1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24</xdr:colOff>
                <xdr:row>10</xdr:row>
                <xdr:rowOff>9</xdr:rowOff>
              </xdr:to>
            </anchor>
          </commentPr>
        </mc:Choice>
        <mc:Fallback/>
      </mc:AlternateContent>
    </comment>
    <comment ref="M12" authorId="0">
      <text>
        <r>
          <rPr>
            <b val="true"/>
            <sz val="8"/>
            <color rgb="FF000000"/>
            <rFont val="Tahoma"/>
            <family val="2"/>
          </rPr>
          <t xml:space="preserve">AUT: 300,02 / BEL: 20,97 / DEU: 1891,65 / DNM: -6,24 / ESP: 752,02 / FIN: 69,49 / FRK: 1192,72 / GBE: 1234,67 / GRC: 46,71 / IRL: 242,38 / ITA: 742,99 / LUX: 16,74 / NLD: 18,47 / PRT: -142,04 / SWE: -129,6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4</xdr:colOff>
                <xdr:row>11</xdr:row>
                <xdr:rowOff>9</xdr:rowOff>
              </xdr:to>
            </anchor>
          </commentPr>
        </mc:Choice>
        <mc:Fallback/>
      </mc:AlternateContent>
    </comment>
    <comment ref="M13" authorId="0">
      <text>
        <r>
          <rPr>
            <b val="true"/>
            <sz val="8"/>
            <color rgb="FF000000"/>
            <rFont val="Tahoma"/>
            <family val="2"/>
          </rPr>
          <t xml:space="preserve">AUT: 54,09 / BEL: 3,32 / DEU: 682,23 / DNM: -4,23 / ESP: 453,89 / FIN: 16,13 / FRK: 270,54 / GBE: 79,12 / GRC: 46,71 / IRL: 24,24 / ITA: NO; EF:NA; MA:NA / LUX: 1,36 / NLD: 6,94 / PRT: 822,96 / SWE: -332,4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0</xdr:colOff>
                <xdr:row>12</xdr:row>
                <xdr:rowOff>9</xdr:rowOff>
              </xdr:to>
            </anchor>
          </commentPr>
        </mc:Choice>
        <mc:Fallback/>
      </mc:AlternateContent>
    </comment>
    <comment ref="M14" authorId="0">
      <text>
        <r>
          <rPr>
            <b val="true"/>
            <sz val="8"/>
            <color rgb="FF000000"/>
            <rFont val="Tahoma"/>
            <family val="2"/>
          </rPr>
          <t xml:space="preserve">AUT: 201,35 / BEL: 15,22 / DEU: 847,78 / DNM: -2,01 / ESP: 60,75 / FIN: 33,53 / FRK: 808,85 / GBE: 1118,30 / GRC: NE; EF:NA; MA:NA / IRL: 72,71 / ITA: 742,99 / LUX: 8,66 / NLD: 7,85 / PRT: 73,28 / SWE: 34,9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5</xdr:colOff>
                <xdr:row>13</xdr:row>
                <xdr:rowOff>9</xdr:rowOff>
              </xdr:to>
            </anchor>
          </commentPr>
        </mc:Choice>
        <mc:Fallback/>
      </mc:AlternateContent>
    </comment>
    <comment ref="M15" authorId="0">
      <text>
        <r>
          <rPr>
            <b val="true"/>
            <sz val="8"/>
            <color rgb="FF000000"/>
            <rFont val="Tahoma"/>
            <family val="2"/>
          </rPr>
          <t xml:space="preserve">AUT: 15,63 / BEL: 0,7789 / DEU: 95,14 / DNM: -0,0003 / ESP: NO; EF:NA; MA:NA / FIN: 11,51 / FRK: 21,89 / GBE: NO; EF:NA; MA:NA / GRC: NO; EF:NA; MA:NA / IRL: 138,16 / ITA: NO; EF:NA; MA:NA / LUX: 0,6181 / NLD: 1,01 / PRT: 0,6126 / SWE: 57,44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15</xdr:colOff>
                <xdr:row>14</xdr:row>
                <xdr:rowOff>9</xdr:rowOff>
              </xdr:to>
            </anchor>
          </commentPr>
        </mc:Choice>
        <mc:Fallback/>
      </mc:AlternateContent>
    </comment>
    <comment ref="M16" authorId="0">
      <text>
        <r>
          <rPr>
            <b val="true"/>
            <sz val="8"/>
            <color rgb="FF000000"/>
            <rFont val="Tahoma"/>
            <family val="2"/>
          </rPr>
          <t xml:space="preserve">AUT: 3,71 / BEL: 0,9287 / DEU: 254,13 / DNM: NA / ESP: NO; EF:NA; MA:NA / FIN: 8,32 / FRK: 72,67 / GBE: 33,44 / GRC: NO; EF:NA; MA:NA / IRL: NO; EF:NA; MA:NA / ITA: NO; EF:NA; MA:NA / LUX: 4,08 / NLD: 2,11 / PRT: 1,89 / SWE: 88,3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11</xdr:colOff>
                <xdr:row>15</xdr:row>
                <xdr:rowOff>9</xdr:rowOff>
              </xdr:to>
            </anchor>
          </commentPr>
        </mc:Choice>
        <mc:Fallback/>
      </mc:AlternateContent>
    </comment>
    <comment ref="M17" authorId="0">
      <text>
        <r>
          <rPr>
            <b val="true"/>
            <sz val="8"/>
            <color rgb="FF000000"/>
            <rFont val="Tahoma"/>
            <family val="2"/>
          </rPr>
          <t xml:space="preserve">AUT: 25,25 / BEL: 0,7251 / DEU: 12,38 / DNM: NA; EF:NA; MA:NA / ESP: 237,38 / FIN: NO; EF:NA; MA:NA / FRK: 18,77 / GBE: 3,80 / GRC: NO; EF:NA; MA:NA / IRL: 7,27 / ITA: NO; EF:NA; MA:NA / LUX: 2,02 / NLD: 0,5429 / PRT: -1040,77 / SWE: 22,0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8</xdr:col>
                <xdr:colOff>14</xdr:colOff>
                <xdr:row>16</xdr:row>
                <xdr:rowOff>9</xdr:rowOff>
              </xdr:to>
            </anchor>
          </commentPr>
        </mc:Choice>
        <mc:Fallback/>
      </mc:AlternateContent>
    </comment>
    <comment ref="N10" authorId="0">
      <text>
        <r>
          <rPr>
            <b val="true"/>
            <sz val="8"/>
            <color rgb="FF000000"/>
            <rFont val="Tahoma"/>
            <family val="2"/>
          </rPr>
          <t xml:space="preserve">AUT: 532,77; EF:CS; MA:T2,T3 / BEL: -9,89; EF:CS; MA:CS,T1,T2 / DEU: 706,28; EF:CS,D; MA:CS,T1,T2 / DNM: -7,19; EF:CS; MA:CS / ESP: NE,NO; EF:CS,D; MA:T1,T2 / FIN: IE,NO; EF:CS; MA:T2,T3 / FRK: 426,24; EF:CS; MA:T2,T3 / GBE: 442,85; EF:CS; MA:CS,T3 / GRC: NA,NE,NO; EF:CS,D; MA:T1,T2 / IRL: 38,46; EF:CS,D; MA:T1,T2,T3 / ITA: 415,12; EF:CS,D; MA:T1,T2,T3 / LUX: NO; EF:CS,D; MA:T1,T2 / NLD: 10,90; EF:CS,D; MA:CS,T1 / PRT: -12,87; EF:CS,D; MA:T2 / SWE: 658,2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21</xdr:colOff>
                <xdr:row>9</xdr:row>
                <xdr:rowOff>9</xdr:rowOff>
              </xdr:to>
            </anchor>
          </commentPr>
        </mc:Choice>
        <mc:Fallback/>
      </mc:AlternateContent>
    </comment>
    <comment ref="N11" authorId="0">
      <text>
        <r>
          <rPr>
            <b val="true"/>
            <sz val="8"/>
            <color rgb="FF000000"/>
            <rFont val="Tahoma"/>
            <family val="2"/>
          </rPr>
          <t xml:space="preserve">AUT: 162,98; EF:CS; MA:T3 / BEL: -9,89; EF:CS; MA:CS,T2 / DEU: 450,97; EF:CS,D; MA:CS,T1,T2 / DNM: -11,72; EF:CS; MA:CS / ESP: NE; EF:CS,D; MA:T2; COMM / FIN: IE; EF:CS; MA:T2,T3; COMM / FRK: NO; EF:CS; MA:T2,T3 / GBE: 391,62; EF:CS; MA:CS,T3 / GRC: NA,NO; EF:CS,D; MA:T2 / IRL: 7,42; EF:CS; MA:T1,T2,T3; COMM / ITA: 360,41; EF:CS; MA:T1,T2,T3 / LUX: NO; EF:CS; MA:T2 / NLD: 10,90; EF:CS; MA:CS / PRT: -8,01; EF:CS,D; MA:T2 / SWE: 543,09;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3</xdr:col>
                <xdr:colOff>56</xdr:colOff>
                <xdr:row>10</xdr:row>
                <xdr:rowOff>9</xdr:rowOff>
              </xdr:to>
            </anchor>
          </commentPr>
        </mc:Choice>
        <mc:Fallback/>
      </mc:AlternateContent>
    </comment>
    <comment ref="N12" authorId="0">
      <text>
        <r>
          <rPr>
            <b val="true"/>
            <sz val="8"/>
            <color rgb="FF000000"/>
            <rFont val="Tahoma"/>
            <family val="2"/>
          </rPr>
          <t xml:space="preserve">AUT: 369,79; EF:CS; MA:T2 / BEL: NO; EF:CS; MA:CS,T1 / DEU: 255,31; EF:CS; MA:CS,T1,T2 / DNM: 4,53; EF:CS; MA:CS / ESP: NE,NO; EF:CS,D; MA:T1 / FIN: IE,NO; EF:CS; MA:T2,T3 / FRK: 426,24; EF:CS; MA:T2,T3 / GBE: 51,23; EF:CS; MA:CS,T3 / GRC: NE,NO; EF:D; MA:T1 / IRL: 31,04; EF:CS,D; MA:T1,T3 / ITA: 54,71; EF:CS,D; MA:T1,T2 / LUX: NO; EF:CS,D; MA:T1 / NLD: NE; EF:D; MA:T1 / PRT: -4,86; EF:CS,D; MA:T2 / SWE: 115,12;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11</xdr:colOff>
                <xdr:row>11</xdr:row>
                <xdr:rowOff>9</xdr:rowOff>
              </xdr:to>
            </anchor>
          </commentPr>
        </mc:Choice>
        <mc:Fallback/>
      </mc:AlternateContent>
    </comment>
    <comment ref="N13" authorId="0">
      <text>
        <r>
          <rPr>
            <b val="true"/>
            <sz val="8"/>
            <color rgb="FF000000"/>
            <rFont val="Tahoma"/>
            <family val="2"/>
          </rPr>
          <t xml:space="preserve">AUT: 59,70; EF:CS; MA:T2 / BEL: NO; EF:CS; MA:CS,T1 / DEU: 81,33; EF:CS; MA:CS,T1,T2 / DNM: 1,87; EF:CS; MA:CS / ESP: NE; EF:CS,D; MA:T1; COMM / FIN: IE; EF:CS; MA:T2,T3; COMM / FRK: 88,80; EF:CS; MA:T2,T3 / GBE: 3,56; EF:CS; MA:CS,T3 / GRC: NO; EF:D; MA:T1 / IRL: 3,10; EF:CS,D; MA:T1,T3; COMM / ITA: NO; EF:NA; MA:NA / LUX: NO; EF:CS,D; MA:T1 / NLD: NE; COMM / PRT: 31,21; EF:CS,D; MA:T2 / SWE: 51,99;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21</xdr:colOff>
                <xdr:row>12</xdr:row>
                <xdr:rowOff>9</xdr:rowOff>
              </xdr:to>
            </anchor>
          </commentPr>
        </mc:Choice>
        <mc:Fallback/>
      </mc:AlternateContent>
    </comment>
    <comment ref="N14" authorId="0">
      <text>
        <r>
          <rPr>
            <b val="true"/>
            <sz val="8"/>
            <color rgb="FF000000"/>
            <rFont val="Tahoma"/>
            <family val="2"/>
          </rPr>
          <t xml:space="preserve">AUT: 221,04 / BEL: NO; EF:CS; MA:CS,T1 / DEU: 125,90; EF:CS; MA:CS,T1,T2 / DNM: 2,66; EF:CS; MA:CS / ESP: NE; EF:CS,D; MA:T1; COMM / FIN: IE; EF:CS; MA:T2,T3; COMM / FRK: 287,26; EF:CS; MA:T2,T3 / GBE: 45,99; EF:CS; MA:CS,T3 / GRC: NE; EF:NA; MA:NA / IRL: 9,31; EF:CS,D; MA:T1,T3; COMM / ITA: 54,71; EF:CS,D; MA:T1,T2 / LUX: NO; EF:CS,D; MA:T1 / NLD: NE; COMM / PRT: 3,22; EF:CS,D; MA:T2 / SWE: 12,75;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11</xdr:colOff>
                <xdr:row>13</xdr:row>
                <xdr:rowOff>9</xdr:rowOff>
              </xdr:to>
            </anchor>
          </commentPr>
        </mc:Choice>
        <mc:Fallback/>
      </mc:AlternateContent>
    </comment>
    <comment ref="N15" authorId="0">
      <text>
        <r>
          <rPr>
            <b val="true"/>
            <sz val="8"/>
            <color rgb="FF000000"/>
            <rFont val="Tahoma"/>
            <family val="2"/>
          </rPr>
          <t xml:space="preserve">AUT: 14,24 / BEL: NO; EF:CS; MA:CS,T1 / DEU: 13,51; EF:CS; MA:CS,T1,T2 / DNM: 0,0001; EF:CS; MA:CS / ESP: NO; EF:NA; MA:NA / FIN: IE; EF:CS; MA:T2,T3 / FRK: 7,29; EF:CS; MA:T2,T3 / GBE: NO; EF:NA; MA:NA / GRC: NO; EF:NA; MA:NA / IRL: 17,69; EF:CS,D; MA:T1,T3; COMM / ITA: NO; EF:NA; MA:NA / LUX: NO; EF:CS,D; MA:T1 / NLD: NE / PRT: 0,0244; EF:CS,D; MA:T2 / SWE: 24,05;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25</xdr:colOff>
                <xdr:row>14</xdr:row>
                <xdr:rowOff>9</xdr:rowOff>
              </xdr:to>
            </anchor>
          </commentPr>
        </mc:Choice>
        <mc:Fallback/>
      </mc:AlternateContent>
    </comment>
    <comment ref="N16" authorId="0">
      <text>
        <r>
          <rPr>
            <b val="true"/>
            <sz val="8"/>
            <color rgb="FF000000"/>
            <rFont val="Tahoma"/>
            <family val="2"/>
          </rPr>
          <t xml:space="preserve">AUT: 49,26 / BEL: NO; EF:CS; MA:CS,T1 / DEU: 33,21; EF:CS; MA:CS,T1,T2 / DNM: NA; EF:NA; MA:NA / ESP: NO; EF:NA; MA:NA / FIN: IE; EF:CS; MA:T2,T3; COMM / FRK: 29,40; EF:CS; MA:T2,T3 / GBE: 1,51; EF:CS; MA:CS,T3 / GRC: NO; EF:NA; MA:NA / IRL: NO; EF:NA; MA:NA / ITA: NO; EF:NA; MA:NA / LUX: NO; EF:CS,D; MA:T1 / NLD: NE; COMM / PRT: 0,0821; EF:CS,D; MA:T2 / SWE: 14,96;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39</xdr:colOff>
                <xdr:row>15</xdr:row>
                <xdr:rowOff>9</xdr:rowOff>
              </xdr:to>
            </anchor>
          </commentPr>
        </mc:Choice>
        <mc:Fallback/>
      </mc:AlternateContent>
    </comment>
    <comment ref="N17" authorId="0">
      <text>
        <r>
          <rPr>
            <b val="true"/>
            <sz val="8"/>
            <color rgb="FF000000"/>
            <rFont val="Tahoma"/>
            <family val="2"/>
          </rPr>
          <t xml:space="preserve">AUT: 25,56 / BEL: NO; EF:CS; MA:CS,T1 / DEU: 1,36; EF:CS; MA:CS,T1,T2 / DNM: NA; EF:NA; MA:NA / ESP: NE; EF:CS,D; MA:T1; COMM / FIN: NO; EF:NA; MA:NA / FRK: 13,49; EF:CS; MA:T2,T3 / GBE: 0,1676; EF:CS; MA:CS,T3 / GRC: NO; EF:NA; MA:NA / IRL: 0,9312; EF:CS,D; MA:T1,T3; COMM / ITA: NO; EF:NA; MA:NA / LUX: NO; EF:CS,D; MA:T1 / NLD: NE; EF:D; MA:T1 / PRT: -39,40; EF:CS,D; MA:T2 / SWE: 11,38;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57</xdr:colOff>
                <xdr:row>16</xdr:row>
                <xdr:rowOff>9</xdr:rowOff>
              </xdr:to>
            </anchor>
          </commentPr>
        </mc:Choice>
        <mc:Fallback/>
      </mc:AlternateContent>
    </comment>
    <comment ref="O10" authorId="0">
      <text>
        <r>
          <rPr>
            <b val="true"/>
            <sz val="8"/>
            <color rgb="FF000000"/>
            <rFont val="Tahoma"/>
            <family val="2"/>
          </rPr>
          <t xml:space="preserve">AUT: -476,14 / BEL: 412,57 / DEU: 2418,83 / DNM: 4,73 / ESP: 57,10 / FIN: 2902,76 / FRK: 156,03 / GBE: 532,42 / GRC: IE,NA,NO; EF:NA; MA:NA / IRL: NO; EF:NA; MA:NA / ITA: 128,05 / LUX: 14,10 / NLD: NE; EF:NA; MA:NA / PRT: -70,42 / SWE: 3475,3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7</xdr:colOff>
                <xdr:row>9</xdr:row>
                <xdr:rowOff>9</xdr:rowOff>
              </xdr:to>
            </anchor>
          </commentPr>
        </mc:Choice>
        <mc:Fallback/>
      </mc:AlternateContent>
    </comment>
    <comment ref="O11" authorId="0">
      <text>
        <r>
          <rPr>
            <b val="true"/>
            <sz val="8"/>
            <color rgb="FF000000"/>
            <rFont val="Tahoma"/>
            <family val="2"/>
          </rPr>
          <t xml:space="preserve">AUT: -690,43 / BEL: 402,74 / DEU: 2727,51 / DNM: NA / ESP: NE; EF:NA; MA:NA; COMM / FIN: 2947,35 / FRK: 0,0000 / GBE: 610,24 / GRC: NA,NO; EF:NA; MA:NA / IRL: NO; EF:NA; MA:NA / ITA: NE,NO; EF:NA; MA:NA / LUX: NO; EF:NA; MA:NA / NLD: NE; EF:NA; MA:NA / PRT: -343,73; EF:CS; MA:T2 / SWE: 3520,9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8</xdr:colOff>
                <xdr:row>10</xdr:row>
                <xdr:rowOff>9</xdr:rowOff>
              </xdr:to>
            </anchor>
          </commentPr>
        </mc:Choice>
        <mc:Fallback/>
      </mc:AlternateContent>
    </comment>
    <comment ref="O12" authorId="0">
      <text>
        <r>
          <rPr>
            <b val="true"/>
            <sz val="8"/>
            <color rgb="FF000000"/>
            <rFont val="Tahoma"/>
            <family val="2"/>
          </rPr>
          <t xml:space="preserve">AUT: 214,29 / BEL: 9,83 / DEU: -308,68 / DNM: 4,73 / ESP: 57,10 / FIN: -44,59 / FRK: 156,03 / GBE: -77,82 / GRC: IE,NO; EF:NA; MA:NA / IRL: NO; EF:NA; MA:NA / ITA: 128,05 / LUX: 14,10 / NLD: NE; EF:NA; MA:NA / PRT: 273,32 / SWE: -45,6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8</xdr:colOff>
                <xdr:row>11</xdr:row>
                <xdr:rowOff>9</xdr:rowOff>
              </xdr:to>
            </anchor>
          </commentPr>
        </mc:Choice>
        <mc:Fallback/>
      </mc:AlternateContent>
    </comment>
    <comment ref="O13" authorId="0">
      <text>
        <r>
          <rPr>
            <b val="true"/>
            <sz val="8"/>
            <color rgb="FF000000"/>
            <rFont val="Tahoma"/>
            <family val="2"/>
          </rPr>
          <t xml:space="preserve">AUT: 48,45 / BEL: 3,93 / DEU: -31,63; EF:CS; MA:CS / DNM: 1,80 / ESP: 62,60 / FIN: -19,69 / FRK: 136,47 / GBE: -4,79 / GRC: IE; EF:NA; MA:NA; COMM / IRL: NO; EF:NA; MA:NA / ITA: NO; EF:NA; MA:NA / LUX: 2,80 / NLD: NE; EF:NA; MA:NA; COMM / PRT: 473,30; EF:CS; MA:T2 / SWE: -60,3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6</xdr:colOff>
                <xdr:row>12</xdr:row>
                <xdr:rowOff>9</xdr:rowOff>
              </xdr:to>
            </anchor>
          </commentPr>
        </mc:Choice>
        <mc:Fallback/>
      </mc:AlternateContent>
    </comment>
    <comment ref="O14" authorId="0">
      <text>
        <r>
          <rPr>
            <b val="true"/>
            <sz val="8"/>
            <color rgb="FF000000"/>
            <rFont val="Tahoma"/>
            <family val="2"/>
          </rPr>
          <t xml:space="preserve">AUT: -70,31 / BEL: 3,95 / DEU: -256,54; EF:CS; MA:CS / DNM: 2,92 / ESP: -5,50 / FIN: -27,24 / FRK: -48,36 / GBE: -70,90 / GRC: NO; EF:NA; MA:NA / IRL: NO; EF:NA; MA:NA / ITA: 128,05 / LUX: -2,31 / NLD: NE; EF:NA; MA:NA; COMM / PRT: 44,76; EF:CS; MA:T2 / SWE: -7,3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4</xdr:colOff>
                <xdr:row>13</xdr:row>
                <xdr:rowOff>9</xdr:rowOff>
              </xdr:to>
            </anchor>
          </commentPr>
        </mc:Choice>
        <mc:Fallback/>
      </mc:AlternateContent>
    </comment>
    <comment ref="O15" authorId="0">
      <text>
        <r>
          <rPr>
            <b val="true"/>
            <sz val="8"/>
            <color rgb="FF000000"/>
            <rFont val="Tahoma"/>
            <family val="2"/>
          </rPr>
          <t xml:space="preserve">AUT: 60,35 / BEL: -0,0343 / DEU: -12,46; EF:CS; MA:CS / DNM: 0,0003 / ESP: NO; EF:NA; MA:NA / FIN: -1,01 / FRK: -50,05 / GBE: NO; EF:NA; MA:NA / GRC: NO; EF:NA; MA:NA / IRL: NO; EF:NA; MA:NA / ITA: NO; EF:NA; MA:NA / LUX: 1,59 / NLD: NE; EF:NA; MA:NA / PRT: 0,9652; EF:CS; MA:T2 / SWE: 10,54;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8</xdr:colOff>
                <xdr:row>14</xdr:row>
                <xdr:rowOff>9</xdr:rowOff>
              </xdr:to>
            </anchor>
          </commentPr>
        </mc:Choice>
        <mc:Fallback/>
      </mc:AlternateContent>
    </comment>
    <comment ref="O16" authorId="0">
      <text>
        <r>
          <rPr>
            <b val="true"/>
            <sz val="8"/>
            <color rgb="FF000000"/>
            <rFont val="Tahoma"/>
            <family val="2"/>
          </rPr>
          <t xml:space="preserve">AUT: 98,00 / BEL: 1,11 / DEU: -8,16; EF:CS; MA:CS / DNM: NA; EF:NA; MA:NA / ESP: NO; EF:NA; MA:NA / FIN: 3,35 / FRK: 117,97 / GBE: -1,97 / GRC: NO; EF:NA; MA:NA / IRL: NO; EF:NA; MA:NA / ITA: NO; EF:NA; MA:NA / LUX: 6,82 / NLD: NE; EF:NA; MA:NA; COMM / PRT: 3,11; EF:CS; MA:T2 / SWE: 6,5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15</xdr:colOff>
                <xdr:row>15</xdr:row>
                <xdr:rowOff>9</xdr:rowOff>
              </xdr:to>
            </anchor>
          </commentPr>
        </mc:Choice>
        <mc:Fallback/>
      </mc:AlternateContent>
    </comment>
    <comment ref="O17" authorId="0">
      <text>
        <r>
          <rPr>
            <b val="true"/>
            <sz val="8"/>
            <color rgb="FF000000"/>
            <rFont val="Tahoma"/>
            <family val="2"/>
          </rPr>
          <t xml:space="preserve">AUT: 77,79 / BEL: 0,8768 / DEU: 0,1125; EF:CS; MA:CS / DNM: NA; EF:NA; MA:NA / ESP: NE; EF:NA; MA:NA; COMM / FIN: NO; EF:NA; MA:NA / FRK: 0,0000; EF:NA; MA:NA / GBE: -0,1570 / GRC: NO; EF:NA; MA:NA / IRL: NO; EF:NA; MA:NA / ITA: NO; EF:NA; MA:NA / LUX: 5,20 / NLD: NE; EF:NA; MA:NA / PRT: -248,82; EF:CS; MA:T2 / SWE: 4,99;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164,21 / DNM: -13,41 / ESP: NO / FIN: -2565,60 / FRK: 0,0000 / GBE: 109,73 / GRC: NA,NO; EF:NA; MA:NA / IRL: -113,08 / ITA: NO; EF:NA; MA:NA / LUX: NO; EF:NA; MA:NA / NLD: NE; EF:NA; MA:NA / PRT: NO; EF:NA; MA:NA / SWE: -2489,5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7</xdr:colOff>
                <xdr:row>9</xdr:row>
                <xdr:rowOff>9</xdr:rowOff>
              </xdr:to>
            </anchor>
          </commentPr>
        </mc:Choice>
        <mc:Fallback/>
      </mc:AlternateContent>
    </comment>
    <comment ref="P11" authorId="0">
      <text>
        <r>
          <rPr>
            <b val="true"/>
            <sz val="8"/>
            <color rgb="FF000000"/>
            <rFont val="Tahoma"/>
            <family val="2"/>
          </rPr>
          <t xml:space="preserve">AUT: NO; EF:NA; MA:NA / BEL: NO; EF:NA; MA:NA / DEU: -140,47; EF:CS; MA:T1 / DNM: -11,75 / ESP: NO; EF:NA; MA:NA / FIN: -2405,07 / FRK: 0,0000 / GBE: 106,24 / GRC: NA,NO; EF:NA; MA:NA / IRL: -71,22; COMM / ITA: NO; EF:NA; MA:NA / LUX: NO; EF:NA; MA:NA / NLD: NE; EF:NA; MA:NA / PRT: NO / SWE: -2459,5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6</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1,66 / ESP: NO / FIN: -160,53 / FRK: 0,0000; EF:NA; MA:NA / GBE: 3,49 / GRC: NO; EF:NA; MA:NA / IRL: -41,86 / ITA: NO; EF:NA; MA:NA / LUX: NO; EF:NA; MA:NA / NLD: NE; EF:NA; MA:NA / PRT: NO; EF:NA; MA:NA / SWE: -30,0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6</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6151 / ESP: NO; EF:NA; MA:NA / FIN: -78,41 / FRK: 0,0000; EF:NA; MA:NA / GBE: 0,2330 / GRC: NO; EF:NA; MA:NA / IRL: NO; EF:NA; MA:NA / ITA: NO; EF:NA; MA:NA / LUX: NO; EF:NA; MA:NA / NLD: NE; EF:NA; MA:NA / PRT: NO / SWE: -13,5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38</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1,05 / ESP: NO; EF:NA; MA:NA / FIN: -54,25 / FRK: 0,0000; EF:NA; MA:NA / GBE: 3,15 / GRC: NO; EF:NA; MA:NA / IRL: -0,0384; COMM / ITA: NO; EF:NA; MA:NA / LUX: NO; EF:NA; MA:NA / NLD: NE; EF:NA; MA:NA; COMM / PRT: NO / SWE: -3,3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32</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27,55 / FRK: 0,0000; EF:NA; MA:NA / GBE: NO; EF:NA; MA:NA / GRC: NO; EF:NA; MA:NA / IRL: -41,50; COMM / ITA: NO; EF:NA; MA:NA / LUX: NO; EF:NA; MA:NA / NLD: NE; EF:NA; MA:NA / PRT: NO / SWE: -6,27;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1</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EF:NA; MA:NA / ESP: NO; EF:NA; MA:NA / FIN: -0,3310 / FRK: 0,0000; EF:NA; MA:NA / GBE: 0,0874 / GRC: NO; EF:NA; MA:NA / IRL: NO; EF:NA; MA:NA / ITA: NO; EF:NA; MA:NA / LUX: NO; EF:NA; MA:NA / NLD: NE; EF:NA; MA:NA; COMM / PRT: NO / SWE: -3,90;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133 / GRC: NO; EF:NA; MA:NA / IRL: -0,3161; COMM / ITA: NO; EF:NA; MA:NA / LUX: NO; EF:NA; MA:NA / NLD: NE; EF:NA; MA:NA / PRT: NO / SWE: -2,9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49</xdr:colOff>
                <xdr:row>16</xdr:row>
                <xdr:rowOff>9</xdr:rowOff>
              </xdr:to>
            </anchor>
          </commentPr>
        </mc:Choice>
        <mc:Fallback/>
      </mc:AlternateContent>
    </comment>
    <comment ref="Q10" authorId="0">
      <text>
        <r>
          <rPr>
            <b val="true"/>
            <sz val="8"/>
            <color rgb="FF000000"/>
            <rFont val="Tahoma"/>
            <family val="2"/>
          </rPr>
          <t xml:space="preserve">AUT: -16725,50; EF:CS; MA:T2,T3 / BEL: -3081,36; EF:CS; MA:CS,T1,T2 / DEU: -81360,01; EF:CS,D; MA:CS,T1,T2 / DNM: -988,76; EF:CS; MA:CS / ESP: -21675,49; EF:CS,D; MA:T1,T2 / FIN: -24211,58; EF:CS; MA:T2,T3 / FRK: -52941,09; EF:CS; MA:T2,T3 / GBE: -13342,39; EF:CS; MA:CS,T3 / GRC: -1907,05; EF:CS,D; MA:T1,T2 / IRL: -2892,21; EF:CS,D; MA:T1,T2,T3 / ITA: -22664,20; EF:CS,D; MA:T1,T2,T3 / LUX: -418,49; EF:CS,D; MA:T1,T2 / NLD: -2539,24; EF:CS,D; MA:CS,T1 / PRT: -7485,51; EF:CS,D; MA:T2 / SWE: -39070,02;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38</xdr:colOff>
                <xdr:row>9</xdr:row>
                <xdr:rowOff>9</xdr:rowOff>
              </xdr:to>
            </anchor>
          </commentPr>
        </mc:Choice>
        <mc:Fallback/>
      </mc:AlternateContent>
    </comment>
    <comment ref="Q11" authorId="0">
      <text>
        <r>
          <rPr>
            <b val="true"/>
            <sz val="8"/>
            <color rgb="FF000000"/>
            <rFont val="Tahoma"/>
            <family val="2"/>
          </rPr>
          <t xml:space="preserve">AUT: -13483,79; EF:CS; MA:T3 / BEL: -2968,41; EF:CS; MA:CS,T2 / DEU: -74706,67; EF:CS,D; MA:CS,T1,T2 / DNM: -983,78; EF:CS; MA:CS / ESP: -18708,73; EF:CS,D; MA:T2 / FIN: -24708,90; EF:CS; MA:T2,T3 / FRK: -46432,75; EF:CS; MA:T2,T3 / GBE: -8899,98; EF:CS; MA:CS,T3 / GRC: -1735,79; EF:CS,D; MA:T2 / IRL: -2043,14; EF:CS; MA:T1,T2,T3 / ITA: -19269,80; EF:CS; MA:T1,T2,T3 / LUX: -305,42; EF:CS; MA:T2 / NLD: -2471,53; EF:CS; MA:CS / PRT: -7021,97; EF:CS,D; MA:T2 / SWE: -39400,4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32</xdr:colOff>
                <xdr:row>10</xdr:row>
                <xdr:rowOff>9</xdr:rowOff>
              </xdr:to>
            </anchor>
          </commentPr>
        </mc:Choice>
        <mc:Fallback/>
      </mc:AlternateContent>
    </comment>
    <comment ref="Q12" authorId="0">
      <text>
        <r>
          <rPr>
            <b val="true"/>
            <sz val="8"/>
            <color rgb="FF000000"/>
            <rFont val="Tahoma"/>
            <family val="2"/>
          </rPr>
          <t xml:space="preserve">AUT: -3241,71; EF:CS; MA:T2 / BEL: -112,95; EF:CS; MA:CS,T1 / DEU: -6653,34; EF:CS; MA:CS,T1,T2 / DNM: -4,98; EF:CS; MA:CS / ESP: -2966,76; EF:CS,D; MA:T1 / FIN: 497,33; EF:CS; MA:T2,T3 / FRK: -6508,33; EF:CS; MA:T2,T3 / GBE: -4442,41; EF:CS; MA:CS,T3 / GRC: -171,26; EF:D; MA:T1 / IRL: -849,07; EF:CS,D; MA:T1,T3 / ITA: -3394,40; EF:CS,D; MA:T1,T2 / LUX: -113,06; EF:CS,D; MA:T1 / NLD: -67,71; EF:D; MA:T1 / PRT: -463,54; EF:CS,D; MA:T2 / SWE: 330,46;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9</xdr:col>
                <xdr:colOff>29</xdr:colOff>
                <xdr:row>11</xdr:row>
                <xdr:rowOff>9</xdr:rowOff>
              </xdr:to>
            </anchor>
          </commentPr>
        </mc:Choice>
        <mc:Fallback/>
      </mc:AlternateContent>
    </comment>
    <comment ref="Q13" authorId="0">
      <text>
        <r>
          <rPr>
            <b val="true"/>
            <sz val="8"/>
            <color rgb="FF000000"/>
            <rFont val="Tahoma"/>
            <family val="2"/>
          </rPr>
          <t xml:space="preserve">AUT: -594,88; EF:CS; MA:T2 / BEL: -26,61; EF:CS; MA:CS,T1 / DEU: -2669,47; EF:CS; MA:CS,T1,T2 / DNM: 4,28; EF:CS; MA:CS / ESP: -1893,79; EF:CS,D; MA:T1 / FIN: 300,53; EF:CS; MA:T2,T3 / FRK: -1818,00; EF:CS; MA:T2,T3 / GBE: -286,46; EF:CS; MA:CS,T3 / GRC: -171,26; EF:D; MA:T1 / IRL: -100,25; EF:CS,D; MA:T1,T3 / ITA: NO; EF:NA; MA:NA / LUX: -15,26; EF:CS,D; MA:T1 / NLD: -25,46 / PRT: -4867,36; EF:CS,D; MA:T2 / SWE: 1299,0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6</xdr:col>
                <xdr:colOff>38</xdr:colOff>
                <xdr:row>12</xdr:row>
                <xdr:rowOff>9</xdr:rowOff>
              </xdr:to>
            </anchor>
          </commentPr>
        </mc:Choice>
        <mc:Fallback/>
      </mc:AlternateContent>
    </comment>
    <comment ref="Q14" authorId="0">
      <text>
        <r>
          <rPr>
            <b val="true"/>
            <sz val="8"/>
            <color rgb="FF000000"/>
            <rFont val="Tahoma"/>
            <family val="2"/>
          </rPr>
          <t xml:space="preserve">AUT: -1290,98 / BEL: -70,27; EF:CS; MA:CS,T1 / DEU: -2596,76; EF:CS; MA:CS,T1,T2 / DNM: -9,26; EF:CS; MA:CS / ESP: -202,59; EF:CS,D; MA:T1 / FIN: 175,85; EF:CS; MA:T2,T3 / FRK: -3841,73; EF:CS; MA:T2,T3 / GBE: -4020,65; EF:CS; MA:CS,T3 / GRC: NE,NO; EF:NA; MA:NA / IRL: -300,62; EF:CS,D; MA:T1,T3 / ITA: -3394,40; EF:CS,D; MA:T1,T2 / LUX: -23,28; EF:CS,D; MA:T1 / NLD: -28,79 / PRT: -444,63; EF:CS,D; MA:T2 / SWE: -135,57;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6</xdr:col>
                <xdr:colOff>29</xdr:colOff>
                <xdr:row>13</xdr:row>
                <xdr:rowOff>9</xdr:rowOff>
              </xdr:to>
            </anchor>
          </commentPr>
        </mc:Choice>
        <mc:Fallback/>
      </mc:AlternateContent>
    </comment>
    <comment ref="Q15" authorId="0">
      <text>
        <r>
          <rPr>
            <b val="true"/>
            <sz val="8"/>
            <color rgb="FF000000"/>
            <rFont val="Tahoma"/>
            <family val="2"/>
          </rPr>
          <t xml:space="preserve">AUT: -330,80 / BEL: -2,73; EF:CS; MA:CS,T1 / DEU: -318,03; EF:CS; MA:CS,T1,T2 / DNM: -0,0002; EF:CS; MA:CS / ESP: NO; EF:NA; MA:NA / FIN: 62,52; EF:CS; MA:T2,T3 / FRK: 76,52; EF:CS; MA:T2,T3 / GBE: NO; EF:NA; MA:NA / GRC: NO; EF:NA; MA:NA / IRL: -419,28; EF:CS,D; MA:T1,T3 / ITA: NO; EF:NA; MA:NA / LUX: -8,10; EF:CS,D; MA:T1 / NLD: -3,72 / PRT: -5,87; EF:CS,D; MA:T2 / SWE: -314,45;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14</xdr:colOff>
                <xdr:row>14</xdr:row>
                <xdr:rowOff>9</xdr:rowOff>
              </xdr:to>
            </anchor>
          </commentPr>
        </mc:Choice>
        <mc:Fallback/>
      </mc:AlternateContent>
    </comment>
    <comment ref="Q16" authorId="0">
      <text>
        <r>
          <rPr>
            <b val="true"/>
            <sz val="8"/>
            <color rgb="FF000000"/>
            <rFont val="Tahoma"/>
            <family val="2"/>
          </rPr>
          <t xml:space="preserve">AUT: -553,53 / BEL: -7,47; EF:CS; MA:CS,T1 / DEU: -1018,47; EF:CS; MA:CS,T1,T2 / DNM: NA; EF:NA; MA:NA / ESP: NO; EF:NA; MA:NA / FIN: -41,58; EF:CS; MA:T2,T3 / FRK: -806,80; EF:CS; MA:T2,T3 / GBE: -121,28; EF:CS; MA:CS,T3 / GRC: NO; EF:NA; MA:NA / IRL: NO; EF:NA; MA:NA / ITA: NO; EF:NA; MA:NA / LUX: -39,96; EF:CS,D; MA:T1 / NLD: -7,74 / PRT: -18,65; EF:CS,D; MA:T2 / SWE: -388,48;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4</xdr:colOff>
                <xdr:row>15</xdr:row>
                <xdr:rowOff>9</xdr:rowOff>
              </xdr:to>
            </anchor>
          </commentPr>
        </mc:Choice>
        <mc:Fallback/>
      </mc:AlternateContent>
    </comment>
    <comment ref="Q17" authorId="0">
      <text>
        <r>
          <rPr>
            <b val="true"/>
            <sz val="8"/>
            <color rgb="FF000000"/>
            <rFont val="Tahoma"/>
            <family val="2"/>
          </rPr>
          <t xml:space="preserve">AUT: -471,52 / BEL: -5,87; EF:CS; MA:CS,T1 / DEU: -50,61; EF:CS; MA:CS,T1,T2 / DNM: NA; EF:NA; MA:NA / ESP: -870,38; EF:CS,D; MA:T1 / FIN: NA,NO; EF:NA; MA:NA / FRK: -118,31; EF:CS; MA:T2,T3 / GBE: -14,03; EF:CS; MA:CS,T3 / GRC: NO; EF:NA; MA:NA / IRL: -28,92; EF:CS,D; MA:T1,T3 / ITA: NO; EF:NA; MA:NA / LUX: -26,46; EF:CS,D; MA:T1 / NLD: -1,99; EF:D; MA:T1 / PRT: 4872,98; EF:CS,D; MA:T2 / SWE: -130,10;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3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70,76 / BEL: 977,17 / DEU: 14463,93 / DNM: 2681,10 / ESP: 20500,87 / FIN: 2416,25 / FRK: 18167,18 / GBE: 4754,21 / GRC: 3866,24 / IRL: 408,00 / ITA: 10839,83 / LUX: 44,10 / NLD: 968,09 / PRT: 3001,96 / SWE: 3051,1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1</xdr:colOff>
                <xdr:row>9</xdr:row>
                <xdr:rowOff>9</xdr:rowOff>
              </xdr:to>
            </anchor>
          </commentPr>
        </mc:Choice>
        <mc:Fallback/>
      </mc:AlternateContent>
    </comment>
    <comment ref="C11" authorId="0">
      <text>
        <r>
          <rPr>
            <b val="true"/>
            <sz val="8"/>
            <color rgb="FF000000"/>
            <rFont val="Tahoma"/>
            <family val="2"/>
          </rPr>
          <t xml:space="preserve">AUT: 1395,10 / BEL: 922,06 / DEU: 13696,61; EF:NA; MA:CS / DNM: 2673,21 / ESP: 20500,87 / FIN: 2347,90 / FRK: 13700,11 / GBE: 2280,88 / GRC: 3866,20 / IRL: 381,79 / ITA: 10712,75 / LUX: 35,86 / NLD: 953,78 / PRT: 2656,23 / SWE: 2997,9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4</xdr:colOff>
                <xdr:row>10</xdr:row>
                <xdr:rowOff>9</xdr:rowOff>
              </xdr:to>
            </anchor>
          </commentPr>
        </mc:Choice>
        <mc:Fallback/>
      </mc:AlternateContent>
    </comment>
    <comment ref="C12" authorId="0">
      <text>
        <r>
          <rPr>
            <b val="true"/>
            <sz val="8"/>
            <color rgb="FF000000"/>
            <rFont val="Tahoma"/>
            <family val="2"/>
          </rPr>
          <t xml:space="preserve">AUT: 75,67 / BEL: 55,11 / DEU: 767,32 / DNM: 7,88 / ESP: NO; EF:NA; MA:NA / FIN: 68,35 / FRK: 4467,07 / GBE: 2473,33 / GRC: 0,0409 / IRL: 26,21 / ITA: 127,08 / LUX: 8,24 / NLD: 14,32 / PRT: 345,73 / SWE: 53,1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7</xdr:colOff>
                <xdr:row>11</xdr:row>
                <xdr:rowOff>9</xdr:rowOff>
              </xdr:to>
            </anchor>
          </commentPr>
        </mc:Choice>
        <mc:Fallback/>
      </mc:AlternateContent>
    </comment>
    <comment ref="C13" authorId="0">
      <text>
        <r>
          <rPr>
            <b val="true"/>
            <sz val="8"/>
            <color rgb="FF000000"/>
            <rFont val="Tahoma"/>
            <family val="2"/>
          </rPr>
          <t xml:space="preserve">AUT: 7,51 / BEL: 0,9383 / DEU: 87,33; EF:NA; MA:CS / DNM: NO / ESP: NO; EF:NA; MA:NA / FIN: 60,56 / FRK: 159,57 / GBE: 0,2197 / GRC: 0,0074 / IRL: NO; EF:NA; MA:NA / ITA: NO; EF:NA; MA:NA / LUX: 1,49 / NLD: 0,1146 / PRT: 109,92 / SWE: 3,0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33</xdr:colOff>
                <xdr:row>12</xdr:row>
                <xdr:rowOff>9</xdr:rowOff>
              </xdr:to>
            </anchor>
          </commentPr>
        </mc:Choice>
        <mc:Fallback/>
      </mc:AlternateContent>
    </comment>
    <comment ref="C14" authorId="0">
      <text>
        <r>
          <rPr>
            <b val="true"/>
            <sz val="8"/>
            <color rgb="FF000000"/>
            <rFont val="Tahoma"/>
            <family val="2"/>
          </rPr>
          <t xml:space="preserve">AUT: 68,15 / BEL: 52,01 / DEU: 519,74; EF:NA; MA:CS / DNM: 7,88 / ESP: NO; EF:NA; MA:NA / FIN: 2,17 / FRK: 4097,80 / GBE: 2451,17 / GRC: 0,0336 / IRL: 26,21 / ITA: 127,08 / LUX: 5,38 / NLD: 14,04 / PRT: 13,89 / SWE: 36,2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4</xdr:colOff>
                <xdr:row>13</xdr:row>
                <xdr:rowOff>9</xdr:rowOff>
              </xdr:to>
            </anchor>
          </commentPr>
        </mc:Choice>
        <mc:Fallback/>
      </mc:AlternateContent>
    </comment>
    <comment ref="C15" authorId="0">
      <text>
        <r>
          <rPr>
            <b val="true"/>
            <sz val="8"/>
            <color rgb="FF000000"/>
            <rFont val="Tahoma"/>
            <family val="2"/>
          </rPr>
          <t xml:space="preserve">AUT: NO; EF:NA; MA:NA / BEL: 0,3606 / DEU: 6,20; EF:NA; MA:CS / DNM: NO / ESP: NO; EF:NA; MA:NA / FIN: 5,35 / FRK: 17,42 / GBE: NO; EF:NA; MA:NA / GRC: NO; EF:NA; MA:NA / IRL: NO; EF:NA; MA:NA / ITA: NO; EF:NA; MA:NA / LUX: 0,0511 / NLD: 0,0426 / PRT: 0,0631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1</xdr:colOff>
                <xdr:row>14</xdr:row>
                <xdr:rowOff>9</xdr:rowOff>
              </xdr:to>
            </anchor>
          </commentPr>
        </mc:Choice>
        <mc:Fallback/>
      </mc:AlternateContent>
    </comment>
    <comment ref="C16" authorId="0">
      <text>
        <r>
          <rPr>
            <b val="true"/>
            <sz val="8"/>
            <color rgb="FF000000"/>
            <rFont val="Tahoma"/>
            <family val="2"/>
          </rPr>
          <t xml:space="preserve">AUT: NO; EF:NA; MA:NA / BEL: 1,37 / DEU: 152,06; EF:NA; MA:CS / DNM: IE,NO / ESP: NO; EF:NA; MA:NA / FIN: 0,2770 / FRK: 191,86 / GBE: 21,94 / GRC: NO; EF:NA; MA:NA / IRL: NO; EF:NA; MA:NA / ITA: NO; EF:NA; MA:NA / LUX: 1,30 / NLD: 0,1160 / PRT: 0,5448 / SWE: 13,8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5</xdr:colOff>
                <xdr:row>15</xdr:row>
                <xdr:rowOff>9</xdr:rowOff>
              </xdr:to>
            </anchor>
          </commentPr>
        </mc:Choice>
        <mc:Fallback/>
      </mc:AlternateContent>
    </comment>
    <comment ref="C17" authorId="0">
      <text>
        <r>
          <rPr>
            <b val="true"/>
            <sz val="8"/>
            <color rgb="FF000000"/>
            <rFont val="Tahoma"/>
            <family val="2"/>
          </rPr>
          <t xml:space="preserve">AUT: NO; EF:NA; MA:NA / BEL: 0,4387 / DEU: 2,00; EF:NA; MA:CS / DNM: NO / ESP: NO; EF:NA; MA:NA / FIN: NO; EF:NA; MA:NA / FRK: 0,4040 / GBE: NO; EF:NA; MA:NA / GRC: NO; EF:NA; MA:NA / IRL: NO; EF:NA; MA:NA / ITA: NO; EF:NA; MA:NA / LUX: 0,0161 / NLD: 0,0006 / PRT: 221,31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6</xdr:colOff>
                <xdr:row>16</xdr:row>
                <xdr:rowOff>9</xdr:rowOff>
              </xdr:to>
            </anchor>
          </commentPr>
        </mc:Choice>
        <mc:Fallback/>
      </mc:AlternateContent>
    </comment>
    <comment ref="D10" authorId="0">
      <text>
        <r>
          <rPr>
            <b val="true"/>
            <sz val="8"/>
            <color rgb="FF000000"/>
            <rFont val="Tahoma"/>
            <family val="2"/>
          </rPr>
          <t xml:space="preserve">AUT: NO; EF:NA; MA:NA / BEL: NO; EF:NA; MA:NA / DEU: 616,19 / DNM: 66,17 / ESP: NO; EF:NA; MA:NA / FIN: 301,29 / FRK: 0,0000; EF:NA; MA:NA / GBE: 150,00 / GRC: 6,66 / IRL: NO; EF:NA; MA:NA / ITA: 9,00 / LUX: NO; EF:NA; MA:NA / NLD: 29,10 / PRT: NO; EF:NA; MA:NA / SWE: 149,2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18</xdr:colOff>
                <xdr:row>9</xdr:row>
                <xdr:rowOff>9</xdr:rowOff>
              </xdr:to>
            </anchor>
          </commentPr>
        </mc:Choice>
        <mc:Fallback/>
      </mc:AlternateContent>
    </comment>
    <comment ref="D11" authorId="0">
      <text>
        <r>
          <rPr>
            <b val="true"/>
            <sz val="8"/>
            <color rgb="FF000000"/>
            <rFont val="Tahoma"/>
            <family val="2"/>
          </rPr>
          <t xml:space="preserve">AUT: NO; EF:NA; MA:NA / BEL: NO; EF:NA; MA:NA / DEU: 565,20; EF:CS; MA:CS / DNM: 66,17 / ESP: NO; EF:NA; MA:NA / FIN: 277,45 / FRK: 0,0000; EF:NA; MA:NA / GBE: 150,00 / GRC: 6,66 / IRL: NO; EF:NA; MA:NA / ITA: 9,00 / LUX: NO; EF:NA; MA:NA / NLD: 28,52 / PRT: NO / SWE: 146,6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3,84 / FRK: 0,0000; EF:NA; MA:NA / GBE: IE,NO; EF:NA; MA:NA / GRC: NO; EF:NA; MA:NA / IRL: NO; EF:NA; MA:NA / ITA: NO; EF:NA; MA:NA / LUX: NO; EF:NA; MA:NA / NLD: 0,5839 / PRT: NO; EF:NA; MA:NA / SWE: 2,60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9</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18,26 / FRK: 0,0000; EF:NA; MA:NA / GBE: IE; EF:NA; MA:NA / GRC: NO; EF:NA; MA:NA / IRL: NO; EF:NA; MA:NA / ITA: NO; EF:NA; MA:NA / LUX: NO; EF:NA; MA:NA / NLD: 0,0015 / PRT: NO / SWE: 0,150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3360 / FRK: 0,0000; EF:NA; MA:NA / GBE: IE; EF:NA; MA:NA / GRC: NO; EF:NA; MA:NA / IRL: NO; EF:NA; MA:NA / ITA: NO; EF:NA; MA:NA / LUX: NO; EF:NA; MA:NA / NLD: 0,5702 / PRT: NO / SWE: 1,7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5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 ESP: NO; EF:NA; MA:NA / FIN: 5,25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0</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675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195,95 / BEL: NE,NO; EF:NA; MA:NA / DEU: 257,54 / DNM: 31,59 / ESP: 555,41 / FIN: 14,31 / FRK: 1571,04 / GBE: 174,65 / GRC: 341,72 / IRL: NO; EF:NA; MA:NA / ITA: 877,06 / LUX: 9,51 / NLD: 71,58 / PRT: 82,93 / SWE: 54,6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1</xdr:colOff>
                <xdr:row>9</xdr:row>
                <xdr:rowOff>9</xdr:rowOff>
              </xdr:to>
            </anchor>
          </commentPr>
        </mc:Choice>
        <mc:Fallback/>
      </mc:AlternateContent>
    </comment>
    <comment ref="K11" authorId="0">
      <text>
        <r>
          <rPr>
            <b val="true"/>
            <sz val="8"/>
            <color rgb="FF000000"/>
            <rFont val="Tahoma"/>
            <family val="2"/>
          </rPr>
          <t xml:space="preserve">AUT: 171,77 / BEL: NE; EF:NA; MA:NA; COMM / DEU: NO; EF:NA,CS; MA:T1,CS; COMM / DNM: 26,39 / ESP: 555,41 / FIN: 0,6929 / FRK: 1571,04 / GBE: 174,65 / GRC: 341,72 / IRL: NO; EF:NA; MA:NA / ITA: 877,06 / LUX: 4,77 / NLD: NE; EF:NA; MA:NA; COMM / PRT: 25,06; EF:CR, OTH, D; MA:T2 / SWE: 53,0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5</xdr:colOff>
                <xdr:row>10</xdr:row>
                <xdr:rowOff>9</xdr:rowOff>
              </xdr:to>
            </anchor>
          </commentPr>
        </mc:Choice>
        <mc:Fallback/>
      </mc:AlternateContent>
    </comment>
    <comment ref="K12" authorId="0">
      <text>
        <r>
          <rPr>
            <b val="true"/>
            <sz val="8"/>
            <color rgb="FF000000"/>
            <rFont val="Tahoma"/>
            <family val="2"/>
          </rPr>
          <t xml:space="preserve">AUT: 24,19 / BEL: NO; EF:NA; MA:NA / DEU: 257,54 / DNM: 5,20 / ESP: NO; EF:NA; MA:NA / FIN: 13,62 / FRK: NO; EF:NA; MA:NA / GBE: IE,NO; EF:NA; MA:NA / GRC: NO; EF:NA; MA:NA / IRL: NO; EF:NA; MA:NA / ITA: NO; EF:NA; MA:NA / LUX: 4,73 / NLD: 71,58 / PRT: 57,86 / SWE: 1,6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8</xdr:col>
                <xdr:colOff>57</xdr:colOff>
                <xdr:row>11</xdr:row>
                <xdr:rowOff>9</xdr:rowOff>
              </xdr:to>
            </anchor>
          </commentPr>
        </mc:Choice>
        <mc:Fallback/>
      </mc:AlternateContent>
    </comment>
    <comment ref="K13" authorId="0">
      <text>
        <r>
          <rPr>
            <b val="true"/>
            <sz val="8"/>
            <color rgb="FF000000"/>
            <rFont val="Tahoma"/>
            <family val="2"/>
          </rPr>
          <t xml:space="preserve">AUT: IE; EF:NA; MA:NA / BEL: NO; EF:NA; MA:NA / DEU: 29,31; EF:CS; MA:D,T2 / DNM: NA,NO; EF:NA; MA:NA / ESP: NO; EF:NA; MA:NA / FIN: 12,11 / FRK: NO; EF:NA; MA:NA / GBE: IE; EF:NA; MA:NA / GRC: NO; EF:NA; MA:NA / IRL: NO; EF:NA; MA:NA / ITA: NO; EF:NA; MA:NA / LUX: 0,9356 / NLD: 0,5730; COMM / PRT: 16,75; EF:CR, OTH, D; MA:T2 / SWE: 0,5497;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42</xdr:colOff>
                <xdr:row>12</xdr:row>
                <xdr:rowOff>9</xdr:rowOff>
              </xdr:to>
            </anchor>
          </commentPr>
        </mc:Choice>
        <mc:Fallback/>
      </mc:AlternateContent>
    </comment>
    <comment ref="K14" authorId="0">
      <text>
        <r>
          <rPr>
            <b val="true"/>
            <sz val="8"/>
            <color rgb="FF000000"/>
            <rFont val="Tahoma"/>
            <family val="2"/>
          </rPr>
          <t xml:space="preserve">AUT: 24,19 / BEL: NO; EF:NA; MA:NA / DEU: 174,45; EF:CS; MA:CS / DNM: 5,20 / ESP: NO; EF:NA; MA:NA / FIN: 0,4330 / FRK: NO; EF:NA; MA:NA / GBE: NO / GRC: NO; EF:NA; MA:NA / IRL: NO; EF:NA; MA:NA / ITA: NO; EF:NA; MA:NA / LUX: 2,09 / NLD: 70,21 / PRT: 4,07;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17</xdr:colOff>
                <xdr:row>13</xdr:row>
                <xdr:rowOff>9</xdr:rowOff>
              </xdr:to>
            </anchor>
          </commentPr>
        </mc:Choice>
        <mc:Fallback/>
      </mc:AlternateContent>
    </comment>
    <comment ref="K15" authorId="0">
      <text>
        <r>
          <rPr>
            <b val="true"/>
            <sz val="8"/>
            <color rgb="FF000000"/>
            <rFont val="Tahoma"/>
            <family val="2"/>
          </rPr>
          <t xml:space="preserve">AUT: NO; EF:NA; MA:NA / BEL: NO; EF:NA; MA:NA / DEU: 2,08; EF:CS; MA:CS / DNM: NA,NO / ESP: NO; EF:NA; MA:NA / FIN: 1,07 / FRK: NO; EF:NA; MA:NA / GBE: NO; EF:NA; MA:NA / GRC: NO; EF:NA; MA:NA / IRL: NO; EF:NA; MA:NA / ITA: NO; EF:NA; MA:NA / LUX: 0,0215 / NLD: 0,2128 / PRT: 0,013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9</xdr:colOff>
                <xdr:row>14</xdr:row>
                <xdr:rowOff>9</xdr:rowOff>
              </xdr:to>
            </anchor>
          </commentPr>
        </mc:Choice>
        <mc:Fallback/>
      </mc:AlternateContent>
    </comment>
    <comment ref="K16" authorId="0">
      <text>
        <r>
          <rPr>
            <b val="true"/>
            <sz val="8"/>
            <color rgb="FF000000"/>
            <rFont val="Tahoma"/>
            <family val="2"/>
          </rPr>
          <t xml:space="preserve">AUT: NO; EF:NA; MA:NA / BEL: NO; EF:NA; MA:NA / DEU: 51,04; MA:CS / DNM: NA; EF:NA; MA:NA / ESP: NO; EF:NA; MA:NA / FIN: NE; EF:NA; MA:NA; COMM / FRK: NO; EF:NA; MA:NA / GBE: NO; EF:NA; MA:NA / GRC: NO; EF:NA; MA:NA / IRL: NO; EF:NA; MA:NA / ITA: NO; EF:NA; MA:NA / LUX: 1,67 / NLD: 0,5798 / PRT: 0,1086; EF:CR, OTH, D; MA:T2 / SWE: 1,1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1</xdr:colOff>
                <xdr:row>15</xdr:row>
                <xdr:rowOff>9</xdr:rowOff>
              </xdr:to>
            </anchor>
          </commentPr>
        </mc:Choice>
        <mc:Fallback/>
      </mc:AlternateContent>
    </comment>
    <comment ref="K17" authorId="0">
      <text>
        <r>
          <rPr>
            <b val="true"/>
            <sz val="8"/>
            <color rgb="FF000000"/>
            <rFont val="Tahoma"/>
            <family val="2"/>
          </rPr>
          <t xml:space="preserve">AUT: NO; EF:NA; MA:NA / BEL: NO; EF:NA; MA:NA / DEU: 0,6717; EF:CS; MA:CS / DNM: NA; EF:NA; MA:NA / ESP: NO; EF:NA; MA:NA / FIN: NO; EF:NA; MA:NA / FRK: NO; EF:NA; MA:NA / GBE: NO; EF:NA; MA:NA / GRC: NO; EF:NA; MA:NA / IRL: NO; EF:NA; MA:NA / ITA: NO; EF:NA; MA:NA / LUX: 0,0126 / NLD: 0,0029 / PRT: 36,9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2</xdr:colOff>
                <xdr:row>16</xdr:row>
                <xdr:rowOff>9</xdr:rowOff>
              </xdr:to>
            </anchor>
          </commentPr>
        </mc:Choice>
        <mc:Fallback/>
      </mc:AlternateContent>
    </comment>
    <comment ref="L10" authorId="0">
      <text>
        <r>
          <rPr>
            <b val="true"/>
            <sz val="8"/>
            <color rgb="FF000000"/>
            <rFont val="Tahoma"/>
            <family val="2"/>
          </rPr>
          <t xml:space="preserve">AUT: -224,56 / BEL: -9,85 / DEU: -636,81 / DNM: -42,09 / ESP: -294,00 / FIN: -153,36 / FRK: -2125,05 / GBE: -65,42 / GRC: -35,06 / IRL: NO / ITA: -565,14 / LUX: -14,40 / NLD: -103,67 / PRT: -400,13 / SWE: -23,3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11</xdr:colOff>
                <xdr:row>9</xdr:row>
                <xdr:rowOff>9</xdr:rowOff>
              </xdr:to>
            </anchor>
          </commentPr>
        </mc:Choice>
        <mc:Fallback/>
      </mc:AlternateContent>
    </comment>
    <comment ref="L11" authorId="0">
      <text>
        <r>
          <rPr>
            <b val="true"/>
            <sz val="8"/>
            <color rgb="FF000000"/>
            <rFont val="Tahoma"/>
            <family val="2"/>
          </rPr>
          <t xml:space="preserve">AUT: -201,29 / BEL: NO; EF:NA; MA:NA / DEU: NO; EF:NA,CS; MA:T1,CS; COMM / DNM: -38,43 / ESP: -294,00 / FIN: NO; EF:NA; MA:NA; COMM / FRK: -1571,04 / GBE: NA,NO; EF:NA; MA:NA / GRC: -35,05 / IRL: NO; EF:NA; MA:NA / ITA: -565,14 / LUX: -2,98 / NLD: NE; EF:NA; MA:NA; COMM / PRT: -50,08;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7</xdr:colOff>
                <xdr:row>10</xdr:row>
                <xdr:rowOff>9</xdr:rowOff>
              </xdr:to>
            </anchor>
          </commentPr>
        </mc:Choice>
        <mc:Fallback/>
      </mc:AlternateContent>
    </comment>
    <comment ref="L12" authorId="0">
      <text>
        <r>
          <rPr>
            <b val="true"/>
            <sz val="8"/>
            <color rgb="FF000000"/>
            <rFont val="Tahoma"/>
            <family val="2"/>
          </rPr>
          <t xml:space="preserve">AUT: -23,27 / BEL: -9,85 / DEU: -636,81 / DNM: -3,66 / ESP: NO; EF:NA; MA:NA / FIN: -153,36 / FRK: -554,02 / GBE: -65,42 / GRC: -0,0134 / IRL: NO / ITA: NO; EF:NA; MA:NA / LUX: -11,42 / NLD: -103,67 / PRT: -350,06 / SWE: -23,3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0</xdr:colOff>
                <xdr:row>11</xdr:row>
                <xdr:rowOff>9</xdr:rowOff>
              </xdr:to>
            </anchor>
          </commentPr>
        </mc:Choice>
        <mc:Fallback/>
      </mc:AlternateContent>
    </comment>
    <comment ref="L13" authorId="0">
      <text>
        <r>
          <rPr>
            <b val="true"/>
            <sz val="8"/>
            <color rgb="FF000000"/>
            <rFont val="Tahoma"/>
            <family val="2"/>
          </rPr>
          <t xml:space="preserve">AUT: -4,82 / BEL: -9,85 / DEU: -152,20; EF:CS; MA:D,T2 / DNM: NA,NO; EF:NA; MA:NA / ESP: NO; EF:NA; MA:NA / FIN: -152,44 / FRK: -554,02 / GBE: -0,4480 / GRC: -0,0120 / IRL: NO; EF:NA; MA:NA / ITA: NO; EF:NA; MA:NA / LUX: -9,31 / NLD: -8,18 / PRT: -216,3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39</xdr:colOff>
                <xdr:row>12</xdr:row>
                <xdr:rowOff>9</xdr:rowOff>
              </xdr:to>
            </anchor>
          </commentPr>
        </mc:Choice>
        <mc:Fallback/>
      </mc:AlternateContent>
    </comment>
    <comment ref="L14" authorId="0">
      <text>
        <r>
          <rPr>
            <b val="true"/>
            <sz val="8"/>
            <color rgb="FF000000"/>
            <rFont val="Tahoma"/>
            <family val="2"/>
          </rPr>
          <t xml:space="preserve">AUT: -18,46 / BEL: NO; EF:NA; MA:NA / DEU: -378,08; EF:CS; MA:CS / DNM: -3,66 / ESP: NO; EF:NA; MA:NA / FIN: -0,9201 / FRK: NO; EF:NA; MA:NA / GBE: -63,74 / GRC: -0,0014 / IRL: NO; EF:NA; MA:NA / ITA: NO; EF:NA; MA:NA / LUX: -1,83 / NLD: -95,49 / PRT: -4,49; EF:CR, D; MA:T2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3</xdr:col>
                <xdr:colOff>47</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E; EF:NA; MA:NA; COMM / FRK: NO; EF:NA; MA:NA / GBE: -1,23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9,2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28,61 / BEL: -9,85 / DEU: -379,27 / DNM: -10,50 / ESP: 261,41 / FIN: -139,05 / FRK: -554,02 / GBE: 109,24 / GRC: 306,66 / IRL: NO / ITA: 311,92 / LUX: -4,89 / NLD: -32,09 / PRT: -317,20 / SWE: 31,3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47</xdr:colOff>
                <xdr:row>9</xdr:row>
                <xdr:rowOff>9</xdr:rowOff>
              </xdr:to>
            </anchor>
          </commentPr>
        </mc:Choice>
        <mc:Fallback/>
      </mc:AlternateContent>
    </comment>
    <comment ref="M11" authorId="0">
      <text>
        <r>
          <rPr>
            <b val="true"/>
            <sz val="8"/>
            <color rgb="FF000000"/>
            <rFont val="Tahoma"/>
            <family val="2"/>
          </rPr>
          <t xml:space="preserve">AUT: -29,52 / BEL: NE,NO; EF:NA; MA:NA / DEU: NO; EF:NA; MA:NA / DNM: -12,03 / ESP: 261,41 / FIN: 0,6929 / FRK: 0,0000 / GBE: 174,65 / GRC: 306,67 / IRL: NO; EF:NA; MA:NA / ITA: 311,92 / LUX: 1,79 / NLD: NE; EF:NA; MA:NA / PRT: -25,01 / SWE: 53,0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3</xdr:colOff>
                <xdr:row>10</xdr:row>
                <xdr:rowOff>9</xdr:rowOff>
              </xdr:to>
            </anchor>
          </commentPr>
        </mc:Choice>
        <mc:Fallback/>
      </mc:AlternateContent>
    </comment>
    <comment ref="M12" authorId="0">
      <text>
        <r>
          <rPr>
            <b val="true"/>
            <sz val="8"/>
            <color rgb="FF000000"/>
            <rFont val="Tahoma"/>
            <family val="2"/>
          </rPr>
          <t xml:space="preserve">AUT: 0,9138 / BEL: -9,85 / DEU: -379,27 / DNM: 1,54 / ESP: NO; EF:NA; MA:NA / FIN: -139,74 / FRK: -554,02 / GBE: -65,42 / GRC: -0,0134 / IRL: NO / ITA: NO; EF:NA; MA:NA / LUX: -6,68 / NLD: -32,09 / PRT: -292,19 / SWE: -21,6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17</xdr:colOff>
                <xdr:row>11</xdr:row>
                <xdr:rowOff>9</xdr:rowOff>
              </xdr:to>
            </anchor>
          </commentPr>
        </mc:Choice>
        <mc:Fallback/>
      </mc:AlternateContent>
    </comment>
    <comment ref="M13" authorId="0">
      <text>
        <r>
          <rPr>
            <b val="true"/>
            <sz val="8"/>
            <color rgb="FF000000"/>
            <rFont val="Tahoma"/>
            <family val="2"/>
          </rPr>
          <t xml:space="preserve">AUT: -4,82 / BEL: -9,85 / DEU: -122,89 / DNM: NA,NO; EF:NA; MA:NA / ESP: NO; EF:NA; MA:NA / FIN: -140,33 / FRK: -554,02 / GBE: -0,4480 / GRC: -0,0120 / IRL: NO; EF:NA; MA:NA / ITA: NO; EF:NA; MA:NA / LUX: -8,37 / NLD: -7,61 / PRT: -199,57 / SWE: 0,5497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38</xdr:colOff>
                <xdr:row>12</xdr:row>
                <xdr:rowOff>9</xdr:rowOff>
              </xdr:to>
            </anchor>
          </commentPr>
        </mc:Choice>
        <mc:Fallback/>
      </mc:AlternateContent>
    </comment>
    <comment ref="M14" authorId="0">
      <text>
        <r>
          <rPr>
            <b val="true"/>
            <sz val="8"/>
            <color rgb="FF000000"/>
            <rFont val="Tahoma"/>
            <family val="2"/>
          </rPr>
          <t xml:space="preserve">AUT: 5,73 / BEL: NO; EF:NA; MA:NA / DEU: -203,63 / DNM: 1,54 / ESP: NO; EF:NA; MA:NA / FIN: -0,4871 / FRK: NO; EF:NA; MA:NA / GBE: -63,74 / GRC: -0,0014 / IRL: NO / ITA: NO; EF:NA; MA:NA / LUX: 0,2653 / NLD: -25,28 / PRT: -0,4216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41</xdr:colOff>
                <xdr:row>13</xdr:row>
                <xdr:rowOff>9</xdr:rowOff>
              </xdr:to>
            </anchor>
          </commentPr>
        </mc:Choice>
        <mc:Fallback/>
      </mc:AlternateContent>
    </comment>
    <comment ref="M15" authorId="0">
      <text>
        <r>
          <rPr>
            <b val="true"/>
            <sz val="8"/>
            <color rgb="FF000000"/>
            <rFont val="Tahoma"/>
            <family val="2"/>
          </rPr>
          <t xml:space="preserve">AUT: NO; EF:NA; MA:NA / BEL: NO; EF:NA; MA:NA / DEU: -2,54 / DNM: NA,NO / ESP: NO; EF:NA; MA:NA / FIN: 1,07 / FRK: NO; EF:NA; MA:NA / GBE: NO; EF:NA; MA:NA / GRC: NO; EF:NA; MA:NA / IRL: NO; EF:NA; MA:NA / ITA: NO; EF:NA; MA:NA / LUX: 0,0215 / NLD: 0,2128; COMM / PRT: 0,0132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39</xdr:colOff>
                <xdr:row>14</xdr:row>
                <xdr:rowOff>9</xdr:rowOff>
              </xdr:to>
            </anchor>
          </commentPr>
        </mc:Choice>
        <mc:Fallback/>
      </mc:AlternateContent>
    </comment>
    <comment ref="M16" authorId="0">
      <text>
        <r>
          <rPr>
            <b val="true"/>
            <sz val="8"/>
            <color rgb="FF000000"/>
            <rFont val="Tahoma"/>
            <family val="2"/>
          </rPr>
          <t xml:space="preserve">AUT: NO; EF:NA; MA:NA / BEL: NO; EF:NA; MA:NA / DEU: -50,88 / DNM: NA; EF:NA; MA:NA / ESP: NO; EF:NA; MA:NA / FIN: NE; EF:NA; MA:NA / FRK: NO; EF:NA; MA:NA / GBE: -1,23 / GRC: NO; EF:NA; MA:NA / IRL: NO; EF:NA; MA:NA / ITA: NO; EF:NA; MA:NA / LUX: 1,39 / NLD: 0,5798 / PRT: 0,1086 / SWE: 1,1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33</xdr:colOff>
                <xdr:row>15</xdr:row>
                <xdr:rowOff>9</xdr:rowOff>
              </xdr:to>
            </anchor>
          </commentPr>
        </mc:Choice>
        <mc:Fallback/>
      </mc:AlternateContent>
    </comment>
    <comment ref="M17" authorId="0">
      <text>
        <r>
          <rPr>
            <b val="true"/>
            <sz val="8"/>
            <color rgb="FF000000"/>
            <rFont val="Tahoma"/>
            <family val="2"/>
          </rPr>
          <t xml:space="preserve">AUT: NO; EF:NA; MA:NA / BEL: NO; EF:NA; MA:NA / DEU: 0,6717 / DNM: NA; EF:NA; MA:NA / ESP: NO; EF:NA; MA:NA / FIN: NO; EF:NA; MA:NA / FRK: NO; EF:NA; MA:NA / GBE: NO; EF:NA; MA:NA / GRC: NO; EF:NA; MA:NA / IRL: NO; EF:NA; MA:NA / ITA: NO; EF:NA; MA:NA / LUX: 0,0126 / NLD: 0,0029 / PRT: -92,33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43</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89,46; EF:CS; MA:CS,D,T2 / DNM: NA,NO; EF:CS; MA:CS,T1 / ESP: NE,NO; EF:CS,D; MA:T2 / FIN: -0,5744; EF:CS,D; MA:T1 / FRK: -69,29; EF:CS; MA:T2,T3 / GBE: -0,0570; EF:CS; MA:CS,T3 / GRC: -0,0062; EF:CS,D; MA:T1,T2 / IRL: NO; EF:D; MA:T1 / ITA: 11,77; EF:CS,D; MA:T1,T2,T3 / LUX: -0,1252; EF:CS,D; MA:T1 / NLD: -3,00; EF:CS,D; MA:CS,T1 / PRT: -62,91; EF:CS,D; MA:T2 / SWE: -0,8660;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15</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1,77; EF:CS,D; MA:T1,T2,T3 / LUX: NO; EF:D; MA:T1 / NLD: NE; EF:NA; MA:NA; COMM / PRT: NO / SWE: 3,69;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3</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89,46; EF:CS; MA:CS,D,T2 / DNM: NA,NO; EF:CS; MA:CS / ESP: NO; EF:NA; MA:NA / FIN: -0,5744; EF:CS; MA:T1 / FRK: -69,29; EF:CS; MA:T2,T3 / GBE: -0,0570; EF:CS; MA:CS,T3 / GRC: -0,0062; EF:CS,D; MA:T1,T2 / IRL: NO; EF:D; MA:T1 / ITA: NO; EF:D; MA:T1 / LUX: -0,1252; EF:CS,D; MA:T1 / NLD: -3,00; EF:CS,D; MA:CS,T1 / PRT: -62,91; EF:CS,D; MA:T2 / SWE: -4,5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45</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89,46; EF:CS; MA:CS,D,T2 / DNM: NA,NO; EF:CS; MA:CS / ESP: NO; EF:NA; MA:NA / FIN: -0,5744 / FRK: -69,29; EF:CS; MA:T2,T3 / GBE: -0,0570; EF:CS; MA:CS,T3 / GRC: -0,0062; EF:CS,D; MA:T1,T2 / IRL: NO; EF:D; MA:T1 / ITA: NO; EF:D; MA:T1 / LUX: -0,1252; EF:CS,D; MA:T1 / NLD: -3,00; EF:CS,D; MA:CS,T1 / PRT: -12,01; EF:CS,D; MA:T2 / SWE: -4,62;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12</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D; MA:T1 / ITA: NO; EF:D; MA:T1 / LUX: NO; EF:CS,D; MA:T1 / NLD: NE; EF:CS,D; MA:CS,T1; COMM / PRT: -0,0565; EF:CS,D; MA:T2 / SWE: 0,044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1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O; EF:NA; MA:NA / FRK: NO; EF:CS; MA:T2,T3 / GBE: IE; EF:CS; MA:CS,T3 / GRC: NO; EF:NA; MA:NA / IRL: NO; EF:NA; MA:NA / ITA: NO; EF:NA; MA:NA / LUX: NO; EF:CS,D; MA:T1 / NLD: NE; EF:D; MA:T1; COMM / PRT: 0,0091 / SWE: 0,0170;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21</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50,86;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8</xdr:colOff>
                <xdr:row>16</xdr:row>
                <xdr:rowOff>9</xdr:rowOff>
              </xdr:to>
            </anchor>
          </commentPr>
        </mc:Choice>
        <mc:Fallback/>
      </mc:AlternateContent>
    </comment>
    <comment ref="O10" authorId="0">
      <text>
        <r>
          <rPr>
            <b val="true"/>
            <sz val="8"/>
            <color rgb="FF000000"/>
            <rFont val="Tahoma"/>
            <family val="2"/>
          </rPr>
          <t xml:space="preserve">AUT: -16,34 / BEL: -365,97 / DEU: -381,38 / DNM: -85,01 / ESP: NO / FIN: 138,97 / FRK: -3655,09 / GBE: -3830,48 / GRC: 61,01 / IRL: 3,53 / ITA: -135,94 / LUX: -4,22 / NLD: NE,NO / PRT: -778,49 / SWE: -127,9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2</xdr:colOff>
                <xdr:row>9</xdr:row>
                <xdr:rowOff>9</xdr:rowOff>
              </xdr:to>
            </anchor>
          </commentPr>
        </mc:Choice>
        <mc:Fallback/>
      </mc:AlternateContent>
    </comment>
    <comment ref="O11" authorId="0">
      <text>
        <r>
          <rPr>
            <b val="true"/>
            <sz val="8"/>
            <color rgb="FF000000"/>
            <rFont val="Tahoma"/>
            <family val="2"/>
          </rPr>
          <t xml:space="preserve">AUT: 61,06 / BEL: -263,56 / DEU: NO; EF:NA,CS; MA:T1,CS; COMM / DNM: -85,16 / ESP: NO / FIN: 156,52 / FRK: 0,0000; EF:NA; MA:NA / GBE: -726,21 / GRC: 61,01 / IRL: 19,24 / ITA: NE,NO; EF:NA; MA:NA / LUX: NO; EF:NA; MA:NA / NLD: NO; EF:NA; MA:NA / PRT: 8,30; EF:CS; MA:T2 / SWE: -111,93;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2</xdr:colOff>
                <xdr:row>10</xdr:row>
                <xdr:rowOff>9</xdr:rowOff>
              </xdr:to>
            </anchor>
          </commentPr>
        </mc:Choice>
        <mc:Fallback/>
      </mc:AlternateContent>
    </comment>
    <comment ref="O12" authorId="0">
      <text>
        <r>
          <rPr>
            <b val="true"/>
            <sz val="8"/>
            <color rgb="FF000000"/>
            <rFont val="Tahoma"/>
            <family val="2"/>
          </rPr>
          <t xml:space="preserve">AUT: -77,40 / BEL: -102,40 / DEU: -381,38 / DNM: 0,1531 / ESP: NO; EF:NA; MA:NA / FIN: -17,55 / FRK: -3655,09 / GBE: -3104,28 / GRC: -0,0067 / IRL: -15,71 / ITA: -135,94 / LUX: -4,22 / NLD: NE; EF:NA; MA:NA; COMM / PRT: -786,79 / SWE: -16,0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7</xdr:colOff>
                <xdr:row>11</xdr:row>
                <xdr:rowOff>9</xdr:rowOff>
              </xdr:to>
            </anchor>
          </commentPr>
        </mc:Choice>
        <mc:Fallback/>
      </mc:AlternateContent>
    </comment>
    <comment ref="O13" authorId="0">
      <text>
        <r>
          <rPr>
            <b val="true"/>
            <sz val="8"/>
            <color rgb="FF000000"/>
            <rFont val="Tahoma"/>
            <family val="2"/>
          </rPr>
          <t xml:space="preserve">AUT: -9,75 / BEL: -2,56 / DEU: 15,15; EF:CS; MA:CS / DNM: NA,NO; EF:NA; MA:NA / ESP: NO; EF:NA; MA:NA / FIN: -15,31 / FRK: -134,95 / GBE: -0,3114 / GRC: -0,0067 / IRL: NO; EF:NA; MA:NA / ITA: NO; EF:NA; MA:NA / LUX: -1,11 / NLD: NE; EF:NA; MA:NA; COMM / PRT: -254,15; EF:CS; MA:T2 / SWE: 1,3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6</xdr:colOff>
                <xdr:row>12</xdr:row>
                <xdr:rowOff>9</xdr:rowOff>
              </xdr:to>
            </anchor>
          </commentPr>
        </mc:Choice>
        <mc:Fallback/>
      </mc:AlternateContent>
    </comment>
    <comment ref="O14" authorId="0">
      <text>
        <r>
          <rPr>
            <b val="true"/>
            <sz val="8"/>
            <color rgb="FF000000"/>
            <rFont val="Tahoma"/>
            <family val="2"/>
          </rPr>
          <t xml:space="preserve">AUT: -67,65 / BEL: -99,18 / DEU: -404,47; EF:CS; MA:CS / DNM: 0,1531 / ESP: NO; EF:NA; MA:NA / FIN: -2,20 / FRK: -3597,08 / GBE: -3124,75 / GRC: IE; EF:NA; MA:NA / IRL: -15,71 / ITA: -135,94 / LUX: -4,72 / NLD: NE; EF:NA; MA:NA; COMM / PRT: -0,8943; EF:CS; MA:T2 / SWE: -17,2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38</xdr:colOff>
                <xdr:row>13</xdr:row>
                <xdr:rowOff>9</xdr:rowOff>
              </xdr:to>
            </anchor>
          </commentPr>
        </mc:Choice>
        <mc:Fallback/>
      </mc:AlternateContent>
    </comment>
    <comment ref="O15" authorId="0">
      <text>
        <r>
          <rPr>
            <b val="true"/>
            <sz val="8"/>
            <color rgb="FF000000"/>
            <rFont val="Tahoma"/>
            <family val="2"/>
          </rPr>
          <t xml:space="preserve">AUT: NO; EF:NA; MA:NA / BEL: -0,8694 / DEU: -1,84; EF:CS; MA:CS / DNM: NA,NO; EF:NA; MA:NA / ESP: NO; EF:NA; MA:NA / FIN: -0,0439 / FRK: -84,67 / GBE: NO; EF:NA; MA:NA / GRC: NO; EF:NA; MA:NA / IRL: NO; EF:NA; MA:NA / ITA: NO; EF:NA; MA:NA / LUX: 0,1887 / NLD: NE; EF:NA; MA:NA; COMM / PRT: 0,1299;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24</xdr:colOff>
                <xdr:row>14</xdr:row>
                <xdr:rowOff>9</xdr:rowOff>
              </xdr:to>
            </anchor>
          </commentPr>
        </mc:Choice>
        <mc:Fallback/>
      </mc:AlternateContent>
    </comment>
    <comment ref="O16" authorId="0">
      <text>
        <r>
          <rPr>
            <b val="true"/>
            <sz val="8"/>
            <color rgb="FF000000"/>
            <rFont val="Tahoma"/>
            <family val="2"/>
          </rPr>
          <t xml:space="preserve">AUT: NO; EF:NA; MA:NA / BEL: 0,2274 / DEU: 9,37; EF:CS; MA:CS / DNM: NA; EF:NA; MA:NA / ESP: NO; EF:NA; MA:NA / FIN: NE; EF:NA; MA:NA; COMM / FRK: 161,60 / GBE: 20,79 / GRC: NO; EF:NA; MA:NA / IRL: NO; EF:NA; MA:NA / ITA: NO; EF:NA; MA:NA / LUX: 1,37 / NLD: NE; EF:NA; MA:NA; COMM / PRT: 1,16; EF:CS; MA:T2 / SWE: -0,1038;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5</xdr:colOff>
                <xdr:row>15</xdr:row>
                <xdr:rowOff>9</xdr:rowOff>
              </xdr:to>
            </anchor>
          </commentPr>
        </mc:Choice>
        <mc:Fallback/>
      </mc:AlternateContent>
    </comment>
    <comment ref="O17" authorId="0">
      <text>
        <r>
          <rPr>
            <b val="true"/>
            <sz val="8"/>
            <color rgb="FF000000"/>
            <rFont val="Tahoma"/>
            <family val="2"/>
          </rPr>
          <t xml:space="preserve">AUT: NO; EF:NA; MA:NA / BEL: -0,0242 / DEU: 0,4071; EF:CS; MA:CS / DNM: NA; EF:NA; MA:NA / ESP: NO; EF:NA; MA:NA / FIN: NO; EF:NA; MA:NA / FRK: 0,0000 / GBE: NO; EF:NA; MA:NA / GRC: NO; EF:NA; MA:NA / IRL: NO; EF:NA; MA:NA / ITA: NO; EF:NA; MA:NA / LUX: 0,0542 / NLD: NE; EF:NA; MA:NA; COMM / PRT: -533,0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8</xdr:colOff>
                <xdr:row>16</xdr:row>
                <xdr:rowOff>9</xdr:rowOff>
              </xdr:to>
            </anchor>
          </commentPr>
        </mc:Choice>
        <mc:Fallback/>
      </mc:AlternateContent>
    </comment>
    <comment ref="P10" authorId="0">
      <text>
        <r>
          <rPr>
            <b val="true"/>
            <sz val="8"/>
            <color rgb="FF000000"/>
            <rFont val="Tahoma"/>
            <family val="2"/>
          </rPr>
          <t xml:space="preserve">AUT: NO; EF:NA; MA:NA / BEL: NO; EF:NA; MA:NA / DEU: -6778,14 / DNM: -699,64 / ESP: NO; EF:NA; MA:NA / FIN: -1474,62 / FRK: 0,0000 / GBE: -370,00 / GRC: -66,65 / IRL: NO; EF:NA; MA:NA / ITA: -90,00 / LUX: NO; EF:NA; MA:NA / NLD: IE,NE; EF:NA; MA:NA / PRT: NO; EF:NA; MA:NA / SWE: -563,9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217,15; EF:CS; MA:CS / DNM: -699,64 / ESP: NO; EF:NA; MA:NA / FIN: -1357,81 / FRK: 0,0000; EF:NA; MA:NA / GBE: -370,00 / GRC: -66,65 / IRL: NO; EF:NA; MA:NA / ITA: -90,00 / LUX: NO; EF:NA; MA:NA / NLD: IE; EF:NA; MA:NA; COMM / PRT: NO / SWE: -554,26;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2</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16,81 / FRK: 0,0000 / GBE: IE,NO; EF:NA; MA:NA / GRC: NO; EF:NA; MA:NA / IRL: NO; EF:NA; MA:NA / ITA: NO; EF:NA; MA:NA / LUX: NO; EF:NA; MA:NA / NLD: NE; EF:NA; MA:NA; COMM / PRT: NO; EF:NA; MA:NA / SWE: -9,7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3</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89,46 / FRK: 0,0000; EF:NA; MA:NA / GBE: IE; EF:NA; MA:NA / GRC: NO; EF:NA; MA:NA / IRL: NO; EF:NA; MA:NA / ITA: NO; EF:NA; MA:NA / LUX: NO; EF:NA; MA:NA / NLD: NE; EF:NA; MA:NA; COMM / PRT: NO / SWE: -0,562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1,65 / FRK: 0,0000; EF:NA; MA:NA / GBE: IE; EF:NA; MA:NA / GRC: NO; EF:NA; MA:NA / IRL: NO; EF:NA; MA:NA / ITA: NO; EF:NA; MA:NA / LUX: NO; EF:NA; MA:NA / NLD: NE; EF:NA; MA:NA; COMM / PRT: NO / SWE: -6,6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1</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5,71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2,5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89,73; EF:CS,D; MA:T1,T2 / BEL: 1381,26; EF:CS; MA:CS,T1,T2 / DEU: 27970,21; EF:CS; MA:CS,D,T2 / DNM: 2915,51; EF:CS; MA:CS,T1 / ESP: -958,51; EF:CS,D; MA:T2 / FIN: 5409,36; EF:CS,D; MA:T1 / FRK: 15687,46; EF:CS; MA:T2,T3 / GBE: 15001,45; EF:CS; MA:CS,T3 / GRC: -1103,72; EF:CS,D; MA:T1,T2 / IRL: -12,95; EF:D; MA:T1 / ITA: -358,42; EF:CS,D; MA:T1,T2,T3 / LUX: 33,88; EF:CS,D; MA:T1 / NLD: 128,66; EF:CS,D; MA:CS,T1 / PRT: 4248,23; EF:CS,D; MA:T2 / SWE: 2425,31;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5</xdr:colOff>
                <xdr:row>9</xdr:row>
                <xdr:rowOff>9</xdr:rowOff>
              </xdr:to>
            </anchor>
          </commentPr>
        </mc:Choice>
        <mc:Fallback/>
      </mc:AlternateContent>
    </comment>
    <comment ref="Q11" authorId="0">
      <text>
        <r>
          <rPr>
            <b val="true"/>
            <sz val="8"/>
            <color rgb="FF000000"/>
            <rFont val="Tahoma"/>
            <family val="2"/>
          </rPr>
          <t xml:space="preserve">AUT: -115,66; EF:CS,D; MA:T1,T2 / BEL: 966,39; EF:CS; MA:CS,T2 / DEU: 22796,23; EF:CS; MA:CS,D,T2 / DNM: 2921,71; EF:CS; MA:CS,T1 / ESP: -958,51; EF:CS,D; MA:T2 / FIN: 4402,19; EF:D; MA:T1 / FRK: NO; EF:NA; MA:NA / GBE: 3379,03; EF:CS; MA:CS,T3 / GRC: -1103,81; EF:CS,D; MA:T1,T2 / IRL: -70,54; EF:D; MA:T1 / ITA: -856,86; EF:CS,D; MA:T1,T2,T3 / LUX: -6,56; EF:D; MA:T1 / NLD: IE,NE,NO; EF:NA; MA:NA / PRT: 61,27 / SWE: 2234,7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9</xdr:colOff>
                <xdr:row>10</xdr:row>
                <xdr:rowOff>9</xdr:rowOff>
              </xdr:to>
            </anchor>
          </commentPr>
        </mc:Choice>
        <mc:Fallback/>
      </mc:AlternateContent>
    </comment>
    <comment ref="Q12" authorId="0">
      <text>
        <r>
          <rPr>
            <b val="true"/>
            <sz val="8"/>
            <color rgb="FF000000"/>
            <rFont val="Tahoma"/>
            <family val="2"/>
          </rPr>
          <t xml:space="preserve">AUT: 305,39; EF:CS; MA:T2 / BEL: 414,87; EF:CS; MA:CS,T1 / DEU: 5173,98; EF:CS; MA:CS,D,T2 / DNM: -6,21; EF:CS; MA:CS / ESP: NO; EF:NA; MA:NA / FIN: 1007,16; EF:CS; MA:T1 / FRK: 15687,46; EF:CS; MA:T2,T3 / GBE: 11622,41; EF:CS; MA:CS,T3 / GRC: 0,0967; EF:CS,D; MA:T1,T2 / IRL: 57,59; EF:D; MA:T1 / ITA: 498,44; EF:D; MA:T1 / LUX: 40,45; EF:CS,D; MA:T1 / NLD: 128,66; EF:CS,D; MA:CS,T1 / PRT: 4186,96; EF:CS,D; MA:T2 / SWE: 190,6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14</xdr:colOff>
                <xdr:row>11</xdr:row>
                <xdr:rowOff>9</xdr:rowOff>
              </xdr:to>
            </anchor>
          </commentPr>
        </mc:Choice>
        <mc:Fallback/>
      </mc:AlternateContent>
    </comment>
    <comment ref="Q13" authorId="0">
      <text>
        <r>
          <rPr>
            <b val="true"/>
            <sz val="8"/>
            <color rgb="FF000000"/>
            <rFont val="Tahoma"/>
            <family val="2"/>
          </rPr>
          <t xml:space="preserve">AUT: 78,36; EF:CS; MA:T2 / BEL: 48,77; EF:CS; MA:CS,T1 / DEU: 899,10; EF:CS; MA:CS,D,T2 / DNM: IE,NA,NO; EF:CS; MA:CS / ESP: NO; EF:NA; MA:NA / FIN: 900,78 / FRK: 2780,25; EF:CS; MA:T2,T3 / GBE: 2,99; EF:CS; MA:CS,T3 / GRC: 0,0916; EF:CS,D; MA:T1,T2 / IRL: NO; EF:D; MA:T1 / ITA: NO; EF:D; MA:T1 / LUX: 35,23; EF:CS,D; MA:T1 / NLD: 38,90; EF:CS,D; MA:CS,T1 / PRT: 1707,63; EF:CS,D; MA:T2 / SWE: 12,15;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2</xdr:colOff>
                <xdr:row>12</xdr:row>
                <xdr:rowOff>9</xdr:rowOff>
              </xdr:to>
            </anchor>
          </commentPr>
        </mc:Choice>
        <mc:Fallback/>
      </mc:AlternateContent>
    </comment>
    <comment ref="Q14" authorId="0">
      <text>
        <r>
          <rPr>
            <b val="true"/>
            <sz val="8"/>
            <color rgb="FF000000"/>
            <rFont val="Tahoma"/>
            <family val="2"/>
          </rPr>
          <t xml:space="preserve">AUT: 227,03; EF:CS; MA:T2 / BEL: 363,66; EF:CS; MA:CS,T1 / DEU: 3473,57; EF:CS; MA:CS,D,T2 / DNM: -6,21; EF:CS; MA:CS / ESP: NO; EF:NA; MA:NA / FIN: 15,89 / FRK: 13189,30; EF:CS; MA:T2,T3 / GBE: 11691,13; EF:CS; MA:CS,T3 / GRC: 0,0050; EF:CS,D; MA:T1,T2 / IRL: 57,59; EF:D; MA:T1 / ITA: 498,44; EF:D; MA:T1 / LUX: 16,35; EF:CS,D; MA:T1 / NLD: 92,68; EF:CS,D; MA:CS,T1 / PRT: 5,03; EF:CS,D; MA:T2 / SWE: 172,99;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5</xdr:col>
                <xdr:colOff>0</xdr:colOff>
                <xdr:row>13</xdr:row>
                <xdr:rowOff>9</xdr:rowOff>
              </xdr:to>
            </anchor>
          </commentPr>
        </mc:Choice>
        <mc:Fallback/>
      </mc:AlternateContent>
    </comment>
    <comment ref="Q15" authorId="0">
      <text>
        <r>
          <rPr>
            <b val="true"/>
            <sz val="8"/>
            <color rgb="FF000000"/>
            <rFont val="Tahoma"/>
            <family val="2"/>
          </rPr>
          <t xml:space="preserve">AUT: NO; EF:NA; MA:NA / BEL: 3,19; EF:CS; MA:CS,T1 / DEU: 98,60; EF:CS; MA:CS / DNM: NA,NO; EF:NA; MA:NA / ESP: NO; EF:NA; MA:NA / FIN: 90,49; EF:CS; MA:T1 / FRK: 310,44; EF:CS; MA:T2,T3 / GBE: NO; EF:NA; MA:NA / GRC: NO; EF:NA; MA:NA / IRL: NO; EF:NA; MA:NA / ITA: NO; EF:NA; MA:NA / LUX: -0,7705; EF:CS,D; MA:T1 / NLD: -0,7801; EF:D; MA:T1 / PRT: -0,5287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7</xdr:colOff>
                <xdr:row>14</xdr:row>
                <xdr:rowOff>9</xdr:rowOff>
              </xdr:to>
            </anchor>
          </commentPr>
        </mc:Choice>
        <mc:Fallback/>
      </mc:AlternateContent>
    </comment>
    <comment ref="Q16" authorId="0">
      <text>
        <r>
          <rPr>
            <b val="true"/>
            <sz val="8"/>
            <color rgb="FF000000"/>
            <rFont val="Tahoma"/>
            <family val="2"/>
          </rPr>
          <t xml:space="preserve">AUT: NO; EF:NA; MA:NA / BEL: -0,8340; EF:CS; MA:CS,T1 / DEU: 700,17; EF:CS; MA:CS / DNM: IE,NA; EF:NA; MA:NA / ESP: NO; EF:NA; MA:NA / FIN: NE,NO; EF:NA; MA:NA / FRK: -592,54; EF:CS; MA:T2,T3 / GBE: -71,71; EF:CS; MA:CS,T3 / GRC: NO; EF:NA; MA:NA / IRL: NO; EF:NA; MA:NA / ITA: NO; EF:NA; MA:NA / LUX: -10,12; EF:CS,D; MA:T1 / NLD: -2,13; EF:D; MA:T1 / PRT: -4,69 / SWE: 5,4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39</xdr:colOff>
                <xdr:row>15</xdr:row>
                <xdr:rowOff>9</xdr:rowOff>
              </xdr:to>
            </anchor>
          </commentPr>
        </mc:Choice>
        <mc:Fallback/>
      </mc:AlternateContent>
    </comment>
    <comment ref="Q17" authorId="0">
      <text>
        <r>
          <rPr>
            <b val="true"/>
            <sz val="8"/>
            <color rgb="FF000000"/>
            <rFont val="Tahoma"/>
            <family val="2"/>
          </rPr>
          <t xml:space="preserve">AUT: NO; EF:NA; MA:NA / BEL: 0,0888; EF:CS; MA:CS,T1 / DEU: 2,54; EF:CS; MA:CS / DNM: NA; EF:NA; MA:NA / ESP: NO; EF:NA; MA:NA / FIN: NO; EF:NA; MA:NA / FRK: NO; EF:NA; MA:NA / GBE: NO; EF:NA; MA:NA / GRC: NO; EF:NA; MA:NA / IRL: NO; EF:NA; MA:NA / ITA: NO; EF:NA; MA:NA / LUX: -0,2448; EF:CS,D; MA:T1 / NLD: -0,0108; EF:D; MA:T1 / PRT: 2479,52;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0</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61684,12 / BEL: 771846,50 / DEU: 4502497,04 / DNM: 338789,88 / ESP: 2029209,42 / FIN: 357146,27 / FRK: 3306120,24 / GBE: 2670896,44 / GRC: 616759,67 / IRL: 278219,50 / ITA: 3513458,32 / LUX: 70964,52 / NLD: 821447,60 / PRT: 534672,12 / SWE: 588825,0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0342,64 / BEL: 347310,90 / DEU: 3365090,27 / DNM: 235678,95 / ESP: 691230,67 / FIN: 122803,72 / FRK: 609790,46 / GBE: 1513057,78 / GRC: 365242,34 / IRL: 120129,90 / ITA: 492106,63 / LUX: 2947,82 / NLD: 288891,60 / PRT: 128592,15 / SWE: 63857,19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60</xdr:colOff>
                <xdr:row>9</xdr:row>
                <xdr:rowOff>9</xdr:rowOff>
              </xdr:to>
            </anchor>
          </commentPr>
        </mc:Choice>
        <mc:Fallback/>
      </mc:AlternateContent>
    </comment>
    <comment ref="B11" authorId="0">
      <text>
        <r>
          <rPr>
            <b val="true"/>
            <sz val="8"/>
            <color rgb="FF000000"/>
            <rFont val="Tahoma"/>
            <family val="2"/>
          </rPr>
          <t xml:space="preserve">AUT: 273364,94 / BEL: 501278,79 / DEU: 2820049,45 / DNM: 178697,98 / ESP: 476610,39 / FIN: 138743,99 / FRK: 1353023,89 / GBE: 3234520,36 / GRC: 23966,33 / IRL: 98123,55 / ITA: 2114208,69 / LUX: 26139,44 / NLD: 1376930,10 / PRT: 26116,21 / SWE: 34888,8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7</xdr:colOff>
                <xdr:row>10</xdr:row>
                <xdr:rowOff>9</xdr:rowOff>
              </xdr:to>
            </anchor>
          </commentPr>
        </mc:Choice>
        <mc:Fallback/>
      </mc:AlternateContent>
    </comment>
    <comment ref="B12" authorId="0">
      <text>
        <r>
          <rPr>
            <b val="true"/>
            <sz val="8"/>
            <color rgb="FF000000"/>
            <rFont val="Tahoma"/>
            <family val="2"/>
          </rPr>
          <t xml:space="preserve">AUT: 110252,63 / BEL: 23489,75 / DEU: 325023,08 / DNM: 54115,14 / ESP: 146810,01 / FIN: 256516,81 / FRK: 468490,46 / GBE: 54808,65 / GRC: 18662,30 / IRL: 5803,64 / ITA: 115040,71 / LUX: 1383,58 / NLD: 45048,09 / PRT: 104240,23 / SWE: 179212,41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2284,99 / BEL: 87769,62 / DEU: 105240,61 / DNM: 11965,87 / ESP: 11366,86 / FIN: 84732,78 / FRK: 111223,00 / GBE: 26906,46 / GRC: NO; EF:NA; MA:NA / IRL: NA,NO; EF:NA; MA:NA / ITA: 26575,13 / LUX: 715,81 / NLD: 22566,00 / PRT: 2028,76 / SWE: 23437,2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62</xdr:colOff>
                <xdr:row>12</xdr:row>
                <xdr:rowOff>9</xdr:rowOff>
              </xdr:to>
            </anchor>
          </commentPr>
        </mc:Choice>
        <mc:Fallback/>
      </mc:AlternateContent>
    </comment>
    <comment ref="B14" authorId="0">
      <text>
        <r>
          <rPr>
            <b val="true"/>
            <sz val="8"/>
            <color rgb="FF000000"/>
            <rFont val="Tahoma"/>
            <family val="2"/>
          </rPr>
          <t xml:space="preserve">AUT: 196568,60 / BEL: 389660,33 / DEU: 3807766,81 / DNM: 417454,45 / ESP: 962974,99 / FIN: 323075,78 / FRK: 852294,96 / GBE: 2591651,41 / GRC: 464285,51 / IRL: 188715,66 / ITA: 1979523,35 / LUX: 2855,50 / NLD: 975024,71 / PRT: 231558,26 / SWE: 216046,2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60963,76 / BEL: 91544,10 / DEU: 335667,58 / DNM: 64070,08 / ESP: 285349,59 / FIN: 42888,11 / FRK: 319065,53 / GBE: 346504,33 / GRC: 116841,52 / IRL: 50340,81 / ITA: 1145135,81 / LUX: 30,78 / NLD: 236268,20 / PRT: 108691,39 / SWE: 73133,8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9</xdr:colOff>
                <xdr:row>14</xdr:row>
                <xdr:rowOff>7</xdr:rowOff>
              </xdr:to>
            </anchor>
          </commentPr>
        </mc:Choice>
        <mc:Fallback/>
      </mc:AlternateContent>
    </comment>
    <comment ref="B16" authorId="0">
      <text>
        <r>
          <rPr>
            <b val="true"/>
            <sz val="8"/>
            <color rgb="FF000000"/>
            <rFont val="Tahoma"/>
            <family val="2"/>
          </rPr>
          <t xml:space="preserve">AUT: 35813,16 / BEL: 161099,59 / DEU: 2865426,21 / DNM: 220543,03 / ESP: 621647,83 / FIN: 91714,62 / FRK: 390932,97 / GBE: 1166073,46 / GRC: 331753,20 / IRL: 83575,81 / ITA: 291104,37 / LUX: NO; EF:NA; MA:NA / NLD: 251151,00 / PRT: 107103,56 / SWE: 44027,9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88201,10 / BEL: 121964,39 / DEU: 479682,00 / DNM: 91658,92 / ESP: 44362,45 / FIN: 92656,85 / FRK: 51261,04 / GBE: 1027915,87 / GRC: 15690,80 / IRL: 53920,22 / ITA: 519259,71 / LUX: 1552,90 / NLD: 437745,79 / PRT: 15763,31 / SWE: 13572,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xdr:colOff>
                <xdr:row>16</xdr:row>
                <xdr:rowOff>5</xdr:rowOff>
              </xdr:to>
            </anchor>
          </commentPr>
        </mc:Choice>
        <mc:Fallback/>
      </mc:AlternateContent>
    </comment>
    <comment ref="B18" authorId="0">
      <text>
        <r>
          <rPr>
            <b val="true"/>
            <sz val="8"/>
            <color rgb="FF000000"/>
            <rFont val="Tahoma"/>
            <family val="2"/>
          </rPr>
          <t xml:space="preserve">AUT: 6808,59 / BEL: 7283,88 / DEU: 73957,51 / DNM: 29553,27 / ESP: 655,58 / FIN: 28382,51 / FRK: 59608,54 / GBE: 24790,24 / GRC: NO; EF:NA; MA:NA / IRL: 878,83 / ITA: 11346,00 / LUX: 687,09 / NLD: 27293,72 / PRT: NO; EF:NA; MA:NA / SWE: 63024,0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9</xdr:colOff>
                <xdr:row>17</xdr:row>
                <xdr:rowOff>7</xdr:rowOff>
              </xdr:to>
            </anchor>
          </commentPr>
        </mc:Choice>
        <mc:Fallback/>
      </mc:AlternateContent>
    </comment>
    <comment ref="B19" authorId="0">
      <text>
        <r>
          <rPr>
            <b val="true"/>
            <sz val="8"/>
            <color rgb="FF000000"/>
            <rFont val="Tahoma"/>
            <family val="2"/>
          </rPr>
          <t xml:space="preserve">AUT: 4781,99 / BEL: 7768,37 / DEU: 53033,51 / DNM: 11629,16; EF:NA; MA:NA / ESP: 10959,53 / FIN: 67433,69 / FRK: 31426,88 / GBE: 26367,52 / GRC: NO; EF:NA; MA:NA / IRL: NO; EF:NA; MA:NA / ITA: 12677,46 / LUX: 584,72 / NLD: 22566,00 / PRT: NO; EF:NA; MA:NA / SWE: 22288,2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3</xdr:col>
                <xdr:colOff>12</xdr:colOff>
                <xdr:row>18</xdr:row>
                <xdr:rowOff>4</xdr:rowOff>
              </xdr:to>
            </anchor>
          </commentPr>
        </mc:Choice>
        <mc:Fallback/>
      </mc:AlternateContent>
    </comment>
    <comment ref="B20" authorId="0">
      <text>
        <r>
          <rPr>
            <b val="true"/>
            <sz val="8"/>
            <color rgb="FF000000"/>
            <rFont val="Tahoma"/>
            <family val="2"/>
          </rPr>
          <t xml:space="preserve">AUT: 148844,12 / BEL: 307593,83 / DEU: 3262514,13 / DNM: 379006,21 / ESP: 744895,75 / FIN: 279966,88 / FRK: 599239,92 / GBE: 1996761,60 / GRC: 421697,38 / IRL: 183969,56 / ITA: 1591807,66 / LUX: 2855,50 / NLD: 706827,61 / PRT: 194631,16 / SWE: 177647,37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27914,38 / BEL: 20777,49 / DEU: 48298,00 / DNM: 47765,38 / ESP: 98065,33 / FIN: 16776,22 / FRK: 106583,98 / GBE: 37193,14 / GRC: 75677,19 / IRL: 46295,57 / ITA: 858257,68 / LUX: 30,78 / NLD: 32784,10 / PRT: 72739,94 / SWE: 39369,5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24</xdr:colOff>
                <xdr:row>20</xdr:row>
                <xdr:rowOff>8</xdr:rowOff>
              </xdr:to>
            </anchor>
          </commentPr>
        </mc:Choice>
        <mc:Fallback/>
      </mc:AlternateContent>
    </comment>
    <comment ref="B22" authorId="0">
      <text>
        <r>
          <rPr>
            <b val="true"/>
            <sz val="8"/>
            <color rgb="FF000000"/>
            <rFont val="Tahoma"/>
            <family val="2"/>
          </rPr>
          <t xml:space="preserve">AUT: 35813,16 / BEL: 150939,87 / DEU: 2660287,12 / DNM: 220543,03 / ESP: 611535,83 / FIN: 88154,62 / FRK: 361204,53 / GBE: 1142827,74 / GRC: 331753,20 / IRL: 82874,94 / ITA: 213153,81 / LUX: NO; EF:NA; MA:NA / NLD: 251151,00 / PRT: 106727,71 / SWE: 39393,44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9</xdr:colOff>
                <xdr:row>21</xdr:row>
                <xdr:rowOff>4</xdr:rowOff>
              </xdr:to>
            </anchor>
          </commentPr>
        </mc:Choice>
        <mc:Fallback/>
      </mc:AlternateContent>
    </comment>
    <comment ref="B23" authorId="0">
      <text>
        <r>
          <rPr>
            <b val="true"/>
            <sz val="8"/>
            <color rgb="FF000000"/>
            <rFont val="Tahoma"/>
            <family val="2"/>
          </rPr>
          <t xml:space="preserve">AUT: 73526,00 / BEL: 120824,21 / DEU: 441018,00 / DNM: 69515,37 / ESP: 23679,47 / FIN: 79219,85 / FRK: 40799,67 / GBE: 765582,96 / GRC: 14267,00 / IRL: 53920,22 / ITA: 496372,71 / LUX: 1552,90 / NLD: 373032,79 / PRT: 15163,51 / SWE: 13572,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61</xdr:colOff>
                <xdr:row>22</xdr:row>
                <xdr:rowOff>4</xdr:rowOff>
              </xdr:to>
            </anchor>
          </commentPr>
        </mc:Choice>
        <mc:Fallback/>
      </mc:AlternateContent>
    </comment>
    <comment ref="B24" authorId="0">
      <text>
        <r>
          <rPr>
            <b val="true"/>
            <sz val="8"/>
            <color rgb="FF000000"/>
            <rFont val="Tahoma"/>
            <family val="2"/>
          </rPr>
          <t xml:space="preserve">AUT: 6808,59 / BEL: 7283,88 / DEU: 59877,51 / DNM: 29553,27 / ESP: 655,58 / FIN: 28382,51 / FRK: 59224,86 / GBE: 24790,24 / GRC: NO; EF:NA; MA:NA / IRL: 878,83 / ITA: 11346,00 / LUX: 687,09 / NLD: 27293,72 / PRT: NO / SWE: 63024,0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4</xdr:colOff>
                <xdr:row>23</xdr:row>
                <xdr:rowOff>8</xdr:rowOff>
              </xdr:to>
            </anchor>
          </commentPr>
        </mc:Choice>
        <mc:Fallback/>
      </mc:AlternateContent>
    </comment>
    <comment ref="B25" authorId="0">
      <text>
        <r>
          <rPr>
            <b val="true"/>
            <sz val="8"/>
            <color rgb="FF000000"/>
            <rFont val="Tahoma"/>
            <family val="2"/>
          </rPr>
          <t xml:space="preserve">AUT: 4781,99 / BEL: 7768,37 / DEU: 53033,51 / DNM: 11629,16; EF:NA; MA:NA / ESP: 10959,53 / FIN: 67433,69 / FRK: 31426,88 / GBE: 26367,52 / GRC: NO; EF:NA; MA:NA / IRL: NO; EF:NA; MA:NA / ITA: 12677,46 / LUX: 584,72 / NLD: 22566,00 / PRT: NO / SWE: 22288,2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64</xdr:colOff>
                <xdr:row>24</xdr:row>
                <xdr:rowOff>8</xdr:rowOff>
              </xdr:to>
            </anchor>
          </commentPr>
        </mc:Choice>
        <mc:Fallback/>
      </mc:AlternateContent>
    </comment>
    <comment ref="B26" authorId="0">
      <text>
        <r>
          <rPr>
            <b val="true"/>
            <sz val="8"/>
            <color rgb="FF000000"/>
            <rFont val="Tahoma"/>
            <family val="2"/>
          </rPr>
          <t xml:space="preserve">AUT: 41369,14 / BEL: 70370,31 / DEU: 297496,58 / DNM: 16304,70 / ESP: 191449,96 / FIN: 39576,90 / FRK: 214251,74 / GBE: 280312,39 / GRC: 41164,33 / IRL: 4045,23 / ITA: 300561,13 / LUX: NO; EF:NA; MA:NA / NLD: 235589,30 / PRT: 35702,45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3049,38 / BEL: 69230,63 / DEU: 284352,59 / DNM: 16304,70 / ESP: 180399,69 / FIN: 26111,90 / FRK: 210490,11 / GBE: 268153,13 / GRC: 41164,33 / IRL: 4045,23 / ITA: 280910,13 / LUX: NO; EF:NA; MA:NA / NLD: 203480,90 / PRT: 35702,45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656,00 / DNM: NO; EF:NA; MA:NA / ESP: NO / FIN: 28,00 / FRK: 2005,4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8319,77 / BEL: 1139,68 / DEU: 12488,00 / DNM: NO; EF:NA; MA:NA / ESP: 11050,27 / FIN: 13437,00 / FRK: 1756,22 / GBE: 12159,26 / GRC: IE; EF:NA; MA:NA / IRL: NO; EF:NA; MA:NA / ITA: 19651,00 / LUX: NO; EF:NA; MA:NA / NLD: 32108,4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33</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14</xdr:colOff>
                <xdr:row>29</xdr:row>
                <xdr:rowOff>3</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6355,33 / BEL: 11696,19 / DEU: 247756,09 / DNM: 22143,55 / ESP: 26629,28 / FIN: 3532,00 / FRK: 38803,30 / GBE: 314577,42 / GRC: 1423,80 / IRL: 700,87 / ITA: 87154,56 / LUX: NO; EF:NA; MA:NA / NLD: 32607,80 / PRT: 1224,65 / SWE: 4648,74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NO; EF:NA; MA:NA / BEL: 1535,97 / DEU: 3017,00 / DNM: NO; EF:NA; MA:NA / ESP: 6884,57 / FIN: NO; EF:NA; MA:NA / FRK: 1991,44 / GBE: 41158,05 / GRC: NO; EF:NA; MA:NA / IRL: NO; EF:NA; MA:NA / ITA: 5968,00 / LUX: NO; EF:NA; MA:NA / NLD: 3,20 / PRT: 249,00 / SWE: 14,1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53</xdr:colOff>
                <xdr:row>32</xdr:row>
                <xdr:rowOff>1</xdr:rowOff>
              </xdr:to>
            </anchor>
          </commentPr>
        </mc:Choice>
        <mc:Fallback/>
      </mc:AlternateContent>
    </comment>
    <comment ref="B34" authorId="0">
      <text>
        <r>
          <rPr>
            <b val="true"/>
            <sz val="8"/>
            <color rgb="FF000000"/>
            <rFont val="Tahoma"/>
            <family val="2"/>
          </rPr>
          <t xml:space="preserve">AUT: NO; EF:NA; MA:NA / BEL: 10159,72 / DEU: 204483,09 / DNM: NO; EF:NA; MA:NA / ESP: 10111,99 / FIN: 3532,00 / FRK: 27723,03 / GBE: 23245,72 / GRC: NO; EF:NA; MA:NA / IRL: 700,87 / ITA: 77950,56 / LUX: NO; EF:NA; MA:NA / NLD: IE; EF:NA; MA:NA; COMM / PRT: 375,86 / SWE: 4634,55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6355,33 / BEL: 0,5020 / DEU: 26176,00 / DNM: 22143,55 / ESP: 9632,71 / FIN: NO; EF:NA; MA:NA / FRK: 8705,15 / GBE: 250173,65 / GRC: 1423,80 / IRL: NO; EF:NA; MA:NA / ITA: 3236,00 / LUX: NO; EF:NA; MA:NA / NLD: 32604,60 / PRT: 599,80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20</xdr:col>
                <xdr:colOff>63</xdr:colOff>
                <xdr:row>34</xdr:row>
                <xdr:rowOff>7</xdr:rowOff>
              </xdr:to>
            </anchor>
          </commentPr>
        </mc:Choice>
        <mc:Fallback/>
      </mc:AlternateContent>
    </comment>
    <comment ref="B36" authorId="0">
      <text>
        <r>
          <rPr>
            <b val="true"/>
            <sz val="8"/>
            <color rgb="FF000000"/>
            <rFont val="Tahoma"/>
            <family val="2"/>
          </rPr>
          <t xml:space="preserve">AUT: NO; EF:NA; MA:NA / BEL: NO; EF:NA; MA:NA / DEU: 14080,00 / DNM: NO; EF:NA; MA:NA / ESP: NO / FIN: NO; EF:NA; MA:NA / FRK: 383,6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5</xdr:rowOff>
              </xdr:from>
              <xdr:to>
                <xdr:col>25</xdr:col>
                <xdr:colOff>14</xdr:colOff>
                <xdr:row>35</xdr:row>
                <xdr:rowOff>17</xdr:rowOff>
              </xdr:to>
            </anchor>
          </commentPr>
        </mc:Choice>
        <mc:Fallback/>
      </mc:AlternateContent>
    </comment>
    <comment ref="H9" authorId="0">
      <text>
        <r>
          <rPr>
            <b val="true"/>
            <sz val="8"/>
            <color rgb="FF000000"/>
            <rFont val="Tahoma"/>
            <family val="2"/>
          </rPr>
          <t xml:space="preserve">AUT: 34246,85; EF:CS; MA:CS,M,T2,T3 / BEL: 56491,04; EF:CR,CS,D,PS; MA:CS,M,T1,T3 / DEU: 329163,92; EF:CS,D; MA:CS,T1,T2 / DNM: 25092,20; EF:CS,D,PS; MA:CR,OTH / ESP: 149526,62; EF:CR,CS,D,PS; MA:CR,CS,T1,T2,T3 / FIN: 26214,10; EF:CS,D,PS; MA:CS,M,T1,T3 / FRK: 242615,57; EF:CS; MA:T1,T2,T3 / GBE: 190949,26; EF:CS; MA:CS,T2,T3 / GRC: 44581,89; EF:D,PS; MA:CR,T1,T2 / IRL: 20375,08; EF:CS,PS; MA:T1,T2,T3 / ITA: 259058,71; EF:CS; MA:D,M,T1,T2,T3 / LUX: 5168,88; EF:CS,D; MA:T1,T2,T3 / NLD: 53887,64; EF:CS,D; MA:CS,T2 / PRT: 39162,41; EF:CR,CS,D,OTH,PS; MA:CR,T1,T2 / SWE: 42238,4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8904,66; EF:CS; MA:CS,T2 / BEL: 29623,17; EF:CS,D,PS; MA:CS,T1,T3 / DEU: 358471,64; EF:CS; MA:CS,T2 / DNM: 22180,94; EF:CS,D; MA:CR / ESP: 69522,86; EF:CR,CS,PS; MA:T2 / FIN: 12763,56; EF:CS,D,PS; MA:T1,T3 / FRK: 68018,52; EF:CS; MA:T2,T3 / GBE: 150910,08; EF:CS; MA:T2 / GRC: 43583,97; EF:CS,D; MA:CR / IRL: 11856,64; EF:CS,PS; MA:T1,T3 / ITA: 46307,14; EF:CS; MA:T2,T3 / LUX: 279,63; EF:D; MA:T1 / NLD: 31217,27; EF:CS; MA:T2 / PRT: 12358,31; EF:CR,D,PS; MA:T2 / SWE: 7828,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46</xdr:colOff>
                <xdr:row>9</xdr:row>
                <xdr:rowOff>9</xdr:rowOff>
              </xdr:to>
            </anchor>
          </commentPr>
        </mc:Choice>
        <mc:Fallback/>
      </mc:AlternateContent>
    </comment>
    <comment ref="H11" authorId="0">
      <text>
        <r>
          <rPr>
            <b val="true"/>
            <sz val="8"/>
            <color rgb="FF000000"/>
            <rFont val="Tahoma"/>
            <family val="2"/>
          </rPr>
          <t xml:space="preserve">AUT: 15144,42; EF:CS; MA:T2 / BEL: 27997,12; EF:CS,D,PS; MA:CS,T1,T3 / DEU: 157914,26; EF:CS; MA:CS,T1,T2 / DNM: 10180,28; EF:CS; MA:CR / ESP: 26698,72; EF:CR,CS,PS; MA:CR,CS,T2,T3 / FIN: 7598,30; EF:CS; MA:T1,T3 / FRK: 77032,57; EF:CS; MA:T2,T3 / GBE: 186707,25; EF:CS; MA:T2 / GRC: 1319,49; EF:CS; MA:CR,T2 / IRL: 5553,00; EF:CS,PS; MA:T1,T3 / ITA: 117176,24; EF:CS; MA:M,T2,T3 / LUX: 1486,37; EF:CS; MA:T2 / NLD: 78211,13; EF:CS; MA:T2 / PRT: 1462,30; EF:CR,D,PS; MA:T2 / SWE: 1995,6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42</xdr:colOff>
                <xdr:row>10</xdr:row>
                <xdr:rowOff>9</xdr:rowOff>
              </xdr:to>
            </anchor>
          </commentPr>
        </mc:Choice>
        <mc:Fallback/>
      </mc:AlternateContent>
    </comment>
    <comment ref="H13" authorId="0">
      <text>
        <r>
          <rPr>
            <b val="true"/>
            <sz val="8"/>
            <color rgb="FF000000"/>
            <rFont val="Tahoma"/>
            <family val="2"/>
          </rPr>
          <t xml:space="preserve">AUT: 818,32; EF:CS,D; MA:T2 / BEL: 5400,04; EF:CS,D,PS; MA:CS,T1,T3 / DEU: 8991,85; EF:CS; MA:CS / DNM: 983,86; EF:CS; MA:CR / ESP: 393,49; EF:CR,CS,PS; MA:T2 / FIN: 8750,43; EF:CS; MA:T1,T3 / FRK: 6981,75; EF:CS; MA:T2,T3 / GBE: 769,44; EF:CS; MA:CS,OTH,T1,T2 / GRC: NO; EF:NA; MA:NA / IRL: NA,NO; EF:NA; MA:NA / ITA: 2414,29; EF:CS; MA:T2,T3 / LUX: 65,46; EF:D,PS; MA:T1,T2 / NLD: 1395,90; EF:CS; MA:T2 / PRT: 127,08; EF:CR,D,PS; MA:T2 / SWE: 710,7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52</xdr:colOff>
                <xdr:row>12</xdr:row>
                <xdr:rowOff>8</xdr:rowOff>
              </xdr:to>
            </anchor>
          </commentPr>
        </mc:Choice>
        <mc:Fallback/>
      </mc:AlternateContent>
    </comment>
    <comment ref="H14"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2</xdr:col>
                <xdr:colOff>10</xdr:colOff>
                <xdr:row>13</xdr:row>
                <xdr:rowOff>8</xdr:rowOff>
              </xdr:to>
            </anchor>
          </commentPr>
        </mc:Choice>
        <mc:Fallback/>
      </mc:AlternateContent>
    </comment>
    <comment ref="H15" authorId="0">
      <text>
        <r>
          <rPr>
            <b val="true"/>
            <sz val="8"/>
            <color rgb="FF000000"/>
            <rFont val="Tahoma"/>
            <family val="2"/>
          </rPr>
          <t xml:space="preserve">AUT: 4384,58; EF:CS; MA:T2 / BEL: 6505,23; EF:CS,D,PS; MA:CS,T1,T3 / DEU: 23626,79; EF:CS; MA:CS / DNM: 4751,02; EF:CS,D,PS; MA:CR / ESP: 20343,72; EF:CR,CS,PS; MA:T2 / FIN: 3213,84; EF:CS,D,PS; MA:T3 / FRK: 21751,89; EF:CS; MA:T2,T3 / GBE: 24782,01; EF:CS; MA:T2 / GRC: 8565,11; EF:D,PS; MA:CR,T2 / IRL: 3790,15; EF:PS; MA:T3 / ITA: 86084,96; EF:CS; MA:T3 / LUX: 2,26; EF:CS; MA:T2 / NLD: 12547,86; EF:CS; MA:T2 / PRT: 8303,57; EF:CR,D,PS; MA:T2 / SWE: 5014,8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3498,02; EF:CS; MA:T2 / BEL: 16590,15; EF:CS,D,PS; MA:CS,T1,T3 / DEU: 299449,55; EF:CS; MA:CS / DNM: 20731,04; EF:CS,D; MA:CR / ESP: 61490,48; EF:CS,PS; MA:T2 / FIN: 8637,42; EF:CS,D,PS; MA:T3 / FRK: 41426,46; EF:CS; MA:T2,T3 / GBE: 108766,22; EF:CS; MA:T2 / GRC: 40473,89; EF:CS; MA:CR / IRL: 8224,77; EF:CS,PS; MA:T1,T3 / ITA: 32009,24; EF:CS; MA:T3 / LUX: NO; EF:NA; MA:NA / NLD: 26912,81; EF:CS; MA:T2 / PRT: 10002,39; EF:CR,D,PS; MA:T2 / SWE: 5417,3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61</xdr:colOff>
                <xdr:row>15</xdr:row>
                <xdr:rowOff>6</xdr:rowOff>
              </xdr:to>
            </anchor>
          </commentPr>
        </mc:Choice>
        <mc:Fallback/>
      </mc:AlternateContent>
    </comment>
    <comment ref="H17" authorId="0">
      <text>
        <r>
          <rPr>
            <b val="true"/>
            <sz val="8"/>
            <color rgb="FF000000"/>
            <rFont val="Tahoma"/>
            <family val="2"/>
          </rPr>
          <t xml:space="preserve">AUT: 4886,34; EF:CS; MA:T2 / BEL: 6824,01; EF:CS,D,PS; MA:CS,T1,T3 / DEU: 26856,79; EF:CS; MA:CS / DNM: 5227,76; EF:CS; MA:CR / ESP: 2499,17; EF:CS,PS; MA:T2 / FIN: 5074,33; EF:CS; MA:T3 / FRK: 2880,53; EF:CS; MA:T2,T3 / GBE: 61037,18; EF:CS; MA:T2 / GRC: 865,80; EF:CS; MA:CR,T2 / IRL: 3065,61; EF:PS; MA:T3 / ITA: 28779,04; EF:CS; MA:T3 / LUX: 88,30; EF:CS; MA:T2 / NLD: 24865,44; EF:CS; MA:T2 / PRT: 884,41; EF:CR,D,PS; MA:T2 / SWE: 776,3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3</xdr:colOff>
                <xdr:row>16</xdr:row>
                <xdr:rowOff>8</xdr:rowOff>
              </xdr:to>
            </anchor>
          </commentPr>
        </mc:Choice>
        <mc:Fallback/>
      </mc:AlternateContent>
    </comment>
    <comment ref="H18" authorId="0">
      <text>
        <r>
          <rPr>
            <b val="true"/>
            <sz val="8"/>
            <color rgb="FF000000"/>
            <rFont val="Tahoma"/>
            <family val="2"/>
          </rPr>
          <t xml:space="preserve">AUT: 749,11; EF:D; MA:T2 / BEL: 853,90; EF:D,PS; MA:T3 / DEU: 6105,33; EF:CS; MA:CS / DNM: 3595,44; EF:CS,D; MA:CR / ESP: 73,39; EF:OTH; MA:T2 / FIN: 3075,60; EF:D; MA:T3 / FRK: 5442,58; EF:CS; MA:T2,T3 / GBE: 2775,70; EF:CS; MA:T2 / GRC: NO; EF:NA; MA:NA / IRL: 48,28; EF:D; MA:T1 / ITA: 1051,86; EF:CS; MA:T3 / LUX: 63,00; EF:D; MA:T1,T2 / NLD: 3788,10; EF:CS; MA:T2 / PRT: NO; EF:NA; MA:NA / SWE: 5842,6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55</xdr:colOff>
                <xdr:row>17</xdr:row>
                <xdr:rowOff>9</xdr:rowOff>
              </xdr:to>
            </anchor>
          </commentPr>
        </mc:Choice>
        <mc:Fallback/>
      </mc:AlternateContent>
    </comment>
    <comment ref="H19" authorId="0">
      <text>
        <r>
          <rPr>
            <b val="true"/>
            <sz val="8"/>
            <color rgb="FF000000"/>
            <rFont val="Tahoma"/>
            <family val="2"/>
          </rPr>
          <t xml:space="preserve">AUT: 233,75; EF:CS; MA:T2 / BEL: 689,99; EF:CS,D; MA:CS,T1,T3 / DEU: 4962,88; EF:CS; MA:CS / DNM: 956,18; EF:CS; MA:CR / ESP: 365,12; EF:CR,CS,PS; MA:T2 / FIN: 7020,37; EF:CS; MA:T3 / FRK: 2872,14; EF:CS; MA:T2,T3 / GBE: 733,47; EF:CS; MA:CS,OTH,T1 / GRC: NO; EF:NA; MA:NA / IRL: NO; EF:NA; MA:NA / ITA: 1191,68; EF:CS; MA:T3 / LUX: 53,92; EF:D; MA:T2 / NLD: 1395,90; EF:CS; MA:T2 / PRT: NO; EF:NA; MA:NA / SWE: 643,64;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56</xdr:colOff>
                <xdr:row>18</xdr:row>
                <xdr:rowOff>7</xdr:rowOff>
              </xdr:to>
            </anchor>
          </commentPr>
        </mc:Choice>
        <mc:Fallback/>
      </mc:AlternateContent>
    </comment>
    <comment ref="H20" authorId="0">
      <text>
        <r>
          <rPr>
            <b val="true"/>
            <sz val="8"/>
            <color rgb="FF000000"/>
            <rFont val="Tahoma"/>
            <family val="2"/>
          </rPr>
          <t xml:space="preserve">AUT: 10017,50; EF:CS; MA:T2 / BEL: 25113,41; EF:CS,D; MA:CS,T1,T3 / DEU: 311032,61; EF:CS; MA:CS / DNM: 29432,61; EF:CS,D; MA:CR / ESP: 69692,06; EF:CR,CS,PS; MA:T2 / FIN: 20924,94; EF:CS,D,PS; MA:T3 / FRK: 50629,03; EF:CS; MA:T2,T3 / GBE: 154727,54; EF:CS; MA:CS,OTH,T1,T2 / GRC: 46999,88; EF:CS,D; MA:CR,T2 / IRL: 14730,09; EF:PS; MA:T3 / ITA: 114707,42; EF:CS; MA:T3 / LUX: 144,48; EF:CS,D; MA:T2 / NLD: 51422,11; EF:CS; MA:T2 / PRT: 16507,00; EF:CR,D,PS; MA:T2 / SWE: 9445,66;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8</xdr:colOff>
                <xdr:row>19</xdr:row>
                <xdr:rowOff>8</xdr:rowOff>
              </xdr:to>
            </anchor>
          </commentPr>
        </mc:Choice>
        <mc:Fallback/>
      </mc:AlternateContent>
    </comment>
    <comment ref="H21" authorId="0">
      <text>
        <r>
          <rPr>
            <b val="true"/>
            <sz val="8"/>
            <color rgb="FF000000"/>
            <rFont val="Tahoma"/>
            <family val="2"/>
          </rPr>
          <t xml:space="preserve">AUT: 2212,39; EF:CS; MA:T2 / BEL: 1592,56; EF:CS,D; MA:CS,T1,T3 / DEU: 3705,61; EF:CS; MA:CS / DNM: 3789,97; EF:CS,D; MA:CR / ESP: 7459,45; EF:CR, PS; MA:T2 / FIN: 1310,09; EF:CS,D,PS; MA:T3 / FRK: 8253,38; EF:CS; MA:T2, T3 / GBE: 2857,08; EF:CS; MA:T2 / GRC: 5743,82; EF:D; MA:CR / IRL: 3519,32; EF:PS; MA:T3 / ITA: 65840,59; EF:CS; MA:T3 / LUX: 2,26; EF:CS; MA:T2 / NLD: 1925,13; EF:CS; MA:T2 / PRT: 5669,09; EF:D, CR, PS; MA:T2 / SWE: 294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9</xdr:colOff>
                <xdr:row>20</xdr:row>
                <xdr:rowOff>9</xdr:rowOff>
              </xdr:to>
            </anchor>
          </commentPr>
        </mc:Choice>
        <mc:Fallback/>
      </mc:AlternateContent>
    </comment>
    <comment ref="H22" authorId="0">
      <text>
        <r>
          <rPr>
            <b val="true"/>
            <sz val="8"/>
            <color rgb="FF000000"/>
            <rFont val="Tahoma"/>
            <family val="2"/>
          </rPr>
          <t xml:space="preserve">AUT: 3498,02; EF:CS; MA:T2 / BEL: 16070,49; EF:CS,D; MA:CS,T1,T3 / DEU: 277668,97; EF:CS; MA:CS / DNM: 20731,04; EF:D, CS; MA:CR / ESP: 60526,55; EF:PS; MA:T2 / FIN: 8256,03; EF:CS,D,PS; MA:T3 / FRK: 37181,76; EF:CS; MA:T2, T3 / GBE: 106835,57; EF:CS; MA:T2 / GRC: 40473,89; EF:CS; MA:CR / IRL: 8145,16; EF:PS; MA:T3 / ITA: 20164,58; EF:CS; MA:T3 / LUX: NO; EF:NA; MA:NA / NLD: 26912,81; EF:CS; MA:T2 / PRT: 9986,99; EF:D, CR, PS; MA:T2 / SWE: 5075,83;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62</xdr:colOff>
                <xdr:row>21</xdr:row>
                <xdr:rowOff>3</xdr:rowOff>
              </xdr:to>
            </anchor>
          </commentPr>
        </mc:Choice>
        <mc:Fallback/>
      </mc:AlternateContent>
    </comment>
    <comment ref="H23" authorId="0">
      <text>
        <r>
          <rPr>
            <b val="true"/>
            <sz val="8"/>
            <color rgb="FF000000"/>
            <rFont val="Tahoma"/>
            <family val="2"/>
          </rPr>
          <t xml:space="preserve">AUT: 4073,34; EF:CS; MA:T2 / BEL: 6760,37; EF:CS,D; MA:CS,T1,T3 / DEU: 24695,15; EF:CS; MA:CS / DNM: 3955,42; EF:CS; MA:CR / ESP: 1340,93; EF:CS, PS; MA:T2 / FIN: 4338,46; EF:CS; MA:T3 / FRK: 2321,76; EF:CS; MA:T2, T3 / GBE: 44301,43; EF:CS; MA:T2 / GRC: 782,17; EF:CS; MA:T2 / IRL: 3065,61; EF:PS; MA:T3 / ITA: 27510,57; EF:CS; MA:T3 / LUX: 88,30; EF:CS; MA:T2 / NLD: 21188,27; EF:CS; MA:T2 / PRT: 850,93; EF:D, CR, PS; MA:T2 / SWE: 776,3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47</xdr:colOff>
                <xdr:row>22</xdr:row>
                <xdr:rowOff>7</xdr:rowOff>
              </xdr:to>
            </anchor>
          </commentPr>
        </mc:Choice>
        <mc:Fallback/>
      </mc:AlternateContent>
    </comment>
    <comment ref="H24" authorId="0">
      <text>
        <r>
          <rPr>
            <b val="true"/>
            <sz val="8"/>
            <color rgb="FF000000"/>
            <rFont val="Tahoma"/>
            <family val="2"/>
          </rPr>
          <t xml:space="preserve">AUT: 749,11; EF:D; MA:T2 / BEL: 853,90; EF:D,PS; MA:T3 / DEU: 5336,56; EF:CS; MA:CS / DNM: 3595,44; EF:D, CS; MA:CR / ESP: 73,39; EF:OTH; MA:T2 / FIN: 3075,60; EF:D; MA:T3 / FRK: 5406,83; EF:CS; MA:T2, T3 / GBE: 2775,70; EF:CS; MA:T2 / GRC: NO; EF:NA; MA:NA / IRL: 48,28; EF:D; MA:T1 / ITA: 1051,86; EF:CS; MA:T3 / LUX: 63,00; EF:D; MA:T1,T2 / NLD: 3788,10; EF:CS; MA:T2 / PRT: NO; EF:NA; MA:NA / SWE: 5842,6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3</xdr:col>
                <xdr:colOff>61</xdr:colOff>
                <xdr:row>23</xdr:row>
                <xdr:rowOff>8</xdr:rowOff>
              </xdr:to>
            </anchor>
          </commentPr>
        </mc:Choice>
        <mc:Fallback/>
      </mc:AlternateContent>
    </comment>
    <comment ref="H25" authorId="0">
      <text>
        <r>
          <rPr>
            <b val="true"/>
            <sz val="8"/>
            <color rgb="FF000000"/>
            <rFont val="Tahoma"/>
            <family val="2"/>
          </rPr>
          <t xml:space="preserve">AUT: 233,75; EF:CS; MA:T2 / BEL: 689,99; EF:CS,D; MA:CS,T1,T3 / DEU: 4962,88; EF:CS; MA:CS / DNM: 956,18; EF:CS; MA:CR / ESP: 365,12; EF:CR, CS, PS; MA:T2 / FIN: 7020,37; EF:CS; MA:T3 / FRK: 2872,14; EF:CS; MA:T2, T3 / GBE: 733,47; EF:CS; MA:CS,OTH,T1 / GRC: NO; EF:NA; MA:NA / IRL: NO; EF:NA; MA:NA / ITA: 1191,68; EF:CS; MA:T3 / LUX: 53,92; EF:D; MA:T2 / NLD: 1395,90; EF:CS; MA:T2 / PRT: NO; EF:NA; MA:NA / SWE: 643,64;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6</xdr:colOff>
                <xdr:row>24</xdr:row>
                <xdr:rowOff>9</xdr:rowOff>
              </xdr:to>
            </anchor>
          </commentPr>
        </mc:Choice>
        <mc:Fallback/>
      </mc:AlternateContent>
    </comment>
    <comment ref="H26" authorId="0">
      <text>
        <r>
          <rPr>
            <b val="true"/>
            <sz val="8"/>
            <color rgb="FF000000"/>
            <rFont val="Tahoma"/>
            <family val="2"/>
          </rPr>
          <t xml:space="preserve">AUT: 2633,11; EF:CS; MA:T2 / BEL: 4863,33; EF:PS; MA:CS,T3 / DEU: 20419,41; EF:CS; MA:CS / DNM: 961,05; EF:CS,D,PS; MA:CR / ESP: 12875,56; EF:CR,CS,PS; MA:T2 / FIN: 2642,25; EF:CS,PS; MA:T3 / FRK: 13975,62; EF:CS; MA:T2,T3 / GBE: 19716,40; EF:CS; MA:T2 / GRC: 2821,28; EF:PS; MA:T2 / IRL: 270,83; EF:PS; MA:T3 / ITA: 20875,50; EF:CS; MA:T3 / LUX: NO; EF:NA; MA:NA / NLD: 12446,24; EF:CS; MA:T2 / PRT: 2615,41; EF:CR,D,PS; MA:T2 / SWE: 2063,9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1</xdr:colOff>
                <xdr:row>25</xdr:row>
                <xdr:rowOff>6</xdr:rowOff>
              </xdr:to>
            </anchor>
          </commentPr>
        </mc:Choice>
        <mc:Fallback/>
      </mc:AlternateContent>
    </comment>
    <comment ref="H27" authorId="0">
      <text>
        <r>
          <rPr>
            <b val="true"/>
            <sz val="8"/>
            <color rgb="FF000000"/>
            <rFont val="Tahoma"/>
            <family val="2"/>
          </rPr>
          <t xml:space="preserve">AUT: 2172,19; EF:CS; MA:T2 / BEL: 4799,71; EF:PS; MA:CS,T3 / DEU: 19693,84; EF:CS; MA:CS / DNM: 961,05; EF:CS,D,PS; MA:CR / ESP: 12256,75; EF:CR, PS; MA:T2 / FIN: 1903,75; EF:CS,PS; MA:T3 / FRK: 13344,48; EF:CS; MA:T2, T3 / GBE: 19023,95; EF:CS; MA:T2 / GRC: 2821,28; EF:PS; MA:T2 / IRL: 270,83; EF:PS; MA:T3 / ITA: 19786,38; EF:CS; MA:T3 / LUX: NO; EF:NA; MA:NA / NLD: 10622,49; EF:CS; MA:T2 / PRT: 2615,41; EF:D, CR, PS; MA:T2 / SWE: 2063,9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5</xdr:colOff>
                <xdr:row>26</xdr:row>
                <xdr:rowOff>8</xdr:rowOff>
              </xdr:to>
            </anchor>
          </commentPr>
        </mc:Choice>
        <mc:Fallback/>
      </mc:AlternateContent>
    </comment>
    <comment ref="H28" authorId="0">
      <text>
        <r>
          <rPr>
            <b val="true"/>
            <sz val="8"/>
            <color rgb="FF000000"/>
            <rFont val="Tahoma"/>
            <family val="2"/>
          </rPr>
          <t xml:space="preserve">AUT: NO; EF:NA; MA:NA / BEL: NO; EF:NA; MA:NA / DEU: 26,24; EF:CS; MA:CS / DNM: NO; EF:NA; MA:NA / ESP: NA; EF:NA; MA:NA / FIN: 2,62; EF:CS; MA:T3 / FRK: 531,0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1</xdr:colOff>
                <xdr:row>27</xdr:row>
                <xdr:rowOff>9</xdr:rowOff>
              </xdr:to>
            </anchor>
          </commentPr>
        </mc:Choice>
        <mc:Fallback/>
      </mc:AlternateContent>
    </comment>
    <comment ref="H29" authorId="0">
      <text>
        <r>
          <rPr>
            <b val="true"/>
            <sz val="8"/>
            <color rgb="FF000000"/>
            <rFont val="Tahoma"/>
            <family val="2"/>
          </rPr>
          <t xml:space="preserve">AUT: 460,91; EF:CS; MA:T2 / BEL: 63,62; EF:PS; MA:CS,T3 / DEU: 699,33; EF:CS; MA:CS / DNM: NO; EF:NA; MA:NA / ESP: 618,80; EF:CS, PS; MA:T2 / FIN: 735,87; EF:CS; MA:T3 / FRK: 100,10; EF:CS; MA:T2, T3 / GBE: 692,45; EF:CS; MA:T2 / GRC: IE; EF:NA; MA:NA; COMM / IRL: NO; EF:NA; MA:NA / ITA: 1089,12; EF:CS; MA:T3 / LUX: NO; EF:NA; MA:NA / NLD: 1823,7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59</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52,09; EF:CS; MA:T2 / BEL: 632,65; EF:D,PS; MA:CS,T3 / DEU: 23443,97; EF:CS; MA:CS / DNM: 1272,33; EF:CS; MA:CR / ESP: 2130,88; EF:CR,CS,PS; MA:T2 / FIN: 378,77; EF:CS; MA:T3 / FRK: 4326,36; EF:CS; MA:T2,T3 / GBE: 20874,94; EF:CS; MA:T2 / GRC: 83,63; EF:CS; MA:CR / IRL: 79,61; EF:CS; MA:T1 / ITA: 12482,00; EF:CS; MA:T3 / LUX: NO; EF:NA; MA:NA / NLD: 1853,66; EF:CS; MA:T2 / PRT: 67,96; EF:CR,D,PS; MA:T2 / SWE: 342,6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30</xdr:colOff>
                <xdr:row>30</xdr:row>
                <xdr:rowOff>17</xdr:rowOff>
              </xdr:to>
            </anchor>
          </commentPr>
        </mc:Choice>
        <mc:Fallback/>
      </mc:AlternateContent>
    </comment>
    <comment ref="H33" authorId="0">
      <text>
        <r>
          <rPr>
            <b val="true"/>
            <sz val="8"/>
            <color rgb="FF000000"/>
            <rFont val="Tahoma"/>
            <family val="2"/>
          </rPr>
          <t xml:space="preserve">AUT: NO; EF:NA; MA:NA / BEL: 112,96; EF:D; MA:CS,T3 / DEU: 227,33; EF:CS; MA:CS / DNM: NO; EF:NA; MA:NA / ESP: 627,51; EF:CR, CS; MA:T2 / FIN: NO; EF:NA; MA:NA / FRK: 154,03; EF:CS; MA:T2, T3 / GBE: 2900,98; EF:CS; MA:T2 / GRC: NO; EF:NA; MA:NA / IRL: NO; EF:NA; MA:NA / ITA: 457,99; EF:CS; MA:T3 / LUX: NO; EF:NA; MA:NA / NLD: 0,2402; EF:CS; MA:T2 / PRT: 19,07; EF:D, CR, PS; MA:T2 / SWE: 1,0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30</xdr:colOff>
                <xdr:row>32</xdr:row>
                <xdr:rowOff>6</xdr:rowOff>
              </xdr:to>
            </anchor>
          </commentPr>
        </mc:Choice>
        <mc:Fallback/>
      </mc:AlternateContent>
    </comment>
    <comment ref="H34" authorId="0">
      <text>
        <r>
          <rPr>
            <b val="true"/>
            <sz val="8"/>
            <color rgb="FF000000"/>
            <rFont val="Tahoma"/>
            <family val="2"/>
          </rPr>
          <t xml:space="preserve">AUT: NO; EF:NA; MA:NA / BEL: 519,66; EF:PS; MA:CS,T3 / DEU: 21754,33; EF:CS; MA:CS / DNM: NO; EF:NA; MA:NA / ESP: 963,93; EF:CS, PS; MA:T2 / FIN: 378,77; EF:CS; MA:T3 / FRK: 3713,67; EF:CS; MA:T2, T3 / GBE: 1930,66; EF:CS; MA:T2 / GRC: NO; EF:NA; MA:NA / IRL: 79,61; EF:CS; MA:T1 / ITA: 11844,66; EF:CS; MA:T3 / LUX: NO; EF:NA; MA:NA / NLD: IE; EF:NA; MA:NA; COMM / PRT: 15,41; EF:CR,D,PS; MA:T2 / SWE: 341,5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3</xdr:col>
                <xdr:colOff>67</xdr:colOff>
                <xdr:row>33</xdr:row>
                <xdr:rowOff>8</xdr:rowOff>
              </xdr:to>
            </anchor>
          </commentPr>
        </mc:Choice>
        <mc:Fallback/>
      </mc:AlternateContent>
    </comment>
    <comment ref="H35" authorId="0">
      <text>
        <r>
          <rPr>
            <b val="true"/>
            <sz val="8"/>
            <color rgb="FF000000"/>
            <rFont val="Tahoma"/>
            <family val="2"/>
          </rPr>
          <t xml:space="preserve">AUT: 352,09; EF:CS; MA:T2 / BEL: 0,0280; EF:PS; MA:CS,T3 / DEU: 1462,31; EF:CS; MA:CS / DNM: 1272,33; EF:CS; MA:CR / ESP: 539,43; EF:CS; MA:T2 / FIN: NO; EF:NA; MA:NA / FRK: 458,66; EF:CS; MA:T2, T3 / GBE: 16043,30; EF:CS; MA:T2 / GRC: 83,63; EF:CS; MA:CR / IRL: NO; EF:NA; MA:NA / ITA: 179,35; EF:CS; MA:T3 / LUX: NO; EF:NA; MA:NA / NLD: 1853,42; EF:CS; MA:T2 / PRT: 33,48;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30</xdr:colOff>
                <xdr:row>34</xdr:row>
                <xdr:rowOff>9</xdr:rowOff>
              </xdr:to>
            </anchor>
          </commentPr>
        </mc:Choice>
        <mc:Fallback/>
      </mc:AlternateContent>
    </comment>
    <comment ref="H36" authorId="0">
      <text>
        <r>
          <rPr>
            <b val="true"/>
            <sz val="8"/>
            <color rgb="FF000000"/>
            <rFont val="Tahoma"/>
            <family val="2"/>
          </rPr>
          <t xml:space="preserve">AUT: NO; EF:NA; MA:NA / BEL: NO; EF:NA; MA:NA / DEU: 768,77; EF:CS; MA:CS / DNM: NA; EF:NA; MA:NA / ESP: NA; EF:NA; MA:NA / FIN: NO; EF:NA; MA:NA / FRK: 35,7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23</xdr:colOff>
                <xdr:row>36</xdr:row>
                <xdr:rowOff>8</xdr:rowOff>
              </xdr:to>
            </anchor>
          </commentPr>
        </mc:Choice>
        <mc:Fallback/>
      </mc:AlternateContent>
    </comment>
    <comment ref="I9" authorId="0">
      <text>
        <r>
          <rPr>
            <b val="true"/>
            <sz val="8"/>
            <color rgb="FF000000"/>
            <rFont val="Tahoma"/>
            <family val="2"/>
          </rPr>
          <t xml:space="preserve">AUT: 2,66; EF:CR,CS,D; MA:CS,M,T1,T2,T3 / BEL: 8,09; EF:CR,CS,D,PS; MA:CR,CS,M,T1,T2 / DEU: 29,47; EF:CS,D,M; MA:CS,T1,T2,T3 / DNM: 2,57; EF:CR,CS,OTH; MA:CR,OTH / ESP: 16,40; EF:CR,CS,OTH; MA:CR,CS,T1,T2,T3 / FIN: 4,43; EF:CS,D; MA:CS,M,T1,T3 / FRK: 36,85; EF:CS; MA:T1,T2,T3 / GBE: 23,27; EF:CR,CS,D,OTH; MA:T2,T3 / GRC: 6,47; EF:CR,D,M; MA:CR,M,T1,T2 / IRL: 2,65; EF:D,M; MA:T1,T2,T3 / ITA: 43,92; EF:CR,CS,D; MA:D,M,T1,T2,T3 / LUX: 0,9395; EF:D; MA:T1,T3 / NLD: 5,64; EF:CS,D; MA:CS,T1,T2,T3 / PRT: 5,24; EF:CR,D,OTH; MA:CR,T1,T2,T3 / SWE: 6,93;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1</xdr:colOff>
                <xdr:row>8</xdr:row>
                <xdr:rowOff>9</xdr:rowOff>
              </xdr:to>
            </anchor>
          </commentPr>
        </mc:Choice>
        <mc:Fallback/>
      </mc:AlternateContent>
    </comment>
    <comment ref="I10" authorId="0">
      <text>
        <r>
          <rPr>
            <b val="true"/>
            <sz val="8"/>
            <color rgb="FF000000"/>
            <rFont val="Tahoma"/>
            <family val="2"/>
          </rPr>
          <t xml:space="preserve">AUT: 1,23; EF:CS; MA:CS,T2 / BEL: 5,16; EF:CR,CS,D,PS; MA:CS,T1 / DEU: 17,06; EF:CR,CS; MA:CS,T2 / DNM: 0,4008; EF:CS; MA:CR / ESP: 5,96; EF:CR; MA:T2 / FIN: 0,1502; EF:CS,D; MA:T1,T3 / FRK: 6,63; EF:CS; MA:T2,T3 / GBE: 41,79; EF:CR,CS; MA:T2 / GRC: 0,3652; EF:D; MA:T2 / IRL: 9,99; EF:D; MA:T1,T2 / ITA: 8,22; EF:CR,D; MA:T2,T3 / LUX: 0,0555; EF:D; MA:T1 / NLD: 0,2549; EF:CS; MA:T2 / PRT: 0,2328; EF:CR,D,OTH; MA:T2 / SWE: 0,3806;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45</xdr:colOff>
                <xdr:row>9</xdr:row>
                <xdr:rowOff>9</xdr:rowOff>
              </xdr:to>
            </anchor>
          </commentPr>
        </mc:Choice>
        <mc:Fallback/>
      </mc:AlternateContent>
    </comment>
    <comment ref="I11" authorId="0">
      <text>
        <r>
          <rPr>
            <b val="true"/>
            <sz val="8"/>
            <color rgb="FF000000"/>
            <rFont val="Tahoma"/>
            <family val="2"/>
          </rPr>
          <t xml:space="preserve">AUT: 0,2764; EF:CS; MA:T2 / BEL: 1,95; EF:CR,CS,D,PS; MA:CS,T1 / DEU: 11,82; EF:CS; MA:CS,T1,T2 / DNM: 18,60; EF:CS; MA:CR / ESP: 10,14; EF:CR,CS; MA:CR,CS,T2,T3 / FIN: 0,2922; EF:CS,D; MA:T1,T3 / FRK: 6,35; EF:CS; MA:T2,T3 / GBE: 19,71; EF:CR,CS,D; MA:T2 / GRC: 0,0240; EF:D; MA:T2 / IRL: 0,3605; EF:CR,D; MA:T1,T2 / ITA: 6,15; EF:CR,CS,D; MA:M,T2,T3 / LUX: 0,0622; EF:D; MA:T1 / NLD: 35,74; EF:CS,D; MA:T1,T2 / PRT: 0,0193; EF:CR,D,OTH; MA:T2 / SWE: 0,071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11</xdr:colOff>
                <xdr:row>10</xdr:row>
                <xdr:rowOff>9</xdr:rowOff>
              </xdr:to>
            </anchor>
          </commentPr>
        </mc:Choice>
        <mc:Fallback/>
      </mc:AlternateContent>
    </comment>
    <comment ref="I12" authorId="0">
      <text>
        <r>
          <rPr>
            <b val="true"/>
            <sz val="8"/>
            <color rgb="FF000000"/>
            <rFont val="Tahoma"/>
            <family val="2"/>
          </rPr>
          <t xml:space="preserve">AUT: 11,64; EF:CS; MA:T2 / BEL: 2,84; EF:CS,D,PS; MA:CS,T1 / DEU: 25,22; EF:CS; MA:CS,T2,T3 / DNM: 5,06; EF:CS,D; MA:CR / ESP: 28,63; EF:CR; MA:T2 / FIN: 9,22; EF:CS,D; MA:T1,T3 / FRK: 147,10; EF:CS; MA:T2,T3 / GBE: 4,47; EF:D; MA:T1,T2 / GRC: 3,49; EF:D; MA:T2 / IRL: 0,4314; EF:D; MA:T1 / ITA: 25,45; EF:CR,D; MA:T2,T3 / LUX: 0,2153; EF:D; MA:T1 / NLD: 3,72; EF:CS,D; MA:D,T1,T2 / PRT: 14,62; EF:CR,D,OTH; MA:T2 / SWE: 14,60;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31</xdr:colOff>
                <xdr:row>11</xdr:row>
                <xdr:rowOff>8</xdr:rowOff>
              </xdr:to>
            </anchor>
          </commentPr>
        </mc:Choice>
        <mc:Fallback/>
      </mc:AlternateContent>
    </comment>
    <comment ref="I13" authorId="0">
      <text>
        <r>
          <rPr>
            <b val="true"/>
            <sz val="8"/>
            <color rgb="FF000000"/>
            <rFont val="Tahoma"/>
            <family val="2"/>
          </rPr>
          <t xml:space="preserve">AUT: 0,1474; EF:CS; MA:T2 / BEL: 0,5663; EF:CR,D,PS; MA:T1 / DEU: 0,2842; EF:CS; MA:CS,T2 / DNM: 0,0170; EF:CS,D; MA:CR / ESP: 0,0017; EF:CR; MA:T2 / FIN: 0,3426; EF:CS,D; MA:T1,T3 / FRK: 0,4126; EF:CS; MA:T2,T3 / GBE: 1,02; EF:CR,CS,D; MA:CS,OTH,T1,T2 / GRC: NO; EF:NA; MA:NA / IRL: NA,NO; EF:NA; MA:NA / ITA: 0,1117; EF:CR,D; MA:T2,T3 / LUX: 0,0215; EF:D; MA:T1 / NLD: NA,NO; EF:NA; MA:NA / PRT: 0,0044; EF:CR,D,OTH; MA:T2 / SWE: 0,103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9</xdr:colOff>
                <xdr:row>12</xdr:row>
                <xdr:rowOff>9</xdr:rowOff>
              </xdr:to>
            </anchor>
          </commentPr>
        </mc:Choice>
        <mc:Fallback/>
      </mc:AlternateContent>
    </comment>
    <comment ref="I14"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37</xdr:colOff>
                <xdr:row>13</xdr:row>
                <xdr:rowOff>7</xdr:rowOff>
              </xdr:to>
            </anchor>
          </commentPr>
        </mc:Choice>
        <mc:Fallback/>
      </mc:AlternateContent>
    </comment>
    <comment ref="I15" authorId="0">
      <text>
        <r>
          <rPr>
            <b val="true"/>
            <sz val="8"/>
            <color rgb="FF000000"/>
            <rFont val="Tahoma"/>
            <family val="2"/>
          </rPr>
          <t xml:space="preserve">AUT: 0,0287; EF:CS; MA:T2 / BEL: 0,0648; EF:CR,CS,D,PS; MA:CS,T1 / DEU: 0,5546; EF:CS; MA:T2 / DNM: 0,1345; EF:CS; MA:CR / ESP: 0,4120; EF:CR; MA:T2 / FIN: 0,0545; EF:CS; MA:T3 / FRK: 0,5882; EF:CS; MA:T2,T3 / GBE: 1,16; EF:CR,CS,D,OTH; MA:T2 / GRC: 0,3505; EF:D; MA:T2 / IRL: 0,0426; EF:D; MA:T1,T2 / ITA: 3,09; EF:CR,D; MA:T3 / LUX: 0,0001; EF:D; MA:T1 / NLD: 0,5335; EF:CS; MA:T2 / PRT: 0,1682; EF:CR,D; MA:T2 / SWE: 0,106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7</xdr:col>
                <xdr:colOff>11</xdr:colOff>
                <xdr:row>14</xdr:row>
                <xdr:rowOff>7</xdr:rowOff>
              </xdr:to>
            </anchor>
          </commentPr>
        </mc:Choice>
        <mc:Fallback/>
      </mc:AlternateContent>
    </comment>
    <comment ref="I16" authorId="0">
      <text>
        <r>
          <rPr>
            <b val="true"/>
            <sz val="8"/>
            <color rgb="FF000000"/>
            <rFont val="Tahoma"/>
            <family val="2"/>
          </rPr>
          <t xml:space="preserve">AUT: 0,0067; EF:CS; MA:T2 / BEL: 0,4484; EF:CR,CS,D,PS; MA:CS,T1 / DEU: 4,29; EF:CS; MA:T2 / DNM: 0,1939; EF:CS; MA:CR / ESP: 0,3812; EF:CR; MA:T2 / FIN: 0,0930; EF:CS; MA:T3 / FRK: 0,6106; EF:CS; MA:T2,T3 / GBE: 2,54; EF:CS; MA:T2 / GRC: 0,3318; EF:D; MA:T2 / IRL: 0,1093; EF:D; MA:T1,T2 / ITA: 4,28; EF:CR,D; MA:T3 / LUX: NO; EF:NA; MA:NA / NLD: 0,1143; EF:CS; MA:T2 / PRT: 0,0745; EF:CR,D; MA:T2 / SWE: 0,33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649; EF:CS; MA:T2 / BEL: 0,1076; EF:CR,CS,D,PS; MA:CS,T1 / DEU: 7,65; EF:CS; MA:T2 / DNM: 14,34; EF:CS; MA:CR / ESP: 0,4132; EF:CR,CS; MA:T2 / FIN: 0,2152; EF:CS; MA:T3 / FRK: 0,1970; EF:CS; MA:T2,T3 / GBE: 7,45; EF:CR,CS,D; MA:T2 / GRC: 0,0157; EF:D; MA:T2 / IRL: 0,2157; EF:D; MA:T2 / ITA: 0,7691; EF:CR,D; MA:T3 / LUX: 0,0016; EF:D; MA:T1 / NLD: 3,52; EF:CS; MA:T2 / PRT: 0,0027; EF:CR,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29</xdr:colOff>
                <xdr:row>16</xdr:row>
                <xdr:rowOff>5</xdr:rowOff>
              </xdr:to>
            </anchor>
          </commentPr>
        </mc:Choice>
        <mc:Fallback/>
      </mc:AlternateContent>
    </comment>
    <comment ref="I18" authorId="0">
      <text>
        <r>
          <rPr>
            <b val="true"/>
            <sz val="8"/>
            <color rgb="FF000000"/>
            <rFont val="Tahoma"/>
            <family val="2"/>
          </rPr>
          <t xml:space="preserve">AUT: 0,0218; EF:CS; MA:T2 / BEL: 0,0382; EF:CS,D; MA:CS,T1 / DEU: 4,01; EF:CS; MA:T2 / DNM: 0,5692; EF:CS,D; MA:CR / ESP: 0,3557; EF:CR; MA:T2 / FIN: 0,1805; EF:CS; MA:T3 / FRK: 1,59; EF:CS; MA:T2,T3 / GBE: 0,1234; EF:D; MA:T2 / GRC: NO; EF:NA; MA:NA / IRL: 0,0009; EF:D; MA:T1 / ITA: 0,3404; EF:CR,D; MA:T3 / LUX: 0,0203; EF:D; MA:T1 / NLD: 0,2771; EF:CS; MA:T2 / PRT: NO; EF:NA; MA:NA / SWE: 1,65;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40</xdr:colOff>
                <xdr:row>17</xdr:row>
                <xdr:rowOff>7</xdr:rowOff>
              </xdr:to>
            </anchor>
          </commentPr>
        </mc:Choice>
        <mc:Fallback/>
      </mc:AlternateContent>
    </comment>
    <comment ref="I19" authorId="0">
      <text>
        <r>
          <rPr>
            <b val="true"/>
            <sz val="8"/>
            <color rgb="FF000000"/>
            <rFont val="Tahoma"/>
            <family val="2"/>
          </rPr>
          <t xml:space="preserve">AUT: 0,0574; EF:CS; MA:T2 / BEL: NA,NO; EF:NA; MA:NA / DEU: 0,1379; EF:CS; MA:T2 / DNM: 0,0069; EF:CS; MA:CR / ESP: 0,0012; EF:CR; MA:T2 / FIN: 0,2346; EF:CS; MA:T3 / FRK: 0,0004; EF:CS; MA:T2,T3 / GBE: 1,01; EF:CS; MA:CS,OTH,T1 / GRC: NO; EF:NA; MA:NA / IRL: NO; EF:NA; MA:NA / ITA: 0,0380; EF:CR,D; MA:T3 / LUX: 0,0175; EF:D; MA:T1 / NLD: NO; EF:NA; MA:NA / PRT: NO; EF:NA; MA:NA / SWE: 0,1016;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39</xdr:colOff>
                <xdr:row>18</xdr:row>
                <xdr:rowOff>9</xdr:rowOff>
              </xdr:to>
            </anchor>
          </commentPr>
        </mc:Choice>
        <mc:Fallback/>
      </mc:AlternateContent>
    </comment>
    <comment ref="I20" authorId="0">
      <text>
        <r>
          <rPr>
            <b val="true"/>
            <sz val="8"/>
            <color rgb="FF000000"/>
            <rFont val="Tahoma"/>
            <family val="2"/>
          </rPr>
          <t xml:space="preserve">AUT: 0,1699; EF:CS; MA:T2 / BEL: 0,5421; EF:CS,D; MA:CS,T1 / DEU: 12,58; EF:CS; MA:T2 / DNM: 15,19; EF:CS,D; MA:CR / ESP: 0,8731; EF:CR,CS; MA:T2 / FIN: 0,7344; EF:CS; MA:T3 / FRK: 0,8892; EF:CS; MA:T2,T3 / GBE: 3,03; EF:CR,CS,D; MA:CS,OTH,T1,T2 / GRC: 0,5731; EF:D; MA:T2 / IRL: 0,3615; EF:D; MA:T1,T2 / ITA: 4,01; EF:CR,D; MA:T3 / LUX: 0,0395; EF:D; MA:T1 / NLD: 3,23; EF:CS; MA:T2 / PRT: 0,1453; EF:CR,D; MA:T2 / SWE: 2,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2</xdr:colOff>
                <xdr:row>19</xdr:row>
                <xdr:rowOff>9</xdr:rowOff>
              </xdr:to>
            </anchor>
          </commentPr>
        </mc:Choice>
        <mc:Fallback/>
      </mc:AlternateContent>
    </comment>
    <comment ref="I21" authorId="0">
      <text>
        <r>
          <rPr>
            <b val="true"/>
            <sz val="8"/>
            <color rgb="FF000000"/>
            <rFont val="Tahoma"/>
            <family val="2"/>
          </rPr>
          <t xml:space="preserve">AUT: 0,0287; EF:CS; MA:T2 / BEL: 0,0617; EF:CS,D; MA:CS,T1 / DEU: 0,1548; EF:CS; MA:T2 / DNM: 0,1142; EF:CS; MA:CR / ESP: 0,1202; EF:CR; MA:T2 / FIN: 0,0283; EF:CS; MA:T3 / FRK: 0,2717; EF:CS; MA:T2, T3 / GBE: 0,1169; EF:CR; MA:T2 / GRC: 0,2270; EF:D; MA:T2 / IRL: 0,0370; EF:D; MA:T2 / ITA: 2,56; EF:CR,D; MA:T3 / LUX: 0,0001; EF:D; MA:T1 / NLD: 0,1150; EF:CS; MA:T2 / PRT: 0,0698; EF:CR, D; MA:T2 / SWE: 0,068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5</xdr:colOff>
                <xdr:row>20</xdr:row>
                <xdr:rowOff>7</xdr:rowOff>
              </xdr:to>
            </anchor>
          </commentPr>
        </mc:Choice>
        <mc:Fallback/>
      </mc:AlternateContent>
    </comment>
    <comment ref="I22" authorId="0">
      <text>
        <r>
          <rPr>
            <b val="true"/>
            <sz val="8"/>
            <color rgb="FF000000"/>
            <rFont val="Tahoma"/>
            <family val="2"/>
          </rPr>
          <t xml:space="preserve">AUT: 0,0067; EF:CS; MA:T2 / BEL: 0,3345; EF:CS,D; MA:CS,T1 / DEU: 3,97; EF:CS; MA:T2 / DNM: 0,1939; EF:CS; MA:CR / ESP: 0,3708; EF:CR; MA:T2 / FIN: 0,0893; EF:CS; MA:T3 / FRK: 0,3234; EF:CS; MA:T2, T3 / GBE: 0,9325; EF:CS; MA:T2 / GRC: 0,3318; EF:D; MA:T2 / IRL: 0,1079; EF:D; MA:T2 / ITA: 0,3197; EF:CR,D; MA:T3 / LUX: NO; EF:NA; MA:NA / NLD: 0,1143; EF:CS; MA:T2 / PRT: 0,0736; EF:CR, D; MA:T2 / SWE: 0,3304;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8</xdr:colOff>
                <xdr:row>21</xdr:row>
                <xdr:rowOff>8</xdr:rowOff>
              </xdr:to>
            </anchor>
          </commentPr>
        </mc:Choice>
        <mc:Fallback/>
      </mc:AlternateContent>
    </comment>
    <comment ref="I23" authorId="0">
      <text>
        <r>
          <rPr>
            <b val="true"/>
            <sz val="8"/>
            <color rgb="FF000000"/>
            <rFont val="Tahoma"/>
            <family val="2"/>
          </rPr>
          <t xml:space="preserve">AUT: 0,0554; EF:CS; MA:T2 / BEL: 0,1076; EF:CS,D; MA:CS,T1 / DEU: 6,91; EF:CS; MA:T2 / DNM: 14,31; EF:CS; MA:CR / ESP: 0,0252; EF:CR, CS; MA:T2 / FIN: 0,2017; EF:CS; MA:T3 / FRK: 0,1579; EF:CS; MA:T2, T3 / GBE: 0,8507; EF:D; MA:T2 / GRC: 0,0143; EF:D; MA:T2 / IRL: 0,2157; EF:D; MA:T2 / ITA: 0,7446; EF:CR,D; MA:T3 / LUX: 0,0016; EF:D; MA:T1 / NLD: 2,73; EF:CS; MA:T2 / PRT: 0,0019; EF:CR, 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7</xdr:colOff>
                <xdr:row>22</xdr:row>
                <xdr:rowOff>9</xdr:rowOff>
              </xdr:to>
            </anchor>
          </commentPr>
        </mc:Choice>
        <mc:Fallback/>
      </mc:AlternateContent>
    </comment>
    <comment ref="I24" authorId="0">
      <text>
        <r>
          <rPr>
            <b val="true"/>
            <sz val="8"/>
            <color rgb="FF000000"/>
            <rFont val="Tahoma"/>
            <family val="2"/>
          </rPr>
          <t xml:space="preserve">AUT: 0,0218; EF:CS; MA:T2 / BEL: 0,0382; EF:CS,D; MA:CS,T1 / DEU: 1,40; EF:CS; MA:T2 / DNM: 0,5692; EF:D, CS; MA:CR / ESP: 0,3557; EF:CR; MA:T2 / FIN: 0,1805; EF:CS; MA:T3 / FRK: 0,1358; EF:CS; MA:T2, T3 / GBE: 0,1234; EF:D; MA:T2 / GRC: NO; EF:NA; MA:NA / IRL: 0,0009; EF:D; MA:T1 / ITA: 0,3404; EF:CR,D; MA:T3 / LUX: 0,0203; EF:D; MA:T1 / NLD: 0,2771; EF:CS; MA:T2 / PRT: NO; EF:NA; MA:NA / SWE: 1,6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61</xdr:colOff>
                <xdr:row>23</xdr:row>
                <xdr:rowOff>5</xdr:rowOff>
              </xdr:to>
            </anchor>
          </commentPr>
        </mc:Choice>
        <mc:Fallback/>
      </mc:AlternateContent>
    </comment>
    <comment ref="I25" authorId="0">
      <text>
        <r>
          <rPr>
            <b val="true"/>
            <sz val="8"/>
            <color rgb="FF000000"/>
            <rFont val="Tahoma"/>
            <family val="2"/>
          </rPr>
          <t xml:space="preserve">AUT: 0,0574; EF:CS; MA:T2 / BEL: NA; EF:NA; MA:NA / DEU: 0,1379; EF:CS; MA:T2 / DNM: 0,0069; EF:CS; MA:CR / ESP: 0,0012; EF:CR; MA:T2 / FIN: 0,2346; EF:CS; MA:T3 / FRK: 0,0004; EF:CS; MA:T2, T3 / GBE: 1,01; EF:CS; MA:CS,OTH,T1 / GRC: NO; EF:NA; MA:NA / IRL: NO; EF:NA; MA:NA / ITA: 0,0380; EF:CR,D; MA:T3 / LUX: 0,0175; EF:D; MA:T1 / NLD: NO; EF:NA; MA:NA / PRT: NO; EF:NA; MA:NA / SWE: 0,1016;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23</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134; EF:CS; MA:T2 / DNM: 0,0203; EF:CS; MA:CR / ESP: 0,3188; EF:CR; MA:T2 / FIN: 0,0397; EF:CS; MA:T3 / FRK: 0,3185; EF:CS; MA:T2,T3 / GBE: 0,6090; EF:D,OTH; MA:T2 / GRC: 0,1235; EF:D; MA:T2 / IRL: 0,0055; EF:D; MA:T1 / ITA: 0,5308; EF:CR,D; MA:T3 / LUX: NO; EF:NA; MA:NA / NLD: 0,6015; EF:CS; MA:T2 / PRT: 0,0977; EF:CR,D; MA:T2 / SWE: 0,037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3893; EF:CS; MA:T2 / DNM: 0,0203; EF:CS; MA:CR / ESP: 0,2848; EF:CR; MA:T2 / FIN: 0,0262; EF:CS; MA:T3 / FRK: 0,3117; EF:CS; MA:T2, T3 / GBE: 0,5955; EF:D,OTH; MA:T2 / GRC: 0,1235; EF:D; MA:T2 / IRL: 0,0055; EF:D; MA:T1 / ITA: 0,5111; EF:CR,D; MA:T3 / LUX: NO; EF:NA; MA:NA / NLD: 0,4185; EF:CS; MA:T2 / PRT: 0,0977; EF:CR, D; MA:T2 / SWE: 0,037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5</xdr:col>
                <xdr:colOff>35</xdr:colOff>
                <xdr:row>26</xdr:row>
                <xdr:rowOff>1</xdr:rowOff>
              </xdr:to>
            </anchor>
          </commentPr>
        </mc:Choice>
        <mc:Fallback/>
      </mc:AlternateContent>
    </comment>
    <comment ref="I28" authorId="0">
      <text>
        <r>
          <rPr>
            <b val="true"/>
            <sz val="8"/>
            <color rgb="FF000000"/>
            <rFont val="Tahoma"/>
            <family val="2"/>
          </rPr>
          <t xml:space="preserve">AUT: NO; EF:NA; MA:NA / BEL: NO; EF:NA; MA:NA / DEU: 0,0002; EF:CS; MA:T2 / DNM: NO; EF:NA; MA:NA / ESP: NA; EF:NA; MA:NA / FIN: 0,0001; EF:CS; MA:T3 / FRK: 0,000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39; EF:CS; MA:T2 / DNM: NO; EF:NA; MA:NA / ESP: 0,0340; EF:CR; MA:T2 / FIN: 0,0134; EF:CS; MA:T3 / FRK: 0,0062; EF:CS; MA:T2, T3 / GBE: 0,0135; EF:D; MA:T2 / GRC: NO; EF:NA; MA:NA / IRL: NO; EF:NA; MA:NA / ITA: 0,0197; EF:CR,D; MA:T3 / LUX: NO; EF:NA; MA:NA / NLD: 0,183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43</xdr:col>
                <xdr:colOff>32</xdr:colOff>
                <xdr:row>28</xdr:row>
                <xdr:rowOff>8</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0</xdr:col>
                <xdr:colOff>12</xdr:colOff>
                <xdr:row>30</xdr:row>
                <xdr:rowOff>8</xdr:rowOff>
              </xdr:to>
            </anchor>
          </commentPr>
        </mc:Choice>
        <mc:Fallback/>
      </mc:AlternateContent>
    </comment>
    <comment ref="I32" authorId="0">
      <text>
        <r>
          <rPr>
            <b val="true"/>
            <sz val="8"/>
            <color rgb="FF000000"/>
            <rFont val="Tahoma"/>
            <family val="2"/>
          </rPr>
          <t xml:space="preserve">AUT: 0,0095; EF:CS; MA:T2 / BEL: 0,1170; EF:CR,D,PS; MA:CS,T1 / DEU: 3,65; EF:CS; MA:T2 / DNM: 0,0332; EF:CS; MA:CR / ESP: 0,3713; EF:CR; MA:T2 / FIN: 0,0035; EF:CS; MA:T3 / FRK: 1,78; EF:CS; MA:T2,T3 / GBE: 8,64; EF:CR,CS,D,OTH; MA:T2 / GRC: 0,0014; EF:D; MA:T2 / IRL: 0,0014; EF:D; MA:T1 / ITA: 3,99; EF:CR,D; MA:T3 / LUX: NO; EF:NA; MA:NA / NLD: 0,6080; EF:CS; MA:T2 / PRT: 0,0025; EF:CR,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4</xdr:colOff>
                <xdr:row>31</xdr:row>
                <xdr:rowOff>8</xdr:rowOff>
              </xdr:to>
            </anchor>
          </commentPr>
        </mc:Choice>
        <mc:Fallback/>
      </mc:AlternateContent>
    </comment>
    <comment ref="I33" authorId="0">
      <text>
        <r>
          <rPr>
            <b val="true"/>
            <sz val="8"/>
            <color rgb="FF000000"/>
            <rFont val="Tahoma"/>
            <family val="2"/>
          </rPr>
          <t xml:space="preserve">AUT: NO; EF:NA; MA:NA / BEL: 0,0031; EF:CR,D,PS; MA:T1 / DEU: 0,0106; EF:CS; MA:T2 / DNM: NO; EF:NA; MA:NA / ESP: 0,0069; EF:CR; MA:T2 / FIN: NO; EF:NA; MA:NA / FRK: 0,0048; EF:CS; MA:T2, T3 / GBE: 0,4470; EF:CS,D,OTH; MA:T2 / GRC: NO; EF:NA; MA:NA / IRL: NO; EF:NA; MA:NA / ITA: 0,0179; EF:CR,D; MA:T3 / LUX: NO; EF:NA; MA:NA / NLD: 0,0000; EF:CS; MA:T2 / PRT: 0,0007;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61</xdr:colOff>
                <xdr:row>32</xdr:row>
                <xdr:rowOff>9</xdr:rowOff>
              </xdr:to>
            </anchor>
          </commentPr>
        </mc:Choice>
        <mc:Fallback/>
      </mc:AlternateContent>
    </comment>
    <comment ref="I34" authorId="0">
      <text>
        <r>
          <rPr>
            <b val="true"/>
            <sz val="8"/>
            <color rgb="FF000000"/>
            <rFont val="Tahoma"/>
            <family val="2"/>
          </rPr>
          <t xml:space="preserve">AUT: NO; EF:NA; MA:NA / BEL: 0,1140; EF:CR,D,PS; MA:CS,T1 / DEU: 0,3203; EF:CS; MA:T2 / DNM: NO; EF:NA; MA:NA / ESP: 0,0104; EF:CR; MA:T2 / FIN: 0,0035; EF:CS; MA:T3 / FRK: 0,2866; EF:CS; MA:T2, T3 / GBE: 1,61; EF:CS; MA:T2 / GRC: NO; EF:NA; MA:NA / IRL: 0,0014; EF:D; MA:T1 / ITA: 3,96; EF:CR,D; MA:T3 / LUX: NO; EF:NA; MA:NA / NLD: IE; EF:NA; MA:NA; COMM / PRT: 0,0009; EF:CR,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44</xdr:col>
                <xdr:colOff>62</xdr:colOff>
                <xdr:row>33</xdr:row>
                <xdr:rowOff>3</xdr:rowOff>
              </xdr:to>
            </anchor>
          </commentPr>
        </mc:Choice>
        <mc:Fallback/>
      </mc:AlternateContent>
    </comment>
    <comment ref="I35" authorId="0">
      <text>
        <r>
          <rPr>
            <b val="true"/>
            <sz val="8"/>
            <color rgb="FF000000"/>
            <rFont val="Tahoma"/>
            <family val="2"/>
          </rPr>
          <t xml:space="preserve">AUT: 0,0095; EF:CS; MA:T2 / BEL: 0,0000; EF:CR,D,PS; MA:CS,T1 / DEU: 0,7130; EF:CS; MA:T2 / DNM: 0,0332; EF:CS; MA:CR / ESP: 0,3540; EF:CR; MA:T2 / FIN: NO; EF:NA; MA:NA / FRK: 0,0329; EF:CS; MA:T2, T3 / GBE: 6,58; EF:CR,CS,D; MA:T2 / GRC: 0,0014; EF:D; MA:T2 / IRL: NO; EF:NA; MA:NA / ITA: 0,0049; EF:CR,D; MA:T3 / LUX: NO; EF:NA; MA:NA / NLD: 0,6080; EF:CS; MA:T2 / PRT: 0,0008;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28</xdr:colOff>
                <xdr:row>34</xdr:row>
                <xdr:rowOff>7</xdr:rowOff>
              </xdr:to>
            </anchor>
          </commentPr>
        </mc:Choice>
        <mc:Fallback/>
      </mc:AlternateContent>
    </comment>
    <comment ref="I36" authorId="0">
      <text>
        <r>
          <rPr>
            <b val="true"/>
            <sz val="8"/>
            <color rgb="FF000000"/>
            <rFont val="Tahoma"/>
            <family val="2"/>
          </rPr>
          <t xml:space="preserve">AUT: NO; EF:NA; MA:NA / BEL: NO; EF:NA; MA:NA / DEU: 2,60; EF:CS; MA:T2 / DNM: NA; EF:NA; MA:NA / ESP: NA; EF:NA; MA:NA / FIN: NO; EF:NA; MA:NA / FRK: 1,4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12</xdr:colOff>
                <xdr:row>35</xdr:row>
                <xdr:rowOff>14</xdr:rowOff>
              </xdr:to>
            </anchor>
          </commentPr>
        </mc:Choice>
        <mc:Fallback/>
      </mc:AlternateContent>
    </comment>
    <comment ref="J9" authorId="0">
      <text>
        <r>
          <rPr>
            <b val="true"/>
            <sz val="8"/>
            <color rgb="FF000000"/>
            <rFont val="Tahoma"/>
            <family val="2"/>
          </rPr>
          <t xml:space="preserve">AUT: 1,67; EF:CR,CS,D; MA:CS,M,T1,T2,T3 / BEL: 2,55; EF:CR,CS,D,PS; MA:CS,M,T1,T2 / DEU: 7,34; EF:CS,D,M; MA:CS,T1,T2,T3 / DNM: 0,7195; EF:CR,D,OTH; MA:CR,OTH / ESP: 5,58; EF:CR,D,OTH; MA:CR,CS,T1,T2,T3 / FIN: 0,9667; EF:CS,D; MA:CS,M,T1,T3 / FRK: 9,55; EF:CS; MA:T1,T2,T3 / GBE: 11,08; EF:CR,CS,D; MA:T2,T3 / GRC: 2,91; EF:CR,D,M; MA:CR,M,T1,T2 / IRL: 1,82; EF:D,M; MA:T1,T2,T3 / ITA: 16,35; EF:CR,CS,D; MA:D,M,T1,T2,T3 / LUX: 0,2717; EF:D; MA:T1,T3 / NLD: 1,03; EF:CS,D; MA:CS,T1,T2 / PRT: 1,88; EF:CR,D; MA:CR,T1,T2,T3 / SWE: 2,73;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31</xdr:colOff>
                <xdr:row>8</xdr:row>
                <xdr:rowOff>9</xdr:rowOff>
              </xdr:to>
            </anchor>
          </commentPr>
        </mc:Choice>
        <mc:Fallback/>
      </mc:AlternateContent>
    </comment>
    <comment ref="J10" authorId="0">
      <text>
        <r>
          <rPr>
            <b val="true"/>
            <sz val="8"/>
            <color rgb="FF000000"/>
            <rFont val="Tahoma"/>
            <family val="2"/>
          </rPr>
          <t xml:space="preserve">AUT: 0,1329; EF:CS; MA:CS,T2 / BEL: 0,1413; EF:CS,D,PS; MA:CS,T1 / DEU: 8,69; EF:CS; MA:CS,T2 / DNM: 0,1936; EF:CS,D; MA:CR / ESP: 1,31; EF:CR,D,OTH; MA:T2 / FIN: 0,2473; EF:CS; MA:T1,T3 / FRK: 1,90; EF:CS; MA:T2,T3 / GBE: 4,44; EF:CR,CS; MA:T2 / GRC: 0,5479; EF:D; MA:T2 / IRL: 0,2364; EF:D; MA:T1,T2 / ITA: 0,9162; EF:CR,D; MA:T2,T3 / LUX: 0,0044; EF:D; MA:T1 / NLD: 0,3309; EF:D; MA:T1 / PRT: 0,1647; EF:CR,D; MA:T2 / SWE: 0,760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56</xdr:colOff>
                <xdr:row>9</xdr:row>
                <xdr:rowOff>9</xdr:rowOff>
              </xdr:to>
            </anchor>
          </commentPr>
        </mc:Choice>
        <mc:Fallback/>
      </mc:AlternateContent>
    </comment>
    <comment ref="J11" authorId="0">
      <text>
        <r>
          <rPr>
            <b val="true"/>
            <sz val="8"/>
            <color rgb="FF000000"/>
            <rFont val="Tahoma"/>
            <family val="2"/>
          </rPr>
          <t xml:space="preserve">AUT: 0,1181; EF:CS; MA:T2 / BEL: 0,0746; EF:CS,D,PS; MA:CS,T1 / DEU: 1,63; EF:CS; MA:CS,T1,T2 / DNM: 0,1421; EF:CS,D; MA:CR / ESP: 0,6603; EF:CR,OTH; MA:CR,CS,T2,T3 / FIN: 0,1538; EF:CS,D; MA:T1,T3 / FRK: 3,39; EF:CS; MA:T2,T3 / GBE: 1,52; EF:CS,D; MA:T2 / GRC: 0,0066; EF:D; MA:T2 / IRL: 0,0605; EF:CR,D; MA:T1,T2 / ITA: 1,69; EF:CR,CS,D; MA:M,T2,T3 / LUX: 0,0026; EF:D; MA:T1 / NLD: 0,1370; EF:D; MA:T1 / PRT: 0,0366; EF:CR,D; MA:T2 / SWE: 0,069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9</xdr:colOff>
                <xdr:row>10</xdr:row>
                <xdr:rowOff>9</xdr:rowOff>
              </xdr:to>
            </anchor>
          </commentPr>
        </mc:Choice>
        <mc:Fallback/>
      </mc:AlternateContent>
    </comment>
    <comment ref="J12" authorId="0">
      <text>
        <r>
          <rPr>
            <b val="true"/>
            <sz val="8"/>
            <color rgb="FF000000"/>
            <rFont val="Tahoma"/>
            <family val="2"/>
          </rPr>
          <t xml:space="preserve">AUT: 0,3806; EF:CS; MA:T2 / BEL: 0,0910; EF:CS,D,PS; MA:CS,T1 / DEU: 0,4794; EF:CS; MA:CS,T2,T3 / DNM: 0,1510; EF:CS,D; MA:CR / ESP: 0,5646; EF:D,OTH; MA:T2 / FIN: 0,4776; EF:CS,D; MA:T1,T3 / FRK: 1,78; EF:CS; MA:T2,T3 / GBE: 0,1358; EF:D; MA:T1,T2 / GRC: 0,1251; EF:D; MA:T2 / IRL: 0,0215; EF:D; MA:T1 / ITA: 1,26; EF:CR,D; MA:T2,T3 / LUX: 0,0055; EF:D; MA:T1 / NLD: 0,1709; EF:CS,D; MA:T1 / PRT: 0,3375; EF:CR,D; MA:T2 / SWE: 0,9426;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29</xdr:colOff>
                <xdr:row>11</xdr:row>
                <xdr:rowOff>7</xdr:rowOff>
              </xdr:to>
            </anchor>
          </commentPr>
        </mc:Choice>
        <mc:Fallback/>
      </mc:AlternateContent>
    </comment>
    <comment ref="J13" authorId="0">
      <text>
        <r>
          <rPr>
            <b val="true"/>
            <sz val="8"/>
            <color rgb="FF000000"/>
            <rFont val="Tahoma"/>
            <family val="2"/>
          </rPr>
          <t xml:space="preserve">AUT: 0,0172; EF:CS; MA:T2 / BEL: 0,0218; EF:CS,D,PS; MA:CS,T1 / DEU: 0,2200; EF:CS; MA:CS,T2 / DNM: 0,0153; EF:CS,D; MA:CR / ESP: 0,1238; EF:CR; MA:T2 / FIN: 1,41; EF:CS,D; MA:CS,D,T1,T3 / FRK: 0,2973; EF:CS; MA:T2,T3 / GBE: 0,1138; EF:CS; MA:CS,OTH,T1,T2 / GRC: NO; EF:NA; MA:NA / IRL: NA,NO; EF:NA; MA:NA / ITA: 0,1341; EF:CR,D; MA:T2,T3 / LUX: 0,0029; EF:D; MA:T1 / NLD: 0,1038; EF:CS; MA:T2 / PRT: 0,0027; EF:CR,D; MA:T2 / SWE: 0,126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9</xdr:col>
                <xdr:colOff>11</xdr:colOff>
                <xdr:row>13</xdr:row>
                <xdr:rowOff>8</xdr:rowOff>
              </xdr:to>
            </anchor>
          </commentPr>
        </mc:Choice>
        <mc:Fallback/>
      </mc:AlternateContent>
    </comment>
    <comment ref="J15" authorId="0">
      <text>
        <r>
          <rPr>
            <b val="true"/>
            <sz val="8"/>
            <color rgb="FF000000"/>
            <rFont val="Tahoma"/>
            <family val="2"/>
          </rPr>
          <t xml:space="preserve">AUT: 0,0538; EF:CS; MA:T2 / BEL: 0,5295; EF:CS,D; MA:CS,T1 / DEU: 0,2650; EF:CS; MA:T2 / DNM: 0,0452; EF:D; MA:CR / ESP: 0,4885; EF:CR,OTH; MA:T2 / FIN: 0,0936; EF:CS; MA:T3 / FRK: 0,5706; EF:CS; MA:T2,T3 / GBE: 0,6838; EF:CS,D; MA:T2 / GRC: 0,0701; EF:D; MA:T2 / IRL: 0,0147; EF:D; MA:T1,T2 / ITA: 1,08; EF:CR,D; MA:T3 / LUX: 0,0000; EF:D; MA:T1 / NLD: 0,0470; EF:D; MA:T1 / PRT: 0,0772; EF:CR,D; MA:T2 / SWE: 0,245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23</xdr:colOff>
                <xdr:row>14</xdr:row>
                <xdr:rowOff>7</xdr:rowOff>
              </xdr:to>
            </anchor>
          </commentPr>
        </mc:Choice>
        <mc:Fallback/>
      </mc:AlternateContent>
    </comment>
    <comment ref="J16" authorId="0">
      <text>
        <r>
          <rPr>
            <b val="true"/>
            <sz val="8"/>
            <color rgb="FF000000"/>
            <rFont val="Tahoma"/>
            <family val="2"/>
          </rPr>
          <t xml:space="preserve">AUT: 0,0482; EF:CS; MA:T2 / BEL: 0,0869; EF:CS,D; MA:CS,T1 / DEU: 7,00; EF:CS; MA:T2 / DNM: 0,1725; EF:CS,D; MA:CR / ESP: 1,16; EF:CR,D,OTH; MA:T2 / FIN: 0,1379; EF:CS; MA:T3 / FRK: 1,41; EF:CS; MA:T2,T3 / GBE: 2,99; EF:CS; MA:T2 / GRC: 0,4976; EF:D; MA:T2 / IRL: 0,1835; EF:D; MA:T1,T2 / ITA: 0,4367; EF:CR,D; MA:T3 / LUX: NO; EF:NA; MA:NA / NLD: 0,3196; EF:D; MA:T1 / PRT: 0,1477; EF:CR,D; MA:T2 / SWE: 0,467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9</xdr:colOff>
                <xdr:row>15</xdr:row>
                <xdr:rowOff>6</xdr:rowOff>
              </xdr:to>
            </anchor>
          </commentPr>
        </mc:Choice>
        <mc:Fallback/>
      </mc:AlternateContent>
    </comment>
    <comment ref="J17" authorId="0">
      <text>
        <r>
          <rPr>
            <b val="true"/>
            <sz val="8"/>
            <color rgb="FF000000"/>
            <rFont val="Tahoma"/>
            <family val="2"/>
          </rPr>
          <t xml:space="preserve">AUT: 0,0335; EF:CS; MA:T2 / BEL: 0,0320; EF:CS,D; MA:CS,T1 / DEU: 0,4186; EF:CS; MA:T2 / DNM: 0,0949; EF:CS,D; MA:CR / ESP: 0,0456; EF:OTH; MA:T2 / FIN: 0,0963; EF:CS; MA:T3 / FRK: 0,1282; EF:CS; MA:T2,T3 / GBE: 1,28; EF:CS,D; MA:T2 / GRC: 0,0016; EF:D; MA:T2 / IRL: 0,0539; EF:D; MA:T2 / ITA: 0,0559; EF:CR,D; MA:T3 / LUX: 0,0002; EF:D; MA:T1 / NLD: 0,0431; EF:D; MA:T1 / PRT: 0,0221; EF:CR,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249; EF:CS; MA:T2 / BEL: 0,0389; EF:CS,D; MA:CS,T1 / DEU: 0,0904; EF:CS; MA:T2 / DNM: 0,0567; EF:CS,D; MA:CR / ESP: 0,0012; EF:D,OTH; MA:T2 / FIN: 0,1079; EF:CS; MA:T3 / FRK: 0,1849; EF:CS; MA:T2,T3 / GBE: 0,0141; EF:D; MA:T2 / GRC: NO; EF:NA; MA:NA / IRL: 0,0026; EF:D; MA:T1 / ITA: 0,0454; EF:CR,D; MA:T3 / LUX: 0,0027; EF:D; MA:T1 / NLD: 0,1175; EF:D; MA:T1 / PRT: NO; EF:NA; MA:NA / SWE: 0,364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30</xdr:colOff>
                <xdr:row>17</xdr:row>
                <xdr:rowOff>9</xdr:rowOff>
              </xdr:to>
            </anchor>
          </commentPr>
        </mc:Choice>
        <mc:Fallback/>
      </mc:AlternateContent>
    </comment>
    <comment ref="J19" authorId="0">
      <text>
        <r>
          <rPr>
            <b val="true"/>
            <sz val="8"/>
            <color rgb="FF000000"/>
            <rFont val="Tahoma"/>
            <family val="2"/>
          </rPr>
          <t xml:space="preserve">AUT: 0,0067; EF:CS; MA:T2 / BEL: 0,0093; EF:CS,D; MA:CS,T1 / DEU: 0,0636; EF:CS; MA:T2 / DNM: 0,0140; EF:CS; MA:CR / ESP: 0,1228; EF:CR; MA:T2 / FIN: 0,2748; EF:CS; MA:T3 / FRK: 0,1045; EF:CS; MA:T2,T3 / GBE: 0,1113; EF:CS; MA:CS,OTH,T1 / GRC: NO; EF:NA; MA:NA / IRL: NO; EF:NA; MA:NA / ITA: 0,0254; EF:CR,D; MA:T3 / LUX: 0,0023; EF:D; MA:T1 / NLD: 0,1038; EF:CS; MA:T2 / PRT: NO; EF:NA; MA:NA / SWE: 0,1239;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7</xdr:col>
                <xdr:colOff>40</xdr:colOff>
                <xdr:row>18</xdr:row>
                <xdr:rowOff>6</xdr:rowOff>
              </xdr:to>
            </anchor>
          </commentPr>
        </mc:Choice>
        <mc:Fallback/>
      </mc:AlternateContent>
    </comment>
    <comment ref="J20" authorId="0">
      <text>
        <r>
          <rPr>
            <b val="true"/>
            <sz val="8"/>
            <color rgb="FF000000"/>
            <rFont val="Tahoma"/>
            <family val="2"/>
          </rPr>
          <t xml:space="preserve">AUT: 0,1490; EF:CS; MA:T2 / BEL: 0,1716; EF:CS,D; MA:CS,T1 / DEU: 6,92; EF:CS; MA:T2 / DNM: 0,3271; EF:CS,D; MA:CR / ESP: 1,46; EF:CR,D,OTH; MA:T2 / FIN: 0,6439; EF:CS; MA:T3 / FRK: 1,94; EF:CS; MA:T2,T3 / GBE: 3,17; EF:CS,D; MA:CS,OTH,T1,T2 / GRC: 0,5445; EF:D; MA:T2 / IRL: 0,2529; EF:D; MA:T1,T2 / ITA: 0,9551; EF:CR,D; MA:T3 / LUX: 0,0052; EF:D; MA:T1 / NLD: 0,5832; EF:CS,D; MA:T1,T2 / PRT: 0,2124;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25</xdr:colOff>
                <xdr:row>19</xdr:row>
                <xdr:rowOff>7</xdr:rowOff>
              </xdr:to>
            </anchor>
          </commentPr>
        </mc:Choice>
        <mc:Fallback/>
      </mc:AlternateContent>
    </comment>
    <comment ref="J21" authorId="0">
      <text>
        <r>
          <rPr>
            <b val="true"/>
            <sz val="8"/>
            <color rgb="FF000000"/>
            <rFont val="Tahoma"/>
            <family val="2"/>
          </rPr>
          <t xml:space="preserve">AUT: 0,0372; EF:CS; MA:T2 / BEL: 0,0051; EF:CS,D; MA:CS,T1 / DEU: 0,0569; EF:CS; MA:T2 / DNM: 0,0378; EF:D; MA:CR / ESP: 0,1517; EF:OTH; MA:T2 / FIN: 0,0458; EF:CS; MA:T3 / FRK: 0,1972; EF:CS; MA:T2, T3 / GBE: 0,0234; EF:D; MA:T2 / GRC: 0,0454; EF:D; MA:T2 / IRL: 0,0139; EF:D; MA:T2 / ITA: 0,5150; EF:CR,D; MA:T3 / LUX: 0,0000; EF:D; MA:T1 / NLD: 0,0049; EF:D; MA:T1 / PRT: 0,0440; EF:CR, D; MA:T2 / SWE: 0,166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482; EF:CS; MA:T2 / BEL: 0,0863; EF:CS,D; MA:CS,T1 / DEU: 6,35; EF:CS; MA:T2 / DNM: 0,1725; EF:D, CS; MA:CR / ESP: 1,16; EF:D, CR, OTH; MA:T2 / FIN: 0,1342; EF:CS; MA:T3 / FRK: 1,35; EF:CS; MA:T2, T3 / GBE: 2,93; EF:CS; MA:T2 / GRC: 0,4976; EF:D; MA:T2 / IRL: 0,1825; EF:D; MA:T2 / ITA: 0,3197; EF:CR,D; MA:T3 / LUX: NO; EF:NA; MA:NA / NLD: 0,3196; EF:D; MA:T1 / PRT: 0,1472; EF:CR, D; MA:T2 / SWE: 0,4578;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7</xdr:colOff>
                <xdr:row>21</xdr:row>
                <xdr:rowOff>4</xdr:rowOff>
              </xdr:to>
            </anchor>
          </commentPr>
        </mc:Choice>
        <mc:Fallback/>
      </mc:AlternateContent>
    </comment>
    <comment ref="J23" authorId="0">
      <text>
        <r>
          <rPr>
            <b val="true"/>
            <sz val="8"/>
            <color rgb="FF000000"/>
            <rFont val="Tahoma"/>
            <family val="2"/>
          </rPr>
          <t xml:space="preserve">AUT: 0,0321; EF:CS; MA:T2 / BEL: 0,0320; EF:CS,D; MA:CS,T1 / DEU: 0,3813; EF:CS; MA:T2 / DNM: 0,0462; EF:D, CS; MA:CR / ESP: 0,0237; EF:OTH; MA:T2 / FIN: 0,0812; EF:CS; MA:T3 / FRK: 0,1020; EF:CS; MA:T2, T3 / GBE: 0,0851; EF:D; MA:T2 / GRC: 0,0014; EF:D; MA:T2 / IRL: 0,0539; EF:D; MA:T2 / ITA: 0,0496; EF:CR,D; MA:T3 / LUX: 0,0002; EF:D; MA:T1 / NLD: 0,0373; EF:D; MA:T1 / PRT: 0,0212; EF:CR, 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11</xdr:colOff>
                <xdr:row>22</xdr:row>
                <xdr:rowOff>8</xdr:rowOff>
              </xdr:to>
            </anchor>
          </commentPr>
        </mc:Choice>
        <mc:Fallback/>
      </mc:AlternateContent>
    </comment>
    <comment ref="J24" authorId="0">
      <text>
        <r>
          <rPr>
            <b val="true"/>
            <sz val="8"/>
            <color rgb="FF000000"/>
            <rFont val="Tahoma"/>
            <family val="2"/>
          </rPr>
          <t xml:space="preserve">AUT: 0,0249; EF:CS; MA:T2 / BEL: 0,0389; EF:CS,D; MA:CS,T1 / DEU: 0,0724; EF:CS; MA:T2 / DNM: 0,0567; EF:D, CS; MA:CR / ESP: 0,0012; EF:D, OTH; MA:T2 / FIN: 0,1079; EF:CS; MA:T3 / FRK: 0,1849; EF:CS; MA:T2, T3 / GBE: 0,0141; EF:D; MA:T2 / GRC: NO; EF:NA; MA:NA / IRL: 0,0026; EF:D; MA:T1 / ITA: 0,0454; EF:CR,D; MA:T3 / LUX: 0,0027; EF:D; MA:T1 / NLD: 0,1175; EF:D; MA:T1 / PRT: NO; EF:NA; MA:NA / SWE: 0,364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9</xdr:colOff>
                <xdr:row>23</xdr:row>
                <xdr:rowOff>9</xdr:rowOff>
              </xdr:to>
            </anchor>
          </commentPr>
        </mc:Choice>
        <mc:Fallback/>
      </mc:AlternateContent>
    </comment>
    <comment ref="J25" authorId="0">
      <text>
        <r>
          <rPr>
            <b val="true"/>
            <sz val="8"/>
            <color rgb="FF000000"/>
            <rFont val="Tahoma"/>
            <family val="2"/>
          </rPr>
          <t xml:space="preserve">AUT: 0,0067; EF:CS; MA:T2 / BEL: 0,0093; EF:CS,D; MA:CS,T1 / DEU: 0,0636; EF:CS; MA:T2 / DNM: 0,0140; EF:CS; MA:CR / ESP: 0,1228; EF:CR; MA:T2 / FIN: 0,2748; EF:CS; MA:T3 / FRK: 0,1045; EF:CS; MA:T2, T3 / GBE: 0,1113; EF:CS; MA:CS,OTH,T1 / GRC: NO; EF:NA; MA:NA / IRL: NO; EF:NA; MA:NA / ITA: 0,0254; EF:CR,D; MA:T3 / LUX: 0,0023; EF:D; MA:T1 / NLD: 0,1038; EF:CS; MA:T2 / PRT: NO; EF:NA; MA:NA / SWE: 0,1239;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7</xdr:col>
                <xdr:colOff>43</xdr:colOff>
                <xdr:row>24</xdr:row>
                <xdr:rowOff>1</xdr:rowOff>
              </xdr:to>
            </anchor>
          </commentPr>
        </mc:Choice>
        <mc:Fallback/>
      </mc:AlternateContent>
    </comment>
    <comment ref="J26" authorId="0">
      <text>
        <r>
          <rPr>
            <b val="true"/>
            <sz val="8"/>
            <color rgb="FF000000"/>
            <rFont val="Tahoma"/>
            <family val="2"/>
          </rPr>
          <t xml:space="preserve">AUT: 0,0174; EF:CS; MA:T2 / BEL: 0,5235; EF:CS; MA:CS / DEU: 0,2248; EF:CS; MA:T2 / DNM: 0,0074; EF:D; MA:CR / ESP: 0,3343; EF:CR,OTH; MA:T2 / FIN: 0,0629; EF:CS; MA:T3 / FRK: 0,3780; EF:CS; MA:T2,T3 / GBE: 0,3996; EF:CS,D; MA:T2 / GRC: 0,0247; EF:D; MA:T2 / IRL: 0,0008; EF:D; MA:T1 / ITA: 0,5677; EF:CR,D; MA:T3 / LUX: NO; EF:NA; MA:NA / NLD: 0,0453; EF:D; MA:T1 / PRT: 0,0331; EF:CR,D; MA:T2 / SWE: 0,0784;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66; EF:CS; MA:T2 / BEL: 0,5235; EF:CS; MA:CS / DEU: 0,2040; EF:CS; MA:T2 / DNM: 0,0074; EF:D; MA:CR / ESP: 0,3215; EF:CR, OTH; MA:T2 / FIN: 0,0477; EF:CS; MA:T3 / FRK: 0,3701; EF:CS; MA:T2, T3 / GBE: 0,3983; EF:CS,D; MA:T2 / GRC: 0,0247; EF:D; MA:T2 / IRL: 0,0008; EF:D; MA:T1 / ITA: 0,5618; EF:CR,D; MA:T3 / LUX: NO; EF:NA; MA:NA / NLD: 0,0421; EF:D; MA:T1 / PRT: 0,0331; EF:CR, D; MA:T2 / SWE: 0,0784;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3; EF:CS; MA:T2 / DNM: NO; EF:NA; MA:NA / ESP: NA; EF:NA; MA:NA / FIN: 0,0001; EF:CS; MA:T3 / FRK: 0,003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205; EF:CS; MA:T2 / DNM: NO; EF:NA; MA:NA / ESP: 0,0128; EF:OTH; MA:T2 / FIN: 0,0150; EF:CS; MA:T3 / FRK: 0,0044; EF:CS; MA:T2, T3 / GBE: 0,0014; EF:D; MA:T2 / GRC: NO; EF:NA; MA:NA / IRL: NO; EF:NA; MA:NA / ITA: 0,0059; EF:CR,D; MA:T3 / LUX: NO; EF:NA; MA:NA / NLD: 0,003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16</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EF:CS; MA:T2 / BEL: 0,0015; EF:D; MA:T1 / DEU: 0,6951; EF:CS; MA:T2 / DNM: 0,0487; EF:D; MA:CR / ESP: 0,0256; EF:CR,D,OTH; MA:T2 / FIN: 0,0035; EF:CS; MA:T3 / FRK: 0,0831; EF:CS; MA:T2,T3 / GBE: 1,51; EF:CS,D; MA:T2 / GRC: 0,0001; EF:D; MA:T2 / IRL: 0,0011; EF:D; MA:T1 / ITA: 0,1208; EF:CR,D; MA:T3 / LUX: NO; EF:NA; MA:NA / NLD: 0,0026; EF:D; MA:T1 / PRT: 0,0015;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NO; EF:NA; MA:NA / BEL: 0,0009; EF:D; MA:T1 / DEU: 0,0042; EF:CS; MA:T2 / DNM: NO; EF:NA; MA:NA / ESP: 0,0153; EF:OTH; MA:T2 / FIN: NO; EF:NA; MA:NA / FRK: 0,0034; EF:CS; MA:T2, T3 / GBE: 0,2621; EF:CS,D; MA:T2 / GRC: NO; EF:NA; MA:NA / IRL: NO; EF:NA; MA:NA / ITA: 0,0036; EF:CR,D; MA:T3 / LUX: NO; EF:NA; MA:NA / NLD: 0,0000; EF:D; MA:T1 / PRT: 0,0001;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66</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6561; EF:CS; MA:T2 / DNM: NO; EF:NA; MA:NA / ESP: 0,0012; EF:D, CR, OTH; MA:T2 / FIN: 0,0035; EF:CS; MA:T3 / FRK: 0,0580; EF:CS; MA:T2, T3 / GBE: 0,0557; EF:CS; MA:T2 / GRC: NO; EF:NA; MA:NA / IRL: 0,0011; EF:D; MA:T1 / ITA: 0,1169; EF:CR,D; MA:T3 / LUX: NO; EF:NA; MA:NA / NLD: IE; EF:NA; MA:NA; COMM / PRT: 0,0005;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4</xdr:colOff>
                <xdr:row>33</xdr:row>
                <xdr:rowOff>9</xdr:rowOff>
              </xdr:to>
            </anchor>
          </commentPr>
        </mc:Choice>
        <mc:Fallback/>
      </mc:AlternateContent>
    </comment>
    <comment ref="J35" authorId="0">
      <text>
        <r>
          <rPr>
            <b val="true"/>
            <sz val="8"/>
            <color rgb="FF000000"/>
            <rFont val="Tahoma"/>
            <family val="2"/>
          </rPr>
          <t xml:space="preserve">AUT: 0,0006; EF:CS; MA:T2 / BEL: 0,0000; EF:D; MA:T1 / DEU: 0,0168; EF:CS; MA:T2 / DNM: 0,0487; EF:D; MA:CR / ESP: 0,0091; EF:OTH; MA:T2 / FIN: NO; EF:NA; MA:NA / FRK: 0,0218; EF:CS; MA:T2, T3 / GBE: 1,19; EF:CS,D; MA:T2 / GRC: 0,0001; EF:D; MA:T2 / IRL: NO; EF:NA; MA:NA / ITA: 0,0003; EF:CR,D; MA:T3 / LUX: NO; EF:NA; MA:NA / NLD: 0,0026; EF:D; MA:T1 / PRT: 0,0008;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2</xdr:rowOff>
              </xdr:from>
              <xdr:to>
                <xdr:col>46</xdr:col>
                <xdr:colOff>16</xdr:colOff>
                <xdr:row>33</xdr:row>
                <xdr:rowOff>14</xdr:rowOff>
              </xdr:to>
            </anchor>
          </commentPr>
        </mc:Choice>
        <mc:Fallback/>
      </mc:AlternateContent>
    </comment>
    <comment ref="J36" authorId="0">
      <text>
        <r>
          <rPr>
            <b val="true"/>
            <sz val="8"/>
            <color rgb="FF000000"/>
            <rFont val="Tahoma"/>
            <family val="2"/>
          </rPr>
          <t xml:space="preserve">AUT: NO; EF:NA; MA:NA / BEL: NO; EF:NA; MA:NA / DEU: 0,0180;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11</xdr:colOff>
                <xdr:row>36</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2,66 / BEL: 717,88 / DEU: 6452,86 / DNM: 414,88 / ESP: 4625,25 / FIN: 257,91 / FRK: 15642,32 / GBE: 13055,28 / GRC: 4856,88 / IRL: 4006,80 / ITA: 8869,08 / LUX: 94,72 / NLD: 1443,64 / PRT: 912,96 / SWE: 494,1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3</xdr:colOff>
                <xdr:row>9</xdr:row>
                <xdr:rowOff>9</xdr:rowOff>
              </xdr:to>
            </anchor>
          </commentPr>
        </mc:Choice>
        <mc:Fallback/>
      </mc:AlternateContent>
    </comment>
    <comment ref="C11" authorId="0">
      <text>
        <r>
          <rPr>
            <b val="true"/>
            <sz val="8"/>
            <color rgb="FF000000"/>
            <rFont val="Tahoma"/>
            <family val="2"/>
          </rPr>
          <t xml:space="preserve">AUT: 1880,90 / BEL: 678,06 / DEU: 6070,75; EF:NA; MA:CS / DNM: 393,07 / ESP: 4570,28 / FIN: 173,67 / FRK: 10626,44 / GBE: 10641,66 / GRC: 4794,24 / IRL: 3978,35 / ITA: 8319,12 / LUX: 78,48 / NLD: 1428,12 / PRT: 163,97 / SWE: 439,0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9</xdr:colOff>
                <xdr:row>10</xdr:row>
                <xdr:rowOff>8</xdr:rowOff>
              </xdr:to>
            </anchor>
          </commentPr>
        </mc:Choice>
        <mc:Fallback/>
      </mc:AlternateContent>
    </comment>
    <comment ref="C12" authorId="0">
      <text>
        <r>
          <rPr>
            <b val="true"/>
            <sz val="8"/>
            <color rgb="FF000000"/>
            <rFont val="Tahoma"/>
            <family val="2"/>
          </rPr>
          <t xml:space="preserve">AUT: 91,76 / BEL: 39,81 / DEU: 382,11 / DNM: 21,81 / ESP: 54,98 / FIN: 84,24 / FRK: 5015,88 / GBE: 2413,62 / GRC: 62,64 / IRL: 28,45 / ITA: 549,96 / LUX: 16,24 / NLD: 15,52 / PRT: 748,99 / SWE: 55,0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2</xdr:colOff>
                <xdr:row>11</xdr:row>
                <xdr:rowOff>9</xdr:rowOff>
              </xdr:to>
            </anchor>
          </commentPr>
        </mc:Choice>
        <mc:Fallback/>
      </mc:AlternateContent>
    </comment>
    <comment ref="C13" authorId="0">
      <text>
        <r>
          <rPr>
            <b val="true"/>
            <sz val="8"/>
            <color rgb="FF000000"/>
            <rFont val="Tahoma"/>
            <family val="2"/>
          </rPr>
          <t xml:space="preserve">AUT: 77,27 / BEL: 3,20 / DEU: 156,15; EF:NA; MA:CS / DNM: 0,0761; EF:NA; MA:NA / ESP: NO; EF:NA; MA:NA / FIN: 8,91 / FRK: 394,32 / GBE: 4,42 / GRC: 1,04 / IRL: 1,11 / ITA: NO; EF:NA; MA:NA / LUX: 5,38 / NLD: 1,28 / PRT: 156,34 / SWE: 14,3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4</xdr:colOff>
                <xdr:row>12</xdr:row>
                <xdr:rowOff>9</xdr:rowOff>
              </xdr:to>
            </anchor>
          </commentPr>
        </mc:Choice>
        <mc:Fallback/>
      </mc:AlternateContent>
    </comment>
    <comment ref="C14" authorId="0">
      <text>
        <r>
          <rPr>
            <b val="true"/>
            <sz val="8"/>
            <color rgb="FF000000"/>
            <rFont val="Tahoma"/>
            <family val="2"/>
          </rPr>
          <t xml:space="preserve">AUT: 14,49 / BEL: 30,75 / DEU: 48,88; EF:NA; MA:CS / DNM: 21,73 / ESP: 54,98 / FIN: 75,06 / FRK: 4196,16 / GBE: 2297,85 / GRC: 61,60 / IRL: 26,92 / ITA: 549,96 / LUX: 5,38 / NLD: 12,63 / PRT: 359,68 / SWE: 35,7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5</xdr:colOff>
                <xdr:row>13</xdr:row>
                <xdr:rowOff>9</xdr:rowOff>
              </xdr:to>
            </anchor>
          </commentPr>
        </mc:Choice>
        <mc:Fallback/>
      </mc:AlternateContent>
    </comment>
    <comment ref="C15" authorId="0">
      <text>
        <r>
          <rPr>
            <b val="true"/>
            <sz val="8"/>
            <color rgb="FF000000"/>
            <rFont val="Tahoma"/>
            <family val="2"/>
          </rPr>
          <t xml:space="preserve">AUT: NO; EF:NA; MA:NA / BEL: 1,64 / DEU: 20,80; EF:NA; MA:NA / DNM: NO / ESP: NO; EF:NA; MA:NA / FIN: 0,0720 / FRK: 54,71 / GBE: 2,54; EF:NA; MA:NA / GRC: NO; EF:NA; MA:NA / IRL: 0,4240 / ITA: NO; EF:NA; MA:NA / LUX: 0,5691 / NLD: 0,6494 / PRT: 0,0481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1</xdr:colOff>
                <xdr:row>14</xdr:row>
                <xdr:rowOff>9</xdr:rowOff>
              </xdr:to>
            </anchor>
          </commentPr>
        </mc:Choice>
        <mc:Fallback/>
      </mc:AlternateContent>
    </comment>
    <comment ref="C16" authorId="0">
      <text>
        <r>
          <rPr>
            <b val="true"/>
            <sz val="8"/>
            <color rgb="FF000000"/>
            <rFont val="Tahoma"/>
            <family val="2"/>
          </rPr>
          <t xml:space="preserve">AUT: NO; EF:NA; MA:NA / BEL: 2,66 / DEU: 137,55; EF:NA; MA:CS / DNM: NO / ESP: NO; EF:NA; MA:NA / FIN: 0,2000 / FRK: 253,09 / GBE: 108,81 / GRC: NO; EF:NA; MA:NA / IRL: NO; EF:NA; MA:NA / ITA: NO; EF:NA; MA:NA / LUX: 4,54 / NLD: 0,7848 / PRT: 0,4046 / SWE: 2,70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54</xdr:colOff>
                <xdr:row>15</xdr:row>
                <xdr:rowOff>9</xdr:rowOff>
              </xdr:to>
            </anchor>
          </commentPr>
        </mc:Choice>
        <mc:Fallback/>
      </mc:AlternateContent>
    </comment>
    <comment ref="C17" authorId="0">
      <text>
        <r>
          <rPr>
            <b val="true"/>
            <sz val="8"/>
            <color rgb="FF000000"/>
            <rFont val="Tahoma"/>
            <family val="2"/>
          </rPr>
          <t xml:space="preserve">AUT: NO; EF:NA; MA:NA / BEL: 1,57 / DEU: 18,74; EF:NA; MA:CS / DNM: NO / ESP: NO; EF:NA; MA:NA / FIN: NO; EF:NA; MA:NA / FRK: 117,60 / GBE: NO / GRC: NO; EF:NA; MA:NA / IRL: NO; EF:NA; MA:NA / ITA: NO; EF:NA; MA:NA / LUX: 0,3766 / NLD: 0,1819 / PRT: 232,52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6</xdr:col>
                <xdr:colOff>4</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2,60; EF:NA; MA:CS / DNM: 20,66 / ESP: NO; EF:NA; MA:NA / FIN: 73,96 / FRK: 0,0000; EF:NA; MA:NA / GBE: 2,54; EF:NA; MA:NA / GRC: NO; EF:NA; MA:NA / IRL: 299,33 / ITA: NO; EF:NA; MA:NA / LUX: NO; EF:NA; MA:NA / NLD: 208,13 / PRT: NO; EF:NA; MA:NA / SWE: 44,0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37</xdr:colOff>
                <xdr:row>9</xdr:row>
                <xdr:rowOff>9</xdr:rowOff>
              </xdr:to>
            </anchor>
          </commentPr>
        </mc:Choice>
        <mc:Fallback/>
      </mc:AlternateContent>
    </comment>
    <comment ref="D11" authorId="0">
      <text>
        <r>
          <rPr>
            <b val="true"/>
            <sz val="8"/>
            <color rgb="FF000000"/>
            <rFont val="Tahoma"/>
            <family val="2"/>
          </rPr>
          <t xml:space="preserve">AUT: IE; EF:NA; MA:NA / BEL: NO; EF:NA; MA:NA / DEU: 634,56; EF:NA; MA:CS / DNM: 20,66 / ESP: NO; EF:NA; MA:NA / FIN: 56,61 / FRK: 0,0000; EF:NA; MA:NA / GBE: IE; EF:NA; MA:NA / GRC: NO; EF:NA; MA:NA / IRL: 298,88 / ITA: NO; EF:NA; MA:NA / LUX: NO; EF:NA; MA:NA / NLD: 207,37 / PRT: NO / SWE: 39,15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3</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7,35 / FRK: 0,0000; EF:NA; MA:NA / GBE: 2,54; EF:NA; MA:NA / GRC: NO; EF:NA; MA:NA / IRL: 0,4530 / ITA: NO; EF:NA; MA:NA / LUX: NO; EF:NA; MA:NA / NLD: 0,7537 / PRT: NO; EF:NA; MA:NA / SWE: 4,91;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17</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EF:NA; MA:NA / ESP: NO; EF:NA; MA:NA / FIN: 0,6900 / FRK: 0,0000; EF:NA; MA:NA / GBE: IE; EF:NA; MA:NA / GRC: NO; EF:NA; MA:NA / IRL: 0,0290 / ITA: NO; EF:NA; MA:NA / LUX: NO; EF:NA; MA:NA / NLD: 0,0855 / PRT: NO / SWE: 1,28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3</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6,66 / FRK: 0,0000; EF:NA; MA:NA / GBE: IE; EF:NA; MA:NA / GRC: NO; EF:NA; MA:NA / IRL: NO; EF:NA; MA:NA / ITA: NO; EF:NA; MA:NA / LUX: NO; EF:NA; MA:NA / NLD: 0,4530 / PRT: NO / SWE: 3,19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8</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2,54; EF:NA; MA:NA / GRC: NO; EF:NA; MA:NA / IRL: 0,4240 / ITA: NO; EF:NA; MA:NA / LUX: NO; EF:NA; MA:NA / NLD: 0,1741 / PRT: NO / SWE: 0,1130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24</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241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0</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NO; EF:NA; MA:NA / ITA: NO; EF:NA; MA:NA / LUX: NO; EF:NA; MA:NA / NLD: 0,0000 / PRT: NO / SWE: 0,089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2</xdr:col>
                <xdr:colOff>16</xdr:colOff>
                <xdr:row>16</xdr:row>
                <xdr:rowOff>9</xdr:rowOff>
              </xdr:to>
            </anchor>
          </commentPr>
        </mc:Choice>
        <mc:Fallback/>
      </mc:AlternateContent>
    </comment>
    <comment ref="K10" authorId="0">
      <text>
        <r>
          <rPr>
            <b val="true"/>
            <sz val="8"/>
            <color rgb="FF000000"/>
            <rFont val="Tahoma"/>
            <family val="2"/>
          </rPr>
          <t xml:space="preserve">AUT: 4,01 / BEL: NO; EF:NA; MA:NA / DEU: 506,75 / DNM: 42,17 / ESP: NE,NO; EF:NA; MA:NA / FIN: 35,72 / FRK: 2094,71 / GBE: 58,93 / GRC: NO; EF:NA; MA:NA / IRL: 6,53 / ITA: 2796,33 / LUX: 5,52 / NLD: 105,56 / PRT: 67,22 / SWE: 168,04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37</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32,04 / ESP: NE; EF:NA; MA:NA; COMM / FIN: NE; EF:NA; MA:NA; COMM / FRK: 2094,71 / GBE: NO; EF:NA; MA:NA / GRC: NO; EF:NA; MA:NA / IRL: NO; EF:NA; MA:NA / ITA: 2796,33 / LUX: NO; EF:NA; MA:NA / NLD: NE; EF:NA; MA:NA; COMM / PRT: NO / SWE: 106,3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55</xdr:colOff>
                <xdr:row>10</xdr:row>
                <xdr:rowOff>8</xdr:rowOff>
              </xdr:to>
            </anchor>
          </commentPr>
        </mc:Choice>
        <mc:Fallback/>
      </mc:AlternateContent>
    </comment>
    <comment ref="K12" authorId="0">
      <text>
        <r>
          <rPr>
            <b val="true"/>
            <sz val="8"/>
            <color rgb="FF000000"/>
            <rFont val="Tahoma"/>
            <family val="2"/>
          </rPr>
          <t xml:space="preserve">AUT: 4,01 / BEL: NO; EF:NA; MA:NA / DEU: 436,57 / DNM: 10,13 / ESP: NE,NO; EF:NA; MA:NA / FIN: 35,72 / FRK: NO; EF:NA; MA:NA / GBE: 58,93 / GRC: NO; EF:NA; MA:NA / IRL: 6,53 / ITA: NO; EF:NA; MA:NA / LUX: 5,52 / NLD: 105,56 / PRT: 67,22 / SWE: 61,7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52</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79 / FRK: NO; EF:NA; MA:NA / GBE: IE; EF:NA; MA:NA / GRC: NO; EF:NA; MA:NA / IRL: 1,60 / ITA: NO; EF:NA; MA:NA / LUX: 1,83 / NLD: 8,70; COMM / PRT: 7,30 / SWE: 56,59;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25</xdr:colOff>
                <xdr:row>12</xdr:row>
                <xdr:rowOff>9</xdr:rowOff>
              </xdr:to>
            </anchor>
          </commentPr>
        </mc:Choice>
        <mc:Fallback/>
      </mc:AlternateContent>
    </comment>
    <comment ref="K14" authorId="0">
      <text>
        <r>
          <rPr>
            <b val="true"/>
            <sz val="8"/>
            <color rgb="FF000000"/>
            <rFont val="Tahoma"/>
            <family val="2"/>
          </rPr>
          <t xml:space="preserve">AUT: 4,01 / BEL: NO; EF:NA; MA:NA / DEU: 114,69; EF:CS; MA:CS / DNM: 10,09 / ESP: NE; EF:NA; MA:NA; COMM / FIN: 31,90 / FRK: NO; EF:NA; MA:NA / GBE: 56,72 / GRC: NO; EF:NA; MA:NA / IRL: 4,75 / ITA: NO; EF:NA; MA:NA / LUX: 1,83 / NLD: 85,87 / PRT: 51,03 / SWE: 2,2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29</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0,0306 / FRK: NO; EF:NA; MA:NA / GBE: 2,22 / GRC: NO; EF:NA; MA:NA / IRL: 0,1800 / ITA: NO; EF:NA; MA:NA / LUX: 0,1935 / NLD: 4,42 / PRT: 0,0122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1</xdr:col>
                <xdr:colOff>13</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1,54 / NLD: 5,34 / PRT: 0,0930 / SWE: 0,3066;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3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8,80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18</xdr:colOff>
                <xdr:row>16</xdr:row>
                <xdr:rowOff>9</xdr:rowOff>
              </xdr:to>
            </anchor>
          </commentPr>
        </mc:Choice>
        <mc:Fallback/>
      </mc:AlternateContent>
    </comment>
    <comment ref="L10" authorId="0">
      <text>
        <r>
          <rPr>
            <b val="true"/>
            <sz val="8"/>
            <color rgb="FF000000"/>
            <rFont val="Tahoma"/>
            <family val="2"/>
          </rPr>
          <t xml:space="preserve">AUT: -54,56 / BEL: -31,37 / DEU: -597,63 / DNM: -66,60 / ESP: NE,NO; EF:NA; MA:NA / FIN: -39,02 / FRK: -2519,38 / GBE: -15,68 / GRC: -0,0371 / IRL: -8,10 / ITA: -2893,29 / LUX: -37,12 / NLD: -154,42 / PRT: -242,54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35</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51,71 / ESP: NE; EF:NA; MA:NA; COMM / FIN: NE; EF:NA; MA:NA; COMM / FRK: -2094,71 / GBE: NO; EF:NA; MA:NA / GRC: -0,0119 / IRL: NO; EF:NA; MA:NA / ITA: -2691,72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8</xdr:col>
                <xdr:colOff>56</xdr:colOff>
                <xdr:row>10</xdr:row>
                <xdr:rowOff>8</xdr:rowOff>
              </xdr:to>
            </anchor>
          </commentPr>
        </mc:Choice>
        <mc:Fallback/>
      </mc:AlternateContent>
    </comment>
    <comment ref="L12" authorId="0">
      <text>
        <r>
          <rPr>
            <b val="true"/>
            <sz val="8"/>
            <color rgb="FF000000"/>
            <rFont val="Tahoma"/>
            <family val="2"/>
          </rPr>
          <t xml:space="preserve">AUT: -54,56 / BEL: -31,37 / DEU: -394,83 / DNM: -14,89 / ESP: NE,NO; EF:NA; MA:NA / FIN: -39,02 / FRK: -424,66 / GBE: -15,68 / GRC: -0,0252 / IRL: -8,10 / ITA: -201,57 / LUX: -37,12 / NLD: -154,42 / PRT: -242,54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4</xdr:col>
                <xdr:colOff>20</xdr:colOff>
                <xdr:row>11</xdr:row>
                <xdr:rowOff>9</xdr:rowOff>
              </xdr:to>
            </anchor>
          </commentPr>
        </mc:Choice>
        <mc:Fallback/>
      </mc:AlternateContent>
    </comment>
    <comment ref="L13" authorId="0">
      <text>
        <r>
          <rPr>
            <b val="true"/>
            <sz val="8"/>
            <color rgb="FF000000"/>
            <rFont val="Tahoma"/>
            <family val="2"/>
          </rPr>
          <t xml:space="preserve">AUT: -49,53 / BEL: -31,37 / DEU: -272,16; EF:CS; MA:CS / DNM: -0,5570 / ESP: NO; EF:NA; MA:NA / FIN: -24,01 / FRK: -424,66 / GBE: -12,00 / GRC: -0,0252 / IRL: -8,10 / ITA: NO; EF:NA; MA:NA / LUX: -33,62 / NLD: -91,27 / PRT: -124,01;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22</xdr:colOff>
                <xdr:row>12</xdr:row>
                <xdr:rowOff>9</xdr:rowOff>
              </xdr:to>
            </anchor>
          </commentPr>
        </mc:Choice>
        <mc:Fallback/>
      </mc:AlternateContent>
    </comment>
    <comment ref="L14" authorId="0">
      <text>
        <r>
          <rPr>
            <b val="true"/>
            <sz val="8"/>
            <color rgb="FF000000"/>
            <rFont val="Tahoma"/>
            <family val="2"/>
          </rPr>
          <t xml:space="preserve">AUT: -5,03 / BEL: NO; EF:NA; MA:NA / DEU: -16,40; EF:CS; MA:CS / DNM: -14,34 / ESP: NE; EF:NA; MA:NA; COMM / FIN: -15,01 / FRK: NO; EF:NA; MA:NA / GBE: NO; EF:NA; MA:NA / GRC: NO; EF:NA; MA:NA / IRL: NO; EF:NA; MA:NA / ITA: -201,57 / LUX: -2,52 / NLD: -63,14 / PRT: -39,11;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39</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3,68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3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79,42;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4</xdr:colOff>
                <xdr:row>16</xdr:row>
                <xdr:rowOff>9</xdr:rowOff>
              </xdr:to>
            </anchor>
          </commentPr>
        </mc:Choice>
        <mc:Fallback/>
      </mc:AlternateContent>
    </comment>
    <comment ref="M10" authorId="0">
      <text>
        <r>
          <rPr>
            <b val="true"/>
            <sz val="8"/>
            <color rgb="FF000000"/>
            <rFont val="Tahoma"/>
            <family val="2"/>
          </rPr>
          <t xml:space="preserve">AUT: -50,56 / BEL: -31,37 / DEU: -90,88 / DNM: -24,44 / ESP: NE,NO; EF:NA; MA:NA / FIN: -3,30 / FRK: -424,66 / GBE: 43,26 / GRC: -0,0371 / IRL: -1,57 / ITA: -96,97 / LUX: -31,60 / NLD: -48,86 / PRT: -175,32 / SWE: 168,0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7</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19,67 / ESP: NE; EF:NA; MA:NA / FIN: NE; EF:NA; MA:NA / FRK: 0,0000 / GBE: NO; EF:NA; MA:NA / GRC: -0,0119 / IRL: NO; EF:NA; MA:NA / ITA: 104,60 / LUX: NO; EF:NA; MA:NA / NLD: NE; EF:NA; MA:NA / PRT: NO; EF:NA; MA:NA / SWE: 106,30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33</xdr:colOff>
                <xdr:row>10</xdr:row>
                <xdr:rowOff>8</xdr:rowOff>
              </xdr:to>
            </anchor>
          </commentPr>
        </mc:Choice>
        <mc:Fallback/>
      </mc:AlternateContent>
    </comment>
    <comment ref="M12" authorId="0">
      <text>
        <r>
          <rPr>
            <b val="true"/>
            <sz val="8"/>
            <color rgb="FF000000"/>
            <rFont val="Tahoma"/>
            <family val="2"/>
          </rPr>
          <t xml:space="preserve">AUT: -50,56 / BEL: -31,37 / DEU: 41,74 / DNM: -4,77 / ESP: NE,NO; EF:NA; MA:NA / FIN: -3,30 / FRK: -424,66 / GBE: 43,26 / GRC: -0,0252 / IRL: -1,57 / ITA: -201,57 / LUX: -31,60 / NLD: -48,86 / PRT: -175,32 / SWE: 61,7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13</xdr:colOff>
                <xdr:row>11</xdr:row>
                <xdr:rowOff>9</xdr:rowOff>
              </xdr:to>
            </anchor>
          </commentPr>
        </mc:Choice>
        <mc:Fallback/>
      </mc:AlternateContent>
    </comment>
    <comment ref="M13" authorId="0">
      <text>
        <r>
          <rPr>
            <b val="true"/>
            <sz val="8"/>
            <color rgb="FF000000"/>
            <rFont val="Tahoma"/>
            <family val="2"/>
          </rPr>
          <t xml:space="preserve">AUT: -49,53 / BEL: -31,37 / DEU: -61,54 / DNM: -0,5217 / ESP: NO; EF:NA; MA:NA / FIN: -20,22 / FRK: -424,66 / GBE: -12,00 / GRC: -0,0252 / IRL: -6,50 / ITA: NO; EF:NA; MA:NA / LUX: -31,79 / NLD: -82,58 / PRT: -116,71 / SWE: 56,59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39</xdr:colOff>
                <xdr:row>12</xdr:row>
                <xdr:rowOff>9</xdr:rowOff>
              </xdr:to>
            </anchor>
          </commentPr>
        </mc:Choice>
        <mc:Fallback/>
      </mc:AlternateContent>
    </comment>
    <comment ref="M14" authorId="0">
      <text>
        <r>
          <rPr>
            <b val="true"/>
            <sz val="8"/>
            <color rgb="FF000000"/>
            <rFont val="Tahoma"/>
            <family val="2"/>
          </rPr>
          <t xml:space="preserve">AUT: -1,03 / BEL: NO; EF:NA; MA:NA / DEU: 98,29 / DNM: -4,24 / ESP: NE; EF:NA; MA:NA / FIN: 16,89 / FRK: NO; EF:NA; MA:NA / GBE: 56,72 / GRC: NO; EF:NA; MA:NA / IRL: 4,75 / ITA: -201,57 / LUX: -0,6907 / NLD: 22,73 / PRT: 11,91 / SWE: 2,2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13</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0,0306 / FRK: NO; EF:NA; MA:NA / GBE: 2,22 / GRC: NO; EF:NA; MA:NA / IRL: 0,1800 / ITA: NO; EF:NA; MA:NA / LUX: 0,1935 / NLD: 4,42 / PRT: 0,0122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0</xdr:col>
                <xdr:colOff>43</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3,68 / GRC: NO; EF:NA; MA:NA / IRL: NO; EF:NA; MA:NA / ITA: NO; EF:NA; MA:NA / LUX: 0,5586 / NLD: 5,34 / PRT: 0,0930 / SWE: 0,306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4</xdr:col>
                <xdr:colOff>1</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70,62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59,96; EF:CS; MA:CS,T1 / DNM: -0,1084; EF:CS,D; MA:CS,D / ESP: NE,NO; EF:CS,D; MA:T2 / FIN: -0,0773; EF:D; MA:T1 / FRK: -72,96; EF:CS; MA:T2,T3 / GBE: -1,42; EF:CS,D; MA:CS,T1,T3 / GRC: -0,0135; EF:CS,D; MA:T1,T2 / IRL: -0,6869; EF:CS,D; MA:T1,T3 / ITA: 55,39; EF:CS,D; MA:T1,T2,T3 / LUX: -0,4522; EF:CS,D; MA:T1 / NLD: -35,94; EF:CS,D; MA:T1,T2 / PRT: -68,20; EF:CS,D; MA:T2 / SWE: 82,04;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30</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55,39; EF:CS; MA:T1,T2,T3 / LUX: NO; EF:NA; MA:NA / NLD: NE; EF:CS; MA:T2; COMM / PRT: NO; EF:NA; MA:NA / SWE: 91,84;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0</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59,96; EF:CS; MA:CS / DNM: -0,1084; EF:CS,D; MA:CS,D / ESP: NO; EF:CS,D; MA:T2 / FIN: -0,0773; EF:D; MA:T1 / FRK: -72,96; EF:CS; MA:T2,T3 / GBE: -1,42; EF:CS,D; MA:CS,T1,T3 / GRC: -0,0135; EF:CS,D; MA:T1,T2 / IRL: -0,6869; EF:CS,D; MA:T1,T3 / ITA: NO; EF:CS,D; MA:T1 / LUX: -0,4522; EF:CS,D; MA:T1 / NLD: -35,94; EF:D; MA:T1 / PRT: -68,20; EF:CS,D; MA:T2 / SWE: -9,80;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2</xdr:col>
                <xdr:colOff>41</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59,96; EF:CS; MA:CS / DNM: -0,1084; EF:CS,D; MA:CS,D / ESP: NO; EF:NA; MA:NA / FIN: -0,0773 / FRK: -72,96; EF:CS; MA:T2,T3 / GBE: -1,42; EF:CS; MA:CS,T3 / GRC: -0,0135; EF:CS,D; MA:T1,T2 / IRL: -0,6869; EF:CS; MA:T1,T3 / ITA: NO; EF:NA; MA:NA / LUX: -0,4522; EF:CS,D; MA:T1 / NLD: -35,94; EF:D; MA:T1 / PRT: -17,06; EF:CS,D; MA:T2 / SWE: -10,50;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0</xdr:col>
                <xdr:colOff>7</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1,46 / SWE: 0,6131;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47</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COMM / FRK: NO; EF:CS; MA:T2,T3 / GBE: IE; EF:D; MA:T1; COMM / GRC: NO; EF:NA; MA:NA / IRL: IE; EF:D; MA:T1; COMM / ITA: NO; EF:NA; MA:NA / LUX: NO; EF:D; MA:T1 / NLD: NE; EF:D; MA:T1; COMM / PRT: 0,0010 / SWE: 0,0217;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4</xdr:col>
                <xdr:colOff>4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084 / SWE: 0,0463;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7</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52,62; EF:CS,D; MA:T2 / SWE: 0,0171;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10</xdr:colOff>
                <xdr:row>16</xdr:row>
                <xdr:rowOff>9</xdr:rowOff>
              </xdr:to>
            </anchor>
          </commentPr>
        </mc:Choice>
        <mc:Fallback/>
      </mc:AlternateContent>
    </comment>
    <comment ref="O10" authorId="0">
      <text>
        <r>
          <rPr>
            <b val="true"/>
            <sz val="8"/>
            <color rgb="FF000000"/>
            <rFont val="Tahoma"/>
            <family val="2"/>
          </rPr>
          <t xml:space="preserve">AUT: 56,78 / BEL: -77,12 / DEU: 319,96 / DNM: -0,4342 / ESP: 114,94 / FIN: 100,21 / FRK: 3750,83 / GBE: 2126,75 / GRC: -1,51 / IRL: 24,05 / ITA: 588,28 / LUX: 23,42 / NLD: NE,NO / PRT: -694,52 / SWE: -81,96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52</xdr:colOff>
                <xdr:row>9</xdr:row>
                <xdr:rowOff>9</xdr:rowOff>
              </xdr:to>
            </anchor>
          </commentPr>
        </mc:Choice>
        <mc:Fallback/>
      </mc:AlternateContent>
    </comment>
    <comment ref="O11" authorId="0">
      <text>
        <r>
          <rPr>
            <b val="true"/>
            <sz val="8"/>
            <color rgb="FF000000"/>
            <rFont val="Tahoma"/>
            <family val="2"/>
          </rPr>
          <t xml:space="preserve">AUT: -0,2124 / BEL: -143,41 / DEU: 13,38; EF:NA,CS; MA:T1,CS / DNM: IE,NA; EF:NA; MA:NA / ESP: NE; EF:NA; MA:NA; COMM / FIN: 30,97 / FRK: 0,0000; EF:NA; MA:NA / GBE: 590,04 / GRC: NO; EF:NA; MA:NA / IRL: 7,92 / ITA: NE,NO; EF:NA; MA:NA / LUX: NO; EF:NA; MA:NA / NLD: NE,NO / PRT: NO / SWE: -102,13;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45</xdr:colOff>
                <xdr:row>10</xdr:row>
                <xdr:rowOff>8</xdr:rowOff>
              </xdr:to>
            </anchor>
          </commentPr>
        </mc:Choice>
        <mc:Fallback/>
      </mc:AlternateContent>
    </comment>
    <comment ref="O12" authorId="0">
      <text>
        <r>
          <rPr>
            <b val="true"/>
            <sz val="8"/>
            <color rgb="FF000000"/>
            <rFont val="Tahoma"/>
            <family val="2"/>
          </rPr>
          <t xml:space="preserve">AUT: 56,99 / BEL: 66,29 / DEU: 306,58 / DNM: -0,4342 / ESP: 114,94 / FIN: 69,24 / FRK: 3750,83 / GBE: 1536,71 / GRC: -1,51 / IRL: 16,13 / ITA: 588,28 / LUX: 23,42 / NLD: NE; EF:NA; MA:NA; COMM / PRT: -694,52 / SWE: 20,17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4</xdr:colOff>
                <xdr:row>11</xdr:row>
                <xdr:rowOff>9</xdr:rowOff>
              </xdr:to>
            </anchor>
          </commentPr>
        </mc:Choice>
        <mc:Fallback/>
      </mc:AlternateContent>
    </comment>
    <comment ref="O13" authorId="0">
      <text>
        <r>
          <rPr>
            <b val="true"/>
            <sz val="8"/>
            <color rgb="FF000000"/>
            <rFont val="Tahoma"/>
            <family val="2"/>
          </rPr>
          <t xml:space="preserve">AUT: 42,55 / BEL: -1,13 / DEU: 137,86; EF:CS; MA:CS / DNM: -0,0122 / ESP: NO; EF:NA; MA:NA / FIN: -1,06 / FRK: 12,21 / GBE: -4,52 / GRC: -1,51 / IRL: NO; EF:NA; MA:NA / ITA: NO; EF:NA; MA:NA / LUX: 1,88 / NLD: NE; EF:NA; MA:NA; COMM / PRT: -345,52; EF:CS; MA:T2 / SWE: 2,94;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3</xdr:colOff>
                <xdr:row>12</xdr:row>
                <xdr:rowOff>9</xdr:rowOff>
              </xdr:to>
            </anchor>
          </commentPr>
        </mc:Choice>
        <mc:Fallback/>
      </mc:AlternateContent>
    </comment>
    <comment ref="O14" authorId="0">
      <text>
        <r>
          <rPr>
            <b val="true"/>
            <sz val="8"/>
            <color rgb="FF000000"/>
            <rFont val="Tahoma"/>
            <family val="2"/>
          </rPr>
          <t xml:space="preserve">AUT: 14,45 / BEL: 59,27 / DEU: 31,16; EF:CS; MA:CS / DNM: -0,4220 / ESP: 114,94 / FIN: 70,28 / FRK: 3538,78 / GBE: 1365,22 / GRC: IE; EF:NA; MA:NA / IRL: 16,13 / ITA: 588,28 / LUX: 4,72 / NLD: NE; EF:NA; MA:NA; COMM / PRT: 135,21; EF:CS; MA:T2 / SWE: 16,29;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51</xdr:colOff>
                <xdr:row>13</xdr:row>
                <xdr:rowOff>9</xdr:rowOff>
              </xdr:to>
            </anchor>
          </commentPr>
        </mc:Choice>
        <mc:Fallback/>
      </mc:AlternateContent>
    </comment>
    <comment ref="O15" authorId="0">
      <text>
        <r>
          <rPr>
            <b val="true"/>
            <sz val="8"/>
            <color rgb="FF000000"/>
            <rFont val="Tahoma"/>
            <family val="2"/>
          </rPr>
          <t xml:space="preserve">AUT: NO; EF:NA; MA:NA / BEL: -0,7859 / DEU: 1,25; EF:CS; MA:CS / DNM: NA; EF:NA; MA:NA / ESP: NO; EF:NA; MA:NA / FIN: 0,0164 / FRK: -247,46 / GBE: NO; EF:NA; MA:NA / GRC: NO; EF:NA; MA:NA / IRL: NO; EF:NA; MA:NA / ITA: NO; EF:NA; MA:NA / LUX: 2,62 / NLD: NE; EF:NA; MA:NA; COMM / PRT: 0,1178; EF:CS; MA:T2 / SWE: 0,242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1</xdr:col>
                <xdr:colOff>38</xdr:colOff>
                <xdr:row>14</xdr:row>
                <xdr:rowOff>9</xdr:rowOff>
              </xdr:to>
            </anchor>
          </commentPr>
        </mc:Choice>
        <mc:Fallback/>
      </mc:AlternateContent>
    </comment>
    <comment ref="O16" authorId="0">
      <text>
        <r>
          <rPr>
            <b val="true"/>
            <sz val="8"/>
            <color rgb="FF000000"/>
            <rFont val="Tahoma"/>
            <family val="2"/>
          </rPr>
          <t xml:space="preserve">AUT: NO; EF:NA; MA:NA / BEL: 5,60 / DEU: 116,64; EF:CS; MA:CS / DNM: NA; EF:NA; MA:NA / ESP: NO; EF:NA; MA:NA / FIN: NE; EF:NA; MA:NA; COMM / FRK: 447,30 / GBE: 176,01 / GRC: NO; EF:NA; MA:NA / IRL: NO; EF:NA; MA:NA / ITA: NO; EF:NA; MA:NA / LUX: 12,46 / NLD: NE; EF:NA; MA:NA; COMM / PRT: 0,9913; EF:CS; MA:T2 / SWE: 0,5168;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22</xdr:colOff>
                <xdr:row>15</xdr:row>
                <xdr:rowOff>9</xdr:rowOff>
              </xdr:to>
            </anchor>
          </commentPr>
        </mc:Choice>
        <mc:Fallback/>
      </mc:AlternateContent>
    </comment>
    <comment ref="O17" authorId="0">
      <text>
        <r>
          <rPr>
            <b val="true"/>
            <sz val="8"/>
            <color rgb="FF000000"/>
            <rFont val="Tahoma"/>
            <family val="2"/>
          </rPr>
          <t xml:space="preserve">AUT: NO; EF:NA; MA:NA / BEL: 3,34 / DEU: 19,66; EF:CS; MA:CS / DNM: NA; EF:NA; MA:NA / ESP: NO; EF:NA; MA:NA / FIN: NO; EF:NA; MA:NA / FRK: 0,0000; EF:NA; MA:NA / GBE: NO; EF:NA; MA:NA / GRC: NO; EF:NA; MA:NA / IRL: NO; EF:NA; MA:NA / ITA: NO; EF:NA; MA:NA / LUX: 1,73 / NLD: NE; EF:NA; MA:NA; COMM / PRT: -485,33; EF:CS; MA:T2 / SWE: 0,1911;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31</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37,35 / DNM: -25,83 / ESP: NO; EF:NA; MA:NA / FIN: -236,68 / FRK: 0,0000; EF:NA; MA:NA / GBE: -0,6342 / GRC: NO; EF:NA; MA:NA / IRL: -74,83 / ITA: NO; EF:NA; MA:NA / LUX: NO; EF:NA; MA:NA / NLD: -1158,00 / PRT: NO; EF:NA; MA:NA / SWE: -74,03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52</xdr:colOff>
                <xdr:row>9</xdr:row>
                <xdr:rowOff>9</xdr:rowOff>
              </xdr:to>
            </anchor>
          </commentPr>
        </mc:Choice>
        <mc:Fallback/>
      </mc:AlternateContent>
    </comment>
    <comment ref="P11" authorId="0">
      <text>
        <r>
          <rPr>
            <b val="true"/>
            <sz val="8"/>
            <color rgb="FF000000"/>
            <rFont val="Tahoma"/>
            <family val="2"/>
          </rPr>
          <t xml:space="preserve">AUT: IE; EF:NA; MA:NA / BEL: NO; EF:NA; MA:NA / DEU: -3032,77; EF:CS; MA:CS / DNM: -25,83 / ESP: NO; EF:NA; MA:NA / FIN: -181,16 / FRK: 0,0000; EF:NA; MA:NA / GBE: IE,NO; EF:NA; MA:NA / GRC: NO; EF:NA; MA:NA / IRL: -74,72 / ITA: NO; EF:NA; MA:NA / LUX: NO; EF:NA; MA:NA / NLD: -1158,00; COMM / PRT: NO / SWE: -66,17;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21</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5,52 / FRK: 0,0000; EF:NA; MA:NA / GBE: -0,6342 / GRC: NO; EF:NA; MA:NA / IRL: -0,1096 / ITA: NO; EF:NA; MA:NA / LUX: NO; EF:NA; MA:NA / NLD: NE; EF:NA; MA:NA; COMM / PRT: NO; EF:NA; MA:NA / SWE: -7,86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58</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2,21 / FRK: 0,0000; EF:NA; MA:NA / GBE: IE; EF:NA; MA:NA / GRC: NO; EF:NA; MA:NA / IRL: -0,0036 / ITA: NO; EF:NA; MA:NA / LUX: NO; EF:NA; MA:NA / NLD: NE; EF:NA; MA:NA; COMM / PRT: NO / SWE: -2,04;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5</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3,32 / FRK: 0,0000; EF:NA; MA:NA / GBE: IE; EF:NA; MA:NA / GRC: NO; EF:NA; MA:NA / IRL: NO; EF:NA; MA:NA / ITA: NO; EF:NA; MA:NA / LUX: NO; EF:NA; MA:NA / NLD: NE; EF:NA; MA:NA; COMM / PRT: NO / SWE: -5,10;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6</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0,6342 / GRC: NO; EF:NA; MA:NA / IRL: -0,1060 / ITA: NO; EF:NA; MA:NA / LUX: NO; EF:NA; MA:NA / NLD: NE; EF:NA; MA:NA; COMM / PRT: NO / SWE: -0,1809;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5</xdr:col>
                <xdr:colOff>43</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3855;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NO; EF:NA; MA:NA / ITA: NO; EF:NA; MA:NA / LUX: NO; EF:NA; MA:NA / NLD: NE; EF:NA; MA:NA; COMM / PRT: NO / SWE: -0,1426;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3</xdr:colOff>
                <xdr:row>16</xdr:row>
                <xdr:rowOff>9</xdr:rowOff>
              </xdr:to>
            </anchor>
          </commentPr>
        </mc:Choice>
        <mc:Fallback/>
      </mc:AlternateContent>
    </comment>
    <comment ref="Q10" authorId="0">
      <text>
        <r>
          <rPr>
            <b val="true"/>
            <sz val="8"/>
            <color rgb="FF000000"/>
            <rFont val="Tahoma"/>
            <family val="2"/>
          </rPr>
          <t xml:space="preserve">AUT: 188,10; EF:CS; MA:T2 / BEL: 408,88; EF:CS; MA:CS,T1,T2 / DEU: 11250,17; EF:CS; MA:CS,T1 / DNM: 186,29; EF:CS,D; MA:CS,D / ESP: -421,43; EF:CS,D; MA:T2 / FIN: 512,79; EF:D; MA:T1 / FRK: -11928,43; EF:CS; MA:T2,T3 / GBE: -7949,16; EF:CS,D; MA:CS,T1,T3 / GRC: 5,71; EF:CS,D; MA:T1,T2 / IRL: 194,47; EF:CS,D; MA:T1,T3 / ITA: -2004,57;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0</xdr:col>
                <xdr:colOff>56</xdr:colOff>
                <xdr:row>9</xdr:row>
                <xdr:rowOff>9</xdr:rowOff>
              </xdr:to>
            </anchor>
          </commentPr>
        </mc:Choice>
        <mc:Fallback/>
      </mc:AlternateContent>
    </comment>
    <comment ref="Q11" authorId="0">
      <text>
        <r>
          <rPr>
            <b val="true"/>
            <sz val="8"/>
            <color rgb="FF000000"/>
            <rFont val="Tahoma"/>
            <family val="2"/>
          </rPr>
          <t xml:space="preserve">AUT: 0,7789; EF:CS; MA:T2 / BEL: 525,83; EF:CS; MA:CS,T2 / DEU: 11557,34; EF:CS; MA:CS,T1 / DNM: 166,83; EF:CS,D; MA:CS,D / ESP: NE,NO; EF:NA; MA:NA / FIN: 550,71; EF:D; MA:T1 / FRK: NO; EF:NA; MA:NA / GBE: -2163,48; EF:CS; MA:CS,T3 / GRC: 0,0437; EF:CS; MA:T2 / IRL: 244,95; EF:D; MA:T1 / ITA: -586,64; EF:CS; MA:T1,T2,T3 / LUX: NO; EF:NA; MA:NA / NLD: 4246,00; EF:CS; MA:T2 / PRT: NO; EF:NA; MA:NA / SWE: -109,3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14</xdr:colOff>
                <xdr:row>10</xdr:row>
                <xdr:rowOff>8</xdr:rowOff>
              </xdr:to>
            </anchor>
          </commentPr>
        </mc:Choice>
        <mc:Fallback/>
      </mc:AlternateContent>
    </comment>
    <comment ref="Q12" authorId="0">
      <text>
        <r>
          <rPr>
            <b val="true"/>
            <sz val="8"/>
            <color rgb="FF000000"/>
            <rFont val="Tahoma"/>
            <family val="2"/>
          </rPr>
          <t xml:space="preserve">AUT: 187,33; EF:CS; MA:T2 / BEL: -116,95; EF:CS; MA:CS,T1 / DEU: -307,17; EF:CS; MA:CS / DNM: 19,46; EF:CS,D; MA:CS,D / ESP: -421,43; EF:CS,D; MA:T2 / FIN: -37,92; EF:D; MA:T1 / FRK: -11928,43; EF:CS; MA:T2,T3 / GBE: -5785,68; EF:CS,D; MA:CS,T1,T3 / GRC: 5,67; EF:CS,D; MA:T1,T2 / IRL: -50,48; EF:CS,D; MA:T1,T3 / ITA: -1417,93; EF:CS,D; MA:T1 / LUX: 31,64; EF:CS,D; MA:T1 / NLD: 310,92; EF:D; MA:T1 / PRT: 3439,47; EF:CS,D; MA:T2 / SWE: -235,61;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8</xdr:col>
                <xdr:colOff>24</xdr:colOff>
                <xdr:row>11</xdr:row>
                <xdr:rowOff>9</xdr:rowOff>
              </xdr:to>
            </anchor>
          </commentPr>
        </mc:Choice>
        <mc:Fallback/>
      </mc:AlternateContent>
    </comment>
    <comment ref="Q13" authorId="0">
      <text>
        <r>
          <rPr>
            <b val="true"/>
            <sz val="8"/>
            <color rgb="FF000000"/>
            <rFont val="Tahoma"/>
            <family val="2"/>
          </rPr>
          <t xml:space="preserve">AUT: 236,53; EF:CS; MA:T2 / BEL: 130,25; EF:CS; MA:CS,T1 / DEU: 409,42; EF:CS; MA:CS / DNM: 2,36; EF:CS,D; MA:CS,D / ESP: NO; EF:NA; MA:NA / FIN: 86,38 / FRK: 1779,84; EF:CS; MA:T2,T3 / GBE: 65,75; EF:CS; MA:CS,T3 / GRC: 5,67; EF:CS,D; MA:T1,T2 / IRL: 26,37; EF:CS; MA:T1,T3 / ITA: NO; EF:NA; MA:NA / LUX: 111,31; EF:CS,D; MA:T1 / NLD: 434,56; EF:D; MA:T1 / PRT: 1757,39; EF:CS,D; MA:T2 / SWE: -172,27;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47</xdr:colOff>
                <xdr:row>12</xdr:row>
                <xdr:rowOff>9</xdr:rowOff>
              </xdr:to>
            </anchor>
          </commentPr>
        </mc:Choice>
        <mc:Fallback/>
      </mc:AlternateContent>
    </comment>
    <comment ref="Q14" authorId="0">
      <text>
        <r>
          <rPr>
            <b val="true"/>
            <sz val="8"/>
            <color rgb="FF000000"/>
            <rFont val="Tahoma"/>
            <family val="2"/>
          </rPr>
          <t xml:space="preserve">AUT: -49,20 / BEL: -217,32; EF:CS; MA:CS,T1 / DEU: -470,88; EF:CS; MA:CS / DNM: 17,11; EF:CS,D; MA:CS,D / ESP: -421,43; EF:CS,D; MA:T2 / FIN: -124,14; EF:D; MA:T1 / FRK: -12975,51; EF:CS; MA:T2,T3 / GBE: -5213,77; EF:CS; MA:CS,T3 / GRC: IE,NO; EF:NA; MA:NA / IRL: -76,58; EF:D; MA:T1 / ITA: -1417,93; EF:CS,D; MA:T1 / LUX: -14,79; EF:D; MA:T1 / NLD: -83,35; EF:D; MA:T1 / PRT: -544,84 / SWE: -51,35;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35</xdr:colOff>
                <xdr:row>13</xdr:row>
                <xdr:rowOff>9</xdr:rowOff>
              </xdr:to>
            </anchor>
          </commentPr>
        </mc:Choice>
        <mc:Fallback/>
      </mc:AlternateContent>
    </comment>
    <comment ref="Q15" authorId="0">
      <text>
        <r>
          <rPr>
            <b val="true"/>
            <sz val="8"/>
            <color rgb="FF000000"/>
            <rFont val="Tahoma"/>
            <family val="2"/>
          </rPr>
          <t xml:space="preserve">AUT: NO; EF:NA; MA:NA / BEL: 2,88; EF:CS; MA:CS,T1 / DEU: 134,08; EF:CS; MA:CS / DNM: NA; EF:NA; MA:NA / ESP: NO; EF:NA; MA:NA / FIN: -0,1722 / FRK: 907,35; EF:CS; MA:T2,T3 / GBE: -5,81; EF:D; MA:T1 / GRC: NO; EF:NA; MA:NA / IRL: -0,2713; EF:D; MA:T1 / ITA: NO; EF:NA; MA:NA / LUX: -10,31; EF:D; MA:T1 / NLD: -16,19; EF:D; MA:T1 / PRT: -0,4804 / SWE: -0,3055;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8</xdr:col>
                <xdr:colOff>51</xdr:colOff>
                <xdr:row>14</xdr:row>
                <xdr:rowOff>9</xdr:rowOff>
              </xdr:to>
            </anchor>
          </commentPr>
        </mc:Choice>
        <mc:Fallback/>
      </mc:AlternateContent>
    </comment>
    <comment ref="Q16" authorId="0">
      <text>
        <r>
          <rPr>
            <b val="true"/>
            <sz val="8"/>
            <color rgb="FF000000"/>
            <rFont val="Tahoma"/>
            <family val="2"/>
          </rPr>
          <t xml:space="preserve">AUT: NO; EF:NA; MA:NA / BEL: -20,52; EF:CS; MA:CS,T1 / DEU: -277,93; EF:CS; MA:CS / DNM: NA; EF:NA; MA:NA / ESP: NO; EF:NA; MA:NA / FIN: NE,NO; EF:NA; MA:NA / FRK: -1640,11; EF:CS; MA:T2,T3 / GBE: -631,86; EF:CS; MA:CS,T3 / GRC: NO; EF:NA; MA:NA / IRL: NO; EF:NA; MA:NA / ITA: NO; EF:NA; MA:NA / LUX: -47,75; EF:D; MA:T1 / NLD: -19,57; EF:D; MA:T1 / PRT: -4,01 / SWE: -1,78;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1</xdr:colOff>
                <xdr:row>15</xdr:row>
                <xdr:rowOff>9</xdr:rowOff>
              </xdr:to>
            </anchor>
          </commentPr>
        </mc:Choice>
        <mc:Fallback/>
      </mc:AlternateContent>
    </comment>
    <comment ref="Q17" authorId="0">
      <text>
        <r>
          <rPr>
            <b val="true"/>
            <sz val="8"/>
            <color rgb="FF000000"/>
            <rFont val="Tahoma"/>
            <family val="2"/>
          </rPr>
          <t xml:space="preserve">AUT: NO; EF:NA; MA:NA / BEL: -12,24; EF:CS; MA:CS,T1 / DEU: -101,86; EF:CS; MA:CS / DNM: NA; EF:NA; MA:NA / ESP: NO; EF:NA; MA:NA / FIN: NO; EF:NA; MA:NA / FRK: NO; EF:NA; MA:NA / GBE: NO; EF:NA; MA:NA / GRC: NO; EF:NA; MA:NA / IRL: NO; EF:NA; MA:NA / ITA: NO; EF:NA; MA:NA / LUX: -6,82; EF:D; MA:T1 / NLD: -4,54; EF:D; MA:T1 / PRT: 2231,40; EF:CS,D; MA:T2 / SWE: -9,91;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1</xdr:col>
                <xdr:colOff>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7,73 / BEL: 51,93 / DEU: 632,19 / DNM: 131,57 / ESP: 84,01 / FIN: 6441,12 / FRK: 1031,89 / GBE: 174,28 / GRC: 299,76 / IRL: 1218,98 / ITA: 119,14 / LUX: 1,15 / NLD: 802,01 / PRT: 159,62 / SWE: 7269,3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5</xdr:colOff>
                <xdr:row>9</xdr:row>
                <xdr:rowOff>9</xdr:rowOff>
              </xdr:to>
            </anchor>
          </commentPr>
        </mc:Choice>
        <mc:Fallback/>
      </mc:AlternateContent>
    </comment>
    <comment ref="C11" authorId="0">
      <text>
        <r>
          <rPr>
            <b val="true"/>
            <sz val="8"/>
            <color rgb="FF000000"/>
            <rFont val="Tahoma"/>
            <family val="2"/>
          </rPr>
          <t xml:space="preserve">AUT: 122,01 / BEL: 49,57 / DEU: 559,28; MA:CS / DNM: 128,24 / ESP: 84,01 / FIN: 6332,05 / FRK: 860,34 / GBE: 174,25 / GRC: 299,60 / IRL: 1218,98 / ITA: 119,14 / LUX: 0,5544 / NLD: 799,77 / PRT: 148,40 / SWE: 7203,14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4</xdr:colOff>
                <xdr:row>10</xdr:row>
                <xdr:rowOff>9</xdr:rowOff>
              </xdr:to>
            </anchor>
          </commentPr>
        </mc:Choice>
        <mc:Fallback/>
      </mc:AlternateContent>
    </comment>
    <comment ref="C12" authorId="0">
      <text>
        <r>
          <rPr>
            <b val="true"/>
            <sz val="8"/>
            <color rgb="FF000000"/>
            <rFont val="Tahoma"/>
            <family val="2"/>
          </rPr>
          <t xml:space="preserve">AUT: 15,72 / BEL: 2,36 / DEU: 72,91 / DNM: 3,33; EF:NA; MA:NA / ESP: NO; EF:NA; MA:NA / FIN: 109,07 / FRK: 171,55 / GBE: 0,0353 / GRC: 0,1562 / IRL: NO; EF:NA; MA:NA / ITA: NO; EF:NA; MA:NA / LUX: 0,5976 / NLD: 2,23 / PRT: 11,22 / SWE: 66,22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51</xdr:colOff>
                <xdr:row>11</xdr:row>
                <xdr:rowOff>9</xdr:rowOff>
              </xdr:to>
            </anchor>
          </commentPr>
        </mc:Choice>
        <mc:Fallback/>
      </mc:AlternateContent>
    </comment>
    <comment ref="C13" authorId="0">
      <text>
        <r>
          <rPr>
            <b val="true"/>
            <sz val="8"/>
            <color rgb="FF000000"/>
            <rFont val="Tahoma"/>
            <family val="2"/>
          </rPr>
          <t xml:space="preserve">AUT: 3,94 / BEL: 0,5677 / DEU: 9,99; MA:CS / DNM: 0,1049 / ESP: NO; EF:NA; MA:NA / FIN: 32,00 / FRK: 16,83 / GBE: NO; EF:NA; MA:NA / GRC: 0,0083 / IRL: NO; EF:NA; MA:NA / ITA: NO; EF:NA; MA:NA / LUX: 0,1366 / NLD: 0,1301 / PRT: 3,42 / SWE: 14,6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5</xdr:colOff>
                <xdr:row>12</xdr:row>
                <xdr:rowOff>9</xdr:rowOff>
              </xdr:to>
            </anchor>
          </commentPr>
        </mc:Choice>
        <mc:Fallback/>
      </mc:AlternateContent>
    </comment>
    <comment ref="C14" authorId="0">
      <text>
        <r>
          <rPr>
            <b val="true"/>
            <sz val="8"/>
            <color rgb="FF000000"/>
            <rFont val="Tahoma"/>
            <family val="2"/>
          </rPr>
          <t xml:space="preserve">AUT: NO; EF:NA; MA:NA / BEL: 0,5293 / DEU: 27,38; EF:NA; MA:CS / DNM: 2,10; EF:NA; MA:NA / ESP: NO; EF:NA; MA:NA / FIN: NO; EF:NA; MA:NA; COMM / FRK: 33,29 / GBE: NO; EF:NA; MA:NA / GRC: NO; EF:NA; MA:NA / IRL: NO; EF:NA; MA:NA / ITA: NO; EF:NA; MA:NA / LUX: 0,0401 / NLD: 0,4872 / PRT: 4,00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0</xdr:col>
                <xdr:colOff>35</xdr:colOff>
                <xdr:row>13</xdr:row>
                <xdr:rowOff>9</xdr:rowOff>
              </xdr:to>
            </anchor>
          </commentPr>
        </mc:Choice>
        <mc:Fallback/>
      </mc:AlternateContent>
    </comment>
    <comment ref="C15" authorId="0">
      <text>
        <r>
          <rPr>
            <b val="true"/>
            <sz val="8"/>
            <color rgb="FF000000"/>
            <rFont val="Tahoma"/>
            <family val="2"/>
          </rPr>
          <t xml:space="preserve">AUT: 11,78 / BEL: 0,7838 / DEU: 18,36; EF:NA; MA:CS / DNM: 1,13; EF:NA; MA:NA / ESP: NO; EF:NA; MA:NA / FIN: 1,16 / FRK: 89,69 / GBE: 0,0353 / GRC: 0,1479 / IRL: NO; EF:NA; MA:NA / ITA: NO; EF:NA; MA:NA / LUX: 0,3001 / NLD: 1,33 / PRT: 1,28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0</xdr:colOff>
                <xdr:row>14</xdr:row>
                <xdr:rowOff>9</xdr:rowOff>
              </xdr:to>
            </anchor>
          </commentPr>
        </mc:Choice>
        <mc:Fallback/>
      </mc:AlternateContent>
    </comment>
    <comment ref="C16" authorId="0">
      <text>
        <r>
          <rPr>
            <b val="true"/>
            <sz val="8"/>
            <color rgb="FF000000"/>
            <rFont val="Tahoma"/>
            <family val="2"/>
          </rPr>
          <t xml:space="preserve">AUT: NO; EF:NA; MA:NA / BEL: 0,1060 / DEU: 16,39; EF:NA; MA:CS / DNM: NO / ESP: NO; EF:NA; MA:NA / FIN: NO / FRK: 28,17 / GBE: NO; EF:NA; MA:NA / GRC: NO; EF:NA; MA:NA / IRL: NO; EF:NA; MA:NA / ITA: NO; EF:NA; MA:NA / LUX: 0,1204 / NLD: 0,0993 / PRT: 0,0370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4</xdr:colOff>
                <xdr:row>15</xdr:row>
                <xdr:rowOff>9</xdr:rowOff>
              </xdr:to>
            </anchor>
          </commentPr>
        </mc:Choice>
        <mc:Fallback/>
      </mc:AlternateContent>
    </comment>
    <comment ref="C17" authorId="0">
      <text>
        <r>
          <rPr>
            <b val="true"/>
            <sz val="8"/>
            <color rgb="FF000000"/>
            <rFont val="Tahoma"/>
            <family val="2"/>
          </rPr>
          <t xml:space="preserve">AUT: NO / BEL: 0,3721 / DEU: 0,7974; MA:CS / DNM: NO / ESP: NO; EF:NA; MA:NA / FIN: 75,92 / FRK: 3,57 / GBE: NO; EF:NA; MA:NA / GRC: NO; EF:NA; MA:NA / IRL: NO; EF:NA; MA:NA / ITA: NO; EF:NA; MA:NA / LUX: 0,0005 / NLD: 0,1845 / PRT: 2,48 / SWE: 43,8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3</xdr:col>
                <xdr:colOff>47</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2,05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8</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2,05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13</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4</xdr:colOff>
                <xdr:row>16</xdr:row>
                <xdr:rowOff>9</xdr:rowOff>
              </xdr:to>
            </anchor>
          </commentPr>
        </mc:Choice>
        <mc:Fallback/>
      </mc:AlternateContent>
    </comment>
    <comment ref="J10" authorId="0">
      <text>
        <r>
          <rPr>
            <b val="true"/>
            <sz val="8"/>
            <color rgb="FF000000"/>
            <rFont val="Tahoma"/>
            <family val="2"/>
          </rPr>
          <t xml:space="preserve">AUT: -8,43 / BEL: -5,88 / DEU: -55,36 / DNM: -2,68 / ESP: NE,NO; EF:NA; MA:NA / FIN: -9,07 / FRK: -78,72 / GBE: NA,NE,NO; EF:NA; MA:NA / GRC: -0,5303 / IRL: -0,8964 / ITA: NE,NO; EF:NA; MA:NA / LUX: -1,00 / NLD: -20,24 / PRT: -22,31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17</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0,8964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43</xdr:colOff>
                <xdr:row>10</xdr:row>
                <xdr:rowOff>9</xdr:rowOff>
              </xdr:to>
            </anchor>
          </commentPr>
        </mc:Choice>
        <mc:Fallback/>
      </mc:AlternateContent>
    </comment>
    <comment ref="J12" authorId="0">
      <text>
        <r>
          <rPr>
            <b val="true"/>
            <sz val="8"/>
            <color rgb="FF000000"/>
            <rFont val="Tahoma"/>
            <family val="2"/>
          </rPr>
          <t xml:space="preserve">AUT: -8,43 / BEL: -5,88 / DEU: -52,96 / DNM: -2,68 / ESP: NO; EF:NA; MA:NA / FIN: -9,07 / FRK: -78,72 / GBE: NO; EF:NA; MA:NA / GRC: -0,5303 / IRL: NO; EF:NA; MA:NA / ITA: NO; EF:NA; MA:NA / LUX: -1,00 / NLD: -20,24 / PRT: -22,3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38</xdr:colOff>
                <xdr:row>11</xdr:row>
                <xdr:rowOff>9</xdr:rowOff>
              </xdr:to>
            </anchor>
          </commentPr>
        </mc:Choice>
        <mc:Fallback/>
      </mc:AlternateContent>
    </comment>
    <comment ref="J13" authorId="0">
      <text>
        <r>
          <rPr>
            <b val="true"/>
            <sz val="8"/>
            <color rgb="FF000000"/>
            <rFont val="Tahoma"/>
            <family val="2"/>
          </rPr>
          <t xml:space="preserve">AUT: -2,52 / BEL: -5,88 / DEU: -17,40; EF:CS; MA:T2,CS / DNM: -0,7682 / ESP: NO; EF:NA; MA:NA / FIN: -9,07 / FRK: -78,72 / GBE: NO; EF:NA; MA:NA / GRC: NO; EF:NA; MA:NA / IRL: NO; EF:NA; MA:NA / ITA: NO; EF:NA; MA:NA / LUX: -0,8534 / NLD: -8,75; COMM / PRT: -13,75;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0</xdr:col>
                <xdr:colOff>57</xdr:colOff>
                <xdr:row>12</xdr:row>
                <xdr:rowOff>9</xdr:rowOff>
              </xdr:to>
            </anchor>
          </commentPr>
        </mc:Choice>
        <mc:Fallback/>
      </mc:AlternateContent>
    </comment>
    <comment ref="J14" authorId="0">
      <text>
        <r>
          <rPr>
            <b val="true"/>
            <sz val="8"/>
            <color rgb="FF000000"/>
            <rFont val="Tahoma"/>
            <family val="2"/>
          </rPr>
          <t xml:space="preserve">AUT: NO; EF:NA; MA:NA / BEL: NO; EF:NA; MA:NA / DEU: -9,19 / DNM: -1,39 / ESP: NO; EF:NA; MA:NA / FIN: NO; EF:NA; MA:NA / FRK: NO; EF:NA; MA:NA / GBE: NO; EF:NA; MA:NA / GRC: NO; EF:NA; MA:NA / IRL: NO; EF:NA; MA:NA / ITA: NO; EF:NA; MA:NA / LUX: -0,0205 / NLD: -2,44 / PRT: -1,3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7</xdr:colOff>
                <xdr:row>13</xdr:row>
                <xdr:rowOff>9</xdr:rowOff>
              </xdr:to>
            </anchor>
          </commentPr>
        </mc:Choice>
        <mc:Fallback/>
      </mc:AlternateContent>
    </comment>
    <comment ref="J15" authorId="0">
      <text>
        <r>
          <rPr>
            <b val="true"/>
            <sz val="8"/>
            <color rgb="FF000000"/>
            <rFont val="Tahoma"/>
            <family val="2"/>
          </rPr>
          <t xml:space="preserve">AUT: -5,91 / BEL: NO; EF:NA; MA:NA / DEU: -15,38 / DNM: -0,5237 / ESP: NO; EF:NA; MA:NA / FIN: NE; EF:NA; MA:NA; COMM / FRK: NO; EF:NA; MA:NA / GBE: NO; EF:NA; MA:NA / GRC: -0,5303 / IRL: NO; EF:NA; MA:NA / ITA: NO; EF:NA; MA:NA / LUX: -0,1020 / NLD: -9,05 / PRT: -0,4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2</xdr:col>
                <xdr:colOff>13</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6,7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42</xdr:colOff>
                <xdr:row>16</xdr:row>
                <xdr:rowOff>9</xdr:rowOff>
              </xdr:to>
            </anchor>
          </commentPr>
        </mc:Choice>
        <mc:Fallback/>
      </mc:AlternateContent>
    </comment>
    <comment ref="K10" authorId="0">
      <text>
        <r>
          <rPr>
            <b val="true"/>
            <sz val="8"/>
            <color rgb="FF000000"/>
            <rFont val="Tahoma"/>
            <family val="2"/>
          </rPr>
          <t xml:space="preserve">AUT: -8,43 / BEL: -5,88 / DEU: -45,32 / DNM: -1,39 / ESP: NE,NO; EF:NA; MA:NA / FIN: -9,07 / FRK: -78,72 / GBE: NA,NE,NO; EF:NA; MA:NA / GRC: -0,5303 / IRL: 1,16 / ITA: NE,NO; EF:NA; MA:NA / LUX: -1,00 / NLD: -20,24 / PRT: -22,31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17</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1,16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14</xdr:colOff>
                <xdr:row>10</xdr:row>
                <xdr:rowOff>9</xdr:rowOff>
              </xdr:to>
            </anchor>
          </commentPr>
        </mc:Choice>
        <mc:Fallback/>
      </mc:AlternateContent>
    </comment>
    <comment ref="K12" authorId="0">
      <text>
        <r>
          <rPr>
            <b val="true"/>
            <sz val="8"/>
            <color rgb="FF000000"/>
            <rFont val="Tahoma"/>
            <family val="2"/>
          </rPr>
          <t xml:space="preserve">AUT: -8,43 / BEL: -5,88 / DEU: -43,52 / DNM: -1,39 / ESP: NO; EF:NA; MA:NA / FIN: -9,07 / FRK: -78,72 / GBE: NO; EF:NA; MA:NA / GRC: -0,5303 / IRL: NO; EF:NA; MA:NA / ITA: NO; EF:NA; MA:NA / LUX: -1,00 / NLD: -20,24 / PRT: -22,3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4</xdr:colOff>
                <xdr:row>11</xdr:row>
                <xdr:rowOff>9</xdr:rowOff>
              </xdr:to>
            </anchor>
          </commentPr>
        </mc:Choice>
        <mc:Fallback/>
      </mc:AlternateContent>
    </comment>
    <comment ref="K13" authorId="0">
      <text>
        <r>
          <rPr>
            <b val="true"/>
            <sz val="8"/>
            <color rgb="FF000000"/>
            <rFont val="Tahoma"/>
            <family val="2"/>
          </rPr>
          <t xml:space="preserve">AUT: -2,52 / BEL: -5,88 / DEU: -14,59 / DNM: -0,7314 / ESP: NO; EF:NA; MA:NA / FIN: -9,07 / FRK: -78,72 / GBE: NO; EF:NA; MA:NA / GRC: NO; EF:NA; MA:NA / IRL: NO; EF:NA; MA:NA / ITA: NO; EF:NA; MA:NA / LUX: -0,8534 / NLD: -8,75 / PRT: -13,7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7</xdr:col>
                <xdr:colOff>35</xdr:colOff>
                <xdr:row>12</xdr:row>
                <xdr:rowOff>9</xdr:rowOff>
              </xdr:to>
            </anchor>
          </commentPr>
        </mc:Choice>
        <mc:Fallback/>
      </mc:AlternateContent>
    </comment>
    <comment ref="K14" authorId="0">
      <text>
        <r>
          <rPr>
            <b val="true"/>
            <sz val="8"/>
            <color rgb="FF000000"/>
            <rFont val="Tahoma"/>
            <family val="2"/>
          </rPr>
          <t xml:space="preserve">AUT: NO; EF:NA; MA:NA / BEL: NO; EF:NA; MA:NA / DEU: -7,18 / DNM: -0,5448 / ESP: NO; EF:NA; MA:NA / FIN: NO; EF:NA; MA:NA / FRK: NO; EF:NA; MA:NA / GBE: NO; EF:NA; MA:NA / GRC: NO; EF:NA; MA:NA / IRL: NO; EF:NA; MA:NA / ITA: NO; EF:NA; MA:NA / LUX: -0,0205 / NLD: -2,44 / PRT: -1,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0</xdr:colOff>
                <xdr:row>13</xdr:row>
                <xdr:rowOff>9</xdr:rowOff>
              </xdr:to>
            </anchor>
          </commentPr>
        </mc:Choice>
        <mc:Fallback/>
      </mc:AlternateContent>
    </comment>
    <comment ref="K15" authorId="0">
      <text>
        <r>
          <rPr>
            <b val="true"/>
            <sz val="8"/>
            <color rgb="FF000000"/>
            <rFont val="Tahoma"/>
            <family val="2"/>
          </rPr>
          <t xml:space="preserve">AUT: -5,91 / BEL: NO; EF:NA; MA:NA / DEU: -11,57 / DNM: -0,1111 / ESP: NO; EF:NA; MA:NA / FIN: NE; EF:NA; MA:NA / FRK: NO; EF:NA; MA:NA / GBE: NO; EF:NA; MA:NA / GRC: -0,5303 / IRL: NO; EF:NA; MA:NA / ITA: NO; EF:NA; MA:NA / LUX: -0,1020 / NLD: -9,05 / PRT: -0,468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38</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6,7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7</xdr:col>
                <xdr:colOff>58</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23; EF:CS; MA:CS,T1 / DNM: -0,1495; EF:CS,D; MA:CS,D / ESP: NE,NO; EF:NA; MA:NA / FIN: -0,1720; EF:CS,D; MA:T1,T2 / FRK: -5,89; EF:CS; MA:T2,T3 / GBE: NA,NE,NO; EF:CS; MA:D,T1 / GRC: IE,NO; EF:CS,D; MA:T1,T2 / IRL: IE,NO; EF:D; MA:T1 / ITA: NE,NO; EF:NA; MA:NA / LUX: -0,0115; EF:CS,D; MA:T1 / NLD: -3,70; EF:D; MA:T1 / PRT: -0,9262;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8</xdr:col>
                <xdr:colOff>6</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23; EF:CS; MA:CS / DNM: -0,1495 / ESP: NO; EF:NA; MA:NA / FIN: -0,1720; EF:CS,D; MA:T1,T2 / FRK: -5,89; EF:CS; MA:T2,T3 / GBE: NO; EF:CS; MA:T1 / GRC: IE,NO; EF:CS,D; MA:T1,T2 / IRL: NO; EF:NA; MA:NA / ITA: NO; EF:NA; MA:NA / LUX: -0,0115; EF:CS,D; MA:T1 / NLD: -3,70; EF:D; MA:T1 / PRT: -0,926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3</xdr:col>
                <xdr:colOff>37</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23; EF:CS; MA:CS / DNM: -0,1495 / ESP: NO; EF:NA; MA:NA / FIN: -0,1720; EF:CS,D; MA:T1,T2 / FRK: -5,89; EF:CS; MA:T2,T3 / GBE: NO; EF:NA; MA:NA / GRC: IE; EF:D; MA:T1; COMM / IRL: NO; EF:NA; MA:NA / ITA: NO; EF:NA; MA:NA / LUX: -0,0115; EF:CS,D; MA:T1 / NLD: -3,70; EF:D; MA:T1; COMM / PRT: -0,348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5</xdr:col>
                <xdr:colOff>16</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664;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266;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485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4</xdr:colOff>
                <xdr:row>16</xdr:row>
                <xdr:rowOff>9</xdr:rowOff>
              </xdr:to>
            </anchor>
          </commentPr>
        </mc:Choice>
        <mc:Fallback/>
      </mc:AlternateContent>
    </comment>
    <comment ref="M10" authorId="0">
      <text>
        <r>
          <rPr>
            <b val="true"/>
            <sz val="8"/>
            <color rgb="FF000000"/>
            <rFont val="Tahoma"/>
            <family val="2"/>
          </rPr>
          <t xml:space="preserve">AUT: -60,74 / BEL: 2,76 / DEU: -631,72 / DNM: -19,05 / ESP: NE,NO; EF:NA; MA:NA / FIN: -373,84 / FRK: 800,57; EF:NA; MA:NA / GBE: -110,45 / GRC: -0,0048 / IRL: -10,76 / ITA: NE,NO; EF:NA; MA:NA / LUX: -2,33 / NLD: NE; EF:NA; MA:NA; COMM / PRT: -31,09 / SWE: -10,9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2</xdr:colOff>
                <xdr:row>9</xdr:row>
                <xdr:rowOff>9</xdr:rowOff>
              </xdr:to>
            </anchor>
          </commentPr>
        </mc:Choice>
        <mc:Fallback/>
      </mc:AlternateContent>
    </comment>
    <comment ref="M11" authorId="0">
      <text>
        <r>
          <rPr>
            <b val="true"/>
            <sz val="8"/>
            <color rgb="FF000000"/>
            <rFont val="Tahoma"/>
            <family val="2"/>
          </rPr>
          <t xml:space="preserve">AUT: NE; EF:NA; MA:NA / BEL: NO; EF:NA; MA:NA / DEU: -634,52; EF:CS; MA:CS / DNM: -19,90 / ESP: NE; EF:NA; MA:NA; COMM / FIN: NE; EF:NA; MA:NA / FRK: NO; EF:NA; MA:NA / GBE: -110,44 / GRC: NO; EF:NA; MA:NA / IRL: -10,76 / ITA: NE; EF:NA; MA:NA; COMM / LUX: NE; EF:NA; MA:NA; COMM / NLD: NE; EF:NA; MA:NA; COMM / PRT: NO / SWE: -10,96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7</xdr:colOff>
                <xdr:row>10</xdr:row>
                <xdr:rowOff>9</xdr:rowOff>
              </xdr:to>
            </anchor>
          </commentPr>
        </mc:Choice>
        <mc:Fallback/>
      </mc:AlternateContent>
    </comment>
    <comment ref="M12" authorId="0">
      <text>
        <r>
          <rPr>
            <b val="true"/>
            <sz val="8"/>
            <color rgb="FF000000"/>
            <rFont val="Tahoma"/>
            <family val="2"/>
          </rPr>
          <t xml:space="preserve">AUT: -60,74 / BEL: 2,76 / DEU: 2,79 / DNM: 0,8496 / ESP: NO; EF:NA; MA:NA / FIN: -373,84 / FRK: 800,57; EF:NA; MA:NA / GBE: -0,0071 / GRC: -0,0048 / IRL: NO; EF:NA; MA:NA / ITA: NO; EF:NA; MA:NA / LUX: -2,33 / NLD: NE; EF:NA; MA:NA; COMM / PRT: -31,09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0</xdr:colOff>
                <xdr:row>11</xdr:row>
                <xdr:rowOff>9</xdr:rowOff>
              </xdr:to>
            </anchor>
          </commentPr>
        </mc:Choice>
        <mc:Fallback/>
      </mc:AlternateContent>
    </comment>
    <comment ref="M13" authorId="0">
      <text>
        <r>
          <rPr>
            <b val="true"/>
            <sz val="8"/>
            <color rgb="FF000000"/>
            <rFont val="Tahoma"/>
            <family val="2"/>
          </rPr>
          <t xml:space="preserve">AUT: -19,50 / BEL: -0,0195 / DEU: 1,83; EF:CS; MA:CS / DNM: 0,0242 / ESP: NO; EF:NA; MA:NA / FIN: -89,03 / FRK: 52,81; EF:NA; MA:NA / GBE: NO; EF:NA; MA:NA / GRC: -0,0048 / IRL: NO; EF:NA; MA:NA / ITA: NO; EF:NA; MA:NA / LUX: -0,5805 / NLD: NE; EF:NA; MA:NA; COMM / PRT: -10,1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36</xdr:colOff>
                <xdr:row>12</xdr:row>
                <xdr:rowOff>9</xdr:rowOff>
              </xdr:to>
            </anchor>
          </commentPr>
        </mc:Choice>
        <mc:Fallback/>
      </mc:AlternateContent>
    </comment>
    <comment ref="M14" authorId="0">
      <text>
        <r>
          <rPr>
            <b val="true"/>
            <sz val="8"/>
            <color rgb="FF000000"/>
            <rFont val="Tahoma"/>
            <family val="2"/>
          </rPr>
          <t xml:space="preserve">AUT: NO; EF:NA; MA:NA / BEL: 1,15 / DEU: 0,9666; EF:NA; MA:NA / DNM: 0,5539 / ESP: NO; EF:NA; MA:NA / FIN: NO; EF:NA; MA:NA / FRK: 180,37; EF:NA; MA:NA / GBE: NO; EF:NA; MA:NA / GRC: NO; EF:NA; MA:NA / IRL: NO; EF:NA; MA:NA / ITA: NO; EF:NA; MA:NA / LUX: -0,1481 / NLD: NE; EF:NA; MA:NA; COMM / PRT: -8,0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40</xdr:colOff>
                <xdr:row>13</xdr:row>
                <xdr:rowOff>9</xdr:rowOff>
              </xdr:to>
            </anchor>
          </commentPr>
        </mc:Choice>
        <mc:Fallback/>
      </mc:AlternateContent>
    </comment>
    <comment ref="M15" authorId="0">
      <text>
        <r>
          <rPr>
            <b val="true"/>
            <sz val="8"/>
            <color rgb="FF000000"/>
            <rFont val="Tahoma"/>
            <family val="2"/>
          </rPr>
          <t xml:space="preserve">AUT: -41,24 / BEL: 0,3876 / DEU: -0,2379; EF:NA; MA:NA / DNM: 0,2715 / ESP: NO; EF:NA; MA:NA / FIN: NE; EF:NA; MA:NA; COMM / FRK: 398,46; EF:NA; MA:NA / GBE: -0,0071 / GRC: NE; EF:NA; MA:NA / IRL: NO; EF:NA; MA:NA / ITA: NO; EF:NA; MA:NA / LUX: -1,38 / NLD: NE; EF:NA; MA:NA; COMM / PRT: -3,1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5</xdr:colOff>
                <xdr:row>14</xdr:row>
                <xdr:rowOff>9</xdr:rowOff>
              </xdr:to>
            </anchor>
          </commentPr>
        </mc:Choice>
        <mc:Fallback/>
      </mc:AlternateContent>
    </comment>
    <comment ref="M16" authorId="0">
      <text>
        <r>
          <rPr>
            <b val="true"/>
            <sz val="8"/>
            <color rgb="FF000000"/>
            <rFont val="Tahoma"/>
            <family val="2"/>
          </rPr>
          <t xml:space="preserve">AUT: NO; EF:NA; MA:NA / BEL: 0,2746 / DEU: NO; EF:NA; MA:NA / DNM: NA / ESP: NO; EF:NA; MA:NA / FIN: NE; EF:NA; MA:NA; COMM / FRK: 168,92; EF:NA; MA:NA / GBE: NO;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5</xdr:colOff>
                <xdr:row>15</xdr:row>
                <xdr:rowOff>9</xdr:rowOff>
              </xdr:to>
            </anchor>
          </commentPr>
        </mc:Choice>
        <mc:Fallback/>
      </mc:AlternateContent>
    </comment>
    <comment ref="M17" authorId="0">
      <text>
        <r>
          <rPr>
            <b val="true"/>
            <sz val="8"/>
            <color rgb="FF000000"/>
            <rFont val="Tahoma"/>
            <family val="2"/>
          </rPr>
          <t xml:space="preserve">AUT: NO / BEL: 0,9651 / DEU: 0,2349; EF:NA; MA:NA / DNM: NA; EF:NA; MA:NA / ESP: NO; EF:NA; MA:NA / FIN: -284,80 / FRK: NO; EF:NA; MA:NA / GBE: NO; EF:NA; MA:NA / GRC: NO; EF:NA; MA:NA / IRL: NO; EF:NA; MA:NA / ITA: NO; EF:NA; MA:NA / LUX: NO; EF:NA; MA:NA / NLD: NE; EF:NA; MA:NA; COMM / PRT: -9,7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22</xdr:colOff>
                <xdr:row>16</xdr:row>
                <xdr:rowOff>9</xdr:rowOff>
              </xdr:to>
            </anchor>
          </commentPr>
        </mc:Choice>
        <mc:Fallback/>
      </mc:AlternateContent>
    </comment>
    <comment ref="N10"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0</xdr:col>
                <xdr:colOff>9</xdr:colOff>
                <xdr:row>9</xdr:row>
                <xdr:rowOff>9</xdr:rowOff>
              </xdr:to>
            </anchor>
          </commentPr>
        </mc:Choice>
        <mc:Fallback/>
      </mc:AlternateContent>
    </comment>
    <comment ref="N11" authorId="0">
      <text>
        <r>
          <rPr>
            <b val="true"/>
            <sz val="8"/>
            <color rgb="FF000000"/>
            <rFont val="Tahoma"/>
            <family val="2"/>
          </rPr>
          <t xml:space="preserve">AUT: NE; EF:NA; MA:NA / BEL: NO; EF:NA; MA:NA / DEU: 2333,15; EF:CS; MA:CS,T1 / DNM: 72,95; EF:CS,D; MA:CS,D / ESP: NE; EF:NA; MA:NA / FIN: NA,NE,NO; EF:NA; MA:NA / FRK: NO; EF:NA; MA:NA / GBE: 404,94; EF:CS; MA:D,T1 / GRC: NE,NO; EF:NA; MA:NA / IRL: 35,23; EF:D; MA:T1 / ITA: NE; EF:NA; MA:NA / LUX: NE; EF:NA; MA:NA / NLD: NE; EF:NA; MA:NA / PRT: NO; EF:NA; MA:NA / SWE: 40,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57</xdr:colOff>
                <xdr:row>10</xdr:row>
                <xdr:rowOff>9</xdr:rowOff>
              </xdr:to>
            </anchor>
          </commentPr>
        </mc:Choice>
        <mc:Fallback/>
      </mc:AlternateContent>
    </comment>
    <comment ref="N12" authorId="0">
      <text>
        <r>
          <rPr>
            <b val="true"/>
            <sz val="8"/>
            <color rgb="FF000000"/>
            <rFont val="Tahoma"/>
            <family val="2"/>
          </rPr>
          <t xml:space="preserve">AUT: 263,70; EF:CS; MA:T2 / BEL: 13,41; EF:CS; MA:CS,T1 / DEU: 186,85; EF:CS; MA:CS / DNM: 2,52 / ESP: NO; EF:NA; MA:NA / FIN: 1404,62; EF:CS,D; MA:T1,T2 / FRK: -2625,19; EF:CS; MA:T2,T3 / GBE: 0,0259; EF:CS; MA:T1 / GRC: 1,96; EF:CS,D; MA:T1,T2 / IRL: NO; EF:NA; MA:NA / ITA: NO; EF:NA; MA:NA / LUX: 12,27; EF:CS,D; MA:T1 / NLD: 87,81; EF:D; MA:T1 / PRT: 199,2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6</xdr:col>
                <xdr:colOff>23</xdr:colOff>
                <xdr:row>11</xdr:row>
                <xdr:rowOff>9</xdr:rowOff>
              </xdr:to>
            </anchor>
          </commentPr>
        </mc:Choice>
        <mc:Fallback/>
      </mc:AlternateContent>
    </comment>
    <comment ref="N13" authorId="0">
      <text>
        <r>
          <rPr>
            <b val="true"/>
            <sz val="8"/>
            <color rgb="FF000000"/>
            <rFont val="Tahoma"/>
            <family val="2"/>
          </rPr>
          <t xml:space="preserve">AUT: 90,82; EF:CS; MA:T2 / BEL: 23,60; EF:CS; MA:CS,T1 / DEU: 84,31; EF:CS; MA:CS / DNM: 3,14 / ESP: NO; EF:NA; MA:NA / FIN: 360,34; EF:CS,D; MA:T1,T2 / FRK: 116,60; EF:CS; MA:T2,T3 / GBE: NO; EF:NA; MA:NA / GRC: 0,0174; EF:D; MA:T1 / IRL: NO; EF:NA; MA:NA / ITA: NO; EF:NA; MA:NA / LUX: 5,30; EF:CS,D; MA:T1 / NLD: 45,68; EF:D; MA:T1 / PRT: 89,01;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5</xdr:col>
                <xdr:colOff>52</xdr:colOff>
                <xdr:row>12</xdr:row>
                <xdr:rowOff>9</xdr:rowOff>
              </xdr:to>
            </anchor>
          </commentPr>
        </mc:Choice>
        <mc:Fallback/>
      </mc:AlternateContent>
    </comment>
    <comment ref="N14" authorId="0">
      <text>
        <r>
          <rPr>
            <b val="true"/>
            <sz val="8"/>
            <color rgb="FF000000"/>
            <rFont val="Tahoma"/>
            <family val="2"/>
          </rPr>
          <t xml:space="preserve">AUT: NO; EF:NA; MA:NA / BEL: -4,23; EF:CS; MA:CS,T1 / DEU: 22,78; EF:CS; MA:CS / DNM: -0,0334 / ESP: NO; EF:NA; MA:NA / FIN: NO; EF:NA; MA:NA / FRK: -661,37; EF:CS; MA:T2,T3 / GBE: NO; EF:NA; MA:NA / GRC: NO; EF:NA; MA:NA / IRL: NO; EF:NA; MA:NA / ITA: NO; EF:NA; MA:NA / LUX: 0,6182; EF:CS,D; MA:T1 / NLD: 8,93; EF:D; MA:T1 / PRT: 34,62;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17</xdr:colOff>
                <xdr:row>13</xdr:row>
                <xdr:rowOff>9</xdr:rowOff>
              </xdr:to>
            </anchor>
          </commentPr>
        </mc:Choice>
        <mc:Fallback/>
      </mc:AlternateContent>
    </comment>
    <comment ref="N15" authorId="0">
      <text>
        <r>
          <rPr>
            <b val="true"/>
            <sz val="8"/>
            <color rgb="FF000000"/>
            <rFont val="Tahoma"/>
            <family val="2"/>
          </rPr>
          <t xml:space="preserve">AUT: 172,88 / BEL: -1,42; EF:CS; MA:CS,T1 / DEU: 43,28; EF:CS; MA:CS / DNM: -0,5879 / ESP: NO; EF:NA; MA:NA / FIN: NE; EF:NA; MA:NA / FRK: -1461,03; EF:CS; MA:T2,T3 / GBE: 0,0259; EF:CS; MA:T1 / GRC: 1,94; EF:CS; MA:T2 / IRL: NO; EF:NA; MA:NA / ITA: NO; EF:NA; MA:NA / LUX: 5,44; EF:CS,D; MA:T1 / NLD: 33,20; EF:D; MA:T1 / PRT: 13,35;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0</xdr:colOff>
                <xdr:row>14</xdr:row>
                <xdr:rowOff>9</xdr:rowOff>
              </xdr:to>
            </anchor>
          </commentPr>
        </mc:Choice>
        <mc:Fallback/>
      </mc:AlternateContent>
    </comment>
    <comment ref="N16" authorId="0">
      <text>
        <r>
          <rPr>
            <b val="true"/>
            <sz val="8"/>
            <color rgb="FF000000"/>
            <rFont val="Tahoma"/>
            <family val="2"/>
          </rPr>
          <t xml:space="preserve">AUT: NO; EF:NA; MA:NA / BEL: -1,01; EF:CS; MA:CS,T1 / DEU: 40,28; EF:CS; MA:CS / DNM: NA; EF:NA; MA:NA / ESP: NO; EF:NA; MA:NA / FIN: NE; EF:NA; MA:NA / FRK: -619,39; EF:CS; MA:T2,T3 / GBE: NO; EF:NA; MA:NA / GRC: NO; EF:NA; MA:NA / IRL: NO; EF:NA; MA:NA / ITA: NO; EF:NA; MA:NA / LUX: 0,913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14</xdr:colOff>
                <xdr:row>15</xdr:row>
                <xdr:rowOff>9</xdr:rowOff>
              </xdr:to>
            </anchor>
          </commentPr>
        </mc:Choice>
        <mc:Fallback/>
      </mc:AlternateContent>
    </comment>
    <comment ref="N17" authorId="0">
      <text>
        <r>
          <rPr>
            <b val="true"/>
            <sz val="8"/>
            <color rgb="FF000000"/>
            <rFont val="Tahoma"/>
            <family val="2"/>
          </rPr>
          <t xml:space="preserve">AUT: NO; EF:NA; MA:NA / BEL: -3,54; EF:CS; MA:CS,T1 / DEU: -3,80; EF:CS; MA:CS / DNM: NA; EF:NA; MA:NA / ESP: NO; EF:NA; MA:NA / FIN: 1044,28; EF:CS,D; MA:T1,T2 / FRK: NO; EF:NA; MA:NA / GBE: NO; EF:NA; MA:NA / GRC: NO; EF:NA; MA:NA / IRL: NO; EF:NA; MA:NA / ITA: NO; EF:NA; MA:NA / LUX: NO; EF:NA; MA:NA / NLD: NE; EF:NA; MA:NA / PRT: 62,22;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4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0,35 / BEL: 574,88 / DEU: 3308,78 / DNM: 474,02; EF:NA; MA:NA / ESP: 940,41 / FIN: 1288,72 / FRK: 4726,81 / GBE: 1067,75 / GRC: 531,57 / IRL: 101,97 / ITA: 1414,06 / LUX: 23,10 / NLD: 510,31 / PRT: 361,44 / SWE: 1786,6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68</xdr:colOff>
                <xdr:row>9</xdr:row>
                <xdr:rowOff>8</xdr:rowOff>
              </xdr:to>
            </anchor>
          </commentPr>
        </mc:Choice>
        <mc:Fallback/>
      </mc:AlternateContent>
    </comment>
    <comment ref="C11" authorId="0">
      <text>
        <r>
          <rPr>
            <b val="true"/>
            <sz val="8"/>
            <color rgb="FF000000"/>
            <rFont val="Tahoma"/>
            <family val="2"/>
          </rPr>
          <t xml:space="preserve">AUT: 241,14 / BEL: 522,04 / DEU: 2796,36; EF:CS; MA:CS; COMM / DNM: 465,78 / ESP: 919,94 / FIN: 1117,06 / FRK: 3093,59 / GBE: 629,21 / GRC: 530,32 / IRL: 97,78; COMM / ITA: 1185,84 / LUX: 12,38 / NLD: 497,91 / PRT: 322,33 / SWE: 1542,5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57</xdr:colOff>
                <xdr:row>10</xdr:row>
                <xdr:rowOff>8</xdr:rowOff>
              </xdr:to>
            </anchor>
          </commentPr>
        </mc:Choice>
        <mc:Fallback/>
      </mc:AlternateContent>
    </comment>
    <comment ref="C12" authorId="0">
      <text>
        <r>
          <rPr>
            <b val="true"/>
            <sz val="8"/>
            <color rgb="FF000000"/>
            <rFont val="Tahoma"/>
            <family val="2"/>
          </rPr>
          <t xml:space="preserve">AUT: 199,21 / BEL: 52,85 / DEU: 512,41 / DNM: 8,24; EF:NA; MA:NA / ESP: 20,47 / FIN: 171,65 / FRK: 1633,21 / GBE: 438,54 / GRC: 1,25 / IRL: 4,19 / ITA: 228,22 / LUX: 10,72 / NLD: 12,39 / PRT: 39,11 / SWE: 244,1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55</xdr:colOff>
                <xdr:row>11</xdr:row>
                <xdr:rowOff>8</xdr:rowOff>
              </xdr:to>
            </anchor>
          </commentPr>
        </mc:Choice>
        <mc:Fallback/>
      </mc:AlternateContent>
    </comment>
    <comment ref="C13" authorId="0">
      <text>
        <r>
          <rPr>
            <b val="true"/>
            <sz val="8"/>
            <color rgb="FF000000"/>
            <rFont val="Tahoma"/>
            <family val="2"/>
          </rPr>
          <t xml:space="preserve">AUT: 23,25 / BEL: 5,27 / DEU: 49,37; EF:CS; MA:CS / DNM: 0,1814; EF:NA; MA:NA / ESP: 0,5403 / FIN: 151,80 / FRK: 152,26 / GBE: 11,59 / GRC: 0,2534 / IRL: 0,0510; COMM / ITA: 14,43 / LUX: 1,77 / NLD: 0,7157 / PRT: 8,75 / SWE: 157,5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10</xdr:colOff>
                <xdr:row>12</xdr:row>
                <xdr:rowOff>8</xdr:rowOff>
              </xdr:to>
            </anchor>
          </commentPr>
        </mc:Choice>
        <mc:Fallback/>
      </mc:AlternateContent>
    </comment>
    <comment ref="C14" authorId="0">
      <text>
        <r>
          <rPr>
            <b val="true"/>
            <sz val="8"/>
            <color rgb="FF000000"/>
            <rFont val="Tahoma"/>
            <family val="2"/>
          </rPr>
          <t xml:space="preserve">AUT: 165,73 / BEL: 20,95 / DEU: 345,48; EF:CS; MA:CS / DNM: 4,48 / ESP: 14,43 / FIN: 11,38 / FRK: 594,87 / GBE: 87,60 / GRC: NE; EF:NA; MA:NA / IRL: 0,3223; COMM / ITA: 98,79 / LUX: 3,18 / NLD: 5,84 / PRT: 19,81 / SWE: 61,1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75</xdr:colOff>
                <xdr:row>13</xdr:row>
                <xdr:rowOff>8</xdr:rowOff>
              </xdr:to>
            </anchor>
          </commentPr>
        </mc:Choice>
        <mc:Fallback/>
      </mc:AlternateContent>
    </comment>
    <comment ref="C15" authorId="0">
      <text>
        <r>
          <rPr>
            <b val="true"/>
            <sz val="8"/>
            <color rgb="FF000000"/>
            <rFont val="Tahoma"/>
            <family val="2"/>
          </rPr>
          <t xml:space="preserve">AUT: 10,23 / BEL: 24,37 / DEU: 92,94; EF:CS; MA:CS / DNM: 3,57 / ESP: 2,25 / FIN: 4,82 / FRK: 852,68 / GBE: 339,35 / GRC: 0,9502 / IRL: 3,58; COMM / ITA: 115,00 / LUX: 5,50 / NLD: 5,59 / PRT: 3,07 / SWE: 10,05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72</xdr:colOff>
                <xdr:row>14</xdr:row>
                <xdr:rowOff>8</xdr:rowOff>
              </xdr:to>
            </anchor>
          </commentPr>
        </mc:Choice>
        <mc:Fallback/>
      </mc:AlternateContent>
    </comment>
    <comment ref="C16" authorId="0">
      <text>
        <r>
          <rPr>
            <b val="true"/>
            <sz val="8"/>
            <color rgb="FF000000"/>
            <rFont val="Tahoma"/>
            <family val="2"/>
          </rPr>
          <t xml:space="preserve">AUT: NO; EF:NA; MA:NA / BEL: 0,5138 / DEU: 19,22; EF:CS; MA:CS / DNM: 0,0098 / ESP: NO; EF:NA; MA:NA / FIN: 1,97 / FRK: 27,61 / GBE: NO; EF:NA; MA:NA / GRC: NO; EF:NA; MA:NA / IRL: NO; EF:NA; MA:NA / ITA: NO; EF:NA; MA:NA / LUX: 0,1642 / NLD: 0,2026 / PRT: 0,0836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25</xdr:colOff>
                <xdr:row>15</xdr:row>
                <xdr:rowOff>8</xdr:rowOff>
              </xdr:to>
            </anchor>
          </commentPr>
        </mc:Choice>
        <mc:Fallback/>
      </mc:AlternateContent>
    </comment>
    <comment ref="C17" authorId="0">
      <text>
        <r>
          <rPr>
            <b val="true"/>
            <sz val="8"/>
            <color rgb="FF000000"/>
            <rFont val="Tahoma"/>
            <family val="2"/>
          </rPr>
          <t xml:space="preserve">AUT: NO / BEL: 1,75 / DEU: 5,39; EF:CS; MA:CS / DNM: NA / ESP: 3,25 / FIN: 1,68 / FRK: 5,80 / GBE: NO; EF:NA; MA:NA / GRC: 0,0447 / IRL: 0,2339; COMM / ITA: NO; EF:NA; MA:NA / LUX: 0,1099 / NLD: 0,0450 / PRT: 7,40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25</xdr:colOff>
                <xdr:row>16</xdr:row>
                <xdr:rowOff>8</xdr:rowOff>
              </xdr:to>
            </anchor>
          </commentPr>
        </mc:Choice>
        <mc:Fallback/>
      </mc:AlternateContent>
    </comment>
    <comment ref="I10" authorId="0">
      <text>
        <r>
          <rPr>
            <b val="true"/>
            <sz val="8"/>
            <color rgb="FF000000"/>
            <rFont val="Tahoma"/>
            <family val="2"/>
          </rPr>
          <t xml:space="preserve">AUT: 128,66 / BEL: NO; EF:NA; MA:NA / DEU: 343,43 / DNM: 2,01 / ESP: IE,NE,NO; EF:NA; MA:NA / FIN: NE; EF:NA; MA:NA / FRK: NO; EF:NA; MA:NA / GBE: 13,70 / GRC: NE,NO; EF:NA; MA:NA / IRL: NE,NO; EF:NA; MA:NA / ITA: NE,NO; EF:NA; MA:NA / LUX: 2,32 / NLD: NE; EF:NA; MA:NA / PRT: NO; EF:NA; MA:NA / SWE: 1,30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7</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8</xdr:colOff>
                <xdr:row>10</xdr:row>
                <xdr:rowOff>8</xdr:rowOff>
              </xdr:to>
            </anchor>
          </commentPr>
        </mc:Choice>
        <mc:Fallback/>
      </mc:AlternateContent>
    </comment>
    <comment ref="I12" authorId="0">
      <text>
        <r>
          <rPr>
            <b val="true"/>
            <sz val="8"/>
            <color rgb="FF000000"/>
            <rFont val="Tahoma"/>
            <family val="2"/>
          </rPr>
          <t xml:space="preserve">AUT: 128,66 / BEL: NO; EF:NA; MA:NA / DEU: 343,43 / DNM: 2,01 / ESP: IE,NO; EF:NA; MA:NA / FIN: NE; EF:NA; MA:NA / FRK: NO; EF:NA; MA:NA / GBE: 13,70 / GRC: NO; EF:NA; MA:NA / IRL: NO; EF:NA; MA:NA / ITA: NO; EF:NA; MA:NA / LUX: 2,32 / NLD: NE; EF:NA; MA:NA / PRT: NO; EF:NA; MA:NA / SWE: 1,3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3,54 / BEL: NO; EF:NA; MA:NA / DEU: 33,09; EF:CS; MA:D,T2 / DNM: 0,0443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0</xdr:colOff>
                <xdr:row>12</xdr:row>
                <xdr:rowOff>8</xdr:rowOff>
              </xdr:to>
            </anchor>
          </commentPr>
        </mc:Choice>
        <mc:Fallback/>
      </mc:AlternateContent>
    </comment>
    <comment ref="I14" authorId="0">
      <text>
        <r>
          <rPr>
            <b val="true"/>
            <sz val="8"/>
            <color rgb="FF000000"/>
            <rFont val="Tahoma"/>
            <family val="2"/>
          </rPr>
          <t xml:space="preserve">AUT: 107,70 / BEL: NO; EF:NA; MA:NA / DEU: 231,55; EF:CS; MA:CS / DNM: 1,09 / ESP: IE; EF:NA; MA:NA; COMM / FIN: NE; EF:NA; MA:NA; COMM / FRK: NO; EF:NA; MA:NA / GBE: 3,16 / GRC: NO; EF:NA; MA:NA / IRL: NO; EF:NA; MA:NA / ITA: NO; EF:NA; MA:NA / LUX: 0,6889 / NLD: NE; EF:NA; MA:NA; COMM / PRT: NO / SWE: 0,3193;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6</xdr:colOff>
                <xdr:row>13</xdr:row>
                <xdr:rowOff>8</xdr:rowOff>
              </xdr:to>
            </anchor>
          </commentPr>
        </mc:Choice>
        <mc:Fallback/>
      </mc:AlternateContent>
    </comment>
    <comment ref="I15" authorId="0">
      <text>
        <r>
          <rPr>
            <b val="true"/>
            <sz val="8"/>
            <color rgb="FF000000"/>
            <rFont val="Tahoma"/>
            <family val="2"/>
          </rPr>
          <t xml:space="preserve">AUT: 7,41 / BEL: NO; EF:NA; MA:NA / DEU: 62,29; EF:CS; MA:CS / DNM: 0,8734 / ESP: IE; EF:NA; MA:NA; COMM / FIN: NE; EF:NA; MA:NA; COMM / FRK: NO; EF:NA; MA:NA / GBE: 10,55 / GRC: NO; EF:NA; MA:NA / IRL: NO; EF:NA; MA:NA / ITA: NO; EF:NA; MA:NA / LUX: 1,19 / NLD: NE; EF:NA; MA:NA; COMM / PRT: NO / SWE: 0,855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3</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41</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238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25</xdr:colOff>
                <xdr:row>16</xdr:row>
                <xdr:rowOff>8</xdr:rowOff>
              </xdr:to>
            </anchor>
          </commentPr>
        </mc:Choice>
        <mc:Fallback/>
      </mc:AlternateContent>
    </comment>
    <comment ref="J10" authorId="0">
      <text>
        <r>
          <rPr>
            <b val="true"/>
            <sz val="8"/>
            <color rgb="FF000000"/>
            <rFont val="Tahoma"/>
            <family val="2"/>
          </rPr>
          <t xml:space="preserve">AUT: -70,03 / BEL: -50,07 / DEU: -277,43 / DNM: -5,95 / ESP: -128,14 / FIN: -357,26 / FRK: -653,70 / GBE: -28,70 / GRC: -0,5081 / IRL: -4,02 / ITA: -182,77 / LUX: -16,51 / NLD: -118,30 / PRT: -86,01 / SWE: -11,2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22</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6,40;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5</xdr:colOff>
                <xdr:row>10</xdr:row>
                <xdr:rowOff>8</xdr:rowOff>
              </xdr:to>
            </anchor>
          </commentPr>
        </mc:Choice>
        <mc:Fallback/>
      </mc:AlternateContent>
    </comment>
    <comment ref="J12" authorId="0">
      <text>
        <r>
          <rPr>
            <b val="true"/>
            <sz val="8"/>
            <color rgb="FF000000"/>
            <rFont val="Tahoma"/>
            <family val="2"/>
          </rPr>
          <t xml:space="preserve">AUT: -70,03 / BEL: -50,07 / DEU: -277,43 / DNM: -5,95 / ESP: -128,14 / FIN: -357,26 / FRK: -653,70 / GBE: -28,70 / GRC: -0,5081 / IRL: -4,02 / ITA: -182,77 / LUX: -16,51 / NLD: -118,30 / PRT: -86,01 / SWE: -4,8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20</xdr:colOff>
                <xdr:row>11</xdr:row>
                <xdr:rowOff>8</xdr:rowOff>
              </xdr:to>
            </anchor>
          </commentPr>
        </mc:Choice>
        <mc:Fallback/>
      </mc:AlternateContent>
    </comment>
    <comment ref="J13" authorId="0">
      <text>
        <r>
          <rPr>
            <b val="true"/>
            <sz val="8"/>
            <color rgb="FF000000"/>
            <rFont val="Tahoma"/>
            <family val="2"/>
          </rPr>
          <t xml:space="preserve">AUT: -14,91 / BEL: -50,07 / DEU: -86,05; EF:CS; MA:D,T2 / DNM: -1,33 / ESP: -13,53 / FIN: -357,26 / FRK: -653,70 / GBE: -28,70 / GRC: -0,2471 / IRL: NO; EF:NA; MA:NA / ITA: -35,77 / LUX: -11,06 / NLD: -51,08 / PRT: -58,37; EF:CS, D; MA:T2 / SWE: -4,81;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3</xdr:col>
                <xdr:colOff>48</xdr:colOff>
                <xdr:row>12</xdr:row>
                <xdr:rowOff>8</xdr:rowOff>
              </xdr:to>
            </anchor>
          </commentPr>
        </mc:Choice>
        <mc:Fallback/>
      </mc:AlternateContent>
    </comment>
    <comment ref="J14" authorId="0">
      <text>
        <r>
          <rPr>
            <b val="true"/>
            <sz val="8"/>
            <color rgb="FF000000"/>
            <rFont val="Tahoma"/>
            <family val="2"/>
          </rPr>
          <t xml:space="preserve">AUT: -49,62 / BEL: NO; EF:NA; MA:NA / DEU: -115,96; EF:CS; MA:CS / DNM: -2,95 / ESP: -72,13 / FIN: NE; EF:NA; MA:NA; COMM / FRK: NO; EF:NA; MA:NA / GBE: NO; EF:NA; MA:NA / GRC: NE; EF:NA; MA:NA / IRL: -0,2642 / ITA: -147,00 / LUX: -3,58 / NLD: -29,21 / PRT: -11,95;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5</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0,2609 / IRL: -3,52 / ITA: NO; EF:NA; MA:NA / LUX: -1,87 / NLD: -38,01 / PRT: -1,0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0</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40,67 / FIN: NE; EF:NA; MA:NA; COMM / FRK: NO; EF:NA; MA:NA / GBE: NO / GRC: NO; EF:NA; MA:NA / IRL: -0,2300 / ITA: NO; EF:NA; MA:NA / LUX: NO; EF:NA; MA:NA / NLD: NE; EF:NA; MA:NA; COMM / PRT: -14,63;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2</xdr:colOff>
                <xdr:row>16</xdr:row>
                <xdr:rowOff>8</xdr:rowOff>
              </xdr:to>
            </anchor>
          </commentPr>
        </mc:Choice>
        <mc:Fallback/>
      </mc:AlternateContent>
    </comment>
    <comment ref="K10" authorId="0">
      <text>
        <r>
          <rPr>
            <b val="true"/>
            <sz val="8"/>
            <color rgb="FF000000"/>
            <rFont val="Tahoma"/>
            <family val="2"/>
          </rPr>
          <t xml:space="preserve">AUT: 58,63 / BEL: -50,07 / DEU: 66,00 / DNM: -3,94 / ESP: -128,14 / FIN: -357,26 / FRK: -653,70 / GBE: -14,99 / GRC: -0,5081 / IRL: -4,02 / ITA: -182,77 / LUX: -14,19 / NLD: -118,30 / PRT: -86,01 / SWE: -9,9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27</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6,4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2"/>
          </rPr>
          <t xml:space="preserve">AUT: 58,63 / BEL: -50,07 / DEU: 66,00 / DNM: -3,94 / ESP: -128,14 / FIN: -357,26 / FRK: -653,70 / GBE: -14,99 / GRC: -0,5081 / IRL: -4,02 / ITA: -182,77 / LUX: -14,19 / NLD: -118,30 / PRT: -86,01 / SWE: -3,5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27</xdr:colOff>
                <xdr:row>11</xdr:row>
                <xdr:rowOff>8</xdr:rowOff>
              </xdr:to>
            </anchor>
          </commentPr>
        </mc:Choice>
        <mc:Fallback/>
      </mc:AlternateContent>
    </comment>
    <comment ref="K13" authorId="0">
      <text>
        <r>
          <rPr>
            <b val="true"/>
            <sz val="8"/>
            <color rgb="FF000000"/>
            <rFont val="Tahoma"/>
            <family val="2"/>
          </rPr>
          <t xml:space="preserve">AUT: -1,36 / BEL: -50,07 / DEU: -52,96 / DNM: -1,28 / ESP: -13,53 / FIN: -357,26 / FRK: -653,70 / GBE: -28,70 / GRC: -0,2471 / IRL: NO; EF:NA; MA:NA / ITA: -35,77 / LUX: -10,68 / NLD: -51,08 / PRT: -58,37 / SWE: -4,8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9</xdr:col>
                <xdr:colOff>49</xdr:colOff>
                <xdr:row>12</xdr:row>
                <xdr:rowOff>8</xdr:rowOff>
              </xdr:to>
            </anchor>
          </commentPr>
        </mc:Choice>
        <mc:Fallback/>
      </mc:AlternateContent>
    </comment>
    <comment ref="K14" authorId="0">
      <text>
        <r>
          <rPr>
            <b val="true"/>
            <sz val="8"/>
            <color rgb="FF000000"/>
            <rFont val="Tahoma"/>
            <family val="2"/>
          </rPr>
          <t xml:space="preserve">AUT: 58,08 / BEL: NO; EF:NA; MA:NA / DEU: 115,59 / DNM: -1,86 / ESP: -72,13 / FIN: NE; EF:NA; MA:NA; COMM / FRK: NO; EF:NA; MA:NA / GBE: 3,16 / GRC: NE,NO; EF:NA; MA:NA / IRL: -0,2642 / ITA: -147,00 / LUX: -2,89 / NLD: -29,21 / PRT: -11,95 / SWE: 0,319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54</xdr:colOff>
                <xdr:row>13</xdr:row>
                <xdr:rowOff>8</xdr:rowOff>
              </xdr:to>
            </anchor>
          </commentPr>
        </mc:Choice>
        <mc:Fallback/>
      </mc:AlternateContent>
    </comment>
    <comment ref="K15" authorId="0">
      <text>
        <r>
          <rPr>
            <b val="true"/>
            <sz val="8"/>
            <color rgb="FF000000"/>
            <rFont val="Tahoma"/>
            <family val="2"/>
          </rPr>
          <t xml:space="preserve">AUT: 1,91 / BEL: NO; EF:NA; MA:NA / DEU: 1,91 / DNM: -0,7860 / ESP: -1,80 / FIN: NE; EF:NA; MA:NA; COMM / FRK: NO; EF:NA; MA:NA / GBE: 10,55 / GRC: -0,2609 / IRL: -3,52 / ITA: NO; EF:NA; MA:NA / LUX: -0,6768 / NLD: -38,01 / PRT: -1,07 / SWE: 0,855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21</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5</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40,67 / FIN: NE; EF:NA; MA:NA / FRK: NO; EF:NA; MA:NA / GBE: NO; EF:NA; MA:NA / GRC: NO; EF:NA; MA:NA / IRL: -0,2300 / ITA: NO; EF:NA; MA:NA / LUX: 0,0238 / NLD: NE; EF:NA; MA:NA / PRT: -14,63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9</xdr:colOff>
                <xdr:row>16</xdr:row>
                <xdr:rowOff>8</xdr:rowOff>
              </xdr:to>
            </anchor>
          </commentPr>
        </mc:Choice>
        <mc:Fallback/>
      </mc:AlternateContent>
    </comment>
    <comment ref="L10" authorId="0">
      <text>
        <r>
          <rPr>
            <b val="true"/>
            <sz val="8"/>
            <color rgb="FF000000"/>
            <rFont val="Tahoma"/>
            <family val="2"/>
          </rPr>
          <t xml:space="preserve">AUT: -17,94; EF:CS; MA:T2 / BEL: -4,75; EF:CS; MA:CS,T1 / DEU: -50,58; EF:CS; MA:CS,D,T2 / DNM: -0,2587; EF:CS,D; MA:CS,T1 / ESP: -4,55; EF:CS,D; MA:T1,T2 / FIN: -6,07; EF:CS; MA:T2 / FRK: -74,52; EF:CS; MA:T2,T3 / GBE: -3,46; EF:CS; MA:CS,T3 / GRC: -0,0891; EF:CS,D; MA:T1,T2 / IRL: NE,NO; EF:D; MA:T1 / ITA: -3,55; EF:CS,D; MA:T1 / LUX: -0,1488; EF:CS,D; MA:T1 / NLD: -17,32; EF:D; MA:T1 / PRT: -2,64; EF:CS,D; MA:T2 / SWE: -188,55;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8</xdr:col>
                <xdr:colOff>15</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75; EF:CS; MA:CS,T1 / DEU: -50,58; EF:CS; MA:CS,D,T2 / DNM: -0,2587; EF:CS,D; MA:CS,T1 / ESP: -4,55; EF:CS,D; MA:T1,T2 / FIN: -6,07; EF:CS; MA:T2 / FRK: -74,52; EF:CS; MA:T2,T3 / GBE: -3,46; EF:CS; MA:CS,T3 / GRC: -0,0891; EF:CS,D; MA:T1,T2 / IRL: NO; EF:D; MA:T1 / ITA: -3,55; EF:CS,D; MA:T1 / LUX: -0,1488; EF:CS,D; MA:T1 / NLD: -17,32; EF:D; MA:T1 / PRT: -2,64; EF:CS,D; MA:T2 / SWE: -188,55;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52</xdr:colOff>
                <xdr:row>11</xdr:row>
                <xdr:rowOff>8</xdr:rowOff>
              </xdr:to>
            </anchor>
          </commentPr>
        </mc:Choice>
        <mc:Fallback/>
      </mc:AlternateContent>
    </comment>
    <comment ref="L13" authorId="0">
      <text>
        <r>
          <rPr>
            <b val="true"/>
            <sz val="8"/>
            <color rgb="FF000000"/>
            <rFont val="Tahoma"/>
            <family val="2"/>
          </rPr>
          <t xml:space="preserve">AUT: -17,94; EF:CS; MA:T2 / BEL: -4,75; EF:CS; MA:CS,T1 / DEU: -50,58; EF:CS; MA:CS,D,T2 / DNM: -0,2587; EF:CS; MA:CS / ESP: -4,55; EF:CS,D; MA:T1,T2 / FIN: -6,07; EF:CS; MA:T2 / FRK: -74,52; EF:CS; MA:T2,T3 / GBE: -3,46; EF:CS; MA:CS,T3 / GRC: -0,0891; EF:CS,D; MA:T1,T2 / IRL: NO; EF:NA; MA:NA / ITA: -3,55; EF:CS,D; MA:T1 / LUX: -0,1488; EF:CS,D; MA:T1 / NLD: -17,32; EF:D; MA:T1 / PRT: -1,06; EF:CS,D; MA:T2 / SWE: -188,7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7</xdr:col>
                <xdr:colOff>35</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CS,D; MA:T1; COMM / LUX: NO; EF:CS,D; MA:T1 / NLD: NE; EF:D; MA:T1; COMM / PRT: -0,3298; EF:CS; MA:T2 / SWE: 0,1219;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1</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NA; MA:NA; COMM / LUX: NO; EF:CS,D; MA:T1 / NLD: NE; EF:D; MA:T1; COMM / PRT: -0,0636; EF:CS; MA:T2 / SWE: 0,020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9</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023;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6</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1,18; EF:CS,D; MA:T2 / SWE: 0,0284;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1</xdr:colOff>
                <xdr:row>16</xdr:row>
                <xdr:rowOff>8</xdr:rowOff>
              </xdr:to>
            </anchor>
          </commentPr>
        </mc:Choice>
        <mc:Fallback/>
      </mc:AlternateContent>
    </comment>
    <comment ref="M10" authorId="0">
      <text>
        <r>
          <rPr>
            <b val="true"/>
            <sz val="8"/>
            <color rgb="FF000000"/>
            <rFont val="Tahoma"/>
            <family val="2"/>
          </rPr>
          <t xml:space="preserve">AUT: -83,84 / BEL: -69,58 / DEU: -660,63 / DNM: -2,53 / ESP: -8,32 / FIN: -37,22 / FRK: -2430,37 / GBE: -1754,06 / GRC: -0,2171 / IRL: NO; EF:NA; MA:NA / ITA: -485,69 / LUX: -23,55 / NLD: NE; EF:NA; MA:NA / PRT: -119,76 / SWE: -408,62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4</xdr:colOff>
                <xdr:row>9</xdr:row>
                <xdr:rowOff>8</xdr:rowOff>
              </xdr:to>
            </anchor>
          </commentPr>
        </mc:Choice>
        <mc:Fallback/>
      </mc:AlternateContent>
    </comment>
    <comment ref="M11" authorId="0">
      <text>
        <r>
          <rPr>
            <b val="true"/>
            <sz val="8"/>
            <color rgb="FF000000"/>
            <rFont val="Tahoma"/>
            <family val="2"/>
          </rPr>
          <t xml:space="preserve">AUT: NE; EF:NA; MA:NA / BEL: NO; EF:NA; MA:NA / DEU: -436,16; EF:CS; MA:CS / DNM: NA; EF:NA; MA:NA / ESP: NE; EF:NA; MA:NA; COMM / FIN: NE; EF:NA; MA:NA; COMM / FRK: NO; EF:NA; MA:NA / GBE: -557,21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0</xdr:colOff>
                <xdr:row>10</xdr:row>
                <xdr:rowOff>8</xdr:rowOff>
              </xdr:to>
            </anchor>
          </commentPr>
        </mc:Choice>
        <mc:Fallback/>
      </mc:AlternateContent>
    </comment>
    <comment ref="M12" authorId="0">
      <text>
        <r>
          <rPr>
            <b val="true"/>
            <sz val="8"/>
            <color rgb="FF000000"/>
            <rFont val="Tahoma"/>
            <family val="2"/>
          </rPr>
          <t xml:space="preserve">AUT: -83,84 / BEL: -69,58 / DEU: -224,47 / DNM: -2,53 / ESP: -8,32 / FIN: -37,22 / FRK: -2430,37 / GBE: -1196,84 / GRC: -0,2171 / IRL: NO; EF:NA; MA:NA / ITA: -485,69 / LUX: -23,55 / NLD: NE; EF:NA; MA:NA / PRT: -119,76 / SWE: -408,6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xdr:colOff>
                <xdr:row>11</xdr:row>
                <xdr:rowOff>8</xdr:rowOff>
              </xdr:to>
            </anchor>
          </commentPr>
        </mc:Choice>
        <mc:Fallback/>
      </mc:AlternateContent>
    </comment>
    <comment ref="M13" authorId="0">
      <text>
        <r>
          <rPr>
            <b val="true"/>
            <sz val="8"/>
            <color rgb="FF000000"/>
            <rFont val="Tahoma"/>
            <family val="2"/>
          </rPr>
          <t xml:space="preserve">AUT: -73,61 / BEL: -11,74 / DEU: -0,3299; EF:CS; MA:CS / DNM: -0,0689 / ESP: -8,32 / FIN: -37,22; COMM / FRK: -280,23 / GBE: -2,19 / GRC: -0,2171 / IRL: NO; EF:NA; MA:NA / ITA: -58,34 / LUX: -4,25 / NLD: NE; EF:NA; MA:NA; COMM / PRT: -40,70; EF:CS; MA:T2 / SWE: -205,23;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41</xdr:colOff>
                <xdr:row>12</xdr:row>
                <xdr:rowOff>8</xdr:rowOff>
              </xdr:to>
            </anchor>
          </commentPr>
        </mc:Choice>
        <mc:Fallback/>
      </mc:AlternateContent>
    </comment>
    <comment ref="M14" authorId="0">
      <text>
        <r>
          <rPr>
            <b val="true"/>
            <sz val="8"/>
            <color rgb="FF000000"/>
            <rFont val="Tahoma"/>
            <family val="2"/>
          </rPr>
          <t xml:space="preserve">AUT: NO; EF:NA; MA:NA / BEL: -4,95 / DEU: -65,11; EF:CS; MA:CS / DNM: -1,39 / ESP: NE; EF:NA; MA:NA; COMM / FIN: NE; EF:NA; MA:NA; COMM / FRK: -500,15; EF:NA; MA:NA / GBE: -144,99 / GRC: NO; EF:NA; MA:NA / IRL: NO; EF:NA; MA:NA / ITA: -427,35 / LUX: -4,71 / NLD: NE; EF:NA; MA:NA; COMM / PRT: -45,34; EF:CS; MA:T2 / SWE: -152,89;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42</xdr:colOff>
                <xdr:row>13</xdr:row>
                <xdr:rowOff>8</xdr:rowOff>
              </xdr:to>
            </anchor>
          </commentPr>
        </mc:Choice>
        <mc:Fallback/>
      </mc:AlternateContent>
    </comment>
    <comment ref="M15" authorId="0">
      <text>
        <r>
          <rPr>
            <b val="true"/>
            <sz val="8"/>
            <color rgb="FF000000"/>
            <rFont val="Tahoma"/>
            <family val="2"/>
          </rPr>
          <t xml:space="preserve">AUT: -10,23 / BEL: -51,56 / DEU: -97,75; EF:CS; MA:CS / DNM: -1,07 / ESP: NE; EF:NA; MA:NA; COMM / FIN: NE; EF:NA; MA:NA; COMM / FRK: -1484,60; EF:NA; MA:NA / GBE: -1049,67 / GRC: NE; EF:NA; MA:NA / IRL: NO; EF:NA; MA:NA / ITA: NO; EF:NA; MA:NA / LUX: -15,10 / NLD: NE; EF:NA; MA:NA; COMM / PRT: -7,51; EF:CS; MA:T2 / SWE: -27,65;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42</xdr:colOff>
                <xdr:row>14</xdr:row>
                <xdr:rowOff>8</xdr:rowOff>
              </xdr:to>
            </anchor>
          </commentPr>
        </mc:Choice>
        <mc:Fallback/>
      </mc:AlternateContent>
    </comment>
    <comment ref="M16" authorId="0">
      <text>
        <r>
          <rPr>
            <b val="true"/>
            <sz val="8"/>
            <color rgb="FF000000"/>
            <rFont val="Tahoma"/>
            <family val="2"/>
          </rPr>
          <t xml:space="preserve">AUT: NO; EF:NA; MA:NA / BEL: -1,33 / DEU: -61,74; EF:CS; MA:CS / DNM: 0,0002 / ESP: NO; EF:NA; MA:NA / FIN: NE; EF:NA; MA:NA; COMM / FRK: -165,39; EF:NA; MA:NA / GBE: NO; EF:NA; MA:NA / GRC: NO; EF:NA; MA:NA / IRL: NO; EF:NA; MA:NA / ITA: NO; EF:NA; MA:NA / LUX: 0,3041 / NLD: NE; EF:NA; MA:NA; COMM / PRT: NO / SWE: -4,3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16</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2035 / NLD: NE; EF:NA; MA:NA; COMM / PRT: -26,20;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7</xdr:colOff>
                <xdr:row>16</xdr:row>
                <xdr:rowOff>8</xdr:rowOff>
              </xdr:to>
            </anchor>
          </commentPr>
        </mc:Choice>
        <mc:Fallback/>
      </mc:AlternateContent>
    </comment>
    <comment ref="N10" authorId="0">
      <text>
        <r>
          <rPr>
            <b val="true"/>
            <sz val="8"/>
            <color rgb="FF000000"/>
            <rFont val="Tahoma"/>
            <family val="2"/>
          </rPr>
          <t xml:space="preserve">AUT: 158,23; EF:CS; MA:T2 / BEL: 456,14; EF:CS; MA:CS,T1 / DEU: 2365,73; EF:CS; MA:CS,D,T2 / DNM: 24,64; EF:CS,D; MA:CS,T1 / ESP: 517,03; EF:CS,D; MA:T1,T2 / FIN: 1468,68; EF:CS; MA:T2 / FRK: 11581,47; EF:CS; MA:T2,T3 / GBE: 6499,19; EF:CS; MA:CS,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2</xdr:col>
                <xdr:colOff>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99,25; EF:CS; MA:CS / DNM: NA; EF:NA; MA:NA / ESP: NE; EF:NA; MA:NA / FIN: NE; EF:NA; MA:NA / FRK: NO; EF:NA; MA:NA / GBE: 2043,11; EF:CS; MA:CS,T3 / GRC: NE,NO; EF:NA; MA:NA / IRL: NE,NO; EF:NA; MA:NA / ITA: NE; EF:NA; MA:NA; COMM / LUX: NE; EF:NA; MA:NA / NLD: NE; EF:NA; MA:NA / PRT: NO; EF:NA; MA:NA / SWE: 23,4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9</xdr:colOff>
                <xdr:row>10</xdr:row>
                <xdr:rowOff>8</xdr:rowOff>
              </xdr:to>
            </anchor>
          </commentPr>
        </mc:Choice>
        <mc:Fallback/>
      </mc:AlternateContent>
    </comment>
    <comment ref="N12" authorId="0">
      <text>
        <r>
          <rPr>
            <b val="true"/>
            <sz val="8"/>
            <color rgb="FF000000"/>
            <rFont val="Tahoma"/>
            <family val="2"/>
          </rPr>
          <t xml:space="preserve">AUT: 158,23; EF:CS; MA:T2 / BEL: 456,14; EF:CS; MA:CS,T1 / DEU: 766,48; EF:CS; MA:CS,D,T2 / DNM: 24,64; EF:CS,D; MA:CS,T1 / ESP: 517,03; EF:CS,D; MA:T1,T2 / FIN: 1468,68; EF:CS; MA:T2 / FRK: 11581,47; EF:CS; MA:T2,T3 / GBE: 4456,08; EF:CS; MA:CS,T3 / GRC: 2,99; EF:CS,D; MA:T1,T2 / IRL: 14,74; EF:D; MA:T1 / ITA: 2464,04; EF:CS,D; MA:T1 / LUX: 138,93; EF:CS,D; MA:T1 / NLD: 497,30; EF:D; MA:T1 / PRT: 764,18; EF:CS,D; MA:T2 / SWE: 2202,51;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58</xdr:colOff>
                <xdr:row>11</xdr:row>
                <xdr:rowOff>8</xdr:rowOff>
              </xdr:to>
            </anchor>
          </commentPr>
        </mc:Choice>
        <mc:Fallback/>
      </mc:AlternateContent>
    </comment>
    <comment ref="N13" authorId="0">
      <text>
        <r>
          <rPr>
            <b val="true"/>
            <sz val="8"/>
            <color rgb="FF000000"/>
            <rFont val="Tahoma"/>
            <family val="2"/>
          </rPr>
          <t xml:space="preserve">AUT: 340,68; EF:CS; MA:T2 / BEL: 244,07; EF:CS; MA:CS,T1 / DEU: 380,86; EF:CS; MA:CS,D,T2 / DNM: 5,91; EF:CS; MA:CS / ESP: 96,80; EF:CS,D; MA:T1,T2 / FIN: 1468,68; EF:CS; MA:T2 / FRK: 3697,65; EF:CS; MA:T2,T3 / GBE: 125,92; EF:CS; MA:CS,T3 / GRC: 2,03; EF:CS,D; MA:T1,T2 / IRL: NO; EF:NA; MA:NA / ITA: 358,09; EF:CS,D; MA:T1 / LUX: 55,26; EF:CS,D; MA:T1 / NLD: 250,83; EF:D; MA:T1 / PRT: 367,16; EF:CS,D; MA:T2 / SWE: 1462,13;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0</xdr:col>
                <xdr:colOff>57</xdr:colOff>
                <xdr:row>12</xdr:row>
                <xdr:rowOff>8</xdr:rowOff>
              </xdr:to>
            </anchor>
          </commentPr>
        </mc:Choice>
        <mc:Fallback/>
      </mc:AlternateContent>
    </comment>
    <comment ref="N14" authorId="0">
      <text>
        <r>
          <rPr>
            <b val="true"/>
            <sz val="8"/>
            <color rgb="FF000000"/>
            <rFont val="Tahoma"/>
            <family val="2"/>
          </rPr>
          <t xml:space="preserve">AUT: -212,97 / BEL: 18,15; EF:CS; MA:CS,T1 / DEU: -185,11; EF:CS; MA:CS / DNM: 11,90; EF:CS; MA:T1 / ESP: 264,49; EF:D; MA:T1 / FIN: NE; EF:NA; MA:NA / FRK: 1833,87; EF:CS; MA:T2,T3 / GBE: 520,05; EF:CS; MA:CS,T3 / GRC: NE,NO; EF:NA; MA:NA / IRL: 0,9686; EF:D; MA:T1 / ITA: 2105,95; EF:CS,D; MA:T1 / LUX: 27,89; EF:CS,D; MA:T1 / NLD: 107,10; EF:D; MA:T1 / PRT: 211,27; EF:CS; MA:T2 / SWE: 558,97;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13</xdr:colOff>
                <xdr:row>13</xdr:row>
                <xdr:rowOff>8</xdr:rowOff>
              </xdr:to>
            </anchor>
          </commentPr>
        </mc:Choice>
        <mc:Fallback/>
      </mc:AlternateContent>
    </comment>
    <comment ref="N15" authorId="0">
      <text>
        <r>
          <rPr>
            <b val="true"/>
            <sz val="8"/>
            <color rgb="FF000000"/>
            <rFont val="Tahoma"/>
            <family val="2"/>
          </rPr>
          <t xml:space="preserve">AUT: 30,52 / BEL: 189,04; EF:CS; MA:CS,T1 / DEU: 351,43; EF:CS; MA:CS / DNM: 6,81; EF:CS,D; MA:T1 / ESP: 6,61; EF:D; MA:T1 / FIN: NE; EF:NA; MA:NA / FRK: 5443,52; EF:CS; MA:T2,T3 / GBE: 3810,11; EF:CS; MA:CS,T3 / GRC: 0,9568; EF:CS; MA:T2 / IRL: 12,92; EF:D; MA:T1 / ITA: NE,NO; EF:NA; MA:NA / LUX: 57,86; EF:CS,D; MA:T1 / NLD: 139,37; EF:D; MA:T1 / PRT: 31,71; EF:CS; MA:T2 / SWE: 98,16;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25</xdr:colOff>
                <xdr:row>14</xdr:row>
                <xdr:rowOff>8</xdr:rowOff>
              </xdr:to>
            </anchor>
          </commentPr>
        </mc:Choice>
        <mc:Fallback/>
      </mc:AlternateContent>
    </comment>
    <comment ref="N16" authorId="0">
      <text>
        <r>
          <rPr>
            <b val="true"/>
            <sz val="8"/>
            <color rgb="FF000000"/>
            <rFont val="Tahoma"/>
            <family val="2"/>
          </rPr>
          <t xml:space="preserve">AUT: NO; EF:NA; MA:NA / BEL: 4,88; EF:CS; MA:CS,T1 / DEU: 234,26; EF:CS; MA:CS / DNM: 0,0236; EF:D; MA:T1 / ESP: NO; EF:NA; MA:NA / FIN: NE; EF:NA; MA:NA / FRK: 606,43; EF:CS; MA:T2,T3 / GBE: NO; EF:NA; MA:NA / GRC: NO; EF:NA; MA:NA / IRL: NO; EF:NA; MA:NA / ITA: NO; EF:NA; MA:NA / LUX: -1,25; EF:CS; MA:T1 / NLD: NE; EF:NA; MA:NA / PRT: NO; EF:NA; MA:NA / SWE: 15,82;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4</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49,12; EF:CS; MA:T1 / FIN: NE; EF:NA; MA:NA / FRK: NO; EF:NA; MA:NA / GBE: NO; EF:NA; MA:NA / GRC: NO; EF:NA; MA:NA / IRL: 0,8434; EF:D; MA:T1 / ITA: NO; EF:NA; MA:NA / LUX: -0,8337; EF:CS; MA:T1 / NLD: NE; EF:NA; MA:NA / PRT: 154,04; EF:CS,D; MA:T2 / SWE: 67,43;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5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20,06 / BEL: 17,13; COMM / DEU: 51,07 / DNM: 26,24; EF:NA; MA:NA / ESP: 11256,93 / FIN: 1237,55 / FRK: 937,41 / GBE: 257,41 / GRC: 267,90 / IRL: 755,63 / ITA: 887,49 / LUX: 0,1427 / NLD: 38,54 / PRT: 1418,65 / SWE: 4363,2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7</xdr:colOff>
                <xdr:row>9</xdr:row>
                <xdr:rowOff>9</xdr:rowOff>
              </xdr:to>
            </anchor>
          </commentPr>
        </mc:Choice>
        <mc:Fallback/>
      </mc:AlternateContent>
    </comment>
    <comment ref="C12" authorId="0">
      <text>
        <r>
          <rPr>
            <b val="true"/>
            <sz val="8"/>
            <color rgb="FF000000"/>
            <rFont val="Tahoma"/>
            <family val="2"/>
          </rPr>
          <t xml:space="preserve">AUT: 77,71 / BEL: 3,96 / DEU: NO / DNM: NA,NO; EF:NA; MA:NA / ESP: 181,52 / FIN: 0,9760 / FRK: 115,22 / GBE: 2,51 / GRC: 2,71 / IRL: 82,05 / ITA: NO; EF:NA; MA:NA / LUX: 0,0561 / NLD: 0,3450 / PRT: 113,92 / SWE: 98,2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5</xdr:colOff>
                <xdr:row>11</xdr:row>
                <xdr:rowOff>8</xdr:rowOff>
              </xdr:to>
            </anchor>
          </commentPr>
        </mc:Choice>
        <mc:Fallback/>
      </mc:AlternateContent>
    </comment>
    <comment ref="I10" authorId="0">
      <text>
        <r>
          <rPr>
            <b val="true"/>
            <sz val="8"/>
            <color rgb="FF000000"/>
            <rFont val="Tahoma"/>
            <family val="2"/>
          </rPr>
          <t xml:space="preserve">AUT: 7,16; EF:NA; MA:NA / BEL: NO; EF:NA; MA:NA; COMM / DEU: NO; EF:NA; MA:NA / DNM: NA,NO; EF:NA; MA:NA / ESP: NE,NO; EF:NA; MA:NA / FIN: NA,NO; EF:NA; MA:NA / FRK: NO; EF:NA; MA:NA / GBE: NO; EF:NA; MA:NA / GRC: NO; EF:NA; MA:NA / IRL: 0,3996 / ITA: NO; EF:NA; MA:NA / LUX: NO; EF:NA; MA:NA / NLD: NE; EF:NA; MA:NA / PRT: 248,44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6</xdr:colOff>
                <xdr:row>9</xdr:row>
                <xdr:rowOff>9</xdr:rowOff>
              </xdr:to>
            </anchor>
          </commentPr>
        </mc:Choice>
        <mc:Fallback/>
      </mc:AlternateContent>
    </comment>
    <comment ref="I12" authorId="0">
      <text>
        <r>
          <rPr>
            <b val="true"/>
            <sz val="8"/>
            <color rgb="FF000000"/>
            <rFont val="Tahoma"/>
            <family val="2"/>
          </rPr>
          <t xml:space="preserve">AUT: 7,16; EF:NA; MA:NA / BEL: NO; EF:NA; MA:NA / DEU: NO; EF:NA; MA:NA / DNM: NA,NO; EF:NA; MA:NA / ESP: NE,NO; EF:NA; MA:NA / FIN: NA,NO; EF:NA; MA:NA / FRK: NO; EF:NA; MA:NA / GBE: NO; EF:NA; MA:NA / GRC: NO; EF:NA; MA:NA / IRL: 0,3996 / ITA: NO; EF:NA; MA:NA / LUX: NO; EF:NA; MA:NA / NLD: NE; EF:NA; MA:NA / PRT: 84,21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4</xdr:colOff>
                <xdr:row>11</xdr:row>
                <xdr:rowOff>8</xdr:rowOff>
              </xdr:to>
            </anchor>
          </commentPr>
        </mc:Choice>
        <mc:Fallback/>
      </mc:AlternateContent>
    </comment>
    <comment ref="J10" authorId="0">
      <text>
        <r>
          <rPr>
            <b val="true"/>
            <sz val="8"/>
            <color rgb="FF000000"/>
            <rFont val="Tahoma"/>
            <family val="2"/>
          </rPr>
          <t xml:space="preserve">AUT: -30,94 / BEL: -6,27; COMM / DEU: NO; EF:NA; MA:NA / DNM: NA,NO; EF:NA; MA:NA / ESP: NE,NO; EF:NA; MA:NA / FIN: NA,NO; EF:NA; MA:NA / FRK: -38,35 / GBE: NO; EF:NA; MA:NA / GRC: -2,29 / IRL: -2,25 / ITA: NO; EF:NA; MA:NA / LUX: -0,1977 / NLD: -4,64 / PRT: -821,1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1</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38,35 / GBE: NO; EF:NA; MA:NA / GRC: -2,52 / IRL: -2,25 / ITA: NO; EF:NA; MA:NA / LUX: -0,1977 / NLD: -4,64 / PRT: -52,2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K10" authorId="0">
      <text>
        <r>
          <rPr>
            <b val="true"/>
            <sz val="8"/>
            <color rgb="FF000000"/>
            <rFont val="Tahoma"/>
            <family val="2"/>
          </rPr>
          <t xml:space="preserve">AUT: -23,78 / BEL: -6,27; COMM / DEU: NO; EF:NA; MA:NA / DNM: NA,NO; EF:NA; MA:NA / ESP: NE,NO; EF:NA; MA:NA / FIN: NA,NO; EF:NA; MA:NA / FRK: -38,35 / GBE: NO; EF:NA; MA:NA / GRC: -2,29 / IRL: -1,85 / ITA: NO; EF:NA; MA:NA / LUX: -0,1977 / NLD: -4,64 / PRT: -572,6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12</xdr:colOff>
                <xdr:row>9</xdr:row>
                <xdr:rowOff>9</xdr:rowOff>
              </xdr:to>
            </anchor>
          </commentPr>
        </mc:Choice>
        <mc:Fallback/>
      </mc:AlternateContent>
    </comment>
    <comment ref="K12" authorId="0">
      <text>
        <r>
          <rPr>
            <b val="true"/>
            <sz val="8"/>
            <color rgb="FF000000"/>
            <rFont val="Tahoma"/>
            <family val="2"/>
          </rPr>
          <t xml:space="preserve">AUT: -23,78 / BEL: -6,44 / DEU: NO; EF:NA; MA:NA / DNM: NA,NO; EF:NA; MA:NA / ESP: NE,NO; EF:NA; MA:NA / FIN: NA,NO; EF:NA; MA:NA / FRK: -38,35 / GBE: NO; EF:NA; MA:NA / GRC: -2,52 / IRL: -1,85 / ITA: NO; EF:NA; MA:NA / LUX: -0,1977 / NLD: -4,64 / PRT: 31,93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4</xdr:colOff>
                <xdr:row>11</xdr:row>
                <xdr:rowOff>8</xdr:rowOff>
              </xdr:to>
            </anchor>
          </commentPr>
        </mc:Choice>
        <mc:Fallback/>
      </mc:AlternateContent>
    </comment>
    <comment ref="L10" authorId="0">
      <text>
        <r>
          <rPr>
            <b val="true"/>
            <sz val="8"/>
            <color rgb="FF000000"/>
            <rFont val="Tahoma"/>
            <family val="2"/>
          </rPr>
          <t xml:space="preserve">AUT: -27,21; EF:CS; MA:T2 / BEL: -0,5788; EF:CS; MA:CS,T1; COMM / DEU: NO; EF:NA; MA:NA / DNM: NA,NO; EF:NA; MA:NA / ESP: NE,NO; EF:NA; MA:NA / FIN: NA,NO; EF:NA; MA:NA / FRK: -6,17; EF:CS; MA:T2,T3 / GBE: NO; EF:NA; MA:NA / GRC: NE,NO; EF:CS; MA:T2 / IRL: -0,4200; EF:CS,D; MA:D,T1,T2 / ITA: NO; EF:NA; MA:NA / LUX: -0,0026; EF:CS,D; MA:T1 / NLD: -1,72; EF:D; MA:T1 / PRT: 67,23;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36</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6,17; EF:CS; MA:T2,T3 / GBE: NO; EF:NA; MA:NA / GRC: NE,NO; EF:CS; MA:T2 / IRL: -0,4200; EF:CS,D; MA:D,T1,T2 / ITA: NO; EF:NA; MA:NA / LUX: -0,0026; EF:CS,D; MA:T1 / NLD: -1,72; EF:D; MA:T1 / PRT: 1,30;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4</xdr:colOff>
                <xdr:row>11</xdr:row>
                <xdr:rowOff>8</xdr:rowOff>
              </xdr:to>
            </anchor>
          </commentPr>
        </mc:Choice>
        <mc:Fallback/>
      </mc:AlternateContent>
    </comment>
    <comment ref="M10" authorId="0">
      <text>
        <r>
          <rPr>
            <b val="true"/>
            <sz val="8"/>
            <color rgb="FF000000"/>
            <rFont val="Tahoma"/>
            <family val="2"/>
          </rPr>
          <t xml:space="preserve">AUT: -122,05 / BEL: -5,56; COMM / DEU: NO / DNM: NA,NO; EF:NA; MA:NA / ESP: NE,NO; EF:NA; MA:NA / FIN: NA,NO; EF:NA; MA:NA / FRK: NO; EF:NA; MA:NA / GBE: NO; EF:NA; MA:NA / GRC: NE,NO; EF:NA; MA:NA / IRL: 13,77 / ITA: NO; EF:NA; MA:NA / LUX: -0,1804 / NLD: NE; EF:NA; MA:NA / PRT: 457,4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14</xdr:colOff>
                <xdr:row>9</xdr:row>
                <xdr:rowOff>9</xdr:rowOff>
              </xdr:to>
            </anchor>
          </commentPr>
        </mc:Choice>
        <mc:Fallback/>
      </mc:AlternateContent>
    </comment>
    <comment ref="M12" authorId="0">
      <text>
        <r>
          <rPr>
            <b val="true"/>
            <sz val="8"/>
            <color rgb="FF000000"/>
            <rFont val="Tahoma"/>
            <family val="2"/>
          </rPr>
          <t xml:space="preserve">AUT: -122,05 / BEL: -5,64 / DEU: NO / DNM: NA,NO; EF:NA; MA:NA / ESP: NE,NO; EF:NA; MA:NA / FIN: NA,NO; EF:NA; MA:NA / FRK: NO; EF:NA; MA:NA / GBE: NO; EF:NA; MA:NA / GRC: NE,NO; EF:NA; MA:NA / IRL: 13,54 / ITA: NO; EF:NA; MA:NA / LUX: -0,1804 / NLD: NE; EF:NA; MA:NA / PRT: 182,1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6</xdr:colOff>
                <xdr:row>11</xdr:row>
                <xdr:rowOff>8</xdr:rowOff>
              </xdr:to>
            </anchor>
          </commentPr>
        </mc:Choice>
        <mc:Fallback/>
      </mc:AlternateContent>
    </comment>
    <comment ref="N10" authorId="0">
      <text>
        <r>
          <rPr>
            <b val="true"/>
            <sz val="8"/>
            <color rgb="FF000000"/>
            <rFont val="Tahoma"/>
            <family val="2"/>
          </rPr>
          <t xml:space="preserve">AUT: 634,48; EF:CS; MA:T2 / BEL: 45,52; EF:CS; MA:CS,T1; COMM / DEU: NO; EF:NA; MA:NA / DNM: NA,NO; EF:NA; MA:NA / ESP: NE,NO; EF:NA; MA:NA / FIN: NA,NO; EF:NA; MA:NA / FRK: 163,24; EF:CS; MA:T2,T3 / GBE: NO; EF:NA; MA:NA / GRC: 8,39; EF:CS; MA:T2 / IRL: -42,14; EF:CS,D; MA:D,T1,T2 / ITA: NO; EF:NA; MA:NA / LUX: 1,40; EF:CS,D; MA:T1 / NLD: 23,31; EF:D; MA:T1 / PRT: 175,7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2</xdr:colOff>
                <xdr:row>9</xdr:row>
                <xdr:rowOff>9</xdr:rowOff>
              </xdr:to>
            </anchor>
          </commentPr>
        </mc:Choice>
        <mc:Fallback/>
      </mc:AlternateContent>
    </comment>
    <comment ref="N12" authorId="0">
      <text>
        <r>
          <rPr>
            <b val="true"/>
            <sz val="8"/>
            <color rgb="FF000000"/>
            <rFont val="Tahoma"/>
            <family val="2"/>
          </rPr>
          <t xml:space="preserve">AUT: 634,48; EF:CS; MA:T2 / BEL: 46,40; EF:CS; MA:CS,T1 / DEU: NO; EF:NA; MA:NA / DNM: NA,NO; EF:NA; MA:NA / ESP: NE,NO; EF:NA; MA:NA / FIN: NA,NO; EF:NA; MA:NA / FRK: 163,24; EF:CS; MA:T2,T3 / GBE: 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7</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2,21 / FRK: NA,NO; EF:NA; MA:NA / GBE: 0,8076 / GRC: NO; EF:NA; MA:NA / IRL: IE; EF:NA; MA:NA / ITA: NA,NO; EF:NA; MA:NA / LUX: NO; EF:NA; MA:NA / NLD: NE,NO; EF:NA; MA:NA / PRT: IE,NA; EF:NA; MA:NA / SWE: 2,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2,21 / FRK: NO; EF:NA; MA:NA / GBE: 0,8076 / GRC: NO; EF:NA; MA:NA / IRL: IE; EF:NA; MA:NA; COMM / ITA: NO; EF:NA; MA:NA / LUX: NO; EF:NA; MA:NA / NLD: NO; EF:NA; MA:NA / PRT: IE; EF:NA; MA:NA / SWE: 2,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2,21 / FRK: NO / GBE: NO; EF:NA; MA:NA / GRC: NO; EF:NA; MA:NA / IRL: IE; EF:NA; MA:NA; COMM / ITA: NO; EF:NA; MA:NA / LUX: NO; EF:NA; MA:NA / NLD: NO; EF:NA; MA:NA / PRT: IE / SWE: 2,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076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430; EF:D; MA:T1 / FRK: NA,NO; EF:NA; MA:NA / GBE: 0,0081; EF:CS; MA:T1 / GRC: NA,NO; EF:NA; MA:NA / IRL: IE,NA; EF:NA; MA:NA / ITA: NA,NO; EF:NA; MA:NA / LUX: NA,NO; EF:NA; MA:NA / NLD: NE,NO; EF:NA; MA:NA / PRT: IE,NA; EF:NA; MA:NA / SWE: 0,0496;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430; EF:D; MA:T1 / FRK: NO; EF:NA; MA:NA / GBE: 0,0081; EF:CS; MA:T1 / GRC: NA,NO; EF:NA; MA:NA / IRL: IE; EF:NA; MA:NA; COMM / ITA: NO; EF:NA; MA:NA / LUX: NO; EF:NA; MA:NA / NLD: NO; EF:NA; MA:NA / PRT: IE; EF:NA; MA:NA / SWE: 0,0496;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430; EF:D; MA:T1 / FRK: NO; EF:NA; MA:NA / GBE: NO; EF:NA; MA:NA / GRC: NO; EF:NA; MA:NA / IRL: IE; EF:NA; MA:NA; COMM / ITA: NO; EF:NA; MA:NA / LUX: NO; EF:NA; MA:NA / NLD: NO; EF:NA; MA:NA / PRT: IE; EF:NA; MA:NA; COMM / SWE: 0,049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1;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6,58 / DNM: 335,04; EF:NA; MA:NA / ESP: NO; EF:NA; MA:NA / FIN: NE; EF:NA; MA:NA / FRK: NO; EF:NA; MA:NA / GBE: 928,40; EF:NA; MA:NA / GRC: NO; EF:NA; MA:NA / IRL: 477,3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06,58; MA:CS / DNM: 17,28 / ESP: NO; EF:NA; MA:NA / FIN: NE; EF:NA; MA:NA / FRK: NO / GBE: 235,96; EF:NA; MA:NA / GRC: NO; EF:NA; MA:NA / IRL: 325,14;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17,76 / ESP: NO; EF:NA; MA:NA / FIN: NE; EF:NA; MA:NA / FRK: NO / GBE: 692,44 / GRC: NO; EF:NA; MA:NA / IRL: 152,18;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6,16 / FRK: 0,0000 / GBE: 2,70 / GRC: 0,1562 / IRL: 67753,9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89,70 / FRK: 0,0000 / GBE: 2,70 / GRC: NO; EF:NA; MA:NA / IRL: 67753,97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6,46; EF:NA; MA:NA / FRK: 0,0000 / GBE: NE; EF:NA; MA:NA / GRC: 0,1562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48 / DNM: 0,0467; EF:D; MA:T1 / ESP: NA,NO; EF:NA; MA:NA / FIN: 0,2590; EF:CS; MA:T2 / FRK: NA,NO; EF:NA; MA:NA / GBE: 0,1788; EF:D; MA:T1 / GRC: NA,NE,NO; EF:NA; MA:NA / IRL: 0,1152;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948 / DNM: 0,0463; EF:D; MA:T1 / ESP: NO; EF:NA; MA:NA / FIN: NE; EF:CS; MA:T2 / FRK: NO; EF:NA; MA:NA / GBE: 0,1712; EF:D; MA:T1 / GRC: NO; EF:NA; MA:NA / IRL: 0,1046;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948; EF:CS; MA:T1 / DNM: 0,0163; EF:D; MA:T1 / ESP: NO; EF:NA; MA:NA / FIN: NE; EF:NA; MA:NA; COMM / FRK: NO; EF:NA; MA:NA / GBE: 0,0740; EF:D; MA:T1 / GRC: NO; EF:NA; MA:NA / IRL: 0,0903;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00; EF:D; MA:T1 / ESP: NO; EF:NA; MA:NA / FIN: NE; EF:NA; MA:NA; COMM / FRK: NO; EF:NA; MA:NA / GBE: 0,0972; EF:D; MA:T1 / GRC: NO; EF:NA; MA:NA / IRL: 0,0143;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590; EF:CS; MA:T2 / FRK: 0,0000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590; EF:CS; MA:T2 / FRK: 0,0000 / GBE: 0,0076; EF:CS; MA:D / GRC: NO; EF:NA; MA:NA / IRL: 0,0106;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16;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16;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2,00;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58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5,67 / BEL: 53,75 / DEU: 615,26 / DNM: 0,0403; EF:NA; MA:NA / ESP: NO; EF:NA; MA:NA / FIN: 68,07; EF:NA; MA:NA / FRK: 4243,97 / GBE: 4524,27 / GRC: NO; EF:NA; MA:NA / IRL: 26,21 / ITA: NA,NO / LUX: 6,87 / NLD: NE; EF:NA; MA:NA / PRT: 345,18 / SWE: 39,36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40</xdr:colOff>
                <xdr:row>8</xdr:row>
                <xdr:rowOff>9</xdr:rowOff>
              </xdr:to>
            </anchor>
          </commentPr>
        </mc:Choice>
        <mc:Fallback/>
      </mc:AlternateContent>
    </comment>
    <comment ref="B10" authorId="0">
      <text>
        <r>
          <rPr>
            <b val="true"/>
            <sz val="8"/>
            <color rgb="FF000000"/>
            <rFont val="Tahoma"/>
            <family val="2"/>
          </rPr>
          <t xml:space="preserve">AUT: 75,67 / BEL: 53,75 / DEU: 615,26 / DNM: 0,0403; EF:NA; MA:NA / ESP: NO; EF:NA; MA:NA / FIN: 68,07 / FRK: 4243,97 / GBE: 4524,27 / GRC: NO; EF:NA; MA:NA / IRL: 26,21 / ITA: NO; EF:NA; MA:NA / LUX: 6,87 / NLD: NE; EF:NA; MA:NA / PRT: 345,18 / SWE: 39,36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5,67 / BEL: 53,75 / DEU: 615,26 / DNM: 0,0403; EF:NA; MA:NA / ESP: NO; EF:NA; MA:NA / FIN: 68,07 / FRK: 4243,97 / GBE: 4524,27 / GRC: NO; EF:NA; MA:NA / IRL: 26,21 / ITA: NO; EF:NA; MA:NA; COMM / LUX: 6,87 / NLD: NE; EF:NA; MA:NA / PRT: 345,18 / SWE: 39,3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3,84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5,67 / BEL: 53,75 / DEU: 577,85 / DNM: 0,0383; EF:NA; MA:NA / ESP: NO; EF:NA; MA:NA / FIN: 44,24 / FRK: 4243,97 / GBE: 4524,27 / GRC: NO; EF:NA; MA:NA / IRL: 26,21 / ITA: NO; EF:NA; MA:NA / LUX: 6,87 / NLD: NE; EF:NA; MA:NA / PRT: 345,18 / SWE: 39,3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7,51; EF:NA; MA:NA / BEL: 0,9383 / DEU: 87,33 / DNM: 0,0403; EF:NA; MA:NA / ESP: NO; EF:NA; MA:NA / FIN: 60,56 / FRK: 159,57 / GBE: 1,32 / GRC: NO; EF:NA; MA:NA / IRL: NO; EF:NA; MA:NA / ITA: NO; EF:NA; MA:NA / LUX: 1,49 / NLD: NE; EF:NA; MA:NA / PRT: 109,92 / SWE: 3,0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18,26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7,51; EF:NA; MA:NA / BEL: 0,9383 / DEU: 82,96; EF:NA; MA:CS / DNM: 0,0383 / ESP: NO; EF:NA; MA:NA / FIN: 42,30 / FRK: 159,57 / GBE: 1,32 / GRC: NO; EF:NA; MA:NA / IRL: NO; EF:NA; MA:NA / ITA: NO; EF:NA; MA:NA / LUX: 1,49 / NLD: NE; EF:NA; MA:NA / PRT: 109,92 / SWE: 3,08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5</xdr:colOff>
                <xdr:row>15</xdr:row>
                <xdr:rowOff>9</xdr:rowOff>
              </xdr:to>
            </anchor>
          </commentPr>
        </mc:Choice>
        <mc:Fallback/>
      </mc:AlternateContent>
    </comment>
    <comment ref="B17" authorId="0">
      <text>
        <r>
          <rPr>
            <b val="true"/>
            <sz val="8"/>
            <color rgb="FF000000"/>
            <rFont val="Tahoma"/>
            <family val="2"/>
          </rPr>
          <t xml:space="preserve">AUT: 68,15 / BEL: 52,01 / DEU: 519,74 / DNM: NA; EF:NA; MA:NA / ESP: NO; EF:NA; MA:NA / FIN: 2,17 / FRK: 4084,39 / GBE: 4522,95 / GRC: NO; EF:NA; MA:NA / IRL: 26,21 / ITA: NO; EF:NA; MA:NA / LUX: 5,38 / NLD: NE; EF:NA; MA:NA / PRT: 13,89 / SWE: 36,28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336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68,15 / BEL: 52,01 / DEU: 488,90; EF:NA; MA:CS / DNM: NA / ESP: NO; EF:NA; MA:NA / FIN: 1,83 / FRK: 4084,39 / GBE: 4522,95 / GRC: NO; EF:NA; MA:NA / IRL: 26,21 / ITA: NO; EF:NA; MA:NA / LUX: 5,38 / NLD: NE; EF:NA; MA:NA / PRT: 13,89 / SWE: 36,2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0</xdr:colOff>
                <xdr:row>18</xdr:row>
                <xdr:rowOff>9</xdr:rowOff>
              </xdr:to>
            </anchor>
          </commentPr>
        </mc:Choice>
        <mc:Fallback/>
      </mc:AlternateContent>
    </comment>
    <comment ref="B20" authorId="0">
      <text>
        <r>
          <rPr>
            <b val="true"/>
            <sz val="8"/>
            <color rgb="FF000000"/>
            <rFont val="Tahoma"/>
            <family val="2"/>
          </rPr>
          <t xml:space="preserve">AUT: NO; EF:NA; MA:NA / BEL: 0,3606 / DEU: 6,20 / DNM: NA,NO; EF:NA; MA:NA / ESP: NO; EF:NA; MA:NA / FIN: 5,35 / FRK: NO / GBE: NO; EF:NA; MA:NA / GRC: NO; EF:NA; MA:NA / IRL: NO; EF:NA; MA:NA / ITA: NO; EF:NA; MA:NA / LUX: NO; EF:NA; MA:NA / NLD: NE; EF:NA; MA:NA / PRT: 0,0631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5,25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3606 / DEU: 4,15; EF:NA; MA:NA / DNM: NA / ESP: NO; EF:NA; MA:NA / FIN: 0,1040 / FRK: NO / GBE: NO; EF:NA; MA:NA / GRC: NO; EF:NA; MA:NA / IRL: NO; EF:NA; MA:NA / ITA: NO; EF:NA; MA:NA / LUX: NO; EF:NA; MA:NA / NLD: NE; EF:NA; MA:NA / PRT: 0,0631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4387 / DEU: 2,00 / DNM: NO; EF:NA; MA:NA / ESP: NO; EF:NA; MA:NA / FIN: NO; EF:NA; MA:NA / FRK: NO / GBE: NO; EF:NA; MA:NA / GRC: NO; EF:NA; MA:NA / IRL: NO; EF:NA; MA:NA / ITA: NO; EF:NA; MA:NA / LUX: NO; EF:NA; MA:NA / NLD: NE; EF:NA; MA:NA / PRT: 221,31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4387 / DEU: 1,84; EF:NA; MA:CS / DNM: NO / ESP: NO; EF:NA; MA:NA / FIN: NO; EF:NA; MA:NA / FRK: NO / GBE: NO / GRC: NO; EF:NA; MA:NA / IRL: NO; EF:NA; MA:NA / ITA: NO; EF:NA; MA:NA / LUX: NO; EF:NA; MA:NA / NLD: NE; EF:NA; MA:NA / PRT: 221,31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208; EF:CS,D; MA:T1,T2 / BEL: 0,1299; EF:CS; MA:CS,T2 / DEU: 0,6325; EF:CS,D; MA:CS,T1 / DNM: 0,0002; EF:CS; MA:T1 / ESP: NO; EF:NA; MA:NA / FIN: 0,0201; EF:CS,D; MA:T1 / FRK: 5,15 / GBE: 2,52; EF:CS; MA:D / GRC: NO; EF:NA; MA:NA / IRL: 0,0206; EF:D; MA:D,T1 / ITA: 0,1780; EF:D; MA:T1 / LUX: 0,0092; EF:D; MA:T1 / NLD: NE; EF:NA; MA:NA / PRT: 0,8313; EF:D; MA:D / SWE: 0,1546;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208; EF:CS,D; MA:T1,T2 / BEL: 0,1299; EF:CS; MA:CS,T2 / DEU: 0,6325; EF:CS,D; MA:CS,T1 / DNM: 0,0002; EF:CS; MA:T1 / ESP: NO; EF:NA; MA:NA / FIN: 0,0201; EF:CS,D; MA:T1 / FRK: 5,15 / GBE: 2,52; EF:CS; MA:D / GRC: NO; EF:NA; MA:NA / IRL: 0,0206; EF:D; MA:D,T1 / ITA: 0,1780; EF:D; MA:T1 / LUX: 0,0092; EF:D; MA:T1 / NLD: NE; EF:NA; MA:NA / PRT: 0,8313; EF:D; MA:D / SWE: 0,1546;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208; EF:CS,D; MA:T1,T2 / BEL: 0,1299; EF:CS; MA:CS,T2 / DEU: 0,6325; EF:CS,D; MA:CS,T1 / DNM: 0,0002; EF:CS; MA:T1 / ESP: NO; EF:NA; MA:NA / FIN: 0,0201; EF:CS,D; MA:T1 / FRK: 5,15 / GBE: 2,52; EF:CS; MA:D / GRC: NO; EF:NA; MA:NA / IRL: 0,0206; EF:D; MA:D,T1 / ITA: 0,1780; EF:D; MA:T1; COMM / LUX: 0,0092; EF:D; MA:T1 / NLD: NE; EF:NA; MA:NA / PRT: 0,8313; EF:D; MA:D / SWE: 0,1546;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208 / BEL: 0,1299 / DEU: 0,6325 / DNM: 0,0002 / ESP: NO; EF:NA; MA:NA / FIN: 0,0201 / FRK: 5,15 / GBE: 2,52 / GRC: NO; EF:NA; MA:NA / IRL: 0,0206 / ITA: 0,1780 / LUX: 0,0092 / NLD: NE; EF:NA; MA:NA / PRT: 0,8313 / SWE: 0,1546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101 / BEL: 0,0029; EF:CS; MA:CS,T2 / DEU: IE,NO; EF:NA; MA:NA / DNM: 0,0002; EF:CS; MA:T1 / ESP: NO; EF:NA; MA:NA / FIN: 0,0172 / FRK: 0,1767 / GBE: 0,0002; EF:CS; MA:D / GRC: NO; EF:NA; MA:NA / IRL: NO; EF:NA; MA:NA / ITA: NO; EF:NA; MA:NA / LUX: 0,0015; EF:D; MA:T1 / NLD: NE; EF:NA; MA:NA / PRT: 0,1293; EF:D; MA:D / SWE: 0,0121;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01 / BEL: 0,0029 / DEU: NO; EF:NA; MA:NA / DNM: 0,0002 / ESP: NO; EF:NA; MA:NA / FIN: 0,0172 / FRK: 0,1767; EF:CS; MA:T2, T3 / GBE: 0,0002; EF:CS; MA:D / GRC: NO; EF:NA; MA:NA / IRL: NO; EF:NA; MA:NA / ITA: NO; EF:NA; MA:NA / LUX: 0,0015 / NLD: NE; EF:NA; MA:NA; COMM / PRT: 0,1293; EF:D; MA:D / SWE: 0,0121;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107; EF:CS,D; MA:T2 / BEL: 0,1250; EF:CS; MA:CS,T2 / DEU: 0,6302; EF:D; MA:CS,T1 / DNM: NA; EF:NA; MA:NA / ESP: NO; EF:NA; MA:NA / FIN: 0,0029; EF:D; MA:T1 / FRK: 4,97 / GBE: 2,52; EF:CS; MA:D / GRC: NO; EF:NA; MA:NA / IRL: 0,0206; EF:D; MA:D,T1 / ITA: 0,1780; EF:D; MA:T1 / LUX: 0,0077; EF:D; MA:T1 / NLD: NE; EF:NA; MA:NA / PRT: 0,0038 / SWE: 0,1425;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07 / BEL: 0,1250 / DEU: 0,6302; EF:D; MA:T1,CS / DNM: NA / ESP: NO; EF:NA; MA:NA / FIN: 0,0029 / FRK: 4,97; EF:CS; MA:T2, T3 / GBE: 2,52; EF:CS; MA:D / GRC: NO; EF:NA; MA:NA / IRL: 0,0206 / ITA: 0,1780 / LUX: 0,0077 / NLD: NE; EF:NA; MA:NA; COMM / PRT: 0,0038; EF:D; MA:D / SWE: 0,1425;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18; EF:CS; MA:CS,T2 / DEU: 0,0023; EF:D; MA:CS,T1 / DNM: NA; EF:NA; MA:NA / ESP: NO; EF:NA; MA:NA / FIN: 0,0000;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9</xdr:col>
                <xdr:colOff>21</xdr:colOff>
                <xdr:row>20</xdr:row>
                <xdr:rowOff>9</xdr:rowOff>
              </xdr:to>
            </anchor>
          </commentPr>
        </mc:Choice>
        <mc:Fallback/>
      </mc:AlternateContent>
    </comment>
    <comment ref="D22" authorId="0">
      <text>
        <r>
          <rPr>
            <b val="true"/>
            <sz val="8"/>
            <color rgb="FF000000"/>
            <rFont val="Tahoma"/>
            <family val="2"/>
          </rPr>
          <t xml:space="preserve">AUT: NO; EF:NA; MA:NA / BEL: 0,0018 / DEU: 0,0023; EF:D; MA:CS / DNM: NA / ESP: NO; EF:NA; MA:NA / FIN: 0,0000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1; EF:CS; MA:CS,T2 / DEU: IE,NO; EF:NA; MA:NA / DNM: NA; EF:NA; MA:NA / ESP: NO; EF:NA; MA:NA / FIN: NE; EF:NA; MA:NA / FRK: NO; EF:NA; MA:NA / GBE: NO; EF:NA; MA:NA / GRC: NO; EF:NA; MA:NA / IRL: NO; EF:NA; MA:NA / ITA: NO; EF:NA; MA:NA / LUX: NO; EF:NA; MA:NA / NLD: NE; EF:NA; MA:NA / PRT: 0,6982;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1 / DEU: NO; EF:D; MA:CS / DNM: NA / ESP: NO; EF:NA; MA:NA / FIN: NE; EF:NA; MA:NA; COMM / FRK: NO; EF:CS; MA:T2, T3 / GBE: NO; EF:NA; MA:NA / GRC: NO; EF:NA; MA:NA / IRL: NO; EF:NA; MA:NA / ITA: NO; EF:NA; MA:NA / LUX: NO; EF:NA; MA:NA / NLD: NE; EF:NA; MA:NA; COMM / PRT: 0,6982;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277,71 / BEL: 136010,38 / DEU: 4321217,13 / DNM: 672439,11 / ESP: NO; EF:NA; MA:NA / FIN: 949065,00 / FRK: 3274149,00 / GBE: 2407000,00 / GRC: NO; EF:NA; MA:NA / IRL: 694501,00 / ITA: 3011,80 / LUX: 4595,00 / NLD: 222579,44 / PRT: 28183,72; EF:NA; MA:NA / SWE: 296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0</xdr:colOff>
                <xdr:row>8</xdr:row>
                <xdr:rowOff>9</xdr:rowOff>
              </xdr:to>
            </anchor>
          </commentPr>
        </mc:Choice>
        <mc:Fallback/>
      </mc:AlternateContent>
    </comment>
    <comment ref="B10" authorId="0">
      <text>
        <r>
          <rPr>
            <b val="true"/>
            <sz val="8"/>
            <color rgb="FF000000"/>
            <rFont val="Tahoma"/>
            <family val="2"/>
          </rPr>
          <t xml:space="preserve">AUT: 208277,71 / BEL: 78375,06 / DEU: 3981112,73 / DNM: 672439,11 / ESP: NO; EF:NA; MA:NA / FIN: 927465,00 / FRK: 3274149,00 / GBE: 1249203,10 / GRC: NO; EF:NA; MA:NA / IRL: 71403,19 / ITA: 3011,80 / LUX: 4595,00 / NLD: IE; EF:NA; MA:NA / PRT: 28183,72; EF:NA; MA:NA / SWE: 296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8277,71 / BEL: 55323,57 / DEU: 3981112,73; EF:CS; MA:CS / DNM: 672439,11 / ESP: NO; EF:NA; MA:NA / FIN: 664551,00 / FRK: 3274149,00 / GBE: 774476,34 / GRC: NO; EF:NA; MA:NA / IRL: 71403,19 / ITA: 3011,80 / LUX: 4595,00 / NLD: IE; EF:NA; MA:NA; COMM / PRT: 22956,98 / SWE: 2182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32</xdr:colOff>
                <xdr:row>10</xdr:row>
                <xdr:rowOff>9</xdr:rowOff>
              </xdr:to>
            </anchor>
          </commentPr>
        </mc:Choice>
        <mc:Fallback/>
      </mc:AlternateContent>
    </comment>
    <comment ref="B12" authorId="0">
      <text>
        <r>
          <rPr>
            <b val="true"/>
            <sz val="8"/>
            <color rgb="FF000000"/>
            <rFont val="Tahoma"/>
            <family val="2"/>
          </rPr>
          <t xml:space="preserve">AUT: IE; EF:NA; MA:NA / BEL: 23051,49 / DEU: IE; EF:NA; MA:NA; COMM / DNM: IE / ESP: NO; EF:NA; MA:NA / FIN: 262914,00 / FRK: NO / GBE: 474726,76 / GRC: NO; EF:NA; MA:NA / IRL: NO; EF:NA; MA:NA / ITA: IE; EF:NA; MA:NA / LUX: NO; EF:NA; MA:NA / NLD: IE; EF:NA; MA:NA; COMM / PRT: 5226,73 / SWE: 778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3</xdr:colOff>
                <xdr:row>11</xdr:row>
                <xdr:rowOff>9</xdr:rowOff>
              </xdr:to>
            </anchor>
          </commentPr>
        </mc:Choice>
        <mc:Fallback/>
      </mc:AlternateContent>
    </comment>
    <comment ref="B13" authorId="0">
      <text>
        <r>
          <rPr>
            <b val="true"/>
            <sz val="8"/>
            <color rgb="FF000000"/>
            <rFont val="Tahoma"/>
            <family val="2"/>
          </rPr>
          <t xml:space="preserve">AUT: IE; EF:NA; MA:NA / BEL: 57635,32 / DEU: IE; EF:NA; MA:NA / DNM: IE; EF:NA; MA:NA / ESP: NO; EF:NA; MA:NA / FIN: 21600,00 / FRK: NO; EF:NA; MA:NA / GBE: 1157796,90 / GRC: NO; EF:NA; MA:NA / IRL: 623097,8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IE; EF:NA; MA:NA / BEL: 40683,75 / DEU: IE; EF:NA; MA:NA; COMM / DNM: IE / ESP: NO; EF:NA; MA:NA / FIN: 10800,00 / FRK: NO / GBE: 742523,66 / GRC: NO; EF:NA; MA:NA / IRL: 623097,81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6951,56 / DEU: IE; EF:NA; MA:NA; COMM / DNM: IE / ESP: NO; EF:NA; MA:NA / FIN: 10800,00 / FRK: NO / GBE: 415273,24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1,64; EF:CS,D; MA:T2 / BEL: 59,84; EF:CS; MA:CS,T2 / DEU: 1900,10; EF:CS; MA:CS / DNM: 295,67; EF:D; MA:T2 / ESP: NA,NO; EF:NA; MA:NA / FIN: 427,62; EF:D; MA:D / FRK: 1040,00; EF:CS; MA:CS,T2 / GBE: 1092,37; EF:CS; MA:CS / GRC: NA,NO; EF:NA; MA:NA / IRL: 305,58; EF:D; MA:T1 / ITA: 1,33; EF:D; MA:T1 / LUX: 2,02; EF:CS; MA:T1 / NLD: 103,99; EF:D; MA:T2 / PRT: 12,60; EF:D; MA:D / SWE: 130,85;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57</xdr:colOff>
                <xdr:row>8</xdr:row>
                <xdr:rowOff>9</xdr:rowOff>
              </xdr:to>
            </anchor>
          </commentPr>
        </mc:Choice>
        <mc:Fallback/>
      </mc:AlternateContent>
    </comment>
    <comment ref="D10" authorId="0">
      <text>
        <r>
          <rPr>
            <b val="true"/>
            <sz val="8"/>
            <color rgb="FF000000"/>
            <rFont val="Tahoma"/>
            <family val="2"/>
          </rPr>
          <t xml:space="preserve">AUT: 91,64; EF:CS,D; MA:T2 / BEL: 34,49; EF:CS; MA:CS,T2 / DEU: 1750,55; EF:CS; MA:CS / DNM: 295,67; EF:D; MA:T2 / ESP: NO; EF:NA; MA:NA / FIN: 417,72; EF:D; MA:D / FRK: 1040,00; EF:CS; MA:CS,T2 / GBE: 567,40; EF:CS; MA:CS / GRC: NO; EF:NA; MA:NA / IRL: 31,42; EF:D; MA:T1 / ITA: 1,33; EF:D; MA:T1 / LUX: 2,02; EF:CS; MA:T1 / NLD: IE,NA; EF:NA; MA:NA / PRT: 12,60; EF:D; MA:D / SWE: 130,85;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3</xdr:colOff>
                <xdr:row>9</xdr:row>
                <xdr:rowOff>9</xdr:rowOff>
              </xdr:to>
            </anchor>
          </commentPr>
        </mc:Choice>
        <mc:Fallback/>
      </mc:AlternateContent>
    </comment>
    <comment ref="D11" authorId="0">
      <text>
        <r>
          <rPr>
            <b val="true"/>
            <sz val="8"/>
            <color rgb="FF000000"/>
            <rFont val="Tahoma"/>
            <family val="2"/>
          </rPr>
          <t xml:space="preserve">AUT: 91,64; EF:CS,D; MA:T2 / BEL: 24,34; EF:CS; MA:CS,T2 / DEU: 1750,55; EF:CS; MA:CS / DNM: 295,67; EF:D; MA:T2 / ESP: NO; EF:NA; MA:NA / FIN: 292,40; EF:D; MA:D / FRK: 1040,00; EF:CS; MA:CS, T2 / GBE: 340,77; EF:CS; MA:CS / GRC: NO; EF:NA; MA:NA / IRL: 31,42; EF:D; MA:T1 / ITA: 1,33; EF:D; MA:T1 / LUX: 2,02; EF:CS; MA:T1 / NLD: IE; EF:NA; MA:NA; COMM / PRT: 10,10; EF:D; MA:D / SWE: 96,05;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23</xdr:colOff>
                <xdr:row>10</xdr:row>
                <xdr:rowOff>9</xdr:rowOff>
              </xdr:to>
            </anchor>
          </commentPr>
        </mc:Choice>
        <mc:Fallback/>
      </mc:AlternateContent>
    </comment>
    <comment ref="D12" authorId="0">
      <text>
        <r>
          <rPr>
            <b val="true"/>
            <sz val="8"/>
            <color rgb="FF000000"/>
            <rFont val="Tahoma"/>
            <family val="2"/>
          </rPr>
          <t xml:space="preserve">AUT: IE; EF:NA; MA:NA; COMM / BEL: 10,14; EF:CS; MA:CS,T2 / DEU: IE; EF:NA; MA:NA; COMM / DNM: IE; EF:NA; MA:NA; COMM / ESP: NO; EF:NA; MA:NA / FIN: 125,32; EF:D; MA:D / FRK: NO; EF:NA; MA:NA / GBE: 226,63; EF:CS; MA:CS / GRC: NO; EF:NA; MA:NA / IRL: NO; EF:NA; MA:NA / ITA: IE; EF:NA; MA:NA; COMM / LUX: NO; EF:NA; MA:NA / NLD: NA; EF:NA; MA:NA; COMM / PRT: 2,50; EF:D; MA:D / SWE: 34,80;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37</xdr:colOff>
                <xdr:row>11</xdr:row>
                <xdr:rowOff>9</xdr:rowOff>
              </xdr:to>
            </anchor>
          </commentPr>
        </mc:Choice>
        <mc:Fallback/>
      </mc:AlternateContent>
    </comment>
    <comment ref="D13" authorId="0">
      <text>
        <r>
          <rPr>
            <b val="true"/>
            <sz val="8"/>
            <color rgb="FF000000"/>
            <rFont val="Tahoma"/>
            <family val="2"/>
          </rPr>
          <t xml:space="preserve">AUT: IE; EF:NA; MA:NA / BEL: 25,36; EF:CS; MA:CS,T2 / DEU: IE; EF:NA; MA:NA / DNM: IE; EF:NA; MA:NA / ESP: NO; EF:NA; MA:NA / FIN: 9,90; EF:D; MA:D / FRK: NO; EF:NA; MA:NA / GBE: 524,96; EF:CS; MA:CS / GRC: NO; EF:NA; MA:NA / IRL: 274,16;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7,90; EF:CS; MA:CS,T2 / DEU: IE; EF:NA; MA:NA; COMM / DNM: IE; EF:NA; MA:NA; COMM / ESP: NO; EF:NA; MA:NA / FIN: 4,75; EF:D; MA:D / FRK: NO; EF:NA; MA:NA / GBE: 326,71; EF:CS; MA:CS / GRC: NO; EF:NA; MA:NA / IRL: 274,16;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46; EF:CS; MA:CS,T2 / DEU: IE; EF:NA; MA:NA; COMM / DNM: IE; EF:NA; MA:NA; COMM / ESP: NO; EF:NA; MA:NA / FIN: 5,15; EF:D; MA:D / FRK: NO; EF:NA; MA:NA / GBE: 198,25;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4,00; EF:CS; MA:CS,T2 / DEU: IE,NA,NE,NO; EF:NA; MA:NA / DNM: NO; EF:NA; MA:NA / ESP: 64,73; EF:D; MA:CS / FIN: 0,8745; EF:D; MA:T2 / FRK: 537,00; EF:CS; MA:T2,T3 / GBE: 490,25; EF:CS; MA:D / GRC: IE,NA,NO; EF:NA; MA:NA / IRL: 42,49; EF:D; MA:D,T1 / ITA: 3087,38; EF:CS,D; MA:T1 / LUX: NE,NO; EF:NA; MA:NA / NLD: 6,60; EF:D; MA:CS / PRT: 1789,20;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2</xdr:colOff>
                <xdr:row>7</xdr:row>
                <xdr:rowOff>8</xdr:rowOff>
              </xdr:to>
            </anchor>
          </commentPr>
        </mc:Choice>
        <mc:Fallback/>
      </mc:AlternateContent>
    </comment>
    <comment ref="H9" authorId="0">
      <text>
        <r>
          <rPr>
            <b val="true"/>
            <sz val="8"/>
            <color rgb="FF000000"/>
            <rFont val="Tahoma"/>
            <family val="2"/>
          </rPr>
          <t xml:space="preserve">AUT: IE,NO; EF:NA; MA:NA / BEL: 3,79; EF:CS; MA:CS,T2 / DEU: IE,NO; EF:NA; MA:NA / DNM: NO; EF:NA; MA:NA / ESP: 64,73; EF:D; MA:CS / FIN: 0,8745; EF:D; MA:T2 / FRK: 537,00; EF:CS; MA:T2,T3 / GBE: 388,88; EF:CS; MA:D / GRC: IE,NO; EF:NA; MA:NA / IRL: 42,49; EF:D; MA:D,T1 / ITA: IE,NO; EF:NA; MA:NA / LUX: NO; EF:NA; MA:NA / NLD: 6,60; EF:D; MA:CS / PRT: 1789,20;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47</xdr:colOff>
                <xdr:row>8</xdr:row>
                <xdr:rowOff>8</xdr:rowOff>
              </xdr:to>
            </anchor>
          </commentPr>
        </mc:Choice>
        <mc:Fallback/>
      </mc:AlternateContent>
    </comment>
    <comment ref="H10" authorId="0">
      <text>
        <r>
          <rPr>
            <b val="true"/>
            <sz val="8"/>
            <color rgb="FF000000"/>
            <rFont val="Tahoma"/>
            <family val="2"/>
          </rPr>
          <t xml:space="preserve">AUT: IE,NO; EF:NA; MA:NA / BEL: 3,79; EF:CS; MA:CS,T2 / DEU: IE,NO; EF:NA; MA:NA / DNM: NO; EF:NA; MA:NA / ESP: IE,NE; EF:NA; MA:NA / FIN: 0,8745; EF:D; MA:T2 / FRK: 537,00; EF:CS; MA:T2,T3 / GBE: 388,88; EF:CS; MA:D / GRC: IE,NO; EF:NA; MA:NA / IRL: 42,49; EF:D; MA:D,T1 / ITA: IE,NO; EF:NA; MA:NA / LUX: NO; EF:NA; MA:NA / NLD: 6,60; EF:D; MA:CS / PRT: 1539,68;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5</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3,79; EF:CS; MA:CS,T2 / DEU: IE; EF:NA; MA:NA; COMM / DNM: NO; EF:NA; MA:NA / ESP: IE; EF:NA; MA:NA; COMM / FIN: 0,8745; EF:D; MA:T2 / FRK: 537,00; EF:CS; MA:T2, T3 / GBE: 388,88; EF:CS; MA:D / GRC: IE; EF:NA; MA:NA; COMM / IRL: 42,49; EF:D; MA:D,T1; COMM / ITA: IE; EF:NA; MA:NA; COMM / LUX: NO; EF:NA; MA:NA / NLD: 6,60; EF:D; MA:CS / PRT: 1539,68;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26</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64,73; EF:D; MA:CS / FIN: IE; EF:NA; MA:NA / FRK: IE,NO; EF:NA; MA:NA / GBE: IE,NO; EF:NA; MA:NA / GRC: NO; EF:NA; MA:NA / IRL: NO; EF:NA; MA:NA / ITA: IE,NO; EF:NA; MA:NA / LUX: NO; EF:NA; MA:NA / NLD: NO; EF:NA; MA:NA / PRT: 249,52;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3</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64,73; EF:D; MA:CS / FIN: IE; EF:NA; MA:NA; COMM / FRK: NO; EF:NA; MA:NA / GBE: IE; EF:NA; MA:NA; COMM / GRC: NO; EF:NA; MA:NA / IRL: NO; EF:NA; MA:NA; COMM / ITA: IE; EF:NA; MA:NA; COMM / LUX: NO; EF:NA; MA:NA / NLD: NO; EF:NA; MA:NA / PRT: 249,52;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3</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11; EF:CS; MA:D / GRC: NA,NO; EF:NA; MA:NA / IRL: NO; EF:NA; MA:NA / ITA: 36,08;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9</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36,08;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1</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36,08;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0</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1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3</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1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3</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1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6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1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9</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0,2108; EF:CS; MA:CS,T2 / DEU: NO; EF:NA; MA:NA / DNM: NO; EF:NA; MA:NA / ESP: NE,NO; EF:NA; MA:NA / FIN: NE,NO; EF:NA; MA:NA / FRK: IE,NO; EF:NA; MA:NA / GBE: 29,51; EF:CS; MA:D / GRC: NO; EF:NA; MA:NA / IRL: NO; EF:NA; MA:NA / ITA: 3051,30;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0</xdr:colOff>
                <xdr:row>25</xdr:row>
                <xdr:rowOff>10</xdr:rowOff>
              </xdr:to>
            </anchor>
          </commentPr>
        </mc:Choice>
        <mc:Fallback/>
      </mc:AlternateContent>
    </comment>
    <comment ref="H27" authorId="0">
      <text>
        <r>
          <rPr>
            <b val="true"/>
            <sz val="8"/>
            <color rgb="FF000000"/>
            <rFont val="Tahoma"/>
            <family val="2"/>
          </rPr>
          <t xml:space="preserve">AUT: NO; EF:NA; MA:NA / BEL: 0,2108; EF:CS; MA:CS,T2 / DEU: NO; EF:NA; MA:NA / DNM: NO; EF:NA; MA:NA / ESP: NE,NO; EF:NA; MA:NA / FIN: NE,NO; EF:NA; MA:NA / FRK: IE,NO; EF:NA; MA:NA / GBE: NE,NO; EF:NA; MA:NA / GRC: NO; EF:NA; MA:NA / IRL: NO; EF:NA; MA:NA / ITA: 3051,30;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42</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2108; EF:CS; MA:CS,T2 / DEU: NO; EF:NA; MA:NA / DNM: NO; EF:NA; MA:NA / ESP: NE; EF:NA; MA:NA; COMM / FIN: NE; EF:NA; MA:NA; COMM / FRK: NO; EF:NA; MA:NA / GBE: NE; EF:NA; MA:NA; COMM / GRC: NO; EF:NA; MA:NA / IRL: NO; EF:NA; MA:NA / ITA: 3051,30;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58</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29,5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9</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29,5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1</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29,5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9</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29,5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1</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70,7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129; EF:CS,D; MA:T1 / BEL: 0,0175; EF:CS; MA:CS,T2 / DEU: 0,1105; EF:D; MA:T1 / DNM: 0,0012; EF:D; MA:T2 / ESP: 5,89; EF:D; MA:CS / FIN: 0,0358; EF:D; MA:T2 / FRK: 48,65; EF:CS; MA:T2,T3 / GBE: 1,30; EF:CS,D; MA:D,T1 / GRC: 3,24; EF:D; MA:T1 / IRL: 0,1854; EF:D; MA:D,T1 / ITA: 23,22; EF:CS,D; MA:T1 / LUX: NE,NO; EF:NA; MA:NA / NLD: 0,0288; EF:D; MA:CS / PRT: 8,40; EF:D; MA:D / SWE: 0,0218;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62</xdr:colOff>
                <xdr:row>7</xdr:row>
                <xdr:rowOff>8</xdr:rowOff>
              </xdr:to>
            </anchor>
          </commentPr>
        </mc:Choice>
        <mc:Fallback/>
      </mc:AlternateContent>
    </comment>
    <comment ref="I9"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41</xdr:colOff>
                <xdr:row>8</xdr:row>
                <xdr:rowOff>8</xdr:rowOff>
              </xdr:to>
            </anchor>
          </commentPr>
        </mc:Choice>
        <mc:Fallback/>
      </mc:AlternateContent>
    </comment>
    <comment ref="I10" authorId="0">
      <text>
        <r>
          <rPr>
            <b val="true"/>
            <sz val="8"/>
            <color rgb="FF000000"/>
            <rFont val="Tahoma"/>
            <family val="2"/>
          </rPr>
          <t xml:space="preserve">AUT: 0,0129; EF:CS,D; MA:T1 / BEL: 0,0165; EF:CS; MA:CS,T2 / DEU: 0,1105; EF:D; MA:T1 / DNM: 0,0009; EF:D; MA:T2 / ESP: 5,61; EF:D; MA:CS / FIN: 0,0358; EF:D; MA:T2 / FRK: 32,62; EF:CS; MA:T2,T3 / GBE: 0,3539; EF:CS; MA:D / GRC: 1,55; EF:D; MA:T1 / IRL: 0,1854; EF:D; MA:D,T1 / ITA: 4,47; EF:D; MA:T1 / LUX: NO; EF:NA; MA:NA / NLD: 0,0288; EF:D; MA:CS / PRT: 6,41; EF:D; MA:D / SWE: 0,019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3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320; EF:D; MA:T2 / FRK: 30,44; EF:CS; MA:T2, T3 / GBE: NO; EF:NA; MA:NA / GRC: NO; EF:NA; MA:NA / IRL: NO; EF:NA; MA:NA / ITA: NO; EF:NA; MA:NA / LUX: NO; EF:NA; MA:NA / NLD: NO; EF:NA; MA:NA / PRT: NO; EF:NA; MA:NA / SWE: 0,010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129; EF:CS,D; MA:T1 / BEL: 0,0165; EF:CS; MA:CS,T2 / DEU: 0,1105; EF:D; MA:T1 / DNM: 0,0009; EF:D; MA:T2 / ESP: 5,61; EF:D; MA:CS / FIN: 0,0038; EF:D; MA:T2 / FRK: 2,18; EF:CS; MA:T2, T3 / GBE: 0,3539; EF:CS; MA:D / GRC: 1,55; EF:D; MA:T1 / IRL: 0,1854; EF:D; MA:D,T1; COMM / ITA: 4,47; EF:D; MA:T1 / LUX: NO; EF:NA; MA:NA / NLD: 0,0288; EF:D; MA:CS / PRT: 6,41; EF:D; MA:D / SWE: 0,008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7</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2825; EF:D; MA:CS / FIN: IE; EF:NA; MA:NA / FRK: NO; EF:NA; MA:NA / GBE: IE,NO; EF:NA; MA:NA / GRC: NO; EF:NA; MA:NA / IRL: NO; EF:NA; MA:NA / ITA: 1,91; EF: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33</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2825; EF:D; MA:CS / FIN: IE; EF:NA; MA:NA; COMM / FRK: NO; EF:NA; MA:NA / GBE: IE; EF:NA; MA:NA; COMM / GRC: NO; EF:NA; MA:NA / IRL: NO; EF:NA; MA:NA; COMM / ITA: 1,91; EF:D; MA:T1 / LUX: NO; EF:NA; MA:NA / NLD: NO; EF:NA; MA:NA / PRT: 1,3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36; EF:CS; MA:T2,T3 / GBE: 0,0070; EF:CS; MA:D / GRC: NA,NO; EF:NA; MA:NA / IRL: NO; EF:NA; MA:NA / ITA: 0,1968; EF:D; MA:T1 / LUX: NO; EF:NA; MA:NA / NLD: NA,NE; EF:NA; MA:NA / PRT: 0,598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5</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63; EF:CS; MA:T2,T3 / GBE: 0,0022 / GRC: NA; EF:NA; MA:NA / IRL: NO; EF:NA; MA:NA / ITA: 0,1968; EF:D; MA:T1 / LUX: NO; EF:NA; MA:NA / NLD: NA; EF:NA; MA:NA / PRT: 0,272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65</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63;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1968; EF:D; MA:T1 / LUX: NO; EF:NA; MA:NA / NLD: NA; EF:NA; MA:NA / PRT: 0,272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5</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73; EF:CS; MA:T2,T3 / GBE: 0,0048; EF:CS; MA:D / GRC: NO; EF:NA; MA:NA / IRL: NO; EF:NA; MA:NA / ITA: NO; EF:NA; MA:NA / LUX: NO; EF:NA; MA:NA / NLD: NE; EF:NA; MA:NA / PRT: 0,3253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73; EF:CS; MA:T2,T3 / GBE: 0,004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3253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9</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73; EF:CS; MA:T2,T3 / GBE: 0,0048; EF:CS; MA:D / GRC: NO; EF:NA; MA:NA / IRL: NO; EF:NA; MA:NA / ITA: NO; EF:NA; MA:NA / LUX: NO; EF:NA; MA:NA / NLD: NE; EF:NA; MA:NA / PRT: 0,3253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73; EF:CS; MA:T2, T3 / GBE: 0,004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3253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9</xdr:colOff>
                <xdr:row>24</xdr:row>
                <xdr:rowOff>9</xdr:rowOff>
              </xdr:to>
            </anchor>
          </commentPr>
        </mc:Choice>
        <mc:Fallback/>
      </mc:AlternateContent>
    </comment>
    <comment ref="I26"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0</xdr:colOff>
                <xdr:row>25</xdr:row>
                <xdr:rowOff>10</xdr:rowOff>
              </xdr:to>
            </anchor>
          </commentPr>
        </mc:Choice>
        <mc:Fallback/>
      </mc:AlternateContent>
    </comment>
    <comment ref="I27" authorId="0">
      <text>
        <r>
          <rPr>
            <b val="true"/>
            <sz val="8"/>
            <color rgb="FF000000"/>
            <rFont val="Tahoma"/>
            <family val="2"/>
          </rPr>
          <t xml:space="preserve">AUT: NO; EF:NA; MA:NA / BEL: 0,0009; EF:CS; MA:CS,T2 / DEU: NO; EF:NA; MA:NA / DNM: 0,0003; EF:D; MA:T2 / ESP: NE,NO; EF:NA; MA:NA / FIN: NE,NO; EF:NA; MA:NA / FRK: 6,17; EF:CS; MA:T2,T3 / GBE: 0,5009; EF:D; MA:T1 / GRC: 1,69; EF:D; MA:T1 / IRL: NO; EF:NA; MA:NA / ITA: 16,64; EF:CS; MA:T1 / LUX: NO; EF:NA; MA:NA / NLD: NE; EF:NA; MA:NA / PRT: 0,0018; EF:D; MA:D / SWE: 0,002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56</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3; EF:D; MA:T2 / ESP: NO; EF:NA; MA:NA / FIN: NO; EF:NA; MA:NA / FRK: 6,17;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xdr:colOff>
                <xdr:row>27</xdr:row>
                <xdr:rowOff>10</xdr:rowOff>
              </xdr:to>
            </anchor>
          </commentPr>
        </mc:Choice>
        <mc:Fallback/>
      </mc:AlternateContent>
    </comment>
    <comment ref="I29" authorId="0">
      <text>
        <r>
          <rPr>
            <b val="true"/>
            <sz val="8"/>
            <color rgb="FF000000"/>
            <rFont val="Tahoma"/>
            <family val="2"/>
          </rPr>
          <t xml:space="preserve">AUT: NO; EF:NA; MA:NA / BEL: 0,0009; EF:CS; MA:CS,T2 / DEU: NO; EF:NA; MA:NA / DNM: NO; EF:NA; MA:NA / ESP: NE; EF:NA; MA:NA; COMM / FIN: NE; EF:NA; MA:NA; COMM / FRK: NO; EF:NA; MA:NA / GBE: 0,5009; EF:D; MA:T1 / GRC: 1,69; EF:D; MA:T1 / IRL: NO; EF:NA; MA:NA / ITA: 16,64; EF:CS; MA:T1 / LUX: NO; EF:NA; MA:NA / NLD: NE; EF:NA; MA:NA; COMM / PRT: 0,0018; EF:D; MA:D / SWE: 0,0025;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5</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08; EF:CS; MA:T2,T3 / GBE: 0,1288; EF:CS; MA:D / GRC: NO; EF:NA; MA:NA / IRL: NO; EF:NA; MA:NA / ITA: NO; EF:NA; MA:NA / LUX: NO; EF:NA; MA:NA / NLD: NE; EF:NA; MA:NA / PRT: 0,025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08; EF:CS; MA:T2,T3 / GBE: 0,128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25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3</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08; EF:CS; MA:T2,T3 / GBE: 0,1288; EF:CS; MA:D / GRC: NO; EF:NA; MA:NA / IRL: NO; EF:NA; MA:NA / ITA: NO; EF:NA; MA:NA / LUX: NO; EF:NA; MA:NA / NLD: NE; EF:NA; MA:NA / PRT: 0,025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08; EF:CS; MA:T2, T3 / GBE: 0,128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25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030;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030;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030;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030;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030;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2,04; EF:CS; MA:T2, T3 / GBE: 0,308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6</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0854;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8</xdr:colOff>
                <xdr:row>47</xdr:row>
                <xdr:rowOff>4</xdr:rowOff>
              </xdr:to>
            </anchor>
          </commentPr>
        </mc:Choice>
        <mc:Fallback/>
      </mc:AlternateContent>
    </comment>
    <comment ref="J8" authorId="0">
      <text>
        <r>
          <rPr>
            <b val="true"/>
            <sz val="8"/>
            <color rgb="FF000000"/>
            <rFont val="Tahoma"/>
            <family val="2"/>
          </rPr>
          <t xml:space="preserve">AUT: 0,0002; EF:CS,D; MA:T1 / BEL: 0,0120; EF:CS; MA:CS,T2 / DEU: 0,0017; EF:D; MA:T1 / DNM: 0,0001; EF:D; MA:T2 / ESP: 0,0405; EF:D; MA:CS / FIN: 0,0002; EF:D; MA:T2 / FRK: 0,3618; EF:CS; MA:T2,T3 / GBE: 0,0684; EF:CS,D; MA:D,T1 / GRC: 0,0223; EF:D; MA:T1 / IRL: 0,0011; EF:D; MA:D,T1 / ITA: 0,5313; EF:CS,D; MA:T1 / LUX: NE,NO; EF:NA; MA:NA / NLD: 0,0002; EF:D; MA:CS / PRT: 0,1156; EF:D; MA:D / SWE: 0,0002;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0</xdr:colOff>
                <xdr:row>7</xdr:row>
                <xdr:rowOff>8</xdr:rowOff>
              </xdr:to>
            </anchor>
          </commentPr>
        </mc:Choice>
        <mc:Fallback/>
      </mc:AlternateContent>
    </comment>
    <comment ref="J9" authorId="0">
      <text>
        <r>
          <rPr>
            <b val="true"/>
            <sz val="8"/>
            <color rgb="FF000000"/>
            <rFont val="Tahoma"/>
            <family val="2"/>
          </rPr>
          <t xml:space="preserve">AUT: 0,0002; EF:CS,D; MA:T1 / BEL: 0,0114; EF:CS; MA:CS,T2 / DEU: 0,0017; EF:D; MA:T1 / DNM: 0,0000; EF:D; MA:T2 / ESP: 0,0405; EF:D; MA:CS / FIN: 0,0002; EF:D; MA:T2 / FRK: 0,2562; EF:CS; MA:T2,T3 / GBE: 0,0196; EF:CS; MA:D / GRC: 0,0107; EF:D; MA:T1 / IRL: 0,0011; EF:D; MA:D,T1 / ITA: 0,0020; EF:D; MA:T1 / LUX: NO; EF:NA; MA:NA / NLD: 0,0002; EF:D; MA:CS / PRT: 0,107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9</xdr:colOff>
                <xdr:row>8</xdr:row>
                <xdr:rowOff>8</xdr:rowOff>
              </xdr:to>
            </anchor>
          </commentPr>
        </mc:Choice>
        <mc:Fallback/>
      </mc:AlternateContent>
    </comment>
    <comment ref="J10" authorId="0">
      <text>
        <r>
          <rPr>
            <b val="true"/>
            <sz val="8"/>
            <color rgb="FF000000"/>
            <rFont val="Tahoma"/>
            <family val="2"/>
          </rPr>
          <t xml:space="preserve">AUT: 0,0002; EF:CS,D; MA:T1 / BEL: 0,0114; EF:CS; MA:CS,T2 / DEU: 0,0017; EF:D; MA:T1 / DNM: 0,0000; EF:D; MA:T2 / ESP: 0,0386; EF:D; MA:CS / FIN: 0,0002; EF:D; MA:T2 / FRK: 0,2562; EF:CS; MA:T2,T3 / GBE: 0,0196; EF:CS; MA:D / GRC: 0,0107; EF:D; MA:T1 / IRL: 0,0011; EF:D; MA:D,T1 / ITA: 0,0014; EF:D; MA:T1 / LUX: NO; EF:NA; MA:NA / NLD: 0,0002; EF:D; MA:CS / PRT: 0,0881;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16</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2; EF:D; MA:T2 / FRK: 0,2092; EF:CS; MA:T2, T3 / GBE: NO; EF:NA; MA:NA / GRC: NO; EF:NA; MA:NA / IRL: NO; EF:NA; MA:NA / ITA: NO; EF:NA; MA:NA / LUX: NO; EF:NA; MA:NA / NLD: NO; EF:NA; MA:NA / PRT: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2</xdr:colOff>
                <xdr:row>10</xdr:row>
                <xdr:rowOff>8</xdr:rowOff>
              </xdr:to>
            </anchor>
          </commentPr>
        </mc:Choice>
        <mc:Fallback/>
      </mc:AlternateContent>
    </comment>
    <comment ref="J12" authorId="0">
      <text>
        <r>
          <rPr>
            <b val="true"/>
            <sz val="8"/>
            <color rgb="FF000000"/>
            <rFont val="Tahoma"/>
            <family val="2"/>
          </rPr>
          <t xml:space="preserve">AUT: 0,0002; EF:CS,D; MA:T1 / BEL: 0,0114; EF:CS; MA:CS,T2 / DEU: 0,0017; EF:D; MA:T1 / DNM: 0,0000; EF:D; MA:T2 / ESP: 0,0386; EF:D; MA:CS / FIN: 0,0000; EF:D; MA:T2 / FRK: 0,0470; EF:CS; MA:T2, T3 / GBE: 0,0196; EF:CS; MA:D / GRC: 0,0107; EF:D; MA:T1 / IRL: 0,0011; EF:D; MA:D,T1; COMM / ITA: 0,0014; EF:D; MA:T1 / LUX: NO; EF:NA; MA:NA / NLD: 0,0002; EF:D; MA:CS / PRT: 0,0881;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5</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9; EF:D; MA:CS / FIN: IE; EF:NA; MA:NA / FRK: NO; EF:NA; MA:NA / GBE: IE,NO; EF:NA; MA:NA / GRC: NO; EF:NA; MA:NA / IRL: NO; EF:NA; MA:NA / ITA: 0,0006; EF:D; MA:T1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48</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9; EF:D; MA:CS / FIN: IE; EF:NA; MA:NA; COMM / FRK: NO; EF:NA; MA:NA / GBE: IE; EF:NA; MA:NA; COMM / GRC: NO; EF:NA; MA:NA / IRL: NO; EF:NA; MA:NA; COMM / ITA: 0,0006; EF:D; MA:T1 / LUX: NO; EF:NA; MA:NA / NLD: NO; EF:NA; MA:NA / PRT: 0,0189;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36</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37; EF:CS; MA:T2,T3 / GBE: 0,0001; EF:CS; MA:D / GRC: NA,NO; EF:NA; MA:NA / IRL: NO; EF:NA; MA:NA / ITA: 0,0062; EF:D; MA:T1 / LUX: NO; EF:NA; MA:NA / NLD: NA,NE; EF:NA; MA:NA / PRT: 0,008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2</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18; EF:CS; MA:T2,T3 / GBE: 0,0001 / GRC: NA; EF:NA; MA:NA / IRL: NO; EF:NA; MA:NA / ITA: 0,0062; EF:D; MA:T1 / LUX: NO; EF:NA; MA:NA / NLD: NA; EF:NA; MA:NA / PRT: 0,003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59</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18;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4</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62; EF:D; MA:T1 / LUX: NO; EF:NA; MA:NA / NLD: NA; EF:NA; MA:NA / PRT: 0,003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7</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19; EF:CS; MA:T2,T3 / GBE: 0,0000; EF:CS; MA:D / GRC: NO; EF:NA; MA:NA / IRL: NO; EF:NA; MA:NA / ITA: NO; EF:NA; MA:NA / LUX: NO; EF:NA; MA:NA / NLD: NE; EF:NA; MA:NA / PRT: 0,004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19;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4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19; EF:CS; MA:T2,T3 / GBE: 0,0000; EF:CS; MA:D / GRC: NO; EF:NA; MA:NA / IRL: NO; EF:NA; MA:NA / ITA: NO; EF:NA; MA:NA / LUX: NO; EF:NA; MA:NA / NLD: NE; EF:NA; MA:NA / PRT: 0,004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19;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4</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4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48</xdr:colOff>
                <xdr:row>25</xdr:row>
                <xdr:rowOff>10</xdr:rowOff>
              </xdr:to>
            </anchor>
          </commentPr>
        </mc:Choice>
        <mc:Fallback/>
      </mc:AlternateContent>
    </comment>
    <comment ref="J27" authorId="0">
      <text>
        <r>
          <rPr>
            <b val="true"/>
            <sz val="8"/>
            <color rgb="FF000000"/>
            <rFont val="Tahoma"/>
            <family val="2"/>
          </rPr>
          <t xml:space="preserve">AUT: NO; EF:NA; MA:NA / BEL: 0,0006; EF:CS; MA:CS,T2 / DEU: NO; EF:NA; MA:NA / DNM: 0,0000; EF:D; MA:T2 / ESP: NE,NO; EF:NA; MA:NA / FIN: NE,NO; EF:NA; MA:NA / FRK: 0,0424; EF:CS; MA:T2,T3 / GBE: 0,0457; EF:D; MA:T1 / GRC: 0,0116; EF:D; MA:T1 / IRL: NO; EF:NA; MA:NA / ITA: 0,5231; EF:CS; MA:T1 / LUX: NO; EF:NA; MA:NA / NLD: NE; EF:NA; MA:NA / PRT: 0,000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2</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42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0,0006; EF:CS; MA:CS,T2 / DEU: NO; EF:NA; MA:NA / DNM: NO; EF:NA; MA:NA / ESP: NE; EF:NA; MA:NA; COMM / FIN: NE; EF:NA; MA:NA; COMM / FRK: NO; EF:NA; MA:NA / GBE: 0,0457; EF:D; MA:T1 / GRC: 0,0116; EF:D; MA:T1 / IRL: NO; EF:NA; MA:NA / ITA: 0,5231; EF:CS; MA:T1 / LUX: NO; EF:NA; MA:NA / NLD: NE; EF:NA; MA:NA; COMM / PRT: 0,000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10</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4; EF:CS; MA:T2,T3 / GBE: 0,0009;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4; EF:CS; MA:T2,T3 / GBE: 0,00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4; EF:CS; MA:T2,T3 / GBE: 0,0009;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4; EF:CS; MA:T2, T3 / GBE: 0,00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1;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37</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1;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59</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1;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58</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1;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59</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1;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2</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093; EF:CS; MA:T2, T3 / GBE: 0,002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6;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38</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58,3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4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09; EF:CS,OTH; MA:CS,T1 / ESP: NA,NO;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8</xdr:colOff>
                <xdr:row>19</xdr:row>
                <xdr:rowOff>9</xdr:rowOff>
              </xdr:to>
            </anchor>
          </commentPr>
        </mc:Choice>
        <mc:Fallback/>
      </mc:AlternateContent>
    </comment>
    <comment ref="C7"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14,85; EF:CS,D; MA:T2 / BEL: 103,85; EF:CS; MA:CS / DEU: 1369,00; EF:D,CS; MA:T2 / DNM: 50,88; EF:CS,D; MA:CS,T2 / ESP: 334,77; EF:D,CR,CS; MA:T2 / FIN: 86,93; EF:CS,D; MA:T2 / FRK: 367,52; EF:CS; MA:T2 / GBE: 1505,74; EF:CS; MA:T2 / GRC: 27,22; EF:CS,D; MA:T2 / IRL: NO; EF:NA; MA:NA / ITA: 644,59; EF:CS; MA:T2 / LUX: 2,76; EF:D; MA:T2 / NLD: 447,79; EF:CS; MA:T2 / PRT: 51,80; EF:CS, D; MA:T2 / SWE: 124,0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5,38; EF:D; MA:T2 / FIN: IE,NO; EF:NA; MA:NA / FRK: 127,75; EF:CS; MA:T2 / GBE: NO; EF:NA; MA:NA / GRC: 90,63; EF:CS,D; MA:T2 / IRL: 57,96; EF:CS,D; MA:T2 / ITA: 176,02;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591; EF:CR,CS; MA:CS / FIN: 66,20; EF:CS,D; MA:T2 / FRK: NO; EF:NA; MA:NA / GBE: NA; EF:NA; MA:NA / GRC: 19,95;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31</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6,61; EF:CS,D; MA:D / FIN: 0,9724; EF:CS; MA:D / FRK: 2,44; EF:CS; MA:T1 / GBE: 65,86; EF:D; MA:CS,T1 / GRC: 46,27; EF:CS,D; MA:CS,D / IRL: 0,1829; EF:D; MA:T1 / ITA: 59,94; EF:D; MA:D / LUX: NO; EF:NA; MA:NA / NLD: 0,3350; EF:CS; MA:T2 / PRT: 87,51;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4</xdr:colOff>
                <xdr:row>13</xdr:row>
                <xdr:rowOff>9</xdr:rowOff>
              </xdr:to>
            </anchor>
          </commentPr>
        </mc:Choice>
        <mc:Fallback/>
      </mc:AlternateContent>
    </comment>
    <comment ref="C15" authorId="0">
      <text>
        <r>
          <rPr>
            <b val="true"/>
            <sz val="8"/>
            <color rgb="FF000000"/>
            <rFont val="Tahoma"/>
            <family val="2"/>
          </rPr>
          <t xml:space="preserve">AUT: 3,19; EF:CS,D; MA:D / BEL: 8,98; EF:CR,D; MA:CR,T1 / DEU: 10,31; EF:CS,D; MA:D / DNM: 3,43; EF:CS; MA:CS / ESP: 4,58; EF:CS,D; MA:D / FIN: 5,59; EF:CS,D; MA:D / FRK: 53,72; EF:CS; MA:T1 / GBE: 14,38; EF:CS; MA:CS / GRC: 82,77; EF:D; MA:D / IRL: 0,7943; EF:D; MA:T1 / ITA: 48,34; EF:D; MA:D / LUX: 0,2291; EF:CS; MA:T1 / NLD: 7,99; EF:CS; MA:T2 / PRT: 41,87;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7</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589; EF:CR;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11</xdr:colOff>
                <xdr:row>17</xdr:row>
                <xdr:rowOff>9</xdr:rowOff>
              </xdr:to>
            </anchor>
          </commentPr>
        </mc:Choice>
        <mc:Fallback/>
      </mc:AlternateContent>
    </comment>
    <comment ref="C20" authorId="0">
      <text>
        <r>
          <rPr>
            <b val="true"/>
            <sz val="8"/>
            <color rgb="FF000000"/>
            <rFont val="Tahoma"/>
            <family val="2"/>
          </rPr>
          <t xml:space="preserve">AUT: 1,12; EF:CS; MA:CS / BEL: 0,5632; EF:D; MA:T1 / DEU: 21,81; EF:CS; MA:CS / DNM: 2,52; EF:CS,OTH; MA:CS,T1 / ESP: 6,26; EF:CR,CS; MA:CR / FIN: 2,04; EF:OTH; MA:OTH / FRK: 2,50; EF:CS; MA:T1 / GBE: NA; EF:NA; MA:NA / GRC: 0,1260; EF:CS; MA:D / IRL: NO; EF:NA; MA:NA / ITA: 0,0576; EF:CS; MA:CS / LUX: 0,1067; EF:D; MA:T1 / NLD: 3,5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2</xdr:colOff>
                <xdr:row>19</xdr:row>
                <xdr:rowOff>9</xdr:rowOff>
              </xdr:to>
            </anchor>
          </commentPr>
        </mc:Choice>
        <mc:Fallback/>
      </mc:AlternateContent>
    </comment>
    <comment ref="D7"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874; EF:CS; MA:CS / BEL: NA; EF:NA; MA:NA / DEU: 0,3442; EF:CS,D; MA:D; COMM / DNM: IE; EF:NA; MA:NA / ESP: NE; EF:NA; MA:NA / FIN: NE; EF:NA; MA:NA / FRK: 0,2460; EF:CS; MA:T1 / GBE: IE,NE; EF:NA; MA:NA / GRC: 0,0209; EF:CS; MA:CR / IRL: NA,NE; EF:NA; MA:NA / ITA: 0,2336; EF:CR; MA:D / LUX: 0,0001; EF:PS; MA:T1 / NLD: NE; EF:NA; MA:NA / PRT: 0,6535; EF:CR; MA:D / SWE: 0,088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4417; EF:CS,D; MA:D / BEL: 0,9672; EF:D; MA:D / DEU: 7,25; EF:CS,D; MA:D / DNM: 0,2803; EF:CS; MA:CS / ESP: 3,45; EF:D; MA:D / FIN: 0,2890; EF:D; MA:CS,D / FRK: 4,09; EF:CS; MA:T1 / GBE: 3,92; EF:D; MA:T1 / GRC: 1,14; EF:D; MA:D / IRL: 0,3898; EF:D; MA:T1 / ITA: 5,78; EF:D; MA:D / LUX: 0,0321; EF:D; MA:T1 / NLD: 1,43; EF:D; MA:T2 / PRT: 1,10; EF:D; MA:D / SWE: 0,48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83; EF:D; MA:CS / FRK: NO; EF:NA; MA:NA / GBE: NA; EF:NA; MA:NA / GRC: NO; EF:NA; MA:NA / IRL: NO; EF:NA; MA:NA / ITA: NA; EF:NA; MA:NA / LUX: NA; EF:NA; MA:NA / NLD: 0,0350;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1541; EF:CS; MA:CS / BEL: NA; EF:NA; MA:NA / DEU: 0,7086; EF:CS; MA:CS / DNM: 0,0838; EF:CS,OTH; MA:CS,T1 / ESP: NE,NO; EF:NA; MA:NA / FIN: 0,1332; EF:OTH; MA:OTH / FRK: 0,3540; EF:CS; MA:T1 / GBE: NA; EF:NA; MA:NA / GRC: 0,0095; EF:CS; MA:D / IRL: NO; EF:NA; MA:NA / ITA: NA; EF:NA; MA:NA / LUX: 0,0080; EF:D; MA:T1 / NLD: 0,1415;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10</xdr:colOff>
                <xdr:row>19</xdr:row>
                <xdr:rowOff>9</xdr:rowOff>
              </xdr:to>
            </anchor>
          </commentPr>
        </mc:Choice>
        <mc:Fallback/>
      </mc:AlternateContent>
    </comment>
    <comment ref="E7" authorId="0">
      <text>
        <r>
          <rPr>
            <b val="true"/>
            <sz val="8"/>
            <color rgb="FF000000"/>
            <rFont val="Tahoma"/>
            <family val="2"/>
          </rPr>
          <t xml:space="preserve">AUT: 0,0479 / BEL: 1,49 / DEU: 0,1044 / DNM: 0,0758 / ESP: 0,4174 / FIN: IE,NO; EF:NA; MA:NA / FRK: 5,01 / GBE: 1,62 / GRC: NA,NE,NO; EF:NA; MA:NA / IRL: 0,0160 / ITA: 4,34 / LUX: NA,NE,NO; EF:NA; MA:NA / NLD: 0,0542 / PRT: 0,1009 / SWE: 0,045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2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2476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8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2387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50</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479 / BEL: 1,49 / DEU: 0,1044 / DNM: 0,0373; EF:NA; MA:NA / ESP: 0,1698 / FIN: IE; EF:NA; MA:NA; COMM / FRK: 5,01 / GBE: 1,62 / GRC: NE; EF:NA; MA:NA / IRL: 0,0160 / ITA: 2,99 / LUX: NE; EF:NA; MA:NA; COMM / NLD: IE; EF:NA; MA:NA / PRT: 0,1009 / SWE: 0,045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84 / ESP: NE,NO; EF:NA; MA:NA / FIN: NO; EF:NA; MA:NA / FRK: NA; EF:NA; MA:NA / GBE: NA; EF:NA; MA:NA / GRC: NA; EF:NA; MA:NA / IRL: NO; EF:NA; MA:NA / ITA: 1,35 / LUX: NE; EF:NA; MA:NA / NLD: 0,0542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7</xdr:colOff>
                <xdr:row>19</xdr:row>
                <xdr:rowOff>9</xdr:rowOff>
              </xdr:to>
            </anchor>
          </commentPr>
        </mc:Choice>
        <mc:Fallback/>
      </mc:AlternateContent>
    </comment>
    <comment ref="F7" authorId="0">
      <text>
        <r>
          <rPr>
            <b val="true"/>
            <sz val="8"/>
            <color rgb="FF000000"/>
            <rFont val="Tahoma"/>
            <family val="2"/>
          </rPr>
          <t xml:space="preserve">AUT: 8,09 / BEL: 0,8946 / DEU: NA,NE,NO; EF:NA; MA:NA / DNM: 0,9266 / ESP: 5,33 / FIN: IE,NO; EF:NA; MA:NA / FRK: 2,77 / GBE: 15,20 / GRC: NA,NE,NO; EF:NA; MA:NA / IRL: 0,0015 / ITA: 51,46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57</xdr:colOff>
                <xdr:row>6</xdr:row>
                <xdr:rowOff>9</xdr:rowOff>
              </xdr:to>
            </anchor>
          </commentPr>
        </mc:Choice>
        <mc:Fallback/>
      </mc:AlternateContent>
    </comment>
    <comment ref="F8" authorId="0">
      <text>
        <r>
          <rPr>
            <b val="true"/>
            <sz val="8"/>
            <color rgb="FF000000"/>
            <rFont val="Tahoma"/>
            <family val="2"/>
          </rPr>
          <t xml:space="preserve">AUT: 8,09 / BEL: NA,NO; EF:NA; MA:NA / DEU: NO; EF:NA; MA:NA / DNM: NA,NO; EF:NA; MA:NA / ESP: 4,62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2</xdr:colOff>
                <xdr:row>7</xdr:row>
                <xdr:rowOff>9</xdr:rowOff>
              </xdr:to>
            </anchor>
          </commentPr>
        </mc:Choice>
        <mc:Fallback/>
      </mc:AlternateContent>
    </comment>
    <comment ref="F9" authorId="0">
      <text>
        <r>
          <rPr>
            <b val="true"/>
            <sz val="8"/>
            <color rgb="FF000000"/>
            <rFont val="Tahoma"/>
            <family val="2"/>
          </rPr>
          <t xml:space="preserve">AUT: 8,09 / BEL: NA; EF:NA; MA:NA / DEU: NO; EF:NA; MA:NA / DNM: NA; EF:NA; MA:NA / ESP: 0,1644;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4,46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84 / BEL: 0,8946 / DEU: NE; EF:NA; MA:NA; COMM / DNM: 0,0005; EF:NA; MA:NA / ESP: 0,7079 / FIN: IE; EF:NA; MA:NA; COMM / FRK: 2,77 / GBE: 15,20 / GRC: NE; EF:NA; MA:NA / IRL: 0,0015 / ITA: 51,46 / LUX: NE; EF:NA; MA:NA; COMM / NLD: IE; EF:NA; MA:NA / PRT: 1,20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40</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9262 / ESP: NE,NO; EF:NA; MA:NA / FIN: NO; EF:NA; MA:NA / FRK: NA; EF:NA; MA:NA / GBE: NA; EF:NA; MA:NA / GRC: NA; EF:NA; MA:NA / IRL: NO; EF:NA; MA:NA / ITA: NA; EF:NA; MA:NA / LUX: NE; EF:NA; MA:NA / NLD: 0,012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36</xdr:colOff>
                <xdr:row>19</xdr:row>
                <xdr:rowOff>9</xdr:rowOff>
              </xdr:to>
            </anchor>
          </commentPr>
        </mc:Choice>
        <mc:Fallback/>
      </mc:AlternateContent>
    </comment>
    <comment ref="G7" authorId="0">
      <text>
        <r>
          <rPr>
            <b val="true"/>
            <sz val="8"/>
            <color rgb="FF000000"/>
            <rFont val="Tahoma"/>
            <family val="2"/>
          </rPr>
          <t xml:space="preserve">AUT: 0,1096 / BEL: 1,43 / DEU: 0,0044; EF:NA; MA:NA / DNM: 0,1681 / ESP: 5,84 / FIN: 0,5144 / FRK: 8,92 / GBE: 67,78 / GRC: NA,NE,NO; EF:NA; MA:NA / IRL: 1,05 / ITA: 15,95 / LUX: NA,NE,NO; EF:NA; MA:NA / NLD: 1,47 / PRT: 4,42 / SWE: 0,000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2</xdr:colOff>
                <xdr:row>6</xdr:row>
                <xdr:rowOff>9</xdr:rowOff>
              </xdr:to>
            </anchor>
          </commentPr>
        </mc:Choice>
        <mc:Fallback/>
      </mc:AlternateContent>
    </comment>
    <comment ref="G8" authorId="0">
      <text>
        <r>
          <rPr>
            <b val="true"/>
            <sz val="8"/>
            <color rgb="FF000000"/>
            <rFont val="Tahoma"/>
            <family val="2"/>
          </rPr>
          <t xml:space="preserve">AUT: 0,1071 / BEL: 1,35 / DEU: IE,NO; EF:NA; MA:NA; COMM / DNM: NA,NO; EF:NA; MA:NA / ESP: 1,43 / FIN: 0,2069 / FRK: 4,95 / GBE: 63,24 / GRC: NA,NE,NO; EF:NA; MA:NA / IRL: 0,9169 / ITA: 10,81 / LUX: NA,NE,NO; EF:NA; MA:NA / NLD: 1,14 / PRT: 3,7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27</xdr:colOff>
                <xdr:row>7</xdr:row>
                <xdr:rowOff>9</xdr:rowOff>
              </xdr:to>
            </anchor>
          </commentPr>
        </mc:Choice>
        <mc:Fallback/>
      </mc:AlternateContent>
    </comment>
    <comment ref="G9" authorId="0">
      <text>
        <r>
          <rPr>
            <b val="true"/>
            <sz val="8"/>
            <color rgb="FF000000"/>
            <rFont val="Tahoma"/>
            <family val="2"/>
          </rPr>
          <t xml:space="preserve">AUT: 0,1071 / BEL: 1,35 / DEU: IE; EF:NA; MA:NA; COMM / DNM: NA; EF:NA; MA:NA / ESP: NA; COMM / FIN: 0,1174 / FRK: 3,68 / GBE: 63,24 / GRC: NE; EF:NA; MA:NA / IRL: NO; EF:NA; MA:NA / ITA: 8,49 / LUX: NE; EF:NA; MA:NA; COMM / NLD: 1,14 / PRT: 0,575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28 / GBE: NO; EF:NA; MA:NA / GRC: NE; EF:NA; MA:NA / IRL: 0,9169 / ITA: 2,32 / LUX: NO; EF:NA; MA:NA / NLD: NO; EF:NA; MA:NA / PRT: 0,630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21</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43 / FIN: 0,0894 / FRK: NO; EF:NA; MA:NA / GBE: NA; EF:NA; MA:NA / GRC: NA,NE,NO; EF:NA; MA:NA / IRL: NE; EF:NA; MA:NA / ITA: NA; EF:NA; MA:NA / LUX: NA; EF:NA; MA:NA / NLD: NA; EF:NA; MA:NA / PRT: 2,5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50 / FRK: 3,70 / GBE: NA,NE; EF:NA; MA:NA / GRC: NA,NE; EF:NA; MA:NA / IRL: NE; EF:NA; MA:NA / ITA: NA; EF:NA; MA:NA / LUX: NA,NE; EF:NA; MA:NA / NLD: NO; EF:NA; MA:NA / PRT: 0,2702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69 / FRK: 3,70 / GBE: NE; EF:NA; MA:NA / GRC: NE; EF:NA; MA:NA / IRL: NE; EF:NA; MA:NA / ITA: NA; EF:NA; MA:NA / LUX: NE; EF:NA; MA:NA; COMM / NLD: NO; EF:NA; MA:NA / PRT: 0,2632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82 / FRK: NO / GBE: NE; EF:NA; MA:NA / GRC: NE; EF:NA; MA:NA / IRL: NE; EF:NA; MA:NA / ITA: NA; EF:NA; MA:NA / LUX: NE; EF:NA; MA:NA; COMM / NLD: NO; EF:NA; MA:NA / PRT: 0,007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5 / BEL: 0,0536 / DEU: 0,0044; EF:NA; MA:NA / DNM: 0,0010; EF:NA; MA:NA / ESP: 0,0926 / FIN: IE; EF:NA; MA:NA; COMM / FRK: 0,2722 / GBE: 4,54 / GRC: NE; EF:NA; MA:NA / IRL: 0,1323 / ITA: 5,04 / LUX: NE; EF:NA; MA:NA; COMM / NLD: IE; EF:NA; MA:NA / PRT: 0,4302 / SWE: 0,0005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223 / DEU: NO; EF:NA; MA:NA / DNM: 0,1670 / ESP: 4,31 / FIN: 0,0425 / FRK: NA; EF:NA; MA:NA / GBE: NA; EF:NA; MA:NA / GRC: NA; EF:NA; MA:NA / IRL: NO; EF:NA; MA:NA / ITA: 0,0997 / LUX: NE; EF:NA; MA:NA / NLD: 0,331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48 / BEL: 1,44 / DEU: 0,0184 / DNM: 0,5559 / ESP: 0,3544 / FIN: IE,NO; EF:NA; MA:NA / FRK: 1,71 / GBE: 1,25 / GRC: NA,NE; EF:NA; MA:NA / IRL: 0,0017 / ITA: 0,4468 / LUX: NE; EF:NA; MA:NA / NLD: 0,0136 / PRT: 0,0269 / SWE: 0,03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34</xdr:colOff>
                <xdr:row>6</xdr:row>
                <xdr:rowOff>9</xdr:rowOff>
              </xdr:to>
            </anchor>
          </commentPr>
        </mc:Choice>
        <mc:Fallback/>
      </mc:AlternateContent>
    </comment>
    <comment ref="H18" authorId="0">
      <text>
        <r>
          <rPr>
            <b val="true"/>
            <sz val="8"/>
            <color rgb="FF000000"/>
            <rFont val="Tahoma"/>
            <family val="2"/>
          </rPr>
          <t xml:space="preserve">AUT: 0,0548 / BEL: 1,44 / DEU: 0,0184 / DNM: 0,0051; EF:NA; MA:NA / ESP: 0,1422 / FIN: IE; EF:NA; MA:NA; COMM / FRK: 1,71 / GBE: 1,25 / GRC: NE; EF:NA; MA:NA / IRL: 0,0017 / ITA: 0,4468 / LUX: NE; EF:NA; MA:NA; COMM / NLD: IE; EF:NA; MA:NA / PRT: 0,0269 / SWE: 0,03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508 / ESP: NE,NO; EF:NA; MA:NA / FIN: NO; EF:NA; MA:NA / FRK: NA; EF:NA; MA:NA / GBE: NA; EF:NA; MA:NA / GRC: NA; EF:NA; MA:NA / IRL: NO; EF:NA; MA:NA / ITA: NA; EF:NA; MA:NA / LUX: NE; EF:NA; MA:NA / NLD: 0,0136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1870,15 / BEL: 528701,51 / DEU: 1671844,79 / DNM: 90737,30 / ESP: 815165,40 / FIN: 319772,30 / FRK: 1265656,20 / GBE: 1267784,35 / GRC: 137774,62 / IRL: 68207,25 / ITA: 1240715,63 / LUX: 21975,64 / NLD: 453746,77 / PRT: 213331,87 / SWE: 244066,1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5046,59 / BEL: 85253,67 / DEU: 265306,61 / DNM: 31671,52 / ESP: 349695,22 / FIN: 54995,08 / FRK: 348131,30 / GBE: 353367,44 / GRC: 89240,11 / IRL: 41842,68 / ITA: 327822,25 / LUX: 3365,09 / NLD: 108771,23 / PRT: 122357,07 / SWE: 130615,6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2488,47 / BEL: 176218,56 / DEU: 426544,06 / DNM: 14034,80 / ESP: 56254,49 / FIN: 30854,80 / FRK: 196011,81 / GBE: 232198,24 / GRC: 32248,18 / IRL: 3459,62 / ITA: 197918,67 / LUX: 2858,06 / NLD: 36561,10 / PRT: 21488,58 / SWE: 19746,7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5475,00 / BEL: 181449,55 / DEU: 871465,45 / DNM: 40285,54 / ESP: 346959,33 / FIN: 38157,56 / FRK: 562057,24 / GBE: 664124,41 / GRC: 7719,33 / IRL: 19058,69 / ITA: 697770,12 / LUX: 15572,91 / NLD: 305417,80 / PRT: 9388,22 / SWE: 15022,7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63</xdr:colOff>
                <xdr:row>10</xdr:row>
                <xdr:rowOff>9</xdr:rowOff>
              </xdr:to>
            </anchor>
          </commentPr>
        </mc:Choice>
        <mc:Fallback/>
      </mc:AlternateContent>
    </comment>
    <comment ref="B12" authorId="0">
      <text>
        <r>
          <rPr>
            <b val="true"/>
            <sz val="8"/>
            <color rgb="FF000000"/>
            <rFont val="Tahoma"/>
            <family val="2"/>
          </rPr>
          <t xml:space="preserve">AUT: 32969,09 / BEL: 7280,53 / DEU: 56321,57 / DNM: 4732,46 / ESP: 61849,03 / FIN: 179672,80 / FRK: 79659,73 / GBE: 17555,32 / GRC: 8567,00 / IRL: 3846,26 / ITA: 12434,86 / LUX: 48,48 / NLD: 2996,64 / PRT: 58069,24 / SWE: 77531,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35</xdr:colOff>
                <xdr:row>11</xdr:row>
                <xdr:rowOff>8</xdr:rowOff>
              </xdr:to>
            </anchor>
          </commentPr>
        </mc:Choice>
        <mc:Fallback/>
      </mc:AlternateContent>
    </comment>
    <comment ref="B13" authorId="0">
      <text>
        <r>
          <rPr>
            <b val="true"/>
            <sz val="8"/>
            <color rgb="FF000000"/>
            <rFont val="Tahoma"/>
            <family val="2"/>
          </rPr>
          <t xml:space="preserve">AUT: 5891,00 / BEL: 78499,21 / DEU: 52207,10 / DNM: 12,98; EF:NA; MA:NA / ESP: 407,34 / FIN: 16092,06 / FRK: 79796,12 / GBE: 538,94 / GRC: NO; EF:NA; MA:NA / IRL: NO; EF:NA; MA:NA / ITA: 4769,74 / LUX: 131,09 / NLD: NO; EF:NA; MA:NA / PRT: 2028,76 / SWE: 1149,0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0</xdr:colOff>
                <xdr:row>12</xdr:row>
                <xdr:rowOff>9</xdr:rowOff>
              </xdr:to>
            </anchor>
          </commentPr>
        </mc:Choice>
        <mc:Fallback/>
      </mc:AlternateContent>
    </comment>
    <comment ref="B14" authorId="0">
      <text>
        <r>
          <rPr>
            <b val="true"/>
            <sz val="8"/>
            <color rgb="FF000000"/>
            <rFont val="Tahoma"/>
            <family val="2"/>
          </rPr>
          <t xml:space="preserve">AUT: 56745,36 / BEL: 190929,11 / DEU: 272632,41 / DNM: 1920,63 / ESP: 72567,10 / FIN: 25024,97 / FRK: 179593,54 / GBE: 184642,71 / GRC: 4048,73 / IRL: 293,08 / ITA: 246891,22 / LUX: 5541,52 / NLD: 44535,90 / PRT: 11176,53 / SWE: 18598,2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8658,19 / BEL: 2252,11 / DEU: 3438,67 / DNM: 68,72 / ESP: 14495,02; EF:CR; MA:CR / FIN: 4599,02 / FRK: 10187,47 / GBE: 11334,70 / GRC: 2855,33 / IRL: 251,21 / ITA: 4398,20 / LUX: 745,08 / NLD: 182,10 / PRT: 1630,51 / SWE: 13245,6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1</xdr:colOff>
                <xdr:row>14</xdr:row>
                <xdr:rowOff>7</xdr:rowOff>
              </xdr:to>
            </anchor>
          </commentPr>
        </mc:Choice>
        <mc:Fallback/>
      </mc:AlternateContent>
    </comment>
    <comment ref="B16" authorId="0">
      <text>
        <r>
          <rPr>
            <b val="true"/>
            <sz val="8"/>
            <color rgb="FF000000"/>
            <rFont val="Tahoma"/>
            <family val="2"/>
          </rPr>
          <t xml:space="preserve">AUT: 28856,17 / BEL: 157668,65 / DEU: 192868,69 / DNM: NO / ESP: 31786,03; EF:CR; MA:CR / FIN: 18278,95 / FRK: 127908,90 / GBE: 106462,86 / GRC: NO; EF:NA; MA:NA / IRL: NO; EF:NA; MA:NA / ITA: 169660,39 / LUX: NO; EF:NA; MA:NA / NLD: 30951,50 / PRT: 8883,54 / SWE: 4433,42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12</xdr:colOff>
                <xdr:row>15</xdr:row>
                <xdr:rowOff>6</xdr:rowOff>
              </xdr:to>
            </anchor>
          </commentPr>
        </mc:Choice>
        <mc:Fallback/>
      </mc:AlternateContent>
    </comment>
    <comment ref="B17" authorId="0">
      <text>
        <r>
          <rPr>
            <b val="true"/>
            <sz val="8"/>
            <color rgb="FF000000"/>
            <rFont val="Tahoma"/>
            <family val="2"/>
          </rPr>
          <t xml:space="preserve">AUT: 19231,00 / BEL: 31008,35 / DEU: 76325,05 / DNM: 1851,91 / ESP: 26286,04; EF:CR; MA:CR / FIN: 2147,00 / FRK: 41384,32 / GBE: 66845,14 / GRC: 1193,40 / IRL: 41,87 / ITA: 72832,63 / LUX: 4796,44 / NLD: 13402,30 / PRT: 655,28 / SWE: 91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0</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xdr:colOff>
                <xdr:row>17</xdr:row>
                <xdr:rowOff>5</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112,85 / GBE: NO; EF:NA; MA:NA / GRC: NO; EF:NA; MA:NA / IRL: NO; EF:NA; MA:NA / ITA: NO; EF:NA; MA:NA / LUX: NO; EF:NA; MA:NA / NLD: NO; EF:NA; MA:NA / PRT: 7,20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6</xdr:col>
                <xdr:colOff>6</xdr:colOff>
                <xdr:row>18</xdr:row>
                <xdr:rowOff>5</xdr:rowOff>
              </xdr:to>
            </anchor>
          </commentPr>
        </mc:Choice>
        <mc:Fallback/>
      </mc:AlternateContent>
    </comment>
    <comment ref="B20" authorId="0">
      <text>
        <r>
          <rPr>
            <b val="true"/>
            <sz val="8"/>
            <color rgb="FF000000"/>
            <rFont val="Tahoma"/>
            <family val="2"/>
          </rPr>
          <t xml:space="preserve">AUT: 3286,41 / BEL: 7822,67 / DEU: 8603,37 / DNM: 243,06 / ESP: 34038,90 / FIN: 1721,08 / FRK: 28968,60 / GBE: 21198,17 / GRC: 10396,49 / IRL: 17184,98 / ITA: 16912,27 / LUX: 757,08 / NLD: 4450,30 / PRT: IE,NO; EF:NA; MA:NA / SWE: 1608,98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826,02 / BEL: 1806,78 / DEU: 3529,18 / DNM: 88,42 / ESP: 25110,41; EF:CR; MA:CR / FIN: 1556,68 / FRK: 5305,33 / GBE: 963,88 / GRC: 10162,49 / IRL: 16340,32 / ITA: 776,55 / LUX: 87,45 / NLD: 5,40 / PRT: IE / SWE: 1118,9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38</xdr:colOff>
                <xdr:row>20</xdr:row>
                <xdr:rowOff>8</xdr:rowOff>
              </xdr:to>
            </anchor>
          </commentPr>
        </mc:Choice>
        <mc:Fallback/>
      </mc:AlternateContent>
    </comment>
    <comment ref="B22" authorId="0">
      <text>
        <r>
          <rPr>
            <b val="true"/>
            <sz val="8"/>
            <color rgb="FF000000"/>
            <rFont val="Tahoma"/>
            <family val="2"/>
          </rPr>
          <t xml:space="preserve">AUT: 161,39 / BEL: 696,59 / DEU: 5074,19 / DNM: NO / ESP: 2093,16; EF:CR; MA:CR / FIN: 164,40 / FRK: 7088,63 / GBE: 2311,29 / GRC: IE; EF:NA; MA:NA / IRL: NO; EF:NA; MA:NA / ITA: 1534,68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0</xdr:colOff>
                <xdr:row>21</xdr:row>
                <xdr:rowOff>5</xdr:rowOff>
              </xdr:to>
            </anchor>
          </commentPr>
        </mc:Choice>
        <mc:Fallback/>
      </mc:AlternateContent>
    </comment>
    <comment ref="B23" authorId="0">
      <text>
        <r>
          <rPr>
            <b val="true"/>
            <sz val="8"/>
            <color rgb="FF000000"/>
            <rFont val="Tahoma"/>
            <family val="2"/>
          </rPr>
          <t xml:space="preserve">AUT: 2299,00 / BEL: 5319,31 / DEU: IE; EF:NA; MA:NA; COMM / DNM: 154,64 / ESP: 6835,34; EF:CR; MA:CR / FIN: NO; EF:NA; MA:NA / FRK: 16574,64 / GBE: 17923,00 / GRC: 234,00 / IRL: 844,67 / ITA: 14601,04 / LUX: 669,63 / NLD: 4279,60 / PRT: IE / SWE: 490,08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13</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65,3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6</xdr:colOff>
                <xdr:row>24</xdr:row>
                <xdr:rowOff>6</xdr:rowOff>
              </xdr:to>
            </anchor>
          </commentPr>
        </mc:Choice>
        <mc:Fallback/>
      </mc:AlternateContent>
    </comment>
    <comment ref="B26" authorId="0">
      <text>
        <r>
          <rPr>
            <b val="true"/>
            <sz val="8"/>
            <color rgb="FF000000"/>
            <rFont val="Tahoma"/>
            <family val="2"/>
          </rPr>
          <t xml:space="preserve">AUT: 18402,62 / BEL: 156778,21 / DEU: IE,NO; EF:NA; MA:NA / DNM: 6731,31 / ESP: 103696,19 / FIN: 17368,51 / FRK: 343561,24 / GBE: 185634,88 / GRC: 14435,04 / IRL: 5299,51 / ITA: 240004,27 / LUX: 3346,87 / NLD: 204911,69 / PRT: 27985,27 / SWE: 25330,5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32</xdr:colOff>
                <xdr:row>25</xdr:row>
                <xdr:rowOff>4</xdr:rowOff>
              </xdr:to>
            </anchor>
          </commentPr>
        </mc:Choice>
        <mc:Fallback/>
      </mc:AlternateContent>
    </comment>
    <comment ref="B27" authorId="0">
      <text>
        <r>
          <rPr>
            <b val="true"/>
            <sz val="8"/>
            <color rgb="FF000000"/>
            <rFont val="Tahoma"/>
            <family val="2"/>
          </rPr>
          <t xml:space="preserve">AUT: 1386,02 / BEL: 17384,62 / DEU: IE; EF:NA; MA:NA; COMM / DNM: 1404,97 / ESP: 37442,12; EF:CR; MA:CR / FIN: 11528,88 / FRK: 95384,22 / GBE: 19293,31 / GRC: 12185,71 / IRL: 2664,15 / ITA: 93441,25 / LUX: 209,17 / NLD: 80911,80 / PRT: 23899,03 / SWE: 20496,0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12</xdr:colOff>
                <xdr:row>26</xdr:row>
                <xdr:rowOff>9</xdr:rowOff>
              </xdr:to>
            </anchor>
          </commentPr>
        </mc:Choice>
        <mc:Fallback/>
      </mc:AlternateContent>
    </comment>
    <comment ref="B28" authorId="0">
      <text>
        <r>
          <rPr>
            <b val="true"/>
            <sz val="8"/>
            <color rgb="FF000000"/>
            <rFont val="Tahoma"/>
            <family val="2"/>
          </rPr>
          <t xml:space="preserve">AUT: 2621,61 / BEL: NO; EF:NA; MA:NA / DEU: IE; EF:NA; MA:NA; COMM / DNM: 476,02 / ESP: 8771,92; EF:CR; MA:CR / FIN: 2070,80 / FRK: 24150,02 / GBE: 7144,99 / GRC: 56,90 / IRL: NO; EF:NA; MA:NA / ITA: 425,02 / LUX: NO; EF:NA; MA:NA / NLD: 2581,30 / PRT: 521,29 / SWE: 665,7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60</xdr:colOff>
                <xdr:row>27</xdr:row>
                <xdr:rowOff>2</xdr:rowOff>
              </xdr:to>
            </anchor>
          </commentPr>
        </mc:Choice>
        <mc:Fallback/>
      </mc:AlternateContent>
    </comment>
    <comment ref="B29" authorId="0">
      <text>
        <r>
          <rPr>
            <b val="true"/>
            <sz val="8"/>
            <color rgb="FF000000"/>
            <rFont val="Tahoma"/>
            <family val="2"/>
          </rPr>
          <t xml:space="preserve">AUT: 10483,00 / BEL: 65682,49 / DEU: IE; EF:NA; MA:NA; COMM / DNM: 4840,25 / ESP: 56824,97; EF:CR; MA:CR / FIN: 611,89 / FRK: 147252,29 / GBE: 159196,58 / GRC: 2192,43 / IRL: 2635,36 / ITA: 141179,98 / LUX: 3137,69 / NLD: 121397,40 / PRT: 633,70 / SWE: 3340,6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12</xdr:colOff>
                <xdr:row>27</xdr:row>
                <xdr:rowOff>16</xdr:rowOff>
              </xdr:to>
            </anchor>
          </commentPr>
        </mc:Choice>
        <mc:Fallback/>
      </mc:AlternateContent>
    </comment>
    <comment ref="B30" authorId="0">
      <text>
        <r>
          <rPr>
            <b val="true"/>
            <sz val="8"/>
            <color rgb="FF000000"/>
            <rFont val="Tahoma"/>
            <family val="2"/>
          </rPr>
          <t xml:space="preserve">AUT: 2197,00 / BEL: NO; EF:NA; MA:NA / DEU: NO; EF:NA; MA:NA / DNM: 5,53 / ESP: 657,19; EF:CR; MA:CR / FIN: 1694,07 / FRK: NO / GBE: IE; EF:NA; MA:NA; COMM / GRC: NO; EF:NA; MA:NA / IRL: NO; EF:NA; MA:NA / ITA: 188,28 / LUX: NO; EF:NA; MA:NA / NLD: 21,20 / PRT: 1060,27 / SWE: 698,51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23</xdr:col>
                <xdr:colOff>40</xdr:colOff>
                <xdr:row>28</xdr:row>
                <xdr:rowOff>13</xdr:rowOff>
              </xdr:to>
            </anchor>
          </commentPr>
        </mc:Choice>
        <mc:Fallback/>
      </mc:AlternateContent>
    </comment>
    <comment ref="B31" authorId="0">
      <text>
        <r>
          <rPr>
            <b val="true"/>
            <sz val="8"/>
            <color rgb="FF000000"/>
            <rFont val="Tahoma"/>
            <family val="2"/>
          </rPr>
          <t xml:space="preserve">AUT: 1715,00 / BEL: 73711,10 / DEU: IE; EF:NA; MA:NA; COMM / DNM: 4,52 / ESP: NO; EF:CR; MA:CR / FIN: 1462,87 / FRK: 76774,71 / GBE: IE; EF:NA; MA:NA; COMM / GRC: NO; EF:NA; MA:NA / IRL: NO; EF:NA; MA:NA / ITA: 4769,74 / LUX: NO; EF:NA; MA:NA / NLD: NO; EF:NA; MA:NA / PRT: 1870,98 / SWE: 129,5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56</xdr:colOff>
                <xdr:row>30</xdr:row>
                <xdr:rowOff>8</xdr:rowOff>
              </xdr:to>
            </anchor>
          </commentPr>
        </mc:Choice>
        <mc:Fallback/>
      </mc:AlternateContent>
    </comment>
    <comment ref="B32" authorId="0">
      <text>
        <r>
          <rPr>
            <b val="true"/>
            <sz val="8"/>
            <color rgb="FF000000"/>
            <rFont val="Tahoma"/>
            <family val="2"/>
          </rPr>
          <t xml:space="preserve">AUT: 69944,84 / BEL: 15858,37 / DEU: 19739,52 / DNM: 4104,54 / ESP: 102867,92 / FIN: 228878,61 / FRK: 137814,54 / GBE: 51210,04 / GRC: 4274,79 / IRL: 1366,34 / ITA: 77407,78 / LUX: IE,NO; EF:NA; MA:NA / NLD: 26982,60 / PRT: 48634,45 / SWE: 78590,14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10</xdr:colOff>
                <xdr:row>30</xdr:row>
                <xdr:rowOff>17</xdr:rowOff>
              </xdr:to>
            </anchor>
          </commentPr>
        </mc:Choice>
        <mc:Fallback/>
      </mc:AlternateContent>
    </comment>
    <comment ref="B33" authorId="0">
      <text>
        <r>
          <rPr>
            <b val="true"/>
            <sz val="8"/>
            <color rgb="FF000000"/>
            <rFont val="Tahoma"/>
            <family val="2"/>
          </rPr>
          <t xml:space="preserve">AUT: 5601,59 / BEL: 3858,41 / DEU: IE; EF:NA; MA:NA; COMM / DNM: 263,26 / ESP: 17859,86; EF:CR; MA:CR / FIN: 12198,34 / FRK: 21045,48 / GBE: 3870,86 / GRC: 3894,09 / IRL: 371,07 / ITA: 14591,21 / LUX: IE; EF:NA; MA:NA / NLD: 94,60 / PRT: 11452,10 / SWE: 35157,70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6</xdr:colOff>
                <xdr:row>31</xdr:row>
                <xdr:rowOff>16</xdr:rowOff>
              </xdr:to>
            </anchor>
          </commentPr>
        </mc:Choice>
        <mc:Fallback/>
      </mc:AlternateContent>
    </comment>
    <comment ref="B34" authorId="0">
      <text>
        <r>
          <rPr>
            <b val="true"/>
            <sz val="8"/>
            <color rgb="FF000000"/>
            <rFont val="Tahoma"/>
            <family val="2"/>
          </rPr>
          <t xml:space="preserve">AUT: 4687,76 / BEL: 1269,66 / DEU: IE; EF:NA; MA:NA; COMM / DNM: NO / ESP: 2603,61; EF:CR; MA:CR / FIN: 3738,54 / FRK: 7661,05 / GBE: 1200,09 / GRC: NO; EF:NA; MA:NA / IRL: NO; EF:NA; MA:NA / ITA: 216,73 / LUX: NO; EF:NA; MA:NA / NLD: NO; EF:NA; MA:NA / PRT: NO / SWE: 1296,9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10</xdr:colOff>
                <xdr:row>33</xdr:row>
                <xdr:rowOff>8</xdr:rowOff>
              </xdr:to>
            </anchor>
          </commentPr>
        </mc:Choice>
        <mc:Fallback/>
      </mc:AlternateContent>
    </comment>
    <comment ref="B35" authorId="0">
      <text>
        <r>
          <rPr>
            <b val="true"/>
            <sz val="8"/>
            <color rgb="FF000000"/>
            <rFont val="Tahoma"/>
            <family val="2"/>
          </rPr>
          <t xml:space="preserve">AUT: 31560,00 / BEL: 5965,48 / DEU: IE; EF:NA; MA:NA; COMM / DNM: 3793,33 / ESP: 51699,20; EF:CR; MA:CR / FIN: 31519,57 / FRK: 64949,24 / GBE: 46139,09 / GRC: 380,70 / IRL: 995,27 / ITA: 62580,83 / LUX: IE; EF:NA; MA:NA; COMM / NLD: 26790,30 / PRT: 7,82 / SWE: 2035,49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2</xdr:col>
                <xdr:colOff>50</xdr:colOff>
                <xdr:row>33</xdr:row>
                <xdr:rowOff>13</xdr:rowOff>
              </xdr:to>
            </anchor>
          </commentPr>
        </mc:Choice>
        <mc:Fallback/>
      </mc:AlternateContent>
    </comment>
    <comment ref="B36" authorId="0">
      <text>
        <r>
          <rPr>
            <b val="true"/>
            <sz val="8"/>
            <color rgb="FF000000"/>
            <rFont val="Tahoma"/>
            <family val="2"/>
          </rPr>
          <t xml:space="preserve">AUT: 28024,49 / BEL: 4764,82 / DEU: 19621,35 / DNM: 41,35 / ESP: 30705,26; EF:CR; MA:CR / FIN: 169203,46 / FRK: 44096,73 / GBE: IE; EF:NA; MA:NA; COMM / GRC: NO; EF:NA; MA:NA / IRL: NO; EF:NA; MA:NA / ITA: 19,00 / LUX: NO; EF:NA; MA:NA / NLD: 97,70 / PRT: 37174,52 / SWE: 39241,09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44</xdr:colOff>
                <xdr:row>35</xdr:row>
                <xdr:rowOff>2</xdr:rowOff>
              </xdr:to>
            </anchor>
          </commentPr>
        </mc:Choice>
        <mc:Fallback/>
      </mc:AlternateContent>
    </comment>
    <comment ref="B37" authorId="0">
      <text>
        <r>
          <rPr>
            <b val="true"/>
            <sz val="8"/>
            <color rgb="FF000000"/>
            <rFont val="Tahoma"/>
            <family val="2"/>
          </rPr>
          <t xml:space="preserve">AUT: 71,00 / BEL: NO; EF:NA; MA:NA / DEU: 118,17 / DNM: 6,60 / ESP: NO; EF:CR; MA:CR / FIN: 12218,70 / FRK: 62,04 / GBE: IE; EF:NA; MA:NA; COMM / GRC: NO; EF:NA; MA:NA / IRL: NO; EF:NA; MA:NA / ITA: NO; EF:NA; MA:NA / LUX: NO; EF:NA; MA:NA / NLD: NO; EF:NA; MA:NA / PRT: NO / SWE: 858,9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9</xdr:colOff>
                <xdr:row>36</xdr:row>
                <xdr:rowOff>9</xdr:rowOff>
              </xdr:to>
            </anchor>
          </commentPr>
        </mc:Choice>
        <mc:Fallback/>
      </mc:AlternateContent>
    </comment>
    <comment ref="B38" authorId="0">
      <text>
        <r>
          <rPr>
            <b val="true"/>
            <sz val="8"/>
            <color rgb="FF000000"/>
            <rFont val="Tahoma"/>
            <family val="2"/>
          </rPr>
          <t xml:space="preserve">AUT: 15644,40 / BEL: 37520,85 / DEU: 21116,06 / DNM: 25462,18 / ESP: 78963,47 / FIN: 7158,90 / FRK: 161719,14 / GBE: 103502,64 / GRC: 21457,46 / IRL: 18936,09 / ITA: 93265,93 / LUX: 292,35 / NLD: 75539,38 / PRT: 19333,49 / SWE: 14110,8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3206,10 / BEL: 17261,25 / DEU: 11110,65 / DNM: 6099,29 / ESP: 34326,82; EF:CR; MA:CR / FIN: 3131,86 / FRK: 47755,57 / GBE: 11954,19 / GRC: 12790,76 / IRL: 10010,72 / ITA: 15326,49 / LUX: 181,47 / NLD: 1053,90 / PRT: 14925,19 / SWE: 7989,7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50</xdr:colOff>
                <xdr:row>37</xdr:row>
                <xdr:rowOff>9</xdr:rowOff>
              </xdr:to>
            </anchor>
          </commentPr>
        </mc:Choice>
        <mc:Fallback/>
      </mc:AlternateContent>
    </comment>
    <comment ref="B40" authorId="0">
      <text>
        <r>
          <rPr>
            <b val="true"/>
            <sz val="8"/>
            <color rgb="FF000000"/>
            <rFont val="Tahoma"/>
            <family val="2"/>
          </rPr>
          <t xml:space="preserve">AUT: 114,30 / BEL: 1127,98 / DEU: 7791,70 / DNM: 3674,17 / ESP: 1226,61; EF:CR; MA:CR / FIN: 2035,90 / FRK: 15731,56 / GBE: 3200,25 / GRC: NO; EF:NA; MA:NA / IRL: 1034,61 / ITA: 1915,71 / LUX: NO; EF:NA; MA:NA / NLD: 1080,50 / PRT: NO / SWE: 757,15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0</xdr:col>
                <xdr:colOff>53</xdr:colOff>
                <xdr:row>38</xdr:row>
                <xdr:rowOff>8</xdr:rowOff>
              </xdr:to>
            </anchor>
          </commentPr>
        </mc:Choice>
        <mc:Fallback/>
      </mc:AlternateContent>
    </comment>
    <comment ref="B41" authorId="0">
      <text>
        <r>
          <rPr>
            <b val="true"/>
            <sz val="8"/>
            <color rgb="FF000000"/>
            <rFont val="Tahoma"/>
            <family val="2"/>
          </rPr>
          <t xml:space="preserve">AUT: 12309,00 / BEL: 19112,66 / DEU: 2213,71; EF:NA; MA:NA / DNM: 15591,06 / ESP: 32782,12; EF:CR; MA:CR / FIN: 990,45 / FRK: 95147,69 / GBE: 88348,21 / GRC: 1892,70 / IRL: 7702,80 / ITA: 75467,65 / LUX: 110,88 / NLD: 72877,10 / PRT: 393,12 / SWE: 5111,6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42</xdr:colOff>
                <xdr:row>40</xdr:row>
                <xdr:rowOff>6</xdr:rowOff>
              </xdr:to>
            </anchor>
          </commentPr>
        </mc:Choice>
        <mc:Fallback/>
      </mc:AlternateContent>
    </comment>
    <comment ref="B42" authorId="0">
      <text>
        <r>
          <rPr>
            <b val="true"/>
            <sz val="8"/>
            <color rgb="FF000000"/>
            <rFont val="Tahoma"/>
            <family val="2"/>
          </rPr>
          <t xml:space="preserve">AUT: 9,00 / BEL: 18,97 / DEU: NO; EF:NA; MA:NA / DNM: 97,60 / ESP: 10627,92; EF:CR; MA:CR / FIN: 277,80 / FRK: 3084,31 / GBE: IE; EF:NA; MA:NA; COMM / GRC: 6774,00 / IRL: 187,96 / ITA: 556,08 / LUX: NO; EF:NA; MA:NA / NLD: 527,88 / PRT: 4015,17 / SWE: 157,68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33</xdr:colOff>
                <xdr:row>40</xdr:row>
                <xdr:rowOff>15</xdr:rowOff>
              </xdr:to>
            </anchor>
          </commentPr>
        </mc:Choice>
        <mc:Fallback/>
      </mc:AlternateContent>
    </comment>
    <comment ref="B43" authorId="0">
      <text>
        <r>
          <rPr>
            <b val="true"/>
            <sz val="8"/>
            <color rgb="FF000000"/>
            <rFont val="Tahoma"/>
            <family val="2"/>
          </rPr>
          <t xml:space="preserve">AUT: 6,00 / BEL: NO; EF:NA; MA:NA / DEU: NO; EF:NA; MA:NA / DNM: 0,0598 / ESP: NO; EF:CR; MA:CR / FIN: 722,88 / FRK: NO / GBE: IE; EF:NA; MA:NA; COMM / GRC: NO; EF:NA; MA:NA / IRL: NO; EF:NA; MA:NA / ITA: NO; EF:NA; MA:NA / LUX: NO; EF:NA; MA:NA / NLD: NO; EF:NA; MA:NA / PRT: NO / SWE: 94,58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18</xdr:colOff>
                <xdr:row>41</xdr:row>
                <xdr:rowOff>15</xdr:rowOff>
              </xdr:to>
            </anchor>
          </commentPr>
        </mc:Choice>
        <mc:Fallback/>
      </mc:AlternateContent>
    </comment>
    <comment ref="B46" authorId="0">
      <text>
        <r>
          <rPr>
            <b val="true"/>
            <sz val="8"/>
            <color rgb="FF000000"/>
            <rFont val="Tahoma"/>
            <family val="2"/>
          </rPr>
          <t xml:space="preserve">AUT: 25368,67 / BEL: 42690,49 / DEU: 247228,11 / DNM: 23746,85 / ESP: 220461,00 / FIN: 21980,30 / FRK: 168453,22 / GBE: 305950,50 / GRC: 47351,73 / IRL: 12205,22 / ITA: 199288,55 / LUX: 2141,92 / NLD: 26523,43 / PRT: 70450,24 / SWE: 52607,59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6047,24 / BEL: 15455,69 / DEU: 220809,48 / DNM: 9884,60 / ESP: 9773,16 / FIN: 4566,20 / FRK: 13471,64 / GBE: 111878,76 / GRC: 32191,28 / IRL: 2425,00 / ITA: 24166,13 / LUX: 2858,06 / NLD: 1947,80 / PRT: 12083,75 / SWE: 12593,55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0</xdr:colOff>
                <xdr:row>46</xdr:row>
                <xdr:rowOff>9</xdr:rowOff>
              </xdr:to>
            </anchor>
          </commentPr>
        </mc:Choice>
        <mc:Fallback/>
      </mc:AlternateContent>
    </comment>
    <comment ref="B48" authorId="0">
      <text>
        <r>
          <rPr>
            <b val="true"/>
            <sz val="8"/>
            <color rgb="FF000000"/>
            <rFont val="Tahoma"/>
            <family val="2"/>
          </rPr>
          <t xml:space="preserve">AUT: 29593,00 / BEL: 54361,26 / DEU: 792926,69 / DNM: 14054,35 / ESP: 172531,67 / FIN: 2888,64 / FRK: 196749,06 / GBE: 285672,39 / GRC: 1826,10 / IRL: 6838,72 / ITA: 331107,98 / LUX: 6858,27 / NLD: 66671,10 / PRT: 7698,29 / SWE: 3125,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2</xdr:colOff>
                <xdr:row>47</xdr:row>
                <xdr:rowOff>9</xdr:rowOff>
              </xdr:to>
            </anchor>
          </commentPr>
        </mc:Choice>
        <mc:Fallback/>
      </mc:AlternateContent>
    </comment>
    <comment ref="B49" authorId="0">
      <text>
        <r>
          <rPr>
            <b val="true"/>
            <sz val="8"/>
            <color rgb="FF000000"/>
            <rFont val="Tahoma"/>
            <family val="2"/>
          </rPr>
          <t xml:space="preserve">AUT: 2738,60 / BEL: 2496,74 / DEU: 36700,22 / DNM: 4587,98 / ESP: 19858,67 / FIN: 8497,47 / FRK: 32478,69 / GBE: 17555,32 / GRC: 1793,00 / IRL: 3658,30 / ITA: 11671,50 / LUX: 48,48 / NLD: 2184,56 / PRT: 15819,27 / SWE: 37434,7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13</xdr:colOff>
                <xdr:row>48</xdr:row>
                <xdr:rowOff>9</xdr:rowOff>
              </xdr:to>
            </anchor>
          </commentPr>
        </mc:Choice>
        <mc:Fallback/>
      </mc:AlternateContent>
    </comment>
    <comment ref="B50" authorId="0">
      <text>
        <r>
          <rPr>
            <b val="true"/>
            <sz val="8"/>
            <color rgb="FF000000"/>
            <rFont val="Tahoma"/>
            <family val="2"/>
          </rPr>
          <t xml:space="preserve">AUT: 4099,00 / BEL: 4788,12 / DEU: 52088,93 / DNM: 1,80; EF:NA; MA:NA / ESP: 407,34 / FIN: 1687,61 / FRK: 2846,52 / GBE: 538,94 / GRC: NO; EF:NA; MA:NA / IRL: NO; EF:NA; MA:NA / ITA: NO; EF:NA; MA:NA / LUX: 131,09 / NLD: NO; EF:NA; MA:NA / PRT: 150,58 / SWE: 65,90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1</xdr:col>
                <xdr:colOff>67</xdr:colOff>
                <xdr:row>49</xdr:row>
                <xdr:rowOff>9</xdr:rowOff>
              </xdr:to>
            </anchor>
          </commentPr>
        </mc:Choice>
        <mc:Fallback/>
      </mc:AlternateContent>
    </comment>
    <comment ref="H8"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32</xdr:colOff>
                <xdr:row>7</xdr:row>
                <xdr:rowOff>9</xdr:rowOff>
              </xdr:to>
            </anchor>
          </commentPr>
        </mc:Choice>
        <mc:Fallback/>
      </mc:AlternateContent>
    </comment>
    <comment ref="H9" authorId="0">
      <text>
        <r>
          <rPr>
            <b val="true"/>
            <sz val="8"/>
            <color rgb="FF000000"/>
            <rFont val="Tahoma"/>
            <family val="2"/>
          </rPr>
          <t xml:space="preserve">AUT: 3455,32; EF:CS; MA:T2,T3 / BEL: 6592,91; EF:D,PS; MA:CS,T1,T3 / DEU: 19912,93; EF:CS; MA:CS / DNM: 2439,19; EF:CS,D; MA:CR / ESP: 28649,50; EF:CR,CS,PS; MA:T2,T3 / FIN: 3935,86; EF:CS; MA:CS,M,T3 / FRK: 26466,39; EF:CS; MA:T2,T3 / GBE: 24850,12; EF:CS; MA:T2,T3 / GRC: 6616,36; EF:D; MA:CR / IRL: 3169,33; EF:CS; MA:T1 / ITA: 26499,93; EF:CS; MA:T2 / LUX: 244,53; EF:CS,D; MA:T1,T2 / NLD: 6642,32; EF:CS; MA:T2 / PRT: 8970,85; EF:CR,D,PS; MA:T2 / SWE: 9304,7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276,42; EF:CS; MA:T2 / BEL: 12106,14; EF:D,PS; MA:CS,T1,T3 / DEU: 51718,18; EF:CS; MA:CS / DNM: 1345,46; EF:CS,D; MA:CR / ESP: 6774,37; EF:CR,CS,PS; MA:T2 / FIN: 4104,42; EF:CS,PS; MA:T3 / FRK: 24421,73; EF:CS; MA:T2,T3 / GBE: 31585,99; EF:CS; MA:T2 / GRC: 2991,35; EF:D; MA:CR / IRL: 327,28; EF:CS; MA:T1 / ITA: 13981,26; EF:CS; MA:T2 / LUX: 270,89; EF:D; MA:T1 / NLD: 4191,04; EF:CS; MA:T2 / PRT: 2355,92; EF:CR,D,PS; MA:T2 / SWE: 2402,90;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xdr:colOff>
                <xdr:row>9</xdr:row>
                <xdr:rowOff>9</xdr:rowOff>
              </xdr:to>
            </anchor>
          </commentPr>
        </mc:Choice>
        <mc:Fallback/>
      </mc:AlternateContent>
    </comment>
    <comment ref="H11" authorId="0">
      <text>
        <r>
          <rPr>
            <b val="true"/>
            <sz val="8"/>
            <color rgb="FF000000"/>
            <rFont val="Tahoma"/>
            <family val="2"/>
          </rPr>
          <t xml:space="preserve">AUT: 5843,32; EF:CS; MA:T2 / BEL: 10129,95; EF:D,PS; MA:CS,T1,T3 / DEU: 48798,96; EF:CS; MA:CS,T2 / DNM: 2292,25; EF:CS; MA:CR / ESP: 19423,30; EF:CS; MA:T2 / FIN: 2089,70; EF:CS; MA:T3 / FRK: 31988,82; EF:CS; MA:T2,T3 / GBE: 37828,16; EF:CS; MA:T2 / GRC: 423,20; EF:CS; MA:T2 / IRL: 1072,46; EF:CS; MA:T1 / ITA: 38672,66; EF:CS; MA:T2 / LUX: 885,53; EF:CS; MA:T2 / NLD: 17347,74; EF:CS; MA:T2 / PRT: 524,05; EF:CR,D,PS; MA:T2 / SWE: 859,30;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18</xdr:colOff>
                <xdr:row>10</xdr:row>
                <xdr:rowOff>9</xdr:rowOff>
              </xdr:to>
            </anchor>
          </commentPr>
        </mc:Choice>
        <mc:Fallback/>
      </mc:AlternateContent>
    </comment>
    <comment ref="H12" authorId="0">
      <text>
        <r>
          <rPr>
            <b val="true"/>
            <sz val="8"/>
            <color rgb="FF000000"/>
            <rFont val="Tahoma"/>
            <family val="2"/>
          </rPr>
          <t xml:space="preserve">AUT: 3626,11; EF:D; MA:T2 / BEL: 705,84; EF:D; MA:CS,T1 / DEU: 4096,54; EF:CS; MA:CS / DNM: 518,63; EF:CS; MA:CR / ESP: 5890,65; EF:OTH; MA:T2 / FIN: 19343,98; EF:D; MA:T3 / FRK: 7799,94; EF:CS; MA:T2,T3 / GBE: 1884,50; EF:D; MA:T1 / GRC: 920,44; EF:D; MA:CR / IRL: 412,68; EF:D; MA:T1 / ITA: 1151,09; EF:CS; MA:T2 / LUX: 4,27; EF:D; MA:T1 / NLD: 313,17; EF:CS; MA:T2 / PRT: 5279,78; EF:CR,D,PS; MA:T2 / SWE: 7347,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48</xdr:colOff>
                <xdr:row>11</xdr:row>
                <xdr:rowOff>8</xdr:rowOff>
              </xdr:to>
            </anchor>
          </commentPr>
        </mc:Choice>
        <mc:Fallback/>
      </mc:AlternateContent>
    </comment>
    <comment ref="H13" authorId="0">
      <text>
        <r>
          <rPr>
            <b val="true"/>
            <sz val="8"/>
            <color rgb="FF000000"/>
            <rFont val="Tahoma"/>
            <family val="2"/>
          </rPr>
          <t xml:space="preserve">AUT: 416,65; EF:CS,D; MA:T2 / BEL: 4619,50; EF:D,PS; MA:CS,T1,T3 / DEU: 4028,97; EF:CS; MA:CS / DNM: 1,07; EF:CS; MA:CR / ESP: 28,37; EF:CR; MA:T2 / FIN: 1608,17; EF:CS; MA:T3 / FRK: 4109,61; EF:CS; MA:T2,T3 / GBE: 35,97; EF:CS; MA:T2 / GRC: NO; EF:NA; MA:NA / IRL: NO; EF:NA; MA:NA / ITA: 244,41; EF:CS; MA:T2 / LUX: 11,54; EF:PS; MA:T1 / NLD: NA,NO; EF:NA; MA:NA / PRT: 127,08; EF:CR,D,PS; MA:T2 / SWE: 67,0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2</xdr:colOff>
                <xdr:row>12</xdr:row>
                <xdr:rowOff>9</xdr:rowOff>
              </xdr:to>
            </anchor>
          </commentPr>
        </mc:Choice>
        <mc:Fallback/>
      </mc:AlternateContent>
    </comment>
    <comment ref="H14" authorId="0">
      <text>
        <r>
          <rPr>
            <b val="true"/>
            <sz val="8"/>
            <color rgb="FF000000"/>
            <rFont val="Tahoma"/>
            <family val="2"/>
          </rPr>
          <t xml:space="preserve">AUT: 4715,05; EF:CS; MA:T2 / BEL: 12171,35; EF:PS; MA:T3 / DEU: 33568,86; EF:CS; MA:CS / DNM: 109,94; EF:CS; MA:CR / ESP: 7086,91; EF:CR,CS,PS; MA:T2 / FIN: 3346,48; EF:CS,PS; MA:T3 / FRK: 20995,66; EF:CS; MA:T2,T3 / GBE: 24118,19; EF:CS; MA:T2 / GRC: 270,09; EF:CS,D; MA:CR,T2 / IRL: 18,76; EF:CS; MA:T1 / ITA: 15632,92; EF:CS; MA:T2 / LUX: 328,38; EF:CS,D; MA:T1,T2 / NLD: 4324,26; EF:CS; MA:T2 / PRT: 1260,58; EF:CR,D,PS; MA:T2 / SWE: 1956,59;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63</xdr:colOff>
                <xdr:row>13</xdr:row>
                <xdr:rowOff>9</xdr:rowOff>
              </xdr:to>
            </anchor>
          </commentPr>
        </mc:Choice>
        <mc:Fallback/>
      </mc:AlternateContent>
    </comment>
    <comment ref="H15" authorId="0">
      <text>
        <r>
          <rPr>
            <b val="true"/>
            <sz val="8"/>
            <color rgb="FF000000"/>
            <rFont val="Tahoma"/>
            <family val="2"/>
          </rPr>
          <t xml:space="preserve">AUT: 666,89; EF:CS; MA:T2 / BEL: 171,28; EF:PS; MA:T3 / DEU: 243,73; EF:CS; MA:CS / DNM: 4,57; EF:CS; MA:CR / ESP: 1116,33; EF:CR, PS; MA:T2 / FIN: 313,20; EF:CS; MA:T3 / FRK: 805,43; EF:CS; MA:T2, T3 / GBE: 865,02; EF:CS; MA:T2 / GRC: 204,66; EF:D; MA:CR / IRL: 16,40; EF:CS; MA:T1 / ITA: 325,25; EF:CS; MA:T2 / LUX: 55,64; EF:CS,D; MA:T1,T2 / NLD: 13,04; EF:CS; MA:T2 / PRT: 122,15; EF:D, CR, PS; MA:T2 / SWE: 919,1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5</xdr:colOff>
                <xdr:row>14</xdr:row>
                <xdr:rowOff>9</xdr:rowOff>
              </xdr:to>
            </anchor>
          </commentPr>
        </mc:Choice>
        <mc:Fallback/>
      </mc:AlternateContent>
    </comment>
    <comment ref="H16" authorId="0">
      <text>
        <r>
          <rPr>
            <b val="true"/>
            <sz val="8"/>
            <color rgb="FF000000"/>
            <rFont val="Tahoma"/>
            <family val="2"/>
          </rPr>
          <t xml:space="preserve">AUT: 2982,77; EF:CS; MA:T2 / BEL: 10283,66; EF:PS; MA:T3 / DEU: 29050,92; EF:CS; MA:CS / DNM: NA; EF:NA; MA:NA / ESP: 4498,56; EF:CR, CS, PS; MA:T2 / FIN: 2915,69; EF:CS,PS; MA:T3 / FRK: 17856,91; EF:CS; MA:T2, T3 / GBE: 19446,44; EF:CS; MA:T2 / GRC: NO; EF:NA; MA:NA / IRL: NO; EF:NA; MA:NA / ITA: 11271,05; EF:CS; MA:T2 / LUX: NO; EF:NA; MA:NA / NLD: 3549,96; EF:CS; MA:T2 / PRT: 1101,30; EF:D, CR, PS; MA:T2 / SWE: 984,86;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3</xdr:colOff>
                <xdr:row>15</xdr:row>
                <xdr:rowOff>6</xdr:rowOff>
              </xdr:to>
            </anchor>
          </commentPr>
        </mc:Choice>
        <mc:Fallback/>
      </mc:AlternateContent>
    </comment>
    <comment ref="H17" authorId="0">
      <text>
        <r>
          <rPr>
            <b val="true"/>
            <sz val="8"/>
            <color rgb="FF000000"/>
            <rFont val="Tahoma"/>
            <family val="2"/>
          </rPr>
          <t xml:space="preserve">AUT: 1065,40; EF:CS; MA:T2 / BEL: 1716,41; EF:PS; MA:T3 / DEU: 4274,20; EF:CS; MA:CS / DNM: 105,37; EF:CS; MA:CR / ESP: 1472,02; EF:CS; MA:T2 / FIN: 117,58; EF:CS; MA:T3 / FRK: 2326,89; EF:CS; MA:T2, T3 / GBE: 3806,73; EF:CS; MA:T2 / GRC: 65,43; EF:CS; MA:T2 / IRL: 2,36; EF:CS; MA:T1 / ITA: 4036,62; EF:CS; MA:T2 / LUX: 272,74; EF:CS; MA:T2 / NLD: 761,25; EF:CS; MA:T2 / PRT: 36,58; EF:D, CR, PS; MA:T2 / SWE: 52,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9</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8</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6,43; EF:CS; MA:T2, T3 / GBE: NO; EF:NA; MA:NA / GRC: NO; EF:NA; MA:NA / IRL: NO; EF:NA; MA:NA / ITA: NO; EF:NA; MA:NA / LUX: NO; EF:NA; MA:NA / NLD: NO; EF:NA; MA:NA / PRT: 0,5512;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19</xdr:colOff>
                <xdr:row>18</xdr:row>
                <xdr:rowOff>7</xdr:rowOff>
              </xdr:to>
            </anchor>
          </commentPr>
        </mc:Choice>
        <mc:Fallback/>
      </mc:AlternateContent>
    </comment>
    <comment ref="H20" authorId="0">
      <text>
        <r>
          <rPr>
            <b val="true"/>
            <sz val="8"/>
            <color rgb="FF000000"/>
            <rFont val="Tahoma"/>
            <family val="2"/>
          </rPr>
          <t xml:space="preserve">AUT: 205,42; EF:CS; MA:T2 / BEL: 505,32; EF:D; MA:T1 / DEU: 795,14; EF:CS; MA:CS / DNM: 15,55; EF:CS; MA:CR / ESP: 2780,78; EF:CR,CS,PS; MA:T2 / FIN: 133,65; EF:CS; MA:T3 / FRK: 2080,53; EF:CS; MA:T2,T3 / GBE: 1306,25; EF:CS; MA:T2 / GRC: 767,86; EF:CS,D; MA:CR,T2 / IRL: 1275,16; EF:CS; MA:T1 / ITA: 1002,85; EF:CS; MA:T2 / LUX: 43,55; EF:CS; MA:T2 / NLD: 243,45; EF:CS; MA:T2 / PRT: IE; EF:NA; MA:NA / SWE: 106,1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31</xdr:colOff>
                <xdr:row>19</xdr:row>
                <xdr:rowOff>8</xdr:rowOff>
              </xdr:to>
            </anchor>
          </commentPr>
        </mc:Choice>
        <mc:Fallback/>
      </mc:AlternateContent>
    </comment>
    <comment ref="H21" authorId="0">
      <text>
        <r>
          <rPr>
            <b val="true"/>
            <sz val="8"/>
            <color rgb="FF000000"/>
            <rFont val="Tahoma"/>
            <family val="2"/>
          </rPr>
          <t xml:space="preserve">AUT: 61,27; EF:CS; MA:T2 / BEL: 134,64; EF:D; MA:T1 / DEU: 265,83; EF:CS; MA:CS / DNM: 6,75; EF:CS; MA:CR / ESP: 2178,83; EF:CR, PS; MA:T2 / FIN: 116,27; EF:CS; MA:T3 / FRK: 409,82; EF:CS; MA:T2, T3 / GBE: 73,94; EF:CS; MA:T2 / GRC: 755,03; EF:D; MA:CR / IRL: 1227,62; EF:CS; MA:T1 / ITA: 49,17; EF:CS; MA:T2 / LUX: 5,48; EF:CS; MA:T2 / NLD: 0,3732; EF:CS; MA:T2 / PRT: IE; EF:NA; MA:NA; COMM / SWE: 78,1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8</xdr:colOff>
                <xdr:row>20</xdr:row>
                <xdr:rowOff>9</xdr:rowOff>
              </xdr:to>
            </anchor>
          </commentPr>
        </mc:Choice>
        <mc:Fallback/>
      </mc:AlternateContent>
    </comment>
    <comment ref="H22" authorId="0">
      <text>
        <r>
          <rPr>
            <b val="true"/>
            <sz val="8"/>
            <color rgb="FF000000"/>
            <rFont val="Tahoma"/>
            <family val="2"/>
          </rPr>
          <t xml:space="preserve">AUT: 16,78; EF:CS; MA:T2 / BEL: 73,77; EF:D; MA:T1 / DEU: 529,31; EF:CS; MA:CS / DNM: NO; EF:NA; MA:NA / ESP: 219,17; EF:CS; MA:T2 / FIN: 17,38; EF:CS; MA:T3 / FRK: 725,96; EF:CS; MA:T2, T3 / GBE: 211,63; EF:CS; MA:T2 / GRC: IE; EF:NA; MA:NA; COMM / IRL: NO; EF:NA; MA:NA / ITA: 144,44;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5</xdr:colOff>
                <xdr:row>21</xdr:row>
                <xdr:rowOff>4</xdr:rowOff>
              </xdr:to>
            </anchor>
          </commentPr>
        </mc:Choice>
        <mc:Fallback/>
      </mc:AlternateContent>
    </comment>
    <comment ref="H23" authorId="0">
      <text>
        <r>
          <rPr>
            <b val="true"/>
            <sz val="8"/>
            <color rgb="FF000000"/>
            <rFont val="Tahoma"/>
            <family val="2"/>
          </rPr>
          <t xml:space="preserve">AUT: 127,36; EF:CS; MA:T2 / BEL: 296,91; EF:D; MA:T1 / DEU: IE; EF:NA; MA:NA; COMM / DNM: 8,80; EF:CS; MA:CR / ESP: 382,78; EF:CS; MA:T2 / FIN: NO; EF:NA; MA:NA / FRK: 944,75; EF:CS; MA:T2, T3 / GBE: 1020,69; EF:CS; MA:T2 / GRC: 12,83; EF:CS; MA:T2 / IRL: 47,53; EF:CS; MA:T1 / ITA: 809,24; EF:CS; MA:T2 / LUX: 38,08; EF:CS; MA:T2 / NLD: 243,08; EF:CS; MA:T2 / PRT: IE; EF:NA; MA:NA; COMM / SWE: 28,0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13</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15,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1117,06; EF:CS,D; MA:T2 / BEL: 9180,63; EF:D,PS; MA:T1,T3 / DEU: IE; EF:NA; MA:NA / DNM: 428,51; EF:CS,D; MA:CR / ESP: 6629,26; EF:CR,CS,PS; MA:T2 / FIN: 1156,37; EF:CS; MA:T3 / FRK: 21271,66; EF:CS; MA:T2,T3 / GBE: 11214,15; EF:CS; MA:T2 / GRC: 926,85; EF:CS,D; MA:CR,T2 / IRL: 346,03; EF:CS; MA:T1 / ITA: 14974,05; EF:CS; MA:T2 / LUX: 193,93; EF:CS,D; MA:T1,T2 / NLD: 11777,90; EF:CS; MA:T2 / PRT: 1740,04; EF:CR,D; MA:T2 / SWE: 1480,7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107,97; EF:CS; MA:T2 / BEL: 1314,37; EF:D; MA:T1 / DEU: IE; EF:NA; MA:NA; COMM / DNM: 107,69; EF:CS,D; MA:CR / ESP: 2756,07; EF:CR, CS; MA:T2 / FIN: 776,06; EF:CS; MA:T3 / FRK: 6696,10; EF:CS; MA:T2, T3 / GBE: 1493,93; EF:CS; MA:T2 / GRC: 801,01; EF:D; MA:CR / IRL: 197,74; EF:CS; MA:T1 / ITA: 6861,81; EF:CS; MA:T2 / LUX: 15,51; EF:CS,D; MA:T1,T2 / NLD: 4550,55; EF:CS; MA:T2 / PRT: 1535,18; EF:D, CR; MA:T2 / SWE: 1212,3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45</xdr:colOff>
                <xdr:row>26</xdr:row>
                <xdr:rowOff>9</xdr:rowOff>
              </xdr:to>
            </anchor>
          </commentPr>
        </mc:Choice>
        <mc:Fallback/>
      </mc:AlternateContent>
    </comment>
    <comment ref="H28" authorId="0">
      <text>
        <r>
          <rPr>
            <b val="true"/>
            <sz val="8"/>
            <color rgb="FF000000"/>
            <rFont val="Tahoma"/>
            <family val="2"/>
          </rPr>
          <t xml:space="preserve">AUT: 249,67; EF:CS; MA:T2 / BEL: NO; EF:NA; MA:NA / DEU: IE; EF:NA; MA:NA; COMM / DNM: 45,03; EF:CS; MA:CR / ESP: 691,00; EF:CR, CS, PS; MA:T2 / FIN: 193,98; EF:CS; MA:T3 / FRK: 2301,97; EF:CS; MA:T2, T3 / GBE: 654,21; EF:CS; MA:T2 / GRC: 5,64; EF:D; MA:CR / IRL: NO; EF:NA; MA:NA / ITA: 43,18; EF:CS; MA:T2 / LUX: NO; EF:NA; MA:NA / NLD: 331,98; EF:CS; MA:T2 / PRT: 52,08; EF:D, CR; MA:T2 / SWE: 69,5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2</xdr:colOff>
                <xdr:row>27</xdr:row>
                <xdr:rowOff>9</xdr:rowOff>
              </xdr:to>
            </anchor>
          </commentPr>
        </mc:Choice>
        <mc:Fallback/>
      </mc:AlternateContent>
    </comment>
    <comment ref="H29" authorId="0">
      <text>
        <r>
          <rPr>
            <b val="true"/>
            <sz val="8"/>
            <color rgb="FF000000"/>
            <rFont val="Tahoma"/>
            <family val="2"/>
          </rPr>
          <t xml:space="preserve">AUT: 580,76; EF:CS; MA:T2 / BEL: 3666,62; EF:D; MA:T1 / DEU: IE; EF:NA; MA:NA; COMM / DNM: 275,41; EF:CS; MA:CR / ESP: 3182,20; EF:CS; MA:T2 / FIN: 33,51; EF:CS; MA:T3 / FRK: 8393,37; EF:CS; MA:T2, T3 / GBE: 9066,00; EF:CS; MA:T2 / GRC: 120,20; EF:CS; MA:T2 / IRL: 148,30; EF:CS; MA:T1 / ITA: 7824,65; EF:CS; MA:T2 / LUX: 178,42; EF:CS; MA:T2 / NLD: 6895,37; EF:CS; MA:T2 / PRT: 35,37; EF:D, CR; MA:T2 / SWE: 191,09;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33</xdr:colOff>
                <xdr:row>28</xdr:row>
                <xdr:rowOff>2</xdr:rowOff>
              </xdr:to>
            </anchor>
          </commentPr>
        </mc:Choice>
        <mc:Fallback/>
      </mc:AlternateContent>
    </comment>
    <comment ref="H30" authorId="0">
      <text>
        <r>
          <rPr>
            <b val="true"/>
            <sz val="8"/>
            <color rgb="FF000000"/>
            <rFont val="Tahoma"/>
            <family val="2"/>
          </rPr>
          <t xml:space="preserve">AUT: 241,67; EF:D; MA:T2 / BEL: NO; EF:NA; MA:NA / DEU: NO; EF:NA; MA:NA / DNM: 0,7551; EF:CS; MA:CR / ESP: 72,51; EF:OTH; MA:T2 / FIN: 101,68; EF:D; MA:T3 / FRK: NO; EF:NA; MA:NA / GBE: IE; EF:NA; MA:NA; COMM / GRC: NO; EF:NA; MA:NA / IRL: NO; EF:NA; MA:NA / ITA: 17,45; EF:CS; MA:T2 / LUX: NO; EF:NA; MA:NA / NLD: 1,92; EF:CS; MA:T2 / PRT: 116,24; EF:D, CR; MA:T2 / SWE: 67,06;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8</xdr:colOff>
                <xdr:row>29</xdr:row>
                <xdr:rowOff>8</xdr:rowOff>
              </xdr:to>
            </anchor>
          </commentPr>
        </mc:Choice>
        <mc:Fallback/>
      </mc:AlternateContent>
    </comment>
    <comment ref="H31" authorId="0">
      <text>
        <r>
          <rPr>
            <b val="true"/>
            <sz val="8"/>
            <color rgb="FF000000"/>
            <rFont val="Tahoma"/>
            <family val="2"/>
          </rPr>
          <t xml:space="preserve">AUT: 178,65; EF:D; MA:T2 / BEL: 4199,64; EF:PS; MA:T3 / DEU: IE; EF:NA; MA:NA; COMM / DNM: 0,3720; EF:CS; MA:CR / ESP: NA; EF:NA; MA:NA / FIN: 152,82; EF:CS; MA:T3 / FRK: 3880,22; EF:CS; MA:T2, T3 / GBE: IE; EF:NA; MA:NA; COMM / GRC: NO; EF:NA; MA:NA / IRL: NO; EF:NA; MA:NA / ITA: 244,41; EF:CS; MA:T2 / LUX: NO; EF:NA; MA:NA / NLD: NO; EF:NA; MA:NA / PRT: 117,41; EF:D, CR; MA:T2 / SWE: 7,7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44</xdr:colOff>
                <xdr:row>30</xdr:row>
                <xdr:rowOff>9</xdr:rowOff>
              </xdr:to>
            </anchor>
          </commentPr>
        </mc:Choice>
        <mc:Fallback/>
      </mc:AlternateContent>
    </comment>
    <comment ref="H32" authorId="0">
      <text>
        <r>
          <rPr>
            <b val="true"/>
            <sz val="8"/>
            <color rgb="FF000000"/>
            <rFont val="Tahoma"/>
            <family val="2"/>
          </rPr>
          <t xml:space="preserve">AUT: 2634,59; EF:CS,D; MA:T2 / BEL: 743,97; EF:D; MA:T1 / DEU: 10,19; EF:CS; MA:CS / DNM: 236,10; EF:CS,D; MA:CR / ESP: 4487,41; EF:CR,CS,PS; MA:T2 / FIN: 4251,82; EF:CS; MA:T3 / FRK: 6051,82; EF:CS; MA:T2,T3 / GBE: 3036,96; EF:CS; MA:T2 / GRC: 305,80; EF:CS,D; MA:CR,T2 / IRL: 83,43; EF:CS; MA:T1 / ITA: 4603,49; EF:CS; MA:T2 / LUX: IE,NO; EF:NA; MA:NA / NLD: 1528,45; EF:CS; MA:T2 / PRT: 872,36; EF:CR,D; MA:T2 / SWE: 2943,4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40</xdr:colOff>
                <xdr:row>30</xdr:row>
                <xdr:rowOff>15</xdr:rowOff>
              </xdr:to>
            </anchor>
          </commentPr>
        </mc:Choice>
        <mc:Fallback/>
      </mc:AlternateContent>
    </comment>
    <comment ref="H33" authorId="0">
      <text>
        <r>
          <rPr>
            <b val="true"/>
            <sz val="8"/>
            <color rgb="FF000000"/>
            <rFont val="Tahoma"/>
            <family val="2"/>
          </rPr>
          <t xml:space="preserve">AUT: 436,22; EF:CS; MA:T2 / BEL: 293,30; EF:D; MA:T1 / DEU: IE; EF:NA; MA:NA; COMM / DNM: 19,72; EF:CS,D; MA:CR / ESP: 1346,24; EF:CR, PS; MA:T2 / FIN: 944,54; EF:CS; MA:T3 / FRK: 1617,32; EF:CS; MA:T2, T3 / GBE: 299,52; EF:CS; MA:T2 / GRC: 284,93; EF:D; MA:CR / IRL: 27,42; EF:CS; MA:T1 / ITA: 1115,12; EF:CS; MA:T2 / LUX: IE; EF:NA; MA:NA; COMM / NLD: 6,76; EF:CS; MA:T2 / PRT: 871,93; EF:D, CR; MA:T2 / SWE: 2656,7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49</xdr:colOff>
                <xdr:row>32</xdr:row>
                <xdr:rowOff>8</xdr:rowOff>
              </xdr:to>
            </anchor>
          </commentPr>
        </mc:Choice>
        <mc:Fallback/>
      </mc:AlternateContent>
    </comment>
    <comment ref="H34" authorId="0">
      <text>
        <r>
          <rPr>
            <b val="true"/>
            <sz val="8"/>
            <color rgb="FF000000"/>
            <rFont val="Tahoma"/>
            <family val="2"/>
          </rPr>
          <t xml:space="preserve">AUT: 442,56; EF:CS; MA:T2 / BEL: 117,71; EF:D; MA:T1 / DEU: IE; EF:NA; MA:NA; COMM / DNM: NA; EF:NA; MA:NA / ESP: 244,29; EF:CR, PS; MA:T2 / FIN: 350,13; EF:CS; MA:T3 / FRK: 727,80; EF:CS; MA:T2, T3 / GBE: 109,88; EF:CS; MA:T2 / GRC: NO; EF:NA; MA:NA / IRL: NO; EF:NA; MA:NA / ITA: 19,94; EF:CS; MA:T2 / LUX: NO; EF:NA; MA:NA / NLD: NO; EF:NA; MA:NA / PRT: NO; EF:NA; MA:NA / SWE: 120,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3</xdr:colOff>
                <xdr:row>33</xdr:row>
                <xdr:rowOff>8</xdr:rowOff>
              </xdr:to>
            </anchor>
          </commentPr>
        </mc:Choice>
        <mc:Fallback/>
      </mc:AlternateContent>
    </comment>
    <comment ref="H35" authorId="0">
      <text>
        <r>
          <rPr>
            <b val="true"/>
            <sz val="8"/>
            <color rgb="FF000000"/>
            <rFont val="Tahoma"/>
            <family val="2"/>
          </rPr>
          <t xml:space="preserve">AUT: 1748,42; EF:CS; MA:T2 / BEL: 332,96; EF:D; MA:T1 / DEU: IE; EF:NA; MA:NA; COMM / DNM: 215,84; EF:CS; MA:CR / ESP: 2896,89; EF:CS; MA:T2 / FIN: 1726,16; EF:CS; MA:T3 / FRK: 3702,11; EF:CS; MA:T2, T3 / GBE: 2627,55; EF:CS; MA:T2 / GRC: 20,87; EF:CS; MA:T2 / IRL: 56,01; EF:CS; MA:T1 / ITA: 3468,43; EF:CS; MA:T2 / LUX: IE; EF:NA; MA:NA; COMM / NLD: 1521,69; EF:CS; MA:T2 / PRT: 0,4366; EF:D, CR; MA:T2 / SWE: 116,4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57</xdr:colOff>
                <xdr:row>33</xdr:row>
                <xdr:rowOff>8</xdr:rowOff>
              </xdr:to>
            </anchor>
          </commentPr>
        </mc:Choice>
        <mc:Fallback/>
      </mc:AlternateContent>
    </comment>
    <comment ref="H36" authorId="0">
      <text>
        <r>
          <rPr>
            <b val="true"/>
            <sz val="8"/>
            <color rgb="FF000000"/>
            <rFont val="Tahoma"/>
            <family val="2"/>
          </rPr>
          <t xml:space="preserve">AUT: 3083,73; EF:D; MA:T2 / BEL: 474,06; EF:D; MA:T1 / DEU: 1437,75; EF:CS; MA:CS / DNM: 4,76; EF:CS; MA:CR / ESP: 2458,62; EF:OTH; MA:T2 / FIN: 18302,36; EF:D; MA:T3 / FRK: 4528,48; EF:CS; MA:T2, T3 / GBE: IE; EF:NA; MA:NA; COMM / GRC: NO; EF:NA; MA:NA / IRL: NO; EF:NA; MA:NA / ITA: 2,10; EF:CS; MA:T2 / LUX: NO; EF:NA; MA:NA / NLD: 8,87; EF:CS; MA:T2 / PRT: 2989,81; EF:D, CR; MA:T2 / SWE: 3672,38;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16</xdr:colOff>
                <xdr:row>35</xdr:row>
                <xdr:rowOff>2</xdr:rowOff>
              </xdr:to>
            </anchor>
          </commentPr>
        </mc:Choice>
        <mc:Fallback/>
      </mc:AlternateContent>
    </comment>
    <comment ref="H37" authorId="0">
      <text>
        <r>
          <rPr>
            <b val="true"/>
            <sz val="8"/>
            <color rgb="FF000000"/>
            <rFont val="Tahoma"/>
            <family val="2"/>
          </rPr>
          <t xml:space="preserve">AUT: 7,40; EF:D; MA:T2 / BEL: NO; EF:NA; MA:NA / DEU: 10,19; EF:CS; MA:CS / DNM: 0,5427; EF:CS; MA:CR / ESP: NA; EF:NA; MA:NA / FIN: 1230,99; EF:CS; MA:T3 / FRK: 4,59; EF:CS; MA:T2, T3 / GBE: IE; EF:NA; MA:NA; COMM / GRC: NO; EF:NA; MA:NA / IRL: NO; EF:NA; MA:NA / ITA: NO; EF:NA; MA:NA / LUX: NO; EF:NA; MA:NA / NLD: NO; EF:NA; MA:NA / PRT: NO; EF:NA; MA:NA / SWE: 49,68;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43</xdr:colOff>
                <xdr:row>36</xdr:row>
                <xdr:rowOff>8</xdr:rowOff>
              </xdr:to>
            </anchor>
          </commentPr>
        </mc:Choice>
        <mc:Fallback/>
      </mc:AlternateContent>
    </comment>
    <comment ref="H38" authorId="0">
      <text>
        <r>
          <rPr>
            <b val="true"/>
            <sz val="8"/>
            <color rgb="FF000000"/>
            <rFont val="Tahoma"/>
            <family val="2"/>
          </rPr>
          <t xml:space="preserve">AUT: 942,78; EF:CS,D; MA:T2 / BEL: 2464,92; EF:D; MA:T1 / DEU: 1777,19; EF:CS; MA:CS,T2 / DNM: 1706,69; EF:CS,D; MA:CR / ESP: 4527,73; EF:CR,CS; MA:T2 / FIN: 564,48; EF:CS; MA:T3 / FRK: 10614,96; EF:CS; MA:T2,T3 / GBE: 6247,11; EF:CS; MA:T2 / GRC: 1059,77; EF:CS,D; MA:CR,T2 / IRL: 1296,70; EF:CS; MA:T1 / ITA: 5546,40; EF:CS; MA:T2 / LUX: 19,67; EF:CS,D; MA:T1,T2 / NLD: 4320,78; EF:CS; MA:T2 / PRT: 1132,84; EF:CR,D; MA:T2 / SWE: 953,8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47</xdr:colOff>
                <xdr:row>37</xdr:row>
                <xdr:rowOff>9</xdr:rowOff>
              </xdr:to>
            </anchor>
          </commentPr>
        </mc:Choice>
        <mc:Fallback/>
      </mc:AlternateContent>
    </comment>
    <comment ref="H39" authorId="0">
      <text>
        <r>
          <rPr>
            <b val="true"/>
            <sz val="8"/>
            <color rgb="FF000000"/>
            <rFont val="Tahoma"/>
            <family val="2"/>
          </rPr>
          <t xml:space="preserve">AUT: 248,36; EF:CS; MA:T2 / BEL: 1293,17; EF:D; MA:T1 / DEU: 863,54; EF:CS; MA:CS / DNM: 469,27; EF:CS,D; MA:CR / ESP: 2563,14; EF:CR; MA:T2 / FIN: 242,85; EF:CS; MA:T3 / FRK: 3673,96; EF:CS; MA:T2, T3 / GBE: 922,79; EF:CS; MA:T2 / GRC: 956,00; EF:D; MA:CR / IRL: 765,37; EF:CS; MA:T1 / ITA: 1160,98; EF:CS; MA:T2 / LUX: 13,37; EF:CS,D; MA:T1,T2 / NLD: 79,04; EF:CS; MA:T2 / PRT: 1110,89; EF:D, CR; MA:T2 / SWE: 583,95;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46</xdr:colOff>
                <xdr:row>37</xdr:row>
                <xdr:rowOff>15</xdr:rowOff>
              </xdr:to>
            </anchor>
          </commentPr>
        </mc:Choice>
        <mc:Fallback/>
      </mc:AlternateContent>
    </comment>
    <comment ref="H40" authorId="0">
      <text>
        <r>
          <rPr>
            <b val="true"/>
            <sz val="8"/>
            <color rgb="FF000000"/>
            <rFont val="Tahoma"/>
            <family val="2"/>
          </rPr>
          <t xml:space="preserve">AUT: 11,88; EF:CS; MA:T2 / BEL: 104,99; EF:D; MA:T1 / DEU: 789,68; EF:CS; MA:CS / DNM: 350,28; EF:CS,D; MA:CR / ESP: 128,79; EF:CR; MA:T2 / FIN: 191,99; EF:CS; MA:T3 / FRK: 1517,58; EF:CS; MA:T2, T3 / GBE: 293,02; EF:CS; MA:T2 / GRC: NO; EF:NA; MA:NA / IRL: 97,87; EF:CS; MA:T1 / ITA: 202,76; EF:CS; MA:T2 / LUX: NO; EF:NA; MA:NA / NLD: 102,32; EF:CS; MA:T2 / PRT: NO; EF:NA; MA:NA / SWE: 71,79;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37</xdr:colOff>
                <xdr:row>39</xdr:row>
                <xdr:rowOff>6</xdr:rowOff>
              </xdr:to>
            </anchor>
          </commentPr>
        </mc:Choice>
        <mc:Fallback/>
      </mc:AlternateContent>
    </comment>
    <comment ref="H41" authorId="0">
      <text>
        <r>
          <rPr>
            <b val="true"/>
            <sz val="8"/>
            <color rgb="FF000000"/>
            <rFont val="Tahoma"/>
            <family val="2"/>
          </rPr>
          <t xml:space="preserve">AUT: 681,92; EF:CS; MA:T2 / BEL: 1066,76; EF:D; MA:T1 / DEU: 123,97; EF:CS; MA:T2 / DNM: 887,13; EF:CS; MA:CR / ESP: 1835,80; EF:CS; MA:T2 / FIN: 54,25; EF:CS; MA:T3 / FRK: 5423,42; EF:CS; MA:T2, T3 / GBE: 5031,30; EF:CS; MA:T2 / GRC: 103,76; EF:CS; MA:T2 / IRL: 433,45; EF:CS; MA:T1 / ITA: 4182,66; EF:CS; MA:T2 / LUX: 6,30; EF:CS; MA:T2 / NLD: 4139,42; EF:CS; MA:T2 / PRT: 21,94; EF:D, CR; MA:T2 / SWE: 292,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1</xdr:colOff>
                <xdr:row>40</xdr:row>
                <xdr:rowOff>9</xdr:rowOff>
              </xdr:to>
            </anchor>
          </commentPr>
        </mc:Choice>
        <mc:Fallback/>
      </mc:AlternateContent>
    </comment>
    <comment ref="H42" authorId="0">
      <text>
        <r>
          <rPr>
            <b val="true"/>
            <sz val="8"/>
            <color rgb="FF000000"/>
            <rFont val="Tahoma"/>
            <family val="2"/>
          </rPr>
          <t xml:space="preserve">AUT: 0,9000; EF:D; MA:T2 / BEL: 1,42; EF:D; MA:T1 / DEU: NO; EF:NA; MA:NA / DNM: 8,37; EF:CS; MA:CR / ESP: 1169,07; EF:OTH; MA:T2 / FIN: 30,14; EF:D; MA:T3 / FRK: 283,76; EF:CS; MA:T2, T3 / GBE: IE; EF:NA; MA:NA; COMM / GRC: 727,80; EF:D; MA:CR / IRL: 10,26; EF:D; MA:T1 / ITA: 49,50; EF:CS; MA:T2 / LUX: NO; EF:NA; MA:NA / NLD: 47,94; EF:CS; MA:T2 / PRT: 440,20; EF:D, CR; MA:T2 / SWE: 14,4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2</xdr:col>
                <xdr:colOff>20</xdr:colOff>
                <xdr:row>40</xdr:row>
                <xdr:rowOff>8</xdr:rowOff>
              </xdr:to>
            </anchor>
          </commentPr>
        </mc:Choice>
        <mc:Fallback/>
      </mc:AlternateContent>
    </comment>
    <comment ref="H43" authorId="0">
      <text>
        <r>
          <rPr>
            <b val="true"/>
            <sz val="8"/>
            <color rgb="FF000000"/>
            <rFont val="Tahoma"/>
            <family val="2"/>
          </rPr>
          <t xml:space="preserve">AUT: 0,6250; EF:D; MA:T2 / BEL: NO; EF:NA; MA:NA / DEU: NO; EF:NA; MA:NA / DNM: 0,0049; EF:CS; MA:CR / ESP: NA; EF:NA; MA:NA / FIN: 75,39; EF:CS; MA:T3 / FRK: NO; EF:NA; MA:NA / GBE: IE; EF:NA; MA:NA; COMM / GRC: NO; EF:NA; MA:NA / IRL: NO; EF:NA; MA:NA / ITA: NO; EF:NA; MA:NA / LUX: NO; EF:NA; MA:NA / NLD: NO; EF:NA; MA:NA / PRT: NO; EF:NA; MA:NA / SWE: 5,6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60</xdr:colOff>
                <xdr:row>42</xdr:row>
                <xdr:rowOff>4</xdr:rowOff>
              </xdr:to>
            </anchor>
          </commentPr>
        </mc:Choice>
        <mc:Fallback/>
      </mc:AlternateContent>
    </comment>
    <comment ref="H46" authorId="0">
      <text>
        <r>
          <rPr>
            <b val="true"/>
            <sz val="8"/>
            <color rgb="FF000000"/>
            <rFont val="Tahoma"/>
            <family val="2"/>
          </rPr>
          <t xml:space="preserve">AUT: 1934,62; EF:CS; MA:T2,T3 / BEL: 3386,14; EF:D,PS; MA:CS,T1 / DEU: 18539,83; EF:CS; MA:CS / DNM: 1831,19; EF:CS,D; MA:CR / ESP: 18688,90; EF:CR,CS; MA:T2,T3 / FIN: 1542,95; EF:CS; MA:CS,M,T3 / FRK: 13263,76; EF:CS; MA:T2,T3 / GBE: 21194,92; EF:CS; MA:T2,T3 / GRC: 3614,72; EF:D; MA:CR / IRL: 934,76; EF:CS; MA:T1 / ITA: 16987,60; EF:CS; MA:T2 / LUX: 154,53; EF:CS,D; MA:T1,T2 / NLD: 1992,56; EF:CS; MA:T2 / PRT: 5330,70; EF:CR,D,PS; MA:T2 / SWE: 3854,47;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55</xdr:colOff>
                <xdr:row>45</xdr:row>
                <xdr:rowOff>9</xdr:rowOff>
              </xdr:to>
            </anchor>
          </commentPr>
        </mc:Choice>
        <mc:Fallback/>
      </mc:AlternateContent>
    </comment>
    <comment ref="H47" authorId="0">
      <text>
        <r>
          <rPr>
            <b val="true"/>
            <sz val="8"/>
            <color rgb="FF000000"/>
            <rFont val="Tahoma"/>
            <family val="2"/>
          </rPr>
          <t xml:space="preserve">AUT: 572,76; EF:CS; MA:T2 / BEL: 1526,01; EF:D,PS; MA:CS,T1 / DEU: 21348,27; EF:CS; MA:CS / DNM: 950,15; EF:CS,D; MA:CR / ESP: 992,56; EF:CR,CS; MA:T2 / FIN: 435,25; EF:CS; MA:T3 / FRK: 1291,50; EF:CS; MA:T2,T3 / GBE: 10870,81; EF:CS; MA:T2 / GRC: 2985,71; EF:D; MA:CR / IRL: 229,41; EF:CS; MA:T1 / ITA: 2299,90; EF:CS; MA:T2 / LUX: 270,89; EF:D; MA:T1 / NLD: 206,77; EF:CS; MA:T2 / PRT: 1202,54; EF:CR,D,PS; MA:T2 / SWE: 1156,0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9</xdr:colOff>
                <xdr:row>46</xdr:row>
                <xdr:rowOff>9</xdr:rowOff>
              </xdr:to>
            </anchor>
          </commentPr>
        </mc:Choice>
        <mc:Fallback/>
      </mc:AlternateContent>
    </comment>
    <comment ref="H48" authorId="0">
      <text>
        <r>
          <rPr>
            <b val="true"/>
            <sz val="8"/>
            <color rgb="FF000000"/>
            <rFont val="Tahoma"/>
            <family val="2"/>
          </rPr>
          <t xml:space="preserve">AUT: 1639,45; EF:CS; MA:T2 / BEL: 3050,29; EF:D; MA:CS,T1 / DEU: 44400,79; EF:CS; MA:CS / DNM: 799,69; EF:CS; MA:CR / ESP: 9653,63; EF:CS; MA:T2 / FIN: 158,20; EF:CS; MA:T3 / FRK: 11198,29; EF:CS; MA:T2,T3 / GBE: 16275,89; EF:CS; MA:T2 / GRC: 100,11; EF:CS; MA:T2 / IRL: 384,83; EF:CS; MA:T1 / ITA: 18351,07; EF:CS; MA:T2 / LUX: 389,98; EF:CS; MA:T2 / NLD: 3786,92; EF:CS; MA:T2 / PRT: 429,71; EF:CR,D,PS; MA:T2 / SWE: 178,79;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55</xdr:colOff>
                <xdr:row>47</xdr:row>
                <xdr:rowOff>9</xdr:rowOff>
              </xdr:to>
            </anchor>
          </commentPr>
        </mc:Choice>
        <mc:Fallback/>
      </mc:AlternateContent>
    </comment>
    <comment ref="H49" authorId="0">
      <text>
        <r>
          <rPr>
            <b val="true"/>
            <sz val="8"/>
            <color rgb="FF000000"/>
            <rFont val="Tahoma"/>
            <family val="2"/>
          </rPr>
          <t xml:space="preserve">AUT: 299,82; EF:D; MA:T2 / BEL: 230,36; EF:D; MA:CS,T1 / DEU: 2658,79; EF:CS; MA:CS / DNM: 504,74; EF:CS; MA:CR / ESP: 2190,45; EF:OTH; MA:T2 / FIN: 909,79; EF:D; MA:T3 / FRK: 2987,70; EF:CS; MA:T2,T3 / GBE: 1884,50; EF:D; MA:T1 / GRC: 192,64; EF:D; MA:CR / IRL: 402,41; EF:D; MA:T1 / ITA: 1082,04; EF:CS; MA:T2 / LUX: 4,27; EF:D; MA:T1 / NLD: 239,43; EF:CS; MA:T2 / PRT: 1733,53; EF:CR,D,PS; MA:T2 / SWE: 3593,7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25</xdr:colOff>
                <xdr:row>48</xdr:row>
                <xdr:rowOff>9</xdr:rowOff>
              </xdr:to>
            </anchor>
          </commentPr>
        </mc:Choice>
        <mc:Fallback/>
      </mc:AlternateContent>
    </comment>
    <comment ref="H50" authorId="0">
      <text>
        <r>
          <rPr>
            <b val="true"/>
            <sz val="8"/>
            <color rgb="FF000000"/>
            <rFont val="Tahoma"/>
            <family val="2"/>
          </rPr>
          <t xml:space="preserve">AUT: 229,97; EF:CS,D; MA:T2 / BEL: 419,86; EF:D; MA:CS,T1 / DEU: 4018,79; EF:CS; MA:CS / DNM: 0,1479; EF:CS; MA:CR / ESP: 28,37; EF:CR; MA:T2 / FIN: 148,98; EF:CS; MA:T3 / FRK: 218,37; EF:CS; MA:T2,T3 / GBE: 35,97; EF:CS; MA:T2 / GRC: NO; EF:NA; MA:NA / IRL: NO; EF:NA; MA:NA / ITA: NO; EF:NA; MA:NA / LUX: 11,54; EF:PS; MA:T1 / NLD: NA,NO; EF:NA; MA:NA / PRT: 9,12; EF:CR,D,PS; MA:T2 / SWE: 3,9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50</xdr:colOff>
                <xdr:row>49</xdr:row>
                <xdr:rowOff>9</xdr:rowOff>
              </xdr:to>
            </anchor>
          </commentPr>
        </mc:Choice>
        <mc:Fallback/>
      </mc:AlternateContent>
    </comment>
    <comment ref="I8"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33</xdr:colOff>
                <xdr:row>7</xdr:row>
                <xdr:rowOff>9</xdr:rowOff>
              </xdr:to>
            </anchor>
          </commentPr>
        </mc:Choice>
        <mc:Fallback/>
      </mc:AlternateContent>
    </comment>
    <comment ref="I9" authorId="0">
      <text>
        <r>
          <rPr>
            <b val="true"/>
            <sz val="8"/>
            <color rgb="FF000000"/>
            <rFont val="Tahoma"/>
            <family val="2"/>
          </rPr>
          <t xml:space="preserve">AUT: 0,0619; EF:CS; MA:T2,T3 / BEL: 0,3449; EF:CS,D,PS; MA:T1 / DEU: 0,8116; EF:CS; MA:CS / DNM: 0,0811; EF:CR,CS; MA:CR / ESP: 0,6654; EF:CR; MA:T2,T3 / FIN: 0,1095; EF:CS; MA:M,T3 / FRK: 1,54; EF:CS; MA:T2,T3 / GBE: 1,65; EF:D,OTH; MA:T2,T3 / GRC: 0,1443; EF:D; MA:T2 / IRL: 0,1192; EF:D; MA:T1 / ITA: 1,50; EF:CR,D; MA:T2 / LUX: 0,0152; EF:D; MA:T1 / NLD: 0,4035; EF:CS; MA:T2 / PRT: 0,6519; EF:CR,D,OTH; MA:T2 / SWE: 0,273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0799; EF:CS; MA:T2 / BEL: 1,73; EF:CS,D,PS; MA:T1 / DEU: 3,26; EF:CR,CS; MA:CS / DNM: 0,1403; EF:CS; MA:CR / ESP: 0,3846; EF:CR; MA:T2 / FIN: 0,0385; EF:CS; MA:T3 / FRK: 5,80; EF:CS; MA:T2,T3 / GBE: 10,47; EF:CR,CS; MA:T2 / GRC: 0,0322; EF:D; MA:T2 / IRL: 0,0346; EF:D; MA:T1 / ITA: 3,87; EF:CR,D; MA:T2 / LUX: 0,0286; EF:D; MA:T1 / NLD: 0,1390; EF:CS; MA:T2 / PRT: 0,1583; EF:CR,D,OTH; MA:T2 / SWE: 0,0452;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67</xdr:colOff>
                <xdr:row>9</xdr:row>
                <xdr:rowOff>8</xdr:rowOff>
              </xdr:to>
            </anchor>
          </commentPr>
        </mc:Choice>
        <mc:Fallback/>
      </mc:AlternateContent>
    </comment>
    <comment ref="I11" authorId="0">
      <text>
        <r>
          <rPr>
            <b val="true"/>
            <sz val="8"/>
            <color rgb="FF000000"/>
            <rFont val="Tahoma"/>
            <family val="2"/>
          </rPr>
          <t xml:space="preserve">AUT: 0,1433; EF:CS; MA:T2 / BEL: 0,8587; EF:CS,D,PS; MA:T1 / DEU: 2,64; EF:CS; MA:CS,T2 / DNM: 0,7117; EF:CS; MA:CR / ESP: 9,28; EF:CR,CS; MA:T2 / FIN: 0,0484; EF:CS; MA:T3 / FRK: 2,28; EF:CS; MA:T2,T3 / GBE: 3,69; EF:D; MA:T2 / GRC: 0,0077; EF:D; MA:T2 / IRL: 0,0191; EF:D; MA:T1 / ITA: 0,6978; EF:CR,D; MA:T2 / LUX: 0,0156; EF:D; MA:T1 / NLD: 2,46; EF:CS; MA:T2 / PRT: 0,0149; EF:CR,D,OTH; MA:T2 / SWE: 0,015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1</xdr:colOff>
                <xdr:row>10</xdr:row>
                <xdr:rowOff>9</xdr:rowOff>
              </xdr:to>
            </anchor>
          </commentPr>
        </mc:Choice>
        <mc:Fallback/>
      </mc:AlternateContent>
    </comment>
    <comment ref="I12" authorId="0">
      <text>
        <r>
          <rPr>
            <b val="true"/>
            <sz val="8"/>
            <color rgb="FF000000"/>
            <rFont val="Tahoma"/>
            <family val="2"/>
          </rPr>
          <t xml:space="preserve">AUT: 0,0657; EF:CS; MA:T2 / BEL: 0,1283; EF:CS,D,PS; MA:T1 / DEU: 0,1443; EF:CS; MA:CS / DNM: 0,0703; EF:CS; MA:CR / ESP: 0,9703; EF:CR; MA:T2 / FIN: 0,4411; EF:CS; MA:T3 / FRK: 1,27; EF:CS; MA:T2,T3 / GBE: 0,5535; EF:D; MA:T1 / GRC: 0,2570; EF:D; MA:T2 / IRL: 0,1099; EF:D; MA:T1 / ITA: 0,3505; EF:CR,D; MA:T2 / LUX: 0,0015; EF:D; MA:T1 / NLD: 0,0766; EF:CS; MA:T2 / PRT: 0,7670; EF:CR,D,OTH;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59</xdr:colOff>
                <xdr:row>11</xdr:row>
                <xdr:rowOff>9</xdr:rowOff>
              </xdr:to>
            </anchor>
          </commentPr>
        </mc:Choice>
        <mc:Fallback/>
      </mc:AlternateContent>
    </comment>
    <comment ref="I13" authorId="0">
      <text>
        <r>
          <rPr>
            <b val="true"/>
            <sz val="8"/>
            <color rgb="FF000000"/>
            <rFont val="Tahoma"/>
            <family val="2"/>
          </rPr>
          <t xml:space="preserve">AUT: 0,0707; EF:CS; MA:T2 / BEL: 0,1843; EF:CR,D,PS; MA:T1 / DEU: 0,1463; EF:CS; MA:CS / DNM: 0,0004; EF:D; MA:CR / ESP: 0,0004; EF:CR; MA:T2 / FIN: 0,0490; EF:CS; MA:T3 / FRK: 0,4123; EF:CS; MA:T2,T3 / GBE: 0,0176; EF:CR,CS,D; MA:T2 / GRC: NO; EF:NA; MA:NA / IRL: NO; EF:NA; MA:NA / ITA: 0,0143; EF:CR,D; MA:T2 / LUX: 0,0039; EF:D; MA:T1 / NLD: NA,NO; EF:NA; MA:NA / PRT: 0,0044; EF:CR,D,OTH; MA:T2 / SWE: 0,002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328; EF:CS; MA:T2 / BEL: 1,57; EF:CS,D; MA:T1 / DEU: 2,76; EF:CR,CS; MA:CS / DNM: 0,0027; EF:CS; MA:CR / ESP: 0,4226; EF:CR,CS; MA:T2 / FIN: 0,0250; EF:CS; MA:T3 / FRK: 5,78; EF:CS; MA:T2,T3 / GBE: 10,34; EF:CR,CS,D,OTH; MA:T2 / GRC: 0,0096; EF:D; MA:T2 / IRL: 0,0004; EF:D; MA:T1 / ITA: 3,71; EF:CR,D; MA:T2 / LUX: 0,0073; EF:D; MA:T1 / NLD: 0,1580; EF:CS; MA:T2 / PRT: 0,0258; EF:CR,D;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11</xdr:colOff>
                <xdr:row>13</xdr:row>
                <xdr:rowOff>9</xdr:rowOff>
              </xdr:to>
            </anchor>
          </commentPr>
        </mc:Choice>
        <mc:Fallback/>
      </mc:AlternateContent>
    </comment>
    <comment ref="I15" authorId="0">
      <text>
        <r>
          <rPr>
            <b val="true"/>
            <sz val="8"/>
            <color rgb="FF000000"/>
            <rFont val="Tahoma"/>
            <family val="2"/>
          </rPr>
          <t xml:space="preserve">AUT: 0,0054; EF:CS; MA:T2 / BEL: 0,0029; EF:CS,D; MA:T1 / DEU: 0,0020; EF:CS; MA:CS / DNM: 0,0001; EF:CS; MA:CR / ESP: 0,0299; EF:CR; MA:T2 / FIN: 0,0046; EF:CS; MA:T3 / FRK: 0,0308; EF:CS; MA:T2, T3 / GBE: 0,0233; EF:D,OTH; MA:T2 / GRC: 0,0084; EF:D; MA:T2 / IRL: 0,0003; EF:D; MA:T1 / ITA: 0,0112; EF:CR,D; MA:T2 / LUX: 0,0025; EF:D; MA:T1 / NLD: 0,0005; EF:CS; MA:T2 / PRT: 0,0033; EF:CR, D; MA:T2 / SWE: 0,018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35; EF:CS; MA:T2 / BEL: 1,47; EF:CS,D; MA:T1 / DEU: 2,70; EF:CR,CS; MA:CS / DNM: NA; EF:NA; MA:NA / ESP: 0,2643; EF:CR; MA:T2 / FIN: 0,0183; EF:CS; MA:T3 / FRK: 5,53; EF:CS; MA:T2, T3 / GBE: 9,94; EF:CR,CS; MA:T2 / GRC: NO; EF:NA; MA:NA / IRL: NO; EF:NA; MA:NA / ITA: 3,62; EF:CR,D; MA:T2 / LUX: NO; EF:NA; MA:NA / NLD: 0,0811; EF:CS; MA:T2 / PRT: 0,0216;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7</xdr:colOff>
                <xdr:row>15</xdr:row>
                <xdr:rowOff>9</xdr:rowOff>
              </xdr:to>
            </anchor>
          </commentPr>
        </mc:Choice>
        <mc:Fallback/>
      </mc:AlternateContent>
    </comment>
    <comment ref="I17" authorId="0">
      <text>
        <r>
          <rPr>
            <b val="true"/>
            <sz val="8"/>
            <color rgb="FF000000"/>
            <rFont val="Tahoma"/>
            <family val="2"/>
          </rPr>
          <t xml:space="preserve">AUT: 0,0139; EF:CS; MA:T2 / BEL: 0,1019; EF:CS,D; MA:T1 / DEU: 0,0585; EF:CS; MA:CS / DNM: 0,0026; EF:CS; MA:CR / ESP: 0,1285; EF:CR, CS; MA:T2 / FIN: 0,0021; EF:CS; MA:T3 / FRK: 0,2182; EF:CS; MA:T2, T3 / GBE: 0,3714; EF:D; MA:T2 / GRC: 0,0012; EF:D; MA:T2 / IRL: 0,0000; EF:D; MA:T1 / ITA: 0,0728; EF:CR,D; MA:T2 / LUX: 0,0048; EF:D; MA:T1 / NLD: 0,0764; EF:CS; MA:T2 / PRT: 0,0009;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3</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7</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1;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31</xdr:colOff>
                <xdr:row>18</xdr:row>
                <xdr:rowOff>9</xdr:rowOff>
              </xdr:to>
            </anchor>
          </commentPr>
        </mc:Choice>
        <mc:Fallback/>
      </mc:AlternateContent>
    </comment>
    <comment ref="I20" authorId="0">
      <text>
        <r>
          <rPr>
            <b val="true"/>
            <sz val="8"/>
            <color rgb="FF000000"/>
            <rFont val="Tahoma"/>
            <family val="2"/>
          </rPr>
          <t xml:space="preserve">AUT: 0,0044; EF:CS; MA:T2 / BEL: 0,0373; EF:D; MA:T1 / DEU: 0,0176; EF:CS; MA:CS / DNM: 0,0003; EF:CS; MA:CR / ESP: 0,1656; EF:CR,CS; MA:T2 / FIN: 0,0017; EF:CS; MA:T3 / FRK: 0,1198; EF:CS; MA:T2,T3 / GBE: 0,1026; EF:CS,D,OTH; MA:T2 / GRC: 0,0271; EF:D; MA:T2 / IRL: 0,0490; EF:D; MA:T1 / ITA: 0,0182; EF:CR,D; MA:T2 / LUX: 0,0008; EF:D; MA:T1 / NLD: 0,0252; EF:CS; MA:T2 / PRT: IE,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6; EF:CS; MA:T2 / BEL: 0,0038; EF:D; MA:T1 / DEU: 0,0106; EF:CS; MA:CS / DNM: 0,0001; EF:CS; MA:CR / ESP: 0,0172; EF:CR; MA:T2 / FIN: 0,0016; EF:CS; MA:T3 / FRK: 0,0156; EF:CS; MA:T2, T3 / GBE: 0,0020; EF:D,OTH; MA:T2 / GRC: 0,0268; EF:D; MA:T2 / IRL: 0,0481; EF:D; MA:T1 / ITA: 0,0013; EF:CR,D; MA:T2 / LUX: 0,0001; EF:D; MA:T1 / NLD: 0,0000; EF:CS; MA:T2 / PRT: IE; EF:NA; MA:NA; COMM / SWE: 0,001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3; EF:CS; MA:T2 / BEL: 0,0070; EF:D; MA:T1 / DEU: 0,0070; EF:CS; MA:CS / DNM: NO; EF:NA; MA:NA / ESP: 0,0027; EF:CR; MA:T2 / FIN: 0,0002; EF:CS; MA:T3 / FRK: 0,0310; EF:CS; MA:T2, T3 / GBE: 0,0010; EF:CS; MA:T2 / GRC: IE; EF:NA; MA:NA; COMM / IRL: NO; EF:NA; MA:NA / ITA: 0,002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34; EF:CS; MA:T2 / BEL: 0,0266; EF:D; MA:T1 / DEU: IE; EF:NA; MA:NA; COMM / DNM: 0,0002; EF:CS; MA:CR / ESP: 0,1457; EF:CR, CS; MA:T2 / FIN: NO; EF:NA; MA:NA / FRK: 0,0732; EF:CS; MA:T2, T3 / GBE: 0,0996; EF:D; MA:T2 / GRC: 0,0002; EF:D; MA:T2 / IRL: 0,0008; EF:D; MA:T1 / ITA: 0,0146; EF:CR,D; MA:T2 / LUX: 0,0007; EF:D; MA:T1 / NLD: 0,0244; EF:CS; MA:T2 / PRT: IE; EF:NA; MA:NA; COMM / SWE: 0,000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0535; EF:CS; MA:T2 / BEL: 0,5475; EF:CR,D; MA:T1 / DEU: IE,NO; EF:NA; MA:NA / DNM: 0,0601; EF:CS,D; MA:CR / ESP: 2,06; EF:CR,CS; MA:T2 / FIN: 0,0255; EF:CS; MA:T3 / FRK: 1,43; EF:CS; MA:T2,T3 / GBE: 0,9283; EF:CS,D,OTH; MA:T2 / GRC: 0,0252; EF:D; MA:T2 / IRL: 0,0102; EF:D; MA:T1 / ITA: 0,6245; EF:CR,D; MA:T2 / LUX: 0,0038; EF:D; MA:T1 / NLD: 1,11; EF:CS; MA:T2 / PRT: 0,1055; EF:CR,D; MA:T2 / SWE: 0,059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0</xdr:colOff>
                <xdr:row>25</xdr:row>
                <xdr:rowOff>9</xdr:rowOff>
              </xdr:to>
            </anchor>
          </commentPr>
        </mc:Choice>
        <mc:Fallback/>
      </mc:AlternateContent>
    </comment>
    <comment ref="I27" authorId="0">
      <text>
        <r>
          <rPr>
            <b val="true"/>
            <sz val="8"/>
            <color rgb="FF000000"/>
            <rFont val="Tahoma"/>
            <family val="2"/>
          </rPr>
          <t xml:space="preserve">AUT: 0,0006; EF:CS; MA:T2 / BEL: 0,0348; EF:D; MA:T1 / DEU: IE; EF:NA; MA:NA; COMM / DNM: 0,0018; EF:CS; MA:CR / ESP: 0,0826; EF:CR; MA:T2 / FIN: 0,0123; EF:CS; MA:T3 / FRK: 0,4277; EF:CS; MA:T2, T3 / GBE: 0,0407; EF:D,OTH; MA:T2 / GRC: 0,0229; EF:D; MA:T2 / IRL: 0,0076; EF:D; MA:T1 / ITA: 0,4627; EF:CR,D; MA:T2 / LUX: 0,0007; EF:D; MA:T1 / NLD: 0,2815; EF:CS; MA:T2 / PRT: 0,0849; EF:CR, D; MA:T2 / SWE: 0,023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6</xdr:col>
                <xdr:colOff>9</xdr:colOff>
                <xdr:row>26</xdr:row>
                <xdr:rowOff>2</xdr:rowOff>
              </xdr:to>
            </anchor>
          </commentPr>
        </mc:Choice>
        <mc:Fallback/>
      </mc:AlternateContent>
    </comment>
    <comment ref="I28" authorId="0">
      <text>
        <r>
          <rPr>
            <b val="true"/>
            <sz val="8"/>
            <color rgb="FF000000"/>
            <rFont val="Tahoma"/>
            <family val="2"/>
          </rPr>
          <t xml:space="preserve">AUT: 0,0121; EF:CS; MA:T2 / BEL: NO; EF:NA; MA:NA / DEU: IE; EF:NA; MA:NA; COMM / DNM: 0,0048; EF:CS; MA:CR / ESP: 0,0976; EF:CR; MA:T2 / FIN: 0,0021; EF:CS; MA:T3 / FRK: 0,0601; EF:CS; MA:T2, T3 / GBE: 0,0031; EF:CS; MA:T2 / GRC: 0,0001; EF:D; MA:T2 / IRL: NO; EF:NA; MA:NA / ITA: 0,0006; EF:CR,D; MA:T2 / LUX: NO; EF:NA; MA:NA / NLD: 0,0010; EF:CS; MA:T2 / PRT: 0,0013; EF:CR, D; MA:T2 / SWE: 0,012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157; EF:CS; MA:T2 / BEL: 0,3284; EF:D; MA:T1 / DEU: IE; EF:NA; MA:NA; COMM / DNM: 0,0533; EF:CS; MA:CR / ESP: 1,86; EF:CR, CS; MA:T2 / FIN: 0,0006; EF:CS; MA:T3 / FRK: 0,6153; EF:CS; MA:T2, T3 / GBE: 0,8845; EF:D; MA:T2 / GRC: 0,0022; EF:D; MA:T2 / IRL: 0,0026; EF:D; MA:T1 / ITA: 0,1412; EF:CR,D; MA:T2 / LUX: 0,0031; EF:D; MA:T1 / NLD: 0,8250; EF:CS; MA:T2 / PRT: 0,0009;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5</xdr:colOff>
                <xdr:row>28</xdr:row>
                <xdr:rowOff>9</xdr:rowOff>
              </xdr:to>
            </anchor>
          </commentPr>
        </mc:Choice>
        <mc:Fallback/>
      </mc:AlternateContent>
    </comment>
    <comment ref="I30" authorId="0">
      <text>
        <r>
          <rPr>
            <b val="true"/>
            <sz val="8"/>
            <color rgb="FF000000"/>
            <rFont val="Tahoma"/>
            <family val="2"/>
          </rPr>
          <t xml:space="preserve">AUT: 0,0044; EF:CS; MA:T2 / BEL: NO; EF:NA; MA:NA / DEU: NO; EF:NA; MA:NA / DNM: 0,0002; EF:CS; MA:CR / ESP: 0,0166; EF:CR; MA:T2 / FIN: 0,0056; EF:CS; MA:T3 / FRK: NO; EF:NA; MA:NA / GBE: IE; EF:NA; MA:NA; COMM / GRC: NO; EF:NA; MA:NA / IRL: NO; EF:NA; MA:NA / ITA: 0,0056; EF:CR,D; MA:T2 / LUX: NO; EF:NA; MA:NA / NLD: 0,0001; EF:CS; MA:T2 / PRT: 0,0159; EF:CR, 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06; EF:CS; MA:T2 / BEL: 0,1843; EF:CR,D; MA:T1 / DEU: IE; EF:NA; MA:NA; COMM / DNM: 0,0001; EF:D; MA:CR / ESP: NA; EF:NA; MA:NA / FIN: 0,0049; EF:CS; MA:T3 / FRK: 0,3294; EF:CS; MA:T2, T3 / GBE: IE; EF:NA; MA:NA; COMM / GRC: NO; EF:NA; MA:NA / IRL: NO; EF:NA; MA:NA / ITA: 0,0143; EF:CR,D; MA:T2 / LUX: NO; EF:NA; MA:NA / NLD: NO; EF:NA; MA:NA / PRT: 0,0026;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59</xdr:colOff>
                <xdr:row>30</xdr:row>
                <xdr:rowOff>3</xdr:rowOff>
              </xdr:to>
            </anchor>
          </commentPr>
        </mc:Choice>
        <mc:Fallback/>
      </mc:AlternateContent>
    </comment>
    <comment ref="I32" authorId="0">
      <text>
        <r>
          <rPr>
            <b val="true"/>
            <sz val="8"/>
            <color rgb="FF000000"/>
            <rFont val="Tahoma"/>
            <family val="2"/>
          </rPr>
          <t xml:space="preserve">AUT: 0,1388; EF:CS; MA:T2 / BEL: 0,1170; EF:CS,D; MA:T1 / DEU: 0,0493; EF:CS; MA:CS / DNM: 0,0067; EF:CS,D; MA:CR / ESP: 2,09; EF:CR,CS; MA:T2 / FIN: 0,3237; EF:CS; MA:T3 / FRK: 1,46; EF:CS; MA:T2,T3 / GBE: 0,2650; EF:CS,D,OTH; MA:T2 / GRC: 0,0092; EF:D; MA:T2 / IRL: 0,0021; EF:D; MA:T1 / ITA: 0,1066; EF:CR,D; MA:T2 / LUX: IE,NO; EF:NA; MA:NA / NLD: 0,1790; EF:CS; MA:T2 / PRT: 0,7207; EF:CR,D; MA:T2 / SWE: 1,1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5</xdr:colOff>
                <xdr:row>31</xdr:row>
                <xdr:rowOff>8</xdr:rowOff>
              </xdr:to>
            </anchor>
          </commentPr>
        </mc:Choice>
        <mc:Fallback/>
      </mc:AlternateContent>
    </comment>
    <comment ref="I33" authorId="0">
      <text>
        <r>
          <rPr>
            <b val="true"/>
            <sz val="8"/>
            <color rgb="FF000000"/>
            <rFont val="Tahoma"/>
            <family val="2"/>
          </rPr>
          <t xml:space="preserve">AUT: 0,0101; EF:CS; MA:T2 / BEL: 0,0101; EF:D; MA:T1 / DEU: IE; EF:NA; MA:NA; COMM / DNM: 0,0003; EF:CS; MA:CR / ESP: 0,0387; EF:CR; MA:T2 / FIN: 0,0135; EF:CS; MA:T3 / FRK: 0,0586; EF:CS; MA:T2, T3 / GBE: 0,0082; EF:D,OTH; MA:T2 / GRC: 0,0088; EF:D; MA:T2 / IRL: 0,0011; EF:D; MA:T1 / ITA: 0,0431; EF:CR,D; MA:T2 / LUX: IE; EF:NA; MA:NA; COMM / NLD: 0,0002; EF:CS; MA:T2 / PRT: 0,2010; EF:CR, D; MA:T2 / SWE: 0,067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32</xdr:colOff>
                <xdr:row>32</xdr:row>
                <xdr:rowOff>9</xdr:rowOff>
              </xdr:to>
            </anchor>
          </commentPr>
        </mc:Choice>
        <mc:Fallback/>
      </mc:AlternateContent>
    </comment>
    <comment ref="I34" authorId="0">
      <text>
        <r>
          <rPr>
            <b val="true"/>
            <sz val="8"/>
            <color rgb="FF000000"/>
            <rFont val="Tahoma"/>
            <family val="2"/>
          </rPr>
          <t xml:space="preserve">AUT: 0,0247; EF:CS; MA:T2 / BEL: 0,0127; EF:D; MA:T1 / DEU: IE; EF:NA; MA:NA; COMM / DNM: NA; EF:NA; MA:NA / ESP: 0,0078; EF:CR; MA:T2 / FIN: 0,0056; EF:CS; MA:T3 / FRK: 0,0205; EF:CS; MA:T2, T3 / GBE: 0,0005; EF:CS; MA:T2 / GRC: NO; EF:NA; MA:NA / IRL: NO; EF:NA; MA:NA / ITA: 0,0003; EF:CR,D; MA:T2 / LUX: NO; EF:NA; MA:NA / NLD: NO; EF:NA; MA:NA / PRT: 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59</xdr:colOff>
                <xdr:row>32</xdr:row>
                <xdr:rowOff>17</xdr:rowOff>
              </xdr:to>
            </anchor>
          </commentPr>
        </mc:Choice>
        <mc:Fallback/>
      </mc:AlternateContent>
    </comment>
    <comment ref="I35" authorId="0">
      <text>
        <r>
          <rPr>
            <b val="true"/>
            <sz val="8"/>
            <color rgb="FF000000"/>
            <rFont val="Tahoma"/>
            <family val="2"/>
          </rPr>
          <t xml:space="preserve">AUT: 0,0473; EF:CS; MA:T2 / BEL: 0,0298; EF:D; MA:T1 / DEU: IE; EF:NA; MA:NA; COMM / DNM: 0,0054; EF:CS; MA:CR / ESP: 1,91; EF:CR, CS; MA:T2 / FIN: 0,0381; EF:CS; MA:T3 / FRK: 0,2617; EF:CS; MA:T2, T3 / GBE: 0,2563; EF:D; MA:T2 / GRC: 0,0004; EF:D; MA:T2 / IRL: 0,0010; EF:D; MA:T1 / ITA: 0,0626; EF:CR,D; MA:T2 / LUX: IE; EF:NA; MA:NA; COMM / NLD: 0,1783; EF:CS; MA:T2 / PRT: 0,0000; EF:CR, D; MA:T2 / SWE: 0,0020;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6</xdr:col>
                <xdr:colOff>11</xdr:colOff>
                <xdr:row>34</xdr:row>
                <xdr:rowOff>7</xdr:rowOff>
              </xdr:to>
            </anchor>
          </commentPr>
        </mc:Choice>
        <mc:Fallback/>
      </mc:AlternateContent>
    </comment>
    <comment ref="I36" authorId="0">
      <text>
        <r>
          <rPr>
            <b val="true"/>
            <sz val="8"/>
            <color rgb="FF000000"/>
            <rFont val="Tahoma"/>
            <family val="2"/>
          </rPr>
          <t xml:space="preserve">AUT: 0,0558; EF:CS; MA:T2 / BEL: 0,0644; EF:CS,D; MA:T1 / DEU: 0,0491; EF:CS; MA:CS / DNM: 0,0007; EF:CS; MA:CR / ESP: 0,1328; EF:CR; MA:T2 / FIN: 0,2336; EF:CS; MA:T3 / FRK: 1,11; EF:CS; MA:T2, T3 / GBE: IE; EF:NA; MA:NA; COMM / GRC: NO; EF:NA; MA:NA / IRL: NO; EF:NA; MA:NA / ITA: 0,0006; EF:CR,D; MA:T2 / LUX: NO; EF:NA; MA:NA / NLD: 0,0005; EF:CS; MA:T2 / PRT: 0,5197; EF:CR, 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63</xdr:colOff>
                <xdr:row>35</xdr:row>
                <xdr:rowOff>9</xdr:rowOff>
              </xdr:to>
            </anchor>
          </commentPr>
        </mc:Choice>
        <mc:Fallback/>
      </mc:AlternateContent>
    </comment>
    <comment ref="I37" authorId="0">
      <text>
        <r>
          <rPr>
            <b val="true"/>
            <sz val="8"/>
            <color rgb="FF000000"/>
            <rFont val="Tahoma"/>
            <family val="2"/>
          </rPr>
          <t xml:space="preserve">AUT: 0,0009; EF:CS; MA:T2 / BEL: NO; EF:NA; MA:NA / DEU: 0,0003; EF:CS; MA:CS / DNM: 0,0002; EF:D; MA:CR / ESP: NA; EF:NA; MA:NA / FIN: 0,0329; EF:CS; MA:T3 / FRK: 0,0002; EF:CS; MA:T2, T3 / GBE: IE; EF:NA; MA:NA; COMM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3</xdr:col>
                <xdr:colOff>2</xdr:colOff>
                <xdr:row>35</xdr:row>
                <xdr:rowOff>14</xdr:rowOff>
              </xdr:to>
            </anchor>
          </commentPr>
        </mc:Choice>
        <mc:Fallback/>
      </mc:AlternateContent>
    </comment>
    <comment ref="I38" authorId="0">
      <text>
        <r>
          <rPr>
            <b val="true"/>
            <sz val="8"/>
            <color rgb="FF000000"/>
            <rFont val="Tahoma"/>
            <family val="2"/>
          </rPr>
          <t xml:space="preserve">AUT: 0,0205; EF:CS; MA:T2 / BEL: 0,1447; EF:D; MA:T1 / DEU: 0,0712; EF:CS; MA:CS,T2 / DNM: 0,3848; EF:CS,D; MA:CR / ESP: 1,50; EF:CR,CS; MA:T2 / FIN: 0,0276; EF:CS; MA:T3 / FRK: 0,5953; EF:CS; MA:T2,T3 / GBE: 0,5175; EF:CS,D,OTH; MA:T2 / GRC: 0,2351; EF:D; MA:T2 / IRL: 0,0471; EF:D; MA:T1 / ITA: 0,1455; EF:CR,D; MA:T2 / LUX: 0,0008; EF:D; MA:T1 / NLD: 0,5972; EF:CS; MA:T2 / PRT: 0,1054; EF:CR,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36</xdr:colOff>
                <xdr:row>37</xdr:row>
                <xdr:rowOff>6</xdr:rowOff>
              </xdr:to>
            </anchor>
          </commentPr>
        </mc:Choice>
        <mc:Fallback/>
      </mc:AlternateContent>
    </comment>
    <comment ref="I39" authorId="0">
      <text>
        <r>
          <rPr>
            <b val="true"/>
            <sz val="8"/>
            <color rgb="FF000000"/>
            <rFont val="Tahoma"/>
            <family val="2"/>
          </rPr>
          <t xml:space="preserve">AUT: 0,0017; EF:CS; MA:T2 / BEL: 0,0396; EF:D; MA:T1 / DEU: 0,0433; EF:CS; MA:CS / DNM: 0,0076; EF:CS; MA:CR / ESP: 0,0875; EF:CR; MA:T2 / FIN: 0,0039; EF:CS; MA:T3 / FRK: 0,1301; EF:CS; MA:T2, T3 / GBE: 0,0252; EF:D,OTH; MA:T2 / GRC: 0,0299; EF:D; MA:T2 / IRL: 0,0288; EF:D; MA:T1 / ITA: 0,0439; EF:CR,D; MA:T2 / LUX: 0,0007; EF:D; MA:T1 / NLD: 0,0026; EF:CS; MA:T2 / PRT: 0,0446; EF:CR, D; MA:T2 / SWE: 0,0120;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2; EF:CS; MA:T2 / BEL: 0,0113; EF:D; MA:T1 / DEU: 0,0224; EF:CS; MA:CS / DNM: 0,0367; EF:CS; MA:CR / ESP: 0,0014; EF:CR; MA:T2 / FIN: 0,0078; EF:CS; MA:T3 / FRK: 0,0954; EF:CS; MA:T2, T3 / GBE: 0,0014; EF:CS; MA:T2 / GRC: NO; EF:NA; MA:NA / IRL: 0,0103; EF:D; MA:T1 / ITA: 0,0029; EF:CR,D; MA:T2 / LUX: NO; EF:NA; MA:NA / NLD: 0,0005; EF:CS; MA:T2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6</xdr:colOff>
                <xdr:row>38</xdr:row>
                <xdr:rowOff>6</xdr:rowOff>
              </xdr:to>
            </anchor>
          </commentPr>
        </mc:Choice>
        <mc:Fallback/>
      </mc:AlternateContent>
    </comment>
    <comment ref="I41" authorId="0">
      <text>
        <r>
          <rPr>
            <b val="true"/>
            <sz val="8"/>
            <color rgb="FF000000"/>
            <rFont val="Tahoma"/>
            <family val="2"/>
          </rPr>
          <t xml:space="preserve">AUT: 0,0185; EF:CS; MA:T2 / BEL: 0,0937; EF:D; MA:T1 / DEU: 0,0055; EF:CS; MA:T2 / DNM: 0,3399; EF:CS; MA:CR / ESP: 1,09; EF:CR, CS; MA:T2 / FIN: 0,0010; EF:CS; MA:T3 / FRK: 0,3599; EF:CS; MA:T2, T3 / GBE: 0,4909; EF:D; MA:T2 / GRC: 0,0019; EF:D; MA:T2 / IRL: 0,0077; EF:D; MA:T1 / ITA: 0,0755; EF:CR,D; MA:T2 / LUX: 0,0001; EF:D; MA:T1 / NLD: 0,5915; EF:CS; MA:T2 / PRT: 0,0006;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38</xdr:colOff>
                <xdr:row>40</xdr:row>
                <xdr:rowOff>2</xdr:rowOff>
              </xdr:to>
            </anchor>
          </commentPr>
        </mc:Choice>
        <mc:Fallback/>
      </mc:AlternateContent>
    </comment>
    <comment ref="I42" authorId="0">
      <text>
        <r>
          <rPr>
            <b val="true"/>
            <sz val="8"/>
            <color rgb="FF000000"/>
            <rFont val="Tahoma"/>
            <family val="2"/>
          </rPr>
          <t xml:space="preserve">AUT: 0,0000; EF:CS; MA:T2 / BEL: 0,0001; EF:D; MA:T1 / DEU: NO; EF:NA; MA:NA / DNM: 0,0006; EF:CS; MA:CR / ESP: 0,3189; EF:CR; MA:T2 / FIN: 0,0072; EF:CS; MA:T3 / FRK: 0,0099; EF:CS; MA:T2, T3 / GBE: IE; EF:NA; MA:NA; COMM / GRC: 0,2032; EF:D; MA:T2 / IRL: 0,0002; EF:D; MA:T1 / ITA: 0,0233; EF:CR,D; MA:T2 / LUX: NO; EF:NA; MA:NA / NLD: 0,0026; EF:CS; MA:T2 / PRT: 0,0602;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0,0001; EF:CS; MA:T2 / BEL: NO; EF:NA; MA:NA / DEU: NO; EF:NA; MA:NA / DNM: 0,0000; EF:D; MA:CR / ESP: NA; EF:NA; MA:NA / FIN: 0,0077; EF:CS; MA:T3 / FRK: NO; EF:NA; MA:NA / GBE: IE; EF:NA; MA:NA; COMM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4</xdr:colOff>
                <xdr:row>42</xdr:row>
                <xdr:rowOff>9</xdr:rowOff>
              </xdr:to>
            </anchor>
          </commentPr>
        </mc:Choice>
        <mc:Fallback/>
      </mc:AlternateContent>
    </comment>
    <comment ref="I46" authorId="0">
      <text>
        <r>
          <rPr>
            <b val="true"/>
            <sz val="8"/>
            <color rgb="FF000000"/>
            <rFont val="Tahoma"/>
            <family val="2"/>
          </rPr>
          <t xml:space="preserve">AUT: 0,0434; EF:CS; MA:T2,T3 / BEL: 0,2538; EF:D,PS; MA:T1 / DEU: 0,7557; EF:CS; MA:CS / DNM: 0,0711; EF:CR,CS; MA:CR / ESP: 0,4096; EF:CR; MA:T2,T3 / FIN: 0,0736; EF:CS; MA:M,T3 / FRK: 0,8733; EF:CS; MA:T2,T3 / GBE: 1,55; EF:D,OTH; MA:T2,T3 / GRC: 0,0474; EF:D; MA:T2 / IRL: 0,0332; EF:D; MA:T1 / ITA: 0,9384; EF:CR,D; MA:T2 / LUX: 0,0112; EF:D; MA:T1 / NLD: 0,1188; EF:CS; MA:T2 / PRT: 0,3182; EF:CR,D,OTH; MA:T2 / SWE: 0,151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53</xdr:colOff>
                <xdr:row>45</xdr:row>
                <xdr:rowOff>9</xdr:rowOff>
              </xdr:to>
            </anchor>
          </commentPr>
        </mc:Choice>
        <mc:Fallback/>
      </mc:AlternateContent>
    </comment>
    <comment ref="I47" authorId="0">
      <text>
        <r>
          <rPr>
            <b val="true"/>
            <sz val="8"/>
            <color rgb="FF000000"/>
            <rFont val="Tahoma"/>
            <family val="2"/>
          </rPr>
          <t xml:space="preserve">AUT: 0,0290; EF:CS; MA:T2 / BEL: 0,2311; EF:D,PS; MA:T1 / DEU: 0,5375; EF:CS; MA:CS / DNM: 0,0988; EF:CS; MA:CR / ESP: 0,0108; EF:CR; MA:T2 / FIN: 0,0046; EF:CS; MA:T3 / FRK: 0,0625; EF:CS; MA:T2,T3 / GBE: 0,5176; EF:CS; MA:T2 / GRC: 0,0322; EF:D; MA:T2 / IRL: 0,0243; EF:D; MA:T1 / ITA: 0,2420; EF:CR,D; MA:T2 / LUX: 0,0286; EF:D; MA:T1 / NLD: 0,0564; EF:CS; MA:T2 / PRT: 0,1354; EF:CR,D,OTH;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44; EF:CS; MA:T2 / BEL: 0,2783; EF:D,PS; MA:T1 / DEU: 2,57; EF:CS; MA:CS / DNM: 0,3103; EF:CS; MA:CR / ESP: 4,14; EF:CR,CS; MA:T2 / FIN: 0,0065; EF:CS; MA:T3 / FRK: 0,7490; EF:CS; MA:T2,T3 / GBE: 1,59; EF:D; MA:T2 / GRC: 0,0018; EF:D; MA:T2 / IRL: 0,0068; EF:D; MA:T1 / ITA: 0,3311; EF:CR,D; MA:T2 / LUX: 0,0069; EF:D; MA:T1 / NLD: 0,7686; EF:CS; MA:T2 / PRT: 0,0126; EF:CR,D,OTH; MA:T2 / SWE: 0,003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62</xdr:colOff>
                <xdr:row>47</xdr:row>
                <xdr:rowOff>9</xdr:rowOff>
              </xdr:to>
            </anchor>
          </commentPr>
        </mc:Choice>
        <mc:Fallback/>
      </mc:AlternateContent>
    </comment>
    <comment ref="I49" authorId="0">
      <text>
        <r>
          <rPr>
            <b val="true"/>
            <sz val="8"/>
            <color rgb="FF000000"/>
            <rFont val="Tahoma"/>
            <family val="2"/>
          </rPr>
          <t xml:space="preserve">AUT: 0,0055; EF:CS; MA:T2 / BEL: 0,0638; EF:D,PS; MA:T1 / DEU: 0,0952; EF:CS; MA:CS / DNM: 0,0689; EF:CS; MA:CR / ESP: 0,5020; EF:CR; MA:T2 / FIN: 0,1948; EF:CS; MA:T3 / FRK: 0,1442; EF:CS; MA:T2,T3 / GBE: 0,5535; EF:D; MA:T1 / GRC: 0,0538; EF:D; MA:T2 / IRL: 0,1097; EF:D; MA:T1 / ITA: 0,3210; EF:CR,D; MA:T2 / LUX: 0,0015; EF:D; MA:T1 / NLD: 0,0725; EF:CS; MA:T2 / PRT: 0,1711; EF:CR,D,OTH; MA:T2 / SWE: 1,12;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56</xdr:colOff>
                <xdr:row>48</xdr:row>
                <xdr:rowOff>9</xdr:rowOff>
              </xdr:to>
            </anchor>
          </commentPr>
        </mc:Choice>
        <mc:Fallback/>
      </mc:AlternateContent>
    </comment>
    <comment ref="I50" authorId="0">
      <text>
        <r>
          <rPr>
            <b val="true"/>
            <sz val="8"/>
            <color rgb="FF000000"/>
            <rFont val="Tahoma"/>
            <family val="2"/>
          </rPr>
          <t xml:space="preserve">AUT: 0,0492; EF:CS; MA:T2 / BEL: 0,0000; EF:D,PS; MA:T1 / DEU: 0,1460; EF:CS; MA:CS / DNM: 0,0001; EF:D; MA:CR / ESP: 0,0004; EF:CR; MA:T2 / FIN: 0,0035; EF:CS; MA:T3 / FRK: 0,0825; EF:CS; MA:T2,T3 / GBE: 0,0176; EF:CR,CS,D; MA:T2 / GRC: NO; EF:NA; MA:NA / IRL: NO; EF:NA; MA:NA / ITA: NO; EF:NA; MA:NA / LUX: 0,0039; EF:D; MA:T1 / NLD: NA,NO; EF:NA; MA:NA / PRT: 0,0017;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47</xdr:colOff>
                <xdr:row>7</xdr:row>
                <xdr:rowOff>9</xdr:rowOff>
              </xdr:to>
            </anchor>
          </commentPr>
        </mc:Choice>
        <mc:Fallback/>
      </mc:AlternateContent>
    </comment>
    <comment ref="J9" authorId="0">
      <text>
        <r>
          <rPr>
            <b val="true"/>
            <sz val="8"/>
            <color rgb="FF000000"/>
            <rFont val="Tahoma"/>
            <family val="2"/>
          </rPr>
          <t xml:space="preserve">AUT: 0,2288; EF:CS; MA:T2,T3 / BEL: 0,2326; EF:D,PS; MA:T1 / DEU: 0,4193; EF:CS; MA:CS / DNM: 0,0987; EF:CR,D; MA:CR / ESP: 0,7068; EF:CR,OTH; MA:T2,T3 / FIN: 0,1046; EF:CS,D; MA:M,T3 / FRK: 0,6593; EF:CS; MA:T2,T3 / GBE: 3,32; EF:D; MA:T2,T3 / GRC: 0,0890; EF:D; MA:T2 / IRL: 0,0235; EF:D; MA:T1 / ITA: 3,27; EF:CR,D; MA:T2 / LUX: 0,0456; EF:D; MA:T1 / NLD: 0,0291; EF:D; MA:T1 / PRT: 0,0887; EF:CR,D; MA:T2 / SWE: 1,03;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6</xdr:colOff>
                <xdr:row>8</xdr:row>
                <xdr:rowOff>9</xdr:rowOff>
              </xdr:to>
            </anchor>
          </commentPr>
        </mc:Choice>
        <mc:Fallback/>
      </mc:AlternateContent>
    </comment>
    <comment ref="J10" authorId="0">
      <text>
        <r>
          <rPr>
            <b val="true"/>
            <sz val="8"/>
            <color rgb="FF000000"/>
            <rFont val="Tahoma"/>
            <family val="2"/>
          </rPr>
          <t xml:space="preserve">AUT: 0,0568; EF:CS; MA:T2 / BEL: 0,0404; EF:D,PS; MA:T1 / DEU: 1,36; EF:CS; MA:CS / DNM: 0,0196; EF:D; MA:CR / ESP: 0,1263; EF:D,OTH; MA:T2 / FIN: 0,1087; EF:CS; MA:T3 / FRK: 0,4242; EF:CS; MA:T2,T3 / GBE: 0,9841; EF:CR,CS; MA:T2 / GRC: 0,0484; EF:D; MA:T2 / IRL: 0,0052; EF:D; MA:T1 / ITA: 0,4751; EF:CR,D; MA:T2 / LUX: 0,0043; EF:D; MA:T1 / NLD: 0,0097; EF:D; MA:T1 / PRT: 0,0169; EF:CR,D; MA:T2 / SWE: 0,292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5</xdr:colOff>
                <xdr:row>9</xdr:row>
                <xdr:rowOff>9</xdr:rowOff>
              </xdr:to>
            </anchor>
          </commentPr>
        </mc:Choice>
        <mc:Fallback/>
      </mc:AlternateContent>
    </comment>
    <comment ref="J11" authorId="0">
      <text>
        <r>
          <rPr>
            <b val="true"/>
            <sz val="8"/>
            <color rgb="FF000000"/>
            <rFont val="Tahoma"/>
            <family val="2"/>
          </rPr>
          <t xml:space="preserve">AUT: 0,0105; EF:CS; MA:T2 / BEL: 0,0173; EF:D,PS; MA:T1 / DEU: 0,7203; EF:CS; MA:CS,T2 / DNM: 0,0146; EF:D; MA:CR / ESP: 0,5367; EF:OTH; MA:T2 / FIN: 0,0497; EF:CS; MA:T3 / FRK: 1,41; EF:CS; MA:T2,T3 / GBE: 0,0738; EF:D; MA:T2 / GRC: 0,0050; EF:D; MA:T2 / IRL: 0,0019; EF:D; MA:T1 / ITA: 0,6903; EF:CR,D; MA:T2 / LUX: 0,0016; EF:D; MA:T1 / NLD: 0,0305; EF:D; MA:T1 / PRT: 0,0131; EF:CR,D; MA:T2 / SWE: 0,03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54</xdr:colOff>
                <xdr:row>10</xdr:row>
                <xdr:rowOff>9</xdr:rowOff>
              </xdr:to>
            </anchor>
          </commentPr>
        </mc:Choice>
        <mc:Fallback/>
      </mc:AlternateContent>
    </comment>
    <comment ref="J12" authorId="0">
      <text>
        <r>
          <rPr>
            <b val="true"/>
            <sz val="8"/>
            <color rgb="FF000000"/>
            <rFont val="Tahoma"/>
            <family val="2"/>
          </rPr>
          <t xml:space="preserve">AUT: 0,0704; EF:CS; MA:T2 / BEL: 0,0165; EF:D,PS; MA:T1 / DEU: 0,1178; EF:CS; MA:CS / DNM: 0,0186; EF:D; MA:CR / ESP: 0,2397; EF:D,OTH; MA:T2 / FIN: 0,2736; EF:CS; MA:T3 / FRK: 0,2637; EF:CS; MA:T2,T3 / GBE: 0,0738; EF:D; MA:T1 / GRC: 0,0343; EF:D; MA:T2 / IRL: 0,0147; EF:D; MA:T1 / ITA: 0,0497; EF:CR,D; MA:T2 / LUX: 0,0002; EF:D; MA:T1 / NLD: 0,0088; EF:CS,D; MA:T1 / PRT: 0,1390; EF:CR,D; MA:T2 / SWE: 0,3876;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082; EF:CS; MA:T2 / BEL: 0,0074; EF:D,PS; MA:T1 / DEU: 0,1564; EF:CS; MA:CS / DNM: 0,0001; EF:D; MA:CR / ESP: 0,0010; EF:CR; MA:T2 / FIN: 0,0530; EF:CS; MA:T3 / FRK: 0,1929; EF:CS; MA:T2,T3 / GBE: 0,0026; EF:CS; MA:T2 / GRC: NO; EF:NA; MA:NA / IRL: NO; EF:NA; MA:NA / ITA: 0,0095; EF:CR,D; MA:T2 / LUX: 0,0005; EF:D; MA:T1 / NLD: NA,NO; EF:NA; MA:NA / PRT: 0,0027; EF:CR,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2</xdr:colOff>
                <xdr:row>12</xdr:row>
                <xdr:rowOff>9</xdr:rowOff>
              </xdr:to>
            </anchor>
          </commentPr>
        </mc:Choice>
        <mc:Fallback/>
      </mc:AlternateContent>
    </comment>
    <comment ref="J14" authorId="0">
      <text>
        <r>
          <rPr>
            <b val="true"/>
            <sz val="8"/>
            <color rgb="FF000000"/>
            <rFont val="Tahoma"/>
            <family val="2"/>
          </rPr>
          <t xml:space="preserve">AUT: 0,0483; EF:CS; MA:T2 / BEL: 0,0191; EF:D; MA:T1 / DEU: 0,4173; EF:CS; MA:CS / DNM: 0,0002; EF:D; MA:CR / ESP: 0,1579; EF:D,OTH; MA:T2 / FIN: 0,0275; EF:CS; MA:T3 / FRK: 0,3419; EF:CS; MA:T2,T3 / GBE: 0,3876; EF:CR,CS,D; MA:T2 / GRC: 0,0018; EF:D; MA:T2 / IRL: 0,0001; EF:D; MA:T1 / ITA: 0,3301; EF:CR,D; MA:T2 / LUX: 0,0081; EF:D; MA:T1 / NLD: 0,0053; EF:D; MA:T1 / PRT: 0,0098; EF:CR,D; MA:T2 / SWE: 0,051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87; EF:CS; MA:T2 / BEL: 0,0009; EF:D; MA:T1 / DEU: 0,0048; EF:CS; MA:CS / DNM: 0,0001; EF:D; MA:CR / ESP: 0,0254; EF:OTH; MA:T2 / FIN: 0,0050; EF:CS; MA:T3 / FRK: 0,0183; EF:CS; MA:T2, T3 / GBE: 0,0066; EF:D; MA:T2 / GRC: 0,0017; EF:D; MA:T2 / IRL: 0,0000; EF:D; MA:T1 / ITA: 0,0088; EF:CR,D; MA:T2 / LUX: 0,0076; EF:D; MA:T1 / NLD: 0,0001; EF:D; MA:T1 / PRT: 0,0008; EF:CR,D; MA:T2 / SWE: 0,0406;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377; EF:CS; MA:T2 / BEL: 0,0159; EF:D; MA:T1 / DEU: 0,3438; EF:CS; MA:CS / DNM: NA; EF:NA; MA:NA / ESP: 0,0691; EF:D, OTH; MA:T2 / FIN: 0,0191; EF:CS; MA:T3 / FRK: 0,2205; EF:CS; MA:T2, T3 / GBE: 0,3736; EF:CR,CS; MA:T2 / GRC: NO; EF:NA; MA:NA / IRL: NO; EF:NA; MA:NA / ITA: 0,2485; EF:CR,D; MA:T2 / LUX: NO; EF:NA; MA:NA / NLD: 0,0039; EF:D; MA:T1 / PRT: 0,0081; EF:CR,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19; EF:CS; MA:T2 / BEL: 0,0023; EF:D; MA:T1 / DEU: 0,0687; EF:CS; MA:CS / DNM: 0,0002; EF:D; MA:CR / ESP: 0,0633; EF:OTH; MA:T2 / FIN: 0,0034; EF:CS; MA:T3 / FRK: 0,1028; EF:CS; MA:T2, T3 / GBE: 0,0074; EF:D; MA:T2 / GRC: 0,0001; EF:D; MA:T2 / IRL: 0,0000; EF:D; MA:T1 / ITA: 0,0728; EF:CR,D; MA:T2 / LUX: 0,0005; EF:D; MA:T1 / NLD: 0,0013; EF:D; MA:T1 / PRT: 0,0009;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1</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3;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4</xdr:colOff>
                <xdr:row>18</xdr:row>
                <xdr:rowOff>5</xdr:rowOff>
              </xdr:to>
            </anchor>
          </commentPr>
        </mc:Choice>
        <mc:Fallback/>
      </mc:AlternateContent>
    </comment>
    <comment ref="J20" authorId="0">
      <text>
        <r>
          <rPr>
            <b val="true"/>
            <sz val="8"/>
            <color rgb="FF000000"/>
            <rFont val="Tahoma"/>
            <family val="2"/>
          </rPr>
          <t xml:space="preserve">AUT: 0,0011; EF:CS; MA:T2 / BEL: 0,0026; EF:D; MA:T1 / DEU: 0,0239; EF:CS; MA:CS / DNM: 0,0004; EF:D; MA:CR / ESP: 0,0674; EF:D,OTH; MA:T2 / FIN: 0,0022; EF:CS; MA:T3 / FRK: 0,0721; EF:CS; MA:T2,T3 / GBE: 0,0220; EF:CS,D; MA:T2 / GRC: 0,0091; EF:D; MA:T2 / IRL: 0,0097; EF:D; MA:T1 / ITA: 0,0185; EF:CR,D; MA:T2 / LUX: 0,0001; EF:D; MA:T1 / NLD: 0,0004; EF:D; MA:T1 / PRT: IE,NO; EF:NA; MA:NA / SWE: 0,0040;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6; EF:CS; MA:T2 / BEL: 0,0011; EF:D; MA:T1 / DEU: 0,0061; EF:CS; MA:CS / DNM: 0,0004; EF:D; MA:CR / ESP: 0,0510; EF:OTH; MA:T2 / FIN: 0,0020; EF:CS; MA:T3 / FRK: 0,0095; EF:CS; MA:T2, T3 / GBE: 0,0006; EF:D; MA:T2 / GRC: 0,0088; EF:D; MA:T2 / IRL: 0,0096; EF:D; MA:T1 / ITA: 0,0016; EF:CR,D; MA:T2 / LUX: 0,0000; EF:D; MA:T1 / NLD: 0,0000; EF:D; MA:T1 / PRT: IE; EF:NA; MA:NA; COMM / SWE: 0,003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10; EF:D; MA:T1 / DEU: 0,0178; EF:CS; MA:CS / DNM: NO; EF:NA; MA:NA / ESP: 0,0056; EF:D, OTH; MA:T2 / FIN: 0,0002; EF:CS; MA:T3 / FRK: 0,0212; EF:CS; MA:T2, T3 / GBE: 0,0194; EF:CS; MA:T2 / GRC: IE; EF:NA; MA:NA; COMM / IRL: NO; EF:NA; MA:NA / ITA: 0,002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0; EF:D; MA:CR / ESP: 0,0108; EF:OTH; MA:T2 / FIN: NO; EF:NA; MA:NA / FRK: 0,0414; EF:CS; MA:T2, T3 / GBE: 0,0020; EF:D; MA:T2 / GRC: 0,0002; EF:D; MA:T2 / IRL: 0,0001; EF:D; MA:T1 / ITA: 0,0146; EF:CR,D; MA:T2 / LUX: 0,0001; EF:D; MA:T1 / NLD: 0,0004; EF:D; MA:T1 / PRT: IE; EF:NA; MA:NA; COMM / SWE: 0,0010;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1</xdr:rowOff>
              </xdr:from>
              <xdr:to>
                <xdr:col>43</xdr:col>
                <xdr:colOff>21</xdr:colOff>
                <xdr:row>24</xdr:row>
                <xdr:rowOff>3</xdr:rowOff>
              </xdr:to>
            </anchor>
          </commentPr>
        </mc:Choice>
        <mc:Fallback/>
      </mc:AlternateContent>
    </comment>
    <comment ref="J26" authorId="0">
      <text>
        <r>
          <rPr>
            <b val="true"/>
            <sz val="8"/>
            <color rgb="FF000000"/>
            <rFont val="Tahoma"/>
            <family val="2"/>
          </rPr>
          <t xml:space="preserve">AUT: 0,0168; EF:CS; MA:T2 / BEL: 0,0244; EF:D; MA:T1 / DEU: IE,NO; EF:NA; MA:NA / DNM: 0,0102; EF:D; MA:CR / ESP: 0,1408; EF:D,OTH; MA:T2 / FIN: 0,1005; EF:CS; MA:T3 / FRK: 0,8236; EF:CS; MA:T2,T3 / GBE: 0,0898; EF:CS,D; MA:T2 / GRC: 0,0144; EF:D; MA:T2 / IRL: 0,0018; EF:D; MA:T1 / ITA: 0,2402; EF:CR,D; MA:T2 / LUX: 0,0024; EF:D; MA:T1 / NLD: 0,0267; EF:CS,D; MA:T1 / PRT: 0,0308; EF:CR,D; MA:T2 / SWE: 0,064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9; EF:CS; MA:T2 / BEL: 0,0104; EF:D; MA:T1 / DEU: IE; EF:NA; MA:NA; COMM / DNM: 0,0064; EF:D; MA:CR / ESP: 0,0662; EF:OTH; MA:T2 / FIN: 0,0247; EF:CS; MA:T3 / FRK: 0,1978; EF:CS; MA:T2, T3 / GBE: 0,0122; EF:D; MA:T2 / GRC: 0,0121; EF:D; MA:T2 / IRL: 0,0015; EF:D; MA:T1 / ITA: 0,1869; EF:CR,D; MA:T2 / LUX: 0,0021; EF:D; MA:T1 / NLD: 0,0130; EF:D; MA:T1 / PRT: 0,0224; EF:CR, D; MA:T2 / SWE: 0,048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7; EF:CS; MA:T2 / BEL: NO; EF:NA; MA:NA / DEU: IE; EF:NA; MA:NA; COMM / DNM: 0,0007; EF:D; MA:CR / ESP: 0,0145; EF:D, OTH; MA:T2 / FIN: 0,0620; EF:CS; MA:T3 / FRK: 0,0725; EF:CS; MA:T2, T3 / GBE: 0,0599; EF:CS; MA:T2 / GRC: 0,0001; EF:D; MA:T2 / IRL: NO; EF:NA; MA:NA / ITA: 0,0006; EF:CR,D; MA:T2 / LUX: NO; EF:NA; MA:NA / NLD: 0,0015; EF:D; MA:T1 / PRT: 0,0004; EF:CR, 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0; EF:CS; MA:T2 / BEL: 0,0066; EF:D; MA:T1 / DEU: IE; EF:NA; MA:NA; COMM / DNM: 0,0031; EF:D; MA:CR / ESP: 0,0578; EF:OTH; MA:T2 / FIN: 0,0009; EF:CS; MA:T3 / FRK: 0,3681; EF:CS; MA:T2, T3 / GBE: 0,0177; EF:D; MA:T2 / GRC: 0,0022; EF:D; MA:T2 / IRL: 0,0003; EF:D; MA:T1 / ITA: 0,0424; EF:CR,D; MA:T2 / LUX: 0,0003; EF:D; MA:T1 / NLD: 0,0121; EF:D; MA:T1 / PRT: 0,0009; EF:CR, D; MA:T2 / SWE: 0,006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38</xdr:colOff>
                <xdr:row>28</xdr:row>
                <xdr:rowOff>1</xdr:rowOff>
              </xdr:to>
            </anchor>
          </commentPr>
        </mc:Choice>
        <mc:Fallback/>
      </mc:AlternateContent>
    </comment>
    <comment ref="J30" authorId="0">
      <text>
        <r>
          <rPr>
            <b val="true"/>
            <sz val="8"/>
            <color rgb="FF000000"/>
            <rFont val="Tahoma"/>
            <family val="2"/>
          </rPr>
          <t xml:space="preserve">AUT: 0,0088; EF:CS; MA:T2 / BEL: NO; EF:NA; MA:NA / DEU: NO; EF:NA; MA:NA / DNM: 0,0000; EF:D; MA:CR / ESP: 0,0024; EF:D, OTH; MA:T2 / FIN: 0,0046; EF:CS; MA:T3 / FRK: NO; EF:NA; MA:NA / GBE: IE; EF:NA; MA:NA; COMM / GRC: NO; EF:NA; MA:NA / IRL: NO; EF:NA; MA:NA / ITA: 0,0008; EF:CR,D; MA:T2 / LUX: NO; EF:NA; MA:NA / NLD: 0,0000; EF:CS; MA:T1 / PRT: 0,0046;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24; EF:CS; MA:T2 / BEL: 0,0074; EF:D; MA:T1 / DEU: IE; EF:NA; MA:NA; COMM / DNM: 0,0000; EF:D; MA:CR / ESP: NA; EF:NA; MA:NA / FIN: 0,0083; EF:CS; MA:T3 / FRK: 0,1852; EF:CS; MA:T2, T3 / GBE: IE; EF:NA; MA:NA; COMM / GRC: NO; EF:NA; MA:NA / IRL: NO; EF:NA; MA:NA / ITA: 0,0095; EF:CR,D; MA:T2 / LUX: NO; EF:NA; MA:NA / NLD: NO; EF:NA; MA:NA / PRT: 0,0026;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667; EF:CS; MA:T2 / BEL: 0,0124; EF:D; MA:T1 / DEU: 0,0178; EF:CS; MA:CS / DNM: 0,0036; EF:D; MA:CR / ESP: 0,2146; EF:D,OTH; MA:T2 / FIN: 0,3659; EF:CS; MA:T3 / FRK: 0,3439; EF:CS; MA:T2,T3 / GBE: 0,0176; EF:CS,D; MA:T2 / GRC: 0,0047; EF:D; MA:T2 / IRL: 0,0003; EF:D; MA:T1 / ITA: 0,0922; EF:CR,D; MA:T2 / LUX: IE,NO; EF:NA; MA:NA / NLD: 0,0027; EF:D; MA:T1 / PRT: 0,0563; EF:CR,D; MA:T2 / SWE: 0,396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3</xdr:colOff>
                <xdr:row>30</xdr:row>
                <xdr:rowOff>17</xdr:rowOff>
              </xdr:to>
            </anchor>
          </commentPr>
        </mc:Choice>
        <mc:Fallback/>
      </mc:AlternateContent>
    </comment>
    <comment ref="J33" authorId="0">
      <text>
        <r>
          <rPr>
            <b val="true"/>
            <sz val="8"/>
            <color rgb="FF000000"/>
            <rFont val="Tahoma"/>
            <family val="2"/>
          </rPr>
          <t xml:space="preserve">AUT: 0,0054; EF:CS; MA:T2 / BEL: 0,0023; EF:D; MA:T1 / DEU: IE; EF:NA; MA:NA; COMM / DNM: 0,0010; EF:D; MA:CR / ESP: 0,0286; EF:OTH; MA:T2 / FIN: 0,0171; EF:CS; MA:T3 / FRK: 0,0366; EF:CS; MA:T2, T3 / GBE: 0,0025; EF:D; MA:T2 / GRC: 0,0044; EF:D; MA:T2 / IRL: 0,0002; EF:D; MA:T1 / ITA: 0,0292; EF:CR,D; MA:T2 / LUX: IE; EF:NA; MA:NA; COMM / NLD: 0,0000; EF:D; MA:T1 / PRT: 0,0071; EF:CR, D; MA:T2 / SWE: 0,1682;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66; EF:CS; MA:T2 / BEL: 0,0018; EF:D; MA:T1 / DEU: IE; EF:NA; MA:NA; COMM / DNM: NA; EF:NA; MA:NA / ESP: 0,0042; EF:D, OTH; MA:T2 / FIN: 0,0125; EF:CS; MA:T3 / FRK: 0,0230; EF:CS; MA:T2, T3 / GBE: 0,0101; EF:CS; MA:T2 / GRC: NO; EF:NA; MA:NA / IRL: NO; EF:NA; MA:NA / ITA: 0,0003; EF:CR,D; MA:T2 / LUX: NO;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9</xdr:colOff>
                <xdr:row>33</xdr:row>
                <xdr:rowOff>9</xdr:rowOff>
              </xdr:to>
            </anchor>
          </commentPr>
        </mc:Choice>
        <mc:Fallback/>
      </mc:AlternateContent>
    </comment>
    <comment ref="J35" authorId="0">
      <text>
        <r>
          <rPr>
            <b val="true"/>
            <sz val="8"/>
            <color rgb="FF000000"/>
            <rFont val="Tahoma"/>
            <family val="2"/>
          </rPr>
          <t xml:space="preserve">AUT: 0,0032; EF:CS; MA:T2 / BEL: 0,0006; EF:D; MA:T1 / DEU: IE; EF:NA; MA:NA; COMM / DNM: 0,0024; EF:D; MA:CR / ESP: 0,0597; EF:OTH; MA:T2 / FIN: 0,0396; EF:CS; MA:T3 / FRK: 0,1624; EF:CS; MA:T2, T3 / GBE: 0,0051; EF:D; MA:T2 / GRC: 0,0004; EF:D; MA:T2 / IRL: 0,0001; EF:D; MA:T1 / ITA: 0,0626; EF:CR,D; MA:T2 / LUX: IE; EF:NA; MA:NA; COMM / NLD: 0,0027; EF:D; MA:T1 / PRT: 0,0000;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61</xdr:colOff>
                <xdr:row>33</xdr:row>
                <xdr:rowOff>11</xdr:rowOff>
              </xdr:to>
            </anchor>
          </commentPr>
        </mc:Choice>
        <mc:Fallback/>
      </mc:AlternateContent>
    </comment>
    <comment ref="J36" authorId="0">
      <text>
        <r>
          <rPr>
            <b val="true"/>
            <sz val="8"/>
            <color rgb="FF000000"/>
            <rFont val="Tahoma"/>
            <family val="2"/>
          </rPr>
          <t xml:space="preserve">AUT: 0,0515; EF:CS; MA:T2 / BEL: 0,0077; EF:D; MA:T1 / DEU: 0,0177; EF:CS; MA:CS / DNM: 0,0002; EF:D; MA:CR / ESP: 0,1221; EF:D, OTH; MA:T2 / FIN: 0,2584; EF:CS; MA:T3 / FRK: 0,1218; EF:CS; MA:T2, T3 / GBE: IE; EF:NA; MA:NA; COMM / GRC: NO; EF:NA; MA:NA / IRL: NO; EF:NA; MA:NA / ITA: 0,0001; EF:CR,D; MA:T2 / LUX: NO; EF:NA; MA:NA / NLD: 0,0000; EF:D; MA:T1 / PRT: 0,0492; EF:CR, D; MA:T2 / SWE: 0,196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12</xdr:colOff>
                <xdr:row>35</xdr:row>
                <xdr:rowOff>2</xdr:rowOff>
              </xdr:to>
            </anchor>
          </commentPr>
        </mc:Choice>
        <mc:Fallback/>
      </mc:AlternateContent>
    </comment>
    <comment ref="J37" authorId="0">
      <text>
        <r>
          <rPr>
            <b val="true"/>
            <sz val="8"/>
            <color rgb="FF000000"/>
            <rFont val="Tahoma"/>
            <family val="2"/>
          </rPr>
          <t xml:space="preserve">AUT: 0,0001; EF:CS; MA:T2 / BEL: NO; EF:NA; MA:NA / DEU: 0,0001; EF:CS; MA:CS / DNM: 0,0000; EF:D; MA:CR / ESP: NA; EF:NA; MA:NA / FIN: 0,0384; EF:CS; MA:T3 / FRK: 0,0002; EF:CS; MA:T2, T3 / GBE: IE; EF:NA; MA:NA; COMM / GRC: NO; EF:NA; MA:NA / IRL: NO; EF:NA; MA:NA / ITA: NO; EF:NA; MA:NA / LUX: NO; EF:NA; MA:NA / NLD: NO; EF:NA; MA:NA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63</xdr:colOff>
                <xdr:row>36</xdr:row>
                <xdr:rowOff>8</xdr:rowOff>
              </xdr:to>
            </anchor>
          </commentPr>
        </mc:Choice>
        <mc:Fallback/>
      </mc:AlternateContent>
    </comment>
    <comment ref="J38" authorId="0">
      <text>
        <r>
          <rPr>
            <b val="true"/>
            <sz val="8"/>
            <color rgb="FF000000"/>
            <rFont val="Tahoma"/>
            <family val="2"/>
          </rPr>
          <t xml:space="preserve">AUT: 0,0036; EF:CS; MA:T2 / BEL: 0,0130; EF:D; MA:T1 / DEU: 0,0558; EF:CS; MA:CS,T2 / DNM: 0,0403; EF:D; MA:CR / ESP: 0,1274; EF:D,OTH; MA:T2 / FIN: 0,0210; EF:CS; MA:T3 / FRK: 0,3820; EF:CS; MA:T2,T3 / GBE: 0,0442; EF:CS,D; MA:T2 / GRC: 0,0374; EF:D; MA:T2 / IRL: 0,0080; EF:D; MA:T1 / ITA: 0,0583; EF:CR,D; MA:T2 / LUX: 0,0029; EF:D; MA:T1 / NLD: 0,0094; EF:D; MA:T1 / PRT: 0,0283; EF:CR,D; MA:T2 / SWE: 0,054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62</xdr:colOff>
                <xdr:row>37</xdr:row>
                <xdr:rowOff>9</xdr:rowOff>
              </xdr:to>
            </anchor>
          </commentPr>
        </mc:Choice>
        <mc:Fallback/>
      </mc:AlternateContent>
    </comment>
    <comment ref="J39" authorId="0">
      <text>
        <r>
          <rPr>
            <b val="true"/>
            <sz val="8"/>
            <color rgb="FF000000"/>
            <rFont val="Tahoma"/>
            <family val="2"/>
          </rPr>
          <t xml:space="preserve">AUT: 0,0022; EF:CS; MA:T2 / BEL: 0,0095; EF:D; MA:T1 / DEU: 0,0319; EF:CS; MA:CS / DNM: 0,0284; EF:D; MA:CR / ESP: 0,0479; EF:OTH; MA:T2 / FIN: 0,0091; EF:CS; MA:T3 / FRK: 0,0846; EF:CS; MA:T2, T3 / GBE: 0,0076; EF:D; MA:T2 / GRC: 0,0084; EF:D; MA:T2 / IRL: 0,0057; EF:D; MA:T1 / ITA: 0,0307; EF:CR,D; MA:T2 / LUX: 0,0029; EF:D; MA:T1 / NLD: 0,0006; EF:D; MA:T1 / PRT: 0,0105; EF:CR, D; MA:T2 / SWE: 0,0280;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2; EF:CS; MA:T2 / BEL: 0,0016; EF:D; MA:T1 / DEU: 0,0220; EF:CS; MA:CS / DNM: 0,0051; EF:D; MA:CR / ESP: 0,0037; EF:OTH; MA:T2 / FIN: 0,0060; EF:CS; MA:T3 / FRK: 0,0472; EF:CS; MA:T2, T3 / GBE: 0,0268; EF:CS; MA:T2 / GRC: NO; EF:NA; MA:NA / IRL: 0,0016; EF:D; MA:T1 / ITA: 0,0029; EF:CR,D; MA:T2 / LUX: NO; EF:NA; MA:NA / NLD: 0,0015; EF:D; MA:T1 / PRT: NO; EF:NA; MA:NA / SWE: 0,0151;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5</xdr:colOff>
                <xdr:row>39</xdr:row>
                <xdr:rowOff>6</xdr:rowOff>
              </xdr:to>
            </anchor>
          </commentPr>
        </mc:Choice>
        <mc:Fallback/>
      </mc:AlternateContent>
    </comment>
    <comment ref="J41" authorId="0">
      <text>
        <r>
          <rPr>
            <b val="true"/>
            <sz val="8"/>
            <color rgb="FF000000"/>
            <rFont val="Tahoma"/>
            <family val="2"/>
          </rPr>
          <t xml:space="preserve">AUT: 0,0012; EF:CS; MA:T2 / BEL: 0,0019; EF:D; MA:T1 / DEU: 0,0020; EF:CS; MA:T2 / DNM: 0,0068; EF:D; MA:CR / ESP: 0,0333; EF:OTH; MA:T2 / FIN: 0,0012; EF:CS; MA:T3 / FRK: 0,2379; EF:CS; MA:T2, T3 / GBE: 0,0098; EF:D; MA:T2 / GRC: 0,0019; EF:D; MA:T2 / IRL: 0,0008; EF:D; MA:T1 / ITA: 0,0226; EF:CR,D; MA:T2 / LUX: 0,0000; EF:D; MA:T1 / NLD: 0,0073; EF:D; MA:T1 / PRT: 0,0006;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21</xdr:colOff>
                <xdr:row>40</xdr:row>
                <xdr:rowOff>9</xdr:rowOff>
              </xdr:to>
            </anchor>
          </commentPr>
        </mc:Choice>
        <mc:Fallback/>
      </mc:AlternateContent>
    </comment>
    <comment ref="J42" authorId="0">
      <text>
        <r>
          <rPr>
            <b val="true"/>
            <sz val="8"/>
            <color rgb="FF000000"/>
            <rFont val="Tahoma"/>
            <family val="2"/>
          </rPr>
          <t xml:space="preserve">AUT: 0,0000; EF:CS; MA:T2 / BEL: 0,0000; EF:D; MA:T1 / DEU: NO; EF:NA; MA:NA / DNM: 0,0000; EF:D; MA:CR / ESP: 0,0425; EF:D; MA:T2 / FIN: 0,0012; EF:CS; MA:T3 / FRK: 0,0123; EF:CS; MA:T2, T3 / GBE: IE; EF:NA; MA:NA; COMM / GRC: 0,0271; EF:D; MA:T2 / IRL: 0,0000; EF:D; MA:T1 / ITA: 0,0022; EF:CR,D; MA:T2 / LUX: NO; EF:NA; MA:NA / NLD: 0,0001; EF:D; MA:T1 / PRT: 0,0173; EF:CR, D; MA:T2 / SWE: 0,000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58</xdr:colOff>
                <xdr:row>40</xdr:row>
                <xdr:rowOff>11</xdr:rowOff>
              </xdr:to>
            </anchor>
          </commentPr>
        </mc:Choice>
        <mc:Fallback/>
      </mc:AlternateContent>
    </comment>
    <comment ref="J43" authorId="0">
      <text>
        <r>
          <rPr>
            <b val="true"/>
            <sz val="8"/>
            <color rgb="FF000000"/>
            <rFont val="Tahoma"/>
            <family val="2"/>
          </rPr>
          <t xml:space="preserve">AUT: 0,0000; EF:CS; MA:T2 / BEL: NO; EF:NA; MA:NA / DEU: NO; EF:NA; MA:NA / DNM: 0,0000; EF:D; MA:CR / ESP: NA; EF:NA; MA:NA / FIN: 0,0036; EF:CS; MA:T3 / FRK: NO; EF:NA; MA:NA / GBE: IE; EF:NA; MA:NA; COMM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66</xdr:colOff>
                <xdr:row>42</xdr:row>
                <xdr:rowOff>6</xdr:rowOff>
              </xdr:to>
            </anchor>
          </commentPr>
        </mc:Choice>
        <mc:Fallback/>
      </mc:AlternateContent>
    </comment>
    <comment ref="J46" authorId="0">
      <text>
        <r>
          <rPr>
            <b val="true"/>
            <sz val="8"/>
            <color rgb="FF000000"/>
            <rFont val="Tahoma"/>
            <family val="2"/>
          </rPr>
          <t xml:space="preserve">AUT: 0,2110; EF:CS; MA:T2,T3 / BEL: 0,2085; EF:D,PS; MA:T1 / DEU: 0,3766; EF:CS; MA:CS / DNM: 0,0625; EF:CR,D; MA:CR / ESP: 0,4878; EF:CR,OTH; MA:T2,T3 / FIN: 0,0468; EF:CS,D; MA:M,T3 / FRK: 0,3125; EF:CS; MA:T2,T3 / GBE: 3,29; EF:D; MA:T2,T3 / GRC: 0,0536; EF:D; MA:T2 / IRL: 0,0065; EF:D; MA:T1 / ITA: 3,01; EF:CR,D; MA:T2 / LUX: 0,0329; EF:D; MA:T1 / NLD: 0,0153; EF:D; MA:T1 / PRT: 0,0478; EF:CR,D; MA:T2 / SWE: 0,7450;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85; EF:CS; MA:T2 / BEL: 0,0201; EF:D,PS; MA:T1 / DEU: 0,9743; EF:CS; MA:CS / DNM: 0,0138; EF:D; MA:CR / ESP: 0,0293; EF:D,OTH; MA:T2 / FIN: 0,0090; EF:CS; MA:T3 / FRK: 0,0398; EF:CS; MA:T2,T3 / GBE: 0,4943; EF:CS; MA:T2 / GRC: 0,0483; EF:D; MA:T2 / IRL: 0,0036; EF:D; MA:T1 / ITA: 0,2204; EF:CR,D; MA:T2 / LUX: 0,0043; EF:D; MA:T1 / NLD: 0,0027; EF:D; MA:T1 / PRT: 0,0084; EF:CR,D; MA:T2 / SWE: 0,2364;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30; EF:CS; MA:T2 / BEL: 0,0054; EF:D,PS; MA:T1 / DEU: 0,6496; EF:CS; MA:CS / DNM: 0,0021; EF:D; MA:CR / ESP: 0,3118; EF:OTH; MA:T2 / FIN: 0,0046; EF:CS; MA:T3 / FRK: 0,4966; EF:CS; MA:T2,T3 / GBE: 0,0317; EF:D; MA:T2 / GRC: 0,0002; EF:D; MA:T2 / IRL: 0,0007; EF:D; MA:T1 / ITA: 0,4753; EF:CR,D; MA:T2 / LUX: 0,0007; EF:D; MA:T1 / NLD: 0,0067; EF:D; MA:T1 / PRT: 0,0108; EF:CR,D; MA:T2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101; EF:CS; MA:T2 / BEL: 0,0087; EF:D,PS; MA:T1 / DEU: 0,1001; EF:CS; MA:CS / DNM: 0,0184; EF:D; MA:CR / ESP: 0,0727; EF:D,OTH; MA:T2 / FIN: 0,0093; EF:CS; MA:T3 / FRK: 0,1296; EF:CS; MA:T2,T3 / GBE: 0,0738; EF:D; MA:T1 / GRC: 0,0072; EF:D; MA:T2 / IRL: 0,0146; EF:D; MA:T1 / ITA: 0,0467; EF:CR,D; MA:T2 / LUX: 0,0002; EF:D; MA:T1 / NLD: 0,0087; EF:D; MA:T1 / PRT: 0,0680; EF:CR,D; MA:T2 / SWE: 0,1872;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57; EF:CS; MA:T2 / BEL: 0,0000; EF:D,PS; MA:T1 / DEU: 0,1563; EF:CS; MA:CS / DNM: 0,0000; EF:D; MA:CR / ESP: 0,0010; EF:CR; MA:T2 / FIN: 0,0029; EF:CS; MA:T3 / FRK: 0,0072; EF:CS; MA:T2,T3 / GBE: 0,0026; EF:CS; MA:T2 / GRC: NO; EF:NA; MA:NA / IRL: NO; EF:NA; MA:NA / ITA: NO; EF:NA; MA:NA / LUX: 0,0005; EF:D; MA:T1 / NLD: NA,NO; EF:NA; MA:NA / PRT: 0,0001; EF:CR,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6,00 / BEL: 303,80 / DEU: NO; EF:NA; MA:NA / DNM: 2,94 / ESP: 73,91 / FIN: 150,41 / FRK: 3689,89 / GBE: 741,92 / GRC: 4,14 / IRL: 17,88 / ITA: 1449,93 / LUX: IE; EF:NA; MA:NA / NLD: 4648,00 / PRT: 39,93 / SWE: 28,84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25</xdr:colOff>
                <xdr:row>34</xdr:row>
                <xdr:rowOff>9</xdr:rowOff>
              </xdr:to>
            </anchor>
          </commentPr>
        </mc:Choice>
        <mc:Fallback/>
      </mc:AlternateContent>
    </comment>
    <comment ref="B36" authorId="0">
      <text>
        <r>
          <rPr>
            <b val="true"/>
            <sz val="8"/>
            <color rgb="FF000000"/>
            <rFont val="Tahoma"/>
            <family val="2"/>
          </rPr>
          <t xml:space="preserve">AUT: NA; EF:NA; MA:NA / BEL: 174,34 / DEU: NO; EF:NA; MA:NA / DNM: 2,94 / ESP: NA; EF:NA; MA:NA / FIN: 150,41 / FRK: 1635,71 / GBE: NA; EF:NA; MA:NA / GRC: 3,94 / IRL: NO; EF:NA; MA:NA / ITA: 201,07 / LUX: IE; EF:NA; MA:NA; COMM / NLD: 3736,28 / PRT: 29,45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50</xdr:colOff>
                <xdr:row>35</xdr:row>
                <xdr:rowOff>9</xdr:rowOff>
              </xdr:to>
            </anchor>
          </commentPr>
        </mc:Choice>
        <mc:Fallback/>
      </mc:AlternateContent>
    </comment>
    <comment ref="F35"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2</xdr:colOff>
                <xdr:row>34</xdr:row>
                <xdr:rowOff>9</xdr:rowOff>
              </xdr:to>
            </anchor>
          </commentPr>
        </mc:Choice>
        <mc:Fallback/>
      </mc:AlternateContent>
    </comment>
    <comment ref="F36" authorId="0">
      <text>
        <r>
          <rPr>
            <b val="true"/>
            <sz val="8"/>
            <color rgb="FF000000"/>
            <rFont val="Tahoma"/>
            <family val="2"/>
          </rPr>
          <t xml:space="preserve">AUT: NA; EF:NA; MA:NA / BEL: 157,17; EF:PS; MA:T1 / DEU: NO; EF:NA; MA:NA / DNM: 2,27; EF:OTH; MA:OTH / ESP: NA; EF:NA; MA:NA; COMM / FIN: IE; EF:NA; MA:NA; COMM / FRK: NA; EF:NA; MA:NA / GBE: NA; EF:NA; MA:NA / GRC: NA; EF:NA; MA:NA / IRL: NO; EF:NA; MA:NA / ITA: 141,53; EF:CS; MA:D / LUX: IE; EF:NA; MA:NA; COMM / NLD: IE; EF:NA; MA:NA; COMM / PRT: 25,90;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0</xdr:colOff>
                <xdr:row>35</xdr:row>
                <xdr:rowOff>9</xdr:rowOff>
              </xdr:to>
            </anchor>
          </commentPr>
        </mc:Choice>
        <mc:Fallback/>
      </mc:AlternateContent>
    </comment>
    <comment ref="F38"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52</xdr:colOff>
                <xdr:row>37</xdr:row>
                <xdr:rowOff>9</xdr:rowOff>
              </xdr:to>
            </anchor>
          </commentPr>
        </mc:Choice>
        <mc:Fallback/>
      </mc:AlternateContent>
    </comment>
    <comment ref="G11" authorId="0">
      <text>
        <r>
          <rPr>
            <b val="true"/>
            <sz val="8"/>
            <color rgb="FF000000"/>
            <rFont val="Tahoma"/>
            <family val="2"/>
          </rPr>
          <t xml:space="preserve">AUT: 114,85; EF:CS,D; MA:T2 / BEL: 103,85; EF:CS; MA:CS / DEU: 1369,00; EF:D,CS; MA:T2 / DNM: 50,88; EF:CS,D; MA:CS,T2 / ESP: 334,77; EF:D,CR,CS; MA:T2 / FIN: 86,93; EF:CS,D; MA:T2 / FRK: 367,52; EF:CS; MA:T2 / GBE: 1505,74; EF:CS; MA:T2 / GRC: 27,22; EF:CS,D; MA:T2 / IRL: NO; EF:NA; MA:NA / ITA: 644,59; EF:CS; MA:T2 / LUX: 2,76; EF:D; MA:T2 / NLD: 447,79; EF:CS; MA:T2 / PRT: 51,80; EF:CS, D; MA:T2 / SWE: 124,0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5,38; EF:D; MA:T2 / FIN: IE,NO; EF:NA; MA:NA / FRK: 127,75; EF:CS; MA:T2 / GBE: NO; EF:NA; MA:NA / GRC: 90,63; EF:CS,D; MA:T2 / IRL: 57,96; EF:CS,D; MA:T2 / ITA: 176,02;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6,92; EF:D; MA:T2 / FIN: NO; EF:NA; MA:NA / FRK: NO; EF:NA; MA:NA / GBE: NO; EF:NA; MA:NA / GRC: 90,63; EF:CS,D; MA:T2 / IRL: 34,78;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8,46; EF:D; MA:T2 / FIN: IE; EF:NA; MA:NA; COMM / FRK: 127,75; EF:CS; MA:T2 / GBE: NO; EF:NA; MA:NA / GRC: IE; EF:NA; MA:NA; COMM / IRL: 23,18; EF:CS,D; MA:T2 / ITA: 176,02; EF:CS; MA:T2 / LUX: NO; EF:NA; MA:NA / NLD: NO; EF:NA; MA:NA / PRT: 63,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591; EF:CR,CS; MA:CS / FIN: 66,20; EF:CS,D; MA:T2 / FRK: NO; EF:NA; MA:NA / GBE: NA; EF:NA; MA:NA / GRC: 19,95;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38</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5; EF:OTH; MA:T1 / ESP: IE; EF:NA; MA:NA; COMM / FIN: IE; EF:NA; MA:NA; COMM / FRK: 0,9497; EF:CS, PS; MA:T1 / GBE: IE; EF:NA; MA:NA; COMM / GRC: 0,0002; EF:CS; MA:D / IRL: NO; EF:NA; MA:NA / ITA: 0,0120;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48</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168; EF:CR,CS; MA:CR / FIN: IE; EF:NA; MA:NA / FRK: NA; EF:NA; MA:NA / GBE: 0,2042; EF:CR,CS,D; MA:T2 / GRC: 0,0000; EF:CS; MA:D / IRL: 0,0000; EF:D; MA:T1 / ITA: 2,51;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25</xdr:colOff>
                <xdr:row>37</xdr:row>
                <xdr:rowOff>9</xdr:rowOff>
              </xdr:to>
            </anchor>
          </commentPr>
        </mc:Choice>
        <mc:Fallback/>
      </mc:AlternateContent>
    </comment>
    <comment ref="H11" authorId="0">
      <text>
        <r>
          <rPr>
            <b val="true"/>
            <sz val="8"/>
            <color rgb="FF000000"/>
            <rFont val="Tahoma"/>
            <family val="2"/>
          </rPr>
          <t xml:space="preserve">AUT: 19,11 / BEL: 17,71 / DEU: 280,00; EF:D,CS; MA:T2 / DNM: 13,46 / ESP: 22,05; EF:D,CR,CS; MA:T2 / FIN: 8,00 / FRK: 146,53; EF:CS; MA:T2 / GBE: 1215,38 / GRC: 1,12 / IRL: NO; EF:NA; MA:NA / ITA: 188,89 / LUX: NO; EF:NA; MA:NA / NLD: 53,66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54</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18,40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7</xdr:col>
                <xdr:colOff>57</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18,40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55</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2,16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26; EF:PS; MA:T1 / DEU: NO; EF:NA; MA:NA / DNM: 0,0007; EF:OTH; MA:T1 / ESP: IE; EF:NA; MA:NA; COMM / FIN: IE; EF:NA; MA:NA; COMM / FRK: 0,1463; EF:CS, PS; MA:T1 / GBE: IE; EF:NA; MA:NA; COMM / GRC: 0,0004; EF:CS; MA:D / IRL: NO; EF:NA; MA:NA / ITA: 0,0236;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17; EF:PS; MA:T1 / DEU: NO; EF:NA; MA:NA / DNM: NO; EF:NA; MA:NA / ESP: 0,0201; EF:CR,CS; MA:CR / FIN: IE; EF:NA; MA:NA / FRK: 0,1909; EF:CS,PS; MA:T1,T2 / GBE: 0,1845; EF:D; MA:T2 / GRC: 0,0000; EF:CS; MA:D / IRL: 0,0018; EF:D; MA:T1 / ITA: 0,1000; EF:CS,D; MA:CS,D / LUX: IE; EF:NA; MA:NA / NLD: IE; EF:NA; MA:NA / PRT: 0,001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58,3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6,61; EF:CS,D; MA:D / FIN: 0,9724; EF:CS; MA:D / FRK: 2,44; EF:CS; MA:T1 / GBE: 65,86; EF:D; MA:CS,T1 / GRC: 46,27; EF:CS,D; MA:CS,D / IRL: 0,1829; EF:D; MA:T1 / ITA: 59,94; EF:D; MA:D / LUX: NO; EF:NA; MA:NA / NLD: 0,3350; EF:CS; MA:T2 / PRT: 87,51;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6,68; EF:D,CS; MA:D / FIN: 0,9724; EF:CS; MA:D / FRK: 0,0222; EF:CS; MA:T1 / GBE: 65,86; EF:D; MA:CS,T1 / GRC: 6,61; EF:CS,D; MA:D / IRL: NO; EF:NA; MA:NA / ITA: 59,94; EF:D; MA:D / LUX: NO; EF:NA; MA:NA / NLD: 0,3350; EF:CS; MA:T2 / PRT: 87,51;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19,94; EF:D,CS; MA:D / FIN: IE; EF:NA; MA:NA; COMM / FRK: 2,42; EF:CS; MA:T1 / GBE: IE; EF:NA; MA:NA; COMM / GRC: 39,65; EF:CS,D; MA:CS / IRL: 0,1829;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3,19; EF:CS,D; MA:D / BEL: 8,98; EF:CR,D; MA:CR,T1 / DEU: 10,31; EF:CS,D; MA:D / DNM: 3,43; EF:CS; MA:CS / ESP: 4,58; EF:CS,D; MA:D / FIN: 5,59; EF:CS,D; MA:D / FRK: 53,72; EF:CS; MA:T1 / GBE: 14,38; EF:CS; MA:CS / GRC: 82,77; EF:D; MA:D / IRL: 0,7943; EF:D; MA:T1 / ITA: 48,34; EF:D; MA:D / LUX: 0,2291; EF:CS; MA:T1 / NLD: 7,99; EF:CS; MA:T2 / PRT: 41,87;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44</xdr:colOff>
                <xdr:row>12</xdr:row>
                <xdr:rowOff>9</xdr:rowOff>
              </xdr:to>
            </anchor>
          </commentPr>
        </mc:Choice>
        <mc:Fallback/>
      </mc:AlternateContent>
    </comment>
    <comment ref="F14" authorId="0">
      <text>
        <r>
          <rPr>
            <b val="true"/>
            <sz val="8"/>
            <color rgb="FF000000"/>
            <rFont val="Tahoma"/>
            <family val="2"/>
          </rPr>
          <t xml:space="preserve">AUT: 3,19; EF:CS,D; MA:D / BEL: 8,98; EF:CR,D; MA:CR,T1 / DEU: 10,31; EF:D,CS; MA:D; COMM / DNM: 3,43; EF:CS; MA:CS / ESP: 2,34; EF:D,CS; MA:D / FIN: 5,59; EF:CS,D; MA:D / FRK: 52,02; EF:CS; MA:T1 / GBE: IE; EF:NA; MA:NA; COMM / GRC: 82,77; EF:D; MA:D / IRL: NO; EF:NA; MA:NA / ITA: 40,05; EF:D; MA:D / LUX: 0,2291; EF:CS; MA:T1 / NLD: 7,99; EF:CS; MA:T2 / PRT: 36,34;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4</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2,25; EF:D,CS; MA:D / FIN: IE; EF:NA; MA:NA; COMM / FRK: 1,69 / GBE: 14,38; EF:CS; MA:CS / GRC: IE; EF:NA; MA:NA; COMM / IRL: 0,7943; EF:D; MA:T1 / ITA: 8,29; EF:D; MA:D / LUX: IE; EF:NA; MA:NA; COMM / NLD: IE; EF:NA; MA:NA; COMM / PRT: 5,52;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589; EF:CR;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589; EF:CR;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19,94 / FIN: 1,5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54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19,94;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21</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26,62 / ESP: 161,00 / FIN: 10,19 / FRK: NA; EF:NA; MA:NA / GBE: 75,34 / GRC: NO; EF:NA; MA:NA / IRL: NO; EF:NA; MA:NA / ITA: 152,88 / LUX: IE,NO; EF:NA; MA:NA / NLD: 38,0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5</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26,62 / ESP: NO; EF:NA; MA:NA / FIN: 10,19 / FRK: NA / GBE: IE; EF:NA; MA:NA; COMM / GRC: NO; EF:NA; MA:NA / IRL: NO; EF:NA; MA:NA / ITA: NO; EF:NA; MA:NA / LUX: NO; EF:NA; MA:NA / NLD: 38,01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61,00; EF:D,CS; MA:D / FIN: IE; EF:NA; MA:NA; COMM / FRK: NA / GBE: 75,34 / GRC: NO; EF:NA; MA:NA; COMM / IRL: NO; EF:NA; MA:NA / ITA: 152,88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4417; EF:CS,D; MA:D / BEL: 0,9672; EF:D; MA:D / DEU: 7,25; EF:D,CS; MA:D / DNM: 0,1539; EF:CS; MA:CS / ESP: 3,45; EF:D; MA:D / FIN: 0,2890; EF:D; MA:CS,D / FRK: 4,09; EF:CS; MA:T1 / GBE: 3,92; EF:D; MA:T1 / GRC: 1,14; EF:D; MA:D / IRL: 0,3898; EF:D; MA:T1 / ITA: 5,78; EF:D; MA:D / LUX: IE; EF:NA; MA:NA; COMM / NLD: 0,6221; EF:D; MA:T2 / PRT: 1,10; EF:D; MA:D / SWE: 0,1119;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874; EF:CS; MA:CS / BEL: NA; EF:NA; MA:NA / DEU: 0,3442; EF:CS,D; MA:D; COMM / DNM: IE; EF:NA; MA:NA / ESP: NE; EF:NA; MA:NA / FIN: NE; EF:NA; MA:NA / FRK: 0,2460; EF:CS; MA:T1 / GBE: IE,NE; EF:NA; MA:NA / GRC: 0,0209; EF:CS; MA:CR / IRL: NA,NE; EF:NA; MA:NA / ITA: 0,2336; EF:CR; MA:D / LUX: 0,0001; EF:PS; MA:T1 / NLD: NE; EF:NA; MA:NA / PRT: 0,6535; EF:CR; MA:D / SWE: 0,088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0874; EF:CS; MA:CS / BEL: NA; EF:NA; MA:NA / DEU: 0,3442; EF:D,CS; MA:D; COMM / DNM: IE; EF:NA; MA:NA; COMM / ESP: NE; EF:NA; MA:NA; COMM / FIN: NE; EF:NA; MA:NA; COMM / FRK: 0,2460; EF:CS; MA:T1 / GBE: NE; EF:NA; MA:NA; COMM / GRC: 0,0209; EF:CS; MA:CR / IRL: NE; EF:NA; MA:NA; COMM / ITA: 0,2336; EF:CR; MA:D / LUX: 0,0001; EF:PS; MA:T1 / NLD: NE; EF:NA; MA:NA; COMM / PRT: 0,6535; EF:CR; MA:D / SWE: 0,088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4417; EF:CS,D; MA:D / BEL: 0,9672; EF:D; MA:D / DEU: 7,25; EF:CS,D; MA:D / DNM: 0,2803; EF:CS; MA:CS / ESP: 3,45; EF:D; MA:D / FIN: 0,2890; EF:D; MA:CS,D / FRK: 4,09; EF:CS; MA:T1 / GBE: 3,92; EF:D; MA:T1 / GRC: 1,14; EF:D; MA:D / IRL: 0,3898; EF:D; MA:T1 / ITA: 5,78; EF:D; MA:D / LUX: 0,0321; EF:D; MA:T1 / NLD: 1,43; EF:D; MA:T2 / PRT: 1,10; EF:D; MA:D / SWE: 0,48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264; EF:CS; MA:CS / ESP: NE; EF:NA; MA:NA; COMM / FIN: NE; EF:NA; MA:NA; COMM / FRK: NA; EF:NA; MA:NA / GBE: IE; EF:NA; MA:NA; COMM / GRC: NA; EF:NA; MA:NA / IRL: NE; EF:NA; MA:NA; COMM / ITA: IE; EF:NA; MA:NA; COMM / LUX: 0,0321; EF:D; MA:T1 / NLD: 0,8031; EF:D; MA:T2 / PRT: IE; EF:NA; MA:NA; COMM / SWE: 0,369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83; EF:D; MA:CS / FRK: NO; EF:NA; MA:NA / GBE: NA; EF:NA; MA:NA / GRC: NO; EF:NA; MA:NA / IRL: NO; EF:NA; MA:NA / ITA: NA; EF:NA; MA:NA / LUX: NA; EF:NA; MA:NA / NLD: 0,035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83; EF:D; MA:CS / FRK: NO; EF:NA; MA:NA / GBE: NA; EF:NA; MA:NA / GRC: NO; EF:NA; MA:NA / IRL: NO; EF:NA; MA:NA / ITA: NA; EF:NA; MA:NA / LUX: NA; EF:NA; MA:NA / NLD: 0,035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53</xdr:colOff>
                <xdr:row>11</xdr:row>
                <xdr:rowOff>9</xdr:rowOff>
              </xdr:to>
            </anchor>
          </commentPr>
        </mc:Choice>
        <mc:Fallback/>
      </mc:AlternateContent>
    </comment>
    <comment ref="E13"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9</xdr:col>
                <xdr:colOff>52</xdr:colOff>
                <xdr:row>12</xdr:row>
                <xdr:rowOff>9</xdr:rowOff>
              </xdr:to>
            </anchor>
          </commentPr>
        </mc:Choice>
        <mc:Fallback/>
      </mc:AlternateContent>
    </comment>
    <comment ref="E14"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53</xdr:colOff>
                <xdr:row>13</xdr:row>
                <xdr:rowOff>9</xdr:rowOff>
              </xdr:to>
            </anchor>
          </commentPr>
        </mc:Choice>
        <mc:Fallback/>
      </mc:AlternateContent>
    </comment>
    <comment ref="E15"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36</xdr:colOff>
                <xdr:row>14</xdr:row>
                <xdr:rowOff>9</xdr:rowOff>
              </xdr:to>
            </anchor>
          </commentPr>
        </mc:Choice>
        <mc:Fallback/>
      </mc:AlternateContent>
    </comment>
    <comment ref="E16"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48</xdr:colOff>
                <xdr:row>15</xdr:row>
                <xdr:rowOff>9</xdr:rowOff>
              </xdr:to>
            </anchor>
          </commentPr>
        </mc:Choice>
        <mc:Fallback/>
      </mc:AlternateContent>
    </comment>
    <comment ref="E17"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9</xdr:col>
                <xdr:colOff>20</xdr:colOff>
                <xdr:row>16</xdr:row>
                <xdr:rowOff>9</xdr:rowOff>
              </xdr:to>
            </anchor>
          </commentPr>
        </mc:Choice>
        <mc:Fallback/>
      </mc:AlternateContent>
    </comment>
    <comment ref="E18"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39</xdr:colOff>
                <xdr:row>17</xdr:row>
                <xdr:rowOff>9</xdr:rowOff>
              </xdr:to>
            </anchor>
          </commentPr>
        </mc:Choice>
        <mc:Fallback/>
      </mc:AlternateContent>
    </comment>
    <comment ref="E19"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39</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5</xdr:colOff>
                <xdr:row>20</xdr:row>
                <xdr:rowOff>9</xdr:rowOff>
              </xdr:to>
            </anchor>
          </commentPr>
        </mc:Choice>
        <mc:Fallback/>
      </mc:AlternateContent>
    </comment>
    <comment ref="E22"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19</xdr:colOff>
                <xdr:row>21</xdr:row>
                <xdr:rowOff>9</xdr:rowOff>
              </xdr:to>
            </anchor>
          </commentPr>
        </mc:Choice>
        <mc:Fallback/>
      </mc:AlternateContent>
    </comment>
    <comment ref="E23"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8</xdr:col>
                <xdr:colOff>51</xdr:colOff>
                <xdr:row>22</xdr:row>
                <xdr:rowOff>9</xdr:rowOff>
              </xdr:to>
            </anchor>
          </commentPr>
        </mc:Choice>
        <mc:Fallback/>
      </mc:AlternateContent>
    </comment>
    <comment ref="F12"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52</xdr:colOff>
                <xdr:row>11</xdr:row>
                <xdr:rowOff>9</xdr:rowOff>
              </xdr:to>
            </anchor>
          </commentPr>
        </mc:Choice>
        <mc:Fallback/>
      </mc:AlternateContent>
    </comment>
    <comment ref="F13"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29</xdr:colOff>
                <xdr:row>12</xdr:row>
                <xdr:rowOff>9</xdr:rowOff>
              </xdr:to>
            </anchor>
          </commentPr>
        </mc:Choice>
        <mc:Fallback/>
      </mc:AlternateContent>
    </comment>
    <comment ref="F14"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6</xdr:colOff>
                <xdr:row>13</xdr:row>
                <xdr:rowOff>9</xdr:rowOff>
              </xdr:to>
            </anchor>
          </commentPr>
        </mc:Choice>
        <mc:Fallback/>
      </mc:AlternateContent>
    </comment>
    <comment ref="F15"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4</xdr:colOff>
                <xdr:row>14</xdr:row>
                <xdr:rowOff>9</xdr:rowOff>
              </xdr:to>
            </anchor>
          </commentPr>
        </mc:Choice>
        <mc:Fallback/>
      </mc:AlternateContent>
    </comment>
    <comment ref="F16"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4</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9</xdr:col>
                <xdr:colOff>0</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3</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3</xdr:colOff>
                <xdr:row>20</xdr:row>
                <xdr:rowOff>9</xdr:rowOff>
              </xdr:to>
            </anchor>
          </commentPr>
        </mc:Choice>
        <mc:Fallback/>
      </mc:AlternateContent>
    </comment>
    <comment ref="F22"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50</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3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1157,45; EF:CS; MA:CS / BEL: 1498,74 / DEU: 64834,01; EF:CS; MA:CS / DNM: 1823,83; EF:CS; MA:CS / ESP: C,NE,NO; EF:NA; MA:NA / FIN: 856,83; EF:D; MA:T1a,T1b / FRK: 5328,03; MA:T1a / GBE: 20847,75; EF:CS; MA:CS,T2 / GRC: NE; EF:NA; MA:NA / IRL: 761,32; EF:CS; MA:T1a,T1b / ITA: 4056,00; EF:PS; MA:D / LUX: NE; EF:NA; MA:NA / NLD: 2528,07; EF:OTH; MA:T1a / PRT: 622,03; EF:OTH; MA:T1a / SWE: 1295,32;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49</xdr:col>
                <xdr:colOff>14</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0</xdr:colOff>
                <xdr:row>22</xdr:row>
                <xdr:rowOff>9</xdr:rowOff>
              </xdr:to>
            </anchor>
          </commentPr>
        </mc:Choice>
        <mc:Fallback/>
      </mc:AlternateContent>
    </comment>
    <comment ref="H25"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22</xdr:colOff>
                <xdr:row>24</xdr:row>
                <xdr:rowOff>9</xdr:rowOff>
              </xdr:to>
            </anchor>
          </commentPr>
        </mc:Choice>
        <mc:Fallback/>
      </mc:AlternateContent>
    </comment>
    <comment ref="H26" authorId="0">
      <text>
        <r>
          <rPr>
            <b val="true"/>
            <sz val="8"/>
            <color rgb="FF000000"/>
            <rFont val="Tahoma"/>
            <family val="2"/>
          </rPr>
          <t xml:space="preserve">AUT: 555,40; EF:CS; MA:CS / BEL: 786,17; EF:CS,D,PS; MA:T1,T2 / DEU: 4802,40; EF:CS,D; MA:CS,T2 / DNM: 411,20; EF:CS; MA:CS / ESP: 773,60; EF:D; MA:D,T1,T2 / FIN: 245,22; EF:D; MA:T1,T2 / FRK: 3468,55; EF:CS,PS; MA:CR,M,T2 / GBE: 4747,37; EF:CS; MA:T2,T3 / GRC: 219,71; EF:D; MA:T2 / IRL: 217,03; EF:CS; MA:T1,T2,T3 / ITA: 1022,72; EF:CS,D,PS; MA:CS,T2 / LUX: 19,99; EF:CS; MA:CS / NLD: 1021,76; EF:CS; MA:CS,T2 / PRT: 166,10; EF:CS,D; MA:RA,T2 / SWE: 391,76;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6</xdr:col>
                <xdr:colOff>26</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3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110,71; EF:CS; MA:CS / BEL: NO; EF:NA; MA:NA / DEU: 1059,40; EF:CS; MA:CS / DNM: 42,00; EF:CS; MA:CS / ESP: NE,NO; EF:NA; MA:NA / FIN: 0,3200; EF:D; MA:T1a,T1b / FRK: 2294,02;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2</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7</xdr:colOff>
                <xdr:row>21</xdr:row>
                <xdr:rowOff>9</xdr:rowOff>
              </xdr:to>
            </anchor>
          </commentPr>
        </mc:Choice>
        <mc:Fallback/>
      </mc:AlternateContent>
    </comment>
    <comment ref="J23" authorId="0">
      <text>
        <r>
          <rPr>
            <b val="true"/>
            <sz val="8"/>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9</xdr:col>
                <xdr:colOff>52</xdr:colOff>
                <xdr:row>22</xdr:row>
                <xdr:rowOff>9</xdr:rowOff>
              </xdr:to>
            </anchor>
          </commentPr>
        </mc:Choice>
        <mc:Fallback/>
      </mc:AlternateContent>
    </comment>
    <comment ref="J25" authorId="0">
      <text>
        <r>
          <rPr>
            <b val="true"/>
            <sz val="8"/>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32</xdr:colOff>
                <xdr:row>24</xdr:row>
                <xdr:rowOff>9</xdr:rowOff>
              </xdr:to>
            </anchor>
          </commentPr>
        </mc:Choice>
        <mc:Fallback/>
      </mc:AlternateContent>
    </comment>
    <comment ref="J26" authorId="0">
      <text>
        <r>
          <rPr>
            <b val="true"/>
            <sz val="8"/>
            <color rgb="FF000000"/>
            <rFont val="Tahoma"/>
            <family val="2"/>
          </rPr>
          <t xml:space="preserve">AUT: 44,40; EF:CS; MA:CS / BEL: NE,NO; EF:NA; MA:NA / DEU: 339,87; EF:CS,D; MA:T2 / DNM: 9,10; EF:CS; MA:CS / ESP: 32,94; EF:D; MA:T1,T2 / FIN: 0,2100; EF:D; MA:T1,T2 / FRK: 589,55; EF:CS; MA:CR,T2 / GBE: 136,66; EF:CS; MA:T1,T2,T3 / GRC: 3,34; EF:D; MA:T2 / IRL: 61,87; EF:CS; MA:T1a / ITA: 76,42; EF:PS; MA:CS / LUX: NO; EF:NA; MA:NA / NLD: 113,87; EF:PS; MA:CS / PRT: 0,0316; EF:CS; MA:T1 / SWE: 13,71;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1</xdr:col>
                <xdr:colOff>50</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9</xdr:colOff>
                <xdr:row>22</xdr:row>
                <xdr:rowOff>9</xdr:rowOff>
              </xdr:to>
            </anchor>
          </commentPr>
        </mc:Choice>
        <mc:Fallback/>
      </mc:AlternateContent>
    </comment>
    <comment ref="K26" authorId="0">
      <text>
        <r>
          <rPr>
            <b val="true"/>
            <sz val="8"/>
            <color rgb="FF000000"/>
            <rFont val="Tahoma"/>
            <family val="2"/>
          </rPr>
          <t xml:space="preserve">AUT: 46,47; EF:CS; MA:CS / BEL: 10,45 / DEU: 286,45; EF:CS; MA:CS / DNM: 8,45; EF:CS; MA:CS / ESP: NE,NO; EF:NA; MA:NA / FIN: 4,36; EF:D; MA:T1a / FRK: 348,57;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6</xdr:colOff>
                <xdr:row>21</xdr:row>
                <xdr:rowOff>9</xdr:rowOff>
              </xdr:to>
            </anchor>
          </commentPr>
        </mc:Choice>
        <mc:Fallback/>
      </mc:AlternateContent>
    </comment>
    <comment ref="L23"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13</xdr:colOff>
                <xdr:row>22</xdr:row>
                <xdr:rowOff>9</xdr:rowOff>
              </xdr:to>
            </anchor>
          </commentPr>
        </mc:Choice>
        <mc:Fallback/>
      </mc:AlternateContent>
    </comment>
    <comment ref="L25"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1</xdr:colOff>
                <xdr:row>24</xdr:row>
                <xdr:rowOff>9</xdr:rowOff>
              </xdr:to>
            </anchor>
          </commentPr>
        </mc:Choice>
        <mc:Fallback/>
      </mc:AlternateContent>
    </comment>
    <comment ref="L26" authorId="0">
      <text>
        <r>
          <rPr>
            <b val="true"/>
            <sz val="8"/>
            <color rgb="FF000000"/>
            <rFont val="Tahoma"/>
            <family val="2"/>
          </rPr>
          <t xml:space="preserve">AUT: 31,28; EF:CS; MA:CS / BEL: 4,86; EF:CS,D; MA:T2 / DEU: 239,42; EF:CS,D; MA:CS,T2,T3 / DNM: 1,79; EF:CS; MA:CS / ESP: 5,82; EF:CS,D; MA:T2 / FIN: 2,35; EF:D; MA:T1,T2 / FRK: 44,06 / GBE: 33,09; EF:CS; MA:T3 / GRC: 0,1580; EF:CS; MA:CS / IRL: 3,89; EF:CR,CS; MA:T1,T1a / ITA: 22,31; EF:CS,PS; MA:CS,T3 / LUX: 0,0822; EF:CS; MA:CS / NLD: 12,75; EF:D,PS; MA:CS,T2,T3 / PRT: 0,3844; EF:CS; MA:T3 / SWE: 2,56; EF:CS,D,PS; MA:CS,D,T1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5</xdr:col>
                <xdr:colOff>3</xdr:colOff>
                <xdr:row>25</xdr:row>
                <xdr:rowOff>9</xdr:rowOff>
              </xdr:to>
            </anchor>
          </commentPr>
        </mc:Choice>
        <mc:Fallback/>
      </mc:AlternateContent>
    </comment>
    <comment ref="M12" authorId="0">
      <text>
        <r>
          <rPr>
            <b val="true"/>
            <sz val="8"/>
            <color rgb="FF000000"/>
            <rFont val="Tahoma"/>
            <family val="2"/>
          </rPr>
          <t xml:space="preserve">AUT: 10,84 / BEL: 61,77 / DEU: 288,29 / DNM: 70,86 / ESP: 286,09 / FIN: 39,96 / FRK: 192,54 / GBE: 463,06 / GRC: 94,86 / IRL: 40,20 / ITA: 223,38 / LUX: NE,NO; EF:NA; MA:NA / NLD: 61,76 / PRT: 71,73 / SWE: 14,83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34</xdr:col>
                <xdr:colOff>20</xdr:colOff>
                <xdr:row>11</xdr:row>
                <xdr:rowOff>9</xdr:rowOff>
              </xdr:to>
            </anchor>
          </commentPr>
        </mc:Choice>
        <mc:Fallback/>
      </mc:AlternateContent>
    </comment>
    <comment ref="M13" authorId="0">
      <text>
        <r>
          <rPr>
            <b val="true"/>
            <sz val="8"/>
            <color rgb="FF000000"/>
            <rFont val="Tahoma"/>
            <family val="2"/>
          </rPr>
          <t xml:space="preserve">AUT: 31,28 / BEL: 71,23 / DEU: 128,11 / DNM: 28,76 / ESP: 216,27 / FIN: 45,26 / FRK: 214,69 / GBE: 334,52 / GRC: 24,24 / IRL: 11,47 / ITA: 199,82 / LUX: NE,NO; EF:NA; MA:NA / NLD: 72,52 / PRT: 50,31 / SWE: 37,97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9</xdr:colOff>
                <xdr:row>12</xdr:row>
                <xdr:rowOff>9</xdr:rowOff>
              </xdr:to>
            </anchor>
          </commentPr>
        </mc:Choice>
        <mc:Fallback/>
      </mc:AlternateContent>
    </comment>
    <comment ref="M14" authorId="0">
      <text>
        <r>
          <rPr>
            <b val="true"/>
            <sz val="8"/>
            <color rgb="FF000000"/>
            <rFont val="Tahoma"/>
            <family val="2"/>
          </rPr>
          <t xml:space="preserve">AUT: 126,61 / BEL: 175,17 / DEU: 1190,99 / DNM: 107,51 / ESP: 589,95 / FIN: 110,35 / FRK: 1029,70 / GBE: 935,23 / GRC: 203,97 / IRL: 62,76 / ITA: 992,63 / LUX: NA,NE; EF:NA; MA:NA / NLD: 173,26 / PRT: 110,32 / SWE: 126,94 /</t>
        </r>
      </text>
      <mc:AlternateContent>
        <mc:Choice Requires="v2">
          <commentPr autoFill="true" autoScale="false" colHidden="false" locked="false" rowHidden="false" textHAlign="justify" textVAlign="top">
            <anchor moveWithCells="false" sizeWithCells="false">
              <xdr:from>
                <xdr:col>12</xdr:col>
                <xdr:colOff>48</xdr:colOff>
                <xdr:row>12</xdr:row>
                <xdr:rowOff>6</xdr:rowOff>
              </xdr:from>
              <xdr:to>
                <xdr:col>35</xdr:col>
                <xdr:colOff>35</xdr:colOff>
                <xdr:row>13</xdr:row>
                <xdr:rowOff>9</xdr:rowOff>
              </xdr:to>
            </anchor>
          </commentPr>
        </mc:Choice>
        <mc:Fallback/>
      </mc:AlternateContent>
    </comment>
    <comment ref="M15" authorId="0">
      <text>
        <r>
          <rPr>
            <b val="true"/>
            <sz val="8"/>
            <color rgb="FF000000"/>
            <rFont val="Tahoma"/>
            <family val="2"/>
          </rPr>
          <t xml:space="preserve">AUT: 28,11 / BEL: 34,29 / DEU: 181,47 / DNM: 28,29 / ESP: 153,86 / FIN: 25,74 / FRK: 277,45 / GBE: 189,96 / GRC: 43,39 / IRL: 15,98 / ITA: 185,21 / LUX: NE; EF:NA; MA:NA / NLD: 74,18 / PRT: 39,81 / SWE: 24,7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94 / BEL: 0,6136 / DEU: 13,58 / DNM: 1,30 / ESP: IE,NA; EF:NA; MA:NA / FIN: 2,56 / FRK: NO; EF:NA; MA:NA / GBE: 23,79 / GRC: NA; EF:NA; MA:NA / IRL: NA,NO; EF:NA; MA:NA / ITA: 8,57 / LUX: IE; EF:NA; MA:NA / NLD: 7,01; EF:NA; MA:NA / PRT: NO; EF:NA; MA:NA / SWE: 2,52 /</t>
        </r>
      </text>
      <mc:AlternateContent>
        <mc:Choice Requires="v2">
          <commentPr autoFill="true" autoScale="false" colHidden="false" locked="false" rowHidden="false" textHAlign="justify" textVAlign="top">
            <anchor moveWithCells="false" sizeWithCells="false">
              <xdr:from>
                <xdr:col>12</xdr:col>
                <xdr:colOff>48</xdr:colOff>
                <xdr:row>14</xdr:row>
                <xdr:rowOff>6</xdr:rowOff>
              </xdr:from>
              <xdr:to>
                <xdr:col>40</xdr:col>
                <xdr:colOff>29</xdr:colOff>
                <xdr:row>15</xdr:row>
                <xdr:rowOff>9</xdr:rowOff>
              </xdr:to>
            </anchor>
          </commentPr>
        </mc:Choice>
        <mc:Fallback/>
      </mc:AlternateContent>
    </comment>
    <comment ref="M17" authorId="0">
      <text>
        <r>
          <rPr>
            <b val="true"/>
            <sz val="8"/>
            <color rgb="FF000000"/>
            <rFont val="Tahoma"/>
            <family val="2"/>
          </rPr>
          <t xml:space="preserve">AUT: IE,NA; EF:NA; MA:NA / BEL: 0,9375 / DEU: 7,44 / DNM: 0,2319 / ESP: 5,05 / FIN: 0,0301 / FRK: 4,77 / GBE: 4,23 / GRC: 0,4504 / IRL: NE,NO; EF:NA; MA:NA / ITA: 8,76 / LUX: NA,NE,NO; EF:NA; MA:NA / NLD: 0,8105 / PRT: 0,4158 / SWE: 0,1287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7</xdr:col>
                <xdr:colOff>31</xdr:colOff>
                <xdr:row>16</xdr:row>
                <xdr:rowOff>9</xdr:rowOff>
              </xdr:to>
            </anchor>
          </commentPr>
        </mc:Choice>
        <mc:Fallback/>
      </mc:AlternateContent>
    </comment>
    <comment ref="M18" authorId="0">
      <text>
        <r>
          <rPr>
            <b val="true"/>
            <sz val="8"/>
            <color rgb="FF000000"/>
            <rFont val="Tahoma"/>
            <family val="2"/>
          </rPr>
          <t xml:space="preserve">AUT: IE,NA; EF:NA; MA:NA / BEL: 0,8925 / DEU: NA,NO; EF:NA; MA:NA / DNM: NA,NO; EF:NA; MA:NA / ESP: 0,0658 / FIN: NO; EF:NA; MA:NA / FRK: NA,NO; EF:NA; MA:NA / GBE: 0,3864 / GRC: NA,NO; EF:NA; MA:NA / IRL: NO; EF:NA; MA:NA / ITA: NA; EF:NA; MA:NA / LUX: NO; EF:NA; MA:NA / NLD: IE,NA; EF:NA; MA:NA / PRT: NO; EF:NA; MA:NA / SWE: 0,0048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6</xdr:colOff>
                <xdr:row>17</xdr:row>
                <xdr:rowOff>9</xdr:rowOff>
              </xdr:to>
            </anchor>
          </commentPr>
        </mc:Choice>
        <mc:Fallback/>
      </mc:AlternateContent>
    </comment>
    <comment ref="M19" authorId="0">
      <text>
        <r>
          <rPr>
            <b val="true"/>
            <sz val="8"/>
            <color rgb="FF000000"/>
            <rFont val="Tahoma"/>
            <family val="2"/>
          </rPr>
          <t xml:space="preserve">AUT: IE,NA; EF:NA; MA:NA / BEL: 0,0450 / DEU: 7,44 / DNM: 0,2319 / ESP: 4,98 / FIN: 0,0301 / FRK: 4,77 / GBE: 3,84 / GRC: 0,4504 / IRL: NE,NO; EF:NA; MA:NA / ITA: 8,76 / LUX: NA,NE,NO; EF:NA; MA:NA / NLD: 0,8105 / PRT: 0,4158 / SWE: 0,1238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37</xdr:col>
                <xdr:colOff>31</xdr:colOff>
                <xdr:row>18</xdr:row>
                <xdr:rowOff>9</xdr:rowOff>
              </xdr:to>
            </anchor>
          </commentPr>
        </mc:Choice>
        <mc:Fallback/>
      </mc:AlternateContent>
    </comment>
    <comment ref="M21" authorId="0">
      <text>
        <r>
          <rPr>
            <b val="true"/>
            <sz val="8"/>
            <color rgb="FF000000"/>
            <rFont val="Tahoma"/>
            <family val="2"/>
          </rPr>
          <t xml:space="preserve">AUT: NA; EF:NA; MA:NA / BEL: NA,NO; EF:NA; MA:NA / DEU: 58,38 / DNM: IE,NA; EF:NA; MA:NA / ESP: NA; EF:NA; MA:NA / FIN: 0,0347 / FRK: NA; EF:NA; MA:NA / GBE: NE; EF:NA; MA:NA / GRC: NE; EF:NA; MA:NA / IRL: NE,NO; EF:NA; MA:NA / ITA: NA; EF:NA; MA:NA / LUX: NE,NO; EF:NA; MA:NA / NLD: 0,9917 / PRT: 0,0484 / SWE: 3,26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14</xdr:colOff>
                <xdr:row>20</xdr:row>
                <xdr:rowOff>9</xdr:rowOff>
              </xdr:to>
            </anchor>
          </commentPr>
        </mc:Choice>
        <mc:Fallback/>
      </mc:AlternateContent>
    </comment>
    <comment ref="M22" authorId="0">
      <text>
        <r>
          <rPr>
            <b val="true"/>
            <sz val="8"/>
            <color rgb="FF000000"/>
            <rFont val="Tahoma"/>
            <family val="2"/>
          </rPr>
          <t xml:space="preserve">AUT: 0,6609 / BEL: 5,73 / DEU: 19,36 / DNM: 0,4718 / ESP: 3,25 / FIN: 0,6649 / FRK: 10,75 / GBE: 2,50 / GRC: 0,7276 / IRL: 0,2800 / ITA: 3,29 / LUX: NA,NO; EF:NA; MA:NA; COMM / NLD: 4,06 / PRT: 0,5781 / SWE: 1,04 /</t>
        </r>
      </text>
      <mc:AlternateContent>
        <mc:Choice Requires="v2">
          <commentPr autoFill="true" autoScale="false" colHidden="false" locked="false" rowHidden="false" textHAlign="justify" textVAlign="top">
            <anchor moveWithCells="false" sizeWithCells="false">
              <xdr:from>
                <xdr:col>12</xdr:col>
                <xdr:colOff>48</xdr:colOff>
                <xdr:row>20</xdr:row>
                <xdr:rowOff>6</xdr:rowOff>
              </xdr:from>
              <xdr:to>
                <xdr:col>34</xdr:col>
                <xdr:colOff>29</xdr:colOff>
                <xdr:row>21</xdr:row>
                <xdr:rowOff>9</xdr:rowOff>
              </xdr:to>
            </anchor>
          </commentPr>
        </mc:Choice>
        <mc:Fallback/>
      </mc:AlternateContent>
    </comment>
    <comment ref="M23" authorId="0">
      <text>
        <r>
          <rPr>
            <b val="true"/>
            <sz val="8"/>
            <color rgb="FF000000"/>
            <rFont val="Tahoma"/>
            <family val="2"/>
          </rPr>
          <t xml:space="preserve">AUT: 0,1446 / BEL: 0,7462; EF:PS; MA:CS,D,T3 / DEU: 4,51 / DNM: IE,NO; EF:NA; MA:NA / ESP: 3,12 / FIN: 0,1916 / FRK: 1,97 / GBE: 3,66 / GRC: 0,2901 / IRL: NO; EF:NA; MA:NA / ITA: 2,42 / LUX: 0,8900 / NLD: 0,0002; EF:NA; MA:NA / PRT: 0,7291 / SWE: 1,59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38</xdr:col>
                <xdr:colOff>38</xdr:colOff>
                <xdr:row>22</xdr:row>
                <xdr:rowOff>9</xdr:rowOff>
              </xdr:to>
            </anchor>
          </commentPr>
        </mc:Choice>
        <mc:Fallback/>
      </mc:AlternateContent>
    </comment>
    <comment ref="M24" authorId="0">
      <text>
        <r>
          <rPr>
            <b val="true"/>
            <sz val="8"/>
            <color rgb="FF000000"/>
            <rFont val="Tahoma"/>
            <family val="2"/>
          </rPr>
          <t xml:space="preserve">AUT: 0,6554 / BEL: 0,2448 / DEU: NO / DNM: NE / ESP: 1,85; EF:CR; MA:CR / FIN: 0,2103 / FRK: NA / GBE: NE / GRC: 0,0395 / IRL: NE / ITA: 0,1598 / LUX: NE / NLD: NO / PRT: 3,15 / SWE: 9,85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19</xdr:colOff>
                <xdr:row>23</xdr:row>
                <xdr:rowOff>9</xdr:rowOff>
              </xdr:to>
            </anchor>
          </commentPr>
        </mc:Choice>
        <mc:Fallback/>
      </mc:AlternateContent>
    </comment>
    <comment ref="N12" authorId="0">
      <text>
        <r>
          <rPr>
            <b val="true"/>
            <sz val="8"/>
            <color rgb="FF000000"/>
            <rFont val="Tahoma"/>
            <family val="2"/>
          </rPr>
          <t xml:space="preserve">AUT: 1,89 / BEL: 8,58 / DEU: 119,23 / DNM: 11,71 / ESP: 18,52 / FIN: 8,57 / FRK: 42,33 / GBE: 90,98 / GRC: 42,30 / IRL: 5,11 / ITA: 56,06 / LUX: NE,NO; EF:NA; MA:NA / NLD: 15,42 / PRT: 2,92 / SWE: 20,95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4</xdr:col>
                <xdr:colOff>45</xdr:colOff>
                <xdr:row>11</xdr:row>
                <xdr:rowOff>9</xdr:rowOff>
              </xdr:to>
            </anchor>
          </commentPr>
        </mc:Choice>
        <mc:Fallback/>
      </mc:AlternateContent>
    </comment>
    <comment ref="N13" authorId="0">
      <text>
        <r>
          <rPr>
            <b val="true"/>
            <sz val="8"/>
            <color rgb="FF000000"/>
            <rFont val="Tahoma"/>
            <family val="2"/>
          </rPr>
          <t xml:space="preserve">AUT: 216,24 / BEL: 363,92 / DEU: 155,42 / DNM: 28,37 / ESP: 173,93 / FIN: 44,23 / FRK: 813,13 / GBE: 727,51 / GRC: 10,00 / IRL: 8,28 / ITA: 379,20 / LUX: NE,NO; EF:NA; MA:NA / NLD: 228,49 / PRT: 40,42 / SWE: 34,96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456,76 / BEL: 405,66 / DEU: 3069,87 / DNM: 348,01 / ESP: 1489,14 / FIN: 444,18 / FRK: 3652,77 / GBE: 4833,60 / GRC: 692,56 / IRL: 239,46 / ITA: 4431,36 / LUX: NA,NE; EF:NA; MA:NA / NLD: 483,27 / PRT: 434,89 / SWE: 675,68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7</xdr:colOff>
                <xdr:row>13</xdr:row>
                <xdr:rowOff>9</xdr:rowOff>
              </xdr:to>
            </anchor>
          </commentPr>
        </mc:Choice>
        <mc:Fallback/>
      </mc:AlternateContent>
    </comment>
    <comment ref="N15" authorId="0">
      <text>
        <r>
          <rPr>
            <b val="true"/>
            <sz val="8"/>
            <color rgb="FF000000"/>
            <rFont val="Tahoma"/>
            <family val="2"/>
          </rPr>
          <t xml:space="preserve">AUT: 389,37 / BEL: 87,71 / DEU: 1067,76 / DNM: 157,96 / ESP: 531,54 / FIN: 116,60 / FRK: 2285,10 / GBE: 781,29 / GRC: 153,91 / IRL: 60,44 / ITA: 605,06 / LUX: NE; EF:NA; MA:NA / NLD: 69,45 / PRT: 244,60 / SWE: 189,41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33</xdr:colOff>
                <xdr:row>14</xdr:row>
                <xdr:rowOff>9</xdr:rowOff>
              </xdr:to>
            </anchor>
          </commentPr>
        </mc:Choice>
        <mc:Fallback/>
      </mc:AlternateContent>
    </comment>
    <comment ref="N16" authorId="0">
      <text>
        <r>
          <rPr>
            <b val="true"/>
            <sz val="8"/>
            <color rgb="FF000000"/>
            <rFont val="Tahoma"/>
            <family val="2"/>
          </rPr>
          <t xml:space="preserve">AUT: 0,2627 / BEL: 4,08 / DEU: 42,58 / DNM: 0,6845 / ESP: IE,NA; EF:NA; MA:NA / FIN: 1,56 / FRK: NO; EF:NA; MA:NA / GBE: 8,07 / GRC: NA; EF:NA; MA:NA / IRL: NA,NO; EF:NA; MA:NA / ITA: 61,35 / LUX: IE; EF:NA; MA:NA / NLD: IE,NA; EF:NA; MA:NA / PRT: NO; EF:NA; MA:NA / SWE: 2,72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6</xdr:colOff>
                <xdr:row>15</xdr:row>
                <xdr:rowOff>9</xdr:rowOff>
              </xdr:to>
            </anchor>
          </commentPr>
        </mc:Choice>
        <mc:Fallback/>
      </mc:AlternateContent>
    </comment>
    <comment ref="N17" authorId="0">
      <text>
        <r>
          <rPr>
            <b val="true"/>
            <sz val="8"/>
            <color rgb="FF000000"/>
            <rFont val="Tahoma"/>
            <family val="2"/>
          </rPr>
          <t xml:space="preserve">AUT: IE,NA; EF:NA; MA:NA / BEL: 1,69 / DEU: 1,82 / DNM: 0,2473 / ESP: 3,05 / FIN: 0,0143 / FRK: 21,24 / GBE: 49,47 / GRC: 0,2402 / IRL: NE,NO; EF:NA; MA:NA / ITA: 5,03 / LUX: NA,NE,NO; EF:NA; MA:NA / NLD: 1,61 / PRT: 0,8750 / SWE: 0,1083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7</xdr:col>
                <xdr:colOff>50</xdr:colOff>
                <xdr:row>16</xdr:row>
                <xdr:rowOff>9</xdr:rowOff>
              </xdr:to>
            </anchor>
          </commentPr>
        </mc:Choice>
        <mc:Fallback/>
      </mc:AlternateContent>
    </comment>
    <comment ref="N18" authorId="0">
      <text>
        <r>
          <rPr>
            <b val="true"/>
            <sz val="8"/>
            <color rgb="FF000000"/>
            <rFont val="Tahoma"/>
            <family val="2"/>
          </rPr>
          <t xml:space="preserve">AUT: IE,NA; EF:NA; MA:NA / BEL: 1,54 / DEU: 0,1542 / DNM: NA,NO; EF:NA; MA:NA / ESP: 2,09 / FIN: NO; EF:NA; MA:NA / FRK: 3,30 / GBE: 31,80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0,1544 / DEU: 1,66 / DNM: 0,2473 / ESP: 0,9619 / FIN: 0,0143 / FRK: 17,94 / GBE: 17,68 / GRC: 0,2402 / IRL: NE,NO; EF:NA; MA:NA / ITA: 5,03 / LUX: NA,NE,NO; EF:NA; MA:NA / NLD: 1,61 / PRT: 0,8750 / SWE: 0,1071 /</t>
        </r>
      </text>
      <mc:AlternateContent>
        <mc:Choice Requires="v2">
          <commentPr autoFill="true" autoScale="false" colHidden="false" locked="false" rowHidden="false" textHAlign="justify" textVAlign="top">
            <anchor moveWithCells="false" sizeWithCells="false">
              <xdr:from>
                <xdr:col>13</xdr:col>
                <xdr:colOff>45</xdr:colOff>
                <xdr:row>17</xdr:row>
                <xdr:rowOff>6</xdr:rowOff>
              </xdr:from>
              <xdr:to>
                <xdr:col>38</xdr:col>
                <xdr:colOff>18</xdr:colOff>
                <xdr:row>18</xdr:row>
                <xdr:rowOff>9</xdr:rowOff>
              </xdr:to>
            </anchor>
          </commentPr>
        </mc:Choice>
        <mc:Fallback/>
      </mc:AlternateContent>
    </comment>
    <comment ref="N21" authorId="0">
      <text>
        <r>
          <rPr>
            <b val="true"/>
            <sz val="8"/>
            <color rgb="FF000000"/>
            <rFont val="Tahoma"/>
            <family val="2"/>
          </rPr>
          <t xml:space="preserve">AUT: 9,47 / BEL: 0,0002 / DEU: IE,NA; EF:NA; MA:NA / DNM: 0,2167 / ESP: 0,0019 / FIN: NO; EF:NA; MA:NA / FRK: NA; EF:NA; MA:NA / GBE: 3,35 / GRC: 0,0144 / IRL: NE,NO; EF:NA; MA:NA / ITA: 15,00 / LUX: NE,NO; EF:NA; MA:NA / NLD: 1,58 / PRT: 0,2012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1</xdr:col>
                <xdr:colOff>51</xdr:colOff>
                <xdr:row>20</xdr:row>
                <xdr:rowOff>9</xdr:rowOff>
              </xdr:to>
            </anchor>
          </commentPr>
        </mc:Choice>
        <mc:Fallback/>
      </mc:AlternateContent>
    </comment>
    <comment ref="N22" authorId="0">
      <text>
        <r>
          <rPr>
            <b val="true"/>
            <sz val="8"/>
            <color rgb="FF000000"/>
            <rFont val="Tahoma"/>
            <family val="2"/>
          </rPr>
          <t xml:space="preserve">AUT: 11,16 / BEL: 1,89 / DEU: 1,03 / DNM: NA,NO; EF:NA; MA:NA / ESP: 7,50 / FIN: NO; EF:NA; MA:NA / FRK: 13,37 / GBE: 71,34 / GRC: 0,0015 / IRL: NA,NO; EF:NA; MA:NA / ITA: 11,90 / LUX: NA,NO; EF:NA; MA:NA; COMM / NLD: 5,11; EF:NA; MA:NA / PRT: 39,29 / SWE: 0,2897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1</xdr:col>
                <xdr:colOff>7</xdr:colOff>
                <xdr:row>21</xdr:row>
                <xdr:rowOff>9</xdr:rowOff>
              </xdr:to>
            </anchor>
          </commentPr>
        </mc:Choice>
        <mc:Fallback/>
      </mc:AlternateContent>
    </comment>
    <comment ref="N23" authorId="0">
      <text>
        <r>
          <rPr>
            <b val="true"/>
            <sz val="8"/>
            <color rgb="FF000000"/>
            <rFont val="Tahoma"/>
            <family val="2"/>
          </rPr>
          <t xml:space="preserve">AUT: 13,75 / BEL: 101,16; EF:PS; MA:CS,D,T3 / DEU: 1050,63 / DNM: IE,NO; EF:NA; MA:NA / ESP: 334,77 / FIN: IE,NO; EF:NA; MA:NA / FRK: 961,23 / GBE: 193,25 / GRC: 19,41 / IRL: NO; EF:NA; MA:NA / ITA: 97,03 / LUX: 2,71 / NLD: 72,48 / PRT: 14,72 / SWE: 9,45 /</t>
        </r>
      </text>
      <mc:AlternateContent>
        <mc:Choice Requires="v2">
          <commentPr autoFill="true" autoScale="false" colHidden="false" locked="false" rowHidden="false" textHAlign="justify" textVAlign="top">
            <anchor moveWithCells="false" sizeWithCells="false">
              <xdr:from>
                <xdr:col>13</xdr:col>
                <xdr:colOff>45</xdr:colOff>
                <xdr:row>21</xdr:row>
                <xdr:rowOff>6</xdr:rowOff>
              </xdr:from>
              <xdr:to>
                <xdr:col>39</xdr:col>
                <xdr:colOff>31</xdr:colOff>
                <xdr:row>22</xdr:row>
                <xdr:rowOff>9</xdr:rowOff>
              </xdr:to>
            </anchor>
          </commentPr>
        </mc:Choice>
        <mc:Fallback/>
      </mc:AlternateContent>
    </comment>
    <comment ref="N24" authorId="0">
      <text>
        <r>
          <rPr>
            <b val="true"/>
            <sz val="8"/>
            <color rgb="FF000000"/>
            <rFont val="Tahoma"/>
            <family val="2"/>
          </rPr>
          <t xml:space="preserve">AUT: 0,4755 / BEL: 0,0088 / DEU: IE; COMM / DNM: NE / ESP: NE / FIN: NO / FRK: NA / GBE: NE / GRC: 0,1476 / IRL: NE / ITA: NA / LUX: NE / NLD: NO / PRT: NO / SWE: 12,94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1</xdr:col>
                <xdr:colOff>5</xdr:colOff>
                <xdr:row>23</xdr:row>
                <xdr:rowOff>9</xdr:rowOff>
              </xdr:to>
            </anchor>
          </commentPr>
        </mc:Choice>
        <mc:Fallback/>
      </mc:AlternateContent>
    </comment>
    <comment ref="O12" authorId="0">
      <text>
        <r>
          <rPr>
            <b val="true"/>
            <sz val="8"/>
            <color rgb="FF000000"/>
            <rFont val="Tahoma"/>
            <family val="2"/>
          </rPr>
          <t xml:space="preserve">AUT: 0,4147 / BEL: 2,08 / DEU: 9,22 / DNM: 3,79 / ESP: 8,13 / FIN: 0,6510 / FRK: 7,23 / GBE: 5,99 / GRC: 5,61 / IRL: 0,3214 / ITA: 7,67 / LUX: NE,NO; EF:NA; MA:NA / NLD: 1,60 / PRT: 0,5582 / SWE: 2,27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5</xdr:col>
                <xdr:colOff>4</xdr:colOff>
                <xdr:row>11</xdr:row>
                <xdr:rowOff>9</xdr:rowOff>
              </xdr:to>
            </anchor>
          </commentPr>
        </mc:Choice>
        <mc:Fallback/>
      </mc:AlternateContent>
    </comment>
    <comment ref="O13" authorId="0">
      <text>
        <r>
          <rPr>
            <b val="true"/>
            <sz val="8"/>
            <color rgb="FF000000"/>
            <rFont val="Tahoma"/>
            <family val="2"/>
          </rPr>
          <t xml:space="preserve">AUT: 1,75 / BEL: 4,15 / DEU: 4,21 / DNM: 2,69 / ESP: 16,25 / FIN: 2,57 / FRK: 19,87 / GBE: 31,04 / GRC: 5,08 / IRL: 0,3935 / ITA: 14,39 / LUX: NE,NO; EF:NA; MA:NA / NLD: 11,59 / PRT: 6,89 / SWE: 3,74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25</xdr:colOff>
                <xdr:row>12</xdr:row>
                <xdr:rowOff>9</xdr:rowOff>
              </xdr:to>
            </anchor>
          </commentPr>
        </mc:Choice>
        <mc:Fallback/>
      </mc:AlternateContent>
    </comment>
    <comment ref="O14" authorId="0">
      <text>
        <r>
          <rPr>
            <b val="true"/>
            <sz val="8"/>
            <color rgb="FF000000"/>
            <rFont val="Tahoma"/>
            <family val="2"/>
          </rPr>
          <t xml:space="preserve">AUT: 45,71 / BEL: 72,53 / DEU: 427,29 / DNM: 60,26 / ESP: 336,79 / FIN: 71,94 / FRK: 729,45 / GBE: 548,48 / GRC: 120,67 / IRL: 41,28 / ITA: 928,54 / LUX: NA,NE; EF:NA; MA:NA / NLD: 86,70 / PRT: 112,70 / SWE: 112,35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6</xdr:col>
                <xdr:colOff>49</xdr:colOff>
                <xdr:row>13</xdr:row>
                <xdr:rowOff>9</xdr:rowOff>
              </xdr:to>
            </anchor>
          </commentPr>
        </mc:Choice>
        <mc:Fallback/>
      </mc:AlternateContent>
    </comment>
    <comment ref="O15" authorId="0">
      <text>
        <r>
          <rPr>
            <b val="true"/>
            <sz val="8"/>
            <color rgb="FF000000"/>
            <rFont val="Tahoma"/>
            <family val="2"/>
          </rPr>
          <t xml:space="preserve">AUT: 45,03 / BEL: 10,20 / DEU: 88,77 / DNM: 18,70 / ESP: 51,91 / FIN: 31,78 / FRK: 485,57 / GBE: 63,57 / GRC: 14,45 / IRL: 7,16 / ITA: 109,68 / LUX: NE; EF:NA; MA:NA / NLD: 16,87 / PRT: 22,03 / SWE: 23,66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58 / BEL: 0,1604 / DEU: 5,42 / DNM: 0,1099 / ESP: IE,NA; EF:NA; MA:NA / FIN: 0,1881 / FRK: NO; EF:NA; MA:NA / GBE: 1,34 / GRC: NA; EF:NA; MA:NA / IRL: NA,NO; EF:NA; MA:NA / ITA: 2,57 / LUX: IE; EF:NA; MA:NA / NLD: IE,NA; EF:NA; MA:NA / PRT: NO; EF:NA; MA:NA / SWE: 0,4728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5,91 / BEL: 31,43 / DEU: 129,18 / DNM: 12,94 / ESP: 69,92 / FIN: 21,59 / FRK: 77,76 / GBE: 404,00 / GRC: 27,37 / IRL: 5,78 / ITA: 101,71 / LUX: NA,NE,NO; EF:NA; MA:NA / NLD: 23,94 / PRT: 23,04 / SWE: 14,59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44</xdr:colOff>
                <xdr:row>16</xdr:row>
                <xdr:rowOff>9</xdr:rowOff>
              </xdr:to>
            </anchor>
          </commentPr>
        </mc:Choice>
        <mc:Fallback/>
      </mc:AlternateContent>
    </comment>
    <comment ref="O18" authorId="0">
      <text>
        <r>
          <rPr>
            <b val="true"/>
            <sz val="8"/>
            <color rgb="FF000000"/>
            <rFont val="Tahoma"/>
            <family val="2"/>
          </rPr>
          <t xml:space="preserve">AUT: 0,2281; EF:NA; MA:NA / BEL: 1,94 / DEU: 1,21 / DNM: NA,NO; EF:NA; MA:NA / ESP: 0,4078 / FIN: NO; EF:NA; MA:NA / FRK: 0,8256 / GBE: 0,5148 / GRC: NA,NO; EF:NA; MA:NA / IRL: NO; EF:NA; MA:NA / ITA: 2,6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12</xdr:colOff>
                <xdr:row>17</xdr:row>
                <xdr:rowOff>9</xdr:rowOff>
              </xdr:to>
            </anchor>
          </commentPr>
        </mc:Choice>
        <mc:Fallback/>
      </mc:AlternateContent>
    </comment>
    <comment ref="O19" authorId="0">
      <text>
        <r>
          <rPr>
            <b val="true"/>
            <sz val="8"/>
            <color rgb="FF000000"/>
            <rFont val="Tahoma"/>
            <family val="2"/>
          </rPr>
          <t xml:space="preserve">AUT: 5,68 / BEL: 29,49 / DEU: 127,97; EF:D,CS; MA:T1 / DNM: 12,94 / ESP: 69,51 / FIN: 21,59 / FRK: 76,94 / GBE: 403,48 / GRC: 27,37 / IRL: 5,78 / ITA: 99,11 / LUX: NA,NE,NO; EF:NA; MA:NA / NLD: 23,94 / PRT: 23,04 / SWE: 14,59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11</xdr:colOff>
                <xdr:row>18</xdr:row>
                <xdr:rowOff>9</xdr:rowOff>
              </xdr:to>
            </anchor>
          </commentPr>
        </mc:Choice>
        <mc:Fallback/>
      </mc:AlternateContent>
    </comment>
    <comment ref="O21" authorId="0">
      <text>
        <r>
          <rPr>
            <b val="true"/>
            <sz val="8"/>
            <color rgb="FF000000"/>
            <rFont val="Tahoma"/>
            <family val="2"/>
          </rPr>
          <t xml:space="preserve">AUT: IE,NA; EF:NA; MA:NA / BEL: 3,02 / DEU: 4,32 / DNM: 0,5511 / ESP: 0,0127 / FIN: 1,31 / FRK: 0,7684 / GBE: 9,93 / GRC: 39,87 / IRL: NE,NO; EF:NA; MA:NA / ITA: 11,15 / LUX: NE,NO; EF:NA; MA:NA / NLD: 0,2683 / PRT: 8,45 / SWE: 2,1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4,52 / BEL: 21,56 / DEU: 4,90 / DNM: 0,1430 / ESP: 15,32 / FIN: 4,98 / FRK: 38,80 / GBE: 106,54 / GRC: 2,05 / IRL: NA,NO; EF:NA; MA:NA / ITA: 6,86 / LUX: NA,NO; EF:NA; MA:NA; COMM / NLD: 11,89 / PRT: 11,24 / SWE: 3,98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7</xdr:col>
                <xdr:colOff>31</xdr:colOff>
                <xdr:row>21</xdr:row>
                <xdr:rowOff>9</xdr:rowOff>
              </xdr:to>
            </anchor>
          </commentPr>
        </mc:Choice>
        <mc:Fallback/>
      </mc:AlternateContent>
    </comment>
    <comment ref="O23" authorId="0">
      <text>
        <r>
          <rPr>
            <b val="true"/>
            <sz val="8"/>
            <color rgb="FF000000"/>
            <rFont val="Tahoma"/>
            <family val="2"/>
          </rPr>
          <t xml:space="preserve">AUT: 0,4344 / BEL: 2,11; EF:PS; MA:CS,D,T3 / DEU: 5,47 / DNM: IE,NO; EF:NA; MA:NA / ESP: 1,96 / FIN: 1,35 / FRK: 2,34 / GBE: 2,02 / GRC: 0,0510 / IRL: NO; EF:NA; MA:NA / ITA: 3,17 / LUX: 0,5700 / NLD: 2,90 / PRT: 0,1507 / SWE: 0,1082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38</xdr:col>
                <xdr:colOff>51</xdr:colOff>
                <xdr:row>22</xdr:row>
                <xdr:rowOff>9</xdr:rowOff>
              </xdr:to>
            </anchor>
          </commentPr>
        </mc:Choice>
        <mc:Fallback/>
      </mc:AlternateContent>
    </comment>
    <comment ref="O24" authorId="0">
      <text>
        <r>
          <rPr>
            <b val="true"/>
            <sz val="8"/>
            <color rgb="FF000000"/>
            <rFont val="Tahoma"/>
            <family val="2"/>
          </rPr>
          <t xml:space="preserve">AUT: 2,76 / BEL: 2,94 / DEU: 19,24 / DNM: 5,26 / ESP: 40,46; EF:CR; MA:CR / FIN: 4,97 / FRK: 29,62 / GBE: 79,28 / GRC: 0,6737 / IRL: NE / ITA: 28,88 / LUX: 0,1200 / NLD: 6,14 / PRT: 16,60 / SWE: 9,54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7,33 / BEL: 92,27 / DEU: 609,80 / DNM: 54,83 / ESP: 1131,59 / FIN: 40,13 / FRK: 375,39 / GBE: 1189,47 / GRC: 378,49 / IRL: 107,24 / ITA: 644,06 / LUX: NE,NO; EF:NA; MA:NA / NLD: 60,92 / PRT: 208,03 / SWE: 12,0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31</xdr:colOff>
                <xdr:row>11</xdr:row>
                <xdr:rowOff>9</xdr:rowOff>
              </xdr:to>
            </anchor>
          </commentPr>
        </mc:Choice>
        <mc:Fallback/>
      </mc:AlternateContent>
    </comment>
    <comment ref="P13" authorId="0">
      <text>
        <r>
          <rPr>
            <b val="true"/>
            <sz val="8"/>
            <color rgb="FF000000"/>
            <rFont val="Tahoma"/>
            <family val="2"/>
          </rPr>
          <t xml:space="preserve">AUT: 11,76 / BEL: 51,97 / DEU: 112,83 / DNM: 10,32 / ESP: 292,29 / FIN: 21,54 / FRK: 249,22 / GBE: 200,46 / GRC: 70,69 / IRL: 38,68 / ITA: 127,73 / LUX: NE,NO; EF:NA; MA:NA / NLD: 21,34 / PRT: 90,81 / SWE: 11,31 /</t>
        </r>
      </text>
      <mc:AlternateContent>
        <mc:Choice Requires="v2">
          <commentPr autoFill="true" autoScale="false" colHidden="false" locked="false" rowHidden="false" textHAlign="justify" textVAlign="top">
            <anchor moveWithCells="false" sizeWithCells="false">
              <xdr:from>
                <xdr:col>15</xdr:col>
                <xdr:colOff>48</xdr:colOff>
                <xdr:row>11</xdr:row>
                <xdr:rowOff>6</xdr:rowOff>
              </xdr:from>
              <xdr:to>
                <xdr:col>37</xdr:col>
                <xdr:colOff>30</xdr:colOff>
                <xdr:row>12</xdr:row>
                <xdr:rowOff>9</xdr:rowOff>
              </xdr:to>
            </anchor>
          </commentPr>
        </mc:Choice>
        <mc:Fallback/>
      </mc:AlternateContent>
    </comment>
    <comment ref="P14" authorId="0">
      <text>
        <r>
          <rPr>
            <b val="true"/>
            <sz val="8"/>
            <color rgb="FF000000"/>
            <rFont val="Tahoma"/>
            <family val="2"/>
          </rPr>
          <t xml:space="preserve">AUT: 2,74 / BEL: 6,85 / DEU: 29,68 / DNM: 4,19 / ESP: 50,81 / FIN: 2,43 / FRK: 53,81 / GBE: 48,80 / GRC: 52,58 / IRL: 9,33 / ITA: 116,74 / LUX: NA,NE; EF:NA; MA:NA / NLD: 5,34 / PRT: 10,53 / SWE: 3,96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36</xdr:colOff>
                <xdr:row>13</xdr:row>
                <xdr:rowOff>9</xdr:rowOff>
              </xdr:to>
            </anchor>
          </commentPr>
        </mc:Choice>
        <mc:Fallback/>
      </mc:AlternateContent>
    </comment>
    <comment ref="P15" authorId="0">
      <text>
        <r>
          <rPr>
            <b val="true"/>
            <sz val="8"/>
            <color rgb="FF000000"/>
            <rFont val="Tahoma"/>
            <family val="2"/>
          </rPr>
          <t xml:space="preserve">AUT: 12,43 / BEL: 36,48 / DEU: 129,55 / DNM: 5,17 / ESP: 55,27 / FIN: 8,61 / FRK: 102,56 / GBE: 119,69 / GRC: 18,06 / IRL: 22,06 / ITA: 26,86 / LUX: NE; EF:NA; MA:NA / NLD: 3,36 / PRT: 8,93 / SWE: 4,20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47</xdr:colOff>
                <xdr:row>14</xdr:row>
                <xdr:rowOff>9</xdr:rowOff>
              </xdr:to>
            </anchor>
          </commentPr>
        </mc:Choice>
        <mc:Fallback/>
      </mc:AlternateContent>
    </comment>
    <comment ref="P16" authorId="0">
      <text>
        <r>
          <rPr>
            <b val="true"/>
            <sz val="8"/>
            <color rgb="FF000000"/>
            <rFont val="Tahoma"/>
            <family val="2"/>
          </rPr>
          <t xml:space="preserve">AUT: 0,0134 / BEL: 0,0180 / DEU: 1,24 / DNM: 0,0648 / ESP: IE,NA; EF:NA; MA:NA / FIN: 1,72 / FRK: NO; EF:NA; MA:NA / GBE: 3,36 / GRC: NA; EF:NA; MA:NA / IRL: NA,NO; EF:NA; MA:NA / ITA: 0,3393 / LUX: IE; EF:NA; MA:NA / NLD: IE,NA; EF:NA; MA:NA / PRT: NO; EF:NA; MA:NA / SWE: 0,2813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4</xdr:col>
                <xdr:colOff>42</xdr:colOff>
                <xdr:row>15</xdr:row>
                <xdr:rowOff>9</xdr:rowOff>
              </xdr:to>
            </anchor>
          </commentPr>
        </mc:Choice>
        <mc:Fallback/>
      </mc:AlternateContent>
    </comment>
    <comment ref="P17" authorId="0">
      <text>
        <r>
          <rPr>
            <b val="true"/>
            <sz val="8"/>
            <color rgb="FF000000"/>
            <rFont val="Tahoma"/>
            <family val="2"/>
          </rPr>
          <t xml:space="preserve">AUT: 0,0420 / BEL: 3,09 / DEU: 21,60 / DNM: 1,51 / ESP: 73,66 / FIN: 0,0000 / FRK: 66,60 / GBE: 10,82 / GRC: 8,35 / IRL: NE,NO; EF:NA; MA:NA / ITA: 60,47 / LUX: NA,NE,NO; EF:NA; MA:NA / NLD: 7,82 / PRT: 5,50 / SWE: 0,8380 /</t>
        </r>
      </text>
      <mc:AlternateContent>
        <mc:Choice Requires="v2">
          <commentPr autoFill="true" autoScale="false" colHidden="false" locked="false" rowHidden="false" textHAlign="justify" textVAlign="top">
            <anchor moveWithCells="false" sizeWithCells="false">
              <xdr:from>
                <xdr:col>15</xdr:col>
                <xdr:colOff>48</xdr:colOff>
                <xdr:row>15</xdr:row>
                <xdr:rowOff>6</xdr:rowOff>
              </xdr:from>
              <xdr:to>
                <xdr:col>38</xdr:col>
                <xdr:colOff>20</xdr:colOff>
                <xdr:row>16</xdr:row>
                <xdr:rowOff>9</xdr:rowOff>
              </xdr:to>
            </anchor>
          </commentPr>
        </mc:Choice>
        <mc:Fallback/>
      </mc:AlternateContent>
    </comment>
    <comment ref="P18" authorId="0">
      <text>
        <r>
          <rPr>
            <b val="true"/>
            <sz val="8"/>
            <color rgb="FF000000"/>
            <rFont val="Tahoma"/>
            <family val="2"/>
          </rPr>
          <t xml:space="preserve">AUT: IE,NA; EF:NA; MA:NA / BEL: 0,3912 / DEU: 0,4042 / DNM: NA,NO; EF:NA; MA:NA / ESP: 0,0329 / FIN: NO; EF:NA; MA:NA / FRK: NA,NO; EF:NA; MA:NA / GBE: 9,45 / GRC: NO; EF:NA; MA:NA / IRL: NO; EF:NA; MA:NA / ITA: NA; EF:NA; MA:NA / LUX: NO; EF:NA; MA:NA / NLD: IE,NA; EF:NA; MA:NA / PRT: NO; EF:NA; MA:NA / SWE: 0,1015 /</t>
        </r>
      </text>
      <mc:AlternateContent>
        <mc:Choice Requires="v2">
          <commentPr autoFill="true" autoScale="false" colHidden="false" locked="false" rowHidden="false" textHAlign="justify" textVAlign="top">
            <anchor moveWithCells="false" sizeWithCells="false">
              <xdr:from>
                <xdr:col>15</xdr:col>
                <xdr:colOff>48</xdr:colOff>
                <xdr:row>16</xdr:row>
                <xdr:rowOff>6</xdr:rowOff>
              </xdr:from>
              <xdr:to>
                <xdr:col>48</xdr:col>
                <xdr:colOff>4</xdr:colOff>
                <xdr:row>17</xdr:row>
                <xdr:rowOff>9</xdr:rowOff>
              </xdr:to>
            </anchor>
          </commentPr>
        </mc:Choice>
        <mc:Fallback/>
      </mc:AlternateContent>
    </comment>
    <comment ref="P19" authorId="0">
      <text>
        <r>
          <rPr>
            <b val="true"/>
            <sz val="8"/>
            <color rgb="FF000000"/>
            <rFont val="Tahoma"/>
            <family val="2"/>
          </rPr>
          <t xml:space="preserve">AUT: 0,0420 / BEL: 2,70 / DEU: 21,20; EF:D,CS; MA:T1 / DNM: 1,51 / ESP: 73,62 / FIN: 0,0000 / FRK: 66,60 / GBE: 1,37 / GRC: 8,35 / IRL: NE,NO; EF:NA; MA:NA / ITA: 60,47 / LUX: NA,NE,NO; EF:NA; MA:NA / NLD: 7,82 / PRT: 5,50 / SWE: 0,7365 /</t>
        </r>
      </text>
      <mc:AlternateContent>
        <mc:Choice Requires="v2">
          <commentPr autoFill="true" autoScale="false" colHidden="false" locked="false" rowHidden="false" textHAlign="justify" textVAlign="top">
            <anchor moveWithCells="false" sizeWithCells="false">
              <xdr:from>
                <xdr:col>15</xdr:col>
                <xdr:colOff>48</xdr:colOff>
                <xdr:row>17</xdr:row>
                <xdr:rowOff>6</xdr:rowOff>
              </xdr:from>
              <xdr:to>
                <xdr:col>39</xdr:col>
                <xdr:colOff>45</xdr:colOff>
                <xdr:row>18</xdr:row>
                <xdr:rowOff>9</xdr:rowOff>
              </xdr:to>
            </anchor>
          </commentPr>
        </mc:Choice>
        <mc:Fallback/>
      </mc:AlternateContent>
    </comment>
    <comment ref="P21" authorId="0">
      <text>
        <r>
          <rPr>
            <b val="true"/>
            <sz val="8"/>
            <color rgb="FF000000"/>
            <rFont val="Tahoma"/>
            <family val="2"/>
          </rPr>
          <t xml:space="preserve">AUT: NA; EF:NA; MA:NA / BEL: 8,98 / DEU: 22,93 / DNM: 1,55; EF:NA; MA:NA / ESP: NA; EF:NA; MA:NA / FIN: 0,8404 / FRK: NA; EF:NA; MA:NA / GBE: 13,08 / GRC: 3,78 / IRL: IE,NE,NO; EF:NA; MA:NA / ITA: 11,09 / LUX: NE,NO; EF:NA; MA:NA / NLD: 2,20 / PRT: 0,0024 / SWE: 4,98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20</xdr:colOff>
                <xdr:row>20</xdr:row>
                <xdr:rowOff>9</xdr:rowOff>
              </xdr:to>
            </anchor>
          </commentPr>
        </mc:Choice>
        <mc:Fallback/>
      </mc:AlternateContent>
    </comment>
    <comment ref="P22" authorId="0">
      <text>
        <r>
          <rPr>
            <b val="true"/>
            <sz val="8"/>
            <color rgb="FF000000"/>
            <rFont val="Tahoma"/>
            <family val="2"/>
          </rPr>
          <t xml:space="preserve">AUT: 0,6119 / BEL: 9,39 / DEU: 24,24 / DNM: 0,4080 / ESP: 7,37 / FIN: 8,41 / FRK: 12,75 / GBE: 36,52 / GRC: 3,08 / IRL: NA,NO; EF:NA; MA:NA / ITA: 10,22 / LUX: NA,NO; EF:NA; MA:NA; COMM / NLD: 0,3853; EF:NA; MA:NA / PRT: 6,60 / SWE: 4,62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0</xdr:col>
                <xdr:colOff>35</xdr:colOff>
                <xdr:row>21</xdr:row>
                <xdr:rowOff>9</xdr:rowOff>
              </xdr:to>
            </anchor>
          </commentPr>
        </mc:Choice>
        <mc:Fallback/>
      </mc:AlternateContent>
    </comment>
    <comment ref="P23" authorId="0">
      <text>
        <r>
          <rPr>
            <b val="true"/>
            <sz val="8"/>
            <color rgb="FF000000"/>
            <rFont val="Tahoma"/>
            <family val="2"/>
          </rPr>
          <t xml:space="preserve">AUT: 0,5660 / BEL: 2,50; EF:PS; MA:CS,D,T3 / DEU: 17,75 / DNM: IE,NO; EF:NA; MA:NA / ESP: 5,86 / FIN: 2,92 / FRK: 7,44 / GBE: 9,44 / GRC: 1,21 / IRL: NO; EF:NA; MA:NA / ITA: 3,27 / LUX: 0,2900 / NLD: 0,2638 / PRT: 0,9561 / SWE: 5,65 /</t>
        </r>
      </text>
      <mc:AlternateContent>
        <mc:Choice Requires="v2">
          <commentPr autoFill="true" autoScale="false" colHidden="false" locked="false" rowHidden="false" textHAlign="justify" textVAlign="top">
            <anchor moveWithCells="false" sizeWithCells="false">
              <xdr:from>
                <xdr:col>15</xdr:col>
                <xdr:colOff>48</xdr:colOff>
                <xdr:row>21</xdr:row>
                <xdr:rowOff>6</xdr:rowOff>
              </xdr:from>
              <xdr:to>
                <xdr:col>39</xdr:col>
                <xdr:colOff>18</xdr:colOff>
                <xdr:row>22</xdr:row>
                <xdr:rowOff>9</xdr:rowOff>
              </xdr:to>
            </anchor>
          </commentPr>
        </mc:Choice>
        <mc:Fallback/>
      </mc:AlternateContent>
    </comment>
    <comment ref="P24" authorId="0">
      <text>
        <r>
          <rPr>
            <b val="true"/>
            <sz val="8"/>
            <color rgb="FF000000"/>
            <rFont val="Tahoma"/>
            <family val="2"/>
          </rPr>
          <t xml:space="preserve">AUT: NA / BEL: 0,0192 / DEU: 11,78 / DNM: NE / ESP: 0,4200; EF:CR; MA:CR / FIN: 6,49 / FRK: NA / GBE: NE / GRC: 0,1844 / IRL: NE / ITA: 0,2368 / LUX: NE / NLD: NO / PRT: 3,49 / SWE: 8,51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4</xdr:col>
                <xdr:colOff>58</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7</xdr:col>
                <xdr:colOff>14</xdr:colOff>
                <xdr:row>17</xdr:row>
                <xdr:rowOff>9</xdr:rowOff>
              </xdr:to>
            </anchor>
          </commentPr>
        </mc:Choice>
        <mc:Fallback/>
      </mc:AlternateContent>
    </comment>
    <comment ref="C20"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2</xdr:col>
                <xdr:colOff>13</xdr:colOff>
                <xdr:row>19</xdr:row>
                <xdr:rowOff>9</xdr:rowOff>
              </xdr:to>
            </anchor>
          </commentPr>
        </mc:Choice>
        <mc:Fallback/>
      </mc:AlternateContent>
    </comment>
    <comment ref="C21"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7</xdr:col>
                <xdr:colOff>0</xdr:colOff>
                <xdr:row>20</xdr:row>
                <xdr:rowOff>9</xdr:rowOff>
              </xdr:to>
            </anchor>
          </commentPr>
        </mc:Choice>
        <mc:Fallback/>
      </mc:AlternateContent>
    </comment>
    <comment ref="C22"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30</xdr:colOff>
                <xdr:row>21</xdr:row>
                <xdr:rowOff>9</xdr:rowOff>
              </xdr:to>
            </anchor>
          </commentPr>
        </mc:Choice>
        <mc:Fallback/>
      </mc:AlternateContent>
    </comment>
    <comment ref="C23"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5</xdr:col>
                <xdr:colOff>3</xdr:colOff>
                <xdr:row>22</xdr:row>
                <xdr:rowOff>9</xdr:rowOff>
              </xdr:to>
            </anchor>
          </commentPr>
        </mc:Choice>
        <mc:Fallback/>
      </mc:AlternateContent>
    </comment>
    <comment ref="C24"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15</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1</xdr:colOff>
                <xdr:row>30</xdr:row>
                <xdr:rowOff>9</xdr:rowOff>
              </xdr:to>
            </anchor>
          </commentPr>
        </mc:Choice>
        <mc:Fallback/>
      </mc:AlternateContent>
    </comment>
    <comment ref="F10"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40</xdr:colOff>
                <xdr:row>9</xdr:row>
                <xdr:rowOff>9</xdr:rowOff>
              </xdr:to>
            </anchor>
          </commentPr>
        </mc:Choice>
        <mc:Fallback/>
      </mc:AlternateContent>
    </comment>
    <comment ref="F11"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48</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11</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32</xdr:colOff>
                <xdr:row>14</xdr:row>
                <xdr:rowOff>9</xdr:rowOff>
              </xdr:to>
            </anchor>
          </commentPr>
        </mc:Choice>
        <mc:Fallback/>
      </mc:AlternateContent>
    </comment>
    <comment ref="F18"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29</xdr:colOff>
                <xdr:row>17</xdr:row>
                <xdr:rowOff>9</xdr:rowOff>
              </xdr:to>
            </anchor>
          </commentPr>
        </mc:Choice>
        <mc:Fallback/>
      </mc:AlternateContent>
    </comment>
    <comment ref="F20"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7</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54</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7</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40</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3</xdr:colOff>
                <xdr:row>23</xdr:row>
                <xdr:rowOff>9</xdr:rowOff>
              </xdr:to>
            </anchor>
          </commentPr>
        </mc:Choice>
        <mc:Fallback/>
      </mc:AlternateContent>
    </comment>
    <comment ref="F25"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44</xdr:colOff>
                <xdr:row>24</xdr:row>
                <xdr:rowOff>9</xdr:rowOff>
              </xdr:to>
            </anchor>
          </commentPr>
        </mc:Choice>
        <mc:Fallback/>
      </mc:AlternateContent>
    </comment>
    <comment ref="F26"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6</xdr:colOff>
                <xdr:row>25</xdr:row>
                <xdr:rowOff>9</xdr:rowOff>
              </xdr:to>
            </anchor>
          </commentPr>
        </mc:Choice>
        <mc:Fallback/>
      </mc:AlternateContent>
    </comment>
    <comment ref="F27"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53</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3</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38</xdr:colOff>
                <xdr:row>30</xdr:row>
                <xdr:rowOff>9</xdr:rowOff>
              </xdr:to>
            </anchor>
          </commentPr>
        </mc:Choice>
        <mc:Fallback/>
      </mc:AlternateContent>
    </comment>
    <comment ref="G8"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43</xdr:colOff>
                <xdr:row>7</xdr:row>
                <xdr:rowOff>9</xdr:rowOff>
              </xdr:to>
            </anchor>
          </commentPr>
        </mc:Choice>
        <mc:Fallback/>
      </mc:AlternateContent>
    </comment>
    <comment ref="G11"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54</xdr:colOff>
                <xdr:row>10</xdr:row>
                <xdr:rowOff>9</xdr:rowOff>
              </xdr:to>
            </anchor>
          </commentPr>
        </mc:Choice>
        <mc:Fallback/>
      </mc:AlternateContent>
    </comment>
    <comment ref="G13"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3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54</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40</xdr:colOff>
                <xdr:row>14</xdr:row>
                <xdr:rowOff>9</xdr:rowOff>
              </xdr:to>
            </anchor>
          </commentPr>
        </mc:Choice>
        <mc:Fallback/>
      </mc:AlternateContent>
    </comment>
    <comment ref="G18"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8</xdr:col>
                <xdr:colOff>17</xdr:colOff>
                <xdr:row>17</xdr:row>
                <xdr:rowOff>9</xdr:rowOff>
              </xdr:to>
            </anchor>
          </commentPr>
        </mc:Choice>
        <mc:Fallback/>
      </mc:AlternateContent>
    </comment>
    <comment ref="G20"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6</xdr:col>
                <xdr:colOff>1</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9</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56</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51</xdr:colOff>
                <xdr:row>23</xdr:row>
                <xdr:rowOff>9</xdr:rowOff>
              </xdr:to>
            </anchor>
          </commentPr>
        </mc:Choice>
        <mc:Fallback/>
      </mc:AlternateContent>
    </comment>
    <comment ref="G25"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5</xdr:colOff>
                <xdr:row>24</xdr:row>
                <xdr:rowOff>9</xdr:rowOff>
              </xdr:to>
            </anchor>
          </commentPr>
        </mc:Choice>
        <mc:Fallback/>
      </mc:AlternateContent>
    </comment>
    <comment ref="G27"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6</xdr:col>
                <xdr:colOff>22</xdr:colOff>
                <xdr:row>26</xdr:row>
                <xdr:rowOff>9</xdr:rowOff>
              </xdr:to>
            </anchor>
          </commentPr>
        </mc:Choice>
        <mc:Fallback/>
      </mc:AlternateContent>
    </comment>
    <comment ref="G28"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48</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54</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4</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6</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26</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36</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48</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55</xdr:colOff>
                <xdr:row>30</xdr:row>
                <xdr:rowOff>9</xdr:rowOff>
              </xdr:to>
            </anchor>
          </commentPr>
        </mc:Choice>
        <mc:Fallback/>
      </mc:AlternateContent>
    </comment>
    <comment ref="N8" authorId="0">
      <text>
        <r>
          <rPr>
            <b val="true"/>
            <sz val="8"/>
            <color rgb="FF000000"/>
            <rFont val="Tahoma"/>
            <family val="2"/>
          </rPr>
          <t xml:space="preserve">AUT: NA; EF:NA; MA:NA / BEL: 0,0176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44</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0,0249 / BEL: NO; EF:NA; MA:NA / DEU: NO; EF:NA; MA:NA / DNM: 0,1213; EF:NA; MA:NA / ESP: 13,53; COMM / FIN: 0,0082 / FRK: 0,0770; EF:NA; MA:NA / GBE: NA,NO; EF:NA; MA:NA / GRC: 1,20 / IRL: NE,NO; EF:NA; MA:NA / ITA: 0,5097 / LUX: NO; EF:NA; MA:NA / NLD: NO; EF:NA; MA:NA / PRT: 2,40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45</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006; EF:NA; MA:NA / ESP: 1,46 / FIN: 0,0089 / FRK: 7,56 / GBE: 0,0196 / GRC: 0,3850 / IRL: NE; EF:NA; MA:NA / ITA: 0,0839 / LUX: NE; EF:NA; MA:NA / NLD: IE,NE; EF:NA; MA:NA / PRT: 1,93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56</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5; EF:NA; MA:NA / ESP: NE; EF:NA; MA:NA / FIN: NE; EF:NA; MA:NA / FRK: 1,80 / GBE: 0,8813 / GRC: 0,4196 / IRL: NE; EF:NA; MA:NA / ITA: 21,87 / LUX: NE; EF:NA; MA:NA / NLD: NE; EF:NA; MA:NA / PRT: 0,0067;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19</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75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76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7</xdr:col>
                <xdr:colOff>12</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32</xdr:colOff>
                <xdr:row>23</xdr:row>
                <xdr:rowOff>9</xdr:rowOff>
              </xdr:to>
            </anchor>
          </commentPr>
        </mc:Choice>
        <mc:Fallback/>
      </mc:AlternateContent>
    </comment>
    <comment ref="N25" authorId="0">
      <text>
        <r>
          <rPr>
            <b val="true"/>
            <sz val="8"/>
            <color rgb="FF000000"/>
            <rFont val="Tahoma"/>
            <family val="2"/>
          </rPr>
          <t xml:space="preserve">AUT: 0,0479 / BEL: 1,49 / DEU: 0,1044 / DNM: 0,0758 / ESP: 0,4174 / FIN: IE,NO; EF:NA; MA:NA / FRK: 5,01 / GBE: 1,62 / GRC: NA,NE,NO; EF:NA; MA:NA / IRL: 0,0160 / ITA: 4,34 / LUX: NA,NE,NO; EF:NA; MA:NA / NLD: 0,0542 / PRT: 0,1009 / SWE: 0,045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48</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2476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25</xdr:colOff>
                <xdr:row>25</xdr:row>
                <xdr:rowOff>9</xdr:rowOff>
              </xdr:to>
            </anchor>
          </commentPr>
        </mc:Choice>
        <mc:Fallback/>
      </mc:AlternateContent>
    </comment>
    <comment ref="N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3</xdr:colOff>
                <xdr:row>26</xdr:row>
                <xdr:rowOff>9</xdr:rowOff>
              </xdr:to>
            </anchor>
          </commentPr>
        </mc:Choice>
        <mc:Fallback/>
      </mc:AlternateContent>
    </comment>
    <comment ref="N28" authorId="0">
      <text>
        <r>
          <rPr>
            <b val="true"/>
            <sz val="8"/>
            <color rgb="FF000000"/>
            <rFont val="Tahoma"/>
            <family val="2"/>
          </rPr>
          <t xml:space="preserve">AUT: 0,0479 / BEL: 1,49 / DEU: 0,1044 / DNM: 0,0373; EF:NA; MA:NA / ESP: 0,1698 / FIN: IE; EF:NA; MA:NA; COMM / FRK: 5,01 / GBE: 1,62 / GRC: NE; EF:NA; MA:NA / IRL: 0,0160 / ITA: 2,99 / LUX: NE; EF:NA; MA:NA; COMM / NLD: IE; EF:NA; MA:NA / PRT: 0,1009 / SWE: 0,045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57</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7</xdr:colOff>
                <xdr:row>30</xdr:row>
                <xdr:rowOff>9</xdr:rowOff>
              </xdr:to>
            </anchor>
          </commentPr>
        </mc:Choice>
        <mc:Fallback/>
      </mc:AlternateContent>
    </comment>
    <comment ref="O8" authorId="0">
      <text>
        <r>
          <rPr>
            <b val="true"/>
            <sz val="8"/>
            <color rgb="FF000000"/>
            <rFont val="Tahoma"/>
            <family val="2"/>
          </rPr>
          <t xml:space="preserve">AUT: NA; EF:NA; MA:NA / BEL: 0,0341 / DEU: NO; EF:NA; MA:NA / DNM: NA; EF:NA; MA:NA / ESP: NO; EF:NA; MA:NA / FIN: NO; EF:NA; MA:NA / FRK: NA / GBE: NO; EF:NA; MA:NA / GRC: 0,0000 / IRL: NO; EF:NA; MA:NA / ITA: NA; EF:NA; MA:NA / LUX: NE; EF:NA; MA:NA / NLD: NO; EF:NA; MA:NA / PRT: NO / SWE: 0,0006;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6</xdr:col>
                <xdr:colOff>52</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0,9232 / BEL: NO; EF:NA; MA:NA / DEU: NO; EF:NA; MA:NA / DNM: 2,98; EF:NA; MA:NA / ESP: 414,82; COMM / FIN: 0,2410 / FRK: 1,89; EF:NA; MA:NA / GBE: NA,NO; EF:NA; MA:NA / GRC: 28,13 / IRL: NE,NO; EF:NA; MA:NA / ITA: 13,84 / LUX: NO; EF:NA; MA:NA / NLD: NO; EF:NA; MA:NA / PRT: 29,31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6</xdr:col>
                <xdr:colOff>38</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0198; EF:NA; MA:NA / ESP: 51,56 / FIN: 0,3135 / FRK: 300,00 / GBE: 8,06 / GRC: 13,56 / IRL: NE; EF:NA; MA:NA / ITA: 171,21 / LUX: NE; EF:NA; MA:NA / NLD: IE,NE; EF:NA; MA:NA / PRT: 68,0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14</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86; EF:NA; MA:NA / ESP: NE; EF:NA; MA:NA / FIN: NE; EF:NA; MA:NA / FRK: 63,45 / GBE: 15,28 / GRC: 14,77 / IRL: NE; EF:NA; MA:NA / ITA: 446,60 / LUX: NE; EF:NA; MA:NA / NLD: NE; EF:NA; MA:NA / PRT: 0,2357;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9</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6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2,7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8,09 / BEL: 0,8946 / DEU: NA,NE,NO; EF:NA; MA:NA / DNM: 0,9266 / ESP: 5,33 / FIN: IE,NO; EF:NA; MA:NA / FRK: 2,77 / GBE: 15,20 / GRC: NA,NE,NO; EF:NA; MA:NA / IRL: 0,0015 / ITA: 51,46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2</xdr:col>
                <xdr:colOff>51</xdr:colOff>
                <xdr:row>24</xdr:row>
                <xdr:rowOff>9</xdr:rowOff>
              </xdr:to>
            </anchor>
          </commentPr>
        </mc:Choice>
        <mc:Fallback/>
      </mc:AlternateContent>
    </comment>
    <comment ref="O26" authorId="0">
      <text>
        <r>
          <rPr>
            <b val="true"/>
            <sz val="8"/>
            <color rgb="FF000000"/>
            <rFont val="Tahoma"/>
            <family val="2"/>
          </rPr>
          <t xml:space="preserve">AUT: 8,09 / BEL: NA,NO; EF:NA; MA:NA / DEU: NO; EF:NA; MA:NA / DNM: NA,NO; EF:NA; MA:NA / ESP: 4,62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25</xdr:colOff>
                <xdr:row>25</xdr:row>
                <xdr:rowOff>9</xdr:rowOff>
              </xdr:to>
            </anchor>
          </commentPr>
        </mc:Choice>
        <mc:Fallback/>
      </mc:AlternateContent>
    </comment>
    <comment ref="O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xdr:colOff>
                <xdr:row>26</xdr:row>
                <xdr:rowOff>9</xdr:rowOff>
              </xdr:to>
            </anchor>
          </commentPr>
        </mc:Choice>
        <mc:Fallback/>
      </mc:AlternateContent>
    </comment>
    <comment ref="O28" authorId="0">
      <text>
        <r>
          <rPr>
            <b val="true"/>
            <sz val="8"/>
            <color rgb="FF000000"/>
            <rFont val="Tahoma"/>
            <family val="2"/>
          </rPr>
          <t xml:space="preserve">AUT: 0,0084 / BEL: 0,8946 / DEU: NE; EF:NA; MA:NA; COMM / DNM: 0,0005; EF:NA; MA:NA / ESP: 0,7079 / FIN: IE; EF:NA; MA:NA; COMM / FRK: 2,77 / GBE: 15,20 / GRC: NE; EF:NA; MA:NA / IRL: 0,0015 / ITA: 51,46 / LUX: NE; EF:NA; MA:NA; COMM / NLD: IE; EF:NA; MA:NA / PRT: 1,20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3</xdr:col>
                <xdr:colOff>34</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75,46 / BEL: 80,73 / DEU: 979,62 / DNM: 41,58 / ESP: 464,28 / FIN: 33,76 / FRK: 548,08 / GBE: 492,87 / GRC: 51,36 / IRL: 27,79 / ITA: 506,62 / LUX: 4,81 / NLD: 78,26 / PRT: 77,44 / SWE: 73,86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3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3</xdr:col>
                <xdr:colOff>55</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58</xdr:colOff>
                <xdr:row>11</xdr:row>
                <xdr:rowOff>9</xdr:rowOff>
              </xdr:to>
            </anchor>
          </commentPr>
        </mc:Choice>
        <mc:Fallback/>
      </mc:AlternateContent>
    </comment>
    <comment ref="P13" authorId="0">
      <text>
        <r>
          <rPr>
            <b val="true"/>
            <sz val="8"/>
            <color rgb="FF000000"/>
            <rFont val="Tahoma"/>
            <family val="2"/>
          </rPr>
          <t xml:space="preserve">AUT: 1,71 / BEL: NA,NE; EF:NA; MA:NA / DEU: NA,NO; EF:NA; MA:NA / DNM: 1,69 / ESP: NA; EF:NA; MA:NA / FIN: NE,NO; EF:NA; MA:NA / FRK: 138,8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49</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8</xdr:col>
                <xdr:colOff>12</xdr:colOff>
                <xdr:row>13</xdr:row>
                <xdr:rowOff>9</xdr:rowOff>
              </xdr:to>
            </anchor>
          </commentPr>
        </mc:Choice>
        <mc:Fallback/>
      </mc:AlternateContent>
    </comment>
    <comment ref="P15" authorId="0">
      <text>
        <r>
          <rPr>
            <b val="true"/>
            <sz val="8"/>
            <color rgb="FF000000"/>
            <rFont val="Tahoma"/>
            <family val="2"/>
          </rPr>
          <t xml:space="preserve">AUT: 0,1309 / BEL: NO; EF:NA; MA:NA / DEU: NO; EF:NA; MA:NA / DNM: 0,3185; EF:NA; MA:NA / ESP: 58,18; COMM / FIN: NE,NO; EF:NA; MA:NA / FRK: 0,2022; EF:NA; MA:NA / GBE: NA,NO; EF:NA; MA:NA / GRC: NE,NO; EF:NA; MA:NA / IRL: NE,NO; EF:NA; MA:NA / ITA: 0,6695 / LUX: NO; EF:NA; MA:NA / NLD: NO; EF:NA; MA:NA / PRT: 2,61 / SWE: 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50</xdr:col>
                <xdr:colOff>48</xdr:colOff>
                <xdr:row>14</xdr:row>
                <xdr:rowOff>9</xdr:rowOff>
              </xdr:to>
            </anchor>
          </commentPr>
        </mc:Choice>
        <mc:Fallback/>
      </mc:AlternateContent>
    </comment>
    <comment ref="P18" authorId="0">
      <text>
        <r>
          <rPr>
            <b val="true"/>
            <sz val="8"/>
            <color rgb="FF000000"/>
            <rFont val="Tahoma"/>
            <family val="2"/>
          </rPr>
          <t xml:space="preserve">AUT: NE; EF:NA; MA:NA / BEL: 46,35 / DEU: NE; EF:NA; MA:NA / DNM: 0,0017; EF:NA; MA:NA / ESP: NE; EF:NA; MA:NA / FIN: NE; EF:NA; MA:NA / FRK: 0,0000 / GBE: NO; EF:NA; MA:NA / GRC: NA; EF:NA; MA:NA / IRL: NE; EF:NA; MA:NA / ITA: 6,70 / LUX: NE; EF:NA; MA:NA / NLD: NE; EF:NA; MA:NA / PRT: 10,21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8</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12; EF:NA; MA:NA / ESP: NE; EF:NA; MA:NA / FIN: NE; EF:NA; MA:NA / FRK: 0,0000 / GBE: NO; EF:NA; MA:NA / GRC: 0,0000 / IRL: NE; EF:NA; MA:NA / ITA: 17,48 / LUX: NE; EF:NA; MA:NA / NLD: NE; EF:NA; MA:NA / PRT: 0,1333;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76,26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096 / BEL: 1,43 / DEU: 0,0044; EF:NA; MA:NA / DNM: 0,1681 / ESP: 5,84 / FIN: 0,5144 / FRK: 8,92 / GBE: 67,78 / GRC: NA,NE,NO; EF:NA; MA:NA / IRL: 1,05 / ITA: 15,95 / LUX: NA,NE,NO; EF:NA; MA:NA / NLD: 1,47 / PRT: 4,42 / SWE: 0,0005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40</xdr:col>
                <xdr:colOff>27</xdr:colOff>
                <xdr:row>24</xdr:row>
                <xdr:rowOff>9</xdr:rowOff>
              </xdr:to>
            </anchor>
          </commentPr>
        </mc:Choice>
        <mc:Fallback/>
      </mc:AlternateContent>
    </comment>
    <comment ref="P26" authorId="0">
      <text>
        <r>
          <rPr>
            <b val="true"/>
            <sz val="8"/>
            <color rgb="FF000000"/>
            <rFont val="Tahoma"/>
            <family val="2"/>
          </rPr>
          <t xml:space="preserve">AUT: 0,1071 / BEL: 1,35 / DEU: IE,NO; EF:NA; MA:NA; COMM / DNM: NA,NO; EF:NA; MA:NA / ESP: 1,43 / FIN: 0,2069 / FRK: 4,95 / GBE: 63,24 / GRC: NA,NE,NO; EF:NA; MA:NA / IRL: 0,9169 / ITA: 10,81 / LUX: NA,NE,NO; EF:NA; MA:NA / NLD: 1,14 / PRT: 3,72 / SWE: NA,NO;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43</xdr:col>
                <xdr:colOff>53</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50 / FRK: 3,70 / GBE: NA,NE; EF:NA; MA:NA / GRC: NA,NE; EF:NA; MA:NA / IRL: NE; EF:NA; MA:NA / ITA: NA; EF:NA; MA:NA / LUX: NA,NE; EF:NA; MA:NA / NLD: NO; EF:NA; MA:NA / PRT: 0,2702 / SWE: NA,NO;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50</xdr:col>
                <xdr:colOff>53</xdr:colOff>
                <xdr:row>26</xdr:row>
                <xdr:rowOff>9</xdr:rowOff>
              </xdr:to>
            </anchor>
          </commentPr>
        </mc:Choice>
        <mc:Fallback/>
      </mc:AlternateContent>
    </comment>
    <comment ref="P28" authorId="0">
      <text>
        <r>
          <rPr>
            <b val="true"/>
            <sz val="8"/>
            <color rgb="FF000000"/>
            <rFont val="Tahoma"/>
            <family val="2"/>
          </rPr>
          <t xml:space="preserve">AUT: 0,0025 / BEL: 0,0536 / DEU: 0,0044; EF:NA; MA:NA / DNM: 0,0010; EF:NA; MA:NA / ESP: 0,0926 / FIN: IE; EF:NA; MA:NA; COMM / FRK: 0,2722 / GBE: 4,54 / GRC: NE; EF:NA; MA:NA / IRL: 0,1323 / ITA: 5,04 / LUX: NE; EF:NA; MA:NA; COMM / NLD: IE; EF:NA; MA:NA / PRT: 0,4302 / SWE: 0,0005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45</xdr:col>
                <xdr:colOff>6</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06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47</xdr:col>
                <xdr:colOff>21</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8</xdr:col>
                <xdr:colOff>2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600 / GBE: NA; EF:NA; MA:NA / GRC: 0,0000 / IRL: NE; EF:NA; MA:NA / ITA: 1,15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11</xdr:colOff>
                <xdr:row>23</xdr:row>
                <xdr:rowOff>9</xdr:rowOff>
              </xdr:to>
            </anchor>
          </commentPr>
        </mc:Choice>
        <mc:Fallback/>
      </mc:AlternateContent>
    </comment>
    <comment ref="Q25" authorId="0">
      <text>
        <r>
          <rPr>
            <b val="true"/>
            <sz val="8"/>
            <color rgb="FF000000"/>
            <rFont val="Tahoma"/>
            <family val="2"/>
          </rPr>
          <t xml:space="preserve">AUT: 0,0548 / BEL: 1,44 / DEU: 0,0184 / DNM: 0,5559 / ESP: 0,3544 / FIN: IE,NO; EF:NA; MA:NA / FRK: 1,71 / GBE: 1,25 / GRC: NA,NE; EF:NA; MA:NA / IRL: 0,0017 / ITA: 0,4468 / LUX: NE; EF:NA; MA:NA / NLD: 0,0136 / PRT: 0,0269 / SWE: 0,0350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1</xdr:col>
                <xdr:colOff>32</xdr:colOff>
                <xdr:row>24</xdr:row>
                <xdr:rowOff>9</xdr:rowOff>
              </xdr:to>
            </anchor>
          </commentPr>
        </mc:Choice>
        <mc:Fallback/>
      </mc:AlternateContent>
    </comment>
    <comment ref="Q28" authorId="0">
      <text>
        <r>
          <rPr>
            <b val="true"/>
            <sz val="8"/>
            <color rgb="FF000000"/>
            <rFont val="Tahoma"/>
            <family val="2"/>
          </rPr>
          <t xml:space="preserve">AUT: 0,0548 / BEL: 1,44 / DEU: 0,0184 / DNM: 0,0051; EF:NA; MA:NA / ESP: 0,1422 / FIN: IE; EF:NA; MA:NA; COMM / FRK: 1,71 / GBE: 1,25 / GRC: NE; EF:NA; MA:NA / IRL: 0,0017 / ITA: 0,4468 / LUX: NE; EF:NA; MA:NA; COMM / NLD: IE; EF:NA; MA:NA / PRT: 0,0269 / SWE: 0,0350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4</xdr:col>
                <xdr:colOff>39</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5</xdr:col>
                <xdr:colOff>50</xdr:colOff>
                <xdr:row>8</xdr:row>
                <xdr:rowOff>9</xdr:rowOff>
              </xdr:to>
            </anchor>
          </commentPr>
        </mc:Choice>
        <mc:Fallback/>
      </mc:AlternateContent>
    </comment>
    <comment ref="E10"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59 / BEL: 23,47 / DEU: 225,49 / DNM: 101,02 / ESP: 474,98 / FIN: 43,25 / FRK: 202,24 / GBE: 345,99 / GRC: 266,55 / IRL: 11,47 / ITA: 97,02 / LUX: NE; EF:NA; MA:NA / NLD: NE; EF:NA; MA:NA / PRT: 34,81 / SWE: 113,13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5,01 / BEL: 2,02 / DEU: 75,11; EF:CS; MA:T3; COMM / DNM: 8,66 / ESP: 47,18 / FIN: 3,00 / FRK: 31,01 / GBE: 118,07 / GRC: 10,52 / IRL: 2,47 / ITA: 35,42 / LUX: NE; EF:NA; MA:NA; COMM / NLD: NE; EF:NA; MA:NA / PRT: 8,00 / SWE: 7,31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5758; EF:NA; MA:NA / BEL: 21,45 / DEU: 150,38; EF:D; MA:T1; COMM / DNM: 92,36 / ESP: 427,80 / FIN: 40,25 / FRK: 171,23; EF:CS; MA:CR / GBE: 227,92 / GRC: 256,03 / IRL: 9,00 / ITA: 61,61 / LUX: NE; EF:NA; MA:NA; COMM / NLD: NE; EF:NA; MA:NA / PRT: 26,81 / SWE: 105,8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2,20 / BEL: 8,43 / DEU: 27,78 / DNM: 11,90 / ESP: 17,55 / FIN: 3,97 / FRK: 30,68 / GBE: 41,13 / GRC: 28,30 / IRL: 2,64 / ITA: 13,01 / LUX: NE; EF:NA; MA:NA / NLD: NE; EF:NA; MA:NA / PRT: 7,14 / SWE: 10,3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24</xdr:colOff>
                <xdr:row>8</xdr:row>
                <xdr:rowOff>9</xdr:rowOff>
              </xdr:to>
            </anchor>
          </commentPr>
        </mc:Choice>
        <mc:Fallback/>
      </mc:AlternateContent>
    </comment>
    <comment ref="M10" authorId="0">
      <text>
        <r>
          <rPr>
            <b val="true"/>
            <sz val="8"/>
            <color rgb="FF000000"/>
            <rFont val="Tahoma"/>
            <family val="2"/>
          </rPr>
          <t xml:space="preserve">AUT: 1,62 / BEL: 2,42 / DEU: 12,74; EF:CS; MA:T3; COMM / DNM: 1,66 / ESP: 5,45 / FIN: 1,33 / FRK: 7,47 / GBE: 17,27 / GRC: 1,98 / IRL: 1,47 / ITA: 5,53 / LUX: NE; EF:NA; MA:NA; COMM / NLD: NE; EF:NA; MA:NA / PRT: 4,38 / SWE: 4,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783; EF:NA; MA:NA / BEL: 6,02 / DEU: 15,04; EF:D; MA:T1; COMM / DNM: 10,23 / ESP: 12,11 / FIN: 2,64 / FRK: 23,22 / GBE: 23,86 / GRC: 26,31 / IRL: 1,17 / ITA: 7,48 / LUX: NE; EF:NA; MA:NA; COMM / NLD: NE; EF:NA; MA:NA / PRT: 2,76 / SWE: 5,65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6586 / BEL: 1,70 / DEU: 7,62 / DNM: 3,49 / ESP: 22,29 / FIN: 1,35 / FRK: 9,95 / GBE: 13,30 / GRC: 8,94 / IRL: 0,6000 / ITA: 4,35 / LUX: NE; EF:NA; MA:NA / NLD: NE; EF:NA; MA:NA / PRT: 2,12 / SWE: 2,54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6586 / BEL: 0,5497 / DEU: 3,28; EF:CS; MA:T3; COMM / DNM: 0,3861 / ESP: 2,08 / FIN: 0,3002 / FRK: 2,12 / GBE: 5,78 / GRC: 0,4062 / IRL: 0,2208 / ITA: 1,92 / LUX: NE; EF:NA; MA:NA; COMM / NLD: NE; EF:NA; MA:NA / PRT: 1,23 / SWE: 0,8420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5 / DEU: 4,34; EF:D; MA:T1; COMM / DNM: 3,10 / ESP: 20,21 / FIN: 1,05 / FRK: 7,84 / GBE: 7,52 / GRC: 8,53 / IRL: 0,3791 / ITA: 2,43 / LUX: NE; EF:NA; MA:NA; COMM / NLD: NE; EF:NA; MA:NA / PRT: 0,8937 / SWE: 1,6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5178 / BEL: 13,62 / DEU: 102,54 / DNM: 47,44 / ESP: 460,27 / FIN: 15,19 / FRK: 160,37 / GBE: 105,21 / GRC: 199,69 / IRL: 3,63 / ITA: 60,96 / LUX: NE; EF:NA; MA:NA / NLD: NE; EF:NA; MA:NA / PRT: 14,90 / SWE: 66,5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5010 / BEL: 0,1632 / DEU: 2,17; EF:CS; MA:T2; COMM / DNM: 0,6893 / ESP: 2,94 / FIN: 0,2580 / FRK: 3,96 / GBE: 8,03 / GRC: 0,8007 / IRL: 0,4144 / ITA: 2,39 / LUX: NE; EF:NA; MA:NA; COMM / NLD: NE; EF:NA; MA:NA / PRT: 0,4586 / SWE: 0,543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67; EF:NA; MA:NA / BEL: 13,46 / DEU: 100,38; EF:D; MA:T1; COMM / DNM: 46,76 / ESP: 457,33 / FIN: 14,93 / FRK: 156,41; EF:CS; MA:CR / GBE: 97,18 / GRC: 198,89 / IRL: 3,21 / ITA: 58,57 / LUX: NE; EF:NA; MA:NA; COMM / NLD: NE; EF:NA; MA:NA / PRT: 14,45 / SWE: 65,96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1</xdr:col>
                <xdr:colOff>2</xdr:colOff>
                <xdr:row>11</xdr:row>
                <xdr:rowOff>9</xdr:rowOff>
              </xdr:to>
            </anchor>
          </commentPr>
        </mc:Choice>
        <mc:Fallback/>
      </mc:AlternateContent>
    </comment>
    <comment ref="G17"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6</xdr:colOff>
                <xdr:row>16</xdr:row>
                <xdr:rowOff>9</xdr:rowOff>
              </xdr:to>
            </anchor>
          </commentPr>
        </mc:Choice>
        <mc:Fallback/>
      </mc:AlternateContent>
    </comment>
    <comment ref="G20"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5</xdr:colOff>
                <xdr:row>19</xdr:row>
                <xdr:rowOff>9</xdr:rowOff>
              </xdr:to>
            </anchor>
          </commentPr>
        </mc:Choice>
        <mc:Fallback/>
      </mc:AlternateContent>
    </comment>
    <comment ref="G21"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1</xdr:colOff>
                <xdr:row>20</xdr:row>
                <xdr:rowOff>9</xdr:rowOff>
              </xdr:to>
            </anchor>
          </commentPr>
        </mc:Choice>
        <mc:Fallback/>
      </mc:AlternateContent>
    </comment>
    <comment ref="G22"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8</xdr:col>
                <xdr:colOff>10</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39</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49</xdr:colOff>
                <xdr:row>11</xdr:row>
                <xdr:rowOff>9</xdr:rowOff>
              </xdr:to>
            </anchor>
          </commentPr>
        </mc:Choice>
        <mc:Fallback/>
      </mc:AlternateContent>
    </comment>
    <comment ref="H14"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9</xdr:col>
                <xdr:colOff>2</xdr:colOff>
                <xdr:row>13</xdr:row>
                <xdr:rowOff>9</xdr:rowOff>
              </xdr:to>
            </anchor>
          </commentPr>
        </mc:Choice>
        <mc:Fallback/>
      </mc:AlternateContent>
    </comment>
    <comment ref="H17"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3</xdr:colOff>
                <xdr:row>16</xdr:row>
                <xdr:rowOff>9</xdr:rowOff>
              </xdr:to>
            </anchor>
          </commentPr>
        </mc:Choice>
        <mc:Fallback/>
      </mc:AlternateContent>
    </comment>
    <comment ref="H20"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7</xdr:col>
                <xdr:colOff>58</xdr:colOff>
                <xdr:row>19</xdr:row>
                <xdr:rowOff>9</xdr:rowOff>
              </xdr:to>
            </anchor>
          </commentPr>
        </mc:Choice>
        <mc:Fallback/>
      </mc:AlternateContent>
    </comment>
    <comment ref="H21"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4</xdr:colOff>
                <xdr:row>20</xdr:row>
                <xdr:rowOff>9</xdr:rowOff>
              </xdr:to>
            </anchor>
          </commentPr>
        </mc:Choice>
        <mc:Fallback/>
      </mc:AlternateContent>
    </comment>
    <comment ref="H22"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57</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5</xdr:colOff>
                <xdr:row>22</xdr:row>
                <xdr:rowOff>9</xdr:rowOff>
              </xdr:to>
            </anchor>
          </commentPr>
        </mc:Choice>
        <mc:Fallback/>
      </mc:AlternateContent>
    </comment>
    <comment ref="O12" authorId="0">
      <text>
        <r>
          <rPr>
            <b val="true"/>
            <sz val="8"/>
            <color rgb="FF000000"/>
            <rFont val="Tahoma"/>
            <family val="2"/>
          </rPr>
          <t xml:space="preserve">AUT: IE,NA; EF:NA; MA:NA / BEL: 0,9375 / DEU: 7,44 / DNM: 0,2319 / ESP: 5,05 / FIN: 0,0301 / FRK: 4,77 / GBE: 4,23 / GRC: 0,4504 / IRL: NE,NO; EF:NA; MA:NA / ITA: 8,76 / LUX: NA,NE,NO; EF:NA; MA:NA / NLD: 0,8105 / PRT: 0,4158 / SWE: 0,1287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9</xdr:col>
                <xdr:colOff>0</xdr:colOff>
                <xdr:row>11</xdr:row>
                <xdr:rowOff>9</xdr:rowOff>
              </xdr:to>
            </anchor>
          </commentPr>
        </mc:Choice>
        <mc:Fallback/>
      </mc:AlternateContent>
    </comment>
    <comment ref="O14" authorId="0">
      <text>
        <r>
          <rPr>
            <b val="true"/>
            <sz val="8"/>
            <color rgb="FF000000"/>
            <rFont val="Tahoma"/>
            <family val="2"/>
          </rPr>
          <t xml:space="preserve">AUT: NA; EF:NA; MA:NA / BEL: 0,0176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31</xdr:colOff>
                <xdr:row>13</xdr:row>
                <xdr:rowOff>9</xdr:rowOff>
              </xdr:to>
            </anchor>
          </commentPr>
        </mc:Choice>
        <mc:Fallback/>
      </mc:AlternateContent>
    </comment>
    <comment ref="O17" authorId="0">
      <text>
        <r>
          <rPr>
            <b val="true"/>
            <sz val="8"/>
            <color rgb="FF000000"/>
            <rFont val="Tahoma"/>
            <family val="2"/>
          </rPr>
          <t xml:space="preserve">AUT: 0,0479 / BEL: 1,49 / DEU: 0,1044 / DNM: 0,0758 / ESP: 0,4174 / FIN: IE,NO; EF:NA; MA:NA / FRK: 5,01 / GBE: 1,62 / GRC: NA,NE,NO; EF:NA; MA:NA / IRL: 0,0160 / ITA: 4,34 / LUX: NA,NE,NO; EF:NA; MA:NA / NLD: 0,0542 / PRT: 0,1009 / SWE: 0,045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34</xdr:colOff>
                <xdr:row>16</xdr:row>
                <xdr:rowOff>9</xdr:rowOff>
              </xdr:to>
            </anchor>
          </commentPr>
        </mc:Choice>
        <mc:Fallback/>
      </mc:AlternateContent>
    </comment>
    <comment ref="O20" authorId="0">
      <text>
        <r>
          <rPr>
            <b val="true"/>
            <sz val="8"/>
            <color rgb="FF000000"/>
            <rFont val="Tahoma"/>
            <family val="2"/>
          </rPr>
          <t xml:space="preserve">AUT: 5,59 / BEL: 23,47 / DEU: 225,49 / DNM: 101,02 / ESP: 474,98 / FIN: 43,25 / FRK: 202,24 / GBE: 345,99 / GRC: 266,55 / IRL: 11,47 / ITA: 97,02 / LUX: NE; EF:NA; MA:NA / NLD: NE; EF:NA; MA:NA / PRT: 34,81 / SWE: 113,13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7</xdr:col>
                <xdr:colOff>16</xdr:colOff>
                <xdr:row>19</xdr:row>
                <xdr:rowOff>9</xdr:rowOff>
              </xdr:to>
            </anchor>
          </commentPr>
        </mc:Choice>
        <mc:Fallback/>
      </mc:AlternateContent>
    </comment>
    <comment ref="O21" authorId="0">
      <text>
        <r>
          <rPr>
            <b val="true"/>
            <sz val="8"/>
            <color rgb="FF000000"/>
            <rFont val="Tahoma"/>
            <family val="2"/>
          </rPr>
          <t xml:space="preserve">AUT: 5,01 / BEL: 2,02 / DEU: 75,11; EF:CS; MA:T3; COMM / DNM: 8,66 / ESP: 47,18 / FIN: 3,00 / FRK: 31,01 / GBE: 118,07 / GRC: 10,52 / IRL: 2,47 / ITA: 35,42 / LUX: NE; EF:NA; MA:NA; COMM / NLD: NE; EF:NA; MA:NA / PRT: 8,00 / SWE: 7,3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0</xdr:colOff>
                <xdr:row>20</xdr:row>
                <xdr:rowOff>9</xdr:rowOff>
              </xdr:to>
            </anchor>
          </commentPr>
        </mc:Choice>
        <mc:Fallback/>
      </mc:AlternateContent>
    </comment>
    <comment ref="O22" authorId="0">
      <text>
        <r>
          <rPr>
            <b val="true"/>
            <sz val="8"/>
            <color rgb="FF000000"/>
            <rFont val="Tahoma"/>
            <family val="2"/>
          </rPr>
          <t xml:space="preserve">AUT: 0,5758; EF:NA; MA:NA / BEL: 21,45 / DEU: 150,38; EF:D; MA:T1; COMM / DNM: 92,36 / ESP: 427,80 / FIN: 40,25 / FRK: 171,23; EF:CS; MA:CR / GBE: 227,92 / GRC: 256,03 / IRL: 9,00 / ITA: 61,61 / LUX: NE; EF:NA; MA:NA; COMM / NLD: NE; EF:NA; MA:NA / PRT: 26,81 / SWE: 105,8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9</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42</xdr:colOff>
                <xdr:row>22</xdr:row>
                <xdr:rowOff>9</xdr:rowOff>
              </xdr:to>
            </anchor>
          </commentPr>
        </mc:Choice>
        <mc:Fallback/>
      </mc:AlternateContent>
    </comment>
    <comment ref="P12" authorId="0">
      <text>
        <r>
          <rPr>
            <b val="true"/>
            <sz val="8"/>
            <color rgb="FF000000"/>
            <rFont val="Tahoma"/>
            <family val="2"/>
          </rPr>
          <t xml:space="preserve">AUT: IE,NA; EF:NA; MA:NA / BEL: 1,69 / DEU: 1,82 / DNM: 0,2473 / ESP: 3,05 / FIN: 0,0143 / FRK: 21,24 / GBE: 49,47 / GRC: 0,2402 / IRL: NE,NO; EF:NA; MA:NA / ITA: 5,03 / LUX: NA,NE,NO; EF:NA; MA:NA / NLD: 1,61 / PRT: 0,8750 / SWE: 0,1083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0,0341 / DEU: NO; EF:NA; MA:NA / DNM: NA; EF:NA; MA:NA / ESP: NO; EF:NA; MA:NA / FIN: NO; EF:NA; MA:NA / FRK: NA / GBE: NO; EF:NA; MA:NA / GRC: 0,0000 / IRL: NO; EF:NA; MA:NA / ITA: NA; EF:NA; MA:NA / LUX: NE; EF:NA; MA:NA / NLD: NO; EF:NA; MA:NA / PRT: NO / SWE: 0,0006;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8</xdr:colOff>
                <xdr:row>13</xdr:row>
                <xdr:rowOff>9</xdr:rowOff>
              </xdr:to>
            </anchor>
          </commentPr>
        </mc:Choice>
        <mc:Fallback/>
      </mc:AlternateContent>
    </comment>
    <comment ref="P17" authorId="0">
      <text>
        <r>
          <rPr>
            <b val="true"/>
            <sz val="8"/>
            <color rgb="FF000000"/>
            <rFont val="Tahoma"/>
            <family val="2"/>
          </rPr>
          <t xml:space="preserve">AUT: 8,09 / BEL: 0,8946 / DEU: NA,NE,NO; EF:NA; MA:NA / DNM: 0,9266 / ESP: 5,33 / FIN: IE,NO; EF:NA; MA:NA / FRK: 2,77 / GBE: 15,20 / GRC: NA,NE,NO; EF:NA; MA:NA / IRL: 0,0015 / ITA: 51,46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47</xdr:colOff>
                <xdr:row>16</xdr:row>
                <xdr:rowOff>9</xdr:rowOff>
              </xdr:to>
            </anchor>
          </commentPr>
        </mc:Choice>
        <mc:Fallback/>
      </mc:AlternateContent>
    </comment>
    <comment ref="P20" authorId="0">
      <text>
        <r>
          <rPr>
            <b val="true"/>
            <sz val="8"/>
            <color rgb="FF000000"/>
            <rFont val="Tahoma"/>
            <family val="2"/>
          </rPr>
          <t xml:space="preserve">AUT: 2,20 / BEL: 8,43 / DEU: 27,78 / DNM: 11,90 / ESP: 17,55 / FIN: 3,97 / FRK: 30,68 / GBE: 41,13 / GRC: 28,30 / IRL: 2,64 / ITA: 13,01 / LUX: NE; EF:NA; MA:NA / NLD: NE; EF:NA; MA:NA / PRT: 7,14 / SWE: 10,3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xdr:colOff>
                <xdr:row>19</xdr:row>
                <xdr:rowOff>9</xdr:rowOff>
              </xdr:to>
            </anchor>
          </commentPr>
        </mc:Choice>
        <mc:Fallback/>
      </mc:AlternateContent>
    </comment>
    <comment ref="P21" authorId="0">
      <text>
        <r>
          <rPr>
            <b val="true"/>
            <sz val="8"/>
            <color rgb="FF000000"/>
            <rFont val="Tahoma"/>
            <family val="2"/>
          </rPr>
          <t xml:space="preserve">AUT: 1,62 / BEL: 2,42 / DEU: 12,74; EF:CS; MA:T3; COMM / DNM: 1,66 / ESP: 5,45 / FIN: 1,33 / FRK: 7,47 / GBE: 17,27 / GRC: 1,98 / IRL: 1,47 / ITA: 5,53 / LUX: NE; EF:NA; MA:NA; COMM / NLD: NE; EF:NA; MA:NA / PRT: 4,38 / SWE: 4,6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5783; EF:NA; MA:NA / BEL: 6,02 / DEU: 15,04; EF:D; MA:T1; COMM / DNM: 10,23 / ESP: 12,11 / FIN: 2,64 / FRK: 23,22 / GBE: 23,86 / GRC: 26,31 / IRL: 1,17 / ITA: 7,48 / LUX: NE; EF:NA; MA:NA; COMM / NLD: NE; EF:NA; MA:NA / PRT: 2,76 / SWE: 5,65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0</xdr:colOff>
                <xdr:row>22</xdr:row>
                <xdr:rowOff>9</xdr:rowOff>
              </xdr:to>
            </anchor>
          </commentPr>
        </mc:Choice>
        <mc:Fallback/>
      </mc:AlternateContent>
    </comment>
    <comment ref="Q12" authorId="0">
      <text>
        <r>
          <rPr>
            <b val="true"/>
            <sz val="8"/>
            <color rgb="FF000000"/>
            <rFont val="Tahoma"/>
            <family val="2"/>
          </rPr>
          <t xml:space="preserve">AUT: 5,91 / BEL: 31,43 / DEU: 129,18 / DNM: 12,94 / ESP: 69,92 / FIN: 21,59 / FRK: 77,76 / GBE: 404,00 / GRC: 27,37 / IRL: 5,78 / ITA: 101,71 / LUX: NA,NE,NO; EF:NA; MA:NA / NLD: 23,94 / PRT: 23,04 / SWE: 14,5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75,46 / BEL: 80,73 / DEU: 979,62 / DNM: 41,58 / ESP: 464,28 / FIN: 33,76 / FRK: 548,08 / GBE: 492,87 / GRC: 51,36 / IRL: 27,79 / ITA: 506,62 / LUX: 4,81 / NLD: 78,26 / PRT: 77,44 / SWE: 73,86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096 / BEL: 1,43 / DEU: 0,0044; EF:NA; MA:NA / DNM: 0,1681 / ESP: 5,84 / FIN: 0,5144 / FRK: 8,92 / GBE: 67,78 / GRC: NA,NE,NO; EF:NA; MA:NA / IRL: 1,05 / ITA: 15,95 / LUX: NA,NE,NO; EF:NA; MA:NA / NLD: 1,47 / PRT: 4,42 / SWE: 0,0005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1</xdr:colOff>
                <xdr:row>16</xdr:row>
                <xdr:rowOff>9</xdr:rowOff>
              </xdr:to>
            </anchor>
          </commentPr>
        </mc:Choice>
        <mc:Fallback/>
      </mc:AlternateContent>
    </comment>
    <comment ref="Q20" authorId="0">
      <text>
        <r>
          <rPr>
            <b val="true"/>
            <sz val="8"/>
            <color rgb="FF000000"/>
            <rFont val="Tahoma"/>
            <family val="2"/>
          </rPr>
          <t xml:space="preserve">AUT: 0,6586 / BEL: 1,70 / DEU: 7,62 / DNM: 3,49 / ESP: 22,29 / FIN: 1,35 / FRK: 9,95 / GBE: 13,30 / GRC: 8,94 / IRL: 0,6000 / ITA: 4,35 / LUX: NE; EF:NA; MA:NA / NLD: NE; EF:NA; MA:NA / PRT: 2,12 / SWE: 2,54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6586 / BEL: 0,5497 / DEU: 3,28; EF:CS; MA:T3; COMM / DNM: 0,3861 / ESP: 2,08 / FIN: 0,3002 / FRK: 2,12 / GBE: 5,78 / GRC: 0,4062 / IRL: 0,2208 / ITA: 1,92 / LUX: NE; EF:NA; MA:NA; COMM / NLD: NE; EF:NA; MA:NA / PRT: 1,23 / SWE: 0,8420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5 / DEU: 4,34; EF:D; MA:T1; COMM / DNM: 3,10 / ESP: 20,21 / FIN: 1,05 / FRK: 7,84 / GBE: 7,52 / GRC: 8,53 / IRL: 0,3791 / ITA: 2,43 / LUX: NE; EF:NA; MA:NA; COMM / NLD: NE; EF:NA; MA:NA / PRT: 0,8937 / SWE: 1,6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5</xdr:colOff>
                <xdr:row>22</xdr:row>
                <xdr:rowOff>9</xdr:rowOff>
              </xdr:to>
            </anchor>
          </commentPr>
        </mc:Choice>
        <mc:Fallback/>
      </mc:AlternateContent>
    </comment>
    <comment ref="R12" authorId="0">
      <text>
        <r>
          <rPr>
            <b val="true"/>
            <sz val="8"/>
            <color rgb="FF000000"/>
            <rFont val="Tahoma"/>
            <family val="2"/>
          </rPr>
          <t xml:space="preserve">AUT: 0,0420 / BEL: 3,09 / DEU: 21,60 / DNM: 1,51 / ESP: 73,66 / FIN: 0,0000 / FRK: 66,60 / GBE: 10,82 / GRC: 8,35 / IRL: NE,NO; EF:NA; MA:NA / ITA: 60,47 / LUX: NA,NE,NO; EF:NA; MA:NA / NLD: 7,82 / PRT: 5,50 / SWE: 0,8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58</xdr:colOff>
                <xdr:row>11</xdr:row>
                <xdr:rowOff>9</xdr:rowOff>
              </xdr:to>
            </anchor>
          </commentPr>
        </mc:Choice>
        <mc:Fallback/>
      </mc:AlternateContent>
    </comment>
    <comment ref="R14" authorId="0">
      <text>
        <r>
          <rPr>
            <b val="true"/>
            <sz val="8"/>
            <color rgb="FF000000"/>
            <rFont val="Tahoma"/>
            <family val="2"/>
          </rPr>
          <t xml:space="preserve">AUT: NA; EF:NA; MA:NA / BEL: 0,006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48 / BEL: 1,44 / DEU: 0,0184 / DNM: 0,5559 / ESP: 0,3544 / FIN: IE,NO; EF:NA; MA:NA / FRK: 1,71 / GBE: 1,25 / GRC: NA,NE; EF:NA; MA:NA / IRL: 0,0017 / ITA: 0,4468 / LUX: NE; EF:NA; MA:NA / NLD: 0,0136 / PRT: 0,0269 / SWE: 0,03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34</xdr:colOff>
                <xdr:row>16</xdr:row>
                <xdr:rowOff>9</xdr:rowOff>
              </xdr:to>
            </anchor>
          </commentPr>
        </mc:Choice>
        <mc:Fallback/>
      </mc:AlternateContent>
    </comment>
    <comment ref="R20" authorId="0">
      <text>
        <r>
          <rPr>
            <b val="true"/>
            <sz val="8"/>
            <color rgb="FF000000"/>
            <rFont val="Tahoma"/>
            <family val="2"/>
          </rPr>
          <t xml:space="preserve">AUT: 0,5178 / BEL: 13,62 / DEU: 102,54 / DNM: 47,44 / ESP: 460,27 / FIN: 15,19 / FRK: 160,37 / GBE: 105,21 / GRC: 199,69 / IRL: 3,63 / ITA: 60,96 / LUX: NE; EF:NA; MA:NA / NLD: NE; EF:NA; MA:NA / PRT: 14,90 / SWE: 66,5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5010 / BEL: 0,1632 / DEU: 2,17; EF:CS; MA:T2; COMM / DNM: 0,6893 / ESP: 2,94 / FIN: 0,2580 / FRK: 3,96 / GBE: 8,03 / GRC: 0,8007 / IRL: 0,4144 / ITA: 2,39 / LUX: NE; EF:NA; MA:NA; COMM / NLD: NE; EF:NA; MA:NA / PRT: 0,4586 / SWE: 0,5439 /</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43</xdr:col>
                <xdr:colOff>25</xdr:colOff>
                <xdr:row>20</xdr:row>
                <xdr:rowOff>9</xdr:rowOff>
              </xdr:to>
            </anchor>
          </commentPr>
        </mc:Choice>
        <mc:Fallback/>
      </mc:AlternateContent>
    </comment>
    <comment ref="R22" authorId="0">
      <text>
        <r>
          <rPr>
            <b val="true"/>
            <sz val="8"/>
            <color rgb="FF000000"/>
            <rFont val="Tahoma"/>
            <family val="2"/>
          </rPr>
          <t xml:space="preserve">AUT: 0,0167; EF:NA; MA:NA / BEL: 13,46 / DEU: 100,38; EF:D; MA:T1; COMM / DNM: 46,76 / ESP: 457,33 / FIN: 14,93 / FRK: 156,41; EF:CS; MA:CR / GBE: 97,18 / GRC: 198,89 / IRL: 3,21 / ITA: 58,57 / LUX: NE; EF:NA; MA:NA; COMM / NLD: NE; EF:NA; MA:NA / PRT: 14,45 / SWE: 65,96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4</xdr:colOff>
                <xdr:row>9</xdr:row>
                <xdr:rowOff>9</xdr:rowOff>
              </xdr:to>
            </anchor>
          </commentPr>
        </mc:Choice>
        <mc:Fallback/>
      </mc:AlternateContent>
    </comment>
    <comment ref="B11"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13</xdr:colOff>
                <xdr:row>10</xdr:row>
                <xdr:rowOff>9</xdr:rowOff>
              </xdr:to>
            </anchor>
          </commentPr>
        </mc:Choice>
        <mc:Fallback/>
      </mc:AlternateContent>
    </comment>
    <comment ref="B12"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9</xdr:colOff>
                <xdr:row>11</xdr:row>
                <xdr:rowOff>9</xdr:rowOff>
              </xdr:to>
            </anchor>
          </commentPr>
        </mc:Choice>
        <mc:Fallback/>
      </mc:AlternateContent>
    </comment>
    <comment ref="B13"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0</xdr:colOff>
                <xdr:row>12</xdr:row>
                <xdr:rowOff>9</xdr:rowOff>
              </xdr:to>
            </anchor>
          </commentPr>
        </mc:Choice>
        <mc:Fallback/>
      </mc:AlternateContent>
    </comment>
    <comment ref="B14"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3</xdr:colOff>
                <xdr:row>13</xdr:row>
                <xdr:rowOff>9</xdr:rowOff>
              </xdr:to>
            </anchor>
          </commentPr>
        </mc:Choice>
        <mc:Fallback/>
      </mc:AlternateContent>
    </comment>
    <comment ref="B15"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20</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50</xdr:colOff>
                <xdr:row>15</xdr:row>
                <xdr:rowOff>9</xdr:rowOff>
              </xdr:to>
            </anchor>
          </commentPr>
        </mc:Choice>
        <mc:Fallback/>
      </mc:AlternateContent>
    </comment>
    <comment ref="B17"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0</xdr:colOff>
                <xdr:row>16</xdr:row>
                <xdr:rowOff>9</xdr:rowOff>
              </xdr:to>
            </anchor>
          </commentPr>
        </mc:Choice>
        <mc:Fallback/>
      </mc:AlternateContent>
    </comment>
    <comment ref="B19"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13</xdr:colOff>
                <xdr:row>18</xdr:row>
                <xdr:rowOff>9</xdr:rowOff>
              </xdr:to>
            </anchor>
          </commentPr>
        </mc:Choice>
        <mc:Fallback/>
      </mc:AlternateContent>
    </comment>
    <comment ref="B20"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9</xdr:colOff>
                <xdr:row>19</xdr:row>
                <xdr:rowOff>9</xdr:rowOff>
              </xdr:to>
            </anchor>
          </commentPr>
        </mc:Choice>
        <mc:Fallback/>
      </mc:AlternateContent>
    </comment>
    <comment ref="B21"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0</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7</xdr:colOff>
                <xdr:row>25</xdr:row>
                <xdr:rowOff>9</xdr:rowOff>
              </xdr:to>
            </anchor>
          </commentPr>
        </mc:Choice>
        <mc:Fallback/>
      </mc:AlternateContent>
    </comment>
    <comment ref="B42"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8</xdr:colOff>
                <xdr:row>41</xdr:row>
                <xdr:rowOff>9</xdr:rowOff>
              </xdr:to>
            </anchor>
          </commentPr>
        </mc:Choice>
        <mc:Fallback/>
      </mc:AlternateContent>
    </comment>
    <comment ref="B43"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18</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22</xdr:colOff>
                <xdr:row>45</xdr:row>
                <xdr:rowOff>9</xdr:rowOff>
              </xdr:to>
            </anchor>
          </commentPr>
        </mc:Choice>
        <mc:Fallback/>
      </mc:AlternateContent>
    </comment>
    <comment ref="B51"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55</xdr:colOff>
                <xdr:row>51</xdr:row>
                <xdr:rowOff>9</xdr:rowOff>
              </xdr:to>
            </anchor>
          </commentPr>
        </mc:Choice>
        <mc:Fallback/>
      </mc:AlternateContent>
    </comment>
    <comment ref="B53"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9</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56</xdr:colOff>
                <xdr:row>9</xdr:row>
                <xdr:rowOff>9</xdr:rowOff>
              </xdr:to>
            </anchor>
          </commentPr>
        </mc:Choice>
        <mc:Fallback/>
      </mc:AlternateContent>
    </comment>
    <comment ref="C11"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6</xdr:col>
                <xdr:colOff>55</xdr:colOff>
                <xdr:row>10</xdr:row>
                <xdr:rowOff>9</xdr:rowOff>
              </xdr:to>
            </anchor>
          </commentPr>
        </mc:Choice>
        <mc:Fallback/>
      </mc:AlternateContent>
    </comment>
    <comment ref="C12"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56</xdr:colOff>
                <xdr:row>11</xdr:row>
                <xdr:rowOff>9</xdr:rowOff>
              </xdr:to>
            </anchor>
          </commentPr>
        </mc:Choice>
        <mc:Fallback/>
      </mc:AlternateContent>
    </comment>
    <comment ref="C13"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9</xdr:colOff>
                <xdr:row>12</xdr:row>
                <xdr:rowOff>9</xdr:rowOff>
              </xdr:to>
            </anchor>
          </commentPr>
        </mc:Choice>
        <mc:Fallback/>
      </mc:AlternateContent>
    </comment>
    <comment ref="C14"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6</xdr:col>
                <xdr:colOff>23</xdr:colOff>
                <xdr:row>14</xdr:row>
                <xdr:rowOff>9</xdr:rowOff>
              </xdr:to>
            </anchor>
          </commentPr>
        </mc:Choice>
        <mc:Fallback/>
      </mc:AlternateContent>
    </comment>
    <comment ref="C16"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42</xdr:colOff>
                <xdr:row>15</xdr:row>
                <xdr:rowOff>9</xdr:rowOff>
              </xdr:to>
            </anchor>
          </commentPr>
        </mc:Choice>
        <mc:Fallback/>
      </mc:AlternateContent>
    </comment>
    <comment ref="C17"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2</xdr:colOff>
                <xdr:row>19</xdr:row>
                <xdr:rowOff>9</xdr:rowOff>
              </xdr:to>
            </anchor>
          </commentPr>
        </mc:Choice>
        <mc:Fallback/>
      </mc:AlternateContent>
    </comment>
    <comment ref="C21"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5</xdr:col>
                <xdr:colOff>54</xdr:colOff>
                <xdr:row>20</xdr:row>
                <xdr:rowOff>9</xdr:rowOff>
              </xdr:to>
            </anchor>
          </commentPr>
        </mc:Choice>
        <mc:Fallback/>
      </mc:AlternateContent>
    </comment>
    <comment ref="C28"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3</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4</xdr:colOff>
                <xdr:row>32</xdr:row>
                <xdr:rowOff>9</xdr:rowOff>
              </xdr:to>
            </anchor>
          </commentPr>
        </mc:Choice>
        <mc:Fallback/>
      </mc:AlternateContent>
    </comment>
    <comment ref="C36"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21</xdr:colOff>
                <xdr:row>35</xdr:row>
                <xdr:rowOff>9</xdr:rowOff>
              </xdr:to>
            </anchor>
          </commentPr>
        </mc:Choice>
        <mc:Fallback/>
      </mc:AlternateContent>
    </comment>
    <comment ref="C38"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0</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7</xdr:colOff>
                <xdr:row>42</xdr:row>
                <xdr:rowOff>9</xdr:rowOff>
              </xdr:to>
            </anchor>
          </commentPr>
        </mc:Choice>
        <mc:Fallback/>
      </mc:AlternateContent>
    </comment>
    <comment ref="C44"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9</xdr:colOff>
                <xdr:row>43</xdr:row>
                <xdr:rowOff>9</xdr:rowOff>
              </xdr:to>
            </anchor>
          </commentPr>
        </mc:Choice>
        <mc:Fallback/>
      </mc:AlternateContent>
    </comment>
    <comment ref="C45"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45</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25</xdr:colOff>
                <xdr:row>45</xdr:row>
                <xdr:rowOff>9</xdr:rowOff>
              </xdr:to>
            </anchor>
          </commentPr>
        </mc:Choice>
        <mc:Fallback/>
      </mc:AlternateContent>
    </comment>
    <comment ref="C51"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3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55</xdr:colOff>
                <xdr:row>9</xdr:row>
                <xdr:rowOff>9</xdr:rowOff>
              </xdr:to>
            </anchor>
          </commentPr>
        </mc:Choice>
        <mc:Fallback/>
      </mc:AlternateContent>
    </comment>
    <comment ref="D11"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32</xdr:colOff>
                <xdr:row>10</xdr:row>
                <xdr:rowOff>9</xdr:rowOff>
              </xdr:to>
            </anchor>
          </commentPr>
        </mc:Choice>
        <mc:Fallback/>
      </mc:AlternateContent>
    </comment>
    <comment ref="D12"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10</xdr:colOff>
                <xdr:row>11</xdr:row>
                <xdr:rowOff>9</xdr:rowOff>
              </xdr:to>
            </anchor>
          </commentPr>
        </mc:Choice>
        <mc:Fallback/>
      </mc:AlternateContent>
    </comment>
    <comment ref="D13"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0</xdr:col>
                <xdr:colOff>52</xdr:colOff>
                <xdr:row>28</xdr:row>
                <xdr:rowOff>9</xdr:rowOff>
              </xdr:to>
            </anchor>
          </commentPr>
        </mc:Choice>
        <mc:Fallback/>
      </mc:AlternateContent>
    </comment>
    <comment ref="D31"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18</xdr:colOff>
                <xdr:row>35</xdr:row>
                <xdr:rowOff>9</xdr:rowOff>
              </xdr:to>
            </anchor>
          </commentPr>
        </mc:Choice>
        <mc:Fallback/>
      </mc:AlternateContent>
    </comment>
    <comment ref="D38"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2</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41</xdr:colOff>
                <xdr:row>50</xdr:row>
                <xdr:rowOff>9</xdr:rowOff>
              </xdr:to>
            </anchor>
          </commentPr>
        </mc:Choice>
        <mc:Fallback/>
      </mc:AlternateContent>
    </comment>
    <comment ref="D52"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40</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058,25; EF:CS; MA:T2 / BEL: 30839,18; EF:CR,CS,D,PS; MA:CS,T1,T3 / DEU: 357675,66; EF:CS; MA:CS,T2 / DNM: 32104,89; EF:CS,D,PS; MA:CR / ESP: 85295,77; EF:CR,CS,D,OTH,PS; MA:T2 / FIN: 24182,49; EF:CS,D,PS; MA:T3 / FRK: 69737,64; EF:CS; MA:T2,T3 / GBE: 197149,86; EF:CR,CS,D,OTH; MA:CS,OTH,T1,T2 / GRC: 50095,94; EF:CS,D,PS; MA:CR,T2 / IRL: 15167,24; EF:CS,D,PS; MA:T1,T2,T3 / ITA: 148753,44; EF:CR,CS,D; MA:T3 / LUX: 146,93; EF:CS,D; MA:T1,T2 / NLD: 66010,92; EF:CS,D; MA:T1,T2 / PRT: 19272,10; EF:CR,D,PS; MA:T2 / SWE: 12279,15;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24</xdr:colOff>
                <xdr:row>9</xdr:row>
                <xdr:rowOff>9</xdr:rowOff>
              </xdr:to>
            </anchor>
          </commentPr>
        </mc:Choice>
        <mc:Fallback/>
      </mc:AlternateContent>
    </comment>
    <comment ref="H11" authorId="0">
      <text>
        <r>
          <rPr>
            <b val="true"/>
            <sz val="8"/>
            <color rgb="FF000000"/>
            <rFont val="Tahoma"/>
            <family val="2"/>
          </rPr>
          <t xml:space="preserve">AUT: 14116,74; EF:CS,D; MA:T2,T3 / BEL: 33614,06; EF:CR,CS,D,PS; MA:CS,T1,T3 / DEU: 125465,35; EF:CR,CS; MA:CS,T2 / DNM: 6146,03; EF:CR,CS,D; MA:CR / ESP: 55612,21; EF:CR,CS,D,OTH,PS; MA:T2,T3 / FIN: 11935,36; EF:CS,D,PS; MA:CS,M,T3 / FRK: 88138,01; EF:CS; MA:T2,T3 / GBE: 96024,20; EF:CR,CS,D,OTH; MA:T1,T2,T3 / GRC: 10094,93; EF:CS,D; MA:CR,T2 / IRL: 4589,04; EF:CS,D; MA:T1 / ITA: 80925,97; EF:CR,CS,D; MA:T2 / LUX: 1430,01; EF:CS,D,PS; MA:T1,T2 / NLD: 28270,07; EF:CS,D; MA:T1,T2 / PRT: 12092,15; EF:CR,D,OTH,PS; MA:T2 / SWE: 13228,44;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5</xdr:col>
                <xdr:colOff>42</xdr:colOff>
                <xdr:row>10</xdr:row>
                <xdr:rowOff>9</xdr:rowOff>
              </xdr:to>
            </anchor>
          </commentPr>
        </mc:Choice>
        <mc:Fallback/>
      </mc:AlternateContent>
    </comment>
    <comment ref="H12" authorId="0">
      <text>
        <r>
          <rPr>
            <b val="true"/>
            <sz val="8"/>
            <color rgb="FF000000"/>
            <rFont val="Tahoma"/>
            <family val="2"/>
          </rPr>
          <t xml:space="preserve">AUT: 18705,72; EF:CR,CS,D; MA:CS,M,T1,T2 / BEL: 24223,45; EF:CR,CS,D; MA:CS,M,T1,T2 / DEU: 181805,14; EF:CS,D,M; MA:CS,T1,T2,T3 / DNM: 12541,93; EF:CR,CS,D,OTH; MA:CR,OTH / ESP: 77570,63; EF:CR,CS,D,OTH; MA:CR,CS,T1,T2,T3 / FIN: 12702,89; EF:CS,D; MA:M,T1,T3 / FRK: 138054,20; EF:CS; MA:T1,T2,T3 / GBE: 122418,46; EF:CR,CS,D; MA:CS,T2,T3 / GRC: 19636,30; EF:CR,D,M; MA:CR,M,T1,T2 / IRL: 9118,82; EF:CR,CS,D,M; MA:T1,T2,T3 / ITA: 121644,95; EF:CR,CS; MA:D,M,T1,T2 / LUX: 3921,48; EF:CS,D; MA:T1,T2,T3 / NLD: 31414,81; EF:CS,D; MA:CS,T2,T3 / PRT: 17052,33; EF:CR,CS,D,OTH; MA:CR,T1,T2,T3 / SWE: 19899,04;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34</xdr:colOff>
                <xdr:row>11</xdr:row>
                <xdr:rowOff>9</xdr:rowOff>
              </xdr:to>
            </anchor>
          </commentPr>
        </mc:Choice>
        <mc:Fallback/>
      </mc:AlternateContent>
    </comment>
    <comment ref="H13" authorId="0">
      <text>
        <r>
          <rPr>
            <b val="true"/>
            <sz val="8"/>
            <color rgb="FF000000"/>
            <rFont val="Tahoma"/>
            <family val="2"/>
          </rPr>
          <t xml:space="preserve">AUT: 14243,73; EF:CS,D; MA:T2,T3 / BEL: 32022,02; EF:D; MA:T1 / DEU: 194022,96; EF:CS; MA:CS,T2 / DNM: 8376,61; EF:CS,D; MA:CR / ESP: 31500,94; EF:CR,CS,D,OTH; MA:T2,T3 / FIN: 5892,38; EF:CS,D; MA:M,T1,T3 / FRK: 108106,65; EF:CS; MA:T2 / GBE: 117771,50; EF:CS,D,OTH; MA:T1,T2 / GRC: 10989,72; EF:CS,D; MA:CR,T2 / IRL: 9854,57; EF:CS,D; MA:T1 / ITA: 80605,94; EF:CR,CS; MA:T2 / LUX: 1581,68; EF:CS,D; MA:T1,T2 / NLD: 39987,68; EF:CS,D; MA:D,T1,T2 / PRT: 5762,95; EF:CR,D; MA:T2 / SWE: 8786,12;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15</xdr:colOff>
                <xdr:row>12</xdr:row>
                <xdr:rowOff>9</xdr:rowOff>
              </xdr:to>
            </anchor>
          </commentPr>
        </mc:Choice>
        <mc:Fallback/>
      </mc:AlternateContent>
    </comment>
    <comment ref="H14" authorId="0">
      <text>
        <r>
          <rPr>
            <b val="true"/>
            <sz val="8"/>
            <color rgb="FF000000"/>
            <rFont val="Tahoma"/>
            <family val="2"/>
          </rPr>
          <t xml:space="preserve">AUT: 43,40; EF:CS; MA:CS,M / BEL: 94,08; EF:CR,D; MA:CR,T1 / DEU: 3023,10; EF:CS,D; MA:CS,T1 / DNM: 206,16; EF:CS,OTH; MA:OTH / ESP: IE,NA / FIN: 1926,39; EF:CS,D; MA:CS,D,T1 / FRK: NO / GBE: 3225,55; EF:CS,D; MA:T2,T3 / GRC: IE,NO / IRL: NO / ITA: 1095,11; EF:CR,CS; MA:T2 / LUX: 36,40; EF:CS,D; MA:T1,T2 / NLD: 530,06; EF:CS,D; MA:T2 / PRT: 105,23; EF:CR,D; MA:T1 / SWE: 479,14;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8</xdr:col>
                <xdr:colOff>6</xdr:colOff>
                <xdr:row>13</xdr:row>
                <xdr:rowOff>9</xdr:rowOff>
              </xdr:to>
            </anchor>
          </commentPr>
        </mc:Choice>
        <mc:Fallback/>
      </mc:AlternateContent>
    </comment>
    <comment ref="H15" authorId="0">
      <text>
        <r>
          <rPr>
            <b val="true"/>
            <sz val="8"/>
            <color rgb="FF000000"/>
            <rFont val="Tahoma"/>
            <family val="2"/>
          </rPr>
          <t xml:space="preserve">AUT: 364,05; EF:CR,CS,D,PS; MA:CS,T1,T2,T3 / BEL: 578,60; EF:CS,D,PS; MA:CS,M,T1,T3 / DEU: 20860,81; EF:CS,D,M; MA:CS,M,T1,T2,T3 / DNM: 589,82; EF:CR,CS,D,PS; MA:CR,CS / ESP: 4170,65; EF:CR,CS,D,PS; MA:CR,CS,T1,T2 / FIN: 216,47; EF:CS,D,PS; MA:CS,T1,T2 / FRK: 8012,59; EF:CS; MA:T1,T2,T3 / GBE: 24326,39; EF:CS,D,OTH,PS; MA:CS,T2,T3 / GRC: 1441,08; EF:D; MA:T1 / IRL: 92,39; EF:CS,D; MA:CS,T1 / ITA: 9955,42; EF:CR,CS,D,OTH; MA:T1,T2 / LUX: 23,70; EF:D; MA:T1 / NLD: 1847,47; EF:CS,D,OTH,PS; MA:D,OTH,T1,T1b,T2,T3 / PRT: 942,94; EF:CR,CS,D,OTH; MA:CR,D,OTH / SWE: 388,60;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14</xdr:colOff>
                <xdr:row>14</xdr:row>
                <xdr:rowOff>9</xdr:rowOff>
              </xdr:to>
            </anchor>
          </commentPr>
        </mc:Choice>
        <mc:Fallback/>
      </mc:AlternateContent>
    </comment>
    <comment ref="H16" authorId="0">
      <text>
        <r>
          <rPr>
            <b val="true"/>
            <sz val="8"/>
            <color rgb="FF000000"/>
            <rFont val="Tahoma"/>
            <family val="2"/>
          </rPr>
          <t xml:space="preserve">AUT: 5,13; EF:CR; MA:T1 / BEL: 13,61; EF:D; MA:T1 / DEU: 11821,15; EF:CS,M; MA:CS,M,T2 / DNM: NA,NO / ESP: 1344,07; EF:CR,CS; MA:CR,CS,T2 / FIN: NO / FRK: 2625,34; EF:CS; MA:T1,T2,T3 / GBE: 9697,10; EF:CS,D,OTH; MA:CS,T3 / GRC: 1284,96; EF:D; MA:T1 / IRL: NO / ITA: 55,26; EF:CR,D,OTH; MA:T1 / LUX: NO / NLD: 522,00; EF:CS,OTH; MA:OTH,T2 / PRT: IE,NO / SWE: 5,63;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13</xdr:colOff>
                <xdr:row>15</xdr:row>
                <xdr:rowOff>9</xdr:rowOff>
              </xdr:to>
            </anchor>
          </commentPr>
        </mc:Choice>
        <mc:Fallback/>
      </mc:AlternateContent>
    </comment>
    <comment ref="H17" authorId="0">
      <text>
        <r>
          <rPr>
            <b val="true"/>
            <sz val="8"/>
            <color rgb="FF000000"/>
            <rFont val="Tahoma"/>
            <family val="2"/>
          </rPr>
          <t xml:space="preserve">AUT: 358,92; EF:CS,D,PS; MA:CS,T1,T2,T3 / BEL: 564,99; EF:CS,D,PS; MA:CS,M,T1,T3 / DEU: 9039,66; EF:CS,D; MA:CS,T1,T2,T3 / DNM: 589,82; EF:CR,CS,D,PS; MA:CR,CS / ESP: 2826,58; EF:CR,CS,D,PS; MA:CR,CS,T1,T2 / FIN: 216,47; EF:CS,D,PS; MA:CS,T1,T2 / FRK: 5387,25; EF:CS; MA:T1,T2,T3 / GBE: 14629,29; EF:CS,PS; MA:T2,T3 / GRC: 156,12; EF:D; MA:T1 / IRL: 92,39; EF:CS,D; MA:CS,T1 / ITA: 9900,16; EF:CS,D; MA:T1,T2 / LUX: 23,70; EF:D; MA:T1 / NLD: 1325,47; EF:CS,D,PS; MA:D,T1,T1b,T2,T3 / PRT: 942,94; EF:CR,CS,D,OTH; MA:CR,D,OTH / SWE: 382,97;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0</xdr:colOff>
                <xdr:row>16</xdr:row>
                <xdr:rowOff>9</xdr:rowOff>
              </xdr:to>
            </anchor>
          </commentPr>
        </mc:Choice>
        <mc:Fallback/>
      </mc:AlternateContent>
    </comment>
    <comment ref="H19"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56,14; EF:CS,D; MA:T2 / GRC: 7182,28; EF:CS,D,OTH; MA:CS,T1 / IRL: 1288,13; EF:D,PS; MA:T1,T2 / ITA: 19787,55; EF:CS,D,PS; MA:T2 / LUX: 520,30; EF:CS,PS; MA:CS,T3 / NLD: 1449,76; EF:CS,D,PS; MA:CS / PRT: 4130,04; EF:D,OTH; MA:D,OTH,T3 / SWE: 1740,50;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40</xdr:colOff>
                <xdr:row>18</xdr:row>
                <xdr:rowOff>9</xdr:rowOff>
              </xdr:to>
            </anchor>
          </commentPr>
        </mc:Choice>
        <mc:Fallback/>
      </mc:AlternateContent>
    </comment>
    <comment ref="H20" authorId="0">
      <text>
        <r>
          <rPr>
            <b val="true"/>
            <sz val="8"/>
            <color rgb="FF000000"/>
            <rFont val="Tahoma"/>
            <family val="2"/>
          </rPr>
          <t xml:space="preserve">AUT: 1491,63; EF:CS,PS; MA:CS,T2,T3 / BEL: 6314,11; EF:D,PS; MA:T1,T3 / DEU: 24957,04; EF:CS,D,PS; MA:CS,T2,T3 / DNM: 807,07; EF:D,PS; MA:CS / ESP: 2779,65; EF:CR,CS,D,PS; MA:D,T2,T3 / FIN: 1533,38; EF:CS,PS; MA:CS,T2 / FRK: 22374,30; EF:D,PS; MA:T2 / GBE: 18285,74; EF:CS,OTH; MA:CS,T1 / GRC: 1076,64; EF:CS,D; MA:D,T1,T1a / IRL: 1871,01; EF:CS,PS; MA:T1 / ITA: 8498,22; EF:CR,CS,D,PS; MA:D,T2 / LUX: NA,NO; COMM / NLD: 11376,64; EF:CS,D,PS; MA:CS,T1,T1b,T2 / PRT: 1311,62; EF:CR,CS,OTH,PS; MA:D,T2 / SWE: 895,87;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43</xdr:colOff>
                <xdr:row>19</xdr:row>
                <xdr:rowOff>9</xdr:rowOff>
              </xdr:to>
            </anchor>
          </commentPr>
        </mc:Choice>
        <mc:Fallback/>
      </mc:AlternateContent>
    </comment>
    <comment ref="H21" authorId="0">
      <text>
        <r>
          <rPr>
            <b val="true"/>
            <sz val="8"/>
            <color rgb="FF000000"/>
            <rFont val="Tahoma"/>
            <family val="2"/>
          </rPr>
          <t xml:space="preserve">AUT: 4083,88; EF:CS,D,PS; MA:CR,CS,T1,T2 / BEL: 1890,49; EF:PS; MA:CS,D,T3 / DEU: 20005,07; EF:CS,D; MA:CS,D,T2,T3 / DNM: 58,92; EF:CS,D; MA:CS,T1 / ESP: 3483,54; EF:CR,CS,OTH,PS; MA:CR,D,T2 / FIN: 2401,15; EF:CS,D; MA:CS,T1,T2,T3 / FRK: 7827,16; EF:CS,PS; MA:CR,T2 / GBE: 2488,76; EF:CR,CS,PS; MA:CS,T2 / GRC: 1046,37; EF:CR,CS,PS; MA:CR,CS,T1,T3 / IRL: NO / ITA: 2749,66; EF:CR,CS,D,PS; MA:D,T1,T2 / LUX: 140,69; EF:CS; MA:CS,T2 / NLD: 3545,75; EF:CS,PS; MA:T1a,T2 / PRT: 221,28; EF:CR,D,OTH,PS; MA:T2,T3 / SWE: 3414,95;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3</xdr:col>
                <xdr:colOff>22</xdr:colOff>
                <xdr:row>20</xdr:row>
                <xdr:rowOff>9</xdr:rowOff>
              </xdr:to>
            </anchor>
          </commentPr>
        </mc:Choice>
        <mc:Fallback/>
      </mc:AlternateContent>
    </comment>
    <comment ref="H22" authorId="0">
      <text>
        <r>
          <rPr>
            <b val="true"/>
            <sz val="8"/>
            <color rgb="FF000000"/>
            <rFont val="Tahoma"/>
            <family val="2"/>
          </rPr>
          <t xml:space="preserve">AUT: NA / BEL: IE; EF:NA; MA:NA / DEU: NO / DNM: 4,90; EF:CS; MA:CS / ESP: NA / FIN: NO / FRK: NA / GBE: NE / GRC: NA / IRL: NE / ITA: NA / LUX: NO / NLD: 41,25; EF:CS; MA:T1b / PRT: 0,3185; EF:CR; MA:CR / SWE: 80,52;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824,68 / DEU: 3048,38; EF:PS; MA:T3 / DNM: NO; EF:NA; MA:NA / ESP: 5123,42; EF:D,PS; MA:T1,T2 / FIN: NA,NO / FRK: 889,79; EF:PS; MA:CR,T2 / GBE: 12159,63; EF:PS; MA:T2 / GRC: 4359,89; EF:D; MA:T1 / IRL: NA,NO / ITA: 1081,97; EF:PS; MA:CS / LUX: NA,NO / NLD: 8309,7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0</xdr:col>
                <xdr:colOff>44</xdr:colOff>
                <xdr:row>22</xdr:row>
                <xdr:rowOff>9</xdr:rowOff>
              </xdr:to>
            </anchor>
          </commentPr>
        </mc:Choice>
        <mc:Fallback/>
      </mc:AlternateContent>
    </comment>
    <comment ref="H24" authorId="0">
      <text>
        <r>
          <rPr>
            <b val="true"/>
            <sz val="8"/>
            <color rgb="FF000000"/>
            <rFont val="Tahoma"/>
            <family val="2"/>
          </rPr>
          <t xml:space="preserve">AUT: 1347,44; EF:CS; MA:CS / BEL: 902,26; EF:CS,D,PS; MA:T1,T2 / DEU: 10864,50; EF:CS,D; MA:CS,T2,T3 / DNM: 462,99; EF:CS; MA:CS / ESP: 945,65; EF:CS,D; MA:D,T1,T2 / FIN: 301,72; EF:D; MA:T1,T1a,T1b,T2 / FRK: 5111,23; EF:CS,PS; MA:CR,M,T1a,T2 / GBE: 5674,83; EF:CS,OTH; MA:CS,T1,T2,T3 / GRC: 226,83; EF:CS,D; MA:CS,T2 / IRL: 371,99; EF:CR,CS; MA:T1,T1a,T1b,T2,T3 / ITA: 1632,25; EF:CS,D,PS; MA:CS,D,T2,T3 / LUX: 21,95; EF:CS; MA:CS / NLD: 1440,26; EF:CS,D,OTH,PS; MA:CS,T1a,T2,T3 / PRT: 175,32; EF:CS,D,OTH; MA:RA,T1,T1a,T2,T3 / SWE: 466,61;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6</xdr:col>
                <xdr:colOff>43</xdr:colOff>
                <xdr:row>23</xdr:row>
                <xdr:rowOff>9</xdr:rowOff>
              </xdr:to>
            </anchor>
          </commentPr>
        </mc:Choice>
        <mc:Fallback/>
      </mc:AlternateContent>
    </comment>
    <comment ref="H25" authorId="0">
      <text>
        <r>
          <rPr>
            <b val="true"/>
            <sz val="8"/>
            <color rgb="FF000000"/>
            <rFont val="Tahoma"/>
            <family val="2"/>
          </rPr>
          <t xml:space="preserve">AUT: NA / BEL: NA; EF:NA; MA:NA / DEU: 531,78; EF:CS,D,PS; MA:T2,T3 / DNM: 44,85; EF:D; MA:T1 / ESP: NA / FIN: NA / FRK: NO / GBE: NA / GRC: NO / IRL: NO; EF:NA; MA:NA / ITA: NO; EF:NA; MA:NA / LUX: NA / NLD: 311,63;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23</xdr:colOff>
                <xdr:row>24</xdr:row>
                <xdr:rowOff>9</xdr:rowOff>
              </xdr:to>
            </anchor>
          </commentPr>
        </mc:Choice>
        <mc:Fallback/>
      </mc:AlternateContent>
    </comment>
    <comment ref="H26" authorId="0">
      <text>
        <r>
          <rPr>
            <b val="true"/>
            <sz val="8"/>
            <color rgb="FF000000"/>
            <rFont val="Tahoma"/>
            <family val="2"/>
          </rPr>
          <t xml:space="preserve">AUT: 406,32; EF:CS,D; MA:CR,CS / BEL: 197,74; EF:CS; MA:T1 / DEU: 3482,42; EF:CS; MA:CS / DNM: 143,73; EF:CS,D,OTH; MA:CS,OTH,T1 / ESP: 1937,36; EF:CR,CS; MA:CS,D / FIN: 136,28; EF:CS; MA:CS,T2 / FRK: 1788,69; EF:CS,PS; MA:CR,T1 / GBE: NE,NO / GRC: 300,40; EF:CR,OTH; MA:CR,OTH / IRL: 86,63; EF:CR; MA:CR,CS / ITA: 2385,84; EF:CR,CS; MA:CR,CS / LUX: 17,88; EF:CS,M; MA:CS,M / NLD: 350,69; EF:CS; MA:CS / PRT: 289,41; EF:CR,CS,D,OTH; MA:CR,D / SWE: 317,67;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466,50; EF:CS,D; MA:T1,T2 / BEL: 3961,38; EF:CS,D; MA:T1,T2 / DEU: 23784,39; EF:CS,D; MA:CS,T1,T2 / DNM: 3004,21; EF:CS,OTH; MA:T1,T2 / ESP: 11736,98; EF:CS,D; MA:CS,T1,T2 / FIN: 1679,73; EF:CS,D,OTH; MA:T1,T2 / FRK: 29336,50; EF:CS; MA:T3 / GBE: 18201,02; EF:CS,D; MA:T1,T2 / GRC: 3240,06; EF:CS,D; MA:T1,T2 / IRL: 10266,82; EF:CS,D; MA:CS,T1,T2 / ITA: 12374,68; EF:CS,D; MA:T1,T2 / LUX: 252,19; EF:CS,D,OTH; MA:T1,T2 / NLD: 6872,61; EF:CS,D; MA:T1,T2 / PRT: 2974,14; EF:CS,D; MA:T1,T2 / SWE: 2862,50;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8</xdr:colOff>
                <xdr:row>27</xdr:row>
                <xdr:rowOff>9</xdr:rowOff>
              </xdr:to>
            </anchor>
          </commentPr>
        </mc:Choice>
        <mc:Fallback/>
      </mc:AlternateContent>
    </comment>
    <comment ref="H29" authorId="0">
      <text>
        <r>
          <rPr>
            <b val="true"/>
            <sz val="8"/>
            <color rgb="FF000000"/>
            <rFont val="Tahoma"/>
            <family val="2"/>
          </rPr>
          <t xml:space="preserve">AUT: 1334,84; EF:CS,D; MA:T1,T2 / BEL: 2516,62; EF:CS,D; MA:T1,T2 / DEU: 9214,27; EF:CS,D; MA:T1,T2 / DNM: 1744,57; EF:CS,D,OTH; MA:CS,D,T1,T2 / ESP: 7693,97; EF:CS,D; MA:CS,D,T1,T2 / FIN: 736,40; EF:CS,D; MA:D,T2 / FRK: 14860,48; EF:D; MA:T2 / GBE: 5211,15; EF:CS,D; MA:T1,T2 / GRC: 620,26; EF:CS,D; MA:D,T1,T2 / IRL: 3054,40; EF:CS,D; MA:T1,T2 / ITA: 7252,75; EF:CS,D; MA:T1,T2 / LUX: 127,87; EF:CS,D; MA:T1,T2 / NLD: 4063,24; EF:CS,D; MA:T2 / PRT: 1662,26; EF:CS,D; MA:D,T2 / SWE: 910,00;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83,94; EF:CS; MA:D / FIN: NO / FRK: 101,14; EF:D; MA:T1 / GBE: NA,NO / GRC: 110,25; EF:D; MA:D / IRL: NO / ITA: 1543,59; EF:CS; MA:T2 / LUX: NA,NO / NLD: NO / PRT: 181,15;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34</xdr:colOff>
                <xdr:row>29</xdr:row>
                <xdr:rowOff>9</xdr:rowOff>
              </xdr:to>
            </anchor>
          </commentPr>
        </mc:Choice>
        <mc:Fallback/>
      </mc:AlternateContent>
    </comment>
    <comment ref="H31" authorId="0">
      <text>
        <r>
          <rPr>
            <b val="true"/>
            <sz val="8"/>
            <color rgb="FF000000"/>
            <rFont val="Tahoma"/>
            <family val="2"/>
          </rPr>
          <t xml:space="preserve">AUT: 3423,41; EF:CS,D; MA:CS,T1,T1a,T1b,T2 / BEL: 4667,16; EF:CS,D; MA:T1a / DEU: 42244,34; EF:CR,D; MA:CR,D,T1,T2 / DNM: 6430,86; EF:D; MA:CS,D,T1b / ESP: 20199,38; EF:D; MA:CS,T1a,T1b / FIN: 3456,60; EF:CS,D; MA:D,T1,T2 / FRK: 52925,47; EF:CS,D; MA:CR,T1,T2 / GBE: 32801,19; EF:CS,D; MA:T1,T1a,T2 / GRC: 6321,53; EF:D; MA:D,T1a,T1b / IRL: 8191,60; EF:CS,D; MA:T1a,T1b / ITA: 19420,91; EF:CS,D; MA:CS,T1 / LUX: 345,95; EF:D; MA:T1,T1a,T1b / NLD: 9481,54; EF:CS,D; MA:T1,T1b,T2,T3 / PRT: 3458,08; EF:D; MA:T1a / SWE: 4876,01;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50</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6; EF:CS,D; MA:CS,D / BEL: NO; EF:NA; MA:NA / DEU: NO / DNM: 3,96; EF:D; MA:D / ESP: 530,90; EF:D; MA:CS,D / FIN: 0,3115; EF:D; MA:D / FRK: 67,40; EF:D; MA:T2 / GBE: NA,NO / GRC: 38,43; EF:D; MA:D / IRL: NO / ITA: 18,43; EF:CS,D; MA:CS / LUX: NO / NLD: NO / PRT: 49,88;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6725,17; EF:CS,D; MA:T1,T2,T3 / BEL: -3073,70; EF:CS; MA:CS,T1,T2 / DEU: -81296,78; EF:CS,D; MA:CS,T1,T2 / DNM: -974,38; EF:CS,D; MA:CS,T1,T2 / ESP: -21474,45; EF:CS,D; MA:CS,T1,T2 / FIN: -24196,54; EF:CS,D; MA:T1,T2,T3 / FRK: -51639,71; EF:CS; MA:T2,T3 / GBE: -12884,44; EF:CS,D; MA:CS,D,T1,T3 / GRC: -1871,21; EF:CS,D; MA:T1,T2 / IRL: -2813,06; EF:CS,D; MA:D,T1,T2,T3 / ITA: -22529,59; EF:CS,D; MA:T1,T2,T3 / LUX: -418,49; EF:CS,D; MA:T1,T2 / NLD: -2531,97; EF:CS,D; MA:CS,T1 / PRT: -5499,81; EF:CS,D; MA:CS,D,T2 / SWE: -39054,18;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55</xdr:colOff>
                <xdr:row>35</xdr:row>
                <xdr:rowOff>9</xdr:rowOff>
              </xdr:to>
            </anchor>
          </commentPr>
        </mc:Choice>
        <mc:Fallback/>
      </mc:AlternateContent>
    </comment>
    <comment ref="H38" authorId="0">
      <text>
        <r>
          <rPr>
            <b val="true"/>
            <sz val="8"/>
            <color rgb="FF000000"/>
            <rFont val="Tahoma"/>
            <family val="2"/>
          </rPr>
          <t xml:space="preserve">AUT: 188,10; EF:CS; MA:T2 / BEL: 434,67; EF:CS; MA:CS,T1,T2 / DEU: 11250,17; EF:CS; MA:CS,T1 / DNM: 186,30; EF:CS,D; MA:CS,D,T2 / ESP: -421,43; EF:CS,D; MA:T2 / FIN: 522,69; EF:D; MA:D,T1 / FRK: -11760,68; EF:CS; MA:T2,T3 / GBE: -7367,01; EF:CS,D; MA:CS,D,T1,T3 / GRC: 44,77; EF:CS,D; MA:T1,T2 / IRL: 468,63; EF:CS,D; MA:T1,T3 / ITA: 1558,40; EF:CS,D; MA:T1,T2,T3 / LUX: 31,64; EF:CS,D; MA:T1 / NLD: 4556,92; EF:CS,D; MA:T1,T2 / PRT: 3440,15; EF:CS,D; MA:D,T2 / SWE: -344,92;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8</xdr:col>
                <xdr:colOff>2</xdr:colOff>
                <xdr:row>37</xdr:row>
                <xdr:rowOff>9</xdr:rowOff>
              </xdr:to>
            </anchor>
          </commentPr>
        </mc:Choice>
        <mc:Fallback/>
      </mc:AlternateContent>
    </comment>
    <comment ref="H39" authorId="0">
      <text>
        <r>
          <rPr>
            <b val="true"/>
            <sz val="8"/>
            <color rgb="FF000000"/>
            <rFont val="Tahoma"/>
            <family val="2"/>
          </rPr>
          <t xml:space="preserve">AUT: 263,70; EF:CS; MA:T2 / BEL: 13,41; EF:CS; MA:CS,T1 / DEU: 2520,01; EF:CS; MA:CS,T1 / DNM: 75,61; EF:CS,D; MA:CS,D,T1 / ESP: NE,NO / FIN: 1530,20; EF:CS,D; MA:T1,T2 / FRK: -2618,18; EF:CS; MA:T2,T3 / GBE: 407,34; EF:CS,D; MA:D,T1 / GRC: 1,96; EF:CS,D; MA:T1,T2 / IRL: 38,50; EF:D; MA:D,T1 / ITA: NE,NO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6</xdr:colOff>
                <xdr:row>38</xdr:row>
                <xdr:rowOff>9</xdr:rowOff>
              </xdr:to>
            </anchor>
          </commentPr>
        </mc:Choice>
        <mc:Fallback/>
      </mc:AlternateContent>
    </comment>
    <comment ref="H40" authorId="0">
      <text>
        <r>
          <rPr>
            <b val="true"/>
            <sz val="8"/>
            <color rgb="FF000000"/>
            <rFont val="Tahoma"/>
            <family val="2"/>
          </rPr>
          <t xml:space="preserve">AUT: 158,23; EF:CS; MA:T2 / BEL: 456,14; EF:CS; MA:CS,T1 / DEU: 2365,73; EF:CS; MA:CS,D,T2 / DNM: 24,64; EF:CS,D; MA:CS,T1 / ESP: 517,03; EF:CS,D; MA:T1,T2 / FIN: 1468,68; EF:CS; MA:T2 / FRK: 11627,17; EF:CS; MA:T2,T3 / GBE: 6577,08;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4</xdr:col>
                <xdr:colOff>41</xdr:colOff>
                <xdr:row>39</xdr:row>
                <xdr:rowOff>9</xdr:rowOff>
              </xdr:to>
            </anchor>
          </commentPr>
        </mc:Choice>
        <mc:Fallback/>
      </mc:AlternateContent>
    </comment>
    <comment ref="H41" authorId="0">
      <text>
        <r>
          <rPr>
            <b val="true"/>
            <sz val="8"/>
            <color rgb="FF000000"/>
            <rFont val="Tahoma"/>
            <family val="2"/>
          </rPr>
          <t xml:space="preserve">AUT: 634,48; EF:CS; MA:T2 / BEL: 46,40; EF:CS; MA:CS,T1 / DEU: NE,NO; EF:NA; MA:NA / DNM: NA,NO / ESP: NE,NO / FIN: IE,NA,NO / FRK: 165,22; EF:CS; MA:T2,T3 / GBE: NE,NO / GRC: 9,23; EF:CS; MA:T2 / IRL: -41,30; EF:CS,D; MA:D,T1,T2 / ITA: NO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7</xdr:colOff>
                <xdr:row>40</xdr:row>
                <xdr:rowOff>9</xdr:rowOff>
              </xdr:to>
            </anchor>
          </commentPr>
        </mc:Choice>
        <mc:Fallback/>
      </mc:AlternateContent>
    </comment>
    <comment ref="H42" authorId="0">
      <text>
        <r>
          <rPr>
            <b val="true"/>
            <sz val="8"/>
            <color rgb="FF000000"/>
            <rFont val="Tahoma"/>
            <family val="2"/>
          </rPr>
          <t xml:space="preserve">AUT: NA,NE / BEL: NO; EF:NA; MA:NA / DEU: 149,55; EF:CS; MA:CS / DNM: NE; EF:NA; MA:NA / ESP: NA,NO / FIN: -1766,49; EF:CS; MA:T3 / FRK: 1284,73; EF:CS; MA:CS,T2 / GBE: -1489,54; EF:CS; MA:CS,T3 / GRC: NO / IRL: NE / ITA: NA / LUX: NE / NLD: 103,99; EF:D; MA:T2 / PRT: -408,41;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7</xdr:colOff>
                <xdr:row>41</xdr:row>
                <xdr:rowOff>9</xdr:rowOff>
              </xdr:to>
            </anchor>
          </commentPr>
        </mc:Choice>
        <mc:Fallback/>
      </mc:AlternateContent>
    </comment>
    <comment ref="H43" authorId="0">
      <text>
        <r>
          <rPr>
            <b val="true"/>
            <sz val="8"/>
            <color rgb="FF000000"/>
            <rFont val="Tahoma"/>
            <family val="2"/>
          </rPr>
          <t xml:space="preserve">AUT: 2726,05; EF:CS,D; MA:CS,D,T2 / BEL: 2821,18; EF:CR,CS,D,PS; MA:CR,CS,D,T1 / DEU: 31998,28; EF:CS,D; MA:CS,D,T2 / DNM: 1324,56; EF:CS,D,OTH; MA:CS,T1,T2 / ESP: 10140,84; EF:CR,CS,D,OTH; MA:CR,CS,D,T2 / FIN: 3554,78; EF:CS,D,OTH; MA:CS,D,OTH,T2 / FRK: 14689,29; EF:CS,PS; MA:T1,T2 / GBE: 35108,56; EF:CR,CS,D; MA:CS,T1,T2 / GRC: 5970,39; EF:CS,D; MA:CR,CS,D,T2 / IRL: 1411,52; EF:CS,D; MA:T1,T2 / ITA: 21934,07; EF:CR,CS,D; MA:CS,D,T2 / LUX: 77,54; EF:CS,D,PS; MA:T1,T2 / NLD: 10204,70; EF:CS,D; MA:T1,T2 / PRT: 7620,31; EF:CR,CS,D; MA:D,T2 / SWE: 3122,95;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8</xdr:colOff>
                <xdr:row>42</xdr:row>
                <xdr:rowOff>9</xdr:rowOff>
              </xdr:to>
            </anchor>
          </commentPr>
        </mc:Choice>
        <mc:Fallback/>
      </mc:AlternateContent>
    </comment>
    <comment ref="H44" authorId="0">
      <text>
        <r>
          <rPr>
            <b val="true"/>
            <sz val="8"/>
            <color rgb="FF000000"/>
            <rFont val="Tahoma"/>
            <family val="2"/>
          </rPr>
          <t xml:space="preserve">AUT: 2411,87; EF:CS,D; MA:T2 / BEL: 2180,83; EF:CS; MA:CS / DEU: 28749,00; EF:CS,D; MA:T2 / DNM: 1068,49; EF:CS,D; MA:CS,T2 / ESP: 8259,12; EF:CR,CS,D,OTH; MA:CS,T2 / FIN: 3215,78; EF:CS,D; MA:T2 / FRK: 10400,59; EF:CS; MA:T2 / GBE: 31620,49; EF:CS; MA:T2 / GRC: 2893,72; EF:CS,D; MA:T2 / IRL: 1217,16; EF:CS,D; MA:T2 / ITA: 17233,00; EF:CS; MA:T2 / LUX: 58,03; EF:D; MA:T2 / NLD: 9403,57; EF:CS; MA:T2 / PRT: 4346,69; EF:CS,D; MA:T2 / SWE: 2604,43;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4</xdr:colOff>
                <xdr:row>43</xdr:row>
                <xdr:rowOff>9</xdr:rowOff>
              </xdr:to>
            </anchor>
          </commentPr>
        </mc:Choice>
        <mc:Fallback/>
      </mc:AlternateContent>
    </comment>
    <comment ref="H45" authorId="0">
      <text>
        <r>
          <rPr>
            <b val="true"/>
            <sz val="8"/>
            <color rgb="FF000000"/>
            <rFont val="Tahoma"/>
            <family val="2"/>
          </rPr>
          <t xml:space="preserve">AUT: 230,93; EF:CS,D; MA:CS,D / BEL: 488,37; EF:CR,D; MA:CR,D,T1 / DEU: 2571,63; EF:CS,D; MA:D / DNM: 158,83; EF:CS; MA:CS / ESP: 1732,07; EF:CR,CS,D; MA:D / FIN: 254,81; EF:CS,D; MA:CS,D / FRK: 2522,19; EF:CS; MA:T1 / GBE: 2901,61; EF:CS,D; MA:CS,T1 / GRC: 3070,74; EF:CS,D; MA:CR,CS,D / IRL: 141,36; EF:D; MA:T1 / ITA: 4138,44; EF:CR,D; MA:D / LUX: 14,79; EF:CS,D,PS; MA:T1 / NLD: 683,04; EF:CS,D; MA:T1,T2 / PRT: 3259,61; EF:CR,CS,D; MA:D / SWE: 468,36;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1,98; EF:CS,D; MA:D / BEL: 140,15; EF:D,PS; MA:T1 / DEU: NO / DNM: 0,2175; EF:OTH; MA:T1 / ESP: 18,28; EF:CR,CS; MA:CR / FIN: IE / FRK: 1604,33; EF:CS,PS; MA:T1,T2 / GBE: 586,46; EF:CR,CS,D; MA:T2 / GRC: 0,3537; EF:CS,D; MA:D / IRL: 53,00; EF:D; MA:T1 / ITA: 561,43; EF:CR,CS,D; MA:CS,D / LUX: IE / NLD: IE / PRT: 14,01; EF:CR,CS,D; MA:D / SWE: 50,16;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42</xdr:colOff>
                <xdr:row>45</xdr:row>
                <xdr:rowOff>9</xdr:rowOff>
              </xdr:to>
            </anchor>
          </commentPr>
        </mc:Choice>
        <mc:Fallback/>
      </mc:AlternateContent>
    </comment>
    <comment ref="H47" authorId="0">
      <text>
        <r>
          <rPr>
            <b val="true"/>
            <sz val="8"/>
            <color rgb="FF000000"/>
            <rFont val="Tahoma"/>
            <family val="2"/>
          </rPr>
          <t xml:space="preserve">AUT: 71,27; EF:CS; MA:CS / BEL: 11,83; EF:D; MA:T1 / DEU: 677,65; EF:CS; MA:CS / DNM: 97,03; EF:CS,OTH; MA:CS,T1 / ESP: 131,36; EF:CR,CS; MA:CR / FIN: 84,18; EF:OTH; MA:OTH / FRK: 162,19; EF:CS; MA:T1 / GBE: NA / GRC: 5,58; EF:CS; MA:D / IRL: NO / ITA: 1,21; EF:CS; MA:CS / LUX: 4,72; EF:D; MA:T1 / NLD: 118,10;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3</xdr:col>
                <xdr:colOff>1</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654,38 / BEL: 22477,03 / DEU: 23796,37 / DNM: 6606,86 / ESP: 28598,06 / FIN: 2713,36 / FRK: 21660,08 / GBE: 35879,12 / GRC: 14006,01 / IRL: 1833,72 / ITA: 10028,31 / LUX: 901,23 / NLD: 48552,78 / PRT: 2915,61 / SWE: 6794,80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7</xdr:colOff>
                <xdr:row>50</xdr:row>
                <xdr:rowOff>9</xdr:rowOff>
              </xdr:to>
            </anchor>
          </commentPr>
        </mc:Choice>
        <mc:Fallback/>
      </mc:AlternateContent>
    </comment>
    <comment ref="H52" authorId="0">
      <text>
        <r>
          <rPr>
            <b val="true"/>
            <sz val="8"/>
            <color rgb="FF000000"/>
            <rFont val="Tahoma"/>
            <family val="2"/>
          </rPr>
          <t xml:space="preserve">AUT: 1595,92 / BEL: 4066,56 / DEU: 17234,69 / DNM: 2183,15 / ESP: 9342,12 / FIN: 1035,86 / FRK: 12596,34 / GBE: 25501,36 / GRC: 2552,03 / IRL: 1329,01 / ITA: 6804,20 / LUX: 901,15 / NLD: 9594,50 / PRT: 1758,58 / SWE: 1695,29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0</xdr:colOff>
                <xdr:row>51</xdr:row>
                <xdr:rowOff>9</xdr:rowOff>
              </xdr:to>
            </anchor>
          </commentPr>
        </mc:Choice>
        <mc:Fallback/>
      </mc:AlternateContent>
    </comment>
    <comment ref="H53" authorId="0">
      <text>
        <r>
          <rPr>
            <b val="true"/>
            <sz val="8"/>
            <color rgb="FF000000"/>
            <rFont val="Tahoma"/>
            <family val="2"/>
          </rPr>
          <t xml:space="preserve">AUT: 58,46 / BEL: 18410,48 / DEU: 6561,67; COMM / DNM: 4423,71 / ESP: 19255,94 / FIN: 1677,50 / FRK: 9063,75 / GBE: 10377,75 / GRC: 11453,98 / IRL: 504,71 / ITA: 3224,12 / LUX: 0,0846 / NLD: 38958,28 / PRT: 1157,03 / SWE: 5099,51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38 / GBE: NE; EF:NA; MA:NA / GRC: NO; EF:NA; MA:NA / IRL: NO; EF:NA; MA:NA / ITA: NE; EF:NA; MA:NA / LUX: NO; EF:NA; MA:NA / NLD: IE; EF:NA; MA:NA / PRT: NO; EF:NA; MA:NA / SWE: 0,320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1</xdr:colOff>
                <xdr:row>8</xdr:row>
                <xdr:rowOff>9</xdr:rowOff>
              </xdr:to>
            </anchor>
          </commentPr>
        </mc:Choice>
        <mc:Fallback/>
      </mc:AlternateContent>
    </comment>
    <comment ref="B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29</xdr:colOff>
                <xdr:row>9</xdr:row>
                <xdr:rowOff>9</xdr:rowOff>
              </xdr:to>
            </anchor>
          </commentPr>
        </mc:Choice>
        <mc:Fallback/>
      </mc:AlternateContent>
    </comment>
    <comment ref="B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4</xdr:colOff>
                <xdr:row>10</xdr:row>
                <xdr:rowOff>9</xdr:rowOff>
              </xdr:to>
            </anchor>
          </commentPr>
        </mc:Choice>
        <mc:Fallback/>
      </mc:AlternateContent>
    </comment>
    <comment ref="B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6</xdr:colOff>
                <xdr:row>11</xdr:row>
                <xdr:rowOff>8</xdr:rowOff>
              </xdr:to>
            </anchor>
          </commentPr>
        </mc:Choice>
        <mc:Fallback/>
      </mc:AlternateContent>
    </comment>
    <comment ref="B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3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6</xdr:colOff>
                <xdr:row>14</xdr:row>
                <xdr:rowOff>9</xdr:rowOff>
              </xdr:to>
            </anchor>
          </commentPr>
        </mc:Choice>
        <mc:Fallback/>
      </mc:AlternateContent>
    </comment>
    <comment ref="B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9</xdr:colOff>
                <xdr:row>17</xdr:row>
                <xdr:rowOff>6</xdr:rowOff>
              </xdr:to>
            </anchor>
          </commentPr>
        </mc:Choice>
        <mc:Fallback/>
      </mc:AlternateContent>
    </comment>
    <comment ref="B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5</xdr:colOff>
                <xdr:row>18</xdr:row>
                <xdr:rowOff>9</xdr:rowOff>
              </xdr:to>
            </anchor>
          </commentPr>
        </mc:Choice>
        <mc:Fallback/>
      </mc:AlternateContent>
    </comment>
    <comment ref="B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8</xdr:colOff>
                <xdr:row>8</xdr:row>
                <xdr:rowOff>9</xdr:rowOff>
              </xdr:to>
            </anchor>
          </commentPr>
        </mc:Choice>
        <mc:Fallback/>
      </mc:AlternateContent>
    </comment>
    <comment ref="C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56</xdr:colOff>
                <xdr:row>9</xdr:row>
                <xdr:rowOff>9</xdr:rowOff>
              </xdr:to>
            </anchor>
          </commentPr>
        </mc:Choice>
        <mc:Fallback/>
      </mc:AlternateContent>
    </comment>
    <comment ref="C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13</xdr:colOff>
                <xdr:row>10</xdr:row>
                <xdr:rowOff>9</xdr:rowOff>
              </xdr:to>
            </anchor>
          </commentPr>
        </mc:Choice>
        <mc:Fallback/>
      </mc:AlternateContent>
    </comment>
    <comment ref="C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34</xdr:colOff>
                <xdr:row>11</xdr:row>
                <xdr:rowOff>8</xdr:rowOff>
              </xdr:to>
            </anchor>
          </commentPr>
        </mc:Choice>
        <mc:Fallback/>
      </mc:AlternateContent>
    </comment>
    <comment ref="C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4</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4</xdr:colOff>
                <xdr:row>14</xdr:row>
                <xdr:rowOff>9</xdr:rowOff>
              </xdr:to>
            </anchor>
          </commentPr>
        </mc:Choice>
        <mc:Fallback/>
      </mc:AlternateContent>
    </comment>
    <comment ref="C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56</xdr:colOff>
                <xdr:row>17</xdr:row>
                <xdr:rowOff>6</xdr:rowOff>
              </xdr:to>
            </anchor>
          </commentPr>
        </mc:Choice>
        <mc:Fallback/>
      </mc:AlternateContent>
    </comment>
    <comment ref="C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33</xdr:colOff>
                <xdr:row>18</xdr:row>
                <xdr:rowOff>9</xdr:rowOff>
              </xdr:to>
            </anchor>
          </commentPr>
        </mc:Choice>
        <mc:Fallback/>
      </mc:AlternateContent>
    </comment>
    <comment ref="C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45</xdr:colOff>
                <xdr:row>8</xdr:row>
                <xdr:rowOff>9</xdr:rowOff>
              </xdr:to>
            </anchor>
          </commentPr>
        </mc:Choice>
        <mc:Fallback/>
      </mc:AlternateContent>
    </comment>
    <comment ref="D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44</xdr:colOff>
                <xdr:row>9</xdr:row>
                <xdr:rowOff>9</xdr:rowOff>
              </xdr:to>
            </anchor>
          </commentPr>
        </mc:Choice>
        <mc:Fallback/>
      </mc:AlternateContent>
    </comment>
    <comment ref="D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45</xdr:colOff>
                <xdr:row>10</xdr:row>
                <xdr:rowOff>6</xdr:rowOff>
              </xdr:to>
            </anchor>
          </commentPr>
        </mc:Choice>
        <mc:Fallback/>
      </mc:AlternateContent>
    </comment>
    <comment ref="D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9</xdr:colOff>
                <xdr:row>11</xdr:row>
                <xdr:rowOff>9</xdr:rowOff>
              </xdr:to>
            </anchor>
          </commentPr>
        </mc:Choice>
        <mc:Fallback/>
      </mc:AlternateContent>
    </comment>
    <comment ref="D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13</xdr:colOff>
                <xdr:row>13</xdr:row>
                <xdr:rowOff>9</xdr:rowOff>
              </xdr:to>
            </anchor>
          </commentPr>
        </mc:Choice>
        <mc:Fallback/>
      </mc:AlternateContent>
    </comment>
    <comment ref="D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32</xdr:colOff>
                <xdr:row>14</xdr:row>
                <xdr:rowOff>8</xdr:rowOff>
              </xdr:to>
            </anchor>
          </commentPr>
        </mc:Choice>
        <mc:Fallback/>
      </mc:AlternateContent>
    </comment>
    <comment ref="D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2</xdr:colOff>
                <xdr:row>18</xdr:row>
                <xdr:rowOff>2</xdr:rowOff>
              </xdr:to>
            </anchor>
          </commentPr>
        </mc:Choice>
        <mc:Fallback/>
      </mc:AlternateContent>
    </comment>
    <comment ref="D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43</xdr:colOff>
                <xdr:row>19</xdr:row>
                <xdr:rowOff>7</xdr:rowOff>
              </xdr:to>
            </anchor>
          </commentPr>
        </mc:Choice>
        <mc:Fallback/>
      </mc:AlternateContent>
    </comment>
    <comment ref="E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15</xdr:colOff>
                <xdr:row>8</xdr:row>
                <xdr:rowOff>9</xdr:rowOff>
              </xdr:to>
            </anchor>
          </commentPr>
        </mc:Choice>
        <mc:Fallback/>
      </mc:AlternateContent>
    </comment>
    <comment ref="E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14</xdr:colOff>
                <xdr:row>9</xdr:row>
                <xdr:rowOff>9</xdr:rowOff>
              </xdr:to>
            </anchor>
          </commentPr>
        </mc:Choice>
        <mc:Fallback/>
      </mc:AlternateContent>
    </comment>
    <comment ref="E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15</xdr:colOff>
                <xdr:row>10</xdr:row>
                <xdr:rowOff>6</xdr:rowOff>
              </xdr:to>
            </anchor>
          </commentPr>
        </mc:Choice>
        <mc:Fallback/>
      </mc:AlternateContent>
    </comment>
    <comment ref="E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7</xdr:colOff>
                <xdr:row>11</xdr:row>
                <xdr:rowOff>9</xdr:rowOff>
              </xdr:to>
            </anchor>
          </commentPr>
        </mc:Choice>
        <mc:Fallback/>
      </mc:AlternateContent>
    </comment>
    <comment ref="E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41</xdr:colOff>
                <xdr:row>13</xdr:row>
                <xdr:rowOff>9</xdr:rowOff>
              </xdr:to>
            </anchor>
          </commentPr>
        </mc:Choice>
        <mc:Fallback/>
      </mc:AlternateContent>
    </comment>
    <comment ref="E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xdr:colOff>
                <xdr:row>14</xdr:row>
                <xdr:rowOff>8</xdr:rowOff>
              </xdr:to>
            </anchor>
          </commentPr>
        </mc:Choice>
        <mc:Fallback/>
      </mc:AlternateContent>
    </comment>
    <comment ref="E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0</xdr:colOff>
                <xdr:row>18</xdr:row>
                <xdr:rowOff>2</xdr:rowOff>
              </xdr:to>
            </anchor>
          </commentPr>
        </mc:Choice>
        <mc:Fallback/>
      </mc:AlternateContent>
    </comment>
    <comment ref="E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6</xdr:col>
                <xdr:colOff>13</xdr:colOff>
                <xdr:row>19</xdr:row>
                <xdr:rowOff>7</xdr:rowOff>
              </xdr:to>
            </anchor>
          </commentPr>
        </mc:Choice>
        <mc:Fallback/>
      </mc:AlternateContent>
    </comment>
    <comment ref="F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18</xdr:colOff>
                <xdr:row>8</xdr:row>
                <xdr:rowOff>9</xdr:rowOff>
              </xdr:to>
            </anchor>
          </commentPr>
        </mc:Choice>
        <mc:Fallback/>
      </mc:AlternateContent>
    </comment>
    <comment ref="F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54</xdr:colOff>
                <xdr:row>9</xdr:row>
                <xdr:rowOff>9</xdr:rowOff>
              </xdr:to>
            </anchor>
          </commentPr>
        </mc:Choice>
        <mc:Fallback/>
      </mc:AlternateContent>
    </comment>
    <comment ref="F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32</xdr:colOff>
                <xdr:row>10</xdr:row>
                <xdr:rowOff>9</xdr:rowOff>
              </xdr:to>
            </anchor>
          </commentPr>
        </mc:Choice>
        <mc:Fallback/>
      </mc:AlternateContent>
    </comment>
    <comment ref="F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23</xdr:colOff>
                <xdr:row>9</xdr:row>
                <xdr:rowOff>9</xdr:rowOff>
              </xdr:to>
            </anchor>
          </commentPr>
        </mc:Choice>
        <mc:Fallback/>
      </mc:AlternateContent>
    </comment>
    <comment ref="G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1</xdr:colOff>
                <xdr:row>10</xdr:row>
                <xdr:rowOff>9</xdr:rowOff>
              </xdr:to>
            </anchor>
          </commentPr>
        </mc:Choice>
        <mc:Fallback/>
      </mc:AlternateContent>
    </comment>
    <comment ref="G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6</xdr:colOff>
                <xdr:row>21</xdr:row>
                <xdr:rowOff>9</xdr:rowOff>
              </xdr:to>
            </anchor>
          </commentPr>
        </mc:Choice>
        <mc:Fallback/>
      </mc:AlternateContent>
    </comment>
    <comment ref="H23" authorId="0">
      <text>
        <r>
          <rPr>
            <b val="true"/>
            <sz val="8"/>
            <color rgb="FF000000"/>
            <rFont val="Tahoma"/>
            <family val="2"/>
          </rPr>
          <t xml:space="preserve">AUT: 555,40; EF:CS; MA:CS / BEL: 786,17; EF:CS,D,PS; MA:T1,T2 / DEU: 4802,40; EF:CS,D; MA:CS,T2 / DNM: 411,20; EF:CS; MA:CS / ESP: 773,60; EF:D; MA:D,T1,T2 / FIN: 245,22; EF:D; MA:T1,T2 / FRK: 3468,55; EF:CS,PS; MA:CR,M,T2 / GBE: 4747,37; EF:CS; MA:T2,T3 / GRC: 219,71; EF:D; MA:T2 / IRL: 217,03; EF:CS; MA:T1,T2,T3 / ITA: 1022,72; EF:CS,D,PS; MA:CS,T2 / LUX: 19,99; EF:CS; MA:CS / NLD: 1021,76; EF:CS; MA:CS,T2 / PRT: 166,10; EF:CS,D; MA:RA,T2 / SWE: 391,76;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4</xdr:col>
                <xdr:colOff>40</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9</xdr:col>
                <xdr:colOff>4</xdr:colOff>
                <xdr:row>21</xdr:row>
                <xdr:rowOff>9</xdr:rowOff>
              </xdr:to>
            </anchor>
          </commentPr>
        </mc:Choice>
        <mc:Fallback/>
      </mc:AlternateContent>
    </comment>
    <comment ref="I23" authorId="0">
      <text>
        <r>
          <rPr>
            <b val="true"/>
            <sz val="8"/>
            <color rgb="FF000000"/>
            <rFont val="Tahoma"/>
            <family val="2"/>
          </rPr>
          <t xml:space="preserve">AUT: 555,40; EF:CS; MA:CS / BEL: 786,17; EF:CS,D,PS; MA:T1,T2 / DEU: 4802,40; EF:CS,D; MA:CS,T2 / DNM: 411,20; EF:CS; MA:CS / ESP: 773,60; EF:D; MA:D,T1,T2 / FIN: 245,22; EF:D; MA:T1,T2 / FRK: 3468,55; EF:CS,PS; MA:CR,M,T2 / GBE: 4747,37; EF:CS; MA:T2,T3 / GRC: 219,71; EF:D; MA:T2 / IRL: 217,03; EF:CS; MA:T1,T2,T3 / ITA: 1022,72; EF:CS,D,PS; MA:CS,T2 / LUX: 19,99; EF:CS; MA:CS / NLD: 1021,76; EF:CS; MA:CS,T2 / PRT: 166,10; EF:CS,D; MA:RA,T2 / SWE: 391,76;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6</xdr:col>
                <xdr:colOff>8</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18</xdr:colOff>
                <xdr:row>18</xdr:row>
                <xdr:rowOff>17</xdr:rowOff>
              </xdr:to>
            </anchor>
          </commentPr>
        </mc:Choice>
        <mc:Fallback/>
      </mc:AlternateContent>
    </comment>
    <comment ref="J22" authorId="0">
      <text>
        <r>
          <rPr>
            <b val="true"/>
            <sz val="8"/>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0</xdr:colOff>
                <xdr:row>21</xdr:row>
                <xdr:rowOff>7</xdr:rowOff>
              </xdr:to>
            </anchor>
          </commentPr>
        </mc:Choice>
        <mc:Fallback/>
      </mc:AlternateContent>
    </comment>
    <comment ref="J23" authorId="0">
      <text>
        <r>
          <rPr>
            <b val="true"/>
            <sz val="8"/>
            <color rgb="FF000000"/>
            <rFont val="Tahoma"/>
            <family val="2"/>
          </rPr>
          <t xml:space="preserve">AUT: 44,40; EF:CS; MA:CS / BEL: NE,NO; EF:NA; MA:NA / DEU: 339,87; EF:CS,D; MA:T2 / DNM: 9,10; EF:CS; MA:CS / ESP: 32,94; EF:D; MA:T1,T2 / FIN: 0,2100; EF:D; MA:T1,T2 / FRK: 589,55; EF:CS; MA:CR,T2 / GBE: 136,66; EF:CS; MA:T1,T2,T3 / GRC: 3,34; EF:D; MA:T2 / IRL: 61,87; EF:CS; MA:T1a / ITA: 76,42; EF:PS; MA:CS / LUX: NO; EF:NA; MA:NA / NLD: 113,87; EF:PS; MA:CS / PRT: 0,0316; EF:CS; MA:T1 / SWE: 13,71;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16</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47</xdr:colOff>
                <xdr:row>18</xdr:row>
                <xdr:rowOff>17</xdr:rowOff>
              </xdr:to>
            </anchor>
          </commentPr>
        </mc:Choice>
        <mc:Fallback/>
      </mc:AlternateContent>
    </comment>
    <comment ref="K22" authorId="0">
      <text>
        <r>
          <rPr>
            <b val="true"/>
            <sz val="8"/>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8</xdr:colOff>
                <xdr:row>21</xdr:row>
                <xdr:rowOff>7</xdr:rowOff>
              </xdr:to>
            </anchor>
          </commentPr>
        </mc:Choice>
        <mc:Fallback/>
      </mc:AlternateContent>
    </comment>
    <comment ref="K23" authorId="0">
      <text>
        <r>
          <rPr>
            <b val="true"/>
            <sz val="8"/>
            <color rgb="FF000000"/>
            <rFont val="Tahoma"/>
            <family val="2"/>
          </rPr>
          <t xml:space="preserve">AUT: 44,40; EF:CS; MA:CS / BEL: NE,NO; EF:NA; MA:NA / DEU: 339,87; EF:CS,D; MA:T2 / DNM: 9,10; EF:CS; MA:CS / ESP: 32,94; EF:D; MA:T1,T2 / FIN: 0,2100; EF:D; MA:T1,T2 / FRK: 589,55; EF:CS; MA:CR,T2 / GBE: 136,66; EF:CS; MA:T1,T2,T3 / GRC: 3,34; EF:D; MA:T2 / IRL: 61,87; EF:CS; MA:T1a / ITA: 76,42; EF:PS; MA:CS / LUX: NO; EF:NA; MA:NA / NLD: 113,87; EF:PS; MA:CS / PRT: 0,0316; EF:CS; MA:T1 / SWE: 13,71;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44</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1</xdr:colOff>
                <xdr:row>18</xdr:row>
                <xdr:rowOff>9</xdr:rowOff>
              </xdr:to>
            </anchor>
          </commentPr>
        </mc:Choice>
        <mc:Fallback/>
      </mc:AlternateContent>
    </comment>
    <comment ref="L20"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0</xdr:colOff>
                <xdr:row>19</xdr:row>
                <xdr:rowOff>9</xdr:rowOff>
              </xdr:to>
            </anchor>
          </commentPr>
        </mc:Choice>
        <mc:Fallback/>
      </mc:AlternateContent>
    </comment>
    <comment ref="L22"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7</xdr:col>
                <xdr:colOff>55</xdr:colOff>
                <xdr:row>21</xdr:row>
                <xdr:rowOff>9</xdr:rowOff>
              </xdr:to>
            </anchor>
          </commentPr>
        </mc:Choice>
        <mc:Fallback/>
      </mc:AlternateContent>
    </comment>
    <comment ref="L23" authorId="0">
      <text>
        <r>
          <rPr>
            <b val="true"/>
            <sz val="8"/>
            <color rgb="FF000000"/>
            <rFont val="Tahoma"/>
            <family val="2"/>
          </rPr>
          <t xml:space="preserve">AUT: 31,28; EF:CS; MA:CS / BEL: 4,86; EF:CS,D; MA:T2 / DEU: 239,42; EF:CS,D; MA:CS,T2,T3 / DNM: 1,79; EF:CS; MA:CS / ESP: 5,82; EF:CS,D; MA:T2 / FIN: 2,35; EF:D; MA:T1,T2 / FRK: 44,06 / GBE: 33,09; EF:CS; MA:T3 / GRC: 0,1580; EF:CS; MA:CS / IRL: 3,89; EF:CR,CS; MA:T1,T1a / ITA: 22,31; EF:CS,PS; MA:CS,T3 / LUX: 0,0822; EF:CS; MA:CS / NLD: 12,75; EF:D,PS; MA:CS,T2,T3 / PRT: 0,3844; EF:CS; MA:T3 / SWE: 2,56;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4</xdr:col>
                <xdr:colOff>50</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9</xdr:colOff>
                <xdr:row>18</xdr:row>
                <xdr:rowOff>9</xdr:rowOff>
              </xdr:to>
            </anchor>
          </commentPr>
        </mc:Choice>
        <mc:Fallback/>
      </mc:AlternateContent>
    </comment>
    <comment ref="M20"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7</xdr:colOff>
                <xdr:row>19</xdr:row>
                <xdr:rowOff>9</xdr:rowOff>
              </xdr:to>
            </anchor>
          </commentPr>
        </mc:Choice>
        <mc:Fallback/>
      </mc:AlternateContent>
    </comment>
    <comment ref="M22"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3</xdr:colOff>
                <xdr:row>21</xdr:row>
                <xdr:rowOff>9</xdr:rowOff>
              </xdr:to>
            </anchor>
          </commentPr>
        </mc:Choice>
        <mc:Fallback/>
      </mc:AlternateContent>
    </comment>
    <comment ref="M23" authorId="0">
      <text>
        <r>
          <rPr>
            <b val="true"/>
            <sz val="8"/>
            <color rgb="FF000000"/>
            <rFont val="Tahoma"/>
            <family val="2"/>
          </rPr>
          <t xml:space="preserve">AUT: 31,28; EF:CS; MA:CS / BEL: 4,86; EF:CS,D; MA:T2 / DEU: 239,42; EF:CS,D; MA:CS,T2,T3 / DNM: 1,79; EF:CS; MA:CS / ESP: 5,82; EF:CS,D; MA:T2 / FIN: 2,35; EF:D; MA:T1,T2 / FRK: 44,06 / GBE: 33,09; EF:CS; MA:T3 / GRC: 0,1580; EF:CS; MA:CS / IRL: 3,89; EF:CR,CS; MA:T1,T1a / ITA: 22,31; EF:CS,PS; MA:CS,T3 / LUX: 0,0822; EF:CS; MA:CS / NLD: 12,75; EF:D,PS; MA:CS,T2,T3 / PRT: 0,3844; EF:CS; MA:T3 / SWE: 2,56;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18</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14</xdr:colOff>
                <xdr:row>6</xdr:row>
                <xdr:rowOff>9</xdr:rowOff>
              </xdr:to>
            </anchor>
          </commentPr>
        </mc:Choice>
        <mc:Fallback/>
      </mc:AlternateContent>
    </comment>
    <comment ref="B17"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14</xdr:colOff>
                <xdr:row>16</xdr:row>
                <xdr:rowOff>9</xdr:rowOff>
              </xdr:to>
            </anchor>
          </commentPr>
        </mc:Choice>
        <mc:Fallback/>
      </mc:AlternateContent>
    </comment>
    <comment ref="B19"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3</xdr:colOff>
                <xdr:row>18</xdr:row>
                <xdr:rowOff>9</xdr:rowOff>
              </xdr:to>
            </anchor>
          </commentPr>
        </mc:Choice>
        <mc:Fallback/>
      </mc:AlternateContent>
    </comment>
    <comment ref="B20"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0</xdr:colOff>
                <xdr:row>19</xdr:row>
                <xdr:rowOff>9</xdr:rowOff>
              </xdr:to>
            </anchor>
          </commentPr>
        </mc:Choice>
        <mc:Fallback/>
      </mc:AlternateContent>
    </comment>
    <comment ref="B21"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3</xdr:col>
                <xdr:colOff>30</xdr:colOff>
                <xdr:row>20</xdr:row>
                <xdr:rowOff>9</xdr:rowOff>
              </xdr:to>
            </anchor>
          </commentPr>
        </mc:Choice>
        <mc:Fallback/>
      </mc:AlternateContent>
    </comment>
    <comment ref="B22"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xdr:colOff>
                <xdr:row>21</xdr:row>
                <xdr:rowOff>9</xdr:rowOff>
              </xdr:to>
            </anchor>
          </commentPr>
        </mc:Choice>
        <mc:Fallback/>
      </mc:AlternateContent>
    </comment>
    <comment ref="B23"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15</xdr:colOff>
                <xdr:row>22</xdr:row>
                <xdr:rowOff>9</xdr:rowOff>
              </xdr:to>
            </anchor>
          </commentPr>
        </mc:Choice>
        <mc:Fallback/>
      </mc:AlternateContent>
    </comment>
    <comment ref="B24"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34</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8</xdr:colOff>
                <xdr:row>26</xdr:row>
                <xdr:rowOff>3</xdr:rowOff>
              </xdr:to>
            </anchor>
          </commentPr>
        </mc:Choice>
        <mc:Fallback/>
      </mc:AlternateContent>
    </comment>
    <comment ref="C7"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1</xdr:colOff>
                <xdr:row>6</xdr:row>
                <xdr:rowOff>9</xdr:rowOff>
              </xdr:to>
            </anchor>
          </commentPr>
        </mc:Choice>
        <mc:Fallback/>
      </mc:AlternateContent>
    </comment>
    <comment ref="C17"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1</xdr:colOff>
                <xdr:row>16</xdr:row>
                <xdr:rowOff>9</xdr:rowOff>
              </xdr:to>
            </anchor>
          </commentPr>
        </mc:Choice>
        <mc:Fallback/>
      </mc:AlternateContent>
    </comment>
    <comment ref="C19"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40</xdr:colOff>
                <xdr:row>18</xdr:row>
                <xdr:rowOff>9</xdr:rowOff>
              </xdr:to>
            </anchor>
          </commentPr>
        </mc:Choice>
        <mc:Fallback/>
      </mc:AlternateContent>
    </comment>
    <comment ref="C20"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27</xdr:colOff>
                <xdr:row>19</xdr:row>
                <xdr:rowOff>9</xdr:rowOff>
              </xdr:to>
            </anchor>
          </commentPr>
        </mc:Choice>
        <mc:Fallback/>
      </mc:AlternateContent>
    </comment>
    <comment ref="C21"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57</xdr:colOff>
                <xdr:row>20</xdr:row>
                <xdr:rowOff>9</xdr:rowOff>
              </xdr:to>
            </anchor>
          </commentPr>
        </mc:Choice>
        <mc:Fallback/>
      </mc:AlternateContent>
    </comment>
    <comment ref="C22"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1</xdr:colOff>
                <xdr:row>21</xdr:row>
                <xdr:rowOff>9</xdr:rowOff>
              </xdr:to>
            </anchor>
          </commentPr>
        </mc:Choice>
        <mc:Fallback/>
      </mc:AlternateContent>
    </comment>
    <comment ref="C23"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2</xdr:colOff>
                <xdr:row>22</xdr:row>
                <xdr:rowOff>9</xdr:rowOff>
              </xdr:to>
            </anchor>
          </commentPr>
        </mc:Choice>
        <mc:Fallback/>
      </mc:AlternateContent>
    </comment>
    <comment ref="C24"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2</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9</xdr:col>
                <xdr:colOff>6</xdr:colOff>
                <xdr:row>26</xdr:row>
                <xdr:rowOff>3</xdr:rowOff>
              </xdr:to>
            </anchor>
          </commentPr>
        </mc:Choice>
        <mc:Fallback/>
      </mc:AlternateContent>
    </comment>
    <comment ref="D9"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4</xdr:colOff>
                <xdr:row>13</xdr:row>
                <xdr:rowOff>6</xdr:rowOff>
              </xdr:to>
            </anchor>
          </commentPr>
        </mc:Choice>
        <mc:Fallback/>
      </mc:AlternateContent>
    </comment>
    <comment ref="D17"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1</xdr:colOff>
                <xdr:row>16</xdr:row>
                <xdr:rowOff>9</xdr:rowOff>
              </xdr:to>
            </anchor>
          </commentPr>
        </mc:Choice>
        <mc:Fallback/>
      </mc:AlternateContent>
    </comment>
    <comment ref="D19"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49</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35</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15</xdr:colOff>
                <xdr:row>25</xdr:row>
                <xdr:rowOff>14</xdr:rowOff>
              </xdr:to>
            </anchor>
          </commentPr>
        </mc:Choice>
        <mc:Fallback/>
      </mc:AlternateContent>
    </comment>
    <comment ref="E9"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42</xdr:colOff>
                <xdr:row>13</xdr:row>
                <xdr:rowOff>6</xdr:rowOff>
              </xdr:to>
            </anchor>
          </commentPr>
        </mc:Choice>
        <mc:Fallback/>
      </mc:AlternateContent>
    </comment>
    <comment ref="E17"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39</xdr:colOff>
                <xdr:row>16</xdr:row>
                <xdr:rowOff>9</xdr:rowOff>
              </xdr:to>
            </anchor>
          </commentPr>
        </mc:Choice>
        <mc:Fallback/>
      </mc:AlternateContent>
    </comment>
    <comment ref="E19"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18</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4</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43</xdr:colOff>
                <xdr:row>25</xdr:row>
                <xdr:rowOff>14</xdr:rowOff>
              </xdr:to>
            </anchor>
          </commentPr>
        </mc:Choice>
        <mc:Fallback/>
      </mc:AlternateContent>
    </comment>
    <comment ref="F7"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17</xdr:colOff>
                <xdr:row>9</xdr:row>
                <xdr:rowOff>8</xdr:rowOff>
              </xdr:to>
            </anchor>
          </commentPr>
        </mc:Choice>
        <mc:Fallback/>
      </mc:AlternateContent>
    </comment>
    <comment ref="F12"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9</xdr:colOff>
                <xdr:row>16</xdr:row>
                <xdr:rowOff>9</xdr:rowOff>
              </xdr:to>
            </anchor>
          </commentPr>
        </mc:Choice>
        <mc:Fallback/>
      </mc:AlternateContent>
    </comment>
    <comment ref="F19"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23</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44</xdr:colOff>
                <xdr:row>9</xdr:row>
                <xdr:rowOff>8</xdr:rowOff>
              </xdr:to>
            </anchor>
          </commentPr>
        </mc:Choice>
        <mc:Fallback/>
      </mc:AlternateContent>
    </comment>
    <comment ref="G12"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7</xdr:colOff>
                <xdr:row>16</xdr:row>
                <xdr:rowOff>9</xdr:rowOff>
              </xdr:to>
            </anchor>
          </commentPr>
        </mc:Choice>
        <mc:Fallback/>
      </mc:AlternateContent>
    </comment>
    <comment ref="G19"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1</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9743,31 / BEL: 325835,59 / DEU: 2470520,48 / DNM: 168068,93 / ESP: 1050557,07 / FIN: 169696,61 / FRK: 1848789,17 / GBE: 1684153,90 / GRC: 267636,65 / IRL: 120500,02 / ITA: 1650730,72 / LUX: 52802,44 / NLD: 426764,65 / PRT: 224944,96 / SWE: 271482,9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43368,51 / BEL: 323792,47 / DEU: 2440224,48 / DNM: 168068,93 / ESP: 1050351,14 / FIN: 169683,69 / FRK: 1829853,26 / GBE: 1684153,90 / GRC: 267636,65 / IRL: 119350,80 / ITA: 1628080,11 / LUX: 52802,44 / NLD: 426764,65 / PRT: 224944,96 / SWE: 270551,6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30,80 / BEL: NO; EF:NA; MA:NA / DEU: 603,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6344,00 / BEL: 2043,12 / DEU: 25612,00 / DNM: NO; EF:NA; MA:NA / ESP: 205,93; EF:NA; MA:NA / FIN: 12,92 / FRK: 7544,99 / GBE: IE,NO; EF:NA; MA:NA / GRC: NO; EF:NA; MA:NA / IRL: 1149,22 / ITA: 21410,61 / LUX: NA,NO; EF:NA; MA:NA / NLD: IE,NO; EF:NA; MA:NA / PRT: IE,NO; EF:NA; MA:NA / SWE: 163,3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55</xdr:colOff>
                <xdr:row>10</xdr:row>
                <xdr:rowOff>9</xdr:rowOff>
              </xdr:to>
            </anchor>
          </commentPr>
        </mc:Choice>
        <mc:Fallback/>
      </mc:AlternateContent>
    </comment>
    <comment ref="B12" authorId="0">
      <text>
        <r>
          <rPr>
            <b val="true"/>
            <sz val="8"/>
            <color rgb="FF000000"/>
            <rFont val="Tahoma"/>
            <family val="2"/>
          </rPr>
          <t xml:space="preserve">AUT: NO; EF:NA; MA:NA / BEL: NO; EF:NA; MA:NA / DEU: 4081,00; COMM / DNM: NO; EF:NA; MA:NA / ESP: NO; EF:NA; MA:NA / FIN: NO; EF:NA; MA:NA / FRK: 11390,92 / GBE: NO; EF:NA; MA:NA / GRC: NO; EF:NA; MA:NA / IRL: NO; EF:NA; MA:NA / ITA: 1240,00 / LUX: NA,NO; EF:NA; MA:NA / NLD: NO; EF:NA; MA:NA / PRT: IE,NO; EF:NA; MA:NA / SWE: 767,90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52</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1064,41 / BEL: 181,61 / DEU: 29237,53; COMM / DNM: 2690,05 / ESP: 40429,39 / FIN: 5287,60 / FRK: 81817,59 / GBE: 22425,07 / GRC: 6995,28 / IRL: 841,70 / ITA: 31498,13 / LUX: 9,67 / NLD: 410,16 / PRT: 3554,88 / SWE: 9333,6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112,94 / BEL: 73,61 / DEU: 1029,00; MA:T1,CS; COMM / DNM: 103,55 / ESP: 476,96; EF:CR; MA:CR / FIN: 74,90 / FRK: 1094,65 / GBE: 1446,46 / GRC: 287,24 / IRL: 33,79 / ITA: 307,52 / LUX: 9,67 / NLD: 179,96 / PRT: 26,16 / SWE: 183,5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12</xdr:colOff>
                <xdr:row>14</xdr:row>
                <xdr:rowOff>6</xdr:rowOff>
              </xdr:to>
            </anchor>
          </commentPr>
        </mc:Choice>
        <mc:Fallback/>
      </mc:AlternateContent>
    </comment>
    <comment ref="B16" authorId="0">
      <text>
        <r>
          <rPr>
            <b val="true"/>
            <sz val="8"/>
            <color rgb="FF000000"/>
            <rFont val="Tahoma"/>
            <family val="2"/>
          </rPr>
          <t xml:space="preserve">AUT: 951,47 / BEL: 108,00 / DEU: 28208,53; MA:T3,CS; COMM / DNM: 2586,49 / ESP: 39952,43; EF:CR; MA:CR / FIN: 5212,70 / FRK: 80722,94 / GBE: 20978,61 / GRC: 6708,04 / IRL: 807,91 / ITA: 31190,61 / LUX: NO; EF:NA; MA:NA / NLD: 230,20 / PRT: 3528,72 / SWE: 9150,14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3</xdr:col>
                <xdr:colOff>0</xdr:colOff>
                <xdr:row>15</xdr:row>
                <xdr:rowOff>4</xdr:rowOff>
              </xdr:to>
            </anchor>
          </commentPr>
        </mc:Choice>
        <mc:Fallback/>
      </mc:AlternateContent>
    </comment>
    <comment ref="B17" authorId="0">
      <text>
        <r>
          <rPr>
            <b val="true"/>
            <sz val="8"/>
            <color rgb="FF000000"/>
            <rFont val="Tahoma"/>
            <family val="2"/>
          </rPr>
          <t xml:space="preserve">AUT: 240372,59 / BEL: 315448,77 / DEU: 2329587,83; COMM / DNM: 152053,16 / ESP: 987335,33 / FIN: 146030,25 / FRK: 1732892,47 / GBE: 1600731,07 / GRC: 221208,01 / IRL: 115193,83 / ITA: 1522611,24 / LUX: 52488,16 / NLD: 418800,00 / PRT: 216209,65 / SWE: 250568,84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42</xdr:colOff>
                <xdr:row>16</xdr:row>
                <xdr:rowOff>3</xdr:rowOff>
              </xdr:to>
            </anchor>
          </commentPr>
        </mc:Choice>
        <mc:Fallback/>
      </mc:AlternateContent>
    </comment>
    <comment ref="B18" authorId="0">
      <text>
        <r>
          <rPr>
            <b val="true"/>
            <sz val="8"/>
            <color rgb="FF000000"/>
            <rFont val="Tahoma"/>
            <family val="2"/>
          </rPr>
          <t xml:space="preserve">AUT: 91721,98 / BEL: 109957,66 / DEU: 1300463,00; MA:T3,CS; COMM / DNM: 84832,00 / ESP: 401397,85; EF:CR; MA:CR / FIN: 74572,33 / FRK: 638391,45 / GBE: 958391,75 / GRC: 139148,80 / IRL: 58197,80 / ITA: 775995,45 / LUX: 23284,04 / NLD: 179730,76 / PRT: 87558,52 / SWE: 171888,8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9</xdr:colOff>
                <xdr:row>17</xdr:row>
                <xdr:rowOff>5</xdr:rowOff>
              </xdr:to>
            </anchor>
          </commentPr>
        </mc:Choice>
        <mc:Fallback/>
      </mc:AlternateContent>
    </comment>
    <comment ref="B19" authorId="0">
      <text>
        <r>
          <rPr>
            <b val="true"/>
            <sz val="8"/>
            <color rgb="FF000000"/>
            <rFont val="Tahoma"/>
            <family val="2"/>
          </rPr>
          <t xml:space="preserve">AUT: 148058,24 / BEL: 201180,63 / DEU: 1022794,00; MA:T3,CS; COMM / DNM: 67206,00 / ESP: 581904,00; EF:CR; MA:CR / FIN: 71445,00 / FRK: 1076026,09 / GBE: 639117,98 / GRC: 80203,83 / IRL: 56863,74 / ITA: 661174,50 / LUX: 28893,10 / NLD: 205974,37 / PRT: 127740,58 / SWE: 77748,6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67</xdr:colOff>
                <xdr:row>18</xdr:row>
                <xdr:rowOff>1</xdr:rowOff>
              </xdr:to>
            </anchor>
          </commentPr>
        </mc:Choice>
        <mc:Fallback/>
      </mc:AlternateContent>
    </comment>
    <comment ref="B20" authorId="0">
      <text>
        <r>
          <rPr>
            <b val="true"/>
            <sz val="8"/>
            <color rgb="FF000000"/>
            <rFont val="Tahoma"/>
            <family val="2"/>
          </rPr>
          <t xml:space="preserve">AUT: 592,36; EF:NA; MA:NA / BEL: 4310,48 / DEU: 106,00; MA:T3,CS; COMM / DNM: 15,16 / ESP: 3827,55; EF:CR; MA:CR / FIN: NO; EF:NA; MA:NA / FRK: 7084,00 / GBE: 179,98 / GRC: 1277,37 / IRL: 132,29 / ITA: 71794,80 / LUX: 128,89 / NLD: 33094,87 / PRT: 910,5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67</xdr:colOff>
                <xdr:row>19</xdr:row>
                <xdr:rowOff>9</xdr:rowOff>
              </xdr:to>
            </anchor>
          </commentPr>
        </mc:Choice>
        <mc:Fallback/>
      </mc:AlternateContent>
    </comment>
    <comment ref="B22" authorId="0">
      <text>
        <r>
          <rPr>
            <b val="true"/>
            <sz val="8"/>
            <color rgb="FF000000"/>
            <rFont val="Tahoma"/>
            <family val="2"/>
          </rPr>
          <t xml:space="preserve">AUT: NA; EF:NA; MA:NA / BEL: NA; EF:NA; MA:NA / DEU: 2143,83; COMM / DNM: NA; EF:NA; MA:NA / ESP: NO; EF:NA; MA:NA / FIN: NA; EF:NA; MA:NA / FRK: NO; EF:NA; MA:NA / GBE: 3041,36 / GRC: 578,01 / IRL: NA; EF:NA; MA:NA / ITA: NA; EF:NA; MA:NA / LUX: 182,13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4081,00; MA:T3,CS; COMM / DNM: NO; EF:NA; MA:NA / ESP: NO; EF:CR; MA:CR / FIN: NO; EF:NA; MA:NA / FRK: 11390,92 / GBE: NO; EF:NA; MA:NA / GRC: NO; EF:NA; MA:NA / IRL: NO; EF:NA; MA:NA / ITA: 1240,00 / LUX: NO; EF:NA; MA:NA / NLD: NO; EF:NA; MA:NA / PRT: NO / SWE: 767,9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65</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768,60 / BEL: 2305,07 / DEU: 27157,27; COMM / DNM: 3337,55 / ESP: 4430,04 / FIN: 2388,70 / FRK: 9862,67 / GBE: 22746,96 / GRC: 2036,51 / IRL: 1758,46 / ITA: 5315,32 / LUX: 288,99 / NLD: 1377,33 / PRT: 1889,30 / SWE: 961,75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1</xdr:colOff>
                <xdr:row>26</xdr:row>
                <xdr:rowOff>1</xdr:rowOff>
              </xdr:to>
            </anchor>
          </commentPr>
        </mc:Choice>
        <mc:Fallback/>
      </mc:AlternateContent>
    </comment>
    <comment ref="B28" authorId="0">
      <text>
        <r>
          <rPr>
            <b val="true"/>
            <sz val="8"/>
            <color rgb="FF000000"/>
            <rFont val="Tahoma"/>
            <family val="2"/>
          </rPr>
          <t xml:space="preserve">AUT: 1737,80 / BEL: 2305,07 / DEU: 26554,27; COMM / DNM: 3337,55 / ESP: 4430,04; EF:CR; MA:CR / FIN: 2388,70 / FRK: 9862,67 / GBE: 22746,96 / GRC: 2036,51 / IRL: 1758,46 / ITA: 5315,32 / LUX: 288,99 / NLD: 1377,33 / PRT: 1889,30 / SWE: 961,7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16</xdr:colOff>
                <xdr:row>27</xdr:row>
                <xdr:rowOff>2</xdr:rowOff>
              </xdr:to>
            </anchor>
          </commentPr>
        </mc:Choice>
        <mc:Fallback/>
      </mc:AlternateContent>
    </comment>
    <comment ref="B29" authorId="0">
      <text>
        <r>
          <rPr>
            <b val="true"/>
            <sz val="8"/>
            <color rgb="FF000000"/>
            <rFont val="Tahoma"/>
            <family val="2"/>
          </rPr>
          <t xml:space="preserve">AUT: 30,80 / BEL: NO; EF:NA; MA:NA / DEU: 603,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53</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93,71 / BEL: 5857,02 / DEU: 15771,66; COMM / DNM: 9988,18 / ESP: 17176,69 / FIN: 6877,56 / FRK: 16671,46 / GBE: 33982,89 / GRC: 37396,85 / IRL: 1556,81 / ITA: 82301,90 / LUX: 15,63 / NLD: 6177,16 / PRT: 3291,13 / SWE: 6680,66 /</t>
        </r>
      </text>
      <mc:AlternateContent>
        <mc:Choice Requires="v2">
          <commentPr autoFill="true" autoScale="false" colHidden="false" locked="false" rowHidden="false" textHAlign="justify" textVAlign="top">
            <anchor moveWithCells="false" sizeWithCells="false">
              <xdr:from>
                <xdr:col>2</xdr:col>
                <xdr:colOff>16</xdr:colOff>
                <xdr:row>29</xdr:row>
                <xdr:rowOff>12</xdr:rowOff>
              </xdr:from>
              <xdr:to>
                <xdr:col>20</xdr:col>
                <xdr:colOff>23</xdr:colOff>
                <xdr:row>30</xdr:row>
                <xdr:rowOff>14</xdr:rowOff>
              </xdr:to>
            </anchor>
          </commentPr>
        </mc:Choice>
        <mc:Fallback/>
      </mc:AlternateContent>
    </comment>
    <comment ref="B33" authorId="0">
      <text>
        <r>
          <rPr>
            <b val="true"/>
            <sz val="8"/>
            <color rgb="FF000000"/>
            <rFont val="Tahoma"/>
            <family val="2"/>
          </rPr>
          <t xml:space="preserve">AUT: NO; EF:NA; MA:NA / BEL: IE; EF:NA; MA:NA / DEU: NO; EF:NA; MA:NA; COMM / DNM: 1590,49 / ESP: 11151,80; EF:CR; MA:CR / FIN: 2265,74 / FRK: 1373,78 / GBE: 15971,83 / GRC: 21622,22 / IRL: 907,19 / ITA: 35523,41 / LUX: NO; EF:NA; MA:NA / NLD: NO; EF:NA; MA:NA / PRT: 2347,02 / SWE: 1539,10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25</xdr:col>
                <xdr:colOff>17</xdr:colOff>
                <xdr:row>31</xdr:row>
                <xdr:rowOff>13</xdr:rowOff>
              </xdr:to>
            </anchor>
          </commentPr>
        </mc:Choice>
        <mc:Fallback/>
      </mc:AlternateContent>
    </comment>
    <comment ref="B34" authorId="0">
      <text>
        <r>
          <rPr>
            <b val="true"/>
            <sz val="8"/>
            <color rgb="FF000000"/>
            <rFont val="Tahoma"/>
            <family val="2"/>
          </rPr>
          <t xml:space="preserve">AUT: 62,56 / BEL: 5857,02 / DEU: 15689,00; MA:T1; COMM / DNM: 8010,18 / ESP: 6024,89; EF:CR; MA:CR / FIN: 2513,75 / FRK: 5611,64 / GBE: 14196,26 / GRC: 15252,16 / IRL: 649,62 / ITA: 37421,02 / LUX: 11,97 / NLD: 6177,16 / PRT: 944,11 / SWE: 4076,2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4</xdr:colOff>
                <xdr:row>32</xdr:row>
                <xdr:rowOff>16</xdr:rowOff>
              </xdr:to>
            </anchor>
          </commentPr>
        </mc:Choice>
        <mc:Fallback/>
      </mc:AlternateContent>
    </comment>
    <comment ref="B35" authorId="0">
      <text>
        <r>
          <rPr>
            <b val="true"/>
            <sz val="8"/>
            <color rgb="FF000000"/>
            <rFont val="Tahoma"/>
            <family val="2"/>
          </rPr>
          <t xml:space="preserve">AUT: 131,15 / BEL: NO; EF:NA; MA:NA / DEU: NO; EF:NA; MA:NA; COMM / DNM: 384,79 / ESP: NO; EF:NA; MA:NA / FIN: 2098,07 / FRK: 9686,04 / GBE: 2306,76 / GRC: NO; EF:NA; MA:NA / IRL: NO; EF:NA; MA:NA / ITA: 9357,47 / LUX: 3,6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82,66; COMM / DNM: 2,71 / ESP: NO; EF:NA; MA:NA / FIN: NA,NO; EF:NA; MA:NA / FRK: NO; EF:NA; MA:NA / GBE: 1508,05 / GRC: 522,47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6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6344,00 / BEL: 2043,12 / DEU: 68766,19; COMM / DNM: NO; EF:NA; MA:NA / ESP: 1185,63 / FIN: 9112,50 / FRK: 7544,99 / GBE: 4267,91 / GRC: NO; EF:NA; MA:NA / IRL: 1149,22 / ITA: 9004,13 / LUX: NA; EF:NA; MA:NA / NLD: IE,NO; EF:NA; MA:NA / PRT: IE; EF:NA; MA:NA / SWE: 3938,0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4</xdr:col>
                <xdr:colOff>2</xdr:colOff>
                <xdr:row>42</xdr:row>
                <xdr:rowOff>6</xdr:rowOff>
              </xdr:to>
            </anchor>
          </commentPr>
        </mc:Choice>
        <mc:Fallback/>
      </mc:AlternateContent>
    </comment>
    <comment ref="B44" authorId="0">
      <text>
        <r>
          <rPr>
            <b val="true"/>
            <sz val="8"/>
            <color rgb="FF000000"/>
            <rFont val="Tahoma"/>
            <family val="2"/>
          </rPr>
          <t xml:space="preserve">AUT: NO; EF:NA; MA:NA / BEL: NO; EF:NA; MA:NA / DEU: 43154,19; COMM / DNM: NO; EF:NA; MA:NA / ESP: 1185,63 / FIN: 9112,50 / FRK: NO; EF:NA; MA:NA / GBE: 4267,91 / GRC: NO; EF:NA; MA:NA / IRL: NO; EF:NA; MA:NA / ITA: NO; EF:NA; MA:NA / LUX: NA; EF:NA; MA:NA / NLD: NO; EF:NA; MA:NA / PRT: IE; EF:NA; MA:NA / SWE: 3938,0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6344,00 / BEL: 2043,12 / DEU: 25612,00; COMM / DNM: NO; EF:NA; MA:NA / ESP: NO; EF:NA; MA:NA / FIN: NA,NO; EF:NA; MA:NA / FRK: 7544,99 / GBE: NO; EF:NA; MA:NA / GRC: NO; EF:NA; MA:NA / IRL: 1149,22 / ITA: 9004,13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55</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41</xdr:colOff>
                <xdr:row>7</xdr:row>
                <xdr:rowOff>9</xdr:rowOff>
              </xdr:to>
            </anchor>
          </commentPr>
        </mc:Choice>
        <mc:Fallback/>
      </mc:AlternateContent>
    </comment>
    <comment ref="H9" authorId="0">
      <text>
        <r>
          <rPr>
            <b val="true"/>
            <sz val="8"/>
            <color rgb="FF000000"/>
            <rFont val="Tahoma"/>
            <family val="2"/>
          </rPr>
          <t xml:space="preserve">AUT: 17997,54; EF:CS; MA:CS,M / BEL: 23541,38; EF:CR,CS,D; MA:CS,M,T1 / DEU: 177952,32; EF:CS,D; MA:CS,T1,T2 / DNM: 12352,77; EF:CS,D; MA:CR,OTH / ESP: 76100,52; EF:CR,D; MA:CR,CS,T1,T2,T3 / FIN: 12446,26; EF:CS,D; MA:M,T3 / FRK: 134850,91; EF:CS; MA:T1,T2,T3 / GBE: 120494,59; EF:CS; MA:CS,T2,T3 / GRC: 18984,42; EF:D; MA:T1,T2 / IRL: 8553,56; EF:CS; MA:T1,T2 / ITA: 116956,34; EF:CS; MA:D,M,T1,T2 / LUX: 3842,35; EF:CS,D; MA:T1,T2,T3 / NLD: 31041,93; EF:CS; MA:CS,T2 / PRT: 16540,99; EF:CR,CS,D,OTH; MA:CR,T1,T2 / SWE: 19510,37;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2,93; EF:CS; MA:CS / BEL: NO; EF:NA; MA:NA / DEU: 59,80;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351,46; EF:CS; MA:T2 / BEL: 114,04; EF:D; MA:CS / DEU: 1434,27; EF:CS; MA:T1 / DNM: NO; EF:NA; MA:NA / ESP: 11,62; EF:CR; MA:CR,CS,T3 / FIN: 0,7113; EF:CS; MA:T1 / FRK: 430,06; EF:CS; MA:T2,T3 / GBE: IE,NO; EF:NA; MA:NA / GRC: NO; EF:NA; MA:NA / IRL: 64,67; EF:CS; MA:T1 / ITA: 1186,64; EF:CS; MA:M,T2 / LUX: NA,NO; EF:NA; MA:NA / NLD: NA,NO; EF:NA; MA:NA / PRT: IE,NO; EF:NA; MA:NA / SWE: 9,3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33</xdr:colOff>
                <xdr:row>10</xdr:row>
                <xdr:rowOff>9</xdr:rowOff>
              </xdr:to>
            </anchor>
          </commentPr>
        </mc:Choice>
        <mc:Fallback/>
      </mc:AlternateContent>
    </comment>
    <comment ref="H12" authorId="0">
      <text>
        <r>
          <rPr>
            <b val="true"/>
            <sz val="8"/>
            <color rgb="FF000000"/>
            <rFont val="Tahoma"/>
            <family val="2"/>
          </rPr>
          <t xml:space="preserve">AUT: NO; EF:NA; MA:NA / BEL: NO; EF:NA; MA:NA / DEU: 288,93; EF:D; MA:CS,T2; COMM / DNM: NO; EF:NA; MA:NA / ESP: NA,NO; EF:NA; MA:NA / FIN: NO; EF:NA; MA:NA / FRK: 782,34; EF:CS; MA:T3 / GBE: NO; EF:NA; MA:NA / GRC: NO; EF:NA; MA:NA / IRL: NO; EF:NA; MA:NA / ITA: 90,02; EF:CS; MA:M / LUX: NA,NO; EF:NA; MA:NA / NLD: NO; EF:NA; MA:NA / PRT: IE,NO; EF:NA; MA:NA / SWE: 54,6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30</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77,26; EF:CS; MA:CS / BEL: 12,70; EF:D; MA:T1 / DEU: 2137,75; EF:CS,D; MA:CS,T1,T2; COMM / DNM: 193,79; EF:CS; MA:OTH / ESP: 2937,10; EF:D; MA:CS,T1 / FIN: 386,91; EF:CS; MA:M / FRK: 5858,94; EF:CS; MA:T2 / GBE: 1571,15; EF:CS; MA:T3 / GRC: 492,10; EF:D; MA:T1,T2 / IRL: 60,05; EF:CS; MA:T2 / ITA: 2251,66; EF:CS; MA:T1,T2 / LUX: 0,6700; EF:D; MA:T1 / NLD: 29,42; EF:CS; MA:T2 / PRT: 250,96; EF:D; MA:T2 / SWE: 667,0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0</xdr:colOff>
                <xdr:row>13</xdr:row>
                <xdr:rowOff>7</xdr:rowOff>
              </xdr:to>
            </anchor>
          </commentPr>
        </mc:Choice>
        <mc:Fallback/>
      </mc:AlternateContent>
    </comment>
    <comment ref="H15" authorId="0">
      <text>
        <r>
          <rPr>
            <b val="true"/>
            <sz val="8"/>
            <color rgb="FF000000"/>
            <rFont val="Tahoma"/>
            <family val="2"/>
          </rPr>
          <t xml:space="preserve">AUT: 8,20; EF:CS; MA:CS / BEL: 5,06; EF:D; MA:T1 / DEU: 71,31; EF:D; MA:T1,CS; COMM / DNM: 7,56; EF:CS; MA:OTH / ESP: 34,65; EF:D; MA:T1 / FIN: 5,34; EF:CS; MA:M / FRK: 79,91; EF:CS; MA:T2 / GBE: 100,68; EF:CS; MA:T3 / GRC: 19,71; EF:D; MA:T1 / IRL: 2,36; EF:CS; MA:T2 / ITA: 21,53; EF:CS; MA:T1,T2 / LUX: 0,6700; EF:D; MA:T1 / NLD: 12,96; EF:CS; MA:T2 / PRT: 1,82; EF:D; MA:T2 / SWE: 12,85;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3</xdr:colOff>
                <xdr:row>14</xdr:row>
                <xdr:rowOff>7</xdr:rowOff>
              </xdr:to>
            </anchor>
          </commentPr>
        </mc:Choice>
        <mc:Fallback/>
      </mc:AlternateContent>
    </comment>
    <comment ref="H16" authorId="0">
      <text>
        <r>
          <rPr>
            <b val="true"/>
            <sz val="8"/>
            <color rgb="FF000000"/>
            <rFont val="Tahoma"/>
            <family val="2"/>
          </rPr>
          <t xml:space="preserve">AUT: 69,06; EF:CS; MA:CS / BEL: 7,65; EF:D; MA:T1 / DEU: 2066,44; EF:CS; MA:T2,CS; COMM / DNM: 186,23; EF:CS; MA:OTH / ESP: 2902,45; EF:D; MA:CS / FIN: 381,57; EF:CS; MA:M / FRK: 5779,03; EF:CS; MA:T2 / GBE: 1470,47; EF:CS; MA:T3 / GRC: 472,40; EF:D; MA:T2 / IRL: 57,68; EF:CS; MA:T2 / ITA: 2230,13; EF:CS; MA:T1,T2 / LUX: NO; EF:NA; MA:NA / NLD: 16,46; EF:CS; MA:T2 / PRT: 249,14; EF:D; MA:T2 / SWE: 654,2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9</xdr:colOff>
                <xdr:row>15</xdr:row>
                <xdr:rowOff>5</xdr:rowOff>
              </xdr:to>
            </anchor>
          </commentPr>
        </mc:Choice>
        <mc:Fallback/>
      </mc:AlternateContent>
    </comment>
    <comment ref="H17" authorId="0">
      <text>
        <r>
          <rPr>
            <b val="true"/>
            <sz val="8"/>
            <color rgb="FF000000"/>
            <rFont val="Tahoma"/>
            <family val="2"/>
          </rPr>
          <t xml:space="preserve">AUT: 17777,62; EF:CS; MA:CS,M / BEL: 22929,79; EF:CR,CS; MA:T1 / DEU: 169494,67; EF:CS,D; MA:CS,T1,T2; COMM / DNM: 11166,94; EF:CS; MA:OTH / ESP: 71480,93; EF:CR; MA:CR,CS,T3 / FIN: 10695,39; EF:CS; MA:M,T1 / FRK: 127024,55; EF:CS; MA:T3 / GBE: 114367,64; EF:CS; MA:T3 / GRC: 15549,53; EF:D; MA:T1 / IRL: 8248,06; EF:CS; MA:T1 / ITA: 108877,20; EF:CS; MA:M / LUX: 3819,32; EF:CS,D; MA:T1,T3 / NLD: 30451,21; EF:CS; MA:T2 / PRT: 15901,94; EF:CS; MA:T2 / SWE: 17999,58;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0</xdr:col>
                <xdr:colOff>17</xdr:colOff>
                <xdr:row>16</xdr:row>
                <xdr:rowOff>6</xdr:rowOff>
              </xdr:to>
            </anchor>
          </commentPr>
        </mc:Choice>
        <mc:Fallback/>
      </mc:AlternateContent>
    </comment>
    <comment ref="H18" authorId="0">
      <text>
        <r>
          <rPr>
            <b val="true"/>
            <sz val="8"/>
            <color rgb="FF000000"/>
            <rFont val="Tahoma"/>
            <family val="2"/>
          </rPr>
          <t xml:space="preserve">AUT: 6806,98; EF:CS; MA:CS,M / BEL: 7800,74; EF:CR,CS; MA:T1 / DEU: 93633,34; EF:CS; MA:T2,CS / DNM: 6192,74; EF:CS; MA:OTH / ESP: 28817,66; EF:CR; MA:CR,CS,T3; COMM / FIN: 5436,32; EF:CS; MA:M / FRK: 46186,47; EF:CS; MA:T3 / GBE: 67291,34; EF:CS; MA:T3 / GRC: 9546,41; EF:D; MA:T1 / IRL: 4071,52; EF:CS; MA:T1 / ITA: 55122,39; EF:CS; MA:M / LUX: 1676,45; EF:CS; MA:T3 / NLD: 12940,24; EF:CS; MA:T2 / PRT: 6391,77; EF:CS; MA:T2 / SWE: 12376,0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10932,73; EF:CS; MA:CS,M / BEL: 14849,17; EF:CR,CS; MA:T1 / DEU: 75686,76; EF:CS; MA:T2,CS / DNM: 4973,24; EF:CS; MA:OTH / ESP: 42394,80; EF:CR; MA:CR,CS,T3; COMM / FIN: 5258,35; EF:CS; MA:M / FRK: 80375,82; EF:CS; MA:T3 / GBE: 46841,54; EF:CS; MA:T3 / GRC: 5879,51; EF:D; MA:T1 / IRL: 4168,11; EF:CS; MA:T1 / ITA: 48447,21; EF:CS; MA:M / LUX: 2121,44; EF:CS; MA:T3 / NLD: 15303,54; EF:CS; MA:T2 / PRT: 9452,80; EF:CS; MA:T2 / SWE: 5614,2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8</xdr:col>
                <xdr:colOff>9</xdr:colOff>
                <xdr:row>18</xdr:row>
                <xdr:rowOff>6</xdr:rowOff>
              </xdr:to>
            </anchor>
          </commentPr>
        </mc:Choice>
        <mc:Fallback/>
      </mc:AlternateContent>
    </comment>
    <comment ref="H20" authorId="0">
      <text>
        <r>
          <rPr>
            <b val="true"/>
            <sz val="8"/>
            <color rgb="FF000000"/>
            <rFont val="Tahoma"/>
            <family val="2"/>
          </rPr>
          <t xml:space="preserve">AUT: 37,91; EF:CS; MA:CS,M / BEL: 279,89; EF:CR,CS; MA:T1 / DEU: 6,89; EF:CS; MA:CS,T1 / DNM: 0,9564; EF:CS; MA:OTH / ESP: 256,85; EF:CR; MA:CR,CS,T3; COMM / FIN: NO; EF:NA; MA:NA / FRK: 462,26; EF:CS; MA:T3 / GBE: 11,64; EF:CS; MA:T3 / GRC: 81,65; EF:D; MA:T1 / IRL: 8,43; EF:CS; MA:T1 / ITA: 4620,00; EF:CS; MA:M / LUX: 8,07; EF:CS; MA:T3 / NLD: 2207,43; EF:CS; MA:T2 / PRT: 57,36;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10</xdr:colOff>
                <xdr:row>19</xdr:row>
                <xdr:rowOff>9</xdr:rowOff>
              </xdr:to>
            </anchor>
          </commentPr>
        </mc:Choice>
        <mc:Fallback/>
      </mc:AlternateContent>
    </comment>
    <comment ref="H22" authorId="0">
      <text>
        <r>
          <rPr>
            <b val="true"/>
            <sz val="8"/>
            <color rgb="FF000000"/>
            <rFont val="Tahoma"/>
            <family val="2"/>
          </rPr>
          <t xml:space="preserve">AUT: NA; EF:NA; MA:NA / BEL: NA; EF:NA; MA:NA / DEU: 167,68; EF:CS,D; MA:CS,T1,T2; COMM / DNM: NA; EF:NA; MA:NA / ESP: NO; EF:NA; MA:NA / FIN: NA; EF:NA; MA:NA / FRK: NO; EF:NA; MA:NA / GBE: 223,12; EF:CS; MA:T3 / GRC: 41,96; EF:D; MA:T1 / IRL: NA; EF:NA; MA:NA / ITA: NA; EF:NA; MA:NA / LUX: 13,36;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4</xdr:colOff>
                <xdr:row>21</xdr:row>
                <xdr:rowOff>9</xdr:rowOff>
              </xdr:to>
            </anchor>
          </commentPr>
        </mc:Choice>
        <mc:Fallback/>
      </mc:AlternateContent>
    </comment>
    <comment ref="H24" authorId="0">
      <text>
        <r>
          <rPr>
            <b val="true"/>
            <sz val="8"/>
            <color rgb="FF000000"/>
            <rFont val="Tahoma"/>
            <family val="2"/>
          </rPr>
          <t xml:space="preserve">AUT: NO; EF:NA; MA:NA / BEL: NO; EF:NA; MA:NA / DEU: 288,93; EF:D; MA:CS,T2; COMM / DNM: NO; EF:NA; MA:NA / ESP: NO; EF:NA; MA:NA / FIN: NO; EF:NA; MA:NA / FRK: 782,34; EF:CS; MA:T3 / GBE: NO; EF:NA; MA:NA / GRC: NO; EF:NA; MA:NA / IRL: NO; EF:NA; MA:NA / ITA: 90,02; EF:CS; MA:M / LUX: NO; EF:NA; MA:NA / NLD: NO; EF:NA; MA:NA / PRT: NO; EF:NA; MA:NA / SWE: 54,6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44</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1,25; EF:CS; MA:CS / BEL: 168,99; EF:CS,D; MA:CS,M,T1 / DEU: 2024,89; EF:CS,D; MA:CS,T1,T2; COMM / DNM: 246,98; EF:CS; MA:OTH / ESP: 321,75; EF:CR; MA:T2 / FIN: 177,00; EF:CS; MA:M / FRK: 739,70; EF:CS; MA:T1 / GBE: 1678,72; EF:CS; MA:T2 / GRC: 149,33; EF:D; MA:T1 / IRL: 128,89; EF:CS; MA:T1 / ITA: 389,47; EF:CS; MA:D / LUX: 21,22; EF:CS; MA:T2 / NLD: 102,34; EF:CS; MA:CS / PRT: 139,10; EF:OTH; MA:T1 / SWE: 69,27;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2</xdr:colOff>
                <xdr:row>26</xdr:row>
                <xdr:rowOff>2</xdr:rowOff>
              </xdr:to>
            </anchor>
          </commentPr>
        </mc:Choice>
        <mc:Fallback/>
      </mc:AlternateContent>
    </comment>
    <comment ref="H28" authorId="0">
      <text>
        <r>
          <rPr>
            <b val="true"/>
            <sz val="8"/>
            <color rgb="FF000000"/>
            <rFont val="Tahoma"/>
            <family val="2"/>
          </rPr>
          <t xml:space="preserve">AUT: 128,32; EF:CS; MA:CS / BEL: 168,99; EF:CS,D; MA:CS,M,T1 / DEU: 1965,10; EF:CS,D; MA:CS,T1,T2; COMM / DNM: 246,98; EF:CS; MA:OTH / ESP: 321,75; EF:CR; MA:T2 / FIN: 177,00; EF:CS; MA:M / FRK: 739,70; EF:CS; MA:T1 / GBE: 1678,72; EF:CS; MA:T2 / GRC: 149,33; EF:D; MA:T1 / IRL: 128,89; EF:CS; MA:T1 / ITA: 389,47; EF:CS; MA:D / LUX: 21,22; EF:CS; MA:T2 / NLD: 102,34; EF:CS; MA:CS / PRT: 139,10; EF:OTH; MA:T1 / SWE: 69,27;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2,93; EF:CS; MA:CS / BEL: NO; EF:NA; MA:NA / DEU: 59,80;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3</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4,34; EF:CS; MA:CS / BEL: 429,89; EF:CS,D; MA:CS,M,T1 / DEU: 1167,60; EF:CS,D; MA:CS,T1; COMM / DNM: 745,07; EF:CS,D; MA:CR,OTH / ESP: 1293,87; EF:CR; MA:T2 / FIN: 517,76; EF:CS; MA:M,T3 / FRK: 1227,72; EF:CS; MA:T1 / GBE: 2562,10; EF:CS; MA:CS,T2 / GRC: 2793,46; EF:D; MA:T1 / IRL: 116,56; EF:CS; MA:T1 / ITA: 6125,62; EF:CS; MA:T1,T2 / LUX: 1,14; EF:CS; MA:T2 / NLD: 458,96; EF:CS; MA:T2 / PRT: 248,99; EF:CR; MA:CR / SWE: 499,6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7</xdr:col>
                <xdr:colOff>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24,06; EF:CS; MA:OTH / ESP: 856,23; EF:CR; MA:T2 / FIN: 178,54; EF:CS; MA:M / FRK: 107,15; EF:CS; MA:T1 / GBE: 1242,90; EF:CS; MA:T2 / GRC: 1656,11; EF:D; MA:T1 / IRL: 68,95; EF:CS; MA:T1 / ITA: 2718,93; EF:CS; MA:T1,T2 / LUX: NO; EF:NA; MA:NA / NLD: NO; EF:NA; MA:NA / PRT: 179,77; EF:CR; MA:CR / SWE: 119,4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56</xdr:colOff>
                <xdr:row>31</xdr:row>
                <xdr:rowOff>15</xdr:rowOff>
              </xdr:to>
            </anchor>
          </commentPr>
        </mc:Choice>
        <mc:Fallback/>
      </mc:AlternateContent>
    </comment>
    <comment ref="H34" authorId="0">
      <text>
        <r>
          <rPr>
            <b val="true"/>
            <sz val="8"/>
            <color rgb="FF000000"/>
            <rFont val="Tahoma"/>
            <family val="2"/>
          </rPr>
          <t xml:space="preserve">AUT: 4,61; EF:CS; MA:CS / BEL: 429,89; EF:CS,D; MA:CS,M,T1 / DEU: 1160,99; EF:CS; MA:T1 / DNM: 592,75; EF:CS; MA:OTH / ESP: 437,64; EF:CR; MA:T2 / FIN: 186,27; EF:CS; MA:M,T3 / FRK: 420,27; EF:CS; MA:T1 / GBE: 1046,60; EF:CS; MA:T2 / GRC: 1118,38; EF:D; MA:T1 / IRL: 47,62; EF:CS; MA:T1 / ITA: 2741,99; EF:CS; MA:T1,T2 / LUX: 0,8786; EF:CS; MA:T2 / NLD: 458,96; EF:CS; MA:T2 / PRT: 69,23; EF:CR; MA:CR / SWE: 303,47;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63</xdr:colOff>
                <xdr:row>32</xdr:row>
                <xdr:rowOff>17</xdr:rowOff>
              </xdr:to>
            </anchor>
          </commentPr>
        </mc:Choice>
        <mc:Fallback/>
      </mc:AlternateContent>
    </comment>
    <comment ref="H35" authorId="0">
      <text>
        <r>
          <rPr>
            <b val="true"/>
            <sz val="8"/>
            <color rgb="FF000000"/>
            <rFont val="Tahoma"/>
            <family val="2"/>
          </rPr>
          <t xml:space="preserve">AUT: 9,74; EF:CS; MA:CS / BEL: NO; EF:NA; MA:NA / DEU: NO; EF:NA; MA:NA; COMM / DNM: 28,09; EF:CS; MA:OTH / ESP: NA; EF:NA; MA:NA / FIN: 152,95; EF:CS; MA:M,T3 / FRK: 700,30; EF:CS; MA:T1 / GBE: 161,96; EF:CS; MA:T2 / GRC: NO; EF:NA; MA:NA / IRL: NO; EF:NA; MA:NA / ITA: 664,70; EF:CS; MA:T1,T2 / LUX: 0,2638;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6,61; EF:D; MA:CS,T1; COMM / DNM: 0,1713; EF:D; MA:CR / ESP: NA; EF:NA; MA:NA / FIN: NA,NO; EF:NA; MA:NA / FRK: NO; EF:NA; MA:NA / GBE: 110,63; EF:CS; MA:CS / GRC: 18,9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351,46; EF:CS; MA:T2 / BEL: 114,04; EF:D; MA:CS / DEU: 4621,48; EF:CS,D; MA:CS,T1; COMM / DNM: NO; EF:NA; MA:NA / ESP: 78,49; EF:CR; MA:T2 / FIN: 669,91; EF:CS,D; MA:M,T3 / FRK: 430,06; EF:CS; MA:T2,T3 / GBE: 314,97; EF:CS; MA:T3 / GRC: NO; EF:NA; MA:NA / IRL: 64,67; EF:CS; MA:T1 / ITA: 499,04; EF:CS; MA:T2 / LUX: NA; EF:NA; MA:NA / NLD: NA,NO; EF:NA; MA:NA / PRT: IE; EF:NA; MA:NA / SWE: 284,1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57</xdr:colOff>
                <xdr:row>42</xdr:row>
                <xdr:rowOff>6</xdr:rowOff>
              </xdr:to>
            </anchor>
          </commentPr>
        </mc:Choice>
        <mc:Fallback/>
      </mc:AlternateContent>
    </comment>
    <comment ref="H44" authorId="0">
      <text>
        <r>
          <rPr>
            <b val="true"/>
            <sz val="8"/>
            <color rgb="FF000000"/>
            <rFont val="Tahoma"/>
            <family val="2"/>
          </rPr>
          <t xml:space="preserve">AUT: NO; EF:NA; MA:NA / BEL: NO; EF:NA; MA:NA / DEU: 3187,21; EF:CS,D; MA:CS,T1; COMM / DNM: NO; EF:NA; MA:NA / ESP: 78,49; EF:CR; MA:T2 / FIN: 669,91; EF:CS,D; MA:M,T3 / FRK: NO; EF:NA; MA:NA / GBE: 314,97; EF:CS; MA:T3 / GRC: NO; EF:NA; MA:NA / IRL: NO; EF:NA; MA:NA / ITA: NO; EF:NA; MA:NA / LUX: NA; EF:NA; MA:NA / NLD: NO; EF:NA; MA:NA / PRT: IE; EF:NA; MA:NA / SWE: 284,15;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58</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351,46; EF:CS; MA:T2 / BEL: 114,04; EF:D; MA:CS / DEU: 1434,27; EF:CS; MA:T1; COMM / DNM: NO; EF:NA; MA:NA / ESP: NA; EF:NA; MA:NA / FIN: NA,NO; EF:NA; MA:NA / FRK: 430,06; EF:CS; MA:T2,T3 / GBE: NO; EF:NA; MA:NA / GRC: NO; EF:NA; MA:NA / IRL: 64,67; EF:CS; MA:T1 / ITA: 499,0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41</xdr:colOff>
                <xdr:row>7</xdr:row>
                <xdr:rowOff>9</xdr:rowOff>
              </xdr:to>
            </anchor>
          </commentPr>
        </mc:Choice>
        <mc:Fallback/>
      </mc:AlternateContent>
    </comment>
    <comment ref="I9" authorId="0">
      <text>
        <r>
          <rPr>
            <b val="true"/>
            <sz val="8"/>
            <color rgb="FF000000"/>
            <rFont val="Tahoma"/>
            <family val="2"/>
          </rPr>
          <t xml:space="preserve">AUT: 2,41; EF:CR,CS,D; MA:CS,M,T1 / BEL: 4,82; EF:CR,CS,D; MA:M,T1,T2 / DEU: 27,01; EF:CS,M; MA:CS,T1,T2,T3 / DNM: 2,07; EF:CR,OTH; MA:CR,OTH / ESP: 14,35; EF:CR,CS,OTH; MA:CR,CS,T1,T2,T3 / FIN: 3,46; EF:CS,D; MA:M,T3 / FRK: 27,41; EF:CS; MA:T1,T2,T3 / GBE: 18,17; EF:CR,CS,D; MA:T2,T3 / GRC: 5,53; EF:CR,D,M; MA:CR,M,T1,T2 / IRL: 1,88; EF:D,M; MA:T1,T2,T3 / ITA: 36,81; EF:CR,CS; MA:D,M,T1,T2 / LUX: 0,7669; EF:D; MA:T1,T3 / NLD: 4,48; EF:CS,D; MA:CS,T2,T3 / PRT: 4,15; EF:CR,D,OTH; MA:CR,T1,T2,T3 / SWE: 6,10;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4</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090;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095; EF:CS; MA:T2 / BEL: 0,0006; EF:D; MA:T1 / DEU: 0,0512; EF:CS; MA:T1 / DNM: NO; EF:NA; MA:NA / ESP: 0,0451; EF:CR; MA:CR,CS,T3 / FIN: 0,0079; EF:D; MA:T1 / FRK: 0,2241; EF:CS; MA:T2,T3 / GBE: IE,NO; EF:NA; MA:NA / GRC: NO; EF:NA; MA:NA / IRL: 0,0057; EF:CR; MA:T1 / ITA: 2,50; EF:CR,CS; MA:M,T2 / LUX: NA,NO; EF:NA; MA:NA / NLD: NA,NO; EF:NA; MA:NA / PRT: IE,NO; EF:NA; MA:NA / SWE: 0,036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2</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47; EF:CS; MA:CS,T3; COMM / DNM: NO; EF:NA; MA:NA / ESP: NA,NO; EF:NA; MA:NA / FIN: NO; EF:NA; MA:NA / FRK: 0,2294; EF:CS; MA:T3 / GBE: NO; EF:NA; MA:NA / GRC: NO; EF:NA; MA:NA / IRL: NO; EF:NA; MA:NA / ITA: IE,NO; EF:NA; MA:NA / LUX: NA,NO; EF:NA; MA:NA / NLD: NO; EF:NA; MA:NA / PRT: IE,NO; EF:NA; MA:NA / SWE: 0,0267;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33</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50; EF:CR,D; MA:CS,T1 / BEL: 0,0018; EF:CR,D; MA:M,T1 / DEU: 0,0821; EF:CS; MA:CS,T1,T3; COMM / DNM: 0,0065; EF:OTH; MA:OTH / ESP: 0,0661; EF:CS; MA:CS,T1 / FIN: 0,0154; EF:D; MA:M / FRK: 0,1175; EF:CS; MA:T2 / GBE: 0,0977; EF:CR,D; MA:T3 / GRC: 0,0253; EF:CR,D; MA:T1,T2 / IRL: 0,0011; EF:D; MA:T2 / ITA: 0,0433; EF:CR; MA:T1,T2 / LUX: 0,0000; EF:D; MA:T1 / NLD: 0,0037; EF:D; MA:T2 / PRT: 0,0556; EF:CR,OTH; MA:T2 / SWE: 0,0136;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1; EF:D; MA:T1 / BEL: 0,0015; EF:CR,D; MA:M,T1 / DEU: 0,0084; EF:CS; MA:T1,CS; COMM / DNM: 0,0023; EF:OTH; MA:OTH / ESP: 0,0008; EF:CS; MA:T1 / FIN: 0,0000; EF:D; MA:M / FRK: 0,0028; EF:CS; MA:T2 / GBE: 0,0517; EF:CR,D; MA:T3 / GRC: 0,0001; EF:D; MA:T1 / IRL: IE; EF:NA; MA:NA; COMM / ITA: 0,0017; EF:CR; MA:T1,T2 / LUX: 0,0000; EF:D; MA:T1 / NLD: 0,0036; EF:D; MA:T2 / PRT: 0,0010; EF:CR, OTH; MA:T2 / SWE: 0,0003;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50; EF:CR; MA:CS / BEL: 0,0003; EF:CR,D; MA:M,T1 / DEU: 0,0736; EF:CS; MA:T3,CS; COMM / DNM: 0,0043; EF:OTH; MA:OTH / ESP: 0,0653; EF:CS; MA:CS / FIN: 0,0154; EF:D; MA:M / FRK: 0,1147; EF:CS; MA:T2 / GBE: 0,0460; EF:CR,D; MA:T3 / GRC: 0,0252; EF:CR; MA:T2 / IRL: 0,0011; EF:D; MA:T2 / ITA: 0,0416; EF:CR; MA:T1,T2 / LUX: NO; EF:NA; MA:NA / NLD: 0,0001; EF:D; MA:T2 / PRT: 0,0545; EF:CR, OTH; MA:T2 / SWE: 0,0134;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2,39; EF:CS; MA:CS,M / BEL: 4,79; EF:CR,CS; MA:M,T2 / DEU: 26,61; EF:CS,M; MA:CS,T1,T3; COMM / DNM: 2,02; EF:OTH; MA:OTH / ESP: 14,25; EF:CR; MA:CR,CS,T3 / FIN: 2,93; EF:CS,D; MA:M,T1 / FRK: 26,71; EF:CS; MA:T3 / GBE: 17,83; EF:CS; MA:T3 / GRC: 5,21; EF:M; MA:M / IRL: 1,87; EF:M; MA:T3 / ITA: 37,63; EF:CS; MA:M / LUX: 0,7654; EF:D; MA:T3 / NLD: 4,44; EF:CS; MA:T3 / PRT: 4,08; EF:CR; MA:T3 / SWE: 6,01;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6</xdr:col>
                <xdr:colOff>11</xdr:colOff>
                <xdr:row>16</xdr:row>
                <xdr:rowOff>3</xdr:rowOff>
              </xdr:to>
            </anchor>
          </commentPr>
        </mc:Choice>
        <mc:Fallback/>
      </mc:AlternateContent>
    </comment>
    <comment ref="I18" authorId="0">
      <text>
        <r>
          <rPr>
            <b val="true"/>
            <sz val="8"/>
            <color rgb="FF000000"/>
            <rFont val="Tahoma"/>
            <family val="2"/>
          </rPr>
          <t xml:space="preserve">AUT: 2,25; EF:CS; MA:CS,M / BEL: 3,75; EF:CR,CS; MA:M,T2 / DEU: 25,41; EF:CS,M; MA:T3,CS / DNM: 1,59; EF:OTH; MA:OTH / ESP: 11,59; EF:CR; MA:CR,CS,T3; COMM / FIN: 2,58; EF:CS; MA:M / FRK: 21,07; EF:CS; MA:T3 / GBE: 14,24; EF:CS; MA:T3 / GRC: 4,46; EF:M; MA:M / IRL: 1,59; EF:M; MA:T3 / ITA: 30,44; EF:CS; MA:M / LUX: 0,5962; EF:D; MA:T3 / NLD: 3,82; EF:CS; MA:T3 / PRT: 3,45; EF:CR; MA:T3 / SWE: 5,86;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xdr:colOff>
                <xdr:row>17</xdr:row>
                <xdr:rowOff>5</xdr:rowOff>
              </xdr:to>
            </anchor>
          </commentPr>
        </mc:Choice>
        <mc:Fallback/>
      </mc:AlternateContent>
    </comment>
    <comment ref="I19" authorId="0">
      <text>
        <r>
          <rPr>
            <b val="true"/>
            <sz val="8"/>
            <color rgb="FF000000"/>
            <rFont val="Tahoma"/>
            <family val="2"/>
          </rPr>
          <t xml:space="preserve">AUT: 0,1450; EF:CS; MA:CS,M / BEL: 0,9605; EF:CR,CS; MA:M,T2 / DEU: 1,19; EF:CS,M; MA:T3,CS / DNM: 0,4330; EF:OTH; MA:OTH / ESP: 2,52; EF:CR; MA:CR,CS,T3; COMM / FIN: 0,3442; EF:CS; MA:M / FRK: 5,30; EF:CS; MA:T3 / GBE: 3,59; EF:CS; MA:T3 / GRC: 0,7409; EF:M; MA:M / IRL: 0,2741; EF:M; MA:T3 / ITA: 3,53; EF:CS; MA:M / LUX: 0,1668; EF:D; MA:T3 / NLD: 0,4341; EF:CS; MA:T3 / PRT: 0,6060; EF:CR; MA:T3 / SWE: 0,0883;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0</xdr:colOff>
                <xdr:row>18</xdr:row>
                <xdr:rowOff>7</xdr:rowOff>
              </xdr:to>
            </anchor>
          </commentPr>
        </mc:Choice>
        <mc:Fallback/>
      </mc:AlternateContent>
    </comment>
    <comment ref="I20" authorId="0">
      <text>
        <r>
          <rPr>
            <b val="true"/>
            <sz val="8"/>
            <color rgb="FF000000"/>
            <rFont val="Tahoma"/>
            <family val="2"/>
          </rPr>
          <t xml:space="preserve">AUT: IE; EF:NA; MA:NA; COMM / BEL: 0,0806; EF:CR,CS; MA:M,T2 / DEU: 0,0003; EF:CS; MA:CS,T1 / DNM: 0,0002; EF:OTH; MA:OTH / ESP: 0,0934; EF:CR; MA:CR,CS,T3; COMM / FIN: NO; EF:NA; MA:NA / FRK: 0,1204; EF:CS; MA:T3 / GBE: IE; EF:NA; MA:NA; COMM / GRC: 0,0128; EF:M; MA:M / IRL: 0,0023; EF:M; MA:T3 / ITA: 1,19; EF:CS; MA:M / LUX: 0,0024; EF:D; MA:T3 / NLD: 0,1833; EF:CS; MA:T3 / PRT: 0,0189;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3</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8;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47; EF:CS; MA:CS,T3; COMM / DNM: NO; EF:NA; MA:NA / ESP: NO; EF:NA; MA:NA / FIN: NO; EF:NA; MA:NA / FRK: 0,2294; EF:CS; MA:T3 / GBE: NO; EF:NA; MA:NA / GRC: NO; EF:NA; MA:NA / IRL: NO; EF:NA; MA:NA / ITA: IE; EF:NA; MA:NA; COMM / LUX: NO; EF:NA; MA:NA / NLD: NO; EF:NA; MA:NA / PRT: NO; EF:NA; MA:NA / SWE: 0,0267;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4</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3; EF:CS; MA:CS / BEL: 0,0106; EF:CR,D; MA:M,T1 / DEU: 0,0712; EF:CS; MA:T2; COMM / DNM: 0,0103; EF:OTH; MA:OTH / ESP: 0,0185; EF:CR; MA:T2 / FIN: 0,0098; EF:CS; MA:M / FRK: 0,0424; EF:CS; MA:T1 / GBE: 0,1002; EF:CR; MA:T2 / GRC: 0,0846; EF:CR; MA:CR / IRL: 0,0073; EF:D; MA:T1 / ITA: 0,0224; EF:CR; MA:D / LUX: 0,0012; EF:D; MA:T1 / NLD: 0,0069; EF:D; MA:CS / PRT: 0,0095; EF:CR,D; MA:T1 / SWE: 0,0032;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61; EF:CS; MA:CS / BEL: 0,0106; EF:CR,D; MA:M,T1 / DEU: 0,0622; EF:CS; MA:T2; COMM / DNM: 0,0103; EF:OTH; MA:OTH / ESP: 0,0185; EF:CR; MA:T2 / FIN: 0,0098; EF:CS; MA:M / FRK: 0,0424; EF:CS; MA:T1 / GBE: 0,1002; EF:CR; MA:T2 / GRC: 0,0846; EF:CR; MA:CR / IRL: 0,0073; EF:D; MA:T1 / ITA: 0,0224; EF:CR; MA:D / LUX: 0,0012; EF:D; MA:T1 / NLD: 0,0069; EF:D; MA:CS / PRT: 0,0095; EF:D, CR; MA:T1 / SWE: 0,003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090;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1</xdr:col>
                <xdr:colOff>53</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6; EF:CS; MA:CS / BEL: 0,0172; EF:CR,D; MA:M,T1 / DEU: 0,0403; EF:CS; MA:T1; COMM / DNM: 0,0351; EF:CR,OTH; MA:CR,OTH / ESP: 0,0618; EF:CS,OTH; MA:T2 / FIN: 0,2465; EF:CS; MA:M,T3 / FRK: 0,7685; EF:CS; MA:T1 / GBE: 0,1237; EF:CR; MA:T2 / GRC: 0,2150; EF:CR,D; MA:CR,T1 / IRL: 0,0109; EF:D; MA:T1 / ITA: 1,59; EF:CR; MA:T1,T2 / LUX: 0,0003; EF:D; MA:T1 / NLD: 0,0309; EF:D; MA:T2 / PRT: 0,0040; EF:CR; MA:CR / SWE: 0,099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27; EF:OTH; MA:OTH / ESP: 0,0486; EF:CS, OTH; MA:T2 / FIN: 0,0141; EF:CS; MA:M / FRK: 0,0017; EF:CS; MA:T1 / GBE: 0,0195; EF:CR; MA:T2 / GRC: 0,1514; EF:CR; MA:CR / IRL: 0,0064; EF:D; MA:T1 / ITA: 0,2591; EF:CR; MA:T1,T2 / LUX: NO; EF:NA; MA:NA / NLD: NO; EF:NA; MA:NA / PRT: 0,0029;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72; EF:CR,D; MA:M,T1 / DEU: 0,0403; EF:CS; MA:T1 / DNM: 0,0128; EF:OTH; MA:OTH / ESP: 0,0132; EF:CS, OTH; MA:T2 / FIN: 0,0108; EF:CS; MA:M,T3 / FRK: 0,0205; EF:CS; MA:T1 / GBE: 0,0164; EF:CR; MA:T2 / GRC: 0,0610; EF:CR; MA:CR / IRL: 0,0045; EF:D; MA:T1 / ITA: 0,2605; EF:CR; MA:T1,T2 / LUX: 0,0001; EF:D; MA:T1 / NLD: 0,0309; EF:D; MA:T2 / PRT: 0,0011; EF:CR; MA:CR / SWE: 0,0013;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4; EF:CS; MA:CS / BEL: NO; EF:NA; MA:NA / DEU: NO; EF:NA; MA:NA; COMM / DNM: 0,0195; EF:OTH; MA:OTH / ESP: NA; EF:NA; MA:NA / FIN: 0,2217; EF:CS; MA:M,T3 / FRK: 0,7463; EF:CS; MA:T1 / GBE: 0,0878; EF:CR; MA:T2 / GRC: NO; EF:NA; MA:NA / IRL: NO; EF:NA; MA:NA / ITA: 1,07; EF:CR; MA:T1,T2 / LUX: 0,0002; EF:D; MA:T1 / NLD: NO; EF:NA; MA:NA / PRT: NO; EF:NA; MA:NA / SWE: 0,097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5</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1; EF:CR; MA:CR / ESP: NA; EF:NA; MA:NA / FIN: NA,NO; EF:NA; MA:NA / FRK: NO; EF:NA; MA:NA / GBE: IE; EF:NA; MA:NA / GRC: 0,0026;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95; EF:CS; MA:T2 / BEL: 0,0006; EF:D; MA:T1 / DEU: 0,2779; EF:CS; MA:T1; COMM / DNM: NO; EF:NA; MA:NA / ESP: 0,0013; EF:CR; MA:T2 / FIN: 0,2638; EF:CS,D; MA:M,T3 / FRK: 0,2241; EF:CS; MA:T2,T3 / GBE: 0,0164; EF:CR; MA:T3 / GRC: NO; EF:NA; MA:NA / IRL: 0,0057; EF:CR; MA:T1 / ITA: 0,0225; EF:CR; MA:T2 / LUX: NA; EF:NA; MA:NA / NLD: NA,NO; EF:NA; MA:NA / PRT: IE; EF:NA; MA:NA / SWE: 0,033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266; EF:CS; MA:T1; COMM / DNM: NO; EF:NA; MA:NA / ESP: 0,0013; EF:CR; MA:T2 / FIN: 0,2638; EF:CS,D; MA:M,T3 / FRK: NO; EF:NA; MA:NA / GBE: 0,0164; EF:CR; MA:T3 / GRC: NO; EF:NA; MA:NA / IRL: NO; EF:NA; MA:NA / ITA: NO; EF:NA; MA:NA / LUX: NA; EF:NA; MA:NA / NLD: NO; EF:NA; MA:NA / PRT: IE; EF:NA; MA:NA / SWE: 0,0334;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95; EF:CS; MA:T2 / BEL: 0,0006; EF:D; MA:T1 / DEU: 0,0512; EF:CS; MA:T1; COMM / DNM: NO; EF:NA; MA:NA / ESP: NA; EF:NA; MA:NA / FIN: NA,NO; EF:NA; MA:NA / FRK: 0,2241; EF:CS; MA:T2,T3 / GBE: NO; EF:NA; MA:NA / GRC: NO; EF:NA; MA:NA / IRL: 0,0057; EF:CR; MA:T1 / ITA: 0,022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3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16</xdr:colOff>
                <xdr:row>7</xdr:row>
                <xdr:rowOff>9</xdr:rowOff>
              </xdr:to>
            </anchor>
          </commentPr>
        </mc:Choice>
        <mc:Fallback/>
      </mc:AlternateContent>
    </comment>
    <comment ref="J9" authorId="0">
      <text>
        <r>
          <rPr>
            <b val="true"/>
            <sz val="8"/>
            <color rgb="FF000000"/>
            <rFont val="Tahoma"/>
            <family val="2"/>
          </rPr>
          <t xml:space="preserve">AUT: 0,9763; EF:CR,CS,D; MA:CS,M,T1 / BEL: 1,50; EF:CR,CS,D; MA:M,T1,T2 / DEU: 5,72; EF:CS,M; MA:CS,T1,T2,T3 / DNM: 0,4698; EF:OTH; MA:OTH / ESP: 3,73; EF:CR,D,OTH; MA:CR,CS,T1,T2,T3 / FIN: 0,5906; EF:CS,D; MA:M,T3 / FRK: 6,98; EF:CS; MA:T1,T2,T3 / GBE: 4,98; EF:CR,D; MA:T2,T3 / GRC: 1,73; EF:CR,D,M; MA:CR,M,T1,T2 / IRL: 1,48; EF:D,M; MA:T1,T2,T3 / ITA: 8,57; EF:CR,CS; MA:D,M,T1,T2 / LUX: 0,2033; EF:D; MA:T1,T3 / NLD: 0,8994; EF:CS,D; MA:CS,T2 / PRT: 1,37; EF:CR,D; MA:CR,T1,T2,T3 / SWE: 0,8049;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29</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21;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16</xdr:colOff>
                <xdr:row>9</xdr:row>
                <xdr:rowOff>8</xdr:rowOff>
              </xdr:to>
            </anchor>
          </commentPr>
        </mc:Choice>
        <mc:Fallback/>
      </mc:AlternateContent>
    </comment>
    <comment ref="J11" authorId="0">
      <text>
        <r>
          <rPr>
            <b val="true"/>
            <sz val="8"/>
            <color rgb="FF000000"/>
            <rFont val="Tahoma"/>
            <family val="2"/>
          </rPr>
          <t xml:space="preserve">AUT: 0,0006; EF:CS; MA:T2 / BEL: 0,0058; EF:D; MA:T1 / DEU: 0,0471; EF:CS; MA:T1 / DNM: NO; EF:NA; MA:NA / ESP: 0,0008; EF:CR; MA:CR,CS,T3 / FIN: 0,0000; EF:D; MA:T1 / FRK: 0,0189; EF:CS; MA:T2,T3 / GBE: IE,NO; EF:NA; MA:NA / GRC: NO; EF:NA; MA:NA / IRL: 0,0023; EF:CR; MA:T1 / ITA: 0,0668; EF:CR,CS; MA:M,T2 / LUX: NA,NO; EF:NA; MA:NA / NLD: NA,NO; EF:NA; MA:NA / PRT: IE,NO; EF:NA; MA:NA / SWE: 0,0005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35; EF:CS; MA:CS,T3; COMM / DNM: NO; EF:NA; MA:NA / ESP: NA,NO; EF:NA; MA:NA / FIN: NO; EF:NA; MA:NA / FRK: 0,0583; EF:CS; MA:T3 / GBE: NO; EF:NA; MA:NA / GRC: NO; EF:NA; MA:NA / IRL: NO; EF:NA; MA:NA / ITA: IE,NO; EF:NA; MA:NA / LUX: NA,NO; EF:NA; MA:NA / NLD: NO; EF:NA; MA:NA / PRT: IE,NO; EF:NA; MA:NA / SWE: 0,0009;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1</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30; EF:CR,D; MA:CS,T1 / BEL: 0,0004; EF:CR,D; MA:M,T1 / DEU: 0,0717; EF:CS; MA:CS,T1,T3; COMM / DNM: 0,0095; EF:OTH; MA:OTH / ESP: 0,0932; EF:D; MA:T1 / FIN: 0,0158; EF:D; MA:M / FRK: 0,1938; EF:CS; MA:T2 / GBE: 0,0499; EF:D; MA:T3 / GRC: 0,0168; EF:CR,D; MA:T1,T2 / IRL: 0,0022; EF:D; MA:T2 / ITA: 0,0630; EF:CR; MA:T1,T2 / LUX: 0,0000; EF:D; MA:T1 / NLD: 0,0006; EF:D; MA:T2 / PRT: 0,0071; EF:D; MA:T2 / SWE: 0,0394;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24; EF:CS; MA:T1,CS; COMM / DNM: 0,0002; EF:OTH; MA:OTH / ESP: 0,0011; EF:D; MA:T1 / FIN: 0,0002; EF:D; MA:M / FRK: 0,0027; EF:CS; MA:T2 / GBE: 0,0032; EF:D; MA:T3 / GRC: 0,0006; EF:D; MA:T1 / IRL: IE; EF:NA; MA:NA; COMM / ITA: 0,0006; EF:CR; MA:T1,T2 / LUX: 0,0000; EF:D; MA:T1 / NLD: 0,0001; EF:D; MA:T2 / PRT: 0,0001; EF:D; MA:T2 / SWE: 0,0008;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9</xdr:colOff>
                <xdr:row>14</xdr:row>
                <xdr:rowOff>5</xdr:rowOff>
              </xdr:to>
            </anchor>
          </commentPr>
        </mc:Choice>
        <mc:Fallback/>
      </mc:AlternateContent>
    </comment>
    <comment ref="J16" authorId="0">
      <text>
        <r>
          <rPr>
            <b val="true"/>
            <sz val="8"/>
            <color rgb="FF000000"/>
            <rFont val="Tahoma"/>
            <family val="2"/>
          </rPr>
          <t xml:space="preserve">AUT: 0,0027; EF:CR; MA:CS / BEL: 0,0004; EF:CR,D; MA:M,T1 / DEU: 0,0693; EF:CS; MA:T3,CS; COMM / DNM: 0,0093; EF:OTH; MA:OTH / ESP: 0,0921; EF:D; MA:T1 / FIN: 0,0156; EF:D; MA:M / FRK: 0,1911; EF:CS; MA:T2 / GBE: 0,0467; EF:D; MA:T3 / GRC: 0,0162; EF:CR; MA:T2 / IRL: 0,0022; EF:D; MA:T2 / ITA: 0,0624; EF:CR; MA:T1,T2 / LUX: NO; EF:NA; MA:NA / NLD: 0,0005; EF:D; MA:T2 / PRT: 0,0071; EF:D; MA:T2 / SWE: 0,0386;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9254; EF:CS; MA:CS,M / BEL: 1,41; EF:CR,CS; MA:M,T2 / DEU: 5,56; EF:CS,M; MA:CS,T1,T3; COMM / DNM: 0,4091; EF:OTH; MA:OTH / ESP: 3,59; EF:CR; MA:CR,CS,T3 / FIN: 0,5442; EF:CS,D; MA:M,T1 / FRK: 6,80; EF:CS; MA:T3 / GBE: 4,72; EF:CR; MA:T3 / GRC: 1,15; EF:M; MA:M / IRL: 1,43; EF:M; MA:T3 / ITA: 8,25; EF:CS; MA:M / LUX: 0,1950; EF:D; MA:T3 / NLD: 0,8943; EF:CS; MA:T2 / PRT: 1,33; EF:CR; MA:T3 / SWE: 0,6216;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6</xdr:colOff>
                <xdr:row>16</xdr:row>
                <xdr:rowOff>6</xdr:rowOff>
              </xdr:to>
            </anchor>
          </commentPr>
        </mc:Choice>
        <mc:Fallback/>
      </mc:AlternateContent>
    </comment>
    <comment ref="J18" authorId="0">
      <text>
        <r>
          <rPr>
            <b val="true"/>
            <sz val="8"/>
            <color rgb="FF000000"/>
            <rFont val="Tahoma"/>
            <family val="2"/>
          </rPr>
          <t xml:space="preserve">AUT: 0,6556; EF:CS; MA:CS,M / BEL: 0,6781; EF:CR,CS; MA:M,T2 / DEU: 4,67; EF:CS,M; MA:T3,CS / DNM: 0,2742; EF:OTH; MA:OTH / ESP: 2,54; EF:CR; MA:CR,CS,T3; COMM / FIN: 0,3146; EF:CS; MA:M / FRK: 5,59; EF:CS; MA:T3 / GBE: 3,88; EF:CR; MA:T3 / GRC: 0,9214; EF:M; MA:M / IRL: 1,38; EF:M; MA:T3 / ITA: 7,06; EF:CS; MA:M / LUX: 0,1573; EF:D; MA:T3 / NLD: 0,5648; EF:CS; MA:T2 / PRT: 1,18; EF:CR; MA:T3 / SWE: 0,5625;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7</xdr:col>
                <xdr:colOff>47</xdr:colOff>
                <xdr:row>17</xdr:row>
                <xdr:rowOff>7</xdr:rowOff>
              </xdr:to>
            </anchor>
          </commentPr>
        </mc:Choice>
        <mc:Fallback/>
      </mc:AlternateContent>
    </comment>
    <comment ref="J19" authorId="0">
      <text>
        <r>
          <rPr>
            <b val="true"/>
            <sz val="8"/>
            <color rgb="FF000000"/>
            <rFont val="Tahoma"/>
            <family val="2"/>
          </rPr>
          <t xml:space="preserve">AUT: 0,2699; EF:CS; MA:CS,M / BEL: 0,7171; EF:CR,CS; MA:M,T2 / DEU: 0,8851; EF:CS,M; MA:T3,CS / DNM: 0,1349; EF:OTH; MA:OTH / ESP: 1,04; EF:CR; MA:CR,CS,T3; COMM / FIN: 0,2296; EF:CS; MA:M / FRK: 1,13; EF:CS; MA:T3 / GBE: 0,8439; EF:CR; MA:T3 / GRC: 0,2301; EF:M; MA:M / IRL: 0,0528; EF:M; MA:T3 / ITA: 1,06; EF:CS; MA:M / LUX: 0,0374; EF:D; MA:T3 / NLD: 0,2214; EF:CS; MA:T2 / PRT: 0,1407; EF:CR; MA:T3 / SWE: 0,0578;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8</xdr:col>
                <xdr:colOff>38</xdr:colOff>
                <xdr:row>18</xdr:row>
                <xdr:rowOff>6</xdr:rowOff>
              </xdr:to>
            </anchor>
          </commentPr>
        </mc:Choice>
        <mc:Fallback/>
      </mc:AlternateContent>
    </comment>
    <comment ref="J20" authorId="0">
      <text>
        <r>
          <rPr>
            <b val="true"/>
            <sz val="8"/>
            <color rgb="FF000000"/>
            <rFont val="Tahoma"/>
            <family val="2"/>
          </rPr>
          <t xml:space="preserve">AUT: IE; EF:NA; MA:NA; COMM / BEL: 0,0165; EF:CR,CS; MA:M,T2 / DEU: 0,0002; EF:CS; MA:CS,T1 / DNM: 0,0000; EF:OTH; MA:OTH / ESP: 0,0182; EF:CR; MA:CR,CS,T3; COMM / FIN: NO; EF:NA; MA:NA / FRK: 0,0191; EF:CS; MA:T3 / GBE: IE; EF:NA; MA:NA; COMM / GRC: 0,0002; EF:M; MA:M / IRL: NO; EF:NA; MA:NA / ITA: 0,0810; EF:CS; MA:M / LUX: 0,0003; EF:D; MA:T3 / NLD: 0,1082; EF:CS; MA:T2 / PRT: 0,0039;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38</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6;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47</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35; EF:CS; MA:CS,T3; COMM / DNM: NO; EF:NA; MA:NA / ESP: NO; EF:NA; MA:NA / FIN: NO; EF:NA; MA:NA / FRK: 0,0583; EF:CS; MA:T3 / GBE: NO; EF:NA; MA:NA / GRC: NO; EF:NA; MA:NA / IRL: NO; EF:NA; MA:NA / ITA: IE; EF:NA; MA:NA; COMM / LUX: NO; EF:NA; MA:NA / NLD: NO; EF:NA; MA:NA / PRT: NO; EF:NA; MA:NA / SWE: 0,0009;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50</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1; EF:CS; MA:CS / BEL: 0,0346; EF:CR,D; MA:T1 / DEU: 0,0287; EF:CS; MA:T2; COMM / DNM: 0,0068; EF:OTH; MA:OTH / ESP: 0,0089; EF:CR; MA:T2 / FIN: 0,0046; EF:CS; MA:M / FRK: 0,0148; EF:CS; MA:T1 / GBE: 0,0126; EF:CR; MA:T2 / GRC: 0,0583; EF:CR; MA:CR / IRL: 0,0503; EF:D; MA:T1 / ITA: 0,1544; EF:CR; MA:D / LUX: 0,0083; EF:D; MA:T1 / NLD: 0,0008; EF:D; MA:CS / PRT: 0,0293; EF:CR,D; MA:T1 / SWE: 0,0284;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459; EF:CS; MA:CS / BEL: 0,0346; EF:CR,D; MA:T1 / DEU: 0,0265; EF:CS; MA:T2; COMM / DNM: 0,0068; EF:OTH; MA:OTH / ESP: 0,0089; EF:CR; MA:T2 / FIN: 0,0046; EF:CS; MA:M / FRK: 0,0148; EF:CS; MA:T1 / GBE: 0,0126; EF:CR; MA:T2 / GRC: 0,0583; EF:CR; MA:CR / IRL: 0,0503; EF:D; MA:T1 / ITA: 0,1544; EF:CR; MA:D / LUX: 0,0083; EF:D; MA:T1 / NLD: 0,0008; EF:D; MA:CS / PRT: 0,0293; EF:D, CR; MA:T1 / SWE: 0,0284;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47</xdr:col>
                <xdr:colOff>66</xdr:colOff>
                <xdr:row>26</xdr:row>
                <xdr:rowOff>16</xdr:rowOff>
              </xdr:to>
            </anchor>
          </commentPr>
        </mc:Choice>
        <mc:Fallback/>
      </mc:AlternateContent>
    </comment>
    <comment ref="J29" authorId="0">
      <text>
        <r>
          <rPr>
            <b val="true"/>
            <sz val="8"/>
            <color rgb="FF000000"/>
            <rFont val="Tahoma"/>
            <family val="2"/>
          </rPr>
          <t xml:space="preserve">AUT: 0,0002; EF:CS; MA:CS / BEL: NO; EF:NA; MA:NA / DEU: 0,0021;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3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20; EF:CS; MA:CS / BEL: 0,0534; EF:CR,D; MA:T1 / DEU: 0,0157; EF:CS; MA:T1; COMM / DNM: 0,0445; EF:OTH; MA:OTH / ESP: 0,0334; EF:CR; MA:T2 / FIN: 0,0111; EF:CS,D; MA:M,T3 / FRK: 0,0350; EF:CS; MA:T1 / GBE: 0,0615; EF:CR; MA:T2 / GRC: 0,5011; EF:CR,D; MA:CR,T1 / IRL: 0,0031; EF:D; MA:T1 / ITA: 0,1439; EF:CR; MA:T1,T2 / LUX: 0,0000; EF:D; MA:T1 / NLD: 0,0037; EF:D; MA:T2 / PRT: 0,0065; EF:CR; MA:CR / SWE: 0,026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78; EF:OTH; MA:OTH / ESP: 0,0222; EF:CR; MA:T2 / FIN: 0,0047; EF:D; MA:M / FRK: 0,0024; EF:CS; MA:T1 / GBE: 0,0311; EF:CR; MA:T2 / GRC: 0,0432; EF:CR; MA:CR / IRL: 0,0018; EF:D; MA:T1 / ITA: 0,0691; EF:CR; MA:T1,T2 / LUX: NO; EF:NA; MA:NA / NLD: NO; EF:NA; MA:NA / PRT: 0,0047; EF:CR; MA:CR / SWE: 0,005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4</xdr:colOff>
                <xdr:row>31</xdr:row>
                <xdr:rowOff>16</xdr:rowOff>
              </xdr:to>
            </anchor>
          </commentPr>
        </mc:Choice>
        <mc:Fallback/>
      </mc:AlternateContent>
    </comment>
    <comment ref="J34" authorId="0">
      <text>
        <r>
          <rPr>
            <b val="true"/>
            <sz val="8"/>
            <color rgb="FF000000"/>
            <rFont val="Tahoma"/>
            <family val="2"/>
          </rPr>
          <t xml:space="preserve">AUT: 0,0016; EF:CS; MA:CS / BEL: 0,0534; EF:CR,D; MA:T1 / DEU: 0,0157; EF:CS; MA:T1 / DNM: 0,0364; EF:OTH; MA:OTH / ESP: 0,0112; EF:CR; MA:T2 / FIN: 0,0050; EF:CS; MA:M,T3 / FRK: 0,0084; EF:CS; MA:T1 / GBE: 0,0263; EF:CR; MA:T2 / GRC: 0,4576; EF:CR; MA:CR / IRL: 0,0013; EF:D; MA:T1 / ITA: 0,0698; EF:CR; MA:T1,T2 / LUX: 0,0000; EF:D; MA:T1 / NLD: 0,0037; EF:D; MA:T2 / PRT: 0,0018; EF:CR; MA:CR / SWE: 0,019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4; EF:CS; MA:M,T3 / FRK: 0,0242; EF:CS; MA:T1 / GBE: 0,0041; EF:CR; MA:T2 / GRC: NO; EF:NA; MA:NA / IRL: NO; EF:NA; MA:NA / ITA: 0,0050; EF:CR; MA:T1,T2 / LUX: 0,0000; EF:D; MA:T1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6; EF:CS; MA:T2 / BEL: 0,0058; EF:D; MA:T1 / DEU: 0,0987; EF:CS; MA:T1; COMM / DNM: NO; EF:NA; MA:NA / ESP: 0,0028; EF:OTH; MA:T2 / FIN: 0,0150; EF:CS,D; MA:M,T3 / FRK: 0,0189; EF:CS; MA:T2,T3 / GBE: 0,1320; EF:D; MA:T3 / GRC: NO; EF:NA; MA:NA / IRL: 0,0023; EF:CR; MA:T1 / ITA: 0,0270; EF:CR; MA:T2 / LUX: NA; EF:NA; MA:NA / NLD: NA,NO; EF:NA; MA:NA / PRT: IE; EF:NA; MA:NA / SWE: 0,09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5; EF:CS; MA:T1; COMM / DNM: NO; EF:NA; MA:NA / ESP: 0,0028; EF:OTH; MA:T2 / FIN: 0,0150; EF:CS,D; MA:M,T3 / FRK: NO; EF:NA; MA:NA / GBE: 0,1320; EF:D; MA:T3 / GRC: NO; EF:NA; MA:NA / IRL: NO; EF:NA; MA:NA / ITA: NO; EF:NA; MA:NA / LUX: NA; EF:NA; MA:NA / NLD: NO; EF:NA; MA:NA / PRT: IE; EF:NA; MA:NA / SWE: 0,0902;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6; EF:CS; MA:T2 / BEL: 0,0058; EF:D; MA:T1 / DEU: 0,0471; EF:CS; MA:T1; COMM / DNM: NO; EF:NA; MA:NA / ESP: NA; EF:NA; MA:NA / FIN: NA,NO; EF:NA; MA:NA / FRK: 0,0189; EF:CS; MA:T2,T3 / GBE: NO; EF:NA; MA:NA / GRC: NO; EF:NA; MA:NA / IRL: 0,0023; EF:CR; MA:T1 / ITA: 0,0270;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1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8</xdr:colOff>
                <xdr:row>10</xdr:row>
                <xdr:rowOff>9</xdr:rowOff>
              </xdr:to>
            </anchor>
          </commentPr>
        </mc:Choice>
        <mc:Fallback/>
      </mc:AlternateContent>
    </comment>
    <comment ref="C12"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4</xdr:col>
                <xdr:colOff>21</xdr:colOff>
                <xdr:row>11</xdr:row>
                <xdr:rowOff>9</xdr:rowOff>
              </xdr:to>
            </anchor>
          </commentPr>
        </mc:Choice>
        <mc:Fallback/>
      </mc:AlternateContent>
    </comment>
    <comment ref="C13"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26</xdr:colOff>
                <xdr:row>12</xdr:row>
                <xdr:rowOff>9</xdr:rowOff>
              </xdr:to>
            </anchor>
          </commentPr>
        </mc:Choice>
        <mc:Fallback/>
      </mc:AlternateContent>
    </comment>
    <comment ref="C14"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52</xdr:colOff>
                <xdr:row>13</xdr:row>
                <xdr:rowOff>9</xdr:rowOff>
              </xdr:to>
            </anchor>
          </commentPr>
        </mc:Choice>
        <mc:Fallback/>
      </mc:AlternateContent>
    </comment>
    <comment ref="C15"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56</xdr:colOff>
                <xdr:row>14</xdr:row>
                <xdr:rowOff>9</xdr:rowOff>
              </xdr:to>
            </anchor>
          </commentPr>
        </mc:Choice>
        <mc:Fallback/>
      </mc:AlternateContent>
    </comment>
    <comment ref="C16" authorId="0">
      <text>
        <r>
          <rPr>
            <b val="true"/>
            <sz val="8"/>
            <color rgb="FF000000"/>
            <rFont val="Tahoma"/>
            <family val="2"/>
          </rPr>
          <t xml:space="preserve">AUT: 141,94; EF:CS,D,PS; MA:CS,T2 / BEL: 99,97; EF:D,PS; MA:T1,T3 / DEU: 2144,59; EF:CS,D; MA:CS,T1,T2,T3 / DNM: 514,90; EF:CS,D; MA:CR,CS / ESP: 1928,18; EF:CS,D,PS; MA:CS,T1,T2 / FIN: 143,18; EF:CS,D; MA:CS / FRK: 4482,31; EF:CS; MA:T1,T2,T3 / GBE: 7079,67; EF:CS,OTH,PS; MA:T2,T3 / GRC: 27,18; EF:D; MA:T1 / IRL: IE,NO; EF:NA; MA:NA / ITA: 3120,72; EF:CS,D; MA:T1,T2 / LUX: 0,0370; EF:D; MA:T1 / NLD: 802,28; EF:CS,D,PS; MA:D,T1,T2,T3 / PRT: 617,19; EF:CS,D; MA:D / SWE: 304,57;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10</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80; EF:CS; MA:T3 / DNM: NA,NO; EF:NA; MA:NA / ESP: 14,44; EF:CS; MA:CS / FIN: NO; EF:NA; MA:NA / FRK: NA,NO; EF:NA; MA:NA / GBE: 158,41; EF:OTH; MA:T3 / GRC: NO; EF:NA; MA:NA / IRL: NO; EF:NA; MA:NA / ITA: NA; EF:NA; MA:NA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141,94; EF:CS,D,PS; MA:CS,T2 / BEL: 99,97; EF:D,PS; MA:T1,T3 / DEU: 2144,56; EF:CS,D; MA:CS,T1,T2 / DNM: 514,90; EF:CS,D; MA:CR,CS / ESP: 1913,73; EF:CS,D,PS; MA:CS,T1,T2 / FIN: 143,18; EF:CS,D; MA:CS / FRK: 4482,31; EF:CS; MA:T1,T2,T3 / GBE: 6921,26; EF:CS,PS; MA:T2,T3 / GRC: 27,18; EF:D; MA:T1 / IRL: IE,NO; EF:NA; MA:NA / ITA: 3120,72; EF:CS,D; MA:T1,T2 / LUX: 0,0370; EF:D; MA:T1 / NLD: 310,08; EF:CS,D,PS; MA:D,T1,T2,T3 / PRT: 617,19; EF:CS,D; MA:D / SWE: 299,02;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25</xdr:colOff>
                <xdr:row>17</xdr:row>
                <xdr:rowOff>9</xdr:rowOff>
              </xdr:to>
            </anchor>
          </commentPr>
        </mc:Choice>
        <mc:Fallback/>
      </mc:AlternateContent>
    </comment>
    <comment ref="C20"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12</xdr:colOff>
                <xdr:row>19</xdr:row>
                <xdr:rowOff>9</xdr:rowOff>
              </xdr:to>
            </anchor>
          </commentPr>
        </mc:Choice>
        <mc:Fallback/>
      </mc:AlternateContent>
    </comment>
    <comment ref="C21"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1</xdr:col>
                <xdr:colOff>42</xdr:colOff>
                <xdr:row>20</xdr:row>
                <xdr:rowOff>9</xdr:rowOff>
              </xdr:to>
            </anchor>
          </commentPr>
        </mc:Choice>
        <mc:Fallback/>
      </mc:AlternateContent>
    </comment>
    <comment ref="C22"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73,82; EF:CS; MA:CR,CS / BEL: NA; EF:NA; MA:NA / DEU: 2155,15; EF:CS; MA:CS / DNM: 99,99; EF:CS,OTH; MA:CS,OTH / ESP: 1143,08; EF:CR; MA:D / FIN: 74,28; EF:D; MA:T2 / FRK: 1706,82; EF:CS,PS; MA:CR / GBE: NE; EF:NA; MA:NA / GRC: 152,39; EF:CR; MA:CR / IRL: 86,63; EF:CR; MA:CR,CS / ITA: 1332,27; EF:CR,CS; MA:CR,CS / LUX: 11,33; EF:M; MA:M / NLD: 189,37; EF:CS; MA:CS / PRT: 243,61; EF:CR,CS,OTH; MA:CR,D / SWE: 173,5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6725,50; EF:CS; MA:T2,T3 / BEL: -3393,37; EF:CS; MA:CS,T1,T2 / DEU: -73845,12; EF:CS,D; MA:CS,T1,T2 / DNM: -624,78; EF:CS; MA:CS / ESP: -21610,76; EF:CS,D; MA:CS,T1,T2 / FIN: -23929,33; EF:CS,D; MA:T2,T3 / FRK: -49785,16; EF:CS; MA:T2,T3 / GBE: -13266,91; EF:CS; MA:CS,D,T3 / GRC: -1966,24; EF:CS,D; MA:T1,T2 / IRL: -500,89; EF:CS,D; MA:D,T1,T3 / ITA: -24554,42; EF:CS,D; MA:T1,T2,T3 / LUX: -418,49; EF:CS,D; MA:T1,T2 / NLD: -2539,24; EF:CS; MA:CS / PRT: -13349,62; EF:CS,D; MA:CS,T2 / SWE: -42190,07;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17</xdr:colOff>
                <xdr:row>34</xdr:row>
                <xdr:rowOff>9</xdr:rowOff>
              </xdr:to>
            </anchor>
          </commentPr>
        </mc:Choice>
        <mc:Fallback/>
      </mc:AlternateContent>
    </comment>
    <comment ref="C37" authorId="0">
      <text>
        <r>
          <rPr>
            <b val="true"/>
            <sz val="8"/>
            <color rgb="FF000000"/>
            <rFont val="Tahoma"/>
            <family val="2"/>
          </rPr>
          <t xml:space="preserve">AUT: 91,33; EF:CS; MA:T2 / BEL: 441,82; EF:CS; MA:CS,T1,T2 / DEU: 11428,34; EF:CS; MA:CS / DNM: 192,60; EF:CS; MA:T2 / ESP: -421,43; EF:CS,D; MA:T2 / FIN: 684,65; EF:CS,D; MA:D,T1,T3 / FRK: -11928,43; EF:CS; MA:T2,T3 / GBE: -7371,42; EF:CS; MA:CS,D / GRC: 0,0415; EF:CS; MA:T2 / IRL: 468,63;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0</xdr:col>
                <xdr:colOff>0</xdr:colOff>
                <xdr:row>36</xdr:row>
                <xdr:rowOff>9</xdr:rowOff>
              </xdr:to>
            </anchor>
          </commentPr>
        </mc:Choice>
        <mc:Fallback/>
      </mc:AlternateContent>
    </comment>
    <comment ref="C38"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3</xdr:col>
                <xdr:colOff>42</xdr:colOff>
                <xdr:row>37</xdr:row>
                <xdr:rowOff>9</xdr:rowOff>
              </xdr:to>
            </anchor>
          </commentPr>
        </mc:Choice>
        <mc:Fallback/>
      </mc:AlternateContent>
    </comment>
    <comment ref="C39" authorId="0">
      <text>
        <r>
          <rPr>
            <b val="true"/>
            <sz val="8"/>
            <color rgb="FF000000"/>
            <rFont val="Tahoma"/>
            <family val="2"/>
          </rPr>
          <t xml:space="preserve">AUT: 149,94; EF:CS; MA:T2 / BEL: 476,77; EF:CS; MA:CS,T1 / DEU: 2791,35; EF:CS; MA:CS,D,T2 / DNM: 77,75 / ESP: 517,03; EF:CS,D; MA:T1 / FIN: 1317,42; EF:CS; MA:T2 / FRK: 11581,47; EF:CS; MA:T2,T3 / GBE: 6645,26;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4</xdr:col>
                <xdr:colOff>58</xdr:colOff>
                <xdr:row>38</xdr:row>
                <xdr:rowOff>9</xdr:rowOff>
              </xdr:to>
            </anchor>
          </commentPr>
        </mc:Choice>
        <mc:Fallback/>
      </mc:AlternateContent>
    </comment>
    <comment ref="C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3</xdr:col>
                <xdr:colOff>54</xdr:colOff>
                <xdr:row>39</xdr:row>
                <xdr:rowOff>8</xdr:rowOff>
              </xdr:to>
            </anchor>
          </commentPr>
        </mc:Choice>
        <mc:Fallback/>
      </mc:AlternateContent>
    </comment>
    <comment ref="C41"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17</xdr:colOff>
                <xdr:row>40</xdr:row>
                <xdr:rowOff>8</xdr:rowOff>
              </xdr:to>
            </anchor>
          </commentPr>
        </mc:Choice>
        <mc:Fallback/>
      </mc:AlternateContent>
    </comment>
    <comment ref="D11"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21</xdr:colOff>
                <xdr:row>10</xdr:row>
                <xdr:rowOff>9</xdr:rowOff>
              </xdr:to>
            </anchor>
          </commentPr>
        </mc:Choice>
        <mc:Fallback/>
      </mc:AlternateContent>
    </comment>
    <comment ref="D12"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50</xdr:colOff>
                <xdr:row>11</xdr:row>
                <xdr:rowOff>9</xdr:rowOff>
              </xdr:to>
            </anchor>
          </commentPr>
        </mc:Choice>
        <mc:Fallback/>
      </mc:AlternateContent>
    </comment>
    <comment ref="D13"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10</xdr:colOff>
                <xdr:row>12</xdr:row>
                <xdr:rowOff>9</xdr:rowOff>
              </xdr:to>
            </anchor>
          </commentPr>
        </mc:Choice>
        <mc:Fallback/>
      </mc:AlternateContent>
    </comment>
    <comment ref="D14"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5</xdr:colOff>
                <xdr:row>13</xdr:row>
                <xdr:rowOff>9</xdr:rowOff>
              </xdr:to>
            </anchor>
          </commentPr>
        </mc:Choice>
        <mc:Fallback/>
      </mc:AlternateContent>
    </comment>
    <comment ref="D15"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38</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7</xdr:colOff>
                <xdr:row>16</xdr:row>
                <xdr:rowOff>9</xdr:rowOff>
              </xdr:to>
            </anchor>
          </commentPr>
        </mc:Choice>
        <mc:Fallback/>
      </mc:AlternateContent>
    </comment>
    <comment ref="D18"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25</xdr:colOff>
                <xdr:row>19</xdr:row>
                <xdr:rowOff>9</xdr:rowOff>
              </xdr:to>
            </anchor>
          </commentPr>
        </mc:Choice>
        <mc:Fallback/>
      </mc:AlternateContent>
    </comment>
    <comment ref="D21"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10</xdr:colOff>
                <xdr:row>20</xdr:row>
                <xdr:rowOff>9</xdr:rowOff>
              </xdr:to>
            </anchor>
          </commentPr>
        </mc:Choice>
        <mc:Fallback/>
      </mc:AlternateContent>
    </comment>
    <comment ref="D22"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2</xdr:colOff>
                <xdr:row>24</xdr:row>
                <xdr:rowOff>8</xdr:rowOff>
              </xdr:to>
            </anchor>
          </commentPr>
        </mc:Choice>
        <mc:Fallback/>
      </mc:AlternateContent>
    </comment>
    <comment ref="D35"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9</xdr:col>
                <xdr:colOff>2</xdr:colOff>
                <xdr:row>34</xdr:row>
                <xdr:rowOff>9</xdr:rowOff>
              </xdr:to>
            </anchor>
          </commentPr>
        </mc:Choice>
        <mc:Fallback/>
      </mc:AlternateContent>
    </comment>
    <comment ref="D37"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19</xdr:colOff>
                <xdr:row>36</xdr:row>
                <xdr:rowOff>9</xdr:rowOff>
              </xdr:to>
            </anchor>
          </commentPr>
        </mc:Choice>
        <mc:Fallback/>
      </mc:AlternateContent>
    </comment>
    <comment ref="D38"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7</xdr:col>
                <xdr:colOff>21</xdr:colOff>
                <xdr:row>37</xdr:row>
                <xdr:rowOff>9</xdr:rowOff>
              </xdr:to>
            </anchor>
          </commentPr>
        </mc:Choice>
        <mc:Fallback/>
      </mc:AlternateContent>
    </comment>
    <comment ref="D39"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9</xdr:col>
                <xdr:colOff>58</xdr:colOff>
                <xdr:row>38</xdr:row>
                <xdr:rowOff>9</xdr:rowOff>
              </xdr:to>
            </anchor>
          </commentPr>
        </mc:Choice>
        <mc:Fallback/>
      </mc:AlternateContent>
    </comment>
    <comment ref="D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37</xdr:colOff>
                <xdr:row>39</xdr:row>
                <xdr:rowOff>8</xdr:rowOff>
              </xdr:to>
            </anchor>
          </commentPr>
        </mc:Choice>
        <mc:Fallback/>
      </mc:AlternateContent>
    </comment>
    <comment ref="D41"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0</xdr:colOff>
                <xdr:row>40</xdr:row>
                <xdr:rowOff>8</xdr:rowOff>
              </xdr:to>
            </anchor>
          </commentPr>
        </mc:Choice>
        <mc:Fallback/>
      </mc:AlternateContent>
    </comment>
    <comment ref="I11"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42</xdr:colOff>
                <xdr:row>10</xdr:row>
                <xdr:rowOff>9</xdr:rowOff>
              </xdr:to>
            </anchor>
          </commentPr>
        </mc:Choice>
        <mc:Fallback/>
      </mc:AlternateContent>
    </comment>
    <comment ref="I12"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7</xdr:col>
                <xdr:colOff>12</xdr:colOff>
                <xdr:row>11</xdr:row>
                <xdr:rowOff>9</xdr:rowOff>
              </xdr:to>
            </anchor>
          </commentPr>
        </mc:Choice>
        <mc:Fallback/>
      </mc:AlternateContent>
    </comment>
    <comment ref="I13"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0</xdr:col>
                <xdr:colOff>23</xdr:colOff>
                <xdr:row>12</xdr:row>
                <xdr:rowOff>9</xdr:rowOff>
              </xdr:to>
            </anchor>
          </commentPr>
        </mc:Choice>
        <mc:Fallback/>
      </mc:AlternateContent>
    </comment>
    <comment ref="I14"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14</xdr:colOff>
                <xdr:row>13</xdr:row>
                <xdr:rowOff>9</xdr:rowOff>
              </xdr:to>
            </anchor>
          </commentPr>
        </mc:Choice>
        <mc:Fallback/>
      </mc:AlternateContent>
    </comment>
    <comment ref="I15"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4</xdr:colOff>
                <xdr:row>15</xdr:row>
                <xdr:rowOff>9</xdr:rowOff>
              </xdr:to>
            </anchor>
          </commentPr>
        </mc:Choice>
        <mc:Fallback/>
      </mc:AlternateContent>
    </comment>
    <comment ref="I17"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52</xdr:colOff>
                <xdr:row>16</xdr:row>
                <xdr:rowOff>9</xdr:rowOff>
              </xdr:to>
            </anchor>
          </commentPr>
        </mc:Choice>
        <mc:Fallback/>
      </mc:AlternateContent>
    </comment>
    <comment ref="I18"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42</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56</xdr:colOff>
                <xdr:row>20</xdr:row>
                <xdr:rowOff>9</xdr:rowOff>
              </xdr:to>
            </anchor>
          </commentPr>
        </mc:Choice>
        <mc:Fallback/>
      </mc:AlternateContent>
    </comment>
    <comment ref="I22"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6</xdr:colOff>
                <xdr:row>28</xdr:row>
                <xdr:rowOff>9</xdr:rowOff>
              </xdr:to>
            </anchor>
          </commentPr>
        </mc:Choice>
        <mc:Fallback/>
      </mc:AlternateContent>
    </comment>
    <comment ref="I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7</xdr:colOff>
                <xdr:row>31</xdr:row>
                <xdr:rowOff>9</xdr:rowOff>
              </xdr:to>
            </anchor>
          </commentPr>
        </mc:Choice>
        <mc:Fallback/>
      </mc:AlternateContent>
    </comment>
    <comment ref="I35"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16</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5</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37</xdr:colOff>
                <xdr:row>10</xdr:row>
                <xdr:rowOff>9</xdr:rowOff>
              </xdr:to>
            </anchor>
          </commentPr>
        </mc:Choice>
        <mc:Fallback/>
      </mc:AlternateContent>
    </comment>
    <comment ref="J12"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0</xdr:col>
                <xdr:colOff>0</xdr:colOff>
                <xdr:row>11</xdr:row>
                <xdr:rowOff>9</xdr:rowOff>
              </xdr:to>
            </anchor>
          </commentPr>
        </mc:Choice>
        <mc:Fallback/>
      </mc:AlternateContent>
    </comment>
    <comment ref="J13"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40</xdr:colOff>
                <xdr:row>12</xdr:row>
                <xdr:rowOff>9</xdr:rowOff>
              </xdr:to>
            </anchor>
          </commentPr>
        </mc:Choice>
        <mc:Fallback/>
      </mc:AlternateContent>
    </comment>
    <comment ref="J14"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5</xdr:colOff>
                <xdr:row>13</xdr:row>
                <xdr:rowOff>9</xdr:rowOff>
              </xdr:to>
            </anchor>
          </commentPr>
        </mc:Choice>
        <mc:Fallback/>
      </mc:AlternateContent>
    </comment>
    <comment ref="J15"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2</xdr:col>
                <xdr:colOff>0</xdr:colOff>
                <xdr:row>15</xdr:row>
                <xdr:rowOff>9</xdr:rowOff>
              </xdr:to>
            </anchor>
          </commentPr>
        </mc:Choice>
        <mc:Fallback/>
      </mc:AlternateContent>
    </comment>
    <comment ref="J17"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25</xdr:colOff>
                <xdr:row>16</xdr:row>
                <xdr:rowOff>9</xdr:rowOff>
              </xdr:to>
            </anchor>
          </commentPr>
        </mc:Choice>
        <mc:Fallback/>
      </mc:AlternateContent>
    </comment>
    <comment ref="J18"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38</xdr:colOff>
                <xdr:row>20</xdr:row>
                <xdr:rowOff>9</xdr:rowOff>
              </xdr:to>
            </anchor>
          </commentPr>
        </mc:Choice>
        <mc:Fallback/>
      </mc:AlternateContent>
    </comment>
    <comment ref="J22"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58</xdr:colOff>
                <xdr:row>21</xdr:row>
                <xdr:rowOff>9</xdr:rowOff>
              </xdr:to>
            </anchor>
          </commentPr>
        </mc:Choice>
        <mc:Fallback/>
      </mc:AlternateContent>
    </comment>
    <comment ref="J27"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12</xdr:colOff>
                <xdr:row>31</xdr:row>
                <xdr:rowOff>9</xdr:rowOff>
              </xdr:to>
            </anchor>
          </commentPr>
        </mc:Choice>
        <mc:Fallback/>
      </mc:AlternateContent>
    </comment>
    <comment ref="J35"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2</xdr:col>
                <xdr:colOff>47</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2</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7</xdr:col>
                <xdr:colOff>5</xdr:colOff>
                <xdr:row>10</xdr:row>
                <xdr:rowOff>9</xdr:rowOff>
              </xdr:to>
            </anchor>
          </commentPr>
        </mc:Choice>
        <mc:Fallback/>
      </mc:AlternateContent>
    </comment>
    <comment ref="O12"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29</xdr:colOff>
                <xdr:row>12</xdr:row>
                <xdr:rowOff>9</xdr:rowOff>
              </xdr:to>
            </anchor>
          </commentPr>
        </mc:Choice>
        <mc:Fallback/>
      </mc:AlternateContent>
    </comment>
    <comment ref="O14"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48</xdr:colOff>
                <xdr:row>20</xdr:row>
                <xdr:rowOff>9</xdr:rowOff>
              </xdr:to>
            </anchor>
          </commentPr>
        </mc:Choice>
        <mc:Fallback/>
      </mc:AlternateContent>
    </comment>
    <comment ref="O22"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5</xdr:col>
                <xdr:colOff>0</xdr:colOff>
                <xdr:row>34</xdr:row>
                <xdr:rowOff>9</xdr:rowOff>
              </xdr:to>
            </anchor>
          </commentPr>
        </mc:Choice>
        <mc:Fallback/>
      </mc:AlternateContent>
    </comment>
    <comment ref="O37"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52</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7</xdr:colOff>
                <xdr:row>10</xdr:row>
                <xdr:rowOff>9</xdr:rowOff>
              </xdr:to>
            </anchor>
          </commentPr>
        </mc:Choice>
        <mc:Fallback/>
      </mc:AlternateContent>
    </comment>
    <comment ref="P12"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9</xdr:col>
                <xdr:colOff>5</xdr:colOff>
                <xdr:row>11</xdr:row>
                <xdr:rowOff>9</xdr:rowOff>
              </xdr:to>
            </anchor>
          </commentPr>
        </mc:Choice>
        <mc:Fallback/>
      </mc:AlternateContent>
    </comment>
    <comment ref="P13"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16</xdr:colOff>
                <xdr:row>12</xdr:row>
                <xdr:rowOff>9</xdr:rowOff>
              </xdr:to>
            </anchor>
          </commentPr>
        </mc:Choice>
        <mc:Fallback/>
      </mc:AlternateContent>
    </comment>
    <comment ref="P14"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4</xdr:colOff>
                <xdr:row>27</xdr:row>
                <xdr:rowOff>9</xdr:rowOff>
              </xdr:to>
            </anchor>
          </commentPr>
        </mc:Choice>
        <mc:Fallback/>
      </mc:AlternateContent>
    </comment>
    <comment ref="P30"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0</xdr:colOff>
                <xdr:row>34</xdr:row>
                <xdr:rowOff>9</xdr:rowOff>
              </xdr:to>
            </anchor>
          </commentPr>
        </mc:Choice>
        <mc:Fallback/>
      </mc:AlternateContent>
    </comment>
    <comment ref="P37"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5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94; EF:CS,D; MA:D / BEL: 109,57; EF:D,PS; MA:T1 / DEU: NO; EF:NA; MA:NA / DNM: 18,14; EF:CS,OTH; MA:CS,T1 / ESP: 60,37; EF:CR,CS; MA:CR,CS / FIN: IE,NO; EF:NA; MA:NA / FRK: 1479,83; EF:CS,PS; MA:T1,T2 / GBE: 525,93; EF:CS; MA:T2 / GRC: 0,2201; EF:CS,D; MA:D / IRL: NA,NO; EF:NA; MA:NA / ITA: 470,17;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4</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10</xdr:colOff>
                <xdr:row>10</xdr:row>
                <xdr:rowOff>9</xdr:rowOff>
              </xdr:to>
            </anchor>
          </commentPr>
        </mc:Choice>
        <mc:Fallback/>
      </mc:AlternateContent>
    </comment>
    <comment ref="C16" authorId="0">
      <text>
        <r>
          <rPr>
            <b val="true"/>
            <sz val="8"/>
            <color rgb="FF000000"/>
            <rFont val="Tahoma"/>
            <family val="2"/>
          </rPr>
          <t xml:space="preserve">AUT: 1596,89 / BEL: 22472,50 / DEU: 23564,52 / DNM: 6495,96 / ESP: 28332,52 / FIN: 2683,55 / FRK: 21316,36 / GBE: 35684,52 / GRC: 13595,02 / IRL: 1814,69 / ITA: 9930,35 / LUX: 893,35 / NLD: 48404,77 / PRT: 2887,83 / SWE: 6690,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5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10</xdr:colOff>
                <xdr:row>24</xdr:row>
                <xdr:rowOff>8</xdr:rowOff>
              </xdr:to>
            </anchor>
          </commentPr>
        </mc:Choice>
        <mc:Fallback/>
      </mc:AlternateContent>
    </comment>
    <comment ref="C26" authorId="0">
      <text>
        <r>
          <rPr>
            <b val="true"/>
            <sz val="8"/>
            <color rgb="FF000000"/>
            <rFont val="Tahoma"/>
            <family val="2"/>
          </rPr>
          <t xml:space="preserve">AUT: 769,31; EF:CS; MA:CS / BEL: 760,82; EF:CS,D,PS; MA:T1,T2 / DEU: 4128,65; EF:CS,D; MA:CS,T2 / DNM: 411,20; EF:CS; MA:CS / ESP: 773,60; EF:D; MA:D,T1,T2 / FIN: 245,22; EF:D; MA:T1,T2 / FRK: 5062,72 / GBE: 4747,30; EF:CS,OTH; MA:OTH,T2,T3 / GRC: 278,62; EF:D; MA:T2 / IRL: 216,57; EF:CS; MA:T1,T2,T3 / ITA: 1022,72; EF:CS,D,PS; MA:CS,T2 / LUX: 19,99; EF:CS; MA:CS / NLD: 1021,76; EF:CS; MA:CS,T2 / PRT: 162,42; EF:CS,D; MA:RA,T2 / SWE: 391,76;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4</xdr:col>
                <xdr:colOff>17</xdr:colOff>
                <xdr:row>25</xdr:row>
                <xdr:rowOff>9</xdr:rowOff>
              </xdr:to>
            </anchor>
          </commentPr>
        </mc:Choice>
        <mc:Fallback/>
      </mc:AlternateContent>
    </comment>
    <comment ref="C28" authorId="0">
      <text>
        <r>
          <rPr>
            <b val="true"/>
            <sz val="8"/>
            <color rgb="FF000000"/>
            <rFont val="Tahoma"/>
            <family val="2"/>
          </rPr>
          <t xml:space="preserve">AUT: 1284,08; EF:CS; MA:CS / BEL: 1500,95 / DEU: 13640,30; EF:CS; MA:CS / DNM: 1823,81; EF:CS; MA:CS / ESP: C,NE,NO; EF:NA; MA:NA / FIN: 856,83; EF:D; MA:T1a,T1b / FRK: 5043,81; MA:T1a / GBE: 20847,75; EF:CS; MA:CS,T2 / GRC: NE; EF:NA; MA:NA / IRL: 762,13; EF:CS; MA:T1a,T1b / ITA: 4056,00; EF:PS; MA:D / LUX: NE; EF:NA; MA:NA / NLD: NE,NO; EF:NA; MA:NA / PRT: 622,03; EF:OTH; MA:T1a / SWE: 1295,3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52</xdr:colOff>
                <xdr:row>27</xdr:row>
                <xdr:rowOff>9</xdr:rowOff>
              </xdr:to>
            </anchor>
          </commentPr>
        </mc:Choice>
        <mc:Fallback/>
      </mc:AlternateContent>
    </comment>
    <comment ref="D8"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27</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2</xdr:colOff>
                <xdr:row>10</xdr:row>
                <xdr:rowOff>9</xdr:rowOff>
              </xdr:to>
            </anchor>
          </commentPr>
        </mc:Choice>
        <mc:Fallback/>
      </mc:AlternateContent>
    </comment>
    <comment ref="D16"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2</xdr:colOff>
                <xdr:row>24</xdr:row>
                <xdr:rowOff>8</xdr:rowOff>
              </xdr:to>
            </anchor>
          </commentPr>
        </mc:Choice>
        <mc:Fallback/>
      </mc:AlternateContent>
    </comment>
    <comment ref="D26" authorId="0">
      <text>
        <r>
          <rPr>
            <b val="true"/>
            <sz val="8"/>
            <color rgb="FF000000"/>
            <rFont val="Tahoma"/>
            <family val="2"/>
          </rPr>
          <t xml:space="preserve">AUT: 555,40; EF:CS; MA:CS / BEL: 786,17; EF:CS,D,PS; MA:T1,T2 / DEU: 4802,40; EF:CS,D; MA:CS,T2 / DNM: 411,20; EF:CS; MA:CS / ESP: 773,60; EF:D; MA:D,T1,T2 / FIN: 245,22; EF:D; MA:T1,T2 / FRK: 3468,55; EF:CS,PS; MA:CR,M,T2 / GBE: 4747,37; EF:CS; MA:T2,T3 / GRC: 219,71; EF:D; MA:T2 / IRL: 217,03; EF:CS; MA:T1,T2,T3 / ITA: 1022,72; EF:CS,D,PS; MA:CS,T2 / LUX: 19,99; EF:CS; MA:CS / NLD: 1021,76; EF:CS; MA:CS,T2 / PRT: 166,10; EF:CS,D; MA:RA,T2 / SWE: 391,76;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7</xdr:col>
                <xdr:colOff>30</xdr:colOff>
                <xdr:row>25</xdr:row>
                <xdr:rowOff>9</xdr:rowOff>
              </xdr:to>
            </anchor>
          </commentPr>
        </mc:Choice>
        <mc:Fallback/>
      </mc:AlternateContent>
    </comment>
    <comment ref="D28" authorId="0">
      <text>
        <r>
          <rPr>
            <b val="true"/>
            <sz val="8"/>
            <color rgb="FF000000"/>
            <rFont val="Tahoma"/>
            <family val="2"/>
          </rPr>
          <t xml:space="preserve">AUT: 1157,45; EF:CS; MA:CS / BEL: 1498,74 / DEU: 64834,01; EF:CS; MA:CS / DNM: 1823,83; EF:CS; MA:CS / ESP: C,NE,NO; EF:NA; MA:NA / FIN: 856,83; EF:D; MA:T1a,T1b / FRK: 5328,03; MA:T1a / GBE: 20847,75; EF:CS; MA:CS,T2 / GRC: NE; EF:NA; MA:NA / IRL: 761,32; EF:CS; MA:T1a,T1b / ITA: 4056,00; EF:PS; MA:D / LUX: NE; EF:NA; MA:NA / NLD: 2528,07; EF:OTH; MA:T1a / PRT: 622,03; EF:OTH; MA:T1a / SWE: 1295,32;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54</xdr:colOff>
                <xdr:row>27</xdr:row>
                <xdr:rowOff>9</xdr:rowOff>
              </xdr:to>
            </anchor>
          </commentPr>
        </mc:Choice>
        <mc:Fallback/>
      </mc:AlternateContent>
    </comment>
    <comment ref="E33"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5</xdr:colOff>
                <xdr:row>32</xdr:row>
                <xdr:rowOff>8</xdr:rowOff>
              </xdr:to>
            </anchor>
          </commentPr>
        </mc:Choice>
        <mc:Fallback/>
      </mc:AlternateContent>
    </comment>
    <comment ref="G33"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0</xdr:colOff>
                <xdr:row>32</xdr:row>
                <xdr:rowOff>8</xdr:rowOff>
              </xdr:to>
            </anchor>
          </commentPr>
        </mc:Choice>
        <mc:Fallback/>
      </mc:AlternateContent>
    </comment>
    <comment ref="I8"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47</xdr:colOff>
                <xdr:row>7</xdr:row>
                <xdr:rowOff>8</xdr:rowOff>
              </xdr:to>
            </anchor>
          </commentPr>
        </mc:Choice>
        <mc:Fallback/>
      </mc:AlternateContent>
    </comment>
    <comment ref="I9"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9</xdr:colOff>
                <xdr:row>8</xdr:row>
                <xdr:rowOff>9</xdr:rowOff>
              </xdr:to>
            </anchor>
          </commentPr>
        </mc:Choice>
        <mc:Fallback/>
      </mc:AlternateContent>
    </comment>
    <comment ref="I10"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50</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57</xdr:colOff>
                <xdr:row>10</xdr:row>
                <xdr:rowOff>9</xdr:rowOff>
              </xdr:to>
            </anchor>
          </commentPr>
        </mc:Choice>
        <mc:Fallback/>
      </mc:AlternateContent>
    </comment>
    <comment ref="I16" authorId="0">
      <text>
        <r>
          <rPr>
            <b val="true"/>
            <sz val="8"/>
            <color rgb="FF000000"/>
            <rFont val="Tahoma"/>
            <family val="2"/>
          </rPr>
          <t xml:space="preserve">AUT: 0,0308 / BEL: 0,1242 / DEU: 0,6462 / DNM: 0,1358 / ESP: 1,03 / FIN: 0,1545 / FRK: 0,2548 / GBE: 0,3748 / GRC: 6,18 / IRL: 0,0127 / ITA: 0,3867 / LUX: 0,0063 / NLD: 1,39 / PRT: 0,1552 / SWE: 0,0449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22</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1,64; EF:CS; MA:T2 / BEL: 2,80; EF:CS,D,PS; MA:CS,T1 / DEU: 25,22; EF:CS; MA:CS,T2,T3 / DNM: 5,06; EF:CS,D; MA:CR / ESP: 28,63; EF:CR; MA:T2 / FIN: 9,20; EF:CS,D; MA:T1,T3 / FRK: 147,05; EF:CS; MA:T2,T3 / GBE: 4,14; EF:D,PS; MA:T1,T2 / GRC: 3,49; EF:D; MA:T2 / IRL: 0,4255; EF:D; MA:T1 / ITA: 15,74; EF:CR,D; MA:T2,T3 / LUX: 0,2153; EF:D; MA:T1 / NLD: 3,72; EF:CS,D; MA:D,T1,T2 / PRT: 14,62; EF:CR,D,OTH; MA:T2 / SWE: 14,59;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29</xdr:colOff>
                <xdr:row>17</xdr:row>
                <xdr:rowOff>9</xdr:rowOff>
              </xdr:to>
            </anchor>
          </commentPr>
        </mc:Choice>
        <mc:Fallback/>
      </mc:AlternateContent>
    </comment>
    <comment ref="I24" authorId="0">
      <text>
        <r>
          <rPr>
            <b val="true"/>
            <sz val="8"/>
            <color rgb="FF000000"/>
            <rFont val="Tahoma"/>
            <family val="2"/>
          </rPr>
          <t xml:space="preserve">AUT: NO; EF:NA; MA:NA / BEL: NO; EF:NA; MA:NA / DEU: 1166,46; EF:CS; MA:T3 / DNM: NO; EF:NA; MA:NA / ESP: 749,71; EF:PS; MA:T2 / FIN: NO; EF:NA; MA:NA / FRK: 1976,00 / GBE: 208,07; EF:CS,PS; MA:CS / GRC: 129,70; EF:PS; MA:T3 / IRL: NO; EF:NA; MA:NA / ITA: 152,31; EF:D,PS; MA:T1 / LUX: 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43</xdr:colOff>
                <xdr:row>23</xdr:row>
                <xdr:rowOff>8</xdr:rowOff>
              </xdr:to>
            </anchor>
          </commentPr>
        </mc:Choice>
        <mc:Fallback/>
      </mc:AlternateContent>
    </comment>
    <comment ref="I25" authorId="0">
      <text>
        <r>
          <rPr>
            <b val="true"/>
            <sz val="8"/>
            <color rgb="FF000000"/>
            <rFont val="Tahoma"/>
            <family val="2"/>
          </rPr>
          <t xml:space="preserve">AUT: NA; EF:NA; MA:NA / BEL: 669,33 / DEU: NA,NO; EF:NA; MA:NA / DNM: NA,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2</xdr:colOff>
                <xdr:row>24</xdr:row>
                <xdr:rowOff>8</xdr:rowOff>
              </xdr:to>
            </anchor>
          </commentPr>
        </mc:Choice>
        <mc:Fallback/>
      </mc:AlternateContent>
    </comment>
    <comment ref="I26" authorId="0">
      <text>
        <r>
          <rPr>
            <b val="true"/>
            <sz val="8"/>
            <color rgb="FF000000"/>
            <rFont val="Tahoma"/>
            <family val="2"/>
          </rPr>
          <t xml:space="preserve">AUT: 55,95; EF:CS; MA:CS / BEL: NO; EF:NA; MA:NA / DEU: 321,82; EF:CS,D; MA:T2 / DNM: 9,10; EF:CS; MA:CS / ESP: 32,94; EF:D; MA:T1,T2 / FIN: 0,2100; EF:D; MA:T1,T2 / FRK: 589,55 / GBE: 136,66; EF:CS,OTH; MA:OTH,T1,T2,T3 / GRC: 3,34; EF:D; MA:T2 / IRL: 61,87; EF:CS; MA:T1a / ITA: 76,42; EF:PS; MA:CS / LUX: NO; EF:NA; MA:NA / NLD: 113,87 / PRT: 0,0316; EF:CS; MA:T1 / SWE: 13,71;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19</xdr:colOff>
                <xdr:row>25</xdr:row>
                <xdr:rowOff>9</xdr:rowOff>
              </xdr:to>
            </anchor>
          </commentPr>
        </mc:Choice>
        <mc:Fallback/>
      </mc:AlternateContent>
    </comment>
    <comment ref="I28" authorId="0">
      <text>
        <r>
          <rPr>
            <b val="true"/>
            <sz val="8"/>
            <color rgb="FF000000"/>
            <rFont val="Tahoma"/>
            <family val="2"/>
          </rPr>
          <t xml:space="preserve">AUT: 122,26; EF:CS; MA:CS / BEL: NO; EF:NA; MA:NA / DEU: 937,83; EF:CS; MA:CS / DNM: 42,00; EF:CS; MA:CS / ESP: NE,NO; EF:NA; MA:NA / FIN: 0,3200; EF:D; MA:T1a,T1b / FRK: 2294,02;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44</xdr:colOff>
                <xdr:row>27</xdr:row>
                <xdr:rowOff>9</xdr:rowOff>
              </xdr:to>
            </anchor>
          </commentPr>
        </mc:Choice>
        <mc:Fallback/>
      </mc:AlternateContent>
    </comment>
    <comment ref="J8"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23</xdr:colOff>
                <xdr:row>7</xdr:row>
                <xdr:rowOff>8</xdr:rowOff>
              </xdr:to>
            </anchor>
          </commentPr>
        </mc:Choice>
        <mc:Fallback/>
      </mc:AlternateContent>
    </comment>
    <comment ref="J9"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8</xdr:colOff>
                <xdr:row>8</xdr:row>
                <xdr:rowOff>9</xdr:rowOff>
              </xdr:to>
            </anchor>
          </commentPr>
        </mc:Choice>
        <mc:Fallback/>
      </mc:AlternateContent>
    </comment>
    <comment ref="J10"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6</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29</xdr:colOff>
                <xdr:row>10</xdr:row>
                <xdr:rowOff>9</xdr:rowOff>
              </xdr:to>
            </anchor>
          </commentPr>
        </mc:Choice>
        <mc:Fallback/>
      </mc:AlternateContent>
    </comment>
    <comment ref="J16"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64; EF:CS; MA:T2 / BEL: 2,84; EF:CS,D,PS; MA:CS,T1 / DEU: 25,22; EF:CS; MA:CS,T2,T3 / DNM: 5,06; EF:CS,D; MA:CR / ESP: 28,63; EF:CR; MA:T2 / FIN: 9,22; EF:CS,D; MA:T1,T3 / FRK: 147,10; EF:CS; MA:T2,T3 / GBE: 4,47; EF:D; MA:T1,T2 / GRC: 3,49; EF:D; MA:T2 / IRL: 0,4314; EF:D; MA:T1 / ITA: 25,45; EF:CR,D; MA:T2,T3 / LUX: 0,2153; EF:D; MA:T1 / NLD: 3,72; EF:CS,D; MA:D,T1,T2 / PRT: 14,62; EF:CR,D,OTH; MA:T2 / SWE: 14,60;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19</xdr:colOff>
                <xdr:row>17</xdr:row>
                <xdr:rowOff>9</xdr:rowOff>
              </xdr:to>
            </anchor>
          </commentPr>
        </mc:Choice>
        <mc:Fallback/>
      </mc:AlternateContent>
    </comment>
    <comment ref="J24" authorId="0">
      <text>
        <r>
          <rPr>
            <b val="true"/>
            <sz val="8"/>
            <color rgb="FF000000"/>
            <rFont val="Tahoma"/>
            <family val="2"/>
          </rPr>
          <t xml:space="preserve">AUT: NO; EF:NA; MA:NA / BEL: NO; EF:NA; MA:NA / DEU: 1166,46; EF:CS; MA:T3 / DNM: NO; EF:NA; MA:NA / ESP: 749,71; EF:PS; MA:T2 / FIN: NO; EF:NA; MA:NA / FRK: 1976,00; EF:PS; MA:CR / GBE: 208,07; EF:CS,PS; MA:CS / GRC: 129,70; EF:PS; MA:T3 / IRL: NO; EF:NA; MA:NA / ITA: 152,31; EF:D,PS; MA:T1 / LUX: 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7</xdr:colOff>
                <xdr:row>23</xdr:row>
                <xdr:rowOff>8</xdr:rowOff>
              </xdr:to>
            </anchor>
          </commentPr>
        </mc:Choice>
        <mc:Fallback/>
      </mc:AlternateContent>
    </comment>
    <comment ref="J25" authorId="0">
      <text>
        <r>
          <rPr>
            <b val="true"/>
            <sz val="8"/>
            <color rgb="FF000000"/>
            <rFont val="Tahoma"/>
            <family val="2"/>
          </rPr>
          <t xml:space="preserve">AUT: NA; EF:NA; MA:NA / BEL: 669,33 / DEU: NA,NO; EF:NA; MA:NA / DNM: 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1</xdr:colOff>
                <xdr:row>24</xdr:row>
                <xdr:rowOff>8</xdr:rowOff>
              </xdr:to>
            </anchor>
          </commentPr>
        </mc:Choice>
        <mc:Fallback/>
      </mc:AlternateContent>
    </comment>
    <comment ref="J26" authorId="0">
      <text>
        <r>
          <rPr>
            <b val="true"/>
            <sz val="8"/>
            <color rgb="FF000000"/>
            <rFont val="Tahoma"/>
            <family val="2"/>
          </rPr>
          <t xml:space="preserve">AUT: 44,40; EF:CS; MA:CS / BEL: NE,NO; EF:NA; MA:NA / DEU: 339,87; EF:CS,D; MA:T2 / DNM: 9,10; EF:CS; MA:CS / ESP: 32,94; EF:D; MA:T1,T2 / FIN: 0,2100; EF:D; MA:T1,T2 / FRK: 589,55; EF:CS; MA:CR,T2 / GBE: 136,66; EF:CS; MA:T1,T2,T3 / GRC: 3,34; EF:D; MA:T2 / IRL: 61,87; EF:CS; MA:T1a / ITA: 76,42; EF:PS; MA:CS / LUX: NO; EF:NA; MA:NA / NLD: 113,87; EF:PS; MA:CS / PRT: 0,0316; EF:CS; MA:T1 / SWE: 13,71;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1</xdr:col>
                <xdr:colOff>2</xdr:colOff>
                <xdr:row>25</xdr:row>
                <xdr:rowOff>9</xdr:rowOff>
              </xdr:to>
            </anchor>
          </commentPr>
        </mc:Choice>
        <mc:Fallback/>
      </mc:AlternateContent>
    </comment>
    <comment ref="J28" authorId="0">
      <text>
        <r>
          <rPr>
            <b val="true"/>
            <sz val="8"/>
            <color rgb="FF000000"/>
            <rFont val="Tahoma"/>
            <family val="2"/>
          </rPr>
          <t xml:space="preserve">AUT: 110,71; EF:CS; MA:CS / BEL: NO; EF:NA; MA:NA / DEU: 1059,40; EF:CS; MA:CS / DNM: 42,00; EF:CS; MA:CS / ESP: NE,NO; EF:NA; MA:NA / FIN: 0,3200; EF:D; MA:T1a,T1b / FRK: 2294,02;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27</xdr:colOff>
                <xdr:row>27</xdr:row>
                <xdr:rowOff>9</xdr:rowOff>
              </xdr:to>
            </anchor>
          </commentPr>
        </mc:Choice>
        <mc:Fallback/>
      </mc:AlternateContent>
    </comment>
    <comment ref="O8"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5</xdr:col>
                <xdr:colOff>57</xdr:colOff>
                <xdr:row>7</xdr:row>
                <xdr:rowOff>8</xdr:rowOff>
              </xdr:to>
            </anchor>
          </commentPr>
        </mc:Choice>
        <mc:Fallback/>
      </mc:AlternateContent>
    </comment>
    <comment ref="O10"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4</xdr:colOff>
                <xdr:row>9</xdr:row>
                <xdr:rowOff>9</xdr:rowOff>
              </xdr:to>
            </anchor>
          </commentPr>
        </mc:Choice>
        <mc:Fallback/>
      </mc:AlternateContent>
    </comment>
    <comment ref="O11"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2</xdr:colOff>
                <xdr:row>10</xdr:row>
                <xdr:rowOff>9</xdr:rowOff>
              </xdr:to>
            </anchor>
          </commentPr>
        </mc:Choice>
        <mc:Fallback/>
      </mc:AlternateContent>
    </comment>
    <comment ref="O16" authorId="0">
      <text>
        <r>
          <rPr>
            <b val="true"/>
            <sz val="8"/>
            <color rgb="FF000000"/>
            <rFont val="Tahoma"/>
            <family val="2"/>
          </rPr>
          <t xml:space="preserve">AUT: 0,0618 / BEL: 0,0416 / DEU: 0,7041 / DNM: 0,3486 / ESP: 0,7869 / FIN: 0,0857 / FRK: 0,5998 / GBE: 1,06 / GRC: 1,93 / IRL: 0,0438 / ITA: 0,2898 / LUX: 0,0250 / NLD: 0,3833 / PRT: 0,0791 / SWE: 0,3341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3</xdr:col>
                <xdr:colOff>55</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806; EF:CS; MA:T2 / BEL: 0,0846; EF:CS,D,PS; MA:CS,T1 / DEU: 0,5749; EF:CS; MA:CS,T2,T3 / DNM: 0,1510; EF:CS,D; MA:CR / ESP: 0,5646; EF:D,OTH; MA:T2 / FIN: 0,4772; EF:CS,D; MA:T1,T3 / FRK: 1,77; EF:CS; MA:T2,T3 / GBE: 0,1336; EF:D,PS; MA:T1,T2 / GRC: 0,1251; EF:D; MA:T2 / IRL: 0,0215; EF:D; MA:T1 / ITA: 0,8354; EF:CR,D; MA:T2,T3 / LUX: 0,0055; EF:D; MA:T1 / NLD: 0,1709; EF:CS,D; MA:T1 / PRT: 0,3376; EF:CR,D; MA:T2 / SWE: 0,942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3</xdr:col>
                <xdr:colOff>0</xdr:colOff>
                <xdr:row>17</xdr:row>
                <xdr:rowOff>9</xdr:rowOff>
              </xdr:to>
            </anchor>
          </commentPr>
        </mc:Choice>
        <mc:Fallback/>
      </mc:AlternateContent>
    </comment>
    <comment ref="O25"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19</xdr:colOff>
                <xdr:row>24</xdr:row>
                <xdr:rowOff>8</xdr:rowOff>
              </xdr:to>
            </anchor>
          </commentPr>
        </mc:Choice>
        <mc:Fallback/>
      </mc:AlternateContent>
    </comment>
    <comment ref="O26" authorId="0">
      <text>
        <r>
          <rPr>
            <b val="true"/>
            <sz val="8"/>
            <color rgb="FF000000"/>
            <rFont val="Tahoma"/>
            <family val="2"/>
          </rPr>
          <t xml:space="preserve">AUT: 31,34; EF:CS; MA:CS / BEL: 4,86; EF:CS,D; MA:T2 / DEU: 239,42; EF:CS,D; MA:CS,T2,T3 / DNM: 1,79; EF:CS; MA:CS / ESP: 5,82; EF:D; MA:T2 / FIN: 2,22; EF:D; MA:T1,T2 / FRK: 33,11 / GBE: 33,09; EF:CS,OTH; MA:OTH,T3 / GRC: 0,1580; EF:CS; MA:CS / IRL: 3,89; EF:CR,CS; MA:T1,T1a / ITA: 22,31; EF:CS,PS; MA:CS,T3 / LUX: 0,0822; EF:CS; MA:CS / NLD: 12,98; EF:D,PS; MA:CS,T2,T3 / PRT: 0,2485; EF:CS; MA:T3 / SWE: 2,56;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1</xdr:col>
                <xdr:colOff>5</xdr:colOff>
                <xdr:row>25</xdr:row>
                <xdr:rowOff>9</xdr:rowOff>
              </xdr:to>
            </anchor>
          </commentPr>
        </mc:Choice>
        <mc:Fallback/>
      </mc:AlternateContent>
    </comment>
    <comment ref="O28" authorId="0">
      <text>
        <r>
          <rPr>
            <b val="true"/>
            <sz val="8"/>
            <color rgb="FF000000"/>
            <rFont val="Tahoma"/>
            <family val="2"/>
          </rPr>
          <t xml:space="preserve">AUT: 60,69; EF:CS; MA:CS / BEL: 10,45 / DEU: 286,53; EF:CS; MA:CS / DNM: 8,45; EF:CS; MA:CS / ESP: NE,NO; EF:NA; MA:NA / FIN: 3,06; EF:D; MA:T1a / FRK: 341,00;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10</xdr:colOff>
                <xdr:row>27</xdr:row>
                <xdr:rowOff>9</xdr:rowOff>
              </xdr:to>
            </anchor>
          </commentPr>
        </mc:Choice>
        <mc:Fallback/>
      </mc:AlternateContent>
    </comment>
    <comment ref="P8"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0</xdr:colOff>
                <xdr:row>7</xdr:row>
                <xdr:rowOff>8</xdr:rowOff>
              </xdr:to>
            </anchor>
          </commentPr>
        </mc:Choice>
        <mc:Fallback/>
      </mc:AlternateContent>
    </comment>
    <comment ref="P10"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30</xdr:colOff>
                <xdr:row>9</xdr:row>
                <xdr:rowOff>9</xdr:rowOff>
              </xdr:to>
            </anchor>
          </commentPr>
        </mc:Choice>
        <mc:Fallback/>
      </mc:AlternateContent>
    </comment>
    <comment ref="P11"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3</xdr:colOff>
                <xdr:row>10</xdr:row>
                <xdr:rowOff>9</xdr:rowOff>
              </xdr:to>
            </anchor>
          </commentPr>
        </mc:Choice>
        <mc:Fallback/>
      </mc:AlternateContent>
    </comment>
    <comment ref="P16"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4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806; EF:CS; MA:T2 / BEL: 0,0910; EF:CS,D,PS; MA:CS,T1 / DEU: 0,4794; EF:CS; MA:CS,T2,T3 / DNM: 0,1510; EF:CS,D; MA:CR / ESP: 0,5646; EF:D,OTH; MA:T2 / FIN: 0,4776; EF:CS,D; MA:T1,T3 / FRK: 1,78; EF:CS; MA:T2,T3 / GBE: 0,1358; EF:D; MA:T1,T2 / GRC: 0,1251; EF:D; MA:T2 / IRL: 0,0215; EF:D; MA:T1 / ITA: 1,26; EF:CR,D; MA:T2,T3 / LUX: 0,0055; EF:D; MA:T1 / NLD: 0,1709; EF:CS,D; MA:T1 / PRT: 0,3375; EF:CR,D; MA:T2 / SWE: 0,9426;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30</xdr:colOff>
                <xdr:row>17</xdr:row>
                <xdr:rowOff>9</xdr:rowOff>
              </xdr:to>
            </anchor>
          </commentPr>
        </mc:Choice>
        <mc:Fallback/>
      </mc:AlternateContent>
    </comment>
    <comment ref="P25"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1</xdr:colOff>
                <xdr:row>24</xdr:row>
                <xdr:rowOff>8</xdr:rowOff>
              </xdr:to>
            </anchor>
          </commentPr>
        </mc:Choice>
        <mc:Fallback/>
      </mc:AlternateContent>
    </comment>
    <comment ref="P26" authorId="0">
      <text>
        <r>
          <rPr>
            <b val="true"/>
            <sz val="8"/>
            <color rgb="FF000000"/>
            <rFont val="Tahoma"/>
            <family val="2"/>
          </rPr>
          <t xml:space="preserve">AUT: 31,28; EF:CS; MA:CS / BEL: 4,86; EF:CS,D; MA:T2 / DEU: 239,42; EF:CS,D; MA:CS,T2,T3 / DNM: 1,79; EF:CS; MA:CS / ESP: 5,82; EF:CS,D; MA:T2 / FIN: 2,35; EF:D; MA:T1,T2 / FRK: 44,06 / GBE: 33,09; EF:CS; MA:T3 / GRC: 0,1580; EF:CS; MA:CS / IRL: 3,89; EF:CR,CS; MA:T1,T1a / ITA: 22,31; EF:CS,PS; MA:CS,T3 / LUX: 0,0822; EF:CS; MA:CS / NLD: 12,75; EF:D,PS; MA:CS,T2,T3 / PRT: 0,3844; EF:CS; MA:T3 / SWE: 2,56;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2</xdr:col>
                <xdr:colOff>10</xdr:colOff>
                <xdr:row>25</xdr:row>
                <xdr:rowOff>9</xdr:rowOff>
              </xdr:to>
            </anchor>
          </commentPr>
        </mc:Choice>
        <mc:Fallback/>
      </mc:AlternateContent>
    </comment>
    <comment ref="P28" authorId="0">
      <text>
        <r>
          <rPr>
            <b val="true"/>
            <sz val="8"/>
            <color rgb="FF000000"/>
            <rFont val="Tahoma"/>
            <family val="2"/>
          </rPr>
          <t xml:space="preserve">AUT: 46,47; EF:CS; MA:CS / BEL: 10,45 / DEU: 286,45; EF:CS; MA:CS / DNM: 8,45; EF:CS; MA:CS / ESP: NE,NO; EF:NA; MA:NA / FIN: 4,36; EF:D; MA:T1a / FRK: 348,57;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55</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163,67 / BEL: 486185,78 / DEU: 3124820,07 / DNM: 140195,34 / ESP: 526529,89 / FIN: 123820,30 / FRK: 1881907,72 / GBE: 1912423,03 / GRC: 154933,86 / IRL: 124853,67 / ITA: 1375457,23 / LUX: 24043,80 / NLD: 692309,25 / PRT: 124340,82 / SWE: 152050,4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1721,67 / BEL: 269943,91 / DEU: 1429242,83 / DNM: 72187,55 / ESP: 343813,46 / FIN: 71195,42 / FRK: 809070,15 / GBE: 242693,78 / GRC: 143041,39 / IRL: 66685,22 / ITA: 397457,60 / LUX: 14292,42 / NLD: 42605,52 / PRT: 77205,16 / SWE: 107948,9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2010,21 / BEL: 9992,75 / DEU: 71599,35 / DNM: 1101,13 / ESP: 13328,35 / FIN: 234,30 / FRK: 22845,68 / GBE: 114786,08 / GRC: 1240,97 / IRL: 33094,48 / ITA: 3083,59 / LUX: 89,75 / NLD: 1179,50 / PRT: NO; EF:NA; MA:NA / SWE: 82,47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26</xdr:colOff>
                <xdr:row>9</xdr:row>
                <xdr:rowOff>9</xdr:rowOff>
              </xdr:to>
            </anchor>
          </commentPr>
        </mc:Choice>
        <mc:Fallback/>
      </mc:AlternateContent>
    </comment>
    <comment ref="B11" authorId="0">
      <text>
        <r>
          <rPr>
            <b val="true"/>
            <sz val="8"/>
            <color rgb="FF000000"/>
            <rFont val="Tahoma"/>
            <family val="2"/>
          </rPr>
          <t xml:space="preserve">AUT: 73344,84 / BEL: 195821,73 / DEU: 1433314,89 / DNM: 46753,52 / ESP: 85082,68 / FIN: 3560,05 / FRK: 732160,62 / GBE: 1542480,09 / GRC: 556,20 / IRL: 23995,42 / ITA: 875768,25 / LUX: 9013,63 / NLD: 633766,50 / PRT: 964,68 / SWE: 6130,6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5</xdr:col>
                <xdr:colOff>12</xdr:colOff>
                <xdr:row>10</xdr:row>
                <xdr:rowOff>8</xdr:rowOff>
              </xdr:to>
            </anchor>
          </commentPr>
        </mc:Choice>
        <mc:Fallback/>
      </mc:AlternateContent>
    </comment>
    <comment ref="B12" authorId="0">
      <text>
        <r>
          <rPr>
            <b val="true"/>
            <sz val="8"/>
            <color rgb="FF000000"/>
            <rFont val="Tahoma"/>
            <family val="2"/>
          </rPr>
          <t xml:space="preserve">AUT: 70474,95 / BEL: 8925,35 / DEU: 190663,00 / DNM: 19829,41 / ESP: 84305,40 / FIN: 47623,50 / FRK: 317831,28 / GBE: 12463,08 / GRC: 10095,30 / IRL: 1078,55 / ITA: 90019,85 / LUX: 648,00 / NLD: 14757,74 / PRT: 46170,99 / SWE: 37888,4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612,00 / BEL: 1502,04 / DEU: NO; EF:NA; MA:NA / DNM: 323,72 / ESP: NO; EF:NA; MA:NA / FIN: 1207,03 / FRK: NO / GBE: NO; EF:NA; MA:NA / GRC: NO; EF:NA; MA:NA / IRL: NO; EF:NA; MA:NA / ITA: 9127,9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40</xdr:colOff>
                <xdr:row>12</xdr:row>
                <xdr:rowOff>8</xdr:rowOff>
              </xdr:to>
            </anchor>
          </commentPr>
        </mc:Choice>
        <mc:Fallback/>
      </mc:AlternateContent>
    </comment>
    <comment ref="B14" authorId="0">
      <text>
        <r>
          <rPr>
            <b val="true"/>
            <sz val="8"/>
            <color rgb="FF000000"/>
            <rFont val="Tahoma"/>
            <family val="2"/>
          </rPr>
          <t xml:space="preserve">AUT: 51299,48 / BEL: 94741,05 / DEU: 839831,13 / DNM: 19638,15 / ESP: 85319,28 / FIN: 20154,82 / FRK: 479564,73 / GBE: 433437,07 / GRC: 11113,05 / IRL: 33634,01 / ITA: 322310,83 / LUX: 11463,25 / NLD: 177892,90 / PRT: 28330,53 / SWE: 20905,70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15</xdr:col>
                <xdr:colOff>41</xdr:colOff>
                <xdr:row>13</xdr:row>
                <xdr:rowOff>7</xdr:rowOff>
              </xdr:to>
            </anchor>
          </commentPr>
        </mc:Choice>
        <mc:Fallback/>
      </mc:AlternateContent>
    </comment>
    <comment ref="B15" authorId="0">
      <text>
        <r>
          <rPr>
            <b val="true"/>
            <sz val="8"/>
            <color rgb="FF000000"/>
            <rFont val="Tahoma"/>
            <family val="2"/>
          </rPr>
          <t xml:space="preserve">AUT: 24713,44 / BEL: 42527,78 / DEU: 348478,07 / DNM: 7333,97 / ESP: 59022,76; EF:CR; MA:CR / FIN: 15561,64 / FRK: 251105,83 / GBE: 35886,71 / GRC: 10748,24 / IRL: 23539,55 / ITA: 53087,60 / LUX: 6954,43 / NLD: 6718,16 / PRT: 27766,65 / SWE: 18372,0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12</xdr:colOff>
                <xdr:row>14</xdr:row>
                <xdr:rowOff>6</xdr:rowOff>
              </xdr:to>
            </anchor>
          </commentPr>
        </mc:Choice>
        <mc:Fallback/>
      </mc:AlternateContent>
    </comment>
    <comment ref="B16" authorId="0">
      <text>
        <r>
          <rPr>
            <b val="true"/>
            <sz val="8"/>
            <color rgb="FF000000"/>
            <rFont val="Tahoma"/>
            <family val="2"/>
          </rPr>
          <t xml:space="preserve">AUT: 730,84 / BEL: 62,11 / DEU: 18270,75 / DNM: 2,31 / ESP: 999,28; EF:CR; MA:CR / FIN: NO; EF:NA; MA:NA / FRK: 4153,76 / GBE: 11213,93 / GRC: NO; EF:NA; MA:NA / IRL: 273,95 / ITA: 385,94 / LUX: NO; EF:NA; MA:NA / NLD: 980,40 / PRT: NO / SWE: 28,0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22</xdr:colOff>
                <xdr:row>15</xdr:row>
                <xdr:rowOff>9</xdr:rowOff>
              </xdr:to>
            </anchor>
          </commentPr>
        </mc:Choice>
        <mc:Fallback/>
      </mc:AlternateContent>
    </comment>
    <comment ref="B17" authorId="0">
      <text>
        <r>
          <rPr>
            <b val="true"/>
            <sz val="8"/>
            <color rgb="FF000000"/>
            <rFont val="Tahoma"/>
            <family val="2"/>
          </rPr>
          <t xml:space="preserve">AUT: 21366,27 / BEL: 50851,89 / DEU: 451682,31 / DNM: 9882,75 / ESP: 23341,68; EF:CR; MA:CR / FIN: 2079,65 / FRK: 219712,99 / GBE: 386336,43 / GRC: 364,81 / IRL: 9820,51 / ITA: 243527,68 / LUX: 4506,82 / NLD: 166481,16 / PRT: 563,88 / SWE: 1675,8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5</xdr:col>
                <xdr:colOff>57</xdr:colOff>
                <xdr:row>16</xdr:row>
                <xdr:rowOff>6</xdr:rowOff>
              </xdr:to>
            </anchor>
          </commentPr>
        </mc:Choice>
        <mc:Fallback/>
      </mc:AlternateContent>
    </comment>
    <comment ref="B18" authorId="0">
      <text>
        <r>
          <rPr>
            <b val="true"/>
            <sz val="8"/>
            <color rgb="FF000000"/>
            <rFont val="Tahoma"/>
            <family val="2"/>
          </rPr>
          <t xml:space="preserve">AUT: 2876,94 / BEL: 25,07 / DEU: 21400,00 / DNM: 2095,40 / ESP: 1955,57; EF:CR; MA:CR / FIN: 2422,70 / FRK: 4592,15 / GBE: NO; EF:NA; MA:NA / GRC: NO; EF:NA; MA:NA / IRL: NO; EF:NA; MA:NA / ITA: 16181,67 / LUX: 2,00 / NLD: 3713,19 / PRT: NO / SWE: 829,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5</xdr:col>
                <xdr:colOff>67</xdr:colOff>
                <xdr:row>17</xdr:row>
                <xdr:rowOff>5</xdr:rowOff>
              </xdr:to>
            </anchor>
          </commentPr>
        </mc:Choice>
        <mc:Fallback/>
      </mc:AlternateContent>
    </comment>
    <comment ref="B19" authorId="0">
      <text>
        <r>
          <rPr>
            <b val="true"/>
            <sz val="8"/>
            <color rgb="FF000000"/>
            <rFont val="Tahoma"/>
            <family val="2"/>
          </rPr>
          <t xml:space="preserve">AUT: 1612,00 / BEL: 1274,19 / DEU: NO; EF:NA; MA:NA / DNM: 323,72; EF:NA; MA:NA / ESP: NO; EF:CR; MA:CR / FIN: 90,83 / FRK: NO / GBE: NO; EF:NA; MA:NA / GRC: NO; EF:NA; MA:NA / IRL: NO; EF:NA; MA:NA / ITA: 9127,93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18</xdr:col>
                <xdr:colOff>11</xdr:colOff>
                <xdr:row>18</xdr:row>
                <xdr:rowOff>6</xdr:rowOff>
              </xdr:to>
            </anchor>
          </commentPr>
        </mc:Choice>
        <mc:Fallback/>
      </mc:AlternateContent>
    </comment>
    <comment ref="B20" authorId="0">
      <text>
        <r>
          <rPr>
            <b val="true"/>
            <sz val="8"/>
            <color rgb="FF000000"/>
            <rFont val="Tahoma"/>
            <family val="2"/>
          </rPr>
          <t xml:space="preserve">AUT: 198377,55 / BEL: 354750,56 / DEU: 2166091,00 / DNM: 85636,67 / ESP: 312855,82 / FIN: 76330,00 / FRK: 1242285,27 / GBE: 1405675,45 / GRC: 107839,29 / IRL: 80955,60 / ITA: 936261,32 / LUX: 12282,08 / NLD: 352016,65 / PRT: 81197,64 / SWE: 108677,40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33</xdr:colOff>
                <xdr:row>19</xdr:row>
                <xdr:rowOff>9</xdr:rowOff>
              </xdr:to>
            </anchor>
          </commentPr>
        </mc:Choice>
        <mc:Fallback/>
      </mc:AlternateContent>
    </comment>
    <comment ref="B21" authorId="0">
      <text>
        <r>
          <rPr>
            <b val="true"/>
            <sz val="8"/>
            <color rgb="FF000000"/>
            <rFont val="Tahoma"/>
            <family val="2"/>
          </rPr>
          <t xml:space="preserve">AUT: 73227,16 / BEL: 194421,79 / DEU: 986150,00 / DNM: 39848,60 / ESP: 158206,94; EF:CR; MA:CR / FIN: 33860,00 / FRK: 409507,99 / GBE: 139548,36 / GRC: 96479,31 / IRL: 32881,61 / ITA: 232477,86 / LUX: 7040,51 / NLD: 3813,30 / PRT: 34625,89 / SWE: 68249,1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1046,97 / BEL: 9318,59 / DEU: 52645,00 / DNM: 191,36 / ESP: 12329,08; EF:CR; MA:CR / FIN: 60,00 / FRK: 18691,92 / GBE: 103328,47 / GRC: 1073,29 / IRL: 32820,53 / ITA: 2697,65 / LUX: 89,75 / NLD: 199,1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3</xdr:col>
                <xdr:colOff>55</xdr:colOff>
                <xdr:row>21</xdr:row>
                <xdr:rowOff>1</xdr:rowOff>
              </xdr:to>
            </anchor>
          </commentPr>
        </mc:Choice>
        <mc:Fallback/>
      </mc:AlternateContent>
    </comment>
    <comment ref="B23" authorId="0">
      <text>
        <r>
          <rPr>
            <b val="true"/>
            <sz val="8"/>
            <color rgb="FF000000"/>
            <rFont val="Tahoma"/>
            <family val="2"/>
          </rPr>
          <t xml:space="preserve">AUT: 51368,58 / BEL: 141882,05 / DEU: 967567,00 / DNM: 30689,26 / ESP: 60136,34; EF:CR; MA:CR / FIN: 830,00 / FRK: 502367,63 / GBE: 1153056,06 / GRC: 191,39 / IRL: 14174,91 / ITA: 627316,02 / LUX: 4506,82 / NLD: 337072,50 / PRT: 400,76 / SWE: 3537,10 /</t>
        </r>
      </text>
      <mc:AlternateContent>
        <mc:Choice Requires="v2">
          <commentPr autoFill="true" autoScale="false" colHidden="false" locked="false" rowHidden="false" textHAlign="justify" textVAlign="top">
            <anchor moveWithCells="false" sizeWithCells="false">
              <xdr:from>
                <xdr:col>2</xdr:col>
                <xdr:colOff>16</xdr:colOff>
                <xdr:row>21</xdr:row>
                <xdr:rowOff>4</xdr:rowOff>
              </xdr:from>
              <xdr:to>
                <xdr:col>16</xdr:col>
                <xdr:colOff>12</xdr:colOff>
                <xdr:row>22</xdr:row>
                <xdr:rowOff>6</xdr:rowOff>
              </xdr:to>
            </anchor>
          </commentPr>
        </mc:Choice>
        <mc:Fallback/>
      </mc:AlternateContent>
    </comment>
    <comment ref="B24" authorId="0">
      <text>
        <r>
          <rPr>
            <b val="true"/>
            <sz val="8"/>
            <color rgb="FF000000"/>
            <rFont val="Tahoma"/>
            <family val="2"/>
          </rPr>
          <t xml:space="preserve">AUT: 62734,84 / BEL: 8900,28 / DEU: 159729,00 / DNM: 14907,46 / ESP: 82183,46; EF:CR; MA:CR / FIN: 41100,00 / FRK: 311717,73 / GBE: 9742,56 / GRC: 10095,30 / IRL: 1078,55 / ITA: 73769,79 / LUX: 645,00 / NLD: 10931,75 / PRT: 46170,99 / SWE: 36891,20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15</xdr:col>
                <xdr:colOff>65</xdr:colOff>
                <xdr:row>23</xdr:row>
                <xdr:rowOff>4</xdr:rowOff>
              </xdr:to>
            </anchor>
          </commentPr>
        </mc:Choice>
        <mc:Fallback/>
      </mc:AlternateContent>
    </comment>
    <comment ref="B25" authorId="0">
      <text>
        <r>
          <rPr>
            <b val="true"/>
            <sz val="8"/>
            <color rgb="FF000000"/>
            <rFont val="Tahoma"/>
            <family val="2"/>
          </rPr>
          <t xml:space="preserve">AUT: NO; EF:NA; MA:NA / BEL: 227,84 / DEU: NO; EF:NA; MA:NA / DNM: NO; EF:NA; MA:NA / ESP: NO; EF:CR; MA:CR / FIN: 4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19</xdr:col>
                <xdr:colOff>20</xdr:colOff>
                <xdr:row>24</xdr:row>
                <xdr:rowOff>3</xdr:rowOff>
              </xdr:to>
            </anchor>
          </commentPr>
        </mc:Choice>
        <mc:Fallback/>
      </mc:AlternateContent>
    </comment>
    <comment ref="B26" authorId="0">
      <text>
        <r>
          <rPr>
            <b val="true"/>
            <sz val="8"/>
            <color rgb="FF000000"/>
            <rFont val="Tahoma"/>
            <family val="2"/>
          </rPr>
          <t xml:space="preserve">AUT: 19486,64 / BEL: 36694,18 / DEU: 118897,95 / DNM: 34920,52 / ESP: 128354,80 / FIN: 27335,49 / FRK: 160057,72 / GBE: 73310,50 / GRC: 35981,52 / IRL: 10264,06 / ITA: 116885,08 / LUX: 298,47 / NLD: 162399,70 / PRT: 14812,65 / SWE: 22467,3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781,07 / BEL: 32994,34 / DEU: 94614,76 / DNM: 25004,98 / ESP: 126583,77; EF:CR; MA:CR / FIN: 21773,79 / FRK: 148456,32 / GBE: 67258,70 / GRC: 35813,84 / IRL: 10264,06 / ITA: 111892,14 / LUX: 297,47 / NLD: 32074,06 / PRT: 14812,62 / SWE: 21327,79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6</xdr:col>
                <xdr:colOff>26</xdr:colOff>
                <xdr:row>26</xdr:row>
                <xdr:rowOff>8</xdr:rowOff>
              </xdr:to>
            </anchor>
          </commentPr>
        </mc:Choice>
        <mc:Fallback/>
      </mc:AlternateContent>
    </comment>
    <comment ref="B28" authorId="0">
      <text>
        <r>
          <rPr>
            <b val="true"/>
            <sz val="8"/>
            <color rgb="FF000000"/>
            <rFont val="Tahoma"/>
            <family val="2"/>
          </rPr>
          <t xml:space="preserve">AUT: 232,40 / BEL: 612,05 / DEU: 683,60 / DNM: 907,47 / ESP: NO; EF:CR; MA:CR / FIN: 174,30 / FRK: NO / GBE: 243,68 / GRC: 167,68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15</xdr:col>
                <xdr:colOff>17</xdr:colOff>
                <xdr:row>26</xdr:row>
                <xdr:rowOff>17</xdr:rowOff>
              </xdr:to>
            </anchor>
          </commentPr>
        </mc:Choice>
        <mc:Fallback/>
      </mc:AlternateContent>
    </comment>
    <comment ref="B29" authorId="0">
      <text>
        <r>
          <rPr>
            <b val="true"/>
            <sz val="8"/>
            <color rgb="FF000000"/>
            <rFont val="Tahoma"/>
            <family val="2"/>
          </rPr>
          <t xml:space="preserve">AUT: 610,00 / BEL: 3087,79 / DEU: 14065,59 / DNM: 6181,51 / ESP: 1604,66; EF:CR; MA:CR / FIN: 650,40 / FRK: 10080,00 / GBE: 3087,60 / GRC: NO; EF:NA; MA:NA / IRL: NO; EF:NA; MA:NA / ITA: 4924,54 / LUX: NO; EF:NA; MA:NA / NLD: 130212,84 / PRT: 0,0359 / SWE: 917,70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60</xdr:colOff>
                <xdr:row>27</xdr:row>
                <xdr:rowOff>15</xdr:rowOff>
              </xdr:to>
            </anchor>
          </commentPr>
        </mc:Choice>
        <mc:Fallback/>
      </mc:AlternateContent>
    </comment>
    <comment ref="B30" authorId="0">
      <text>
        <r>
          <rPr>
            <b val="true"/>
            <sz val="8"/>
            <color rgb="FF000000"/>
            <rFont val="Tahoma"/>
            <family val="2"/>
          </rPr>
          <t xml:space="preserve">AUT: 4863,18 / BEL: NO; EF:NA; MA:NA / DEU: 9534,00 / DNM: 2826,56 / ESP: 166,37; EF:CR; MA:CR / FIN: 4100,80 / FRK: 1521,40 / GBE: 2720,52 / GRC: NO; EF:NA; MA:NA / IRL: NO; EF:NA; MA:NA / ITA: 68,40 / LUX: 1,00 / NLD: 112,80 / PRT: NO / SWE: 167,48 /</t>
        </r>
      </text>
      <mc:AlternateContent>
        <mc:Choice Requires="v2">
          <commentPr autoFill="true" autoScale="false" colHidden="false" locked="false" rowHidden="false" textHAlign="justify" textVAlign="top">
            <anchor moveWithCells="false" sizeWithCells="false">
              <xdr:from>
                <xdr:col>2</xdr:col>
                <xdr:colOff>16</xdr:colOff>
                <xdr:row>27</xdr:row>
                <xdr:rowOff>15</xdr:rowOff>
              </xdr:from>
              <xdr:to>
                <xdr:col>15</xdr:col>
                <xdr:colOff>37</xdr:colOff>
                <xdr:row>28</xdr:row>
                <xdr:rowOff>17</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636,2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0</xdr:col>
                <xdr:colOff>11</xdr:colOff>
                <xdr:row>29</xdr:row>
                <xdr:rowOff>14</xdr:rowOff>
              </xdr:to>
            </anchor>
          </commentPr>
        </mc:Choice>
        <mc:Fallback/>
      </mc:AlternateContent>
    </comment>
    <comment ref="B32" authorId="0">
      <text>
        <r>
          <rPr>
            <b val="true"/>
            <sz val="8"/>
            <color rgb="FF000000"/>
            <rFont val="Tahoma"/>
            <family val="2"/>
          </rPr>
          <t xml:space="preserve">AUT: 583,60 / BEL: 1312,36 / DEU: 42948,30 / DNM: 2791,80 / ESP: IE,NO; EF:NA; MA:NA / FIN: 23578,58 / FRK: NO; EF:NA; MA:NA / GBE: 44177,01 / GRC: IE,NO; EF:NA; MA:NA / IRL: NO; EF:NA; MA:NA / ITA: 14962,55 / LUX: 473,78 / NLD: 7038,00 / PRT: 1473,55 / SWE: 6575,01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xdr:colOff>
                <xdr:row>30</xdr:row>
                <xdr:rowOff>12</xdr:rowOff>
              </xdr:to>
            </anchor>
          </commentPr>
        </mc:Choice>
        <mc:Fallback/>
      </mc:AlternateContent>
    </comment>
    <comment ref="B35" authorId="0">
      <text>
        <r>
          <rPr>
            <b val="true"/>
            <sz val="8"/>
            <color rgb="FF000000"/>
            <rFont val="Tahoma"/>
            <family val="2"/>
          </rPr>
          <t xml:space="preserve">AUT: NA; EF:NA; MA:NA / BEL: NA; EF:NA; MA:NA / DEU: 5501,24 / DNM: NO; EF:NA; MA:NA / ESP: IE; EF:NA; MA:NA / FIN: 16971,86 / FRK: NO; EF:NA; MA:NA / GBE: IE; EF:NA; MA:NA / GRC: NO; EF:NA; MA:NA / IRL: NO; EF:NA; MA:NA / ITA: NA; EF:NA; MA:NA / LUX: 133,81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0</xdr:colOff>
                <xdr:row>34</xdr:row>
                <xdr:rowOff>9</xdr:rowOff>
              </xdr:to>
            </anchor>
          </commentPr>
        </mc:Choice>
        <mc:Fallback/>
      </mc:AlternateContent>
    </comment>
    <comment ref="B36" authorId="0">
      <text>
        <r>
          <rPr>
            <b val="true"/>
            <sz val="8"/>
            <color rgb="FF000000"/>
            <rFont val="Tahoma"/>
            <family val="2"/>
          </rPr>
          <t xml:space="preserve">AUT: NA; EF:NA; MA:NA / BEL: NA; EF:NA; MA:NA / DEU: 917,65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1</xdr:colOff>
                <xdr:row>35</xdr:row>
                <xdr:rowOff>9</xdr:rowOff>
              </xdr:to>
            </anchor>
          </commentPr>
        </mc:Choice>
        <mc:Fallback/>
      </mc:AlternateContent>
    </comment>
    <comment ref="B37" authorId="0">
      <text>
        <r>
          <rPr>
            <b val="true"/>
            <sz val="8"/>
            <color rgb="FF000000"/>
            <rFont val="Tahoma"/>
            <family val="2"/>
          </rPr>
          <t xml:space="preserve">AUT: NA; EF:NA; MA:NA / BEL: NA; EF:NA; MA:NA / DEU: 9975,11 / DNM: NO; EF:NA; MA:NA / ESP: IE; EF:NA; MA:NA / FIN: 4356,62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56</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838,0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83,60 / BEL: 1312,36 / DEU: 26554,31; COMM / DNM: 2791,80 / ESP: IE; EF:NA; MA:NA / FIN: 1412,10 / FRK: NO; EF:NA; MA:NA / GBE: 44177,01 / GRC: IE; EF:NA; MA:NA / IRL: NO; EF:NA; MA:NA / ITA: 14962,55 / LUX: 339,97 / NLD: 7038,00 / PRT: 1473,55 / SWE: 6575,0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5</xdr:colOff>
                <xdr:row>7</xdr:row>
                <xdr:rowOff>9</xdr:rowOff>
              </xdr:to>
            </anchor>
          </commentPr>
        </mc:Choice>
        <mc:Fallback/>
      </mc:AlternateContent>
    </comment>
    <comment ref="H9" authorId="0">
      <text>
        <r>
          <rPr>
            <b val="true"/>
            <sz val="8"/>
            <color rgb="FF000000"/>
            <rFont val="Tahoma"/>
            <family val="2"/>
          </rPr>
          <t xml:space="preserve">AUT: 8367,02; EF:CS; MA:T2,T3 / BEL: 19758,60; EF:D; MA:T1 / DEU: 105327,86; EF:CS; MA:CS / DNM: 5345,19; EF:CS,D; MA:CR / ESP: 24432,88; EF:CR; MA:T2,T3 / FIN: 5281,89; EF:CS; MA:M,T1 / FRK: 59546,38; EF:CS; MA:T2 / GBE: 17628,54; EF:CS; MA:T2 / GRC: 10416,00; EF:D; MA:CR / IRL: 4862,04; EF:CS; MA:T1 / ITA: 28478,20; EF:CS; MA:T2 / LUX: 1046,39; EF:CS; MA:T2 / NLD: 3135,59; EF:CS,D; MA:T2 / PRT: 5242,70; EF:CR,D; MA:T2 / SWE: 7936,3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4</xdr:colOff>
                <xdr:row>8</xdr:row>
                <xdr:rowOff>9</xdr:rowOff>
              </xdr:to>
            </anchor>
          </commentPr>
        </mc:Choice>
        <mc:Fallback/>
      </mc:AlternateContent>
    </comment>
    <comment ref="H10" authorId="0">
      <text>
        <r>
          <rPr>
            <b val="true"/>
            <sz val="8"/>
            <color rgb="FF000000"/>
            <rFont val="Tahoma"/>
            <family val="2"/>
          </rPr>
          <t xml:space="preserve">AUT: 1127,30; EF:CS; MA:T2 / BEL: 926,87; EF:D; MA:T1 / DEU: 7154,06; EF:CS; MA:CS / DNM: 104,44; EF:CS,D; MA:CR / ESP: 1258,01; EF:CR; MA:T2 / FIN: 21,72; EF:CS,D; MA:T1,T3 / FRK: 2170,34; EF:CS; MA:T2 / GBE: 10557,86; EF:CS; MA:T2 / GRC: 118,74; EF:D; MA:CR / IRL: 3304,59; EF:CS; MA:T1 / ITA: 316,63; EF:CS; MA:T2 / LUX: 8,74; EF:D; MA:T1 / NLD: 113,42; EF:CS; MA:T2 / PRT: NO; EF:NA; MA:NA / SWE: 7,95;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11</xdr:colOff>
                <xdr:row>9</xdr:row>
                <xdr:rowOff>9</xdr:rowOff>
              </xdr:to>
            </anchor>
          </commentPr>
        </mc:Choice>
        <mc:Fallback/>
      </mc:AlternateContent>
    </comment>
    <comment ref="H11" authorId="0">
      <text>
        <r>
          <rPr>
            <b val="true"/>
            <sz val="8"/>
            <color rgb="FF000000"/>
            <rFont val="Tahoma"/>
            <family val="2"/>
          </rPr>
          <t xml:space="preserve">AUT: 4063,30; EF:CS; MA:T2 / BEL: 10929,12; EF:D; MA:T1 / DEU: 80265,63; EF:CS; MA:CS / DNM: 2660,28; EF:CS; MA:CR / ESP: 4764,63; EF:CS; MA:T2 / FIN: 194,97; EF:CS; MA:T1 / FRK: 41733,16; EF:CS; MA:T2 / GBE: 87841,91; EF:CS; MA:T2 / GRC: 30,49; EF:CS; MA:T2 / IRL: 1350,26; EF:CS; MA:T1 / ITA: 48537,89; EF:CS; MA:T2 / LUX: 512,54; EF:CS; MA:T2 / NLD: 35997,95; EF:CS; MA:T2 / PRT: 53,85; EF:CR,D; MA:T2 / SWE: 350,6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36</xdr:colOff>
                <xdr:row>10</xdr:row>
                <xdr:rowOff>8</xdr:rowOff>
              </xdr:to>
            </anchor>
          </commentPr>
        </mc:Choice>
        <mc:Fallback/>
      </mc:AlternateContent>
    </comment>
    <comment ref="H12" authorId="0">
      <text>
        <r>
          <rPr>
            <b val="true"/>
            <sz val="8"/>
            <color rgb="FF000000"/>
            <rFont val="Tahoma"/>
            <family val="2"/>
          </rPr>
          <t xml:space="preserve">AUT: 7108,38; EF:D; MA:T2 / BEL: 936,37; EF:D; MA:T1 / DEU: 19437,99; EF:CS; MA:CS / DNM: 2158,22; EF:CS; MA:CR / ESP: 9274,86; EF:OTH; MA:T2 / FIN: 5167,34; EF:D; MA:T1 / FRK: 29233,37; EF:CS; MA:T2 / GBE: 1309,08; EF:D; MA:T1 / GRC: 1084,65; EF:D; MA:CR / IRL: 118,69; EF:D; MA:T1 / ITA: 8094,17; EF:CS; MA:T2 / LUX: 72,40; EF:D; MA:T1 / NLD: 1537,60; EF:CS,D; MA:D,T2 / PRT: 5061,88; EF:CR,D; MA:T2 / SWE: 3637,2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167,92; EF:D; MA:T2 / BEL: 90,55; EF:D; MA:T1 / DEU: NO; EF:NA; MA:NA / DNM: 26,62; EF:CS; MA:CR / ESP: NA; EF:NA; MA:NA / FIN: 121,89; EF:CS; MA:T1 / FRK: NO; EF:NA; MA:NA / GBE: NO; EF:NA; MA:NA / GRC: NO; EF:NA; MA:NA / IRL: NO; EF:NA; MA:NA / ITA: 978,1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5</xdr:colOff>
                <xdr:row>12</xdr:row>
                <xdr:rowOff>9</xdr:rowOff>
              </xdr:to>
            </anchor>
          </commentPr>
        </mc:Choice>
        <mc:Fallback/>
      </mc:AlternateContent>
    </comment>
    <comment ref="H14" authorId="0">
      <text>
        <r>
          <rPr>
            <b val="true"/>
            <sz val="8"/>
            <color rgb="FF000000"/>
            <rFont val="Tahoma"/>
            <family val="2"/>
          </rPr>
          <t xml:space="preserve">AUT: 3273,93; EF:CS,D; MA:T2 / BEL: 6033,73; EF:D; MA:T1 / DEU: 52854,24; EF:CS; MA:CS / DNM: 1131,78; EF:CS,D; MA:CR / ESP: 5686,38; EF:CR,CS; MA:T2 / FIN: 1287,01; EF:CS; MA:T1 / FRK: 31687,55; EF:CS; MA:T2 / GBE: 25754,56; EF:CS; MA:T2 / GRC: 787,34; EF:CS,D; MA:CR,T2 / IRL: 2304,80; EF:CS; MA:T1 / ITA: 18335,57; EF:CS; MA:T2 / LUX: 765,45; EF:CS; MA:T2 / NLD: 10028,90; EF:CS; MA:T2 / PRT: 2020,85; EF:CR,D; MA:T2 / SWE: 1449,4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5</xdr:col>
                <xdr:colOff>3</xdr:colOff>
                <xdr:row>13</xdr:row>
                <xdr:rowOff>6</xdr:rowOff>
              </xdr:to>
            </anchor>
          </commentPr>
        </mc:Choice>
        <mc:Fallback/>
      </mc:AlternateContent>
    </comment>
    <comment ref="H15" authorId="0">
      <text>
        <r>
          <rPr>
            <b val="true"/>
            <sz val="8"/>
            <color rgb="FF000000"/>
            <rFont val="Tahoma"/>
            <family val="2"/>
          </rPr>
          <t xml:space="preserve">AUT: 1853,14; EF:CS; MA:T2 / BEL: 3114,36; EF:D; MA:T1 / DEU: 25719,92; EF:CS; MA:CS / DNM: 542,62; EF:CS,D; MA:CR / ESP: 4297,55; EF:CR; MA:T2 / FIN: 1163,98; EF:CS; MA:T1 / FRK: 18769,30; EF:CS; MA:T2 / GBE: 2713,72; EF:CS; MA:T2 / GRC: 767,34; EF:D; MA:CR / IRL: 1724,56; EF:CS; MA:T1 / ITA: 3821,98; EF:CS; MA:T2 / LUX: 509,18; EF:CS; MA:T2 / NLD: 478,19; EF:CS; MA:T2 / PRT: 1989,37; EF:D, CR; MA:T2 / SWE: 1350,6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69,17; EF:CS; MA:T2 / BEL: 5,76; EF:D; MA:T1 / DEU: 1840,10; EF:CS; MA:CS / DNM: 0,2181; EF:CS; MA:CR / ESP: 81,70; EF:CR; MA:T2 / FIN: NO; EF:NA; MA:NA / FRK: 394,61; EF:CS; MA:T2 / GBE: 1039,56; EF:CS; MA:T2 / GRC: NO; EF:NA; MA:NA / IRL: 27,62; EF:CS; MA:T1 / ITA: 38,31; EF:CS; MA:T2 / LUX: NO; EF:NA; MA:NA / NLD: 94,57; EF:CS; MA:T2 / PRT: NO; EF:NA; MA:NA / SWE: 2,89;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51</xdr:colOff>
                <xdr:row>15</xdr:row>
                <xdr:rowOff>9</xdr:rowOff>
              </xdr:to>
            </anchor>
          </commentPr>
        </mc:Choice>
        <mc:Fallback/>
      </mc:AlternateContent>
    </comment>
    <comment ref="H17" authorId="0">
      <text>
        <r>
          <rPr>
            <b val="true"/>
            <sz val="8"/>
            <color rgb="FF000000"/>
            <rFont val="Tahoma"/>
            <family val="2"/>
          </rPr>
          <t xml:space="preserve">AUT: 1183,69; EF:CS; MA:T2 / BEL: 2838,10; EF:D; MA:T1 / DEU: 25294,21; EF:CS; MA:CS / DNM: 562,33; EF:CS; MA:CR / ESP: 1307,13; EF:CS; MA:T2 / FIN: 113,89; EF:CS; MA:T1 / FRK: 12523,64; EF:CS; MA:T2 / GBE: 22001,28; EF:CS; MA:T2 / GRC: 20,00; EF:CS; MA:T2 / IRL: 552,62; EF:CS; MA:T1 / ITA: 13497,09; EF:CS; MA:T2 / LUX: 256,27; EF:CS; MA:T2 / NLD: 9456,14; EF:CS; MA:T2 / PRT: 31,48; EF:D, CR; MA:T2 / SWE: 95,8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xdr:colOff>
                <xdr:row>16</xdr:row>
                <xdr:rowOff>9</xdr:rowOff>
              </xdr:to>
            </anchor>
          </commentPr>
        </mc:Choice>
        <mc:Fallback/>
      </mc:AlternateContent>
    </comment>
    <comment ref="H18" authorId="0">
      <text>
        <r>
          <rPr>
            <b val="true"/>
            <sz val="8"/>
            <color rgb="FF000000"/>
            <rFont val="Tahoma"/>
            <family val="2"/>
          </rPr>
          <t xml:space="preserve">AUT: 312,94; EF:D; MA:T2 / BEL: 2,80; EF:D; MA:T1 / DEU: 2154,89; EF:CS; MA:CS / DNM: 209,24; EF:CS; MA:CR / ESP: 216,37; EF:OTH; MA:T2 / FIN: 262,87; EF:D; MA:T1 / FRK: 416,01; EF:CS; MA:T2 / GBE: NO; EF:NA; MA:NA / GRC: NO; EF:NA; MA:NA / IRL: NO; EF:NA; MA:NA / ITA: 1251,38; EF:CS; MA:T2 / LUX: 0,1092; EF:D; MA:T1 / NLD: 327,08; EF:CS; MA:T2 / PRT: NO; EF:NA; MA:NA / SWE: 79,66;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7</xdr:colOff>
                <xdr:row>17</xdr:row>
                <xdr:rowOff>5</xdr:rowOff>
              </xdr:to>
            </anchor>
          </commentPr>
        </mc:Choice>
        <mc:Fallback/>
      </mc:AlternateContent>
    </comment>
    <comment ref="H19" authorId="0">
      <text>
        <r>
          <rPr>
            <b val="true"/>
            <sz val="8"/>
            <color rgb="FF000000"/>
            <rFont val="Tahoma"/>
            <family val="2"/>
          </rPr>
          <t xml:space="preserve">AUT: 167,92; EF:D; MA:T2 / BEL: 75,52; EF:D; MA:T1 / DEU: NO; EF:NA; MA:NA / DNM: 26,62; EF:CS; MA:CR / ESP: NA; EF:NA; MA:NA / FIN: 9,14; EF:CS; MA:T1 / FRK: NO; EF:NA; MA:NA / GBE: NO; EF:NA; MA:NA / GRC: NO; EF:NA; MA:NA / IRL: NO; EF:NA; MA:NA / ITA: 978,1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9371,76; EF:CS; MA:T2,T3 / BEL: 22980,89; EF:D; MA:T1 / DEU: 132037,66; EF:CS; MA:CS / DNM: 4706,47; EF:CS,D; MA:CR / ESP: 15456,18; EF:CR,CS; MA:T2 / FIN: 2596,87; EF:CS,D; MA:T1 / FRK: 60276,67; EF:CS; MA:T2 / GBE: 85101,47; EF:CS; MA:T2 / GRC: 7145,27; EF:CS,D; MA:CR,T2 / IRL: 6459,74; EF:CS; MA:T1 / ITA: 51532,68; EF:CS; MA:T2 / LUX: 780,38; EF:CS,D; MA:T1,T2 / NLD: 19439,01; EF:CS; MA:T2 / PRT: 2196,59; EF:CR,D; MA:T2 / SWE: 5230,3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1</xdr:colOff>
                <xdr:row>19</xdr:row>
                <xdr:rowOff>9</xdr:rowOff>
              </xdr:to>
            </anchor>
          </commentPr>
        </mc:Choice>
        <mc:Fallback/>
      </mc:AlternateContent>
    </comment>
    <comment ref="H21" authorId="0">
      <text>
        <r>
          <rPr>
            <b val="true"/>
            <sz val="8"/>
            <color rgb="FF000000"/>
            <rFont val="Tahoma"/>
            <family val="2"/>
          </rPr>
          <t xml:space="preserve">AUT: 5489,59; EF:CS; MA:T2,T3 / BEL: 14182,82; EF:D; MA:T1 / DEU: 72607,09; EF:CS; MA:CS / DNM: 2941,87; EF:CS,D; MA:CR / ESP: 10912,24; EF:CR; MA:T2 / FIN: 2497,56; EF:CS; MA:T1 / FRK: 29865,98; EF:CS; MA:T2 / GBE: 9939,85; EF:CS; MA:T2 / GRC: 7032,67; EF:D; MA:CR / IRL: 2385,13; EF:CS; MA:T1 / ITA: 16486,49; EF:CS; MA:T2 / LUX: 515,37; EF:CS; MA:T2 / NLD: 274,44; EF:CS; MA:T2 / PRT: 2174,22; EF:D, CR; MA:T2 / SWE: 5028,05;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1</xdr:rowOff>
              </xdr:from>
              <xdr:to>
                <xdr:col>44</xdr:col>
                <xdr:colOff>48</xdr:colOff>
                <xdr:row>20</xdr:row>
                <xdr:rowOff>3</xdr:rowOff>
              </xdr:to>
            </anchor>
          </commentPr>
        </mc:Choice>
        <mc:Fallback/>
      </mc:AlternateContent>
    </comment>
    <comment ref="H22" authorId="0">
      <text>
        <r>
          <rPr>
            <b val="true"/>
            <sz val="8"/>
            <color rgb="FF000000"/>
            <rFont val="Tahoma"/>
            <family val="2"/>
          </rPr>
          <t xml:space="preserve">AUT: 1036,36; EF:CS; MA:T2 / BEL: 864,37; EF:D; MA:T1 / DEU: 5246,82; EF:CS; MA:CS / DNM: 18,38; EF:CS,D; MA:CR / ESP: 1176,31; EF:CR; MA:T2 / FIN: 5,39; EF:D; MA:T1 / FRK: 1775,73; EF:CS; MA:T2 / GBE: 9496,82; EF:CS; MA:T2 / GRC: 102,11; EF:D; MA:CR / IRL: 3276,97; EF:CS; MA:T1 / ITA: 278,32; EF:CS; MA:T2 / LUX: 8,74; EF:D; MA:T1 / NLD: 1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41</xdr:col>
                <xdr:colOff>5</xdr:colOff>
                <xdr:row>21</xdr:row>
                <xdr:rowOff>6</xdr:rowOff>
              </xdr:to>
            </anchor>
          </commentPr>
        </mc:Choice>
        <mc:Fallback/>
      </mc:AlternateContent>
    </comment>
    <comment ref="H23" authorId="0">
      <text>
        <r>
          <rPr>
            <b val="true"/>
            <sz val="8"/>
            <color rgb="FF000000"/>
            <rFont val="Tahoma"/>
            <family val="2"/>
          </rPr>
          <t xml:space="preserve">AUT: 2845,82; EF:CS; MA:T2 / BEL: 7918,66; EF:D; MA:T1 / DEU: 54183,75; EF:CS; MA:CS / DNM: 1746,22; EF:CS; MA:CR / ESP: 3367,64; EF:CS; MA:T2 / FIN: 45,45; EF:CS; MA:T1 / FRK: 28634,95; EF:CS; MA:T2 / GBE: 65664,80; EF:CS; MA:T2 / GRC: 10,49; EF:CS; MA:T2 / IRL: 797,65; EF:CS; MA:T1 / ITA: 34767,87; EF:CS; MA:T2 / LUX: 256,27; EF:CS; MA:T2 / NLD: 19145,72; EF:CS; MA:T2 / PRT: 22,37; EF:D, CR; MA:T2 / SWE: 202,3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17</xdr:colOff>
                <xdr:row>22</xdr:row>
                <xdr:rowOff>9</xdr:rowOff>
              </xdr:to>
            </anchor>
          </commentPr>
        </mc:Choice>
        <mc:Fallback/>
      </mc:AlternateContent>
    </comment>
    <comment ref="H24" authorId="0">
      <text>
        <r>
          <rPr>
            <b val="true"/>
            <sz val="8"/>
            <color rgb="FF000000"/>
            <rFont val="Tahoma"/>
            <family val="2"/>
          </rPr>
          <t xml:space="preserve">AUT: 6298,46; EF:D; MA:T2 / BEL: 933,57; EF:D; MA:T1 / DEU: 16309,61; EF:CS; MA:CS / DNM: 1639,82; EF:CS; MA:CR / ESP: 9040,18; EF:OTH; MA:T2 / FIN: 4459,51; EF:D; MA:T1 / FRK: 28677,59; EF:CS; MA:T2 / GBE: 1001,39; EF:D; MA:T1 / GRC: 1084,65; EF:D; MA:CR / IRL: 118,69; EF:D; MA:T1 / ITA: 6839,05; EF:CS; MA:T2 / LUX: 72,24; EF:D; MA:T1 / NLD: 1198,16; EF:CS,D; MA:D,T2 / PRT: 5061,88; EF:D, CR; MA:T2 / SWE: 3541,56;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28</xdr:colOff>
                <xdr:row>22</xdr:row>
                <xdr:rowOff>17</xdr:rowOff>
              </xdr:to>
            </anchor>
          </commentPr>
        </mc:Choice>
        <mc:Fallback/>
      </mc:AlternateContent>
    </comment>
    <comment ref="H25" authorId="0">
      <text>
        <r>
          <rPr>
            <b val="true"/>
            <sz val="8"/>
            <color rgb="FF000000"/>
            <rFont val="Tahoma"/>
            <family val="2"/>
          </rPr>
          <t xml:space="preserve">AUT: NO; EF:NA; MA:NA / BEL: 15,04; EF:D; MA:T1 / DEU: NO; EF:NA; MA:NA / DNM: NO; EF:NA; MA:NA / ESP: NA; EF:NA; MA:NA / FIN: 48,4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xdr:rowOff>
              </xdr:from>
              <xdr:to>
                <xdr:col>37</xdr:col>
                <xdr:colOff>21</xdr:colOff>
                <xdr:row>24</xdr:row>
                <xdr:rowOff>4</xdr:rowOff>
              </xdr:to>
            </anchor>
          </commentPr>
        </mc:Choice>
        <mc:Fallback/>
      </mc:AlternateContent>
    </comment>
    <comment ref="H26" authorId="0">
      <text>
        <r>
          <rPr>
            <b val="true"/>
            <sz val="8"/>
            <color rgb="FF000000"/>
            <rFont val="Tahoma"/>
            <family val="2"/>
          </rPr>
          <t xml:space="preserve">AUT: 1079,85; EF:CS; MA:T2,T3 / BEL: 2690,52; EF:D; MA:T1 / DEU: 7855,67; EF:CS; MA:CS / DNM: 2298,27; EF:CS,D; MA:CR / ESP: 9312,95; EF:CR,CS; MA:T2,T3 / FIN: 1736,58; EF:CS; MA:M,T1,T3 / FRK: 11485,66; EF:CS; MA:T2 / GBE: 5172,29; EF:CS; MA:T2 / GRC: 2632,63; EF:D; MA:CR / IRL: 752,36; EF:CS; MA:T1 / ITA: 8442,66; EF:CS; MA:T2 / LUX: 21,84; EF:CS; MA:T2 / NLD: 9779,04; EF:CS,D; MA:T2 / PRT: 1079,11; EF:CR,D; MA:T2 / SWE: 1615,22;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1024,29; EF:CS; MA:T2,T3 / BEL: 2461,42; EF:D; MA:T1 / DEU: 7000,85; EF:CS; MA:CS / DNM: 1860,70; EF:CS,D; MA:CR / ESP: 9223,09; EF:CR; MA:T2, T3 / FIN: 1620,35; EF:CS; MA:M,T1 / FRK: 10911,10; EF:CS; MA:T2 / GBE: 4974,97; EF:CS; MA:T2 / GRC: 2616,00; EF:D; MA:CR / IRL: 752,36; EF:CS; MA:T1 / ITA: 8169,73; EF:CS; MA:T2 / LUX: 21,84; EF:CS; MA:T2 / NLD: 2382,95; EF:CS,D; MA:T2 / PRT: 1079,11; EF:D, CR; MA:T2 / SWE: 1557,66;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21,77; EF:CS; MA:T2 / BEL: 56,74; EF:D; MA:T1 / DEU: 67,14; EF:CS; MA:CS / DNM: 85,85; EF:CS,D; MA:CR / ESP: NA; EF:NA; MA:NA / FIN: 16,32; EF:CS; MA:T3 / FRK: NO; EF:NA; MA:NA / GBE: 21,49; EF:CS; MA:T2 / GRC: 16,63;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16</xdr:rowOff>
              </xdr:from>
              <xdr:to>
                <xdr:col>38</xdr:col>
                <xdr:colOff>42</xdr:colOff>
                <xdr:row>27</xdr:row>
                <xdr:rowOff>1</xdr:rowOff>
              </xdr:to>
            </anchor>
          </commentPr>
        </mc:Choice>
        <mc:Fallback/>
      </mc:AlternateContent>
    </comment>
    <comment ref="H29" authorId="0">
      <text>
        <r>
          <rPr>
            <b val="true"/>
            <sz val="8"/>
            <color rgb="FF000000"/>
            <rFont val="Tahoma"/>
            <family val="2"/>
          </rPr>
          <t xml:space="preserve">AUT: 33,79; EF:CS; MA:T2 / BEL: 172,36; EF:D; MA:T1 / DEU: 787,67; EF:CS; MA:CS / DNM: 351,73; EF:CS; MA:CR / ESP: 89,86; EF:CS; MA:T2 / FIN: 35,62; EF:CS; MA:T1 / FRK: 574,56; EF:CS; MA:T2 / GBE: 175,83; EF:CS; MA:T2 / GRC: NO; EF:NA; MA:NA / IRL: NO; EF:NA; MA:NA / ITA: 272,93; EF:CS; MA:T2 / LUX: NO; EF:NA; MA:NA / NLD: 7396,09; EF:CS; MA:T2 / PRT: 0,0020; EF:D, CR; MA:T2 / SWE: 52,49;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0</xdr:colOff>
                <xdr:row>28</xdr:row>
                <xdr:rowOff>9</xdr:rowOff>
              </xdr:to>
            </anchor>
          </commentPr>
        </mc:Choice>
        <mc:Fallback/>
      </mc:AlternateContent>
    </comment>
    <comment ref="H30" authorId="0">
      <text>
        <r>
          <rPr>
            <b val="true"/>
            <sz val="8"/>
            <color rgb="FF000000"/>
            <rFont val="Tahoma"/>
            <family val="2"/>
          </rPr>
          <t xml:space="preserve">AUT: 496,98; EF:D; MA:T2 / BEL: NO; EF:NA; MA:NA / DEU: 973,50; EF:CS; MA:CS / DNM: 309,16; EF:CS; MA:CR / ESP: 18,30; EF:OTH; MA:T2 / FIN: 444,95; EF:D; MA:T1 / FRK: 139,77; EF:CS; MA:T2 / GBE: 307,69; EF:D; MA:T1 / GRC: NO; EF:NA; MA:NA / IRL: NO; EF:NA; MA:NA / ITA: 3,74; EF:CS; MA:T2 / LUX: 0,0546; EF:D; MA:T1 / NLD: 12,36;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5</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64,2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37</xdr:col>
                <xdr:colOff>13</xdr:colOff>
                <xdr:row>30</xdr:row>
                <xdr:rowOff>2</xdr:rowOff>
              </xdr:to>
            </anchor>
          </commentPr>
        </mc:Choice>
        <mc:Fallback/>
      </mc:AlternateContent>
    </comment>
    <comment ref="H32"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42</xdr:col>
                <xdr:colOff>30</xdr:colOff>
                <xdr:row>31</xdr:row>
                <xdr:rowOff>5</xdr:rowOff>
              </xdr:to>
            </anchor>
          </commentPr>
        </mc:Choice>
        <mc:Fallback/>
      </mc:AlternateContent>
    </comment>
    <comment ref="H35" authorId="0">
      <text>
        <r>
          <rPr>
            <b val="true"/>
            <sz val="8"/>
            <color rgb="FF000000"/>
            <rFont val="Tahoma"/>
            <family val="2"/>
          </rPr>
          <t xml:space="preserve">AUT: NA; EF:NA; MA:NA / BEL: NA; EF:NA; MA:NA / DEU: 407,03; EF:CS; MA:CS / DNM: NO; EF:NA; MA:NA / ESP: IE; EF:NA; MA:NA / FIN: 1232,57; EF:CS; MA:CS,T1 / FRK: NO; EF:NA; MA:NA / GBE: IE; EF:NA; MA:NA / GRC: NO; EF:NA; MA:NA / IRL: NO; EF:NA; MA:NA / ITA: NA; EF:NA; MA:NA / LUX: 8,3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7</xdr:colOff>
                <xdr:row>34</xdr:row>
                <xdr:rowOff>9</xdr:rowOff>
              </xdr:to>
            </anchor>
          </commentPr>
        </mc:Choice>
        <mc:Fallback/>
      </mc:AlternateContent>
    </comment>
    <comment ref="H36" authorId="0">
      <text>
        <r>
          <rPr>
            <b val="true"/>
            <sz val="8"/>
            <color rgb="FF000000"/>
            <rFont val="Tahoma"/>
            <family val="2"/>
          </rPr>
          <t xml:space="preserve">AUT: NA; EF:NA; MA:NA / BEL: NA; EF:NA; MA:NA / DEU: 90,05;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9</xdr:colOff>
                <xdr:row>35</xdr:row>
                <xdr:rowOff>9</xdr:rowOff>
              </xdr:to>
            </anchor>
          </commentPr>
        </mc:Choice>
        <mc:Fallback/>
      </mc:AlternateContent>
    </comment>
    <comment ref="H37" authorId="0">
      <text>
        <r>
          <rPr>
            <b val="true"/>
            <sz val="8"/>
            <color rgb="FF000000"/>
            <rFont val="Tahoma"/>
            <family val="2"/>
          </rPr>
          <t xml:space="preserve">AUT: NA; EF:NA; MA:NA / BEL: NA; EF:NA; MA:NA / DEU: 558,61; EF:CS; MA:CS / DNM: NO; EF:NA; MA:NA / ESP: IE; EF:NA; MA:NA / FIN: 238,59;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49,67;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2,39; EF:CS; MA:CS,M / BEL: 92,91; EF:D; MA:T1 / DEU: 1937,00; EF:CS,D; MA:CS,T1; COMM / DNM: 204,03; EF:CS; MA:OTH / ESP: IE; EF:NA; MA:NA / FIN: 103,68; EF:CS; MA:T1 / FRK: NO; EF:NA; MA:NA / GBE: 3194,00; EF:CS; MA:T2,T3 / GRC: IE; EF:NA; MA:NA / IRL: NO; EF:NA; MA:NA / ITA: 1039,27; EF:CS; MA:T2 / LUX: 24,96;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10</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5</xdr:colOff>
                <xdr:row>7</xdr:row>
                <xdr:rowOff>9</xdr:rowOff>
              </xdr:to>
            </anchor>
          </commentPr>
        </mc:Choice>
        <mc:Fallback/>
      </mc:AlternateContent>
    </comment>
    <comment ref="I9" authorId="0">
      <text>
        <r>
          <rPr>
            <b val="true"/>
            <sz val="8"/>
            <color rgb="FF000000"/>
            <rFont val="Tahoma"/>
            <family val="2"/>
          </rPr>
          <t xml:space="preserve">AUT: 0,1523; EF:CS; MA:T2,T3 / BEL: 2,85; EF:D; MA:T1 / DEU: 0,7590; EF:CS; MA:T2 / DNM: 0,2673; EF:CS; MA:CR / ESP: 0,9712; EF:CR; MA:T2,T3 / FIN: 0,6656; EF:CS,D; MA:M,T1 / FRK: 7,32; EF:CS; MA:T2 / GBE: 2,20; EF:D,OTH; MA:T2 / GRC: 0,4452; EF:D; MA:T2 / IRL: 0,5996; EF:D; MA:T1 / ITA: 2,36; EF:CR; MA:T2 / LUX: 0,1553; EF:D; MA:T1 / NLD: 0,1799; EF:CS,D; MA:T1,T2 / PRT: 0,2754; EF:CR,D; MA:T2 / SWE: 0,431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6</xdr:colOff>
                <xdr:row>8</xdr:row>
                <xdr:rowOff>9</xdr:rowOff>
              </xdr:to>
            </anchor>
          </commentPr>
        </mc:Choice>
        <mc:Fallback/>
      </mc:AlternateContent>
    </comment>
    <comment ref="I10" authorId="0">
      <text>
        <r>
          <rPr>
            <b val="true"/>
            <sz val="8"/>
            <color rgb="FF000000"/>
            <rFont val="Tahoma"/>
            <family val="2"/>
          </rPr>
          <t xml:space="preserve">AUT: 1,14; EF:CS; MA:T2 / BEL: 2,98; EF:D; MA:T1 / DEU: 9,48; EF:CS; MA:T2 / DNM: 0,0665; EF:CS; MA:CR / ESP: 5,20; EF:CR; MA:T2 / FIN: 0,0187; EF:CS,D; MA:T1,T3 / FRK: 0,2232; EF:CS; MA:T2 / GBE: 28,78; EF:CS; MA:T2 / GRC: 0,0012; EF:D; MA:T2 / IRL: 9,85; EF:D; MA:T1 / ITA: 0,0615; EF:CR; MA:T2 / LUX: 0,0269; EF:D; MA:T1 / NLD: 0,0016; EF:CS; MA:T2 / PRT: NO; EF:NA; MA:NA / SWE: 0,0003;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4</xdr:colOff>
                <xdr:row>9</xdr:row>
                <xdr:rowOff>9</xdr:rowOff>
              </xdr:to>
            </anchor>
          </commentPr>
        </mc:Choice>
        <mc:Fallback/>
      </mc:AlternateContent>
    </comment>
    <comment ref="I11" authorId="0">
      <text>
        <r>
          <rPr>
            <b val="true"/>
            <sz val="8"/>
            <color rgb="FF000000"/>
            <rFont val="Tahoma"/>
            <family val="2"/>
          </rPr>
          <t xml:space="preserve">AUT: 0,0587; EF:CS; MA:T2 / BEL: 0,9791; EF:D; MA:T1 / DEU: 1,48; EF:CS; MA:T2 / DNM: 3,55; EF:CS; MA:CR / ESP: 0,3965; EF:CR,CS; MA:T2 / FIN: 0,0079; EF:CS; MA:T1 / FRK: 3,65; EF:CS; MA:T2 / GBE: 8,57; EF:D; MA:T2 / GRC: 0,0006; EF:D; MA:T2 / IRL: 0,1200; EF:D; MA:T1 / ITA: 2,19; EF:CR; MA:T2 / LUX: 0,0451; EF:D; MA:T1 / NLD: 29,76; EF:CS,D; MA:T1,T2 / PRT: 0,0017; EF:CR,D; MA:T2 / SWE: 0,006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1</xdr:colOff>
                <xdr:row>10</xdr:row>
                <xdr:rowOff>9</xdr:rowOff>
              </xdr:to>
            </anchor>
          </commentPr>
        </mc:Choice>
        <mc:Fallback/>
      </mc:AlternateContent>
    </comment>
    <comment ref="I12" authorId="0">
      <text>
        <r>
          <rPr>
            <b val="true"/>
            <sz val="8"/>
            <color rgb="FF000000"/>
            <rFont val="Tahoma"/>
            <family val="2"/>
          </rPr>
          <t xml:space="preserve">AUT: 11,55; EF:CS; MA:T2 / BEL: 2,67; EF:D; MA:T1 / DEU: 21,06; EF:CS; MA:T2 / DNM: 4,42; EF:CS; MA:CR / ESP: 27,30; EF:CR; MA:T2 / FIN: 8,55; EF:D; MA:T1 / FRK: 144,01; EF:CS; MA:T2 / GBE: 3,79; EF:D; MA:T1 / GRC: 3,23; EF:D; MA:T2 / IRL: 0,3206; EF:D; MA:T1 / ITA: 24,76; EF:CR; MA:T2 / LUX: 0,1935; EF:D; MA:T1 / NLD: 3,36; EF:CS,D; MA:D,T1,T2 / PRT: 13,85; EF:CR,D; MA:T2 / SWE: 10,7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193; EF:CS; MA:T2 / BEL: 0,3820; EF:D; MA:T1 / DEU: NO; EF:NA; MA:NA / DNM: 0,0097; EF:D; MA:CR / ESP: NA; EF:NA; MA:NA / FIN: 0,0590; EF:CS,D; MA:T1 / FRK: NO; EF:NA; MA:NA / GBE: NO; EF:NA; MA:NA / GRC: NO; EF:NA; MA:NA / IRL: NO; EF:NA; MA:NA / ITA: 0,059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4449; EF:CS; MA:T2 / BEL: 1,05; EF:D; MA:T1 / DEU: 4,95; EF:CS; MA:T2 / DNM: 0,9857; EF:CS,D; MA:CR / ESP: 1,29; EF:CR,CS; MA:T2 / FIN: 0,2779; EF:CS,D; MA:T1 / FRK: 3,58; EF:CS; MA:T2 / GBE: 2,53; EF:CS,D; MA:T2 / GRC: 0,0289; EF:D; MA:T2 / IRL: 0,2856; EF:D; MA:T1 / ITA: 2,11; EF:CR; MA:T2 / LUX: 0,0914; EF:D; MA:T1 / NLD: 6,03; EF:CS; MA:T2 / PRT: 0,1285; EF:CR,D; MA:T2 / SWE: 0,2452;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0</xdr:colOff>
                <xdr:row>13</xdr:row>
                <xdr:rowOff>9</xdr:rowOff>
              </xdr:to>
            </anchor>
          </commentPr>
        </mc:Choice>
        <mc:Fallback/>
      </mc:AlternateContent>
    </comment>
    <comment ref="I15" authorId="0">
      <text>
        <r>
          <rPr>
            <b val="true"/>
            <sz val="8"/>
            <color rgb="FF000000"/>
            <rFont val="Tahoma"/>
            <family val="2"/>
          </rPr>
          <t xml:space="preserve">AUT: 0,0105; EF:CS; MA:T2 / BEL: 0,4191; EF:D; MA:T1 / DEU: 0,0084; EF:CS; MA:T2 / DNM: 0,0953; EF:CS; MA:CR / ESP: 0,2739; EF:CR; MA:T2 / FIN: 0,1481; EF:CS,D; MA:T1 / FRK: 2,43; EF:CS; MA:T2 / GBE: 0,3781; EF:D; MA:T2 / GRC: 0,0286; EF:D; MA:T2 / IRL: 0,2338; EF:D; MA:T1 / ITA: 0,2900; EF:CR; MA:T2 / LUX: 0,0689; EF:D; MA:T1 / NLD: 0,0157; EF:CS; MA:T2 / PRT: 0,1278; EF:D, CR; MA:T2 / SWE: 0,035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658; EF:CS; MA:T2 / BEL: 0,0006; EF:D; MA:T1 / DEU: 3,17; EF:CS; MA:T2 / DNM: 0,0000; EF:CS; MA:CR / ESP: 0,2750; EF:CR; MA:T2 / FIN: NO; EF:NA; MA:NA / FRK: 0,0362; EF:CS; MA:T2 / GBE: 0,0044; EF:CS; MA:T2 / GRC: NO; EF:NA; MA:NA / IRL: 0,0027; EF:D; MA:T1 / ITA: 0,0073; EF:CR; MA:T2 / LUX: NO; EF:NA; MA:NA / NLD: 0,0015;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55</xdr:colOff>
                <xdr:row>15</xdr:row>
                <xdr:rowOff>7</xdr:rowOff>
              </xdr:to>
            </anchor>
          </commentPr>
        </mc:Choice>
        <mc:Fallback/>
      </mc:AlternateContent>
    </comment>
    <comment ref="I17" authorId="0">
      <text>
        <r>
          <rPr>
            <b val="true"/>
            <sz val="8"/>
            <color rgb="FF000000"/>
            <rFont val="Tahoma"/>
            <family val="2"/>
          </rPr>
          <t xml:space="preserve">AUT: 0,0171; EF:CS; MA:T2 / BEL: 0,2543; EF:D; MA:T1 / DEU: 0,0561; EF:CS; MA:T2 / DNM: 0,5667; EF:CS; MA:CR / ESP: 0,2422; EF:CR, CS; MA:T2 / FIN: 0,0042; EF:CS; MA:T1 / FRK: 1,09; EF:CS; MA:T2 / GBE: 2,15; EF:D; MA:T2 / GRC: 0,0004; EF:D; MA:T2 / IRL: 0,0491; EF:D; MA:T1 / ITA: 0,6088; EF:CR; MA:T2 / LUX: 0,0225; EF:D; MA:T1 / NLD: 5,94; EF:CS; MA:T2 / PRT: 0,0007; EF:D, CR; MA:T2 / SWE: 0,0017;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64</xdr:colOff>
                <xdr:row>16</xdr:row>
                <xdr:rowOff>8</xdr:rowOff>
              </xdr:to>
            </anchor>
          </commentPr>
        </mc:Choice>
        <mc:Fallback/>
      </mc:AlternateContent>
    </comment>
    <comment ref="I18" authorId="0">
      <text>
        <r>
          <rPr>
            <b val="true"/>
            <sz val="8"/>
            <color rgb="FF000000"/>
            <rFont val="Tahoma"/>
            <family val="2"/>
          </rPr>
          <t xml:space="preserve">AUT: 0,3321; EF:CS; MA:T2 / BEL: 0,0001; EF:D; MA:T1 / DEU: 1,72; EF:CS; MA:T2 / DNM: 0,3139; EF:CS; MA:CR / ESP: 0,4941; EF:CR; MA:T2 / FIN: 0,1211; EF:D; MA:T1 / FRK: 0,0139; EF:CS; MA:T2 / GBE: NO; EF:NA; MA:NA / GRC: NO; EF:NA; MA:NA / IRL: NO; EF:NA; MA:NA / ITA: 1,14; EF:CR; MA:T2 / LUX: 0,0000; EF:D; MA:T1 / NLD: 0,0767; EF:CS; MA:T2 / PRT: NO; EF:NA; MA:NA / SWE: 0,207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4</xdr:colOff>
                <xdr:row>17</xdr:row>
                <xdr:rowOff>9</xdr:rowOff>
              </xdr:to>
            </anchor>
          </commentPr>
        </mc:Choice>
        <mc:Fallback/>
      </mc:AlternateContent>
    </comment>
    <comment ref="I19" authorId="0">
      <text>
        <r>
          <rPr>
            <b val="true"/>
            <sz val="8"/>
            <color rgb="FF000000"/>
            <rFont val="Tahoma"/>
            <family val="2"/>
          </rPr>
          <t xml:space="preserve">AUT: 0,0193; EF:CS; MA:T2 / BEL: 0,3808; EF:D; MA:T1 / DEU: NO; EF:NA; MA:NA / DNM: 0,0097; EF:D; MA:CR / ESP: NA; EF:NA; MA:NA / FIN: 0,0045; EF:D; MA:T1 / FRK: NO; EF:NA; MA:NA / GBE: NO; EF:NA; MA:NA / GRC: NO; EF:NA; MA:NA / IRL: NO; EF:NA; MA:NA / ITA: 0,059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64</xdr:colOff>
                <xdr:row>18</xdr:row>
                <xdr:rowOff>9</xdr:rowOff>
              </xdr:to>
            </anchor>
          </commentPr>
        </mc:Choice>
        <mc:Fallback/>
      </mc:AlternateContent>
    </comment>
    <comment ref="I20" authorId="0">
      <text>
        <r>
          <rPr>
            <b val="true"/>
            <sz val="8"/>
            <color rgb="FF000000"/>
            <rFont val="Tahoma"/>
            <family val="2"/>
          </rPr>
          <t xml:space="preserve">AUT: 11,66; EF:CS; MA:T2,T3 / BEL: 8,12; EF:D; MA:T1 / DEU: 26,42; EF:CS; MA:T2 / DNM: 4,44; EF:CS; MA:CR / ESP: 32,26; EF:CR; MA:T2 / FIN: 8,60; EF:CS,D; MA:T1 / FRK: 150,84; EF:CS; MA:T2 / GBE: 39,62; EF:CS,D,OTH; MA:T1,T2 / GRC: 3,51; EF:D; MA:T2 / IRL: 10,55; EF:D; MA:T1 / ITA: 26,57; EF:CR; MA:T2 / LUX: 0,3273; EF:D; MA:T1 / NLD: 16,98; EF:CS,D; MA:D,T2 / PRT: 13,91; EF:CR,D; MA:T2 / SWE: 10,74;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5</xdr:colOff>
                <xdr:row>19</xdr:row>
                <xdr:rowOff>7</xdr:rowOff>
              </xdr:to>
            </anchor>
          </commentPr>
        </mc:Choice>
        <mc:Fallback/>
      </mc:AlternateContent>
    </comment>
    <comment ref="I21" authorId="0">
      <text>
        <r>
          <rPr>
            <b val="true"/>
            <sz val="8"/>
            <color rgb="FF000000"/>
            <rFont val="Tahoma"/>
            <family val="2"/>
          </rPr>
          <t xml:space="preserve">AUT: 0,0751; EF:CS; MA:T2,T3 / BEL: 1,95; EF:D; MA:T1 / DEU: 0,2004; EF:CS; MA:T2 / DNM: 0,0747; EF:CS; MA:CR / ESP: 0,4327; EF:CR; MA:T2 / FIN: 0,3386; EF:D; MA:T1 / FRK: 4,15; EF:CS; MA:T2 / GBE: 1,55; EF:D,OTH; MA:T2 / GRC: 0,2820; EF:D; MA:T2 / IRL: 0,3173; EF:D; MA:T1 / ITA: 1,34; EF:CR; MA:T2 / LUX: 0,0844; EF:D; MA:T1 / NLD: 0,0103; EF:CS; MA:T2 / PRT: 0,0552; EF:D, CR; MA:T2 / SWE: 0,2656;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1,06; EF:CS; MA:T2 / BEL: 2,80; EF:D; MA:T1 / DEU: 6,27; EF:CS; MA:T2 / DNM: 0,0574; EF:CS; MA:CR / ESP: 4,92; EF:CR; MA:T2 / FIN: 0,0180; EF:D; MA:T1 / FRK: 0,1869; EF:CS; MA:T2 / GBE: 28,77; EF:CS; MA:T2 / GRC: 0,0011; EF:D; MA:T2 / IRL: 9,85; EF:D; MA:T1 / ITA: 0,0542; EF:CR; MA:T2 / LUX: 0,0269;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14</xdr:colOff>
                <xdr:row>20</xdr:row>
                <xdr:rowOff>17</xdr:rowOff>
              </xdr:to>
            </anchor>
          </commentPr>
        </mc:Choice>
        <mc:Fallback/>
      </mc:AlternateContent>
    </comment>
    <comment ref="I23" authorId="0">
      <text>
        <r>
          <rPr>
            <b val="true"/>
            <sz val="8"/>
            <color rgb="FF000000"/>
            <rFont val="Tahoma"/>
            <family val="2"/>
          </rPr>
          <t xml:space="preserve">AUT: 0,0411; EF:CS; MA:T2 / BEL: 0,7094; EF:D; MA:T1 / DEU: 1,42; EF:CS; MA:T2 / DNM: 0,9728; EF:CS; MA:CR / ESP: 0,1503; EF:CR; MA:T2 / FIN: 0,0025; EF:CS; MA:T1 / FRK: 2,51; EF:CS; MA:T2 / GBE: 6,41; EF:D; MA:T2 / GRC: 0,0002; EF:D; MA:T2 / IRL: 0,0709; EF:D; MA:T1 / ITA: 1,57; EF:CR; MA:T2 / LUX: 0,0225; EF:D; MA:T1 / NLD: 13,72; EF:CS; MA:T2 / PRT: 0,0010; EF:D, CR; MA:T2 / SWE: 0,003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3</xdr:col>
                <xdr:colOff>21</xdr:colOff>
                <xdr:row>22</xdr:row>
                <xdr:rowOff>3</xdr:rowOff>
              </xdr:to>
            </anchor>
          </commentPr>
        </mc:Choice>
        <mc:Fallback/>
      </mc:AlternateContent>
    </comment>
    <comment ref="I24" authorId="0">
      <text>
        <r>
          <rPr>
            <b val="true"/>
            <sz val="8"/>
            <color rgb="FF000000"/>
            <rFont val="Tahoma"/>
            <family val="2"/>
          </rPr>
          <t xml:space="preserve">AUT: 10,49; EF:CS; MA:T2 / BEL: 2,67; EF:D; MA:T1 / DEU: 18,53; EF:CS; MA:T2 / DNM: 3,34; EF:CS; MA:CR / ESP: 26,75; EF:CR; MA:T2 / FIN: 8,22; EF:D; MA:T1 / FRK: 143,99; EF:CS; MA:T2 / GBE: 2,89; EF:D; MA:T1 / GRC: 3,23; EF:D; MA:T2 / IRL: 0,3206; EF:D; MA:T1 / ITA: 23,61; EF:CR; MA:T2 / LUX: 0,1935; EF:D; MA:T1 / NLD: 3,25; EF:CS,D; MA:D,T2 / PRT: 13,85; EF:D, CR; MA:T2 / SWE: 10,4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1; EF:D; MA:T1 / DEU: NO; EF:NA; MA:NA / DNM: NO; EF:NA; MA:NA / ESP: NA; EF:NA; MA:NA / FIN: 0,024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176; EF:CS; MA:T2,T3 / BEL: 0,6850; EF:D; MA:T1 / DEU: 1,40; EF:CS; MA:T2 / DNM: 2,89; EF:CS; MA:CR / ESP: 0,3218; EF:CR; MA:T2,T3 / FIN: 0,4164; EF:CS,D; MA:M,T1,T3 / FRK: 0,7901; EF:CS; MA:T2 / GBE: 1,20; EF:CS,D; MA:T1,T2 / GRC: 0,1348; EF:D; MA:T2 / IRL: 0,0486; EF:D; MA:T1 / ITA: 0,7488; EF:CR; MA:T2 / LUX: 0,0020; EF:D; MA:T1 / NLD: 10,29; EF:D; MA:T1 / PRT: 0,0925; EF:CR,D; MA:T2 / SWE: 0,1726;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5</xdr:col>
                <xdr:colOff>24</xdr:colOff>
                <xdr:row>25</xdr:row>
                <xdr:rowOff>3</xdr:rowOff>
              </xdr:to>
            </anchor>
          </commentPr>
        </mc:Choice>
        <mc:Fallback/>
      </mc:AlternateContent>
    </comment>
    <comment ref="I27" authorId="0">
      <text>
        <r>
          <rPr>
            <b val="true"/>
            <sz val="8"/>
            <color rgb="FF000000"/>
            <rFont val="Tahoma"/>
            <family val="2"/>
          </rPr>
          <t xml:space="preserve">AUT: 0,0667; EF:CS; MA:T2,T3 / BEL: 0,4859; EF:D; MA:T1 / DEU: 0,5502; EF:CS; MA:T2 / DNM: 0,0973; EF:CS; MA:CR / ESP: 0,2645; EF:CR; MA:T2, T3 / FIN: 0,1790; EF:CS,D; MA:M,T1 / FRK: 0,7340; EF:CS; MA:T2 / GBE: 0,2742; EF:D; MA:T2 / GRC: 0,1347; EF:D; MA:T2 / IRL: 0,0486; EF:D; MA:T1 / ITA: 0,7261; EF:CR; MA:T2 / LUX: 0,0020; EF:D; MA:T1 / NLD: 0,1539; EF:D; MA:T1 / PRT: 0,0925; EF:D, CR; MA:T2 / SWE: 0,1296;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45</xdr:col>
                <xdr:colOff>32</xdr:colOff>
                <xdr:row>26</xdr:row>
                <xdr:rowOff>6</xdr:rowOff>
              </xdr:to>
            </anchor>
          </commentPr>
        </mc:Choice>
        <mc:Fallback/>
      </mc:AlternateContent>
    </comment>
    <comment ref="I28" authorId="0">
      <text>
        <r>
          <rPr>
            <b val="true"/>
            <sz val="8"/>
            <color rgb="FF000000"/>
            <rFont val="Tahoma"/>
            <family val="2"/>
          </rPr>
          <t xml:space="preserve">AUT: 0,0209; EF:CS; MA:T2 / BEL: 0,1836; EF:D; MA:T1 / DEU: 0,0372; EF:CS; MA:T2 / DNM: 0,0091; EF:CS; MA:CR / ESP: NA; EF:NA; MA:NA / FIN: 0,0007;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5; EF:CS; MA:T2 / BEL: 0,0154; EF:D; MA:T1 / DEU: 0,0017; EF:CS; MA:T2 / DNM: 2,01; EF:CS; MA:CR / ESP: 0,0040; EF:CR; MA:T2 / FIN: 0,0012; EF:CS; MA:T1 / FRK: 0,0504; EF:CS; MA:T2 / GBE: 0,0172; EF:D; MA:T2 / GRC: NO; EF:NA; MA:NA / IRL: NO; EF:NA; MA:NA / ITA: 0,0123; EF:CR; MA:T2 / LUX: NO; EF:NA; MA:NA / NLD: 10,10; EF:D; MA:T1 / PRT: 0,0000; EF:D, CR; MA:T2 / SWE: 0,000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3</xdr:col>
                <xdr:colOff>12</xdr:colOff>
                <xdr:row>27</xdr:row>
                <xdr:rowOff>16</xdr:rowOff>
              </xdr:to>
            </anchor>
          </commentPr>
        </mc:Choice>
        <mc:Fallback/>
      </mc:AlternateContent>
    </comment>
    <comment ref="I30" authorId="0">
      <text>
        <r>
          <rPr>
            <b val="true"/>
            <sz val="8"/>
            <color rgb="FF000000"/>
            <rFont val="Tahoma"/>
            <family val="2"/>
          </rPr>
          <t xml:space="preserve">AUT: 0,7295; EF:CS; MA:T2 / BEL: NO; EF:NA; MA:NA / DEU: 0,8092; EF:CS; MA:T2 / DNM: 0,7725; EF:CS; MA:CR / ESP: 0,0532; EF:CR; MA:T2 / FIN: 0,2050; EF:D; MA:T1 / FRK: 0,0057; EF:CS; MA:T2 / GBE: 0,9043; EF:D; MA:T1 / GRC: NO; EF:NA; MA:NA / IRL: NO; EF:NA; MA:NA / ITA: 0,0105; EF:CR; MA:T2 / LUX: 0,0000; EF:D; MA:T1 / NLD: 0,0338;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1</xdr:rowOff>
              </xdr:from>
              <xdr:to>
                <xdr:col>42</xdr:col>
                <xdr:colOff>57</xdr:colOff>
                <xdr:row>29</xdr:row>
                <xdr:rowOff>3</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30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1381; EF:CS; MA:CS,T1 / FRK: NO; EF:NA; MA:NA / GBE: IE; EF:NA; MA:NA / GRC: NO; EF:NA; MA:NA / IRL: NO; EF:NA; MA:NA / ITA: NA; EF:NA; MA:NA / LUX: 0,000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85;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29;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497;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58; EF:CR,D; MA:CR,T1 / DEU: 0,3305; EF:CS,D; MA:T1; COMM / DNM: 0,0133; EF:OTH; MA:OTH / ESP: IE; EF:NA; MA:NA / FIN: 0,0047; EF:CS; MA:T1 / FRK: NO; EF:NA; MA:NA / GBE: 0,0899; EF:D; MA:T2 / GRC: IE; EF:NA; MA:NA / IRL: NO; EF:NA; MA:NA / ITA: 0,1581; EF:CR; MA:T2 / LUX: 0,0014;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4074; EF:CS; MA:T2,T3 / BEL: 0,2797; EF:D; MA:T1 / DEU: 0,8647; EF:CS; MA:T2 / DNM: 0,0998; EF:D; MA:CR / ESP: 0,6565; EF:CR,OTH; MA:T2,T3 / FIN: 0,1430; EF:CS,D; MA:M,T1 / FRK: 1,34; EF:CS; MA:T2 / GBE: 2,00; EF:D; MA:T2 / GRC: 1,03; EF:D; MA:T2 / IRL: 0,2973; EF:D; MA:T1 / ITA: 3,27; EF:CR; MA:T2 / LUX: 0,0131; EF:D; MA:T1 / NLD: 0,0237; EF:D; MA:T1 / PRT: 0,3476; EF:CR,D; MA:T2 / SWE: 0,624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277; EF:CS; MA:T2 / BEL: 0,0140; EF:D; MA:T1 / DEU: 0,3193; EF:CS; MA:T2 / DNM: 0,0015; EF:D; MA:CR / ESP: 0,0206; EF:CR,D,OTH; MA:T2 / FIN: 0,0008; EF:CS; MA:T1,T3 / FRK: 0,0685; EF:CS; MA:T2 / GBE: 0,4629; EF:CS; MA:T2 / GRC: 0,0019; EF:D; MA:T2 / IRL: 0,0477; EF:D; MA:T1 / ITA: 0,0045; EF:CR; MA:T2 / LUX: 0,0001; EF:D; MA:T1 / NLD: 0,0017; EF:D; MA:T1 / PRT: NO; EF:NA; MA:NA / SWE: 0,0016;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33; EF:CS; MA:T2 / BEL: 0,0196; EF:D; MA:T1 / DEU: 0,4423; EF:CS; MA:T2 / DNM: 0,0326; EF:D; MA:CR / ESP: 0,0772; EF:OTH; MA:T2 / FIN: 0,0036; EF:CS; MA:T1 / FRK: 1,83; EF:CS; MA:T2 / GBE: 0,1714; EF:D; MA:T2 / GRC: 0,0001; EF:D; MA:T2 / IRL: 0,0024; EF:D; MA:T1 / ITA: 0,8758; EF:CR; MA:T2 / LUX: 0,0009; EF:D; MA:T1 / NLD: 0,0634; EF:D; MA:T1 / PRT: 0,0014; EF:CR,D; MA:T2 / SWE: 0,012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38</xdr:colOff>
                <xdr:row>10</xdr:row>
                <xdr:rowOff>8</xdr:rowOff>
              </xdr:to>
            </anchor>
          </commentPr>
        </mc:Choice>
        <mc:Fallback/>
      </mc:AlternateContent>
    </comment>
    <comment ref="J12" authorId="0">
      <text>
        <r>
          <rPr>
            <b val="true"/>
            <sz val="8"/>
            <color rgb="FF000000"/>
            <rFont val="Tahoma"/>
            <family val="2"/>
          </rPr>
          <t xml:space="preserve">AUT: 0,2853; EF:CS; MA:T2 / BEL: 0,0356; EF:D; MA:T1 / DEU: 0,2677; EF:CS; MA:T2 / DNM: 0,0758; EF:D; MA:CR / ESP: 0,3237; EF:D,OTH; MA:T2 / FIN: 0,0952; EF:D; MA:T1 / FRK: 1,27; EF:CS; MA:T2 / GBE: 0,0479; EF:D; MA:T1 / GRC: 0,0909; EF:D; MA:T2 / IRL: 0,0042; EF:D; MA:T1 / ITA: 1,17; EF:CR; MA:T2 / LUX: 0,0026; EF:D; MA:T1 / NLD: 0,0445; EF:D; MA:T1 / PRT: 0,1985; EF:CR,D; MA:T2 / SWE: 0,189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23; EF:CS; MA:T2 / BEL: 0,0051; EF:D; MA:T1 / DEU: NO; EF:NA; MA:NA / DNM: 0,0013; EF:D; MA:CR / ESP: NA; EF:NA; MA:NA / FIN: 0,0048; EF:CS,D; MA:T1 / FRK: NO; EF:NA; MA:NA / GBE: NO; EF:NA; MA:NA / GRC: NO; EF:NA; MA:NA / IRL: NO; EF:NA; MA:NA / ITA: 0,09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71; EF:CS; MA:T2 / BEL: 0,0524; EF:D; MA:T1 / DEU: 0,3933; EF:CS; MA:T2 / DNM: 0,0310; EF:D; MA:CR / ESP: 0,0981; EF:CR,D,OTH; MA:T2 / FIN: 0,0392; EF:CS,D; MA:T1 / FRK: 0,9775; EF:CS; MA:T2 / GBE: 0,1249; EF:CS,D; MA:T2 / GRC: 0,0056; EF:D; MA:T2 / IRL: 0,0153; EF:D; MA:T1 / ITA: 0,5816; EF:CR; MA:T2 / LUX: 0,0046; EF:D; MA:T1 / NLD: 0,0223; EF:D; MA:T1 / PRT: 0,0214; EF:CR,D; MA:T2 / SWE: 0,0465;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7</xdr:col>
                <xdr:colOff>46</xdr:colOff>
                <xdr:row>13</xdr:row>
                <xdr:rowOff>7</xdr:rowOff>
              </xdr:to>
            </anchor>
          </commentPr>
        </mc:Choice>
        <mc:Fallback/>
      </mc:AlternateContent>
    </comment>
    <comment ref="J15" authorId="0">
      <text>
        <r>
          <rPr>
            <b val="true"/>
            <sz val="8"/>
            <color rgb="FF000000"/>
            <rFont val="Tahoma"/>
            <family val="2"/>
          </rPr>
          <t xml:space="preserve">AUT: 0,0242; EF:CS; MA:T2 / BEL: 0,0422; EF:D; MA:T1 / DEU: 0,1933; EF:CS; MA:T2 / DNM: 0,0037; EF:D; MA:CR / ESP: 0,0697; EF:CR, OTH; MA:T2 / FIN: 0,0319; EF:CS,D; MA:T1 / FRK: 0,3982; EF:CS; MA:T2 / GBE: 0,0227; EF:D; MA:T2 / GRC: 0,0055; EF:D; MA:T2 / IRL: 0,0140; EF:D; MA:T1 / ITA: 0,1062; EF:CR; MA:T2 / LUX: 0,0041; EF:D; MA:T1 / NLD: 0,0031; EF:D; MA:T1 / PRT: 0,0206; EF:D, CR; MA:T2 / SWE: 0,038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0; EF:CS; MA:T2 / BEL: 0,0001; EF:D; MA:T1 / DEU: 0,0298; EF:CS; MA:T2 / DNM: 0,0000; EF:D; MA:CR / ESP: 0,0018; EF:D, CR, OTH; MA:T2 / FIN: NO; EF:NA; MA:NA / FRK: 0,0125; EF:CS; MA:T2 / GBE: 0,0593; EF:CS; MA:T2 / GRC: NO; EF:NA; MA:NA / IRL: 0,0004; EF:D; MA:T1 / ITA: 0,0006; EF:CR; MA:T2 / LUX: NO; EF:NA; MA:NA / NLD: 0,0014; EF:D; MA:T1 / PRT: NO; EF:NA; MA:NA / SWE: 0,0006;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7</xdr:colOff>
                <xdr:row>15</xdr:row>
                <xdr:rowOff>9</xdr:rowOff>
              </xdr:to>
            </anchor>
          </commentPr>
        </mc:Choice>
        <mc:Fallback/>
      </mc:AlternateContent>
    </comment>
    <comment ref="J17" authorId="0">
      <text>
        <r>
          <rPr>
            <b val="true"/>
            <sz val="8"/>
            <color rgb="FF000000"/>
            <rFont val="Tahoma"/>
            <family val="2"/>
          </rPr>
          <t xml:space="preserve">AUT: 0,0214; EF:CS; MA:T2 / BEL: 0,0051; EF:D; MA:T1 / DEU: 0,1546; EF:CS; MA:T2 / DNM: 0,0210; EF:D; MA:CR / ESP: 0,0217; EF:OTH; MA:T2 / FIN: 0,0021; EF:CS; MA:T1 / FRK: 0,5493; EF:CS; MA:T2 / GBE: 0,0429; EF:D; MA:T2 / GRC: 0,0000; EF:D; MA:T2 / IRL: 0,0010; EF:D; MA:T1 / ITA: 0,2435; EF:CR; MA:T2 / LUX: 0,0005; EF:D; MA:T1 / NLD: 0,0166; EF:D; MA:T1 / PRT: 0,0008; EF:D, CR; MA:T2 / SWE: 0,0034;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56</xdr:colOff>
                <xdr:row>16</xdr:row>
                <xdr:rowOff>3</xdr:rowOff>
              </xdr:to>
            </anchor>
          </commentPr>
        </mc:Choice>
        <mc:Fallback/>
      </mc:AlternateContent>
    </comment>
    <comment ref="J18" authorId="0">
      <text>
        <r>
          <rPr>
            <b val="true"/>
            <sz val="8"/>
            <color rgb="FF000000"/>
            <rFont val="Tahoma"/>
            <family val="2"/>
          </rPr>
          <t xml:space="preserve">AUT: 0,0073; EF:CS; MA:T2 / BEL: 0,0000; EF:D; MA:T1 / DEU: 0,0156; EF:CS; MA:T2 / DNM: 0,0050; EF:D; MA:CR / ESP: 0,0048; EF:D, OTH; MA:T2 / FIN: 0,0048; EF:D; MA:T1 / FRK: 0,0175; EF:CS; MA:T2 / GBE: NO; EF:NA; MA:NA / GRC: NO; EF:NA; MA:NA / IRL: NO; EF:NA; MA:NA / ITA: 0,1321; EF:CR; MA:T2 / LUX: 0,0000; EF:D; MA:T1 / NLD: 0,0011;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47</xdr:colOff>
                <xdr:row>17</xdr:row>
                <xdr:rowOff>5</xdr:rowOff>
              </xdr:to>
            </anchor>
          </commentPr>
        </mc:Choice>
        <mc:Fallback/>
      </mc:AlternateContent>
    </comment>
    <comment ref="J19" authorId="0">
      <text>
        <r>
          <rPr>
            <b val="true"/>
            <sz val="8"/>
            <color rgb="FF000000"/>
            <rFont val="Tahoma"/>
            <family val="2"/>
          </rPr>
          <t xml:space="preserve">AUT: 0,0023; EF:CS; MA:T2 / BEL: 0,0051; EF:D; MA:T1 / DEU: NO; EF:NA; MA:NA / DNM: 0,0013; EF:D; MA:CR / ESP: NA; EF:NA; MA:NA / FIN: 0,0004; EF:D; MA:T1 / FRK: NO; EF:NA; MA:NA / GBE: NO; EF:NA; MA:NA / GRC: NO; EF:NA; MA:NA / IRL: NO; EF:NA; MA:NA / ITA: 0,09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282; EF:CS; MA:T2,T3 / BEL: 0,1768; EF:D; MA:T1 / DEU: 1,39; EF:CS; MA:T2 / DNM: 0,0879; EF:D; MA:CR / ESP: 0,6481; EF:CR,D,OTH; MA:T2 / FIN: 0,1529; EF:CS,D; MA:T1 / FRK: 3,25; EF:CS; MA:T2 / GBE: 0,6602; EF:CS,D; MA:T1,T2 / GRC: 0,1485; EF:D; MA:T2 / IRL: 0,0715; EF:D; MA:T1 / ITA: 2,13; EF:CR; MA:T2 / LUX: 0,0073; EF:D; MA:T1 / NLD: 0,0787; EF:D; MA:T1 / PRT: 0,2477; EF:CR,D; MA:T2 / SWE: 0,3698;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25; EF:CS; MA:T2,T3 / BEL: 0,1140; EF:D; MA:T1 / DEU: 0,5782; EF:CS; MA:T2 / DNM: 0,0242; EF:D; MA:CR / ESP: 0,2570; EF:CR, OTH; MA:T2 / FIN: 0,0677; EF:D; MA:T1 / FRK: 0,6944; EF:CS; MA:T2 / GBE: 0,0940; EF:D; MA:T2 / GRC: 0,0560; EF:D; MA:T2 / IRL: 0,0186; EF:D; MA:T1 / ITA: 0,4642; EF:CR; MA:T2 / LUX: 0,0041; EF:D; MA:T1 / NLD: 0,0018; EF:D; MA:T1 / PRT: 0,0486; EF:D, CR; MA:T2 / SWE: 0,1782;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47</xdr:col>
                <xdr:colOff>43</xdr:colOff>
                <xdr:row>20</xdr:row>
                <xdr:rowOff>5</xdr:rowOff>
              </xdr:to>
            </anchor>
          </commentPr>
        </mc:Choice>
        <mc:Fallback/>
      </mc:AlternateContent>
    </comment>
    <comment ref="J22" authorId="0">
      <text>
        <r>
          <rPr>
            <b val="true"/>
            <sz val="8"/>
            <color rgb="FF000000"/>
            <rFont val="Tahoma"/>
            <family val="2"/>
          </rPr>
          <t xml:space="preserve">AUT: 0,0251; EF:CS; MA:T2 / BEL: 0,0130; EF:D; MA:T1 / DEU: 0,2856; EF:CS; MA:T2 / DNM: 0,0003; EF:D; MA:CR / ESP: 0,0188; EF:D, CR, OTH; MA:T2 / FIN: 0,0002; EF:CS; MA:T1 / FRK: 0,0561; EF:CS; MA:T2 / GBE: 0,4023; EF:CS; MA:T2 / GRC: 0,0016; EF:D; MA:T2 / IRL: 0,0473; EF:D; MA:T1 / ITA: 0,0040;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5</xdr:rowOff>
              </xdr:from>
              <xdr:to>
                <xdr:col>46</xdr:col>
                <xdr:colOff>39</xdr:colOff>
                <xdr:row>21</xdr:row>
                <xdr:rowOff>7</xdr:rowOff>
              </xdr:to>
            </anchor>
          </commentPr>
        </mc:Choice>
        <mc:Fallback/>
      </mc:AlternateContent>
    </comment>
    <comment ref="J23" authorId="0">
      <text>
        <r>
          <rPr>
            <b val="true"/>
            <sz val="8"/>
            <color rgb="FF000000"/>
            <rFont val="Tahoma"/>
            <family val="2"/>
          </rPr>
          <t xml:space="preserve">AUT: 0,0514; EF:CS; MA:T2 / BEL: 0,0142; EF:D; MA:T1 / DEU: 0,2829; EF:CS; MA:T2 / DNM: 0,0038; EF:D; MA:CR / ESP: 0,0541; EF:OTH; MA:T2 / FIN: 0,0008; EF:CS; MA:T1 / FRK: 1,26; EF:CS; MA:T2 / GBE: 0,1281; EF:D; MA:T2 / GRC: 0,0000; EF:D; MA:T2 / IRL: 0,0014; EF:D; MA:T1 / ITA: 0,6273; EF:CR; MA:T2 / LUX: 0,0005; EF:D; MA:T1 / NLD: 0,0337; EF:D; MA:T1 / PRT: 0,0006; EF:D, CR; MA:T2 / SWE: 0,007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592; EF:CS; MA:T2 / BEL: 0,0356; EF:D; MA:T1 / DEU: 0,2413; EF:CS; MA:T2 / DNM: 0,0596; EF:D; MA:CR / ESP: 0,3182; EF:D, OTH; MA:T2 / FIN: 0,0822; EF:D; MA:T1 / FRK: 1,25; EF:CS; MA:T2 / GBE: 0,0358; EF:D; MA:T1 / GRC: 0,0909; EF:D; MA:T2 / IRL: 0,0042; EF:D; MA:T1 / ITA: 1,03; EF:CR; MA:T2 / LUX: 0,0026; EF:D; MA:T1 / NLD: 0,0429; EF:D; MA:T1 / PRT: 0,1985; EF:D, CR; MA:T2 / SWE: 0,1845;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16</xdr:rowOff>
              </xdr:from>
              <xdr:to>
                <xdr:col>46</xdr:col>
                <xdr:colOff>35</xdr:colOff>
                <xdr:row>23</xdr:row>
                <xdr:rowOff>1</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42</xdr:col>
                <xdr:colOff>42</xdr:colOff>
                <xdr:row>24</xdr:row>
                <xdr:rowOff>6</xdr:rowOff>
              </xdr:to>
            </anchor>
          </commentPr>
        </mc:Choice>
        <mc:Fallback/>
      </mc:AlternateContent>
    </comment>
    <comment ref="J26" authorId="0">
      <text>
        <r>
          <rPr>
            <b val="true"/>
            <sz val="8"/>
            <color rgb="FF000000"/>
            <rFont val="Tahoma"/>
            <family val="2"/>
          </rPr>
          <t xml:space="preserve">AUT: 0,3107; EF:CS; MA:T2,T3 / BEL: 0,1247; EF:D; MA:T1 / DEU: 0,1127; EF:CS; MA:T2 / DNM: 0,0921; EF:D; MA:CR / ESP: 0,3320; EF:CR,D,OTH; MA:T2,T3 / FIN: 0,0553; EF:CS,D; MA:M,T1,T3 / FRK: 0,2773; EF:CS; MA:T2 / GBE: 1,90; EF:CS,D; MA:T1,T2 / GRC: 0,9661; EF:D; MA:T2 / IRL: 0,2648; EF:D; MA:T1 / ITA: 2,70; EF:CR; MA:T2 / LUX: 0,0048; EF:D; MA:T1 / NLD: 0,0323; EF:D; MA:T1 / PRT: 0,2784; EF:CR,D; MA:T2 / SWE: 0,4118;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906; EF:CS; MA:T2,T3 / BEL: 0,1236; EF:D; MA:T1 / DEU: 0,0932; EF:CS; MA:T2 / DNM: 0,0719; EF:D; MA:CR / ESP: 0,3298; EF:CR, OTH; MA:T2, T3 / FIN: 0,0434; EF:CS,D; MA:M,T1 / FRK: 0,2460; EF:CS; MA:T2 / GBE: 1,89; EF:D; MA:T2 / GRC: 0,9659; EF:D; MA:T2 / IRL: 0,2648; EF:D; MA:T1 / ITA: 2,69; EF:CR; MA:T2 / LUX: 0,0048; EF:D; MA:T1 / NLD: 0,0188; EF:D; MA:T1 / PRT: 0,2784; EF:D, CR; MA:T2 / SWE: 0,4080;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4</xdr:rowOff>
              </xdr:from>
              <xdr:to>
                <xdr:col>47</xdr:col>
                <xdr:colOff>67</xdr:colOff>
                <xdr:row>25</xdr:row>
                <xdr:rowOff>16</xdr:rowOff>
              </xdr:to>
            </anchor>
          </commentPr>
        </mc:Choice>
        <mc:Fallback/>
      </mc:AlternateContent>
    </comment>
    <comment ref="J28" authorId="0">
      <text>
        <r>
          <rPr>
            <b val="true"/>
            <sz val="8"/>
            <color rgb="FF000000"/>
            <rFont val="Tahoma"/>
            <family val="2"/>
          </rPr>
          <t xml:space="preserve">AUT: 0,0006; EF:CS; MA:T2 / BEL: 0,0009; EF:D; MA:T1 / DEU: 0,0038; EF:CS; MA:T2 / DNM: 0,0013; EF:D; MA:CR / ESP: NA; EF:NA; MA:NA / FIN: 0,0005; EF:CS; MA:T3 / FRK: NO; EF:NA; MA:NA / GBE: 0,0013; EF:CS; MA:T2 / GRC: 0,0003;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0</xdr:rowOff>
              </xdr:from>
              <xdr:to>
                <xdr:col>44</xdr:col>
                <xdr:colOff>35</xdr:colOff>
                <xdr:row>27</xdr:row>
                <xdr:rowOff>2</xdr:rowOff>
              </xdr:to>
            </anchor>
          </commentPr>
        </mc:Choice>
        <mc:Fallback/>
      </mc:AlternateContent>
    </comment>
    <comment ref="J29" authorId="0">
      <text>
        <r>
          <rPr>
            <b val="true"/>
            <sz val="8"/>
            <color rgb="FF000000"/>
            <rFont val="Tahoma"/>
            <family val="2"/>
          </rPr>
          <t xml:space="preserve">AUT: 0,0006; EF:CS; MA:T2 / BEL: 0,0003; EF:D; MA:T1 / DEU: 0,0048; EF:CS; MA:T2 / DNM: 0,0078; EF:D; MA:CR / ESP: 0,0014; EF:OTH; MA:T2 / FIN: 0,0007; EF:CS; MA:T1 / FRK: 0,0252; EF:CS; MA:T2 / GBE: 0,0003; EF:D; MA:T2 / GRC: NO; EF:NA; MA:NA / IRL: NO; EF:NA; MA:NA / ITA: 0,0049; EF:CR; MA:T2 / LUX: NO; EF:NA; MA:NA / NLD: 0,0130; EF:D; MA:T1 / PRT: 0,0000; EF:D, CR; MA:T2 / SWE: 0,0018;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9</xdr:colOff>
                <xdr:row>28</xdr:row>
                <xdr:rowOff>9</xdr:rowOff>
              </xdr:to>
            </anchor>
          </commentPr>
        </mc:Choice>
        <mc:Fallback/>
      </mc:AlternateContent>
    </comment>
    <comment ref="J30" authorId="0">
      <text>
        <r>
          <rPr>
            <b val="true"/>
            <sz val="8"/>
            <color rgb="FF000000"/>
            <rFont val="Tahoma"/>
            <family val="2"/>
          </rPr>
          <t xml:space="preserve">AUT: 0,0189; EF:CS; MA:T2 / BEL: NO; EF:NA; MA:NA / DEU: 0,0108; EF:CS; MA:T2 / DNM: 0,0111; EF:D; MA:CR / ESP: 0,0007; EF:D, OTH; MA:T2 / FIN: 0,0082; EF:D; MA:T1 / FRK: 0,0061; EF:CS; MA:T2 / GBE: 0,0121; EF:D; MA:T1 / GRC: NO; EF:NA; MA:NA / IRL: NO; EF:NA; MA:NA / ITA: 0,0002; EF:CR; MA:T2 / LUX: 0,0000; EF:D; MA:T1 / NLD: 0,0005;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47</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2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16</xdr:rowOff>
              </xdr:from>
              <xdr:to>
                <xdr:col>42</xdr:col>
                <xdr:colOff>33</xdr:colOff>
                <xdr:row>30</xdr:row>
                <xdr:rowOff>1</xdr:rowOff>
              </xdr:to>
            </anchor>
          </commentPr>
        </mc:Choice>
        <mc:Fallback/>
      </mc:AlternateContent>
    </comment>
    <comment ref="J32"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3</xdr:rowOff>
              </xdr:from>
              <xdr:to>
                <xdr:col>47</xdr:col>
                <xdr:colOff>30</xdr:colOff>
                <xdr:row>31</xdr:row>
                <xdr:rowOff>5</xdr:rowOff>
              </xdr:to>
            </anchor>
          </commentPr>
        </mc:Choice>
        <mc:Fallback/>
      </mc:AlternateContent>
    </comment>
    <comment ref="J35" authorId="0">
      <text>
        <r>
          <rPr>
            <b val="true"/>
            <sz val="8"/>
            <color rgb="FF000000"/>
            <rFont val="Tahoma"/>
            <family val="2"/>
          </rPr>
          <t xml:space="preserve">AUT: NA; EF:NA; MA:NA / BEL: NA; EF:NA; MA:NA / DEU: 0,0031; EF:CS; MA:CS / DNM: NO; EF:NA; MA:NA / ESP: IE; EF:NA; MA:NA / FIN: 0,0311;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41;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9; EF:CS; MA:CS / DNM: NO; EF:NA; MA:NA / ESP: IE; EF:NA; MA:NA; COMM / FIN: 0,0044;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8;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8;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2; EF:CS; MA:CS,M / BEL: 0,0034; EF:CR,D; MA:T1 / DEU: 0,0644; EF:CS,D; MA:T1; COMM / DNM: 0,0060; EF:OTH; MA:OTH / ESP: IE; EF:NA; MA:NA / FIN: 0,0038; EF:CS; MA:T1 / FRK: NO; EF:NA; MA:NA / GBE: 0,0957; EF:D; MA:T2 / GRC: IE;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2</xdr:col>
                <xdr:colOff>30</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42</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55</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9</xdr:col>
                <xdr:colOff>22</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59</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12</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31</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29</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4</xdr:col>
                <xdr:colOff>29</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25</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8</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6</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6</xdr:col>
                <xdr:colOff>14</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4</xdr:col>
                <xdr:colOff>30</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9</xdr:col>
                <xdr:colOff>42</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36</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8</xdr:col>
                <xdr:colOff>2</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3</xdr:col>
                <xdr:colOff>9</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0</xdr:col>
                <xdr:colOff>34</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4</xdr:col>
                <xdr:colOff>45</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50</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67</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0</xdr:col>
                <xdr:colOff>21</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14</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55</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6</xdr:col>
                <xdr:colOff>48</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35</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17</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17</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27</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44</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10</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13</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26</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6</xdr:col>
                <xdr:colOff>12</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19</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6</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55</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12</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6</xdr:col>
                <xdr:colOff>31</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1</xdr:col>
                <xdr:colOff>55</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30</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52</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4</xdr:col>
                <xdr:colOff>48</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10</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6</xdr:col>
                <xdr:colOff>39</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4</xdr:col>
                <xdr:colOff>32</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3</xdr:col>
                <xdr:colOff>49</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2</xdr:col>
                <xdr:colOff>12</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2</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35</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8</xdr:col>
                <xdr:colOff>34</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3</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2</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1</xdr:col>
                <xdr:colOff>15</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11</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35</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7</xdr:col>
                <xdr:colOff>7</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61</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4</xdr:col>
                <xdr:colOff>24</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8</xdr:col>
                <xdr:colOff>2</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4</xdr:col>
                <xdr:colOff>17</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3</xdr:col>
                <xdr:colOff>37</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2</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8</xdr:col>
                <xdr:colOff>43</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4</xdr:col>
                <xdr:colOff>1</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3</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57</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58</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65</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8</xdr:col>
                <xdr:colOff>37</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6</xdr:col>
                <xdr:colOff>25</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5</xdr:col>
                <xdr:colOff>34</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4</xdr:col>
                <xdr:colOff>10</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54</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7</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4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0</xdr:col>
                <xdr:colOff>17</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8</xdr:col>
                <xdr:colOff>31</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38</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3</xdr:col>
                <xdr:colOff>13</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9</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9</xdr:col>
                <xdr:colOff>25</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9</xdr:col>
                <xdr:colOff>5</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55</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6</xdr:col>
                <xdr:colOff>22</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0</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5</xdr:col>
                <xdr:colOff>37</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7</xdr:col>
                <xdr:colOff>2</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5</xdr:col>
                <xdr:colOff>22</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52</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0</xdr:col>
                <xdr:colOff>30</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6</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1</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4</xdr:col>
                <xdr:colOff>3</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8</xdr:col>
                <xdr:colOff>49</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5</xdr:col>
                <xdr:colOff>42</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0</xdr:col>
                <xdr:colOff>35</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8</xdr:col>
                <xdr:colOff>23</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7</xdr:col>
                <xdr:colOff>32</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6</xdr:col>
                <xdr:colOff>7</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41</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13</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3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1</xdr:col>
                <xdr:colOff>66</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0</xdr:col>
                <xdr:colOff>47</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0</xdr:col>
                <xdr:colOff>29</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52</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58</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23</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1</xdr:col>
                <xdr:colOff>3</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8</xdr:col>
                <xdr:colOff>53</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8</xdr:col>
                <xdr:colOff>20</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2</xdr:col>
                <xdr:colOff>5</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7</xdr:col>
                <xdr:colOff>56</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9</xdr:col>
                <xdr:colOff>0</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0</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3</xdr:col>
                <xdr:colOff>50</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2</xdr:col>
                <xdr:colOff>57</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7</xdr:col>
                <xdr:colOff>56</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58</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6</xdr:col>
                <xdr:colOff>1</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0</xdr:col>
                <xdr:colOff>47</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7</xdr:col>
                <xdr:colOff>31</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2</xdr:col>
                <xdr:colOff>33</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0</xdr:col>
                <xdr:colOff>21</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9</xdr:col>
                <xdr:colOff>30</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8</xdr:col>
                <xdr:colOff>5</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24</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56</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16</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3</xdr:col>
                <xdr:colOff>48</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2</xdr:col>
                <xdr:colOff>44</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2</xdr:col>
                <xdr:colOff>44</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50</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8</xdr:col>
                <xdr:colOff>56</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3</xdr:col>
                <xdr:colOff>21</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2</xdr:col>
                <xdr:colOff>35</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1</xdr:col>
                <xdr:colOff>5</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0</xdr:col>
                <xdr:colOff>18</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4</xdr:col>
                <xdr:colOff>3</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0</xdr:col>
                <xdr:colOff>2</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57</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9</xdr:col>
                <xdr:colOff>18</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5</xdr:col>
                <xdr:colOff>48</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4</xdr:col>
                <xdr:colOff>55</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0</xdr:col>
                <xdr:colOff>7</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4</xdr:col>
                <xdr:colOff>56</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7</xdr:col>
                <xdr:colOff>4</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2</xdr:col>
                <xdr:colOff>37</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9</xdr:col>
                <xdr:colOff>36</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4</xdr:col>
                <xdr:colOff>23</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2</xdr:col>
                <xdr:colOff>19</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1</xdr:col>
                <xdr:colOff>20</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9</xdr:col>
                <xdr:colOff>55</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6</xdr:col>
                <xdr:colOff>4</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7</xdr:col>
                <xdr:colOff>45</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3</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5</xdr:col>
                <xdr:colOff>33</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42</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4</xdr:col>
                <xdr:colOff>42</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9</xdr:col>
                <xdr:colOff>24</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2</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5</xdr:col>
                <xdr:colOff>19</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16</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2</xdr:col>
                <xdr:colOff>45</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2</xdr:col>
                <xdr:colOff>9</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6</xdr:col>
                <xdr:colOff>1</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25</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55</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1</xdr:col>
                <xdr:colOff>16</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53</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6</xdr:col>
                <xdr:colOff>53</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1</xdr:col>
                <xdr:colOff>42</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54</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9</xdr:col>
                <xdr:colOff>17</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4</xdr:col>
                <xdr:colOff>50</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56</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6</xdr:col>
                <xdr:colOff>21</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4</xdr:col>
                <xdr:colOff>10</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18</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1</xdr:col>
                <xdr:colOff>53</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7</xdr:col>
                <xdr:colOff>57</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9</xdr:col>
                <xdr:colOff>29</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7</xdr:col>
                <xdr:colOff>49</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7</xdr:col>
                <xdr:colOff>31</xdr:colOff>
                <xdr:row>55</xdr:row>
                <xdr:rowOff>9</xdr:rowOff>
              </xdr:to>
            </anchor>
          </commentPr>
        </mc:Choice>
        <mc:Fallback/>
      </mc:AlternateContent>
    </comment>
    <comment ref="I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40</xdr:colOff>
                <xdr:row>8</xdr:row>
                <xdr:rowOff>9</xdr:rowOff>
              </xdr:to>
            </anchor>
          </commentPr>
        </mc:Choice>
        <mc:Fallback/>
      </mc:AlternateContent>
    </comment>
    <comment ref="I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6</xdr:col>
                <xdr:colOff>40</xdr:colOff>
                <xdr:row>9</xdr:row>
                <xdr:rowOff>9</xdr:rowOff>
              </xdr:to>
            </anchor>
          </commentPr>
        </mc:Choice>
        <mc:Fallback/>
      </mc:AlternateContent>
    </comment>
    <comment ref="I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1</xdr:col>
                <xdr:colOff>22</xdr:colOff>
                <xdr:row>10</xdr:row>
                <xdr:rowOff>9</xdr:rowOff>
              </xdr:to>
            </anchor>
          </commentPr>
        </mc:Choice>
        <mc:Fallback/>
      </mc:AlternateContent>
    </comment>
    <comment ref="I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3</xdr:col>
                <xdr:colOff>36</xdr:colOff>
                <xdr:row>11</xdr:row>
                <xdr:rowOff>9</xdr:rowOff>
              </xdr:to>
            </anchor>
          </commentPr>
        </mc:Choice>
        <mc:Fallback/>
      </mc:AlternateContent>
    </comment>
    <comment ref="I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7</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6</xdr:col>
                <xdr:colOff>14</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3</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4</xdr:col>
                <xdr:colOff>14</xdr:colOff>
                <xdr:row>15</xdr:row>
                <xdr:rowOff>9</xdr:rowOff>
              </xdr:to>
            </anchor>
          </commentPr>
        </mc:Choice>
        <mc:Fallback/>
      </mc:AlternateContent>
    </comment>
    <comment ref="I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8</xdr:col>
                <xdr:colOff>6</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3</xdr:col>
                <xdr:colOff>10</xdr:colOff>
                <xdr:row>18</xdr:row>
                <xdr:rowOff>9</xdr:rowOff>
              </xdr:to>
            </anchor>
          </commentPr>
        </mc:Choice>
        <mc:Fallback/>
      </mc:AlternateContent>
    </comment>
    <comment ref="I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4</xdr:col>
                <xdr:colOff>53</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14</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9</xdr:col>
                <xdr:colOff>51</xdr:colOff>
                <xdr:row>24</xdr:row>
                <xdr:rowOff>9</xdr:rowOff>
              </xdr:to>
            </anchor>
          </commentPr>
        </mc:Choice>
        <mc:Fallback/>
      </mc:AlternateContent>
    </comment>
    <comment ref="I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8</xdr:col>
                <xdr:colOff>51</xdr:colOff>
                <xdr:row>34</xdr:row>
                <xdr:rowOff>9</xdr:rowOff>
              </xdr:to>
            </anchor>
          </commentPr>
        </mc:Choice>
        <mc:Fallback/>
      </mc:AlternateContent>
    </comment>
    <comment ref="I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3</xdr:col>
                <xdr:colOff>48</xdr:colOff>
                <xdr:row>36</xdr:row>
                <xdr:rowOff>9</xdr:rowOff>
              </xdr:to>
            </anchor>
          </commentPr>
        </mc:Choice>
        <mc:Fallback/>
      </mc:AlternateContent>
    </comment>
    <comment ref="I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8</xdr:col>
                <xdr:colOff>52</xdr:colOff>
                <xdr:row>37</xdr:row>
                <xdr:rowOff>9</xdr:rowOff>
              </xdr:to>
            </anchor>
          </commentPr>
        </mc:Choice>
        <mc:Fallback/>
      </mc:AlternateContent>
    </comment>
    <comment ref="I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1</xdr:col>
                <xdr:colOff>7</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6</xdr:col>
                <xdr:colOff>48</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3</xdr:col>
                <xdr:colOff>47</xdr:colOff>
                <xdr:row>40</xdr:row>
                <xdr:rowOff>9</xdr:rowOff>
              </xdr:to>
            </anchor>
          </commentPr>
        </mc:Choice>
        <mc:Fallback/>
      </mc:AlternateContent>
    </comment>
    <comment ref="I42"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8</xdr:col>
                <xdr:colOff>12</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6</xdr:col>
                <xdr:colOff>7</xdr:colOff>
                <xdr:row>42</xdr:row>
                <xdr:rowOff>9</xdr:rowOff>
              </xdr:to>
            </anchor>
          </commentPr>
        </mc:Choice>
        <mc:Fallback/>
      </mc:AlternateContent>
    </comment>
    <comment ref="I4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16</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3</xdr:col>
                <xdr:colOff>51</xdr:colOff>
                <xdr:row>49</xdr:row>
                <xdr:rowOff>9</xdr:rowOff>
              </xdr:to>
            </anchor>
          </commentPr>
        </mc:Choice>
        <mc:Fallback/>
      </mc:AlternateContent>
    </comment>
    <comment ref="I53"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9</xdr:col>
                <xdr:colOff>40</xdr:colOff>
                <xdr:row>52</xdr:row>
                <xdr:rowOff>9</xdr:rowOff>
              </xdr:to>
            </anchor>
          </commentPr>
        </mc:Choice>
        <mc:Fallback/>
      </mc:AlternateContent>
    </comment>
    <comment ref="I54"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1</xdr:col>
                <xdr:colOff>11</xdr:colOff>
                <xdr:row>53</xdr:row>
                <xdr:rowOff>9</xdr:rowOff>
              </xdr:to>
            </anchor>
          </commentPr>
        </mc:Choice>
        <mc:Fallback/>
      </mc:AlternateContent>
    </comment>
    <comment ref="I55"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32</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9</xdr:col>
                <xdr:colOff>29</xdr:colOff>
                <xdr:row>55</xdr:row>
                <xdr:rowOff>9</xdr:rowOff>
              </xdr:to>
            </anchor>
          </commentPr>
        </mc:Choice>
        <mc:Fallback/>
      </mc:AlternateContent>
    </comment>
    <comment ref="J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8</xdr:col>
                <xdr:colOff>45</xdr:colOff>
                <xdr:row>8</xdr:row>
                <xdr:rowOff>9</xdr:rowOff>
              </xdr:to>
            </anchor>
          </commentPr>
        </mc:Choice>
        <mc:Fallback/>
      </mc:AlternateContent>
    </comment>
    <comment ref="J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9</xdr:col>
                <xdr:colOff>4</xdr:colOff>
                <xdr:row>9</xdr:row>
                <xdr:rowOff>9</xdr:rowOff>
              </xdr:to>
            </anchor>
          </commentPr>
        </mc:Choice>
        <mc:Fallback/>
      </mc:AlternateContent>
    </comment>
    <comment ref="J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3</xdr:col>
                <xdr:colOff>20</xdr:colOff>
                <xdr:row>10</xdr:row>
                <xdr:rowOff>9</xdr:rowOff>
              </xdr:to>
            </anchor>
          </commentPr>
        </mc:Choice>
        <mc:Fallback/>
      </mc:AlternateContent>
    </comment>
    <comment ref="J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5</xdr:col>
                <xdr:colOff>41</xdr:colOff>
                <xdr:row>11</xdr:row>
                <xdr:rowOff>9</xdr:rowOff>
              </xdr:to>
            </anchor>
          </commentPr>
        </mc:Choice>
        <mc:Fallback/>
      </mc:AlternateContent>
    </comment>
    <comment ref="J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15</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8</xdr:col>
                <xdr:colOff>12</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6</xdr:col>
                <xdr:colOff>41</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6</xdr:col>
                <xdr:colOff>12</xdr:colOff>
                <xdr:row>15</xdr:row>
                <xdr:rowOff>9</xdr:rowOff>
              </xdr:to>
            </anchor>
          </commentPr>
        </mc:Choice>
        <mc:Fallback/>
      </mc:AlternateContent>
    </comment>
    <comment ref="J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60</xdr:col>
                <xdr:colOff>4</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5</xdr:col>
                <xdr:colOff>40</xdr:colOff>
                <xdr:row>18</xdr:row>
                <xdr:rowOff>9</xdr:rowOff>
              </xdr:to>
            </anchor>
          </commentPr>
        </mc:Choice>
        <mc:Fallback/>
      </mc:AlternateContent>
    </comment>
    <comment ref="J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6</xdr:col>
                <xdr:colOff>51</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5</xdr:col>
                <xdr:colOff>12</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1</xdr:col>
                <xdr:colOff>49</xdr:colOff>
                <xdr:row>24</xdr:row>
                <xdr:rowOff>9</xdr:rowOff>
              </xdr:to>
            </anchor>
          </commentPr>
        </mc:Choice>
        <mc:Fallback/>
      </mc:AlternateContent>
    </comment>
    <comment ref="J35"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60</xdr:col>
                <xdr:colOff>49</xdr:colOff>
                <xdr:row>34</xdr:row>
                <xdr:rowOff>9</xdr:rowOff>
              </xdr:to>
            </anchor>
          </commentPr>
        </mc:Choice>
        <mc:Fallback/>
      </mc:AlternateContent>
    </comment>
    <comment ref="J37"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5</xdr:col>
                <xdr:colOff>48</xdr:colOff>
                <xdr:row>36</xdr:row>
                <xdr:rowOff>9</xdr:rowOff>
              </xdr:to>
            </anchor>
          </commentPr>
        </mc:Choice>
        <mc:Fallback/>
      </mc:AlternateContent>
    </comment>
    <comment ref="J38"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0</xdr:col>
                <xdr:colOff>35</xdr:colOff>
                <xdr:row>37</xdr:row>
                <xdr:rowOff>9</xdr:rowOff>
              </xdr:to>
            </anchor>
          </commentPr>
        </mc:Choice>
        <mc:Fallback/>
      </mc:AlternateContent>
    </comment>
    <comment ref="J39"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3</xdr:col>
                <xdr:colOff>5</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8</xdr:col>
                <xdr:colOff>38</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5</xdr:col>
                <xdr:colOff>50</xdr:colOff>
                <xdr:row>40</xdr:row>
                <xdr:rowOff>9</xdr:rowOff>
              </xdr:to>
            </anchor>
          </commentPr>
        </mc:Choice>
        <mc:Fallback/>
      </mc:AlternateContent>
    </comment>
    <comment ref="J42"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0</xdr:col>
                <xdr:colOff>10</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8</xdr:col>
                <xdr:colOff>5</xdr:colOff>
                <xdr:row>42</xdr:row>
                <xdr:rowOff>9</xdr:rowOff>
              </xdr:to>
            </anchor>
          </commentPr>
        </mc:Choice>
        <mc:Fallback/>
      </mc:AlternateContent>
    </comment>
    <comment ref="J45"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7</xdr:col>
                <xdr:colOff>14</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5</xdr:col>
                <xdr:colOff>49</xdr:colOff>
                <xdr:row>49</xdr:row>
                <xdr:rowOff>9</xdr:rowOff>
              </xdr:to>
            </anchor>
          </commentPr>
        </mc:Choice>
        <mc:Fallback/>
      </mc:AlternateContent>
    </comment>
    <comment ref="J53"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1</xdr:col>
                <xdr:colOff>22</xdr:colOff>
                <xdr:row>52</xdr:row>
                <xdr:rowOff>9</xdr:rowOff>
              </xdr:to>
            </anchor>
          </commentPr>
        </mc:Choice>
        <mc:Fallback/>
      </mc:AlternateContent>
    </comment>
    <comment ref="J54"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3</xdr:col>
                <xdr:colOff>0</xdr:colOff>
                <xdr:row>53</xdr:row>
                <xdr:rowOff>9</xdr:rowOff>
              </xdr:to>
            </anchor>
          </commentPr>
        </mc:Choice>
        <mc:Fallback/>
      </mc:AlternateContent>
    </comment>
    <comment ref="J55"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1</xdr:col>
                <xdr:colOff>29</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1</xdr:col>
                <xdr:colOff>26</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16</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30</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52</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32</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21</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7</xdr:col>
                <xdr:colOff>20</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45</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42</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1</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9</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17</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2</xdr:col>
                <xdr:colOff>11</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7</xdr:col>
                <xdr:colOff>18</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5</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1</xdr:col>
                <xdr:colOff>45</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7</xdr:col>
                <xdr:colOff>60</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0</xdr:col>
                <xdr:colOff>1</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1</xdr:col>
                <xdr:colOff>19</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38</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3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9</xdr:col>
                <xdr:colOff>26</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9</xdr:col>
                <xdr:colOff>30</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69</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5</xdr:col>
                <xdr:colOff>15</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6</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3</xdr:col>
                <xdr:colOff>49</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53</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35</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43</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2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12</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58</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20</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14</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22</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12</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3</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36</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4</xdr:col>
                <xdr:colOff>25</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1</xdr:col>
                <xdr:colOff>10</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2</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5</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4</xdr:col>
                <xdr:colOff>9</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9</xdr:col>
                <xdr:colOff>16</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22</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38</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25</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1</xdr:col>
                <xdr:colOff>54</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3</xdr:col>
                <xdr:colOff>30</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26</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22</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1</xdr:col>
                <xdr:colOff>11</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1</xdr:col>
                <xdr:colOff>1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0</xdr:col>
                <xdr:colOff>36</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7</xdr:col>
                <xdr:colOff>13</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7</xdr:col>
                <xdr:colOff>4</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5</xdr:col>
                <xdr:colOff>39</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3</xdr:col>
                <xdr:colOff>45</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21</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26</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1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48</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56</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18</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12</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8</xdr:col>
                <xdr:colOff>20</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10</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1</xdr:col>
                <xdr:colOff>9</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4</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6</xdr:col>
                <xdr:colOff>31</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2</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6</xdr:col>
                <xdr:colOff>40</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28</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6</xdr:col>
                <xdr:colOff>6</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1</xdr:col>
                <xdr:colOff>14</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3</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5</xdr:col>
                <xdr:colOff>19</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1</xdr:col>
                <xdr:colOff>10</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3</xdr:col>
                <xdr:colOff>39</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4</xdr:col>
                <xdr:colOff>54</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10</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20</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3</xdr:col>
                <xdr:colOff>3</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6</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2</xdr:col>
                <xdr:colOff>24</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9</xdr:col>
                <xdr:colOff>11</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9</xdr:col>
                <xdr:colOff>2</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7</xdr:col>
                <xdr:colOff>44</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5</xdr:col>
                <xdr:colOff>43</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4</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3</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62</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32</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0</xdr:col>
                <xdr:colOff>54</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2</xdr:col>
                <xdr:colOff>9</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10</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18</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9</xdr:col>
                <xdr:colOff>7</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2</xdr:col>
                <xdr:colOff>54</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0</xdr:col>
                <xdr:colOff>35</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8</xdr:col>
                <xdr:colOff>29</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0</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8</xdr:col>
                <xdr:colOff>38</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25</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8</xdr:col>
                <xdr:colOff>4</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3</xdr:col>
                <xdr:colOff>1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53</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7</xdr:col>
                <xdr:colOff>34</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3</xdr:col>
                <xdr:colOff>2</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5</xdr:col>
                <xdr:colOff>52</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7</xdr:col>
                <xdr:colOff>18</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6</xdr:col>
                <xdr:colOff>31</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18</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5</xdr:col>
                <xdr:colOff>1</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5</xdr:col>
                <xdr:colOff>4</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22</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1</xdr:col>
                <xdr:colOff>9</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1</xdr:col>
                <xdr:colOff>0</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9</xdr:col>
                <xdr:colOff>42</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7</xdr:col>
                <xdr:colOff>41</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52</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52</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0</xdr:col>
                <xdr:colOff>39</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24</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3</xdr:col>
                <xdr:colOff>33</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14</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49</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2</xdr:col>
                <xdr:colOff>16</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5</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4</xdr:col>
                <xdr:colOff>44</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15</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0</xdr:col>
                <xdr:colOff>26</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7</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36</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3</xdr:col>
                <xdr:colOff>23</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0</xdr:col>
                <xdr:colOff>2</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5</xdr:col>
                <xdr:colOff>1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51</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32</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5</xdr:col>
                <xdr:colOff>0</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7</xdr:col>
                <xdr:colOff>53</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9</xdr:col>
                <xdr:colOff>13</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29</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16</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6</xdr:col>
                <xdr:colOff>58</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7</xdr:col>
                <xdr:colOff>2</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6</xdr:col>
                <xdr:colOff>34</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3</xdr:col>
                <xdr:colOff>6</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2</xdr:col>
                <xdr:colOff>57</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1</xdr:col>
                <xdr:colOff>22</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9</xdr:col>
                <xdr:colOff>39</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1</xdr:col>
                <xdr:colOff>30</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37</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21</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5</xdr:col>
                <xdr:colOff>22</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5</xdr:col>
                <xdr:colOff>23</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30</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4</xdr:col>
                <xdr:colOff>47</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4</xdr:col>
                <xdr:colOff>14</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3</xdr:col>
                <xdr:colOff>18</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6</xdr:col>
                <xdr:colOff>20</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26</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2</xdr:col>
                <xdr:colOff>24</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55</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34</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21</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2</xdr:col>
                <xdr:colOff>0</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7</xdr:col>
                <xdr:colOff>7</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49</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1</xdr:col>
                <xdr:colOff>30</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6</xdr:col>
                <xdr:colOff>57</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9</xdr:col>
                <xdr:colOff>51</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1</xdr:col>
                <xdr:colOff>11</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0</xdr:col>
                <xdr:colOff>11</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14</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8</xdr:col>
                <xdr:colOff>56</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0</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8</xdr:col>
                <xdr:colOff>32</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5</xdr:col>
                <xdr:colOff>4</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4</xdr:col>
                <xdr:colOff>55</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3</xdr:col>
                <xdr:colOff>13</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1</xdr:col>
                <xdr:colOff>37</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15</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5</xdr:col>
                <xdr:colOff>19</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1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21</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27</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21</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6</xdr:col>
                <xdr:colOff>12</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5</xdr:col>
                <xdr:colOff>16</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7</xdr:col>
                <xdr:colOff>55</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7</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4</xdr:col>
                <xdr:colOff>7</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0</xdr:col>
                <xdr:colOff>53</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7</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7</xdr:col>
                <xdr:colOff>19</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3</xdr:col>
                <xdr:colOff>57</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9</xdr:col>
                <xdr:colOff>5</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54</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3</xdr:col>
                <xdr:colOff>27</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55</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1</xdr:col>
                <xdr:colOff>49</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49</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32</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12</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0</xdr:col>
                <xdr:colOff>54</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0</xdr:col>
                <xdr:colOff>57</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30</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7</xdr:col>
                <xdr:colOff>2</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53</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5</xdr:col>
                <xdr:colOff>11</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35</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68</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10</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55</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9</xdr:col>
                <xdr:colOff>18</xdr:colOff>
                <xdr:row>55</xdr:row>
                <xdr:rowOff>9</xdr:rowOff>
              </xdr:to>
            </anchor>
          </commentPr>
        </mc:Choice>
        <mc:Fallback/>
      </mc:AlternateContent>
    </comment>
    <comment ref="I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9</xdr:colOff>
                <xdr:row>8</xdr:row>
                <xdr:rowOff>9</xdr:rowOff>
              </xdr:to>
            </anchor>
          </commentPr>
        </mc:Choice>
        <mc:Fallback/>
      </mc:AlternateContent>
    </comment>
    <comment ref="I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0</xdr:col>
                <xdr:colOff>25</xdr:colOff>
                <xdr:row>9</xdr:row>
                <xdr:rowOff>9</xdr:rowOff>
              </xdr:to>
            </anchor>
          </commentPr>
        </mc:Choice>
        <mc:Fallback/>
      </mc:AlternateContent>
    </comment>
    <comment ref="I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9</xdr:col>
                <xdr:colOff>19</xdr:colOff>
                <xdr:row>10</xdr:row>
                <xdr:rowOff>9</xdr:rowOff>
              </xdr:to>
            </anchor>
          </commentPr>
        </mc:Choice>
        <mc:Fallback/>
      </mc:AlternateContent>
    </comment>
    <comment ref="I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10</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4</xdr:colOff>
                <xdr:row>12</xdr:row>
                <xdr:rowOff>9</xdr:rowOff>
              </xdr:to>
            </anchor>
          </commentPr>
        </mc:Choice>
        <mc:Fallback/>
      </mc:AlternateContent>
    </comment>
    <comment ref="I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9</xdr:col>
                <xdr:colOff>45</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8</xdr:col>
                <xdr:colOff>5</xdr:colOff>
                <xdr:row>14</xdr:row>
                <xdr:rowOff>9</xdr:rowOff>
              </xdr:to>
            </anchor>
          </commentPr>
        </mc:Choice>
        <mc:Fallback/>
      </mc:AlternateContent>
    </comment>
    <comment ref="I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6</xdr:col>
                <xdr:colOff>5</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1</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4</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9</xdr:col>
                <xdr:colOff>17</xdr:colOff>
                <xdr:row>19</xdr:row>
                <xdr:rowOff>9</xdr:rowOff>
              </xdr:to>
            </anchor>
          </commentPr>
        </mc:Choice>
        <mc:Fallback/>
      </mc:AlternateContent>
    </comment>
    <comment ref="I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5</xdr:col>
                <xdr:colOff>55</xdr:colOff>
                <xdr:row>26</xdr:row>
                <xdr:rowOff>9</xdr:rowOff>
              </xdr:to>
            </anchor>
          </commentPr>
        </mc:Choice>
        <mc:Fallback/>
      </mc:AlternateContent>
    </comment>
    <comment ref="I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1</xdr:col>
                <xdr:colOff>3</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1</xdr:col>
                <xdr:colOff>52</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5</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53</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3</xdr:col>
                <xdr:colOff>47</xdr:colOff>
                <xdr:row>31</xdr:row>
                <xdr:rowOff>9</xdr:rowOff>
              </xdr:to>
            </anchor>
          </commentPr>
        </mc:Choice>
        <mc:Fallback/>
      </mc:AlternateContent>
    </comment>
    <comment ref="I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5</xdr:col>
                <xdr:colOff>2</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30</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10</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2</xdr:col>
                <xdr:colOff>52</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2</xdr:col>
                <xdr:colOff>55</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2</xdr:col>
                <xdr:colOff>27</xdr:colOff>
                <xdr:row>40</xdr:row>
                <xdr:rowOff>9</xdr:rowOff>
              </xdr:to>
            </anchor>
          </commentPr>
        </mc:Choice>
        <mc:Fallback/>
      </mc:AlternateContent>
    </comment>
    <comment ref="I42"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9</xdr:col>
                <xdr:colOff>0</xdr:colOff>
                <xdr:row>41</xdr:row>
                <xdr:rowOff>9</xdr:rowOff>
              </xdr:to>
            </anchor>
          </commentPr>
        </mc:Choice>
        <mc:Fallback/>
      </mc:AlternateContent>
    </comment>
    <comment ref="I43"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51</xdr:colOff>
                <xdr:row>42</xdr:row>
                <xdr:rowOff>9</xdr:rowOff>
              </xdr:to>
            </anchor>
          </commentPr>
        </mc:Choice>
        <mc:Fallback/>
      </mc:AlternateContent>
    </comment>
    <comment ref="I44"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7</xdr:col>
                <xdr:colOff>9</xdr:colOff>
                <xdr:row>43</xdr:row>
                <xdr:rowOff>9</xdr:rowOff>
              </xdr:to>
            </anchor>
          </commentPr>
        </mc:Choice>
        <mc:Fallback/>
      </mc:AlternateContent>
    </comment>
    <comment ref="I4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48</xdr:colOff>
                <xdr:row>44</xdr:row>
                <xdr:rowOff>9</xdr:rowOff>
              </xdr:to>
            </anchor>
          </commentPr>
        </mc:Choice>
        <mc:Fallback/>
      </mc:AlternateContent>
    </comment>
    <comment ref="I53"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6</xdr:col>
                <xdr:colOff>54</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8</xdr:col>
                <xdr:colOff>55</xdr:colOff>
                <xdr:row>53</xdr:row>
                <xdr:rowOff>9</xdr:rowOff>
              </xdr:to>
            </anchor>
          </commentPr>
        </mc:Choice>
        <mc:Fallback/>
      </mc:AlternateContent>
    </comment>
    <comment ref="I55"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45</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1</xdr:col>
                <xdr:colOff>16</xdr:colOff>
                <xdr:row>55</xdr:row>
                <xdr:rowOff>9</xdr:rowOff>
              </xdr:to>
            </anchor>
          </commentPr>
        </mc:Choice>
        <mc:Fallback/>
      </mc:AlternateContent>
    </comment>
    <comment ref="J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1</xdr:col>
                <xdr:colOff>17</xdr:colOff>
                <xdr:row>8</xdr:row>
                <xdr:rowOff>9</xdr:rowOff>
              </xdr:to>
            </anchor>
          </commentPr>
        </mc:Choice>
        <mc:Fallback/>
      </mc:AlternateContent>
    </comment>
    <comment ref="J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2</xdr:col>
                <xdr:colOff>16</xdr:colOff>
                <xdr:row>9</xdr:row>
                <xdr:rowOff>9</xdr:rowOff>
              </xdr:to>
            </anchor>
          </commentPr>
        </mc:Choice>
        <mc:Fallback/>
      </mc:AlternateContent>
    </comment>
    <comment ref="J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1</xdr:col>
                <xdr:colOff>17</xdr:colOff>
                <xdr:row>10</xdr:row>
                <xdr:rowOff>9</xdr:rowOff>
              </xdr:to>
            </anchor>
          </commentPr>
        </mc:Choice>
        <mc:Fallback/>
      </mc:AlternateContent>
    </comment>
    <comment ref="J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0</xdr:col>
                <xdr:colOff>0</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12</xdr:colOff>
                <xdr:row>12</xdr:row>
                <xdr:rowOff>9</xdr:rowOff>
              </xdr:to>
            </anchor>
          </commentPr>
        </mc:Choice>
        <mc:Fallback/>
      </mc:AlternateContent>
    </comment>
    <comment ref="J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1</xdr:col>
                <xdr:colOff>43</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0</xdr:col>
                <xdr:colOff>3</xdr:colOff>
                <xdr:row>14</xdr:row>
                <xdr:rowOff>9</xdr:rowOff>
              </xdr:to>
            </anchor>
          </commentPr>
        </mc:Choice>
        <mc:Fallback/>
      </mc:AlternateContent>
    </comment>
    <comment ref="J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8</xdr:col>
                <xdr:colOff>3</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4</xdr:col>
                <xdr:colOff>49</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42</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1</xdr:col>
                <xdr:colOff>15</xdr:colOff>
                <xdr:row>19</xdr:row>
                <xdr:rowOff>9</xdr:rowOff>
              </xdr:to>
            </anchor>
          </commentPr>
        </mc:Choice>
        <mc:Fallback/>
      </mc:AlternateContent>
    </comment>
    <comment ref="J27"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7</xdr:col>
                <xdr:colOff>53</xdr:colOff>
                <xdr:row>26</xdr:row>
                <xdr:rowOff>9</xdr:rowOff>
              </xdr:to>
            </anchor>
          </commentPr>
        </mc:Choice>
        <mc:Fallback/>
      </mc:AlternateContent>
    </comment>
    <comment ref="J28"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3</xdr:col>
                <xdr:colOff>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50</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3</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2</xdr:col>
                <xdr:colOff>51</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5</xdr:col>
                <xdr:colOff>44</xdr:colOff>
                <xdr:row>31</xdr:row>
                <xdr:rowOff>9</xdr:rowOff>
              </xdr:to>
            </anchor>
          </commentPr>
        </mc:Choice>
        <mc:Fallback/>
      </mc:AlternateContent>
    </comment>
    <comment ref="J35"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6</xdr:col>
                <xdr:colOff>41</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2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6</xdr:col>
                <xdr:colOff>7</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4</xdr:col>
                <xdr:colOff>50</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4</xdr:col>
                <xdr:colOff>53</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4</xdr:col>
                <xdr:colOff>25</xdr:colOff>
                <xdr:row>40</xdr:row>
                <xdr:rowOff>9</xdr:rowOff>
              </xdr:to>
            </anchor>
          </commentPr>
        </mc:Choice>
        <mc:Fallback/>
      </mc:AlternateContent>
    </comment>
    <comment ref="J42"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60</xdr:col>
                <xdr:colOff>57</xdr:colOff>
                <xdr:row>41</xdr:row>
                <xdr:rowOff>9</xdr:rowOff>
              </xdr:to>
            </anchor>
          </commentPr>
        </mc:Choice>
        <mc:Fallback/>
      </mc:AlternateContent>
    </comment>
    <comment ref="J43"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0</xdr:col>
                <xdr:colOff>49</xdr:colOff>
                <xdr:row>42</xdr:row>
                <xdr:rowOff>9</xdr:rowOff>
              </xdr:to>
            </anchor>
          </commentPr>
        </mc:Choice>
        <mc:Fallback/>
      </mc:AlternateContent>
    </comment>
    <comment ref="J44"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9</xdr:col>
                <xdr:colOff>6</xdr:colOff>
                <xdr:row>43</xdr:row>
                <xdr:rowOff>9</xdr:rowOff>
              </xdr:to>
            </anchor>
          </commentPr>
        </mc:Choice>
        <mc:Fallback/>
      </mc:AlternateContent>
    </comment>
    <comment ref="J45"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7</xdr:col>
                <xdr:colOff>45</xdr:colOff>
                <xdr:row>44</xdr:row>
                <xdr:rowOff>9</xdr:rowOff>
              </xdr:to>
            </anchor>
          </commentPr>
        </mc:Choice>
        <mc:Fallback/>
      </mc:AlternateContent>
    </comment>
    <comment ref="J53"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8</xdr:col>
                <xdr:colOff>18</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0</xdr:col>
                <xdr:colOff>22</xdr:colOff>
                <xdr:row>53</xdr:row>
                <xdr:rowOff>9</xdr:rowOff>
              </xdr:to>
            </anchor>
          </commentPr>
        </mc:Choice>
        <mc:Fallback/>
      </mc:AlternateContent>
    </comment>
    <comment ref="J55"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9</xdr:col>
                <xdr:colOff>11</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3</xdr:col>
                <xdr:colOff>14</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9</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20</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3</xdr:col>
                <xdr:colOff>48</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17</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43</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0</xdr:col>
                <xdr:colOff>36</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16</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8</xdr:col>
                <xdr:colOff>33</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58</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14</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4</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3</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2</xdr:col>
                <xdr:colOff>55</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0</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1</xdr:col>
                <xdr:colOff>7</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3</xdr:col>
                <xdr:colOff>37</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7</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42</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5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38</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9</xdr:col>
                <xdr:colOff>33</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45</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1</xdr:col>
                <xdr:colOff>52</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2</xdr:col>
                <xdr:colOff>13</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4</xdr:col>
                <xdr:colOff>56</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6</xdr:col>
                <xdr:colOff>50</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5</xdr:col>
                <xdr:colOff>37</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8</xdr:col>
                <xdr:colOff>4</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17</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31</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41</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5</xdr:col>
                <xdr:colOff>45</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5</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41</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2</xdr:col>
                <xdr:colOff>20</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14</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0</xdr:col>
                <xdr:colOff>22</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7</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19</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2</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1</xdr:col>
                <xdr:colOff>30</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4</xdr:col>
                <xdr:colOff>53</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3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2</xdr:col>
                <xdr:colOff>59</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5</xdr:col>
                <xdr:colOff>17</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59</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26</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1</xdr:col>
                <xdr:colOff>36</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1</xdr:col>
                <xdr:colOff>2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1</xdr:col>
                <xdr:colOff>19</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0</xdr:col>
                <xdr:colOff>43</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3</xdr:col>
                <xdr:colOff>40</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4</xdr:col>
                <xdr:colOff>6</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42</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8</xdr:col>
                <xdr:colOff>30</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7</xdr:col>
                <xdr:colOff>18</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9</xdr:col>
                <xdr:colOff>56</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9</xdr:col>
                <xdr:colOff>0</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29</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51</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7</xdr:col>
                <xdr:colOff>43</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3</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39</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14</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8</xdr:col>
                <xdr:colOff>12</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2</xdr:col>
                <xdr:colOff>6</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5</xdr:col>
                <xdr:colOff>8</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3</xdr:col>
                <xdr:colOff>7</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0</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18</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6</xdr:col>
                <xdr:colOff>51</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1</xdr:col>
                <xdr:colOff>20</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4</xdr:col>
                <xdr:colOff>53</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7</xdr:col>
                <xdr:colOff>33</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53</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20</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3</xdr:col>
                <xdr:colOff>24</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3</xdr:col>
                <xdr:colOff>13</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3</xdr:col>
                <xdr:colOff>7</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2</xdr:col>
                <xdr:colOff>41</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5</xdr:col>
                <xdr:colOff>38</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4</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7</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0</xdr:col>
                <xdr:colOff>11</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8</xdr:col>
                <xdr:colOff>5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1</xdr:col>
                <xdr:colOff>42</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0</xdr:col>
                <xdr:colOff>57</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26</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34</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41</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11</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37</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2</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0</xdr:col>
                <xdr:colOff>10</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0</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7</xdr:col>
                <xdr:colOff>6</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5</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7</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16</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8</xdr:col>
                <xdr:colOff>49</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3</xdr:col>
                <xdr:colOff>8</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6</xdr:col>
                <xdr:colOff>51</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9</xdr:col>
                <xdr:colOff>13</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15</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18</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5</xdr:col>
                <xdr:colOff>22</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5</xdr:col>
                <xdr:colOff>11</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5</xdr:col>
                <xdr:colOff>5</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4</xdr:col>
                <xdr:colOff>39</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7</xdr:col>
                <xdr:colOff>36</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8</xdr:col>
                <xdr:colOff>2</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9</xdr:col>
                <xdr:colOff>59</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1</xdr:col>
                <xdr:colOff>58</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0</xdr:col>
                <xdr:colOff>32</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3</xdr:col>
                <xdr:colOff>31</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3</xdr:col>
                <xdr:colOff>14</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32</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9</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9</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5</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10</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2</xdr:col>
                <xdr:colOff>7</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9</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7</xdr:col>
                <xdr:colOff>3</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55</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7</xdr:col>
                <xdr:colOff>14</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0</xdr:col>
                <xdr:colOff>47</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5</xdr:col>
                <xdr:colOff>6</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8</xdr:col>
                <xdr:colOff>52</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1</xdr:col>
                <xdr:colOff>29</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13</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16</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7</xdr:col>
                <xdr:colOff>20</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7</xdr:col>
                <xdr:colOff>8</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7</xdr:col>
                <xdr:colOff>3</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6</xdr:col>
                <xdr:colOff>37</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9</xdr:col>
                <xdr:colOff>34</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0</xdr:col>
                <xdr:colOff>0</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1</xdr:col>
                <xdr:colOff>36</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3</xdr:col>
                <xdr:colOff>39</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2</xdr:col>
                <xdr:colOff>15</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5</xdr:col>
                <xdr:colOff>29</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5</xdr:col>
                <xdr:colOff>4</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5</xdr:col>
                <xdr:colOff>40</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4</xdr:col>
                <xdr:colOff>15</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37</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3</xdr:col>
                <xdr:colOff>6</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3</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4</xdr:col>
                <xdr:colOff>5</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55</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1</xdr:col>
                <xdr:colOff>2</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1</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53</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9</xdr:col>
                <xdr:colOff>12</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2</xdr:col>
                <xdr:colOff>44</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7</xdr:col>
                <xdr:colOff>4</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0</xdr:col>
                <xdr:colOff>50</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3</xdr:col>
                <xdr:colOff>26</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0</xdr:col>
                <xdr:colOff>47</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14</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9</xdr:col>
                <xdr:colOff>18</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9</xdr:col>
                <xdr:colOff>6</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9</xdr:col>
                <xdr:colOff>1</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8</xdr:col>
                <xdr:colOff>35</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1</xdr:col>
                <xdr:colOff>32</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1</xdr:col>
                <xdr:colOff>57</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3</xdr:col>
                <xdr:colOff>17</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5</xdr:col>
                <xdr:colOff>18</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3</xdr:col>
                <xdr:colOff>6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7</xdr:col>
                <xdr:colOff>26</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7</xdr:col>
                <xdr:colOff>2</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7</xdr:col>
                <xdr:colOff>38</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6</xdr:col>
                <xdr:colOff>31</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5</xdr:col>
                <xdr:colOff>35</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4</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31</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2</xdr:col>
                <xdr:colOff>5</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6</xdr:col>
                <xdr:colOff>3</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9</xdr:col>
                <xdr:colOff>53</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3</xdr:col>
                <xdr:colOff>0</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0</xdr:col>
                <xdr:colOff>58</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51</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1</xdr:col>
                <xdr:colOff>10</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4</xdr:col>
                <xdr:colOff>4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9</xdr:col>
                <xdr:colOff>2</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2</xdr:col>
                <xdr:colOff>48</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6</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9</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12</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1</xdr:col>
                <xdr:colOff>16</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1</xdr:col>
                <xdr:colOff>4</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0</xdr:col>
                <xdr:colOff>58</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0</xdr:col>
                <xdr:colOff>33</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3</xdr:col>
                <xdr:colOff>30</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3</xdr:col>
                <xdr:colOff>55</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4</xdr:col>
                <xdr:colOff>65</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6</xdr:col>
                <xdr:colOff>67</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5</xdr:col>
                <xdr:colOff>39</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9</xdr:col>
                <xdr:colOff>24</xdr:colOff>
                <xdr:row>55</xdr:row>
                <xdr:rowOff>9</xdr:rowOff>
              </xdr:to>
            </anchor>
          </commentPr>
        </mc:Choice>
        <mc:Fallback/>
      </mc:AlternateContent>
    </comment>
    <comment ref="I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9</xdr:col>
                <xdr:colOff>0</xdr:colOff>
                <xdr:row>8</xdr:row>
                <xdr:rowOff>9</xdr:rowOff>
              </xdr:to>
            </anchor>
          </commentPr>
        </mc:Choice>
        <mc:Fallback/>
      </mc:AlternateContent>
    </comment>
    <comment ref="I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36</xdr:colOff>
                <xdr:row>9</xdr:row>
                <xdr:rowOff>9</xdr:rowOff>
              </xdr:to>
            </anchor>
          </commentPr>
        </mc:Choice>
        <mc:Fallback/>
      </mc:AlternateContent>
    </comment>
    <comment ref="I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8</xdr:col>
                <xdr:colOff>14</xdr:colOff>
                <xdr:row>10</xdr:row>
                <xdr:rowOff>9</xdr:rowOff>
              </xdr:to>
            </anchor>
          </commentPr>
        </mc:Choice>
        <mc:Fallback/>
      </mc:AlternateContent>
    </comment>
    <comment ref="I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33</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2</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3</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1</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51</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4</xdr:col>
                <xdr:colOff>57</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2</xdr:col>
                <xdr:colOff>56</xdr:colOff>
                <xdr:row>19</xdr:row>
                <xdr:rowOff>9</xdr:rowOff>
              </xdr:to>
            </anchor>
          </commentPr>
        </mc:Choice>
        <mc:Fallback/>
      </mc:AlternateContent>
    </comment>
    <comment ref="I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49</xdr:colOff>
                <xdr:row>24</xdr:row>
                <xdr:rowOff>9</xdr:rowOff>
              </xdr:to>
            </anchor>
          </commentPr>
        </mc:Choice>
        <mc:Fallback/>
      </mc:AlternateContent>
    </comment>
    <comment ref="I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3</xdr:col>
                <xdr:colOff>7</xdr:colOff>
                <xdr:row>27</xdr:row>
                <xdr:rowOff>9</xdr:rowOff>
              </xdr:to>
            </anchor>
          </commentPr>
        </mc:Choice>
        <mc:Fallback/>
      </mc:AlternateContent>
    </comment>
    <comment ref="I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6</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1</xdr:col>
                <xdr:colOff>0</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45</xdr:colOff>
                <xdr:row>31</xdr:row>
                <xdr:rowOff>9</xdr:rowOff>
              </xdr:to>
            </anchor>
          </commentPr>
        </mc:Choice>
        <mc:Fallback/>
      </mc:AlternateContent>
    </comment>
    <comment ref="I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7</xdr:col>
                <xdr:colOff>4</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6</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10</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3</xdr:col>
                <xdr:colOff>14</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3</xdr:col>
                <xdr:colOff>2</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2</xdr:col>
                <xdr:colOff>56</xdr:colOff>
                <xdr:row>40</xdr:row>
                <xdr:rowOff>9</xdr:rowOff>
              </xdr:to>
            </anchor>
          </commentPr>
        </mc:Choice>
        <mc:Fallback/>
      </mc:AlternateContent>
    </comment>
    <comment ref="I42"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2</xdr:col>
                <xdr:colOff>31</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5</xdr:col>
                <xdr:colOff>28</xdr:colOff>
                <xdr:row>43</xdr:row>
                <xdr:rowOff>9</xdr:rowOff>
              </xdr:to>
            </anchor>
          </commentPr>
        </mc:Choice>
        <mc:Fallback/>
      </mc:AlternateContent>
    </comment>
    <comment ref="I4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5</xdr:col>
                <xdr:colOff>53</xdr:colOff>
                <xdr:row>44</xdr:row>
                <xdr:rowOff>9</xdr:rowOff>
              </xdr:to>
            </anchor>
          </commentPr>
        </mc:Choice>
        <mc:Fallback/>
      </mc:AlternateContent>
    </comment>
    <comment ref="I53"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6</xdr:col>
                <xdr:colOff>44</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8</xdr:col>
                <xdr:colOff>48</xdr:colOff>
                <xdr:row>53</xdr:row>
                <xdr:rowOff>9</xdr:rowOff>
              </xdr:to>
            </anchor>
          </commentPr>
        </mc:Choice>
        <mc:Fallback/>
      </mc:AlternateContent>
    </comment>
    <comment ref="I55"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7</xdr:col>
                <xdr:colOff>20</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1</xdr:col>
                <xdr:colOff>22</xdr:colOff>
                <xdr:row>55</xdr:row>
                <xdr:rowOff>9</xdr:rowOff>
              </xdr:to>
            </anchor>
          </commentPr>
        </mc:Choice>
        <mc:Fallback/>
      </mc:AlternateContent>
    </comment>
    <comment ref="J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0</xdr:col>
                <xdr:colOff>57</xdr:colOff>
                <xdr:row>8</xdr:row>
                <xdr:rowOff>9</xdr:rowOff>
              </xdr:to>
            </anchor>
          </commentPr>
        </mc:Choice>
        <mc:Fallback/>
      </mc:AlternateContent>
    </comment>
    <comment ref="J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1</xdr:col>
                <xdr:colOff>34</xdr:colOff>
                <xdr:row>9</xdr:row>
                <xdr:rowOff>9</xdr:rowOff>
              </xdr:to>
            </anchor>
          </commentPr>
        </mc:Choice>
        <mc:Fallback/>
      </mc:AlternateContent>
    </comment>
    <comment ref="J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0</xdr:col>
                <xdr:colOff>12</xdr:colOff>
                <xdr:row>10</xdr:row>
                <xdr:rowOff>9</xdr:rowOff>
              </xdr:to>
            </anchor>
          </commentPr>
        </mc:Choice>
        <mc:Fallback/>
      </mc:AlternateContent>
    </comment>
    <comment ref="J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9</xdr:col>
                <xdr:colOff>31</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9</xdr:col>
                <xdr:colOff>0</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0</xdr:col>
                <xdr:colOff>26</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1</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49</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6</xdr:col>
                <xdr:colOff>55</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4</xdr:col>
                <xdr:colOff>54</xdr:colOff>
                <xdr:row>19</xdr:row>
                <xdr:rowOff>9</xdr:rowOff>
              </xdr:to>
            </anchor>
          </commentPr>
        </mc:Choice>
        <mc:Fallback/>
      </mc:AlternateContent>
    </comment>
    <comment ref="J25"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8</xdr:col>
                <xdr:colOff>47</xdr:colOff>
                <xdr:row>24</xdr:row>
                <xdr:rowOff>9</xdr:rowOff>
              </xdr:to>
            </anchor>
          </commentPr>
        </mc:Choice>
        <mc:Fallback/>
      </mc:AlternateContent>
    </comment>
    <comment ref="J28"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4</xdr:col>
                <xdr:colOff>57</xdr:colOff>
                <xdr:row>27</xdr:row>
                <xdr:rowOff>9</xdr:rowOff>
              </xdr:to>
            </anchor>
          </commentPr>
        </mc:Choice>
        <mc:Fallback/>
      </mc:AlternateContent>
    </comment>
    <comment ref="J30"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8</xdr:col>
                <xdr:colOff>38</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2</xdr:col>
                <xdr:colOff>57</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6</xdr:col>
                <xdr:colOff>43</xdr:colOff>
                <xdr:row>31</xdr:row>
                <xdr:rowOff>9</xdr:rowOff>
              </xdr:to>
            </anchor>
          </commentPr>
        </mc:Choice>
        <mc:Fallback/>
      </mc:AlternateContent>
    </comment>
    <comment ref="J35"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9</xdr:col>
                <xdr:colOff>20</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7</xdr:col>
                <xdr:colOff>4</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6</xdr:col>
                <xdr:colOff>7</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5</xdr:col>
                <xdr:colOff>12</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5</xdr:col>
                <xdr:colOff>0</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4</xdr:col>
                <xdr:colOff>54</xdr:colOff>
                <xdr:row>40</xdr:row>
                <xdr:rowOff>9</xdr:rowOff>
              </xdr:to>
            </anchor>
          </commentPr>
        </mc:Choice>
        <mc:Fallback/>
      </mc:AlternateContent>
    </comment>
    <comment ref="J42"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4</xdr:col>
                <xdr:colOff>29</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7</xdr:col>
                <xdr:colOff>25</xdr:colOff>
                <xdr:row>43</xdr:row>
                <xdr:rowOff>9</xdr:rowOff>
              </xdr:to>
            </anchor>
          </commentPr>
        </mc:Choice>
        <mc:Fallback/>
      </mc:AlternateContent>
    </comment>
    <comment ref="J45"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7</xdr:col>
                <xdr:colOff>51</xdr:colOff>
                <xdr:row>44</xdr:row>
                <xdr:rowOff>9</xdr:rowOff>
              </xdr:to>
            </anchor>
          </commentPr>
        </mc:Choice>
        <mc:Fallback/>
      </mc:AlternateContent>
    </comment>
    <comment ref="J53"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8</xdr:col>
                <xdr:colOff>11</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30</xdr:col>
                <xdr:colOff>37</xdr:colOff>
                <xdr:row>53</xdr:row>
                <xdr:rowOff>9</xdr:rowOff>
              </xdr:to>
            </anchor>
          </commentPr>
        </mc:Choice>
        <mc:Fallback/>
      </mc:AlternateContent>
    </comment>
    <comment ref="J55"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9</xdr:col>
                <xdr:colOff>4</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3</xdr:col>
                <xdr:colOff>20</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1</xdr:col>
                <xdr:colOff>23</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5</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73</xdr:colOff>
                <xdr:row>23</xdr:row>
                <xdr:rowOff>9</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1</xdr:col>
                <xdr:colOff>25</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3</xdr:col>
                <xdr:colOff>10</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1</xdr:col>
                <xdr:colOff>11</xdr:colOff>
                <xdr:row>16</xdr:row>
                <xdr:rowOff>9</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1</xdr:col>
                <xdr:colOff>48</xdr:colOff>
                <xdr:row>23</xdr:row>
                <xdr:rowOff>9</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3</xdr:col>
                <xdr:colOff>31</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5</xdr:col>
                <xdr:colOff>15</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3</xdr:col>
                <xdr:colOff>16</xdr:colOff>
                <xdr:row>16</xdr:row>
                <xdr:rowOff>9</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3</xdr:col>
                <xdr:colOff>41</xdr:colOff>
                <xdr:row>23</xdr:row>
                <xdr:rowOff>9</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5</xdr:col>
                <xdr:colOff>36</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7</xdr:col>
                <xdr:colOff>20</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4</xdr:col>
                <xdr:colOff>53</xdr:colOff>
                <xdr:row>16</xdr:row>
                <xdr:rowOff>9</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7</xdr:colOff>
                <xdr:row>23</xdr:row>
                <xdr:rowOff>9</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7</xdr:col>
                <xdr:colOff>41</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3</xdr:col>
                <xdr:colOff>66</xdr:colOff>
                <xdr:row>27</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9</xdr:col>
                <xdr:colOff>25</xdr:colOff>
                <xdr:row>7</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8</xdr:colOff>
                <xdr:row>16</xdr:row>
                <xdr:rowOff>9</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7</xdr:col>
                <xdr:colOff>52</xdr:colOff>
                <xdr:row>23</xdr:row>
                <xdr:rowOff>9</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47</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4</xdr:col>
                <xdr:colOff>66</xdr:colOff>
                <xdr:row>27</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1</xdr:col>
                <xdr:colOff>23</xdr:colOff>
                <xdr:row>7</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8</xdr:col>
                <xdr:colOff>56</xdr:colOff>
                <xdr:row>16</xdr:row>
                <xdr:rowOff>9</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9</xdr:col>
                <xdr:colOff>57</xdr:colOff>
                <xdr:row>23</xdr:row>
                <xdr:rowOff>9</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1</xdr:col>
                <xdr:colOff>52</xdr:colOff>
                <xdr:row>26</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5</xdr:col>
                <xdr:colOff>66</xdr:colOff>
                <xdr:row>27</xdr:row>
                <xdr:rowOff>9</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3</xdr:col>
                <xdr:colOff>29</xdr:colOff>
                <xdr:row>7</xdr:row>
                <xdr:rowOff>9</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1</xdr:col>
                <xdr:colOff>2</xdr:colOff>
                <xdr:row>16</xdr:row>
                <xdr:rowOff>9</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2</xdr:col>
                <xdr:colOff>3</xdr:colOff>
                <xdr:row>23</xdr:row>
                <xdr:rowOff>9</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53</xdr:col>
                <xdr:colOff>57</xdr:colOff>
                <xdr:row>26</xdr:row>
                <xdr:rowOff>9</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6</xdr:col>
                <xdr:colOff>66</xdr:colOff>
                <xdr:row>27</xdr:row>
                <xdr:rowOff>9</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5</xdr:col>
                <xdr:colOff>34</xdr:colOff>
                <xdr:row>7</xdr:row>
                <xdr:rowOff>9</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53</xdr:col>
                <xdr:colOff>7</xdr:colOff>
                <xdr:row>16</xdr:row>
                <xdr:rowOff>9</xdr:rowOff>
              </xdr:to>
            </anchor>
          </commentPr>
        </mc:Choice>
        <mc:Fallback/>
      </mc:AlternateContent>
    </comment>
    <comment ref="I24"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4</xdr:col>
                <xdr:colOff>9</xdr:colOff>
                <xdr:row>23</xdr:row>
                <xdr:rowOff>9</xdr:rowOff>
              </xdr:to>
            </anchor>
          </commentPr>
        </mc:Choice>
        <mc:Fallback/>
      </mc:AlternateContent>
    </comment>
    <comment ref="I27"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6</xdr:col>
                <xdr:colOff>3</xdr:colOff>
                <xdr:row>26</xdr:row>
                <xdr:rowOff>9</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7</xdr:col>
                <xdr:colOff>66</xdr:colOff>
                <xdr:row>27</xdr:row>
                <xdr:rowOff>9</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47</xdr:col>
                <xdr:colOff>39</xdr:colOff>
                <xdr:row>7</xdr:row>
                <xdr:rowOff>9</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5</xdr:col>
                <xdr:colOff>13</xdr:colOff>
                <xdr:row>16</xdr:row>
                <xdr:rowOff>9</xdr:rowOff>
              </xdr:to>
            </anchor>
          </commentPr>
        </mc:Choice>
        <mc:Fallback/>
      </mc:AlternateContent>
    </comment>
    <comment ref="J24" authorId="0">
      <text>
        <r>
          <rPr>
            <b val="true"/>
            <sz val="8"/>
            <color rgb="FF000000"/>
            <rFont val="Tahoma"/>
            <family val="2"/>
          </rPr>
          <t xml:space="preserve">AUT: 406,32; EF:CS,D; MA:CR,CS / BEL: 197,74; EF:CS; MA:T1 / DEU: 3482,42; EF:CS; MA:CS / DNM: 143,73; EF:CS,D,OTH; MA:CS,OTH,T1 / ESP: 1937,36; EF:CR,CS; MA:CS,D / FIN: 136,28; EF:CS; MA:CS,T2 / FRK: 1788,69; EF:CS,PS; MA:CR,T1 / GBE: NE,NO / GRC: 300,40; EF:CR,OTH; MA:CR,OTH / IRL: 86,63; EF:CR; MA:CR,CS / ITA: 2385,84; EF:CR,CS; MA:CR,CS / LUX: 17,88; EF:CS,M; MA:CS,M / NLD: 350,69; EF:CS; MA:CS / PRT: 289,41;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14</xdr:colOff>
                <xdr:row>23</xdr:row>
                <xdr:rowOff>9</xdr:rowOff>
              </xdr:to>
            </anchor>
          </commentPr>
        </mc:Choice>
        <mc:Fallback/>
      </mc:AlternateContent>
    </comment>
    <comment ref="J27" authorId="0">
      <text>
        <r>
          <rPr>
            <b val="true"/>
            <sz val="8"/>
            <color rgb="FF000000"/>
            <rFont val="Tahoma"/>
            <family val="2"/>
          </rPr>
          <t xml:space="preserve">AUT: 2726,05; EF:CS,D; MA:CS,D,T2 / BEL: 2821,18; EF:CR,CS,D,PS; MA:CR,CS,D,T1 / DEU: 31998,28; EF:CS,D; MA:CS,D,T2 / DNM: 1324,56; EF:CS,D,OTH; MA:CS,T1,T2 / ESP: 10140,84; EF:CR,CS,D,OTH; MA:CR,CS,D,T2 / FIN: 3554,78; EF:CS,D,OTH; MA:CS,D,OTH,T2 / FRK: 14689,29; EF:CS,PS; MA:T1,T2 / GBE: 35108,56; EF:CR,CS,D; MA:CS,T1,T2 / GRC: 5970,39; EF:CS,D; MA:CR,CS,D,T2 / IRL: 1411,52; EF:CS,D; MA:T1,T2 / ITA: 21934,07; EF:CR,CS,D; MA:CS,D,T2 / LUX: 77,54; EF:CS,D,PS; MA:T1,T2 / NLD: 10204,70; EF:CS,D; MA:T1,T2 / PRT: 7620,3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58</xdr:col>
                <xdr:colOff>16</xdr:colOff>
                <xdr:row>26</xdr:row>
                <xdr:rowOff>9</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8</xdr:col>
                <xdr:colOff>66</xdr:colOff>
                <xdr:row>27</xdr:row>
                <xdr:rowOff>9</xdr:rowOff>
              </xdr:to>
            </anchor>
          </commentPr>
        </mc:Choice>
        <mc:Fallback/>
      </mc:AlternateContent>
    </comment>
  </commentList>
</comments>
</file>

<file path=xl/sharedStrings.xml><?xml version="1.0" encoding="utf-8"?>
<sst xmlns="http://schemas.openxmlformats.org/spreadsheetml/2006/main" count="10930" uniqueCount="262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IE,NA,NE,NO</t>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t xml:space="preserve">NA,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1,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1,T2,T3</t>
  </si>
  <si>
    <t xml:space="preserve">CR,CS,T1b</t>
  </si>
  <si>
    <t xml:space="preserve">CR,CS</t>
  </si>
  <si>
    <t xml:space="preserve">CS,T1,T2,T3</t>
  </si>
  <si>
    <t xml:space="preserve">D,PS</t>
  </si>
  <si>
    <t xml:space="preserve">CS,T2</t>
  </si>
  <si>
    <t xml:space="preserve">PS</t>
  </si>
  <si>
    <t xml:space="preserve">CS,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GBE,LUX,PRT</t>
  </si>
  <si>
    <t xml:space="preserve">1.AA.1.A Public Electricity and Heat Production \ Liquid Fuels</t>
  </si>
  <si>
    <t xml:space="preserve">DEU,GBE</t>
  </si>
  <si>
    <t xml:space="preserve">1.AA.1.A Public Electricity and Heat Production \ Solid Fuels</t>
  </si>
  <si>
    <t xml:space="preserve">BEL</t>
  </si>
  <si>
    <t xml:space="preserve">DEU</t>
  </si>
  <si>
    <t xml:space="preserve">1.AA.1.A Public Electricity and Heat Production \ Gaseous Fuels</t>
  </si>
  <si>
    <t xml:space="preserve">1.AA.1.A Public Electricity and Heat Production \ Biomass</t>
  </si>
  <si>
    <t xml:space="preserve">LUX</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Part 2 of 16)</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GBE,NLD</t>
  </si>
  <si>
    <t xml:space="preserve">DNM,GBE,IRL,ITA,SWE</t>
  </si>
  <si>
    <t xml:space="preserve">ITA</t>
  </si>
  <si>
    <t xml:space="preserve">DNM,GBE,IRL,PRT,SWE</t>
  </si>
  <si>
    <t xml:space="preserve">DNM,GBE,SWE</t>
  </si>
  <si>
    <t xml:space="preserve">1.AA.2.A Iron and Steel \ Liquid Fuels</t>
  </si>
  <si>
    <t xml:space="preserve">1.AA.2.A Iron and Steel \ Solid Fuels</t>
  </si>
  <si>
    <t xml:space="preserve">ESP</t>
  </si>
  <si>
    <t xml:space="preserve">1.AA.2.A Iron and Steel \ Gaseous Fuels</t>
  </si>
  <si>
    <t xml:space="preserve">IRL</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ESP,LUX</t>
  </si>
  <si>
    <t xml:space="preserve">1.AA.2.C Chemicals \ Solid Fuels</t>
  </si>
  <si>
    <t xml:space="preserve">1.AA.2.C Chemicals \ Gaseous Fuels</t>
  </si>
  <si>
    <t xml:space="preserve">GBE,IRL</t>
  </si>
  <si>
    <t xml:space="preserve">1.AA.2.C Chemicals \ Other Fuels</t>
  </si>
  <si>
    <t xml:space="preserve">1.AA.2.D Pulp, Paper and Print \ Liquid Fuels</t>
  </si>
  <si>
    <t xml:space="preserve">1.AA.2.D Pulp, Paper and Print \ Solid Fuels</t>
  </si>
  <si>
    <t xml:space="preserve">(Part 3 of 16)</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t>
  </si>
  <si>
    <t xml:space="preserve">DNM,GBE,IRL,LUX,NLD</t>
  </si>
  <si>
    <t xml:space="preserve">GBE,SWE</t>
  </si>
  <si>
    <t xml:space="preserve">GBE,IRL,ITA,NLD</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GBE,IRL,ITA</t>
  </si>
  <si>
    <t xml:space="preserve">DEU,LUX,SWE</t>
  </si>
  <si>
    <t xml:space="preserve">DEU,NLD,SWE</t>
  </si>
  <si>
    <t xml:space="preserve">1.AA.3.B Road Transportation \ Liquid Fuels \ Diesel Oil</t>
  </si>
  <si>
    <t xml:space="preserve">IRL,SWE</t>
  </si>
  <si>
    <t xml:space="preserve">DEU,IRL</t>
  </si>
  <si>
    <t xml:space="preserve">DEU,LUX,NLD,SWE</t>
  </si>
  <si>
    <t xml:space="preserve">1.AA.3.B Road Transportation \ Liquid Fuels \ LPG</t>
  </si>
  <si>
    <t xml:space="preserve">(Part 4 of 16)</t>
  </si>
  <si>
    <t xml:space="preserve">ITA,NLD</t>
  </si>
  <si>
    <t xml:space="preserve">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GBE,LUX</t>
  </si>
  <si>
    <t xml:space="preserve">GBE,IRL,LUX,SWE</t>
  </si>
  <si>
    <t xml:space="preserve">GBE,ITA,LUX,SWE</t>
  </si>
  <si>
    <t xml:space="preserve">GBE,ITA</t>
  </si>
  <si>
    <t xml:space="preserve">GBE,ITA,SWE</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ITA,LUX</t>
  </si>
  <si>
    <t xml:space="preserve">1.AA.4.B Residential \ Liquid Fuels</t>
  </si>
  <si>
    <t xml:space="preserve">1.AA.4.B Residential \ Solid Fuels</t>
  </si>
  <si>
    <t xml:space="preserve">1.AA.4.B Residential \ Gaseous Fuels</t>
  </si>
  <si>
    <t xml:space="preserve">(Part 5 of 16)</t>
  </si>
  <si>
    <t xml:space="preserve">1.AA.4.B Residential \ Biomass</t>
  </si>
  <si>
    <t xml:space="preserve">1.AA.4.C Agriculture/Forestry/Fisheries \ Liquid Fuels</t>
  </si>
  <si>
    <t xml:space="preserve">BEL,NLD</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Biomass</t>
  </si>
  <si>
    <t xml:space="preserve">1.AA.5.B Mobile (please specify) \ Other non-specified \ Liquid Fuels</t>
  </si>
  <si>
    <t xml:space="preserve">1.B</t>
  </si>
  <si>
    <t xml:space="preserve">1.B.1</t>
  </si>
  <si>
    <t xml:space="preserve">1.B.1.A.1.1</t>
  </si>
  <si>
    <t xml:space="preserve">Recovery/CH4</t>
  </si>
  <si>
    <t xml:space="preserve">1.B.1.A.2.1</t>
  </si>
  <si>
    <t xml:space="preserve">1.B.1.A.2.2</t>
  </si>
  <si>
    <t xml:space="preserve">1.B.1.B</t>
  </si>
  <si>
    <t xml:space="preserve">Solid Fuel Transformation</t>
  </si>
  <si>
    <t xml:space="preserve">1.B.1.C Other (please specify) \ Other non-specified</t>
  </si>
  <si>
    <t xml:space="preserve">1.B.2</t>
  </si>
  <si>
    <t xml:space="preserve">GBE,ITA,PRT,SWE</t>
  </si>
  <si>
    <t xml:space="preserve">GBE,PRT,SWE</t>
  </si>
  <si>
    <t xml:space="preserve">1.B.2.A.1</t>
  </si>
  <si>
    <t xml:space="preserve">Exploration</t>
  </si>
  <si>
    <t xml:space="preserve">1.B.2.A.2</t>
  </si>
  <si>
    <t xml:space="preserve">(Part 6 of 16)</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DEU,ITA</t>
  </si>
  <si>
    <t xml:space="preserve">1.B.2.B.5.2</t>
  </si>
  <si>
    <t xml:space="preserve">1.B.2.C.1.1</t>
  </si>
  <si>
    <t xml:space="preserve">Oil</t>
  </si>
  <si>
    <t xml:space="preserve">1.B.2.C.1.2</t>
  </si>
  <si>
    <t xml:space="preserve">1.B.2.C.2.1</t>
  </si>
  <si>
    <t xml:space="preserve">1.B.2.C.2.2</t>
  </si>
  <si>
    <t xml:space="preserve">1.B.2.C.2.3</t>
  </si>
  <si>
    <t xml:space="preserve">Combined</t>
  </si>
  <si>
    <t xml:space="preserve">1.C1</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2</t>
  </si>
  <si>
    <t xml:space="preserve">Industrial Processes</t>
  </si>
  <si>
    <t xml:space="preserve">(Part 7 of 16)</t>
  </si>
  <si>
    <t xml:space="preserve">2.A</t>
  </si>
  <si>
    <t xml:space="preserve">GBE,NLD,PRT</t>
  </si>
  <si>
    <t xml:space="preserve">PRT</t>
  </si>
  <si>
    <t xml:space="preserve">2.A.2</t>
  </si>
  <si>
    <t xml:space="preserve">Lime Production</t>
  </si>
  <si>
    <t xml:space="preserve">DEU,GRC</t>
  </si>
  <si>
    <t xml:space="preserve">GBE,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2.C</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5 Other (please specify) \ Other non-specified</t>
  </si>
  <si>
    <t xml:space="preserve">2.F</t>
  </si>
  <si>
    <t xml:space="preserve">Consumption of Halocarbons and SF6</t>
  </si>
  <si>
    <t xml:space="preserve">(Part 8 of 16)</t>
  </si>
  <si>
    <t xml:space="preserve">IRL,NLD</t>
  </si>
  <si>
    <t xml:space="preserve">FIN,NLD,PRT</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8</t>
  </si>
  <si>
    <t xml:space="preserve">Electrical Equipment</t>
  </si>
  <si>
    <t xml:space="preserve">2.F.9 Other (please specify) \ Other non-specified</t>
  </si>
  <si>
    <t xml:space="preserve">(Part 9 of 16)</t>
  </si>
  <si>
    <t xml:space="preserve">2.F.P1</t>
  </si>
  <si>
    <t xml:space="preserve">2.F.P2.1</t>
  </si>
  <si>
    <t xml:space="preserve">In bulk</t>
  </si>
  <si>
    <t xml:space="preserve">2.F.P2.2</t>
  </si>
  <si>
    <t xml:space="preserve">In products</t>
  </si>
  <si>
    <t xml:space="preserve">2.F.P3.1</t>
  </si>
  <si>
    <t xml:space="preserve">2.F.P3.2</t>
  </si>
  <si>
    <t xml:space="preserve">2.F.P4</t>
  </si>
  <si>
    <t xml:space="preserve">(Part 10 of 16)</t>
  </si>
  <si>
    <t xml:space="preserve">2.G</t>
  </si>
  <si>
    <t xml:space="preserve">2.G Other (please specify) \ Other non-specified</t>
  </si>
  <si>
    <t xml:space="preserve">3</t>
  </si>
  <si>
    <t xml:space="preserve">Solvent and Other Product Use</t>
  </si>
  <si>
    <t xml:space="preserve">DNM,ITA</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D</t>
  </si>
  <si>
    <t xml:space="preserve">DNM,FIN,IRL,NLD</t>
  </si>
  <si>
    <t xml:space="preserve">DNM,FIN,GBE,IRL,ITA,LUX,SWE</t>
  </si>
  <si>
    <t xml:space="preserve">IRL,LUX</t>
  </si>
  <si>
    <t xml:space="preserve">4.D.1.1</t>
  </si>
  <si>
    <t xml:space="preserve">Synthetic Fertilizers</t>
  </si>
  <si>
    <t xml:space="preserve">4.D.1.2</t>
  </si>
  <si>
    <t xml:space="preserve">Animal Manure Applied to Soils</t>
  </si>
  <si>
    <t xml:space="preserve">DEU,GBE,ITA</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GBE,IRL,ITA</t>
  </si>
  <si>
    <t xml:space="preserve">4.D.3.2</t>
  </si>
  <si>
    <t xml:space="preserve">Nitrogen Leaching and Run-off</t>
  </si>
  <si>
    <t xml:space="preserve">DEU,ESP,GBE,IRL</t>
  </si>
  <si>
    <t xml:space="preserve">4.D.4 Other (please specify) \ Other non-specified</t>
  </si>
  <si>
    <t xml:space="preserve">4.F</t>
  </si>
  <si>
    <t xml:space="preserve">(Part 11 of 16)</t>
  </si>
  <si>
    <t xml:space="preserve">4.F.1.6</t>
  </si>
  <si>
    <t xml:space="preserve">4.F.2.2</t>
  </si>
  <si>
    <t xml:space="preserve">4.F.2.4</t>
  </si>
  <si>
    <t xml:space="preserve">4.F.3.1</t>
  </si>
  <si>
    <t xml:space="preserve">4.F.3.2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Part 12 of 16)</t>
  </si>
  <si>
    <t xml:space="preserve">5.A.2.5</t>
  </si>
  <si>
    <t xml:space="preserve">Other Land converted to Forest Land</t>
  </si>
  <si>
    <t xml:space="preserve">BEL,GBE,SWE</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GRC</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FIN,GBE,IRL,SWE</t>
  </si>
  <si>
    <t xml:space="preserve">(Part 13 of 16)</t>
  </si>
  <si>
    <t xml:space="preserve">5.B.2.1 Forest Land converted to Cropland \ Controlled Burning</t>
  </si>
  <si>
    <t xml:space="preserve">5.B.2.1 Forest Land converted to Cropland \ Wildfires</t>
  </si>
  <si>
    <t xml:space="preserve">5.C</t>
  </si>
  <si>
    <t xml:space="preserve">DNM,PRT</t>
  </si>
  <si>
    <t xml:space="preserve">FIN,GBE</t>
  </si>
  <si>
    <t xml:space="preserve">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FIN,GRC</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Part 14 of 16)</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Part 15 of 16)</t>
  </si>
  <si>
    <t xml:space="preserve">5.E.2.5</t>
  </si>
  <si>
    <t xml:space="preserve">Other Land converted to Settlements</t>
  </si>
  <si>
    <t xml:space="preserve">5.E Settlements \ 5(V) Biomass Burning</t>
  </si>
  <si>
    <t xml:space="preserve">5.F</t>
  </si>
  <si>
    <t xml:space="preserve">5.G</t>
  </si>
  <si>
    <t xml:space="preserve">5.G Other (please specify) \ Harvested Wood Products</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DNM,LUX,PRT</t>
  </si>
  <si>
    <t xml:space="preserve">DNM,ITA,PRT</t>
  </si>
  <si>
    <t xml:space="preserve">ITA,LUX,PRT</t>
  </si>
  <si>
    <t xml:space="preserve">DNM,IRL,ITA,PRT</t>
  </si>
  <si>
    <t xml:space="preserve">ITA,PRT</t>
  </si>
  <si>
    <t xml:space="preserve">6.A</t>
  </si>
  <si>
    <t xml:space="preserve">DNM,LUX</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Part 16 of 16)</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5:11:1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297"/>
      <c r="K1" s="297"/>
      <c r="L1" s="110" t="s">
        <v>86</v>
      </c>
    </row>
    <row r="2" customFormat="false" ht="15.75" hidden="false" customHeight="true" outlineLevel="0" collapsed="false">
      <c r="A2" s="4" t="s">
        <v>328</v>
      </c>
      <c r="J2" s="297"/>
      <c r="K2" s="297"/>
      <c r="L2" s="110" t="s">
        <v>88</v>
      </c>
    </row>
    <row r="3" customFormat="false" ht="15.75" hidden="false" customHeight="true" outlineLevel="0" collapsed="false">
      <c r="A3" s="4" t="s">
        <v>219</v>
      </c>
      <c r="H3" s="110"/>
      <c r="J3" s="297"/>
      <c r="K3" s="297"/>
      <c r="L3" s="110" t="s">
        <v>8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9</v>
      </c>
      <c r="I5" s="304"/>
      <c r="J5" s="297"/>
      <c r="K5" s="297"/>
      <c r="L5" s="297"/>
    </row>
    <row r="6" customFormat="false" ht="24" hidden="false" customHeight="true" outlineLevel="0" collapsed="false">
      <c r="A6" s="305" t="s">
        <v>330</v>
      </c>
      <c r="B6" s="306" t="s">
        <v>331</v>
      </c>
      <c r="C6" s="306"/>
      <c r="D6" s="307" t="s">
        <v>332</v>
      </c>
      <c r="E6" s="308" t="s">
        <v>333</v>
      </c>
      <c r="F6" s="309"/>
      <c r="G6" s="310"/>
      <c r="H6" s="311" t="s">
        <v>334</v>
      </c>
      <c r="I6" s="312" t="s">
        <v>335</v>
      </c>
      <c r="J6" s="313"/>
      <c r="K6" s="314" t="s">
        <v>336</v>
      </c>
      <c r="L6" s="315" t="s">
        <v>337</v>
      </c>
    </row>
    <row r="7" customFormat="false" ht="24" hidden="false" customHeight="true" outlineLevel="0" collapsed="false">
      <c r="A7" s="316"/>
      <c r="B7" s="317" t="s">
        <v>338</v>
      </c>
      <c r="C7" s="317" t="s">
        <v>339</v>
      </c>
      <c r="D7" s="317" t="s">
        <v>340</v>
      </c>
      <c r="E7" s="318" t="s">
        <v>341</v>
      </c>
      <c r="F7" s="301"/>
      <c r="G7" s="310"/>
      <c r="H7" s="311"/>
      <c r="I7" s="319" t="s">
        <v>342</v>
      </c>
      <c r="J7" s="297"/>
      <c r="K7" s="314"/>
      <c r="L7" s="320" t="s">
        <v>343</v>
      </c>
    </row>
    <row r="8" customFormat="false" ht="14.25" hidden="false" customHeight="true" outlineLevel="0" collapsed="false">
      <c r="A8" s="321"/>
      <c r="B8" s="322" t="s">
        <v>160</v>
      </c>
      <c r="C8" s="323"/>
      <c r="D8" s="322" t="s">
        <v>344</v>
      </c>
      <c r="E8" s="324" t="s">
        <v>345</v>
      </c>
      <c r="F8" s="301"/>
      <c r="G8" s="310"/>
      <c r="H8" s="325" t="s">
        <v>346</v>
      </c>
      <c r="I8" s="319"/>
      <c r="J8" s="297"/>
      <c r="K8" s="326" t="s">
        <v>98</v>
      </c>
      <c r="L8" s="320"/>
    </row>
    <row r="9" customFormat="false" ht="14.25" hidden="false" customHeight="true" outlineLevel="0" collapsed="false">
      <c r="A9" s="327" t="s">
        <v>347</v>
      </c>
      <c r="B9" s="328" t="n">
        <v>1632132.8</v>
      </c>
      <c r="C9" s="329" t="n">
        <v>0.75</v>
      </c>
      <c r="D9" s="330" t="n">
        <v>20</v>
      </c>
      <c r="E9" s="331" t="n">
        <v>24481.992</v>
      </c>
      <c r="F9" s="332"/>
      <c r="G9" s="333"/>
      <c r="H9" s="334" t="n">
        <v>89767.304</v>
      </c>
      <c r="I9" s="335" t="s">
        <v>296</v>
      </c>
      <c r="J9" s="297"/>
      <c r="K9" s="336" t="s">
        <v>296</v>
      </c>
      <c r="L9" s="337" t="s">
        <v>296</v>
      </c>
    </row>
    <row r="10" customFormat="false" ht="12" hidden="false" customHeight="true" outlineLevel="0" collapsed="false">
      <c r="A10" s="327" t="s">
        <v>268</v>
      </c>
      <c r="B10" s="328" t="n">
        <v>214376.7</v>
      </c>
      <c r="C10" s="329" t="n">
        <v>0.75</v>
      </c>
      <c r="D10" s="338" t="n">
        <v>20</v>
      </c>
      <c r="E10" s="331" t="n">
        <v>3215.6505</v>
      </c>
      <c r="F10" s="332"/>
      <c r="G10" s="333"/>
      <c r="H10" s="334" t="n">
        <v>11790.7185</v>
      </c>
      <c r="I10" s="339" t="s">
        <v>296</v>
      </c>
      <c r="J10" s="297"/>
      <c r="K10" s="336" t="s">
        <v>296</v>
      </c>
      <c r="L10" s="337" t="s">
        <v>296</v>
      </c>
    </row>
    <row r="11" customFormat="false" ht="12" hidden="false" customHeight="true" outlineLevel="0" collapsed="false">
      <c r="A11" s="327" t="s">
        <v>267</v>
      </c>
      <c r="B11" s="328" t="n">
        <v>655143.9</v>
      </c>
      <c r="C11" s="329" t="n">
        <v>1</v>
      </c>
      <c r="D11" s="338" t="n">
        <v>22</v>
      </c>
      <c r="E11" s="331" t="n">
        <v>14413.1658</v>
      </c>
      <c r="F11" s="332"/>
      <c r="G11" s="333"/>
      <c r="H11" s="334" t="n">
        <v>52848.2746</v>
      </c>
      <c r="I11" s="339" t="s">
        <v>296</v>
      </c>
      <c r="J11" s="297"/>
      <c r="K11" s="336" t="s">
        <v>296</v>
      </c>
      <c r="L11" s="337" t="s">
        <v>296</v>
      </c>
    </row>
    <row r="12" customFormat="false" ht="12" hidden="false" customHeight="true" outlineLevel="0" collapsed="false">
      <c r="A12" s="340" t="s">
        <v>348</v>
      </c>
      <c r="B12" s="328" t="n">
        <v>33932.3</v>
      </c>
      <c r="C12" s="329" t="n">
        <v>0.75</v>
      </c>
      <c r="D12" s="338" t="n">
        <v>29.5</v>
      </c>
      <c r="E12" s="331" t="n">
        <v>750.7521375</v>
      </c>
      <c r="F12" s="332"/>
      <c r="G12" s="333"/>
      <c r="H12" s="334" t="n">
        <v>2752.7578375</v>
      </c>
      <c r="I12" s="339" t="s">
        <v>296</v>
      </c>
      <c r="J12" s="297"/>
      <c r="K12" s="336" t="s">
        <v>296</v>
      </c>
      <c r="L12" s="337" t="s">
        <v>296</v>
      </c>
    </row>
    <row r="13" customFormat="false" ht="13.5" hidden="false" customHeight="true" outlineLevel="0" collapsed="false">
      <c r="A13" s="327" t="s">
        <v>349</v>
      </c>
      <c r="B13" s="328" t="n">
        <v>461727.9</v>
      </c>
      <c r="C13" s="329" t="n">
        <v>0.5</v>
      </c>
      <c r="D13" s="338" t="n">
        <v>15.3</v>
      </c>
      <c r="E13" s="331" t="n">
        <v>3532.218435</v>
      </c>
      <c r="F13" s="332"/>
      <c r="G13" s="333"/>
      <c r="H13" s="334" t="n">
        <v>12951.467595</v>
      </c>
      <c r="I13" s="339" t="s">
        <v>296</v>
      </c>
      <c r="J13" s="297"/>
      <c r="K13" s="336" t="s">
        <v>296</v>
      </c>
      <c r="L13" s="337" t="s">
        <v>296</v>
      </c>
    </row>
    <row r="14" customFormat="false" ht="13.5" hidden="false" customHeight="true" outlineLevel="0" collapsed="false">
      <c r="A14" s="327" t="s">
        <v>350</v>
      </c>
      <c r="B14" s="328" t="n">
        <v>148972.2</v>
      </c>
      <c r="C14" s="329" t="n">
        <v>0.5</v>
      </c>
      <c r="D14" s="338" t="n">
        <v>20.2</v>
      </c>
      <c r="E14" s="331" t="n">
        <v>1504.61922</v>
      </c>
      <c r="F14" s="332"/>
      <c r="G14" s="333"/>
      <c r="H14" s="334" t="n">
        <v>5516.93714</v>
      </c>
      <c r="I14" s="339" t="s">
        <v>296</v>
      </c>
      <c r="J14" s="297"/>
      <c r="K14" s="336" t="s">
        <v>296</v>
      </c>
      <c r="L14" s="337" t="s">
        <v>296</v>
      </c>
    </row>
    <row r="15" customFormat="false" ht="13.5" hidden="false" customHeight="true" outlineLevel="0" collapsed="false">
      <c r="A15" s="327" t="s">
        <v>351</v>
      </c>
      <c r="B15" s="328" t="n">
        <v>218387.492</v>
      </c>
      <c r="C15" s="329" t="n">
        <v>0.8</v>
      </c>
      <c r="D15" s="338" t="n">
        <v>17.2</v>
      </c>
      <c r="E15" s="331" t="n">
        <v>3005.01188992</v>
      </c>
      <c r="F15" s="332"/>
      <c r="G15" s="333"/>
      <c r="H15" s="334" t="n">
        <v>11018.3769297067</v>
      </c>
      <c r="I15" s="339" t="s">
        <v>296</v>
      </c>
      <c r="J15" s="297"/>
      <c r="K15" s="336" t="s">
        <v>296</v>
      </c>
      <c r="L15" s="337" t="s">
        <v>296</v>
      </c>
    </row>
    <row r="16" customFormat="false" ht="13.5" hidden="false" customHeight="true" outlineLevel="0" collapsed="false">
      <c r="A16" s="327" t="s">
        <v>352</v>
      </c>
      <c r="B16" s="328" t="n">
        <v>100175.007</v>
      </c>
      <c r="C16" s="329" t="n">
        <v>0.8</v>
      </c>
      <c r="D16" s="338" t="n">
        <v>10.5</v>
      </c>
      <c r="E16" s="331" t="n">
        <v>841.4700588</v>
      </c>
      <c r="F16" s="332"/>
      <c r="G16" s="333"/>
      <c r="H16" s="334" t="n">
        <v>3085.3902156</v>
      </c>
      <c r="I16" s="339" t="s">
        <v>296</v>
      </c>
      <c r="J16" s="297"/>
      <c r="K16" s="336" t="s">
        <v>296</v>
      </c>
      <c r="L16" s="337" t="s">
        <v>296</v>
      </c>
    </row>
    <row r="17" customFormat="false" ht="12" hidden="false" customHeight="true" outlineLevel="0" collapsed="false">
      <c r="A17" s="327" t="s">
        <v>353</v>
      </c>
      <c r="B17" s="218"/>
      <c r="C17" s="218"/>
      <c r="D17" s="160"/>
      <c r="E17" s="341" t="n">
        <v>5553.2178875</v>
      </c>
      <c r="F17" s="332"/>
      <c r="G17" s="342"/>
      <c r="H17" s="334"/>
      <c r="I17" s="343"/>
      <c r="J17" s="297"/>
      <c r="K17" s="344"/>
      <c r="L17" s="345"/>
    </row>
    <row r="18" customFormat="false" ht="12.75" hidden="false" customHeight="true" outlineLevel="0" collapsed="false">
      <c r="A18" s="346" t="s">
        <v>354</v>
      </c>
      <c r="B18" s="24" t="s">
        <v>252</v>
      </c>
      <c r="C18" s="24" t="s">
        <v>252</v>
      </c>
      <c r="D18" s="347" t="s">
        <v>252</v>
      </c>
      <c r="E18" s="25" t="s">
        <v>252</v>
      </c>
      <c r="F18" s="332"/>
      <c r="G18" s="333"/>
      <c r="H18" s="348" t="s">
        <v>252</v>
      </c>
      <c r="I18" s="141" t="s">
        <v>296</v>
      </c>
      <c r="J18" s="297"/>
      <c r="K18" s="349" t="s">
        <v>296</v>
      </c>
      <c r="L18" s="350" t="s">
        <v>296</v>
      </c>
    </row>
    <row r="19" customFormat="false" ht="12.75" hidden="false" customHeight="true" outlineLevel="0" collapsed="false">
      <c r="A19" s="346" t="s">
        <v>189</v>
      </c>
      <c r="B19" s="24" t="n">
        <v>10794.8</v>
      </c>
      <c r="C19" s="24" t="n">
        <v>0.5</v>
      </c>
      <c r="D19" s="347" t="n">
        <v>19.5</v>
      </c>
      <c r="E19" s="25" t="n">
        <v>105.2493</v>
      </c>
      <c r="F19" s="332"/>
      <c r="G19" s="333"/>
      <c r="H19" s="348" t="n">
        <v>385.9141</v>
      </c>
      <c r="I19" s="141" t="s">
        <v>296</v>
      </c>
      <c r="J19" s="297"/>
      <c r="K19" s="349" t="s">
        <v>296</v>
      </c>
      <c r="L19" s="350" t="s">
        <v>296</v>
      </c>
    </row>
    <row r="20" customFormat="false" ht="12.75" hidden="false" customHeight="true" outlineLevel="0" collapsed="false">
      <c r="A20" s="346" t="s">
        <v>355</v>
      </c>
      <c r="B20" s="24" t="n">
        <v>10384</v>
      </c>
      <c r="C20" s="24" t="n">
        <v>0.5</v>
      </c>
      <c r="D20" s="347" t="n">
        <v>18.9</v>
      </c>
      <c r="E20" s="25" t="n">
        <v>98.1288</v>
      </c>
      <c r="F20" s="332"/>
      <c r="G20" s="333"/>
      <c r="H20" s="348" t="n">
        <v>359.8056</v>
      </c>
      <c r="I20" s="141" t="s">
        <v>296</v>
      </c>
      <c r="J20" s="297"/>
      <c r="K20" s="349" t="s">
        <v>296</v>
      </c>
      <c r="L20" s="350" t="s">
        <v>296</v>
      </c>
    </row>
    <row r="21" customFormat="false" ht="12.75" hidden="false" customHeight="true" outlineLevel="0" collapsed="false">
      <c r="A21" s="346" t="s">
        <v>356</v>
      </c>
      <c r="B21" s="24" t="n">
        <v>374474.2</v>
      </c>
      <c r="C21" s="24" t="n">
        <v>0.5</v>
      </c>
      <c r="D21" s="347" t="n">
        <v>20</v>
      </c>
      <c r="E21" s="25" t="n">
        <v>3744.742</v>
      </c>
      <c r="F21" s="332"/>
      <c r="G21" s="333"/>
      <c r="H21" s="348" t="n">
        <v>13730.7206666667</v>
      </c>
      <c r="I21" s="141" t="s">
        <v>296</v>
      </c>
      <c r="J21" s="297"/>
      <c r="K21" s="349" t="s">
        <v>296</v>
      </c>
      <c r="L21" s="350" t="s">
        <v>296</v>
      </c>
    </row>
    <row r="22" customFormat="false" ht="12.75" hidden="false" customHeight="true" outlineLevel="0" collapsed="false">
      <c r="A22" s="346" t="s">
        <v>357</v>
      </c>
      <c r="B22" s="24" t="n">
        <v>52309.73</v>
      </c>
      <c r="C22" s="24" t="n">
        <v>0.5</v>
      </c>
      <c r="D22" s="347" t="n">
        <v>27.5</v>
      </c>
      <c r="E22" s="25" t="n">
        <v>719.2587875</v>
      </c>
      <c r="F22" s="332"/>
      <c r="G22" s="333"/>
      <c r="H22" s="348" t="n">
        <v>2637.28222083333</v>
      </c>
      <c r="I22" s="141" t="s">
        <v>296</v>
      </c>
      <c r="J22" s="297"/>
      <c r="K22" s="349" t="s">
        <v>296</v>
      </c>
      <c r="L22" s="350" t="s">
        <v>296</v>
      </c>
    </row>
    <row r="23" customFormat="false" ht="12.75" hidden="false" customHeight="true" outlineLevel="0" collapsed="false">
      <c r="A23" s="346" t="s">
        <v>263</v>
      </c>
      <c r="B23" s="24" t="n">
        <v>44920</v>
      </c>
      <c r="C23" s="24" t="n">
        <v>0.5</v>
      </c>
      <c r="D23" s="347" t="n">
        <v>21.1</v>
      </c>
      <c r="E23" s="25" t="n">
        <v>473.906</v>
      </c>
      <c r="F23" s="332"/>
      <c r="G23" s="333"/>
      <c r="H23" s="348" t="n">
        <v>1737.65533333333</v>
      </c>
      <c r="I23" s="141" t="s">
        <v>296</v>
      </c>
      <c r="J23" s="297"/>
      <c r="K23" s="349" t="s">
        <v>296</v>
      </c>
      <c r="L23" s="350" t="s">
        <v>296</v>
      </c>
    </row>
    <row r="24" customFormat="false" ht="12.75" hidden="false" customHeight="true" outlineLevel="0" collapsed="false">
      <c r="A24" s="346" t="s">
        <v>273</v>
      </c>
      <c r="B24" s="24" t="n">
        <v>41193.3</v>
      </c>
      <c r="C24" s="24" t="n">
        <v>0.5</v>
      </c>
      <c r="D24" s="347" t="n">
        <v>20</v>
      </c>
      <c r="E24" s="25" t="n">
        <v>411.933</v>
      </c>
      <c r="F24" s="332"/>
      <c r="G24" s="333"/>
      <c r="H24" s="348" t="n">
        <v>1510.421</v>
      </c>
      <c r="I24" s="141" t="s">
        <v>296</v>
      </c>
      <c r="J24" s="297"/>
      <c r="K24" s="349" t="s">
        <v>296</v>
      </c>
      <c r="L24" s="350" t="s">
        <v>296</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58</v>
      </c>
      <c r="B26" s="351"/>
      <c r="C26" s="351"/>
      <c r="D26" s="351"/>
      <c r="E26" s="352" t="n">
        <v>57298.09792872</v>
      </c>
      <c r="F26" s="353"/>
      <c r="G26" s="333"/>
      <c r="H26" s="354" t="n">
        <v>210093.02573864</v>
      </c>
      <c r="J26" s="299"/>
      <c r="K26" s="355" t="s">
        <v>359</v>
      </c>
      <c r="L26" s="355"/>
    </row>
    <row r="27" customFormat="false" ht="12.75" hidden="false" customHeight="true" outlineLevel="0" collapsed="false">
      <c r="A27" s="356" t="s">
        <v>360</v>
      </c>
      <c r="B27" s="356"/>
      <c r="C27" s="356"/>
      <c r="D27" s="356"/>
      <c r="E27" s="357" t="n">
        <v>21034.47424218</v>
      </c>
      <c r="F27" s="353"/>
      <c r="G27" s="358"/>
      <c r="H27" s="359" t="n">
        <v>77126.40555466</v>
      </c>
      <c r="J27" s="297"/>
      <c r="K27" s="355"/>
      <c r="L27" s="355"/>
    </row>
    <row r="28" customFormat="false" ht="13.5" hidden="false" customHeight="true" outlineLevel="0" collapsed="false">
      <c r="A28" s="360"/>
      <c r="B28" s="361"/>
      <c r="C28" s="361"/>
      <c r="D28" s="362"/>
      <c r="E28" s="363"/>
      <c r="F28" s="364"/>
      <c r="G28" s="365"/>
      <c r="H28" s="169"/>
      <c r="I28" s="169"/>
      <c r="J28" s="297"/>
      <c r="K28" s="355"/>
      <c r="L28" s="355"/>
    </row>
    <row r="29" customFormat="false" ht="13.5" hidden="false" customHeight="true" outlineLevel="0" collapsed="false">
      <c r="A29" s="366" t="s">
        <v>361</v>
      </c>
      <c r="B29" s="366"/>
      <c r="C29" s="366"/>
      <c r="D29" s="366"/>
      <c r="E29" s="366"/>
      <c r="F29" s="364"/>
      <c r="G29" s="367"/>
      <c r="H29" s="368" t="s">
        <v>362</v>
      </c>
      <c r="I29" s="367"/>
      <c r="J29" s="297"/>
      <c r="K29" s="355"/>
      <c r="L29" s="355"/>
    </row>
    <row r="30" customFormat="false" ht="17.25" hidden="false" customHeight="true" outlineLevel="0" collapsed="false">
      <c r="A30" s="366"/>
      <c r="B30" s="366"/>
      <c r="C30" s="366"/>
      <c r="D30" s="366"/>
      <c r="E30" s="366"/>
      <c r="F30" s="134"/>
      <c r="G30" s="367"/>
      <c r="J30" s="297"/>
      <c r="K30" s="355"/>
      <c r="L30" s="355"/>
    </row>
    <row r="31" customFormat="false" ht="12.75" hidden="false" customHeight="true" outlineLevel="0" collapsed="false">
      <c r="A31" s="170"/>
      <c r="B31" s="170"/>
      <c r="C31" s="170"/>
      <c r="D31" s="170"/>
      <c r="E31" s="170"/>
      <c r="F31" s="170"/>
      <c r="G31" s="170"/>
      <c r="J31" s="369"/>
      <c r="K31" s="355"/>
      <c r="L31" s="355"/>
    </row>
    <row r="32" customFormat="false" ht="12" hidden="false" customHeight="true" outlineLevel="0" collapsed="false">
      <c r="A32" s="370" t="s">
        <v>363</v>
      </c>
      <c r="B32" s="370"/>
      <c r="C32" s="370"/>
      <c r="D32" s="370"/>
      <c r="E32" s="370"/>
      <c r="F32" s="371"/>
      <c r="G32" s="371"/>
      <c r="H32" s="371"/>
      <c r="K32" s="355"/>
      <c r="L32" s="355"/>
    </row>
    <row r="33" customFormat="false" ht="39.75" hidden="false" customHeight="true" outlineLevel="0" collapsed="false">
      <c r="A33" s="372" t="s">
        <v>364</v>
      </c>
      <c r="B33" s="372"/>
      <c r="C33" s="372"/>
      <c r="D33" s="372"/>
      <c r="E33" s="372"/>
      <c r="F33" s="373"/>
      <c r="G33" s="373"/>
      <c r="H33" s="373"/>
      <c r="K33" s="355"/>
      <c r="L33" s="355"/>
    </row>
    <row r="34" customFormat="false" ht="27.75" hidden="false" customHeight="true" outlineLevel="0" collapsed="false">
      <c r="A34" s="176" t="s">
        <v>365</v>
      </c>
      <c r="B34" s="176"/>
      <c r="C34" s="176"/>
      <c r="D34" s="176"/>
      <c r="E34" s="176"/>
      <c r="F34" s="374"/>
      <c r="G34" s="374"/>
      <c r="H34" s="374"/>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0" t="s">
        <v>86</v>
      </c>
    </row>
    <row r="2" customFormat="false" ht="15.75" hidden="false" customHeight="true" outlineLevel="0" collapsed="false">
      <c r="A2" s="4" t="s">
        <v>367</v>
      </c>
      <c r="G2" s="110" t="s">
        <v>88</v>
      </c>
    </row>
    <row r="3" customFormat="false" ht="15.75" hidden="false" customHeight="true" outlineLevel="0" collapsed="false">
      <c r="A3" s="4" t="s">
        <v>219</v>
      </c>
      <c r="F3" s="110"/>
      <c r="G3" s="110" t="s">
        <v>89</v>
      </c>
    </row>
    <row r="4" customFormat="false" ht="12.75" hidden="false" customHeight="true" outlineLevel="0" collapsed="false"/>
    <row r="5" customFormat="false" ht="12" hidden="false" customHeight="true" outlineLevel="0" collapsed="false">
      <c r="A5" s="142" t="s">
        <v>368</v>
      </c>
      <c r="B5" s="375" t="s">
        <v>369</v>
      </c>
      <c r="C5" s="376" t="s">
        <v>370</v>
      </c>
      <c r="D5" s="376"/>
      <c r="E5" s="377" t="s">
        <v>156</v>
      </c>
      <c r="F5" s="377"/>
      <c r="G5" s="377"/>
    </row>
    <row r="6" customFormat="false" ht="15" hidden="false" customHeight="true" outlineLevel="0" collapsed="false">
      <c r="A6" s="269" t="s">
        <v>371</v>
      </c>
      <c r="B6" s="378" t="s">
        <v>372</v>
      </c>
      <c r="C6" s="378" t="s">
        <v>373</v>
      </c>
      <c r="D6" s="379" t="s">
        <v>374</v>
      </c>
      <c r="E6" s="378" t="s">
        <v>375</v>
      </c>
      <c r="F6" s="378"/>
      <c r="G6" s="380" t="s">
        <v>374</v>
      </c>
    </row>
    <row r="7" customFormat="false" ht="22.5" hidden="false" customHeight="true" outlineLevel="0" collapsed="false">
      <c r="A7" s="381"/>
      <c r="B7" s="378"/>
      <c r="C7" s="378"/>
      <c r="D7" s="379"/>
      <c r="E7" s="382" t="s">
        <v>376</v>
      </c>
      <c r="F7" s="383" t="s">
        <v>377</v>
      </c>
      <c r="G7" s="380"/>
    </row>
    <row r="8" customFormat="false" ht="12.75" hidden="false" customHeight="true" outlineLevel="0" collapsed="false">
      <c r="A8" s="384"/>
      <c r="B8" s="385" t="s">
        <v>378</v>
      </c>
      <c r="C8" s="385" t="s">
        <v>379</v>
      </c>
      <c r="D8" s="385"/>
      <c r="E8" s="386" t="s">
        <v>98</v>
      </c>
      <c r="F8" s="386"/>
      <c r="G8" s="386"/>
    </row>
    <row r="9" customFormat="false" ht="12.75" hidden="false" customHeight="true" outlineLevel="0" collapsed="false">
      <c r="A9" s="387" t="s">
        <v>380</v>
      </c>
      <c r="B9" s="82" t="n">
        <v>346.479436</v>
      </c>
      <c r="C9" s="388"/>
      <c r="D9" s="388"/>
      <c r="E9" s="82" t="n">
        <v>26.0288529226997</v>
      </c>
      <c r="F9" s="82" t="n">
        <v>1079.32865170911</v>
      </c>
      <c r="G9" s="146" t="n">
        <v>0.00145571197185469</v>
      </c>
    </row>
    <row r="10" customFormat="false" ht="13.5" hidden="false" customHeight="true" outlineLevel="0" collapsed="false">
      <c r="A10" s="389" t="s">
        <v>381</v>
      </c>
      <c r="B10" s="20" t="n">
        <v>87.544312</v>
      </c>
      <c r="C10" s="82" t="n">
        <v>11.8014028008437</v>
      </c>
      <c r="D10" s="164" t="s">
        <v>382</v>
      </c>
      <c r="E10" s="82" t="n">
        <v>26.0288529226997</v>
      </c>
      <c r="F10" s="82" t="n">
        <v>1007.11683591203</v>
      </c>
      <c r="G10" s="390" t="s">
        <v>382</v>
      </c>
    </row>
    <row r="11" customFormat="false" ht="12" hidden="false" customHeight="true" outlineLevel="0" collapsed="false">
      <c r="A11" s="391" t="s">
        <v>383</v>
      </c>
      <c r="B11" s="237"/>
      <c r="C11" s="82" t="n">
        <v>10.9080975972693</v>
      </c>
      <c r="D11" s="164" t="s">
        <v>384</v>
      </c>
      <c r="E11" s="392" t="n">
        <v>26.0288529226997</v>
      </c>
      <c r="F11" s="392" t="n">
        <v>928.913046459091</v>
      </c>
      <c r="G11" s="21" t="s">
        <v>384</v>
      </c>
    </row>
    <row r="12" customFormat="false" ht="12" hidden="false" customHeight="true" outlineLevel="0" collapsed="false">
      <c r="A12" s="391" t="s">
        <v>385</v>
      </c>
      <c r="B12" s="237"/>
      <c r="C12" s="82" t="n">
        <v>0.893305203574407</v>
      </c>
      <c r="D12" s="164" t="s">
        <v>386</v>
      </c>
      <c r="E12" s="392" t="s">
        <v>384</v>
      </c>
      <c r="F12" s="392" t="n">
        <v>78.2037894529414</v>
      </c>
      <c r="G12" s="21" t="s">
        <v>386</v>
      </c>
    </row>
    <row r="13" customFormat="false" ht="13.5" hidden="false" customHeight="true" outlineLevel="0" collapsed="false">
      <c r="A13" s="389" t="s">
        <v>387</v>
      </c>
      <c r="B13" s="20" t="n">
        <v>258.935124</v>
      </c>
      <c r="C13" s="82" t="n">
        <v>0.278879955262763</v>
      </c>
      <c r="D13" s="82" t="n">
        <v>5.62191775826709E-006</v>
      </c>
      <c r="E13" s="164" t="s">
        <v>388</v>
      </c>
      <c r="F13" s="82" t="n">
        <v>72.211815797078</v>
      </c>
      <c r="G13" s="146" t="n">
        <v>0.00145571197185469</v>
      </c>
    </row>
    <row r="14" customFormat="false" ht="12" hidden="false" customHeight="true" outlineLevel="0" collapsed="false">
      <c r="A14" s="391" t="s">
        <v>389</v>
      </c>
      <c r="B14" s="237"/>
      <c r="C14" s="82" t="n">
        <v>0.276520549900368</v>
      </c>
      <c r="D14" s="82" t="n">
        <v>5.11083432569735E-006</v>
      </c>
      <c r="E14" s="392" t="s">
        <v>384</v>
      </c>
      <c r="F14" s="392" t="n">
        <v>71.600882877</v>
      </c>
      <c r="G14" s="21" t="n">
        <v>0.0013233745198679</v>
      </c>
    </row>
    <row r="15" customFormat="false" ht="12.75" hidden="false" customHeight="true" outlineLevel="0" collapsed="false">
      <c r="A15" s="147" t="s">
        <v>390</v>
      </c>
      <c r="B15" s="242"/>
      <c r="C15" s="393" t="n">
        <v>0.00235940536239497</v>
      </c>
      <c r="D15" s="393" t="n">
        <v>5.11083432569735E-007</v>
      </c>
      <c r="E15" s="394" t="s">
        <v>384</v>
      </c>
      <c r="F15" s="395" t="n">
        <v>0.610932920078007</v>
      </c>
      <c r="G15" s="42" t="n">
        <v>0.00013233745198679</v>
      </c>
    </row>
    <row r="16" customFormat="false" ht="12.75" hidden="false" customHeight="true" outlineLevel="0" collapsed="false">
      <c r="A16" s="396" t="s">
        <v>391</v>
      </c>
      <c r="B16" s="397" t="n">
        <v>34.888967</v>
      </c>
      <c r="C16" s="398" t="n">
        <v>0.25130829568495</v>
      </c>
      <c r="D16" s="398" t="n">
        <v>19.0620123411148</v>
      </c>
      <c r="E16" s="397" t="s">
        <v>131</v>
      </c>
      <c r="F16" s="399" t="n">
        <v>8.76788683497846</v>
      </c>
      <c r="G16" s="400" t="n">
        <v>665.053919522748</v>
      </c>
    </row>
    <row r="17" customFormat="false" ht="14.25" hidden="false" customHeight="true" outlineLevel="0" collapsed="false">
      <c r="A17" s="401" t="s">
        <v>392</v>
      </c>
      <c r="B17" s="237"/>
      <c r="C17" s="402"/>
      <c r="D17" s="403"/>
      <c r="E17" s="404" t="n">
        <v>4.71643933955492</v>
      </c>
      <c r="F17" s="84" t="n">
        <v>182.792539727351</v>
      </c>
      <c r="G17" s="146" t="n">
        <v>19.6833724150897</v>
      </c>
    </row>
    <row r="18" customFormat="false" ht="12.75" hidden="false" customHeight="true" outlineLevel="0" collapsed="false">
      <c r="A18" s="128" t="s">
        <v>112</v>
      </c>
      <c r="B18" s="405" t="s">
        <v>296</v>
      </c>
      <c r="C18" s="164" t="s">
        <v>296</v>
      </c>
      <c r="D18" s="164" t="s">
        <v>296</v>
      </c>
      <c r="E18" s="406" t="n">
        <v>4.71643933955492</v>
      </c>
      <c r="F18" s="406" t="n">
        <v>182.792539727351</v>
      </c>
      <c r="G18" s="126" t="n">
        <v>19.6833724150897</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93</v>
      </c>
    </row>
    <row r="21" customFormat="false" ht="13.5" hidden="false" customHeight="true" outlineLevel="0" collapsed="false">
      <c r="A21" s="171" t="s">
        <v>394</v>
      </c>
    </row>
    <row r="22" customFormat="false" ht="13.5" hidden="false" customHeight="true" outlineLevel="0" collapsed="false">
      <c r="A22" s="171" t="s">
        <v>395</v>
      </c>
    </row>
    <row r="23" customFormat="false" ht="13.5" hidden="false" customHeight="true" outlineLevel="0" collapsed="false">
      <c r="A23" s="408" t="s">
        <v>396</v>
      </c>
    </row>
    <row r="24" customFormat="false" ht="13.5" hidden="false" customHeight="true" outlineLevel="0" collapsed="false">
      <c r="A24" s="409" t="s">
        <v>397</v>
      </c>
    </row>
    <row r="25" customFormat="false" ht="5.25" hidden="false" customHeight="true" outlineLevel="0" collapsed="false"/>
    <row r="26" customFormat="false" ht="24.75" hidden="false" customHeight="true" outlineLevel="0" collapsed="false">
      <c r="A26" s="291" t="s">
        <v>398</v>
      </c>
      <c r="B26" s="291"/>
      <c r="C26" s="291"/>
      <c r="D26" s="291"/>
      <c r="E26" s="291"/>
      <c r="F26" s="291"/>
      <c r="G26" s="291"/>
    </row>
    <row r="27" customFormat="false" ht="6" hidden="false" customHeight="true" outlineLevel="0" collapsed="false"/>
    <row r="28" customFormat="false" ht="12" hidden="false" customHeight="true" outlineLevel="0" collapsed="false">
      <c r="A28" s="111" t="s">
        <v>399</v>
      </c>
      <c r="B28" s="173"/>
      <c r="C28" s="173"/>
      <c r="D28" s="173"/>
      <c r="E28" s="173"/>
      <c r="F28" s="173"/>
      <c r="G28" s="174"/>
    </row>
    <row r="29" customFormat="false" ht="12.75" hidden="false" customHeight="true" outlineLevel="0" collapsed="false">
      <c r="A29" s="410" t="s">
        <v>400</v>
      </c>
      <c r="B29" s="410"/>
      <c r="C29" s="410"/>
      <c r="D29" s="410"/>
      <c r="E29" s="410"/>
      <c r="F29" s="410"/>
      <c r="G29" s="410"/>
    </row>
    <row r="30" customFormat="false" ht="12" hidden="false" customHeight="true" outlineLevel="0" collapsed="false">
      <c r="A30" s="410" t="s">
        <v>401</v>
      </c>
      <c r="B30" s="410"/>
      <c r="C30" s="410"/>
      <c r="D30" s="410"/>
      <c r="E30" s="410"/>
      <c r="F30" s="410"/>
      <c r="G30" s="410"/>
    </row>
    <row r="31" customFormat="false" ht="12" hidden="false" customHeight="true" outlineLevel="0" collapsed="false">
      <c r="A31" s="410" t="s">
        <v>402</v>
      </c>
      <c r="B31" s="410"/>
      <c r="C31" s="410"/>
      <c r="D31" s="410"/>
      <c r="E31" s="410"/>
      <c r="F31" s="410"/>
      <c r="G31" s="410"/>
    </row>
    <row r="32" customFormat="false" ht="24.75" hidden="false" customHeight="true" outlineLevel="0" collapsed="false">
      <c r="A32" s="411" t="s">
        <v>403</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0" t="s">
        <v>86</v>
      </c>
    </row>
    <row r="2" customFormat="false" ht="15.75" hidden="false" customHeight="true" outlineLevel="0" collapsed="false">
      <c r="A2" s="4" t="s">
        <v>405</v>
      </c>
      <c r="K2" s="110" t="s">
        <v>88</v>
      </c>
    </row>
    <row r="3" customFormat="false" ht="15.75" hidden="false" customHeight="true" outlineLevel="0" collapsed="false">
      <c r="A3" s="4" t="s">
        <v>219</v>
      </c>
      <c r="J3" s="110"/>
      <c r="K3" s="110" t="s">
        <v>89</v>
      </c>
    </row>
    <row r="4" customFormat="false" ht="12.75" hidden="false" customHeight="true" outlineLevel="0" collapsed="false"/>
    <row r="5" customFormat="false" ht="15" hidden="false" customHeight="true" outlineLevel="0" collapsed="false">
      <c r="A5" s="263" t="s">
        <v>368</v>
      </c>
      <c r="B5" s="412"/>
      <c r="C5" s="413" t="s">
        <v>406</v>
      </c>
      <c r="D5" s="413"/>
      <c r="E5" s="413"/>
      <c r="F5" s="375" t="s">
        <v>407</v>
      </c>
      <c r="G5" s="375"/>
      <c r="H5" s="375"/>
      <c r="I5" s="377" t="s">
        <v>156</v>
      </c>
      <c r="J5" s="377"/>
      <c r="K5" s="377"/>
    </row>
    <row r="6" customFormat="false" ht="12" hidden="false" customHeight="true" outlineLevel="0" collapsed="false">
      <c r="A6" s="381" t="s">
        <v>371</v>
      </c>
      <c r="B6" s="414"/>
      <c r="C6" s="415" t="s">
        <v>408</v>
      </c>
      <c r="D6" s="415" t="s">
        <v>409</v>
      </c>
      <c r="E6" s="416" t="s">
        <v>410</v>
      </c>
      <c r="F6" s="417" t="s">
        <v>374</v>
      </c>
      <c r="G6" s="417" t="s">
        <v>411</v>
      </c>
      <c r="H6" s="379" t="s">
        <v>412</v>
      </c>
      <c r="I6" s="417" t="s">
        <v>374</v>
      </c>
      <c r="J6" s="379" t="s">
        <v>411</v>
      </c>
      <c r="K6" s="380" t="s">
        <v>412</v>
      </c>
    </row>
    <row r="7" customFormat="false" ht="15" hidden="false" customHeight="true" outlineLevel="0" collapsed="false">
      <c r="A7" s="418"/>
      <c r="B7" s="419"/>
      <c r="C7" s="420"/>
      <c r="D7" s="420"/>
      <c r="E7" s="420"/>
      <c r="F7" s="421" t="s">
        <v>413</v>
      </c>
      <c r="G7" s="421"/>
      <c r="H7" s="421"/>
      <c r="I7" s="422" t="s">
        <v>98</v>
      </c>
      <c r="J7" s="422"/>
      <c r="K7" s="422"/>
    </row>
    <row r="8" customFormat="false" ht="15" hidden="false" customHeight="true" outlineLevel="0" collapsed="false">
      <c r="A8" s="423" t="s">
        <v>414</v>
      </c>
      <c r="B8" s="424"/>
      <c r="C8" s="425"/>
      <c r="D8" s="425"/>
      <c r="E8" s="210"/>
      <c r="F8" s="426"/>
      <c r="G8" s="426"/>
      <c r="H8" s="426"/>
      <c r="I8" s="427" t="n">
        <v>8383.21761879332</v>
      </c>
      <c r="J8" s="427" t="n">
        <v>61.9214328859555</v>
      </c>
      <c r="K8" s="428" t="n">
        <v>0.0841899396619021</v>
      </c>
    </row>
    <row r="9" customFormat="false" ht="12.75" hidden="false" customHeight="true" outlineLevel="0" collapsed="false">
      <c r="A9" s="227"/>
      <c r="B9" s="232" t="s">
        <v>415</v>
      </c>
      <c r="C9" s="429" t="s">
        <v>416</v>
      </c>
      <c r="D9" s="430"/>
      <c r="E9" s="138" t="s">
        <v>296</v>
      </c>
      <c r="F9" s="76" t="s">
        <v>296</v>
      </c>
      <c r="G9" s="76" t="s">
        <v>296</v>
      </c>
      <c r="H9" s="431" t="s">
        <v>296</v>
      </c>
      <c r="I9" s="432" t="n">
        <v>360.837242087368</v>
      </c>
      <c r="J9" s="138" t="n">
        <v>3.48180163748019</v>
      </c>
      <c r="K9" s="433" t="n">
        <v>0.00483103529105455</v>
      </c>
    </row>
    <row r="10" customFormat="false" ht="13.5" hidden="false" customHeight="true" outlineLevel="0" collapsed="false">
      <c r="A10" s="434"/>
      <c r="B10" s="435" t="s">
        <v>417</v>
      </c>
      <c r="C10" s="436" t="s">
        <v>416</v>
      </c>
      <c r="D10" s="430"/>
      <c r="E10" s="138" t="s">
        <v>296</v>
      </c>
      <c r="F10" s="76" t="s">
        <v>296</v>
      </c>
      <c r="G10" s="76" t="s">
        <v>296</v>
      </c>
      <c r="H10" s="437"/>
      <c r="I10" s="438" t="n">
        <v>210.777508901454</v>
      </c>
      <c r="J10" s="138" t="n">
        <v>25.3118170655239</v>
      </c>
      <c r="K10" s="439"/>
    </row>
    <row r="11" customFormat="false" ht="12.75" hidden="false" customHeight="true" outlineLevel="0" collapsed="false">
      <c r="A11" s="227"/>
      <c r="B11" s="232" t="s">
        <v>418</v>
      </c>
      <c r="C11" s="436" t="s">
        <v>416</v>
      </c>
      <c r="D11" s="430"/>
      <c r="E11" s="138" t="s">
        <v>296</v>
      </c>
      <c r="F11" s="76" t="s">
        <v>296</v>
      </c>
      <c r="G11" s="76" t="s">
        <v>296</v>
      </c>
      <c r="H11" s="437"/>
      <c r="I11" s="438" t="n">
        <v>0.109249103332484</v>
      </c>
      <c r="J11" s="138" t="n">
        <v>5.08990132943667</v>
      </c>
      <c r="K11" s="439"/>
    </row>
    <row r="12" customFormat="false" ht="12.75" hidden="false" customHeight="true" outlineLevel="0" collapsed="false">
      <c r="A12" s="434"/>
      <c r="B12" s="435" t="s">
        <v>419</v>
      </c>
      <c r="C12" s="436" t="s">
        <v>416</v>
      </c>
      <c r="D12" s="430"/>
      <c r="E12" s="138" t="s">
        <v>296</v>
      </c>
      <c r="F12" s="76" t="s">
        <v>296</v>
      </c>
      <c r="G12" s="76" t="s">
        <v>296</v>
      </c>
      <c r="H12" s="440" t="s">
        <v>296</v>
      </c>
      <c r="I12" s="438" t="n">
        <v>7783.89744754115</v>
      </c>
      <c r="J12" s="138" t="n">
        <v>20.4771572935147</v>
      </c>
      <c r="K12" s="433" t="n">
        <v>0.0791244043708476</v>
      </c>
    </row>
    <row r="13" customFormat="false" ht="12.75" hidden="false" customHeight="true" outlineLevel="0" collapsed="false">
      <c r="A13" s="434"/>
      <c r="B13" s="435" t="s">
        <v>420</v>
      </c>
      <c r="C13" s="436" t="s">
        <v>416</v>
      </c>
      <c r="D13" s="430"/>
      <c r="E13" s="138" t="s">
        <v>296</v>
      </c>
      <c r="F13" s="76" t="s">
        <v>296</v>
      </c>
      <c r="G13" s="76" t="s">
        <v>296</v>
      </c>
      <c r="H13" s="437" t="s">
        <v>296</v>
      </c>
      <c r="I13" s="438" t="n">
        <v>27.5961711600185</v>
      </c>
      <c r="J13" s="138" t="n">
        <v>6.22501114</v>
      </c>
      <c r="K13" s="439" t="n">
        <v>0.0002345</v>
      </c>
    </row>
    <row r="14" customFormat="false" ht="13.5" hidden="false" customHeight="true" outlineLevel="0" collapsed="false">
      <c r="A14" s="441"/>
      <c r="B14" s="442" t="s">
        <v>421</v>
      </c>
      <c r="C14" s="443" t="s">
        <v>416</v>
      </c>
      <c r="D14" s="444"/>
      <c r="E14" s="445" t="s">
        <v>296</v>
      </c>
      <c r="F14" s="76" t="s">
        <v>384</v>
      </c>
      <c r="G14" s="76" t="s">
        <v>296</v>
      </c>
      <c r="H14" s="446" t="s">
        <v>296</v>
      </c>
      <c r="I14" s="447" t="s">
        <v>384</v>
      </c>
      <c r="J14" s="445" t="n">
        <v>1.33574442</v>
      </c>
      <c r="K14" s="448"/>
    </row>
    <row r="15" customFormat="false" ht="12" hidden="false" customHeight="true" outlineLevel="0" collapsed="false">
      <c r="A15" s="423" t="s">
        <v>422</v>
      </c>
      <c r="B15" s="449"/>
      <c r="C15" s="450"/>
      <c r="D15" s="451"/>
      <c r="E15" s="452"/>
      <c r="F15" s="453"/>
      <c r="G15" s="453"/>
      <c r="H15" s="426"/>
      <c r="I15" s="454" t="n">
        <v>3326.11752595362</v>
      </c>
      <c r="J15" s="454" t="n">
        <v>1029.52864051396</v>
      </c>
      <c r="K15" s="455"/>
    </row>
    <row r="16" customFormat="false" ht="12.75" hidden="false" customHeight="true" outlineLevel="0" collapsed="false">
      <c r="A16" s="423"/>
      <c r="B16" s="232" t="s">
        <v>423</v>
      </c>
      <c r="C16" s="456" t="s">
        <v>416</v>
      </c>
      <c r="D16" s="430"/>
      <c r="E16" s="138" t="s">
        <v>296</v>
      </c>
      <c r="F16" s="76" t="s">
        <v>296</v>
      </c>
      <c r="G16" s="76" t="s">
        <v>296</v>
      </c>
      <c r="H16" s="457" t="s">
        <v>296</v>
      </c>
      <c r="I16" s="432" t="n">
        <v>288.057137528</v>
      </c>
      <c r="J16" s="220" t="n">
        <v>4.82784236</v>
      </c>
      <c r="K16" s="458"/>
    </row>
    <row r="17" customFormat="false" ht="13.5" hidden="false" customHeight="true" outlineLevel="0" collapsed="false">
      <c r="A17" s="434"/>
      <c r="B17" s="459" t="s">
        <v>424</v>
      </c>
      <c r="C17" s="436" t="s">
        <v>416</v>
      </c>
      <c r="D17" s="430"/>
      <c r="E17" s="138" t="s">
        <v>296</v>
      </c>
      <c r="F17" s="76" t="s">
        <v>296</v>
      </c>
      <c r="G17" s="76" t="s">
        <v>296</v>
      </c>
      <c r="H17" s="437"/>
      <c r="I17" s="438" t="n">
        <v>2999.57296490511</v>
      </c>
      <c r="J17" s="138" t="n">
        <v>69.696852287952</v>
      </c>
      <c r="K17" s="439"/>
    </row>
    <row r="18" customFormat="false" ht="12.75" hidden="false" customHeight="true" outlineLevel="0" collapsed="false">
      <c r="A18" s="434"/>
      <c r="B18" s="435" t="s">
        <v>425</v>
      </c>
      <c r="C18" s="436" t="s">
        <v>416</v>
      </c>
      <c r="D18" s="430"/>
      <c r="E18" s="138" t="s">
        <v>296</v>
      </c>
      <c r="F18" s="76" t="s">
        <v>296</v>
      </c>
      <c r="G18" s="76" t="s">
        <v>296</v>
      </c>
      <c r="H18" s="437"/>
      <c r="I18" s="438" t="n">
        <v>16.1638271230739</v>
      </c>
      <c r="J18" s="138" t="n">
        <v>123.475187478453</v>
      </c>
      <c r="K18" s="439"/>
    </row>
    <row r="19" customFormat="false" ht="12.75" hidden="false" customHeight="true" outlineLevel="0" collapsed="false">
      <c r="A19" s="434"/>
      <c r="B19" s="435" t="s">
        <v>426</v>
      </c>
      <c r="C19" s="436" t="s">
        <v>416</v>
      </c>
      <c r="D19" s="430"/>
      <c r="E19" s="138" t="s">
        <v>296</v>
      </c>
      <c r="F19" s="76" t="s">
        <v>296</v>
      </c>
      <c r="G19" s="76" t="s">
        <v>296</v>
      </c>
      <c r="H19" s="437"/>
      <c r="I19" s="438" t="n">
        <v>22.1710464990499</v>
      </c>
      <c r="J19" s="138" t="n">
        <v>756.946484708739</v>
      </c>
      <c r="K19" s="439"/>
    </row>
    <row r="20" customFormat="false" ht="12.75" hidden="false" customHeight="true" outlineLevel="0" collapsed="false">
      <c r="A20" s="227"/>
      <c r="B20" s="232" t="s">
        <v>427</v>
      </c>
      <c r="C20" s="436" t="s">
        <v>428</v>
      </c>
      <c r="D20" s="430"/>
      <c r="E20" s="460" t="s">
        <v>296</v>
      </c>
      <c r="F20" s="76" t="s">
        <v>296</v>
      </c>
      <c r="G20" s="76" t="s">
        <v>296</v>
      </c>
      <c r="H20" s="437"/>
      <c r="I20" s="454" t="n">
        <v>0.152549898392861</v>
      </c>
      <c r="J20" s="454" t="n">
        <v>74.58227367882</v>
      </c>
      <c r="K20" s="439"/>
    </row>
    <row r="21" customFormat="false" ht="12.75" hidden="false" customHeight="true" outlineLevel="0" collapsed="false">
      <c r="A21" s="461" t="s">
        <v>429</v>
      </c>
      <c r="B21" s="462"/>
      <c r="C21" s="436" t="s">
        <v>416</v>
      </c>
      <c r="D21" s="430"/>
      <c r="E21" s="138" t="s">
        <v>296</v>
      </c>
      <c r="F21" s="76" t="s">
        <v>386</v>
      </c>
      <c r="G21" s="76" t="s">
        <v>296</v>
      </c>
      <c r="H21" s="437"/>
      <c r="I21" s="438" t="s">
        <v>386</v>
      </c>
      <c r="J21" s="138" t="n">
        <v>15.3084633718154</v>
      </c>
      <c r="K21" s="439"/>
    </row>
    <row r="22" customFormat="false" ht="13.5" hidden="false" customHeight="true" outlineLevel="0" collapsed="false">
      <c r="A22" s="463" t="s">
        <v>430</v>
      </c>
      <c r="B22" s="464"/>
      <c r="C22" s="443" t="s">
        <v>416</v>
      </c>
      <c r="D22" s="430"/>
      <c r="E22" s="138" t="s">
        <v>296</v>
      </c>
      <c r="F22" s="76" t="s">
        <v>296</v>
      </c>
      <c r="G22" s="76" t="s">
        <v>296</v>
      </c>
      <c r="H22" s="446"/>
      <c r="I22" s="447" t="n">
        <v>0.152549898392861</v>
      </c>
      <c r="J22" s="445" t="n">
        <v>59.2738103070046</v>
      </c>
      <c r="K22" s="448"/>
    </row>
    <row r="23" customFormat="false" ht="14.25" hidden="false" customHeight="true" outlineLevel="0" collapsed="false">
      <c r="A23" s="423" t="s">
        <v>431</v>
      </c>
      <c r="B23" s="449"/>
      <c r="C23" s="450"/>
      <c r="D23" s="451"/>
      <c r="E23" s="452"/>
      <c r="F23" s="453"/>
      <c r="G23" s="453"/>
      <c r="H23" s="426"/>
      <c r="I23" s="454" t="n">
        <v>257.817232375625</v>
      </c>
      <c r="J23" s="454" t="n">
        <v>91.2316546835223</v>
      </c>
      <c r="K23" s="455"/>
    </row>
    <row r="24" customFormat="false" ht="12.75" hidden="false" customHeight="true" outlineLevel="0" collapsed="false">
      <c r="A24" s="434"/>
      <c r="B24" s="435" t="s">
        <v>432</v>
      </c>
      <c r="C24" s="436" t="s">
        <v>416</v>
      </c>
      <c r="D24" s="430"/>
      <c r="E24" s="138" t="s">
        <v>296</v>
      </c>
      <c r="F24" s="76" t="s">
        <v>296</v>
      </c>
      <c r="G24" s="76" t="s">
        <v>296</v>
      </c>
      <c r="H24" s="437"/>
      <c r="I24" s="438" t="n">
        <v>87.7495906797151</v>
      </c>
      <c r="J24" s="138" t="n">
        <v>16.9437357935223</v>
      </c>
      <c r="K24" s="439"/>
    </row>
    <row r="25" customFormat="false" ht="12.75" hidden="false" customHeight="true" outlineLevel="0" collapsed="false">
      <c r="A25" s="434"/>
      <c r="B25" s="435" t="s">
        <v>433</v>
      </c>
      <c r="C25" s="436" t="s">
        <v>416</v>
      </c>
      <c r="D25" s="430"/>
      <c r="E25" s="138" t="s">
        <v>296</v>
      </c>
      <c r="F25" s="76" t="s">
        <v>296</v>
      </c>
      <c r="G25" s="76" t="s">
        <v>296</v>
      </c>
      <c r="H25" s="437"/>
      <c r="I25" s="438" t="n">
        <v>2.2518686959094</v>
      </c>
      <c r="J25" s="138" t="n">
        <v>46.50393789</v>
      </c>
      <c r="K25" s="439"/>
    </row>
    <row r="26" customFormat="false" ht="13.5" hidden="false" customHeight="true" outlineLevel="0" collapsed="false">
      <c r="A26" s="441"/>
      <c r="B26" s="442" t="s">
        <v>434</v>
      </c>
      <c r="C26" s="443" t="s">
        <v>416</v>
      </c>
      <c r="D26" s="430"/>
      <c r="E26" s="138" t="s">
        <v>296</v>
      </c>
      <c r="F26" s="76" t="s">
        <v>296</v>
      </c>
      <c r="G26" s="76" t="s">
        <v>296</v>
      </c>
      <c r="H26" s="446"/>
      <c r="I26" s="447" t="n">
        <v>167.815773</v>
      </c>
      <c r="J26" s="445" t="n">
        <v>27.783981</v>
      </c>
      <c r="K26" s="448"/>
    </row>
    <row r="27" customFormat="false" ht="12" hidden="false" customHeight="true" outlineLevel="0" collapsed="false">
      <c r="A27" s="423" t="s">
        <v>435</v>
      </c>
      <c r="B27" s="449"/>
      <c r="C27" s="450"/>
      <c r="D27" s="451"/>
      <c r="E27" s="452"/>
      <c r="F27" s="453"/>
      <c r="G27" s="453"/>
      <c r="H27" s="426"/>
      <c r="I27" s="454" t="n">
        <v>7956.33478273931</v>
      </c>
      <c r="J27" s="454" t="n">
        <v>40.8318061686093</v>
      </c>
      <c r="K27" s="96" t="n">
        <v>0.236612081224231</v>
      </c>
    </row>
    <row r="28" customFormat="false" ht="12.75" hidden="false" customHeight="true" outlineLevel="0" collapsed="false">
      <c r="A28" s="434"/>
      <c r="B28" s="435" t="s">
        <v>432</v>
      </c>
      <c r="C28" s="436" t="s">
        <v>416</v>
      </c>
      <c r="D28" s="430"/>
      <c r="E28" s="138" t="s">
        <v>296</v>
      </c>
      <c r="F28" s="76" t="s">
        <v>296</v>
      </c>
      <c r="G28" s="76" t="s">
        <v>296</v>
      </c>
      <c r="H28" s="76" t="s">
        <v>296</v>
      </c>
      <c r="I28" s="438" t="n">
        <v>6849.85075363933</v>
      </c>
      <c r="J28" s="138" t="n">
        <v>21.6145073419663</v>
      </c>
      <c r="K28" s="137" t="n">
        <v>0.223612301293859</v>
      </c>
    </row>
    <row r="29" customFormat="false" ht="12.75" hidden="false" customHeight="true" outlineLevel="0" collapsed="false">
      <c r="A29" s="434"/>
      <c r="B29" s="435" t="s">
        <v>433</v>
      </c>
      <c r="C29" s="436" t="s">
        <v>416</v>
      </c>
      <c r="D29" s="430"/>
      <c r="E29" s="138" t="s">
        <v>296</v>
      </c>
      <c r="F29" s="76" t="s">
        <v>296</v>
      </c>
      <c r="G29" s="76" t="s">
        <v>296</v>
      </c>
      <c r="H29" s="76" t="s">
        <v>296</v>
      </c>
      <c r="I29" s="438" t="n">
        <v>865.348770099989</v>
      </c>
      <c r="J29" s="138" t="n">
        <v>17.429139826643</v>
      </c>
      <c r="K29" s="137" t="n">
        <v>0.0129997799303717</v>
      </c>
    </row>
    <row r="30" customFormat="false" ht="13.5" hidden="false" customHeight="true" outlineLevel="0" collapsed="false">
      <c r="A30" s="441"/>
      <c r="B30" s="442" t="s">
        <v>434</v>
      </c>
      <c r="C30" s="443" t="s">
        <v>416</v>
      </c>
      <c r="D30" s="430"/>
      <c r="E30" s="138" t="s">
        <v>296</v>
      </c>
      <c r="F30" s="76" t="s">
        <v>296</v>
      </c>
      <c r="G30" s="76" t="s">
        <v>296</v>
      </c>
      <c r="H30" s="76" t="s">
        <v>181</v>
      </c>
      <c r="I30" s="447" t="n">
        <v>241.135259</v>
      </c>
      <c r="J30" s="445" t="n">
        <v>1.788159</v>
      </c>
      <c r="K30" s="465" t="s">
        <v>181</v>
      </c>
    </row>
    <row r="31" customFormat="false" ht="14.25" hidden="false" customHeight="true" outlineLevel="0" collapsed="false">
      <c r="A31" s="466" t="s">
        <v>436</v>
      </c>
      <c r="B31" s="467"/>
      <c r="C31" s="468"/>
      <c r="D31" s="451"/>
      <c r="E31" s="452"/>
      <c r="F31" s="453"/>
      <c r="G31" s="453"/>
      <c r="H31" s="453"/>
      <c r="I31" s="469" t="n">
        <v>697.475888220551</v>
      </c>
      <c r="J31" s="469" t="n">
        <v>0.500815217391304</v>
      </c>
      <c r="K31" s="470" t="n">
        <v>0.0387971503712222</v>
      </c>
    </row>
    <row r="32" customFormat="false" ht="13.5" hidden="false" customHeight="true" outlineLevel="0" collapsed="false">
      <c r="A32" s="128"/>
      <c r="B32" s="128" t="s">
        <v>112</v>
      </c>
      <c r="C32" s="443" t="s">
        <v>416</v>
      </c>
      <c r="D32" s="430"/>
      <c r="E32" s="405" t="s">
        <v>296</v>
      </c>
      <c r="F32" s="164" t="s">
        <v>296</v>
      </c>
      <c r="G32" s="164" t="s">
        <v>296</v>
      </c>
      <c r="H32" s="164" t="s">
        <v>296</v>
      </c>
      <c r="I32" s="471" t="n">
        <v>697.475888220551</v>
      </c>
      <c r="J32" s="471" t="n">
        <v>0.500815217391304</v>
      </c>
      <c r="K32" s="472" t="n">
        <v>0.03879715037122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37</v>
      </c>
      <c r="B34" s="290"/>
      <c r="C34" s="290"/>
      <c r="D34" s="290"/>
      <c r="E34" s="290"/>
      <c r="F34" s="290"/>
      <c r="G34" s="290"/>
      <c r="H34" s="290"/>
      <c r="I34" s="290"/>
      <c r="J34" s="290"/>
      <c r="K34" s="290"/>
    </row>
    <row r="35" customFormat="false" ht="14.25" hidden="false" customHeight="true" outlineLevel="0" collapsed="false">
      <c r="A35" s="261" t="s">
        <v>438</v>
      </c>
    </row>
    <row r="36" customFormat="false" ht="13.5" hidden="false" customHeight="true" outlineLevel="0" collapsed="false">
      <c r="A36" s="261" t="s">
        <v>439</v>
      </c>
    </row>
    <row r="37" customFormat="false" ht="15" hidden="false" customHeight="true" outlineLevel="0" collapsed="false">
      <c r="A37" s="261" t="s">
        <v>440</v>
      </c>
    </row>
    <row r="38" customFormat="false" ht="14.25" hidden="false" customHeight="true" outlineLevel="0" collapsed="false">
      <c r="A38" s="261" t="s">
        <v>441</v>
      </c>
    </row>
    <row r="39" customFormat="false" ht="14.25" hidden="false" customHeight="true" outlineLevel="0" collapsed="false">
      <c r="A39" s="262" t="s">
        <v>442</v>
      </c>
    </row>
    <row r="40" customFormat="false" ht="6" hidden="false" customHeight="true" outlineLevel="0" collapsed="false"/>
    <row r="41" customFormat="false" ht="12" hidden="false" customHeight="true" outlineLevel="0" collapsed="false">
      <c r="A41" s="111" t="s">
        <v>443</v>
      </c>
      <c r="B41" s="173"/>
      <c r="C41" s="173"/>
      <c r="D41" s="173"/>
      <c r="E41" s="173"/>
      <c r="F41" s="173"/>
      <c r="G41" s="173"/>
      <c r="H41" s="173"/>
      <c r="I41" s="173"/>
      <c r="J41" s="173"/>
      <c r="K41" s="174"/>
    </row>
    <row r="42" customFormat="false" ht="26.25" hidden="false" customHeight="true" outlineLevel="0" collapsed="false">
      <c r="A42" s="410" t="s">
        <v>444</v>
      </c>
      <c r="B42" s="410"/>
      <c r="C42" s="410"/>
      <c r="D42" s="410"/>
      <c r="E42" s="410"/>
      <c r="F42" s="410"/>
      <c r="G42" s="410"/>
      <c r="H42" s="410"/>
      <c r="I42" s="410"/>
      <c r="J42" s="410"/>
      <c r="K42" s="410"/>
    </row>
    <row r="43" customFormat="false" ht="12" hidden="false" customHeight="true" outlineLevel="0" collapsed="false">
      <c r="A43" s="410" t="s">
        <v>445</v>
      </c>
      <c r="B43" s="410"/>
      <c r="C43" s="410"/>
      <c r="D43" s="410"/>
      <c r="E43" s="410"/>
      <c r="F43" s="410"/>
      <c r="G43" s="410"/>
      <c r="H43" s="410"/>
      <c r="I43" s="410"/>
      <c r="J43" s="410"/>
      <c r="K43" s="410"/>
    </row>
    <row r="44" customFormat="false" ht="15" hidden="false" customHeight="true" outlineLevel="0" collapsed="false">
      <c r="A44" s="410" t="s">
        <v>446</v>
      </c>
      <c r="B44" s="410"/>
      <c r="C44" s="410"/>
      <c r="D44" s="410"/>
      <c r="E44" s="410"/>
      <c r="F44" s="410"/>
      <c r="G44" s="410"/>
      <c r="H44" s="410"/>
      <c r="I44" s="410"/>
      <c r="J44" s="410"/>
      <c r="K44" s="410"/>
    </row>
    <row r="45" customFormat="false" ht="12.75" hidden="false" customHeight="true" outlineLevel="0" collapsed="false">
      <c r="A45" s="473" t="s">
        <v>447</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0" t="s">
        <v>86</v>
      </c>
    </row>
    <row r="2" customFormat="false" ht="15.75" hidden="false" customHeight="true" outlineLevel="0" collapsed="false">
      <c r="A2" s="4" t="s">
        <v>449</v>
      </c>
      <c r="L2" s="110" t="s">
        <v>88</v>
      </c>
    </row>
    <row r="3" customFormat="false" ht="15.75" hidden="false" customHeight="true" outlineLevel="0" collapsed="false">
      <c r="A3" s="4" t="s">
        <v>219</v>
      </c>
      <c r="K3" s="110"/>
      <c r="L3" s="110" t="s">
        <v>89</v>
      </c>
    </row>
    <row r="4" customFormat="false" ht="12.75" hidden="false" customHeight="true" outlineLevel="0" collapsed="false">
      <c r="J4" s="476" t="s">
        <v>450</v>
      </c>
    </row>
    <row r="5" customFormat="false" ht="14.25" hidden="false" customHeight="true" outlineLevel="0" collapsed="false">
      <c r="A5" s="142" t="s">
        <v>451</v>
      </c>
      <c r="B5" s="307" t="s">
        <v>452</v>
      </c>
      <c r="C5" s="307" t="s">
        <v>370</v>
      </c>
      <c r="D5" s="307"/>
      <c r="E5" s="307"/>
      <c r="F5" s="477" t="s">
        <v>156</v>
      </c>
      <c r="G5" s="477"/>
      <c r="H5" s="477"/>
      <c r="I5" s="134"/>
      <c r="J5" s="478" t="s">
        <v>453</v>
      </c>
      <c r="K5" s="479" t="s">
        <v>454</v>
      </c>
      <c r="L5" s="479"/>
    </row>
    <row r="6" customFormat="false" ht="13.5" hidden="false" customHeight="true" outlineLevel="0" collapsed="false">
      <c r="A6" s="269" t="s">
        <v>455</v>
      </c>
      <c r="B6" s="317" t="s">
        <v>157</v>
      </c>
      <c r="C6" s="480" t="s">
        <v>456</v>
      </c>
      <c r="D6" s="480" t="s">
        <v>411</v>
      </c>
      <c r="E6" s="481" t="s">
        <v>412</v>
      </c>
      <c r="F6" s="480" t="s">
        <v>456</v>
      </c>
      <c r="G6" s="480" t="s">
        <v>411</v>
      </c>
      <c r="H6" s="482" t="s">
        <v>412</v>
      </c>
      <c r="I6" s="134"/>
      <c r="J6" s="483" t="s">
        <v>457</v>
      </c>
      <c r="K6" s="484" t="s">
        <v>458</v>
      </c>
      <c r="L6" s="485" t="s">
        <v>225</v>
      </c>
    </row>
    <row r="7" customFormat="false" ht="12.75" hidden="false" customHeight="true" outlineLevel="0" collapsed="false">
      <c r="A7" s="486"/>
      <c r="B7" s="322" t="s">
        <v>160</v>
      </c>
      <c r="C7" s="278" t="s">
        <v>162</v>
      </c>
      <c r="D7" s="278"/>
      <c r="E7" s="278"/>
      <c r="F7" s="280" t="s">
        <v>98</v>
      </c>
      <c r="G7" s="280"/>
      <c r="H7" s="280"/>
      <c r="I7" s="134"/>
      <c r="J7" s="98" t="s">
        <v>144</v>
      </c>
      <c r="K7" s="487" t="n">
        <v>14.7892824105449</v>
      </c>
      <c r="L7" s="488" t="n">
        <v>85.2107175894551</v>
      </c>
    </row>
    <row r="8" customFormat="false" ht="13.5" hidden="false" customHeight="true" outlineLevel="0" collapsed="false">
      <c r="A8" s="466" t="s">
        <v>459</v>
      </c>
      <c r="B8" s="92" t="n">
        <v>1358463.83269738</v>
      </c>
      <c r="C8" s="489"/>
      <c r="D8" s="490"/>
      <c r="E8" s="490"/>
      <c r="F8" s="92" t="n">
        <v>97299.4776586584</v>
      </c>
      <c r="G8" s="92" t="n">
        <v>1.31752638099566</v>
      </c>
      <c r="H8" s="491" t="n">
        <v>2.78581850582053</v>
      </c>
      <c r="I8" s="134"/>
      <c r="J8" s="492" t="s">
        <v>145</v>
      </c>
      <c r="K8" s="493" t="n">
        <v>12.6163708916943</v>
      </c>
      <c r="L8" s="494" t="n">
        <v>87.3836291083057</v>
      </c>
    </row>
    <row r="9" customFormat="false" ht="12" hidden="false" customHeight="true" outlineLevel="0" collapsed="false">
      <c r="A9" s="434" t="s">
        <v>189</v>
      </c>
      <c r="B9" s="125" t="n">
        <v>1358347.83701224</v>
      </c>
      <c r="C9" s="76" t="n">
        <v>71.6242527868932</v>
      </c>
      <c r="D9" s="76" t="n">
        <v>0.000967780756646531</v>
      </c>
      <c r="E9" s="76" t="n">
        <v>0.00205069201526379</v>
      </c>
      <c r="F9" s="495" t="n">
        <v>97290.6488506943</v>
      </c>
      <c r="G9" s="495" t="n">
        <v>1.31458289749288</v>
      </c>
      <c r="H9" s="496" t="n">
        <v>2.78555306331185</v>
      </c>
      <c r="I9" s="134"/>
      <c r="J9" s="365"/>
      <c r="K9" s="365"/>
      <c r="L9" s="365"/>
    </row>
    <row r="10" customFormat="false" ht="12.75" hidden="false" customHeight="true" outlineLevel="0" collapsed="false">
      <c r="A10" s="441" t="s">
        <v>190</v>
      </c>
      <c r="B10" s="260" t="n">
        <v>115.995685135483</v>
      </c>
      <c r="C10" s="105" t="n">
        <v>76.1132446760597</v>
      </c>
      <c r="D10" s="105" t="n">
        <v>0.0253758016889904</v>
      </c>
      <c r="E10" s="105" t="n">
        <v>0.00228838260990081</v>
      </c>
      <c r="F10" s="497" t="n">
        <v>8.82880796408417</v>
      </c>
      <c r="G10" s="497" t="n">
        <v>0.00294348350277658</v>
      </c>
      <c r="H10" s="498" t="n">
        <v>0.000265442508687569</v>
      </c>
      <c r="I10" s="134"/>
      <c r="J10" s="499" t="s">
        <v>460</v>
      </c>
      <c r="K10" s="499"/>
      <c r="L10" s="499"/>
    </row>
    <row r="11" customFormat="false" ht="12" hidden="false" customHeight="true" outlineLevel="0" collapsed="false">
      <c r="A11" s="500" t="s">
        <v>461</v>
      </c>
      <c r="B11" s="203" t="n">
        <v>1689574.69871562</v>
      </c>
      <c r="C11" s="501"/>
      <c r="D11" s="154"/>
      <c r="E11" s="502"/>
      <c r="F11" s="92" t="n">
        <v>129086.963274648</v>
      </c>
      <c r="G11" s="92" t="n">
        <v>4.40983155168576</v>
      </c>
      <c r="H11" s="96" t="n">
        <v>3.37874674865854</v>
      </c>
      <c r="I11" s="134"/>
      <c r="J11" s="499"/>
      <c r="K11" s="499"/>
      <c r="L11" s="499"/>
    </row>
    <row r="12" customFormat="false" ht="12" hidden="false" customHeight="true" outlineLevel="0" collapsed="false">
      <c r="A12" s="327" t="s">
        <v>190</v>
      </c>
      <c r="B12" s="201" t="n">
        <v>64.523004</v>
      </c>
      <c r="C12" s="127" t="n">
        <v>68.607</v>
      </c>
      <c r="D12" s="76" t="s">
        <v>181</v>
      </c>
      <c r="E12" s="76" t="s">
        <v>181</v>
      </c>
      <c r="F12" s="503" t="n">
        <v>4.426729735428</v>
      </c>
      <c r="G12" s="503" t="s">
        <v>181</v>
      </c>
      <c r="H12" s="504" t="s">
        <v>181</v>
      </c>
      <c r="I12" s="134"/>
      <c r="J12" s="499"/>
      <c r="K12" s="499"/>
      <c r="L12" s="499"/>
    </row>
    <row r="13" customFormat="false" ht="12" hidden="false" customHeight="true" outlineLevel="0" collapsed="false">
      <c r="A13" s="434" t="s">
        <v>198</v>
      </c>
      <c r="B13" s="125" t="n">
        <v>370877.994500216</v>
      </c>
      <c r="C13" s="76" t="n">
        <v>73.7543318581959</v>
      </c>
      <c r="D13" s="76" t="n">
        <v>0.00244398603735177</v>
      </c>
      <c r="E13" s="76" t="n">
        <v>0.00430726454743484</v>
      </c>
      <c r="F13" s="495" t="n">
        <v>27353.858685271</v>
      </c>
      <c r="G13" s="495" t="n">
        <v>0.906420640119553</v>
      </c>
      <c r="H13" s="496" t="n">
        <v>1.59746963713451</v>
      </c>
      <c r="I13" s="134"/>
      <c r="J13" s="499"/>
      <c r="K13" s="499"/>
      <c r="L13" s="499"/>
    </row>
    <row r="14" customFormat="false" ht="12" hidden="false" customHeight="true" outlineLevel="0" collapsed="false">
      <c r="A14" s="434" t="s">
        <v>263</v>
      </c>
      <c r="B14" s="125" t="n">
        <v>1308391.30793562</v>
      </c>
      <c r="C14" s="76" t="n">
        <v>77.2043759404248</v>
      </c>
      <c r="D14" s="76" t="n">
        <v>0.00265663674291029</v>
      </c>
      <c r="E14" s="76" t="n">
        <v>0.00135503221665492</v>
      </c>
      <c r="F14" s="495" t="n">
        <v>101013.534415046</v>
      </c>
      <c r="G14" s="495" t="n">
        <v>3.47592042276621</v>
      </c>
      <c r="H14" s="496" t="n">
        <v>1.77291237424403</v>
      </c>
      <c r="I14" s="134"/>
      <c r="J14" s="499"/>
      <c r="K14" s="499"/>
      <c r="L14" s="499"/>
    </row>
    <row r="15" customFormat="false" ht="12" hidden="false" customHeight="true" outlineLevel="0" collapsed="false">
      <c r="A15" s="434" t="s">
        <v>268</v>
      </c>
      <c r="B15" s="125" t="n">
        <v>10231.7326837907</v>
      </c>
      <c r="C15" s="76" t="n">
        <v>69.8310962411884</v>
      </c>
      <c r="D15" s="76" t="n">
        <v>0.00268678723825056</v>
      </c>
      <c r="E15" s="76" t="n">
        <v>0.000817528911134628</v>
      </c>
      <c r="F15" s="495" t="n">
        <v>714.493109755902</v>
      </c>
      <c r="G15" s="495" t="n">
        <v>0.0274904888</v>
      </c>
      <c r="H15" s="496" t="n">
        <v>0.00836473728</v>
      </c>
      <c r="I15" s="134"/>
      <c r="J15" s="505"/>
      <c r="K15" s="505"/>
      <c r="L15" s="505"/>
    </row>
    <row r="16" customFormat="false" ht="12" hidden="false" customHeight="true" outlineLevel="0" collapsed="false">
      <c r="A16" s="434" t="s">
        <v>462</v>
      </c>
      <c r="B16" s="125" t="s">
        <v>137</v>
      </c>
      <c r="C16" s="76" t="s">
        <v>131</v>
      </c>
      <c r="D16" s="76" t="s">
        <v>131</v>
      </c>
      <c r="E16" s="76" t="s">
        <v>131</v>
      </c>
      <c r="F16" s="495" t="s">
        <v>131</v>
      </c>
      <c r="G16" s="495" t="s">
        <v>131</v>
      </c>
      <c r="H16" s="496" t="s">
        <v>131</v>
      </c>
      <c r="I16" s="134"/>
      <c r="J16" s="505"/>
      <c r="K16" s="505"/>
      <c r="L16" s="505"/>
    </row>
    <row r="17" customFormat="false" ht="13.5" hidden="false" customHeight="true" outlineLevel="0" collapsed="false">
      <c r="A17" s="434" t="s">
        <v>463</v>
      </c>
      <c r="B17" s="76" t="n">
        <v>9.140592</v>
      </c>
      <c r="C17" s="506"/>
      <c r="D17" s="78"/>
      <c r="E17" s="78"/>
      <c r="F17" s="76" t="n">
        <v>0.650334839616</v>
      </c>
      <c r="G17" s="487" t="s">
        <v>186</v>
      </c>
      <c r="H17" s="124" t="s">
        <v>186</v>
      </c>
      <c r="I17" s="134"/>
      <c r="J17" s="505"/>
      <c r="K17" s="505"/>
      <c r="L17" s="505"/>
    </row>
    <row r="18" customFormat="false" ht="12.75" hidden="false" customHeight="true" outlineLevel="0" collapsed="false">
      <c r="A18" s="128" t="s">
        <v>112</v>
      </c>
      <c r="B18" s="406" t="n">
        <v>9.140592</v>
      </c>
      <c r="C18" s="76" t="n">
        <v>71.148</v>
      </c>
      <c r="D18" s="76" t="s">
        <v>181</v>
      </c>
      <c r="E18" s="76" t="s">
        <v>181</v>
      </c>
      <c r="F18" s="406" t="n">
        <v>0.650334839616</v>
      </c>
      <c r="G18" s="405" t="s">
        <v>181</v>
      </c>
      <c r="H18" s="507" t="s">
        <v>181</v>
      </c>
      <c r="I18" s="134"/>
      <c r="J18" s="508"/>
      <c r="K18" s="169"/>
      <c r="L18" s="169"/>
    </row>
    <row r="19" customFormat="false" ht="15" hidden="false" customHeight="true" outlineLevel="0" collapsed="false">
      <c r="A19" s="509" t="s">
        <v>464</v>
      </c>
      <c r="B19" s="510" t="n">
        <v>4.41625</v>
      </c>
      <c r="C19" s="511" t="n">
        <v>610.223020096236</v>
      </c>
      <c r="D19" s="511" t="n">
        <v>0.00113554695663277</v>
      </c>
      <c r="E19" s="512" t="n">
        <v>0.000743123533384582</v>
      </c>
      <c r="F19" s="513" t="n">
        <v>2.6948974125</v>
      </c>
      <c r="G19" s="513" t="n">
        <v>5.01485924722946E-006</v>
      </c>
      <c r="H19" s="514" t="n">
        <v>3.28181930430966E-006</v>
      </c>
      <c r="I19" s="515"/>
      <c r="J19" s="505"/>
      <c r="K19" s="365"/>
      <c r="L19" s="365"/>
    </row>
    <row r="20" customFormat="false" ht="7.5" hidden="false" customHeight="true" outlineLevel="0" collapsed="false">
      <c r="J20" s="3" t="s">
        <v>304</v>
      </c>
    </row>
    <row r="21" customFormat="false" ht="14.25" hidden="false" customHeight="true" outlineLevel="0" collapsed="false">
      <c r="A21" s="408" t="s">
        <v>465</v>
      </c>
      <c r="B21" s="516"/>
      <c r="C21" s="516"/>
      <c r="D21" s="516"/>
      <c r="E21" s="516"/>
      <c r="F21" s="516"/>
      <c r="G21" s="516"/>
      <c r="H21" s="516"/>
      <c r="I21" s="288"/>
      <c r="J21" s="288"/>
      <c r="K21" s="288"/>
      <c r="L21" s="288"/>
    </row>
    <row r="22" customFormat="false" ht="13.5" hidden="false" customHeight="true" outlineLevel="0" collapsed="false">
      <c r="A22" s="517" t="s">
        <v>466</v>
      </c>
      <c r="B22" s="516"/>
      <c r="C22" s="516"/>
      <c r="D22" s="516"/>
      <c r="E22" s="516"/>
      <c r="F22" s="516"/>
      <c r="G22" s="516"/>
      <c r="H22" s="516"/>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8" t="s">
        <v>467</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3</v>
      </c>
      <c r="B26" s="521"/>
      <c r="C26" s="521"/>
      <c r="D26" s="521"/>
      <c r="E26" s="521"/>
      <c r="F26" s="521"/>
      <c r="G26" s="521"/>
      <c r="H26" s="521"/>
    </row>
    <row r="27" customFormat="false" ht="39.75" hidden="false" customHeight="true" outlineLevel="0" collapsed="false">
      <c r="A27" s="522" t="s">
        <v>468</v>
      </c>
      <c r="B27" s="522"/>
      <c r="C27" s="522"/>
      <c r="D27" s="522"/>
      <c r="E27" s="522"/>
      <c r="F27" s="522"/>
      <c r="G27" s="522"/>
      <c r="H27" s="522"/>
    </row>
    <row r="28" customFormat="false" ht="26.25" hidden="false" customHeight="true" outlineLevel="0" collapsed="false">
      <c r="A28" s="523" t="s">
        <v>469</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0" t="s">
        <v>86</v>
      </c>
    </row>
    <row r="2" customFormat="false" ht="15.75" hidden="false" customHeight="true" outlineLevel="0" collapsed="false">
      <c r="A2" s="4" t="s">
        <v>87</v>
      </c>
      <c r="N2" s="110" t="s">
        <v>88</v>
      </c>
    </row>
    <row r="3" customFormat="false" ht="15.75" hidden="false" customHeight="true" outlineLevel="0" collapsed="false">
      <c r="A3" s="369"/>
      <c r="M3" s="110"/>
      <c r="N3" s="110" t="s">
        <v>89</v>
      </c>
    </row>
    <row r="4" customFormat="false" ht="12.75" hidden="false" customHeight="true" outlineLevel="0" collapsed="false">
      <c r="N4" s="524"/>
    </row>
    <row r="5" customFormat="false" ht="14.25" hidden="false" customHeight="true" outlineLevel="0" collapsed="false">
      <c r="A5" s="525" t="s">
        <v>368</v>
      </c>
      <c r="B5" s="526" t="s">
        <v>374</v>
      </c>
      <c r="C5" s="526" t="s">
        <v>411</v>
      </c>
      <c r="D5" s="526" t="s">
        <v>412</v>
      </c>
      <c r="E5" s="527" t="s">
        <v>471</v>
      </c>
      <c r="F5" s="527"/>
      <c r="G5" s="527" t="s">
        <v>472</v>
      </c>
      <c r="H5" s="527"/>
      <c r="I5" s="527" t="s">
        <v>473</v>
      </c>
      <c r="J5" s="527"/>
      <c r="K5" s="526" t="s">
        <v>474</v>
      </c>
      <c r="L5" s="526" t="s">
        <v>95</v>
      </c>
      <c r="M5" s="526" t="s">
        <v>96</v>
      </c>
      <c r="N5" s="528" t="s">
        <v>475</v>
      </c>
    </row>
    <row r="6" customFormat="false" ht="12" hidden="false" customHeight="true" outlineLevel="0" collapsed="false">
      <c r="A6" s="529" t="s">
        <v>371</v>
      </c>
      <c r="B6" s="530"/>
      <c r="C6" s="530"/>
      <c r="D6" s="530"/>
      <c r="E6" s="530" t="s">
        <v>476</v>
      </c>
      <c r="F6" s="530" t="s">
        <v>477</v>
      </c>
      <c r="G6" s="530" t="s">
        <v>476</v>
      </c>
      <c r="H6" s="530" t="s">
        <v>477</v>
      </c>
      <c r="I6" s="530" t="s">
        <v>476</v>
      </c>
      <c r="J6" s="531" t="s">
        <v>477</v>
      </c>
      <c r="K6" s="530"/>
      <c r="L6" s="530"/>
      <c r="M6" s="530"/>
      <c r="N6" s="528"/>
    </row>
    <row r="7" customFormat="false" ht="14.25" hidden="false" customHeight="true" outlineLevel="0" collapsed="false">
      <c r="A7" s="532"/>
      <c r="B7" s="533" t="s">
        <v>98</v>
      </c>
      <c r="C7" s="533"/>
      <c r="D7" s="533"/>
      <c r="E7" s="533" t="s">
        <v>478</v>
      </c>
      <c r="F7" s="533"/>
      <c r="G7" s="533"/>
      <c r="H7" s="533"/>
      <c r="I7" s="534" t="s">
        <v>98</v>
      </c>
      <c r="J7" s="534"/>
      <c r="K7" s="534"/>
      <c r="L7" s="534"/>
      <c r="M7" s="534"/>
      <c r="N7" s="534"/>
    </row>
    <row r="8" customFormat="false" ht="13.5" hidden="false" customHeight="true" outlineLevel="0" collapsed="false">
      <c r="A8" s="535" t="s">
        <v>479</v>
      </c>
      <c r="B8" s="536" t="n">
        <v>188985.306410361</v>
      </c>
      <c r="C8" s="537" t="n">
        <v>35.204000719364</v>
      </c>
      <c r="D8" s="537" t="n">
        <v>229.936817392855</v>
      </c>
      <c r="E8" s="537" t="n">
        <v>105609.376878071</v>
      </c>
      <c r="F8" s="537" t="n">
        <v>52756.4393212739</v>
      </c>
      <c r="G8" s="537" t="n">
        <v>3898.72019267863</v>
      </c>
      <c r="H8" s="537" t="n">
        <v>9645.02563534927</v>
      </c>
      <c r="I8" s="537" t="n">
        <v>1.28798417870281</v>
      </c>
      <c r="J8" s="537" t="n">
        <v>0.515264427353333</v>
      </c>
      <c r="K8" s="537" t="n">
        <v>152.641097359784</v>
      </c>
      <c r="L8" s="538" t="n">
        <v>3079.01732001906</v>
      </c>
      <c r="M8" s="539" t="n">
        <v>606.762752558608</v>
      </c>
      <c r="N8" s="540" t="n">
        <v>283.550263231395</v>
      </c>
    </row>
    <row r="9" customFormat="false" ht="12" hidden="false" customHeight="true" outlineLevel="0" collapsed="false">
      <c r="A9" s="541" t="s">
        <v>480</v>
      </c>
      <c r="B9" s="542" t="n">
        <v>112006.675152382</v>
      </c>
      <c r="C9" s="542" t="n">
        <v>1.21366463504297</v>
      </c>
      <c r="D9" s="542" t="s">
        <v>382</v>
      </c>
      <c r="E9" s="543"/>
      <c r="F9" s="543"/>
      <c r="G9" s="543"/>
      <c r="H9" s="543"/>
      <c r="I9" s="543"/>
      <c r="J9" s="544"/>
      <c r="K9" s="542" t="n">
        <v>62.7114126501795</v>
      </c>
      <c r="L9" s="542" t="n">
        <v>29.834070146305</v>
      </c>
      <c r="M9" s="545" t="n">
        <v>81.8306297289357</v>
      </c>
      <c r="N9" s="546" t="n">
        <v>69.4228723456841</v>
      </c>
    </row>
    <row r="10" customFormat="false" ht="12" hidden="false" customHeight="true" outlineLevel="0" collapsed="false">
      <c r="A10" s="547" t="s">
        <v>481</v>
      </c>
      <c r="B10" s="548" t="n">
        <v>78973.8975836154</v>
      </c>
      <c r="C10" s="549"/>
      <c r="D10" s="549"/>
      <c r="E10" s="550"/>
      <c r="F10" s="550"/>
      <c r="G10" s="550"/>
      <c r="H10" s="550"/>
      <c r="I10" s="550"/>
      <c r="J10" s="551"/>
      <c r="K10" s="549" t="n">
        <v>37.209121984</v>
      </c>
      <c r="L10" s="549"/>
      <c r="M10" s="549" t="n">
        <v>1.335792896</v>
      </c>
      <c r="N10" s="552" t="n">
        <v>32.394549308</v>
      </c>
    </row>
    <row r="11" customFormat="false" ht="12" hidden="false" customHeight="true" outlineLevel="0" collapsed="false">
      <c r="A11" s="547" t="s">
        <v>482</v>
      </c>
      <c r="B11" s="19" t="n">
        <v>17275.2094877305</v>
      </c>
      <c r="C11" s="550"/>
      <c r="D11" s="550"/>
      <c r="E11" s="550"/>
      <c r="F11" s="550"/>
      <c r="G11" s="550"/>
      <c r="H11" s="550"/>
      <c r="I11" s="550"/>
      <c r="J11" s="551"/>
      <c r="K11" s="550" t="n">
        <v>8.08373826617946</v>
      </c>
      <c r="L11" s="550" t="n">
        <v>0.0927881796772973</v>
      </c>
      <c r="M11" s="550" t="n">
        <v>0.295854722268733</v>
      </c>
      <c r="N11" s="553" t="n">
        <v>1.52548269388772</v>
      </c>
    </row>
    <row r="12" customFormat="false" ht="12" hidden="false" customHeight="true" outlineLevel="0" collapsed="false">
      <c r="A12" s="547" t="s">
        <v>483</v>
      </c>
      <c r="B12" s="19" t="n">
        <v>8147.1397059491</v>
      </c>
      <c r="C12" s="550"/>
      <c r="D12" s="550"/>
      <c r="E12" s="550"/>
      <c r="F12" s="550"/>
      <c r="G12" s="550"/>
      <c r="H12" s="550"/>
      <c r="I12" s="550"/>
      <c r="J12" s="551"/>
      <c r="K12" s="550"/>
      <c r="L12" s="550"/>
      <c r="M12" s="550"/>
      <c r="N12" s="553"/>
    </row>
    <row r="13" customFormat="false" ht="12" hidden="false" customHeight="true" outlineLevel="0" collapsed="false">
      <c r="A13" s="547" t="s">
        <v>484</v>
      </c>
      <c r="B13" s="19" t="n">
        <v>1816.49868622649</v>
      </c>
      <c r="C13" s="550"/>
      <c r="D13" s="550"/>
      <c r="E13" s="550"/>
      <c r="F13" s="550"/>
      <c r="G13" s="550"/>
      <c r="H13" s="550"/>
      <c r="I13" s="550"/>
      <c r="J13" s="551"/>
      <c r="K13" s="550"/>
      <c r="L13" s="550"/>
      <c r="M13" s="550"/>
      <c r="N13" s="553"/>
    </row>
    <row r="14" customFormat="false" ht="12" hidden="false" customHeight="true" outlineLevel="0" collapsed="false">
      <c r="A14" s="547" t="s">
        <v>485</v>
      </c>
      <c r="B14" s="19" t="n">
        <v>0.02600225</v>
      </c>
      <c r="C14" s="550"/>
      <c r="D14" s="550"/>
      <c r="E14" s="550"/>
      <c r="F14" s="550"/>
      <c r="G14" s="550"/>
      <c r="H14" s="550"/>
      <c r="I14" s="550"/>
      <c r="J14" s="551"/>
      <c r="K14" s="550"/>
      <c r="L14" s="125" t="n">
        <v>9.474216952</v>
      </c>
      <c r="M14" s="554" t="n">
        <v>1.62614292917195</v>
      </c>
      <c r="N14" s="553"/>
    </row>
    <row r="15" customFormat="false" ht="12" hidden="false" customHeight="true" outlineLevel="0" collapsed="false">
      <c r="A15" s="547" t="s">
        <v>486</v>
      </c>
      <c r="B15" s="19" t="n">
        <v>19.2315410606126</v>
      </c>
      <c r="C15" s="550" t="n">
        <v>0.090402</v>
      </c>
      <c r="D15" s="550"/>
      <c r="E15" s="550"/>
      <c r="F15" s="550"/>
      <c r="G15" s="550"/>
      <c r="H15" s="550"/>
      <c r="I15" s="550"/>
      <c r="J15" s="551"/>
      <c r="K15" s="125" t="n">
        <v>0.9525</v>
      </c>
      <c r="L15" s="125" t="n">
        <v>0.21375</v>
      </c>
      <c r="M15" s="125" t="n">
        <v>68.3580107753119</v>
      </c>
      <c r="N15" s="496" t="n">
        <v>1.905</v>
      </c>
    </row>
    <row r="16" customFormat="false" ht="12.75" hidden="false" customHeight="true" outlineLevel="0" collapsed="false">
      <c r="A16" s="555" t="s">
        <v>487</v>
      </c>
      <c r="B16" s="19" t="n">
        <v>5774.6721455494</v>
      </c>
      <c r="C16" s="19" t="n">
        <v>1.12326263504297</v>
      </c>
      <c r="D16" s="19" t="s">
        <v>382</v>
      </c>
      <c r="E16" s="556"/>
      <c r="F16" s="556"/>
      <c r="G16" s="556"/>
      <c r="H16" s="556"/>
      <c r="I16" s="556"/>
      <c r="J16" s="437"/>
      <c r="K16" s="19" t="n">
        <v>16.4660524</v>
      </c>
      <c r="L16" s="19" t="n">
        <v>20.0533150146277</v>
      </c>
      <c r="M16" s="19" t="n">
        <v>10.2148284061831</v>
      </c>
      <c r="N16" s="27" t="n">
        <v>33.5978403437964</v>
      </c>
    </row>
    <row r="17" customFormat="false" ht="12.75" hidden="false" customHeight="true" outlineLevel="0" collapsed="false">
      <c r="A17" s="557" t="s">
        <v>488</v>
      </c>
      <c r="B17" s="548" t="n">
        <v>3740.66805374326</v>
      </c>
      <c r="C17" s="229" t="n">
        <v>0.413790348212911</v>
      </c>
      <c r="D17" s="229" t="s">
        <v>489</v>
      </c>
      <c r="E17" s="229"/>
      <c r="F17" s="229"/>
      <c r="G17" s="229"/>
      <c r="H17" s="229"/>
      <c r="I17" s="229"/>
      <c r="J17" s="457"/>
      <c r="K17" s="125" t="n">
        <v>15.9637134</v>
      </c>
      <c r="L17" s="125" t="n">
        <v>0.124636774513385</v>
      </c>
      <c r="M17" s="125" t="n">
        <v>5.72992712088881</v>
      </c>
      <c r="N17" s="496" t="n">
        <v>12.789023758</v>
      </c>
    </row>
    <row r="18" customFormat="false" ht="12.75" hidden="false" customHeight="true" outlineLevel="0" collapsed="false">
      <c r="A18" s="558" t="s">
        <v>112</v>
      </c>
      <c r="B18" s="559" t="n">
        <v>2034.00409180614</v>
      </c>
      <c r="C18" s="559" t="n">
        <v>0.709472286830059</v>
      </c>
      <c r="D18" s="559" t="s">
        <v>489</v>
      </c>
      <c r="E18" s="243"/>
      <c r="F18" s="243"/>
      <c r="G18" s="243"/>
      <c r="H18" s="243"/>
      <c r="I18" s="243"/>
      <c r="J18" s="243"/>
      <c r="K18" s="559" t="n">
        <v>0.502338999999999</v>
      </c>
      <c r="L18" s="559" t="n">
        <v>19.9286782401143</v>
      </c>
      <c r="M18" s="559" t="n">
        <v>4.48490128529429</v>
      </c>
      <c r="N18" s="560" t="n">
        <v>20.8088165857964</v>
      </c>
    </row>
    <row r="19" customFormat="false" ht="12" hidden="false" customHeight="true" outlineLevel="0" collapsed="false">
      <c r="A19" s="561" t="s">
        <v>490</v>
      </c>
      <c r="B19" s="542" t="n">
        <v>31841.1187818445</v>
      </c>
      <c r="C19" s="542" t="n">
        <v>26.676661810127</v>
      </c>
      <c r="D19" s="562" t="n">
        <v>229.585763137085</v>
      </c>
      <c r="E19" s="549" t="s">
        <v>131</v>
      </c>
      <c r="F19" s="549" t="s">
        <v>491</v>
      </c>
      <c r="G19" s="549" t="s">
        <v>131</v>
      </c>
      <c r="H19" s="549" t="s">
        <v>491</v>
      </c>
      <c r="I19" s="549" t="s">
        <v>491</v>
      </c>
      <c r="J19" s="549" t="s">
        <v>491</v>
      </c>
      <c r="K19" s="542" t="n">
        <v>53.3710611059534</v>
      </c>
      <c r="L19" s="542" t="n">
        <v>162.869645846714</v>
      </c>
      <c r="M19" s="542" t="n">
        <v>232.777790538742</v>
      </c>
      <c r="N19" s="546" t="n">
        <v>124.61865124657</v>
      </c>
    </row>
    <row r="20" customFormat="false" ht="12" hidden="false" customHeight="true" outlineLevel="0" collapsed="false">
      <c r="A20" s="563" t="s">
        <v>492</v>
      </c>
      <c r="B20" s="548" t="n">
        <v>19103.9975519876</v>
      </c>
      <c r="C20" s="564" t="n">
        <v>0.10254</v>
      </c>
      <c r="D20" s="564" t="s">
        <v>384</v>
      </c>
      <c r="E20" s="549"/>
      <c r="F20" s="549"/>
      <c r="G20" s="549"/>
      <c r="H20" s="549"/>
      <c r="I20" s="549"/>
      <c r="J20" s="565"/>
      <c r="K20" s="201" t="n">
        <v>9.11488498504965</v>
      </c>
      <c r="L20" s="201" t="n">
        <v>0.180000860003429</v>
      </c>
      <c r="M20" s="201" t="n">
        <v>2.08011990151712</v>
      </c>
      <c r="N20" s="504" t="n">
        <v>0.59941043316</v>
      </c>
    </row>
    <row r="21" customFormat="false" ht="12" hidden="false" customHeight="true" outlineLevel="0" collapsed="false">
      <c r="A21" s="547" t="s">
        <v>493</v>
      </c>
      <c r="B21" s="550"/>
      <c r="C21" s="550"/>
      <c r="D21" s="19" t="n">
        <v>104.519840936582</v>
      </c>
      <c r="E21" s="550"/>
      <c r="F21" s="550"/>
      <c r="G21" s="550"/>
      <c r="H21" s="550"/>
      <c r="I21" s="550"/>
      <c r="J21" s="551"/>
      <c r="K21" s="125" t="n">
        <v>32.9122114399247</v>
      </c>
      <c r="L21" s="550"/>
      <c r="M21" s="550"/>
      <c r="N21" s="553"/>
    </row>
    <row r="22" customFormat="false" ht="12" hidden="false" customHeight="true" outlineLevel="0" collapsed="false">
      <c r="A22" s="547" t="s">
        <v>494</v>
      </c>
      <c r="B22" s="566" t="n">
        <v>21.0592976510393</v>
      </c>
      <c r="C22" s="550"/>
      <c r="D22" s="19" t="n">
        <v>110.2237569</v>
      </c>
      <c r="E22" s="550"/>
      <c r="F22" s="550"/>
      <c r="G22" s="550"/>
      <c r="H22" s="550"/>
      <c r="I22" s="550"/>
      <c r="J22" s="551"/>
      <c r="K22" s="125" t="n">
        <v>0.3763</v>
      </c>
      <c r="L22" s="125" t="s">
        <v>384</v>
      </c>
      <c r="M22" s="125" t="n">
        <v>0.012572</v>
      </c>
      <c r="N22" s="553"/>
    </row>
    <row r="23" customFormat="false" ht="12" hidden="false" customHeight="true" outlineLevel="0" collapsed="false">
      <c r="A23" s="547" t="s">
        <v>495</v>
      </c>
      <c r="B23" s="19" t="n">
        <v>262.614754111787</v>
      </c>
      <c r="C23" s="19" t="n">
        <v>0.897458904</v>
      </c>
      <c r="D23" s="550"/>
      <c r="E23" s="550"/>
      <c r="F23" s="550"/>
      <c r="G23" s="550"/>
      <c r="H23" s="550"/>
      <c r="I23" s="550"/>
      <c r="J23" s="551"/>
      <c r="K23" s="125" t="s">
        <v>131</v>
      </c>
      <c r="L23" s="125" t="n">
        <v>6.42094546</v>
      </c>
      <c r="M23" s="125" t="s">
        <v>181</v>
      </c>
      <c r="N23" s="496" t="s">
        <v>386</v>
      </c>
    </row>
    <row r="24" customFormat="false" ht="12.75" hidden="false" customHeight="true" outlineLevel="0" collapsed="false">
      <c r="A24" s="567" t="s">
        <v>496</v>
      </c>
      <c r="B24" s="19" t="n">
        <v>12453.447178094</v>
      </c>
      <c r="C24" s="19" t="n">
        <v>25.676662906127</v>
      </c>
      <c r="D24" s="19" t="n">
        <v>14.8421653005027</v>
      </c>
      <c r="E24" s="550" t="s">
        <v>131</v>
      </c>
      <c r="F24" s="550" t="s">
        <v>491</v>
      </c>
      <c r="G24" s="550" t="s">
        <v>131</v>
      </c>
      <c r="H24" s="550" t="s">
        <v>491</v>
      </c>
      <c r="I24" s="550" t="s">
        <v>491</v>
      </c>
      <c r="J24" s="550" t="s">
        <v>491</v>
      </c>
      <c r="K24" s="19" t="n">
        <v>10.9676646809791</v>
      </c>
      <c r="L24" s="19" t="n">
        <v>156.268699526711</v>
      </c>
      <c r="M24" s="19" t="n">
        <v>230.685098637225</v>
      </c>
      <c r="N24" s="27" t="n">
        <v>124.01924081341</v>
      </c>
    </row>
    <row r="25" customFormat="false" ht="12.75" hidden="false" customHeight="true" outlineLevel="0" collapsed="false">
      <c r="A25" s="557" t="s">
        <v>497</v>
      </c>
      <c r="B25" s="549"/>
      <c r="C25" s="548" t="n">
        <v>3.03519549675046</v>
      </c>
      <c r="D25" s="549"/>
      <c r="E25" s="549"/>
      <c r="F25" s="549"/>
      <c r="G25" s="549"/>
      <c r="H25" s="549"/>
      <c r="I25" s="549"/>
      <c r="J25" s="565"/>
      <c r="K25" s="565"/>
      <c r="L25" s="565"/>
      <c r="M25" s="565"/>
      <c r="N25" s="553"/>
    </row>
    <row r="26" customFormat="false" ht="12.75" hidden="false" customHeight="true" outlineLevel="0" collapsed="false">
      <c r="A26" s="557" t="s">
        <v>498</v>
      </c>
      <c r="B26" s="548" t="n">
        <v>6.9413738354424</v>
      </c>
      <c r="C26" s="548" t="n">
        <v>8.0779625917951</v>
      </c>
      <c r="D26" s="548" t="s">
        <v>131</v>
      </c>
      <c r="E26" s="549"/>
      <c r="F26" s="549"/>
      <c r="G26" s="549"/>
      <c r="H26" s="549"/>
      <c r="I26" s="549"/>
      <c r="J26" s="565"/>
      <c r="K26" s="565"/>
      <c r="L26" s="565"/>
      <c r="M26" s="565"/>
      <c r="N26" s="553"/>
    </row>
    <row r="27" customFormat="false" ht="12.75" hidden="false" customHeight="true" outlineLevel="0" collapsed="false">
      <c r="A27" s="557" t="s">
        <v>499</v>
      </c>
      <c r="B27" s="549"/>
      <c r="C27" s="548" t="n">
        <v>0.28597052</v>
      </c>
      <c r="D27" s="549"/>
      <c r="E27" s="549"/>
      <c r="F27" s="549"/>
      <c r="G27" s="549"/>
      <c r="H27" s="549"/>
      <c r="I27" s="549"/>
      <c r="J27" s="565"/>
      <c r="K27" s="565"/>
      <c r="L27" s="565"/>
      <c r="M27" s="565"/>
      <c r="N27" s="553"/>
    </row>
    <row r="28" customFormat="false" ht="12.75" hidden="false" customHeight="true" outlineLevel="0" collapsed="false">
      <c r="A28" s="557" t="s">
        <v>500</v>
      </c>
      <c r="B28" s="549"/>
      <c r="C28" s="548" t="n">
        <v>5.35118990162504</v>
      </c>
      <c r="D28" s="549"/>
      <c r="E28" s="549"/>
      <c r="F28" s="549"/>
      <c r="G28" s="549"/>
      <c r="H28" s="549"/>
      <c r="I28" s="549"/>
      <c r="J28" s="565"/>
      <c r="K28" s="565"/>
      <c r="L28" s="565"/>
      <c r="M28" s="565"/>
      <c r="N28" s="553"/>
    </row>
    <row r="29" customFormat="false" ht="12.75" hidden="false" customHeight="true" outlineLevel="0" collapsed="false">
      <c r="A29" s="557" t="s">
        <v>501</v>
      </c>
      <c r="B29" s="549"/>
      <c r="C29" s="548" t="n">
        <v>1.73</v>
      </c>
      <c r="D29" s="549"/>
      <c r="E29" s="549"/>
      <c r="F29" s="549"/>
      <c r="G29" s="549"/>
      <c r="H29" s="549"/>
      <c r="I29" s="549"/>
      <c r="J29" s="565"/>
      <c r="K29" s="565"/>
      <c r="L29" s="565"/>
      <c r="M29" s="565"/>
      <c r="N29" s="553"/>
    </row>
    <row r="30" customFormat="false" ht="12.75" hidden="false" customHeight="true" outlineLevel="0" collapsed="false">
      <c r="A30" s="558" t="s">
        <v>112</v>
      </c>
      <c r="B30" s="559" t="n">
        <v>12446.5058042586</v>
      </c>
      <c r="C30" s="559" t="n">
        <v>7.19634439595642</v>
      </c>
      <c r="D30" s="559" t="n">
        <v>14.8421653005027</v>
      </c>
      <c r="E30" s="243" t="s">
        <v>131</v>
      </c>
      <c r="F30" s="243" t="s">
        <v>491</v>
      </c>
      <c r="G30" s="243" t="s">
        <v>131</v>
      </c>
      <c r="H30" s="229" t="s">
        <v>491</v>
      </c>
      <c r="I30" s="243" t="s">
        <v>491</v>
      </c>
      <c r="J30" s="229" t="s">
        <v>491</v>
      </c>
      <c r="K30" s="559" t="n">
        <v>10.9676646809791</v>
      </c>
      <c r="L30" s="559" t="n">
        <v>156.268699526711</v>
      </c>
      <c r="M30" s="568" t="n">
        <v>230.685098637225</v>
      </c>
      <c r="N30" s="560" t="n">
        <v>124.01924081341</v>
      </c>
    </row>
    <row r="31" customFormat="false" ht="12" hidden="false" customHeight="true" outlineLevel="0" collapsed="false">
      <c r="A31" s="541" t="s">
        <v>502</v>
      </c>
      <c r="B31" s="542" t="n">
        <v>44780.6370700917</v>
      </c>
      <c r="C31" s="542" t="n">
        <v>5.17417165712602</v>
      </c>
      <c r="D31" s="562" t="n">
        <v>0.0876497557702886</v>
      </c>
      <c r="E31" s="229" t="s">
        <v>131</v>
      </c>
      <c r="F31" s="229" t="s">
        <v>491</v>
      </c>
      <c r="G31" s="229" t="s">
        <v>388</v>
      </c>
      <c r="H31" s="542" t="n">
        <v>6355.76363615545</v>
      </c>
      <c r="I31" s="229" t="s">
        <v>186</v>
      </c>
      <c r="J31" s="542" t="n">
        <v>0.0872571</v>
      </c>
      <c r="K31" s="542" t="n">
        <v>20.2587432239168</v>
      </c>
      <c r="L31" s="542" t="n">
        <v>2870.5924299679</v>
      </c>
      <c r="M31" s="545" t="n">
        <v>22.6375091467296</v>
      </c>
      <c r="N31" s="546" t="n">
        <v>58.1117681597863</v>
      </c>
    </row>
    <row r="32" customFormat="false" ht="12" hidden="false" customHeight="true" outlineLevel="0" collapsed="false">
      <c r="A32" s="547" t="s">
        <v>503</v>
      </c>
      <c r="B32" s="548" t="n">
        <v>38554.7395255265</v>
      </c>
      <c r="C32" s="548" t="n">
        <v>5.14602015712602</v>
      </c>
      <c r="D32" s="549" t="n">
        <v>0.0876497557702886</v>
      </c>
      <c r="E32" s="549"/>
      <c r="F32" s="549"/>
      <c r="G32" s="549"/>
      <c r="H32" s="549"/>
      <c r="I32" s="549"/>
      <c r="J32" s="565"/>
      <c r="K32" s="201" t="n">
        <v>18.2804929665296</v>
      </c>
      <c r="L32" s="201" t="n">
        <v>2485.3712129205</v>
      </c>
      <c r="M32" s="201" t="n">
        <v>19.054857647924</v>
      </c>
      <c r="N32" s="504" t="n">
        <v>21.232841075919</v>
      </c>
    </row>
    <row r="33" customFormat="false" ht="12" hidden="false" customHeight="true" outlineLevel="0" collapsed="false">
      <c r="A33" s="547" t="s">
        <v>504</v>
      </c>
      <c r="B33" s="19" t="n">
        <v>2365.96781621441</v>
      </c>
      <c r="C33" s="19" t="n">
        <v>0.0281515</v>
      </c>
      <c r="D33" s="550"/>
      <c r="E33" s="550"/>
      <c r="F33" s="550"/>
      <c r="G33" s="550"/>
      <c r="H33" s="550"/>
      <c r="I33" s="550"/>
      <c r="J33" s="551"/>
      <c r="K33" s="125" t="n">
        <v>0.3075197</v>
      </c>
      <c r="L33" s="125" t="n">
        <v>95.03378828</v>
      </c>
      <c r="M33" s="125" t="s">
        <v>489</v>
      </c>
      <c r="N33" s="496" t="n">
        <v>0.61336579</v>
      </c>
    </row>
    <row r="34" customFormat="false" ht="12" hidden="false" customHeight="true" outlineLevel="0" collapsed="false">
      <c r="A34" s="547" t="s">
        <v>505</v>
      </c>
      <c r="B34" s="19" t="n">
        <v>3538.16565178639</v>
      </c>
      <c r="C34" s="19" t="s">
        <v>384</v>
      </c>
      <c r="D34" s="550"/>
      <c r="E34" s="550"/>
      <c r="F34" s="550"/>
      <c r="G34" s="569" t="s">
        <v>384</v>
      </c>
      <c r="H34" s="19" t="n">
        <v>6355.76363615545</v>
      </c>
      <c r="I34" s="550"/>
      <c r="J34" s="551"/>
      <c r="K34" s="125" t="n">
        <v>1.24670098904513</v>
      </c>
      <c r="L34" s="125" t="n">
        <v>243.067235214945</v>
      </c>
      <c r="M34" s="125" t="n">
        <v>1.08317238388328</v>
      </c>
      <c r="N34" s="496" t="n">
        <v>24.6069231432265</v>
      </c>
    </row>
    <row r="35" customFormat="false" ht="12" hidden="false" customHeight="true" outlineLevel="0" collapsed="false">
      <c r="A35" s="555" t="s">
        <v>506</v>
      </c>
      <c r="B35" s="570"/>
      <c r="C35" s="570"/>
      <c r="D35" s="571"/>
      <c r="E35" s="550"/>
      <c r="F35" s="550"/>
      <c r="G35" s="550"/>
      <c r="H35" s="550"/>
      <c r="I35" s="572" t="s">
        <v>181</v>
      </c>
      <c r="J35" s="573" t="n">
        <v>0.0675316</v>
      </c>
      <c r="K35" s="570"/>
      <c r="L35" s="570"/>
      <c r="M35" s="570"/>
      <c r="N35" s="574"/>
    </row>
    <row r="36" customFormat="false" ht="12.75" hidden="false" customHeight="true" outlineLevel="0" collapsed="false">
      <c r="A36" s="567" t="s">
        <v>496</v>
      </c>
      <c r="B36" s="19" t="n">
        <v>321.764076564314</v>
      </c>
      <c r="C36" s="19" t="s">
        <v>388</v>
      </c>
      <c r="D36" s="19" t="s">
        <v>131</v>
      </c>
      <c r="E36" s="549" t="s">
        <v>131</v>
      </c>
      <c r="F36" s="549" t="s">
        <v>491</v>
      </c>
      <c r="G36" s="549" t="s">
        <v>131</v>
      </c>
      <c r="H36" s="549" t="s">
        <v>131</v>
      </c>
      <c r="I36" s="549" t="s">
        <v>131</v>
      </c>
      <c r="J36" s="550" t="n">
        <v>0.0197255</v>
      </c>
      <c r="K36" s="19" t="n">
        <v>0.424029568342093</v>
      </c>
      <c r="L36" s="19" t="n">
        <v>47.1201935524458</v>
      </c>
      <c r="M36" s="19" t="n">
        <v>2.49947911492229</v>
      </c>
      <c r="N36" s="27" t="n">
        <v>11.6586381506407</v>
      </c>
    </row>
    <row r="37" customFormat="false" ht="12.75" hidden="false" customHeight="true" outlineLevel="0" collapsed="false">
      <c r="A37" s="575" t="s">
        <v>112</v>
      </c>
      <c r="B37" s="406" t="n">
        <v>321.764076564314</v>
      </c>
      <c r="C37" s="405" t="s">
        <v>384</v>
      </c>
      <c r="D37" s="405" t="s">
        <v>131</v>
      </c>
      <c r="E37" s="229" t="s">
        <v>131</v>
      </c>
      <c r="F37" s="229" t="s">
        <v>491</v>
      </c>
      <c r="G37" s="229" t="s">
        <v>131</v>
      </c>
      <c r="H37" s="229" t="s">
        <v>131</v>
      </c>
      <c r="I37" s="229" t="s">
        <v>131</v>
      </c>
      <c r="J37" s="229" t="n">
        <v>0.0197255</v>
      </c>
      <c r="K37" s="406" t="n">
        <v>0.424029568342093</v>
      </c>
      <c r="L37" s="406" t="n">
        <v>47.1201935524458</v>
      </c>
      <c r="M37" s="406" t="n">
        <v>2.49947911492229</v>
      </c>
      <c r="N37" s="126" t="n">
        <v>11.658638150640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07</v>
      </c>
      <c r="B39" s="576"/>
      <c r="C39" s="576"/>
      <c r="D39" s="576"/>
      <c r="E39" s="576"/>
      <c r="F39" s="576"/>
      <c r="G39" s="576"/>
      <c r="H39" s="576"/>
      <c r="I39" s="576"/>
      <c r="J39" s="576"/>
      <c r="K39" s="576"/>
      <c r="L39" s="576"/>
      <c r="M39" s="576"/>
      <c r="N39" s="576"/>
    </row>
    <row r="41" customFormat="false" ht="13.5" hidden="false" customHeight="true" outlineLevel="0" collapsed="false">
      <c r="A41" s="407"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0" t="s">
        <v>86</v>
      </c>
    </row>
    <row r="2" customFormat="false" ht="15.75" hidden="false" customHeight="true" outlineLevel="0" collapsed="false">
      <c r="A2" s="4" t="s">
        <v>119</v>
      </c>
      <c r="G2" s="3" t="s">
        <v>304</v>
      </c>
      <c r="N2" s="110" t="s">
        <v>88</v>
      </c>
    </row>
    <row r="3" customFormat="false" ht="15.75" hidden="false" customHeight="true" outlineLevel="0" collapsed="false">
      <c r="A3" s="369"/>
      <c r="M3" s="110"/>
      <c r="N3" s="110" t="s">
        <v>89</v>
      </c>
    </row>
    <row r="4" customFormat="false" ht="12.75" hidden="false" customHeight="true" outlineLevel="0" collapsed="false">
      <c r="N4" s="577"/>
    </row>
    <row r="5" customFormat="false" ht="14.25" hidden="false" customHeight="true" outlineLevel="0" collapsed="false">
      <c r="A5" s="525" t="s">
        <v>368</v>
      </c>
      <c r="B5" s="526" t="s">
        <v>374</v>
      </c>
      <c r="C5" s="526" t="s">
        <v>411</v>
      </c>
      <c r="D5" s="526" t="s">
        <v>412</v>
      </c>
      <c r="E5" s="527" t="s">
        <v>471</v>
      </c>
      <c r="F5" s="527"/>
      <c r="G5" s="527" t="s">
        <v>472</v>
      </c>
      <c r="H5" s="527"/>
      <c r="I5" s="527" t="s">
        <v>473</v>
      </c>
      <c r="J5" s="527"/>
      <c r="K5" s="526" t="s">
        <v>474</v>
      </c>
      <c r="L5" s="526" t="s">
        <v>95</v>
      </c>
      <c r="M5" s="526" t="s">
        <v>96</v>
      </c>
      <c r="N5" s="528" t="s">
        <v>475</v>
      </c>
    </row>
    <row r="6" customFormat="false" ht="12" hidden="false" customHeight="true" outlineLevel="0" collapsed="false">
      <c r="A6" s="529" t="s">
        <v>371</v>
      </c>
      <c r="B6" s="530"/>
      <c r="C6" s="530"/>
      <c r="D6" s="530"/>
      <c r="E6" s="530" t="s">
        <v>476</v>
      </c>
      <c r="F6" s="530" t="s">
        <v>477</v>
      </c>
      <c r="G6" s="530" t="s">
        <v>476</v>
      </c>
      <c r="H6" s="530" t="s">
        <v>477</v>
      </c>
      <c r="I6" s="530" t="s">
        <v>476</v>
      </c>
      <c r="J6" s="531" t="s">
        <v>477</v>
      </c>
      <c r="K6" s="530"/>
      <c r="L6" s="530"/>
      <c r="M6" s="530"/>
      <c r="N6" s="528"/>
    </row>
    <row r="7" customFormat="false" ht="14.25" hidden="false" customHeight="true" outlineLevel="0" collapsed="false">
      <c r="A7" s="578"/>
      <c r="B7" s="533" t="s">
        <v>98</v>
      </c>
      <c r="C7" s="533"/>
      <c r="D7" s="533"/>
      <c r="E7" s="533" t="s">
        <v>478</v>
      </c>
      <c r="F7" s="533"/>
      <c r="G7" s="533"/>
      <c r="H7" s="533"/>
      <c r="I7" s="534" t="s">
        <v>98</v>
      </c>
      <c r="J7" s="534"/>
      <c r="K7" s="534"/>
      <c r="L7" s="534"/>
      <c r="M7" s="534"/>
      <c r="N7" s="534"/>
    </row>
    <row r="8" customFormat="false" ht="12.75" hidden="false" customHeight="true" outlineLevel="0" collapsed="false">
      <c r="A8" s="579" t="s">
        <v>509</v>
      </c>
      <c r="B8" s="37" t="n">
        <v>46.46816921692</v>
      </c>
      <c r="C8" s="580" t="n">
        <v>0.274227</v>
      </c>
      <c r="D8" s="580" t="n">
        <v>0.241152</v>
      </c>
      <c r="E8" s="580"/>
      <c r="F8" s="580"/>
      <c r="G8" s="580"/>
      <c r="H8" s="580"/>
      <c r="I8" s="580"/>
      <c r="J8" s="581"/>
      <c r="K8" s="548" t="n">
        <v>16.1537502440045</v>
      </c>
      <c r="L8" s="548" t="n">
        <v>13.5672986286167</v>
      </c>
      <c r="M8" s="582" t="n">
        <v>246.4951352142</v>
      </c>
      <c r="N8" s="583" t="n">
        <v>31.1376509793542</v>
      </c>
    </row>
    <row r="9" customFormat="false" ht="12" hidden="false" customHeight="true" outlineLevel="0" collapsed="false">
      <c r="A9" s="555" t="s">
        <v>510</v>
      </c>
      <c r="B9" s="549"/>
      <c r="C9" s="550" t="n">
        <v>0.274227</v>
      </c>
      <c r="D9" s="550" t="n">
        <v>0.241152</v>
      </c>
      <c r="E9" s="550"/>
      <c r="F9" s="550"/>
      <c r="G9" s="550"/>
      <c r="H9" s="550"/>
      <c r="I9" s="550"/>
      <c r="J9" s="551"/>
      <c r="K9" s="201" t="n">
        <v>16.1537502440045</v>
      </c>
      <c r="L9" s="201" t="n">
        <v>13.5672986286167</v>
      </c>
      <c r="M9" s="201" t="n">
        <v>25.2971640909249</v>
      </c>
      <c r="N9" s="504" t="n">
        <v>31.1376509793542</v>
      </c>
    </row>
    <row r="10" customFormat="false" ht="14.25" hidden="false" customHeight="true" outlineLevel="0" collapsed="false">
      <c r="A10" s="584" t="s">
        <v>511</v>
      </c>
      <c r="B10" s="40" t="n">
        <v>46.46816921692</v>
      </c>
      <c r="C10" s="585"/>
      <c r="D10" s="585"/>
      <c r="E10" s="585"/>
      <c r="F10" s="585"/>
      <c r="G10" s="585"/>
      <c r="H10" s="585"/>
      <c r="I10" s="585"/>
      <c r="J10" s="586"/>
      <c r="K10" s="585"/>
      <c r="L10" s="585"/>
      <c r="M10" s="260" t="n">
        <v>221.197971123275</v>
      </c>
      <c r="N10" s="587"/>
    </row>
    <row r="11" customFormat="false" ht="13.5" hidden="false" customHeight="true" outlineLevel="0" collapsed="false">
      <c r="A11" s="579" t="s">
        <v>512</v>
      </c>
      <c r="B11" s="580"/>
      <c r="C11" s="580"/>
      <c r="D11" s="580"/>
      <c r="E11" s="403"/>
      <c r="F11" s="542" t="n">
        <v>33375.6940813</v>
      </c>
      <c r="G11" s="403"/>
      <c r="H11" s="542" t="n">
        <v>1867.30991899963</v>
      </c>
      <c r="I11" s="403"/>
      <c r="J11" s="542" t="n">
        <v>0.0232</v>
      </c>
      <c r="K11" s="580"/>
      <c r="L11" s="580"/>
      <c r="M11" s="580"/>
      <c r="N11" s="588"/>
    </row>
    <row r="12" customFormat="false" ht="12" hidden="false" customHeight="true" outlineLevel="0" collapsed="false">
      <c r="A12" s="555" t="s">
        <v>513</v>
      </c>
      <c r="B12" s="550"/>
      <c r="C12" s="550"/>
      <c r="D12" s="550"/>
      <c r="E12" s="550"/>
      <c r="F12" s="589" t="n">
        <v>29646.6976513</v>
      </c>
      <c r="G12" s="550"/>
      <c r="H12" s="19" t="n">
        <v>1452.03512129918</v>
      </c>
      <c r="I12" s="550"/>
      <c r="J12" s="19" t="n">
        <v>0.0065</v>
      </c>
      <c r="K12" s="550"/>
      <c r="L12" s="550"/>
      <c r="M12" s="550"/>
      <c r="N12" s="553"/>
    </row>
    <row r="13" customFormat="false" ht="12" hidden="false" customHeight="true" outlineLevel="0" collapsed="false">
      <c r="A13" s="590" t="s">
        <v>514</v>
      </c>
      <c r="B13" s="550"/>
      <c r="C13" s="550"/>
      <c r="D13" s="550"/>
      <c r="E13" s="550"/>
      <c r="F13" s="589" t="n">
        <v>17443.4600223</v>
      </c>
      <c r="G13" s="550"/>
      <c r="H13" s="550"/>
      <c r="I13" s="550"/>
      <c r="J13" s="550"/>
      <c r="K13" s="550"/>
      <c r="L13" s="550"/>
      <c r="M13" s="550"/>
      <c r="N13" s="553"/>
    </row>
    <row r="14" customFormat="false" ht="12" hidden="false" customHeight="true" outlineLevel="0" collapsed="false">
      <c r="A14" s="590" t="s">
        <v>515</v>
      </c>
      <c r="B14" s="550"/>
      <c r="C14" s="550"/>
      <c r="D14" s="550"/>
      <c r="E14" s="550"/>
      <c r="F14" s="589" t="n">
        <v>12203.237629</v>
      </c>
      <c r="G14" s="550"/>
      <c r="H14" s="19" t="n">
        <v>1452.03512129918</v>
      </c>
      <c r="I14" s="550"/>
      <c r="J14" s="19" t="n">
        <v>0.0065</v>
      </c>
      <c r="K14" s="550"/>
      <c r="L14" s="550"/>
      <c r="M14" s="550"/>
      <c r="N14" s="553"/>
    </row>
    <row r="15" customFormat="false" ht="12" hidden="false" customHeight="true" outlineLevel="0" collapsed="false">
      <c r="A15" s="555" t="s">
        <v>516</v>
      </c>
      <c r="B15" s="550"/>
      <c r="C15" s="550"/>
      <c r="D15" s="550"/>
      <c r="E15" s="550"/>
      <c r="F15" s="589" t="n">
        <v>3209.88043</v>
      </c>
      <c r="G15" s="550"/>
      <c r="H15" s="19" t="n">
        <v>415.274797700455</v>
      </c>
      <c r="I15" s="550"/>
      <c r="J15" s="19" t="n">
        <v>0.011</v>
      </c>
      <c r="K15" s="550"/>
      <c r="L15" s="550"/>
      <c r="M15" s="550"/>
      <c r="N15" s="553"/>
    </row>
    <row r="16" customFormat="false" ht="12.75" hidden="false" customHeight="true" outlineLevel="0" collapsed="false">
      <c r="A16" s="555" t="s">
        <v>517</v>
      </c>
      <c r="B16" s="550"/>
      <c r="C16" s="550"/>
      <c r="D16" s="550"/>
      <c r="E16" s="78"/>
      <c r="F16" s="19" t="n">
        <v>519.116</v>
      </c>
      <c r="G16" s="556"/>
      <c r="H16" s="19" t="s">
        <v>131</v>
      </c>
      <c r="I16" s="556"/>
      <c r="J16" s="19" t="n">
        <v>0.0057</v>
      </c>
      <c r="K16" s="550"/>
      <c r="L16" s="550"/>
      <c r="M16" s="550"/>
      <c r="N16" s="553"/>
    </row>
    <row r="17" customFormat="false" ht="12.75" hidden="false" customHeight="true" outlineLevel="0" collapsed="false">
      <c r="A17" s="575" t="s">
        <v>112</v>
      </c>
      <c r="B17" s="549"/>
      <c r="C17" s="549"/>
      <c r="D17" s="549"/>
      <c r="E17" s="569"/>
      <c r="F17" s="559" t="n">
        <v>519.116</v>
      </c>
      <c r="G17" s="229"/>
      <c r="H17" s="559" t="s">
        <v>131</v>
      </c>
      <c r="I17" s="229"/>
      <c r="J17" s="559" t="n">
        <v>0.0057</v>
      </c>
      <c r="K17" s="549"/>
      <c r="L17" s="549"/>
      <c r="M17" s="549"/>
      <c r="N17" s="591"/>
    </row>
    <row r="18" customFormat="false" ht="13.5" hidden="false" customHeight="true" outlineLevel="0" collapsed="false">
      <c r="A18" s="592" t="s">
        <v>518</v>
      </c>
      <c r="B18" s="543"/>
      <c r="C18" s="543"/>
      <c r="D18" s="543"/>
      <c r="E18" s="542" t="n">
        <v>105609.376878071</v>
      </c>
      <c r="F18" s="542" t="n">
        <v>18848.9702399739</v>
      </c>
      <c r="G18" s="542" t="n">
        <v>3898.72019267863</v>
      </c>
      <c r="H18" s="542" t="n">
        <v>1421.95208019418</v>
      </c>
      <c r="I18" s="542" t="n">
        <v>1.28798417870281</v>
      </c>
      <c r="J18" s="542" t="n">
        <v>0.404807327353333</v>
      </c>
      <c r="K18" s="543"/>
      <c r="L18" s="543"/>
      <c r="M18" s="543"/>
      <c r="N18" s="593"/>
    </row>
    <row r="19" customFormat="false" ht="12" hidden="false" customHeight="true" outlineLevel="0" collapsed="false">
      <c r="A19" s="555" t="s">
        <v>519</v>
      </c>
      <c r="B19" s="550"/>
      <c r="C19" s="550"/>
      <c r="D19" s="550"/>
      <c r="E19" s="125" t="n">
        <v>24283.41405311</v>
      </c>
      <c r="F19" s="19" t="n">
        <v>10192.4879318746</v>
      </c>
      <c r="G19" s="125" t="n">
        <v>48.342735</v>
      </c>
      <c r="H19" s="19" t="n">
        <v>116.786246900479</v>
      </c>
      <c r="I19" s="138" t="s">
        <v>131</v>
      </c>
      <c r="J19" s="19" t="s">
        <v>131</v>
      </c>
      <c r="K19" s="550"/>
      <c r="L19" s="550"/>
      <c r="M19" s="550"/>
      <c r="N19" s="553"/>
    </row>
    <row r="20" customFormat="false" ht="12" hidden="false" customHeight="true" outlineLevel="0" collapsed="false">
      <c r="A20" s="555" t="s">
        <v>520</v>
      </c>
      <c r="B20" s="550"/>
      <c r="C20" s="550"/>
      <c r="D20" s="550"/>
      <c r="E20" s="125" t="n">
        <v>1226.193631632</v>
      </c>
      <c r="F20" s="19" t="n">
        <v>2738.16685691682</v>
      </c>
      <c r="G20" s="125" t="s">
        <v>131</v>
      </c>
      <c r="H20" s="19" t="s">
        <v>131</v>
      </c>
      <c r="I20" s="138" t="s">
        <v>131</v>
      </c>
      <c r="J20" s="19" t="s">
        <v>131</v>
      </c>
      <c r="K20" s="550"/>
      <c r="L20" s="550"/>
      <c r="M20" s="550"/>
      <c r="N20" s="553"/>
    </row>
    <row r="21" customFormat="false" ht="12" hidden="false" customHeight="true" outlineLevel="0" collapsed="false">
      <c r="A21" s="555" t="s">
        <v>521</v>
      </c>
      <c r="B21" s="550"/>
      <c r="C21" s="550"/>
      <c r="D21" s="550"/>
      <c r="E21" s="125" t="n">
        <v>175.365681038398</v>
      </c>
      <c r="F21" s="19" t="n">
        <v>176.492645707064</v>
      </c>
      <c r="G21" s="125" t="n">
        <v>44.44566</v>
      </c>
      <c r="H21" s="19" t="n">
        <v>4.44866544761543</v>
      </c>
      <c r="I21" s="138" t="s">
        <v>131</v>
      </c>
      <c r="J21" s="19" t="s">
        <v>131</v>
      </c>
      <c r="K21" s="550"/>
      <c r="L21" s="550"/>
      <c r="M21" s="550"/>
      <c r="N21" s="553"/>
    </row>
    <row r="22" customFormat="false" ht="12" hidden="false" customHeight="true" outlineLevel="0" collapsed="false">
      <c r="A22" s="555" t="s">
        <v>522</v>
      </c>
      <c r="B22" s="550"/>
      <c r="C22" s="550"/>
      <c r="D22" s="550"/>
      <c r="E22" s="125" t="n">
        <v>2337.00631965939</v>
      </c>
      <c r="F22" s="19" t="n">
        <v>4674.24227139871</v>
      </c>
      <c r="G22" s="125" t="s">
        <v>384</v>
      </c>
      <c r="H22" s="19" t="s">
        <v>131</v>
      </c>
      <c r="I22" s="138" t="s">
        <v>131</v>
      </c>
      <c r="J22" s="19" t="s">
        <v>131</v>
      </c>
      <c r="K22" s="550"/>
      <c r="L22" s="550"/>
      <c r="M22" s="550"/>
      <c r="N22" s="553"/>
    </row>
    <row r="23" customFormat="false" ht="12" hidden="false" customHeight="true" outlineLevel="0" collapsed="false">
      <c r="A23" s="555" t="s">
        <v>523</v>
      </c>
      <c r="B23" s="550"/>
      <c r="C23" s="550"/>
      <c r="D23" s="550"/>
      <c r="E23" s="125" t="s">
        <v>489</v>
      </c>
      <c r="F23" s="19" t="n">
        <v>51.9770716954215</v>
      </c>
      <c r="G23" s="125" t="s">
        <v>131</v>
      </c>
      <c r="H23" s="19" t="s">
        <v>131</v>
      </c>
      <c r="I23" s="138" t="s">
        <v>131</v>
      </c>
      <c r="J23" s="19" t="s">
        <v>131</v>
      </c>
      <c r="K23" s="550"/>
      <c r="L23" s="550"/>
      <c r="M23" s="550"/>
      <c r="N23" s="553"/>
    </row>
    <row r="24" customFormat="false" ht="13.5" hidden="false" customHeight="true" outlineLevel="0" collapsed="false">
      <c r="A24" s="555" t="s">
        <v>524</v>
      </c>
      <c r="B24" s="550"/>
      <c r="C24" s="550"/>
      <c r="D24" s="550"/>
      <c r="E24" s="138" t="s">
        <v>131</v>
      </c>
      <c r="F24" s="19" t="s">
        <v>131</v>
      </c>
      <c r="G24" s="138" t="s">
        <v>131</v>
      </c>
      <c r="H24" s="19" t="s">
        <v>131</v>
      </c>
      <c r="I24" s="138" t="s">
        <v>131</v>
      </c>
      <c r="J24" s="19" t="s">
        <v>131</v>
      </c>
      <c r="K24" s="550"/>
      <c r="L24" s="550"/>
      <c r="M24" s="550"/>
      <c r="N24" s="553"/>
    </row>
    <row r="25" customFormat="false" ht="12" hidden="false" customHeight="true" outlineLevel="0" collapsed="false">
      <c r="A25" s="555" t="s">
        <v>525</v>
      </c>
      <c r="B25" s="550"/>
      <c r="C25" s="550"/>
      <c r="D25" s="550"/>
      <c r="E25" s="125" t="n">
        <v>5.3015</v>
      </c>
      <c r="F25" s="19" t="n">
        <v>91.6426254233567</v>
      </c>
      <c r="G25" s="125" t="n">
        <v>117.4</v>
      </c>
      <c r="H25" s="19" t="n">
        <v>1035.63148363486</v>
      </c>
      <c r="I25" s="138" t="n">
        <v>0.0032</v>
      </c>
      <c r="J25" s="19" t="n">
        <v>0.030487034868</v>
      </c>
      <c r="K25" s="550"/>
      <c r="L25" s="550"/>
      <c r="M25" s="550"/>
      <c r="N25" s="553"/>
    </row>
    <row r="26" customFormat="false" ht="12" hidden="false" customHeight="true" outlineLevel="0" collapsed="false">
      <c r="A26" s="555" t="s">
        <v>526</v>
      </c>
      <c r="B26" s="550"/>
      <c r="C26" s="550"/>
      <c r="D26" s="550"/>
      <c r="E26" s="550" t="s">
        <v>386</v>
      </c>
      <c r="F26" s="550" t="s">
        <v>186</v>
      </c>
      <c r="G26" s="550" t="s">
        <v>386</v>
      </c>
      <c r="H26" s="550" t="s">
        <v>186</v>
      </c>
      <c r="I26" s="138" t="n">
        <v>0.0347112180645807</v>
      </c>
      <c r="J26" s="19" t="n">
        <v>0.122374094869236</v>
      </c>
      <c r="K26" s="550"/>
      <c r="L26" s="550"/>
      <c r="M26" s="550"/>
      <c r="N26" s="553"/>
    </row>
    <row r="27" customFormat="false" ht="12.75" hidden="false" customHeight="true" outlineLevel="0" collapsed="false">
      <c r="A27" s="555" t="s">
        <v>527</v>
      </c>
      <c r="B27" s="550"/>
      <c r="C27" s="550"/>
      <c r="D27" s="550"/>
      <c r="E27" s="19" t="n">
        <v>5222.948</v>
      </c>
      <c r="F27" s="19" t="n">
        <v>923.960836957932</v>
      </c>
      <c r="G27" s="19" t="n">
        <v>246.23276576706</v>
      </c>
      <c r="H27" s="19" t="n">
        <v>265.085684211221</v>
      </c>
      <c r="I27" s="19" t="n">
        <v>0.579058030679573</v>
      </c>
      <c r="J27" s="19" t="n">
        <v>0.251946197616097</v>
      </c>
      <c r="K27" s="550"/>
      <c r="L27" s="550"/>
      <c r="M27" s="550"/>
      <c r="N27" s="553"/>
    </row>
    <row r="28" customFormat="false" ht="12.75" hidden="false" customHeight="true" outlineLevel="0" collapsed="false">
      <c r="A28" s="575" t="s">
        <v>112</v>
      </c>
      <c r="B28" s="549"/>
      <c r="C28" s="549"/>
      <c r="D28" s="549"/>
      <c r="E28" s="594" t="n">
        <v>5222.948</v>
      </c>
      <c r="F28" s="559" t="n">
        <v>923.960836957932</v>
      </c>
      <c r="G28" s="559" t="n">
        <v>246.23276576706</v>
      </c>
      <c r="H28" s="559" t="n">
        <v>265.085684211221</v>
      </c>
      <c r="I28" s="559" t="n">
        <v>0.579058030679573</v>
      </c>
      <c r="J28" s="559" t="n">
        <v>0.251946197616097</v>
      </c>
      <c r="K28" s="549"/>
      <c r="L28" s="549"/>
      <c r="M28" s="549"/>
      <c r="N28" s="591"/>
    </row>
    <row r="29" customFormat="false" ht="13.5" hidden="false" customHeight="true" outlineLevel="0" collapsed="false">
      <c r="A29" s="592" t="s">
        <v>528</v>
      </c>
      <c r="B29" s="542" t="n">
        <v>310.407236826</v>
      </c>
      <c r="C29" s="542" t="n">
        <v>1.86527561706794</v>
      </c>
      <c r="D29" s="562" t="n">
        <v>0.0222525</v>
      </c>
      <c r="E29" s="542" t="s">
        <v>131</v>
      </c>
      <c r="F29" s="542" t="n">
        <v>531.775</v>
      </c>
      <c r="G29" s="542" t="s">
        <v>131</v>
      </c>
      <c r="H29" s="542" t="s">
        <v>186</v>
      </c>
      <c r="I29" s="542" t="s">
        <v>131</v>
      </c>
      <c r="J29" s="542" t="s">
        <v>186</v>
      </c>
      <c r="K29" s="542" t="n">
        <v>0.146130135730152</v>
      </c>
      <c r="L29" s="542" t="n">
        <v>2.1538754295324</v>
      </c>
      <c r="M29" s="542" t="n">
        <v>23.02168793</v>
      </c>
      <c r="N29" s="546" t="n">
        <v>0.2593205</v>
      </c>
    </row>
    <row r="30" customFormat="false" ht="12.75" hidden="false" customHeight="true" outlineLevel="0" collapsed="false">
      <c r="A30" s="128" t="s">
        <v>112</v>
      </c>
      <c r="B30" s="406" t="n">
        <v>310.407236826</v>
      </c>
      <c r="C30" s="406" t="n">
        <v>1.86527561706794</v>
      </c>
      <c r="D30" s="406" t="n">
        <v>0.0222525</v>
      </c>
      <c r="E30" s="405" t="s">
        <v>131</v>
      </c>
      <c r="F30" s="406" t="n">
        <v>531.775</v>
      </c>
      <c r="G30" s="405" t="s">
        <v>131</v>
      </c>
      <c r="H30" s="405" t="s">
        <v>186</v>
      </c>
      <c r="I30" s="405" t="s">
        <v>131</v>
      </c>
      <c r="J30" s="405" t="s">
        <v>181</v>
      </c>
      <c r="K30" s="406" t="n">
        <v>0.146130135730152</v>
      </c>
      <c r="L30" s="406" t="n">
        <v>2.1538754295324</v>
      </c>
      <c r="M30" s="406" t="n">
        <v>23.02168793</v>
      </c>
      <c r="N30" s="126" t="n">
        <v>0.259320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07</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7" t="s">
        <v>508</v>
      </c>
      <c r="B34" s="134"/>
      <c r="C34" s="134"/>
      <c r="D34" s="134"/>
      <c r="E34" s="134"/>
      <c r="F34" s="134"/>
      <c r="G34" s="134"/>
      <c r="H34" s="134"/>
      <c r="I34" s="134"/>
      <c r="J34" s="134"/>
      <c r="K34" s="596"/>
      <c r="L34" s="134"/>
      <c r="M34" s="134"/>
      <c r="N34" s="134"/>
    </row>
    <row r="35" customFormat="false" ht="13.5" hidden="false" customHeight="true" outlineLevel="0" collapsed="false">
      <c r="A35" s="407" t="s">
        <v>529</v>
      </c>
      <c r="B35" s="134"/>
      <c r="C35" s="134"/>
      <c r="D35" s="134"/>
      <c r="E35" s="134"/>
      <c r="F35" s="134"/>
      <c r="G35" s="134"/>
      <c r="H35" s="134"/>
      <c r="I35" s="134"/>
      <c r="J35" s="134"/>
      <c r="K35" s="134"/>
      <c r="L35" s="134"/>
      <c r="M35" s="134"/>
      <c r="N35" s="134"/>
    </row>
    <row r="36" customFormat="false" ht="13.5" hidden="false" customHeight="true" outlineLevel="0" collapsed="false">
      <c r="A36" s="170" t="s">
        <v>530</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7" t="s">
        <v>443</v>
      </c>
      <c r="B38" s="598"/>
      <c r="C38" s="598"/>
      <c r="D38" s="598"/>
      <c r="E38" s="598"/>
      <c r="F38" s="598"/>
      <c r="G38" s="598"/>
      <c r="H38" s="598"/>
      <c r="I38" s="598"/>
      <c r="J38" s="598"/>
      <c r="K38" s="598"/>
      <c r="L38" s="598"/>
      <c r="M38" s="598"/>
      <c r="N38" s="599"/>
    </row>
    <row r="39" customFormat="false" ht="26.25" hidden="false" customHeight="true" outlineLevel="0" collapsed="false">
      <c r="A39" s="600" t="s">
        <v>531</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0" t="s">
        <v>86</v>
      </c>
    </row>
    <row r="2" customFormat="false" ht="17.25" hidden="false" customHeight="true" outlineLevel="0" collapsed="false">
      <c r="A2" s="4" t="s">
        <v>533</v>
      </c>
      <c r="L2" s="110" t="s">
        <v>88</v>
      </c>
    </row>
    <row r="3" customFormat="false" ht="15.75" hidden="false" customHeight="true" outlineLevel="0" collapsed="false">
      <c r="A3" s="4" t="s">
        <v>87</v>
      </c>
      <c r="K3" s="110"/>
      <c r="L3" s="110" t="s">
        <v>89</v>
      </c>
    </row>
    <row r="4" customFormat="false" ht="12.75" hidden="false" customHeight="true" outlineLevel="0" collapsed="false">
      <c r="A4" s="601"/>
      <c r="B4" s="601"/>
      <c r="C4" s="602"/>
      <c r="D4" s="602"/>
      <c r="E4" s="602"/>
      <c r="F4" s="602"/>
      <c r="G4" s="602"/>
      <c r="H4" s="602"/>
      <c r="I4" s="602"/>
      <c r="J4" s="134"/>
      <c r="K4" s="134"/>
      <c r="L4" s="134"/>
    </row>
    <row r="5" customFormat="false" ht="14.25" hidden="false" customHeight="true" outlineLevel="0" collapsed="false">
      <c r="A5" s="142" t="s">
        <v>368</v>
      </c>
      <c r="B5" s="603" t="s">
        <v>452</v>
      </c>
      <c r="C5" s="603"/>
      <c r="D5" s="375" t="s">
        <v>534</v>
      </c>
      <c r="E5" s="375"/>
      <c r="F5" s="375"/>
      <c r="G5" s="377" t="s">
        <v>156</v>
      </c>
      <c r="H5" s="377"/>
      <c r="I5" s="377"/>
      <c r="J5" s="377"/>
      <c r="K5" s="377"/>
      <c r="L5" s="377"/>
    </row>
    <row r="6" customFormat="false" ht="13.5" hidden="false" customHeight="true" outlineLevel="0" collapsed="false">
      <c r="A6" s="269" t="s">
        <v>371</v>
      </c>
      <c r="B6" s="604" t="s">
        <v>535</v>
      </c>
      <c r="C6" s="604"/>
      <c r="D6" s="605" t="s">
        <v>374</v>
      </c>
      <c r="E6" s="606" t="s">
        <v>411</v>
      </c>
      <c r="F6" s="605" t="s">
        <v>412</v>
      </c>
      <c r="G6" s="605" t="s">
        <v>374</v>
      </c>
      <c r="H6" s="605"/>
      <c r="I6" s="605" t="s">
        <v>411</v>
      </c>
      <c r="J6" s="605"/>
      <c r="K6" s="485" t="s">
        <v>412</v>
      </c>
      <c r="L6" s="485"/>
    </row>
    <row r="7" customFormat="false" ht="14.25" hidden="false" customHeight="true" outlineLevel="0" collapsed="false">
      <c r="A7" s="269"/>
      <c r="B7" s="604"/>
      <c r="C7" s="604"/>
      <c r="D7" s="605"/>
      <c r="E7" s="605"/>
      <c r="F7" s="605"/>
      <c r="G7" s="378" t="s">
        <v>536</v>
      </c>
      <c r="H7" s="607" t="s">
        <v>537</v>
      </c>
      <c r="I7" s="378" t="s">
        <v>536</v>
      </c>
      <c r="J7" s="607" t="s">
        <v>537</v>
      </c>
      <c r="K7" s="378" t="s">
        <v>536</v>
      </c>
      <c r="L7" s="608" t="s">
        <v>537</v>
      </c>
    </row>
    <row r="8" customFormat="false" ht="15" hidden="false" customHeight="true" outlineLevel="0" collapsed="false">
      <c r="A8" s="486"/>
      <c r="B8" s="609" t="s">
        <v>538</v>
      </c>
      <c r="C8" s="278" t="s">
        <v>539</v>
      </c>
      <c r="D8" s="279" t="s">
        <v>540</v>
      </c>
      <c r="E8" s="279"/>
      <c r="F8" s="279"/>
      <c r="G8" s="386" t="s">
        <v>98</v>
      </c>
      <c r="H8" s="386"/>
      <c r="I8" s="386"/>
      <c r="J8" s="386"/>
      <c r="K8" s="386"/>
      <c r="L8" s="386"/>
    </row>
    <row r="9" customFormat="false" ht="12.75" hidden="false" customHeight="true" outlineLevel="0" collapsed="false">
      <c r="A9" s="149" t="s">
        <v>480</v>
      </c>
      <c r="B9" s="610"/>
      <c r="C9" s="611"/>
      <c r="D9" s="612"/>
      <c r="E9" s="612"/>
      <c r="F9" s="613"/>
      <c r="G9" s="614" t="n">
        <v>112006.675152382</v>
      </c>
      <c r="H9" s="614" t="s">
        <v>382</v>
      </c>
      <c r="I9" s="614" t="n">
        <v>1.21366463504297</v>
      </c>
      <c r="J9" s="614" t="s">
        <v>131</v>
      </c>
      <c r="K9" s="615" t="s">
        <v>382</v>
      </c>
      <c r="L9" s="341" t="s">
        <v>131</v>
      </c>
    </row>
    <row r="10" customFormat="false" ht="24" hidden="false" customHeight="true" outlineLevel="0" collapsed="false">
      <c r="A10" s="616" t="s">
        <v>541</v>
      </c>
      <c r="B10" s="617" t="s">
        <v>542</v>
      </c>
      <c r="C10" s="125" t="s">
        <v>296</v>
      </c>
      <c r="D10" s="76" t="s">
        <v>296</v>
      </c>
      <c r="E10" s="550"/>
      <c r="F10" s="550"/>
      <c r="G10" s="618" t="n">
        <v>78973.8975836154</v>
      </c>
      <c r="H10" s="125" t="s">
        <v>384</v>
      </c>
      <c r="I10" s="550"/>
      <c r="J10" s="550"/>
      <c r="K10" s="550"/>
      <c r="L10" s="553"/>
    </row>
    <row r="11" customFormat="false" ht="24" hidden="false" customHeight="true" outlineLevel="0" collapsed="false">
      <c r="A11" s="616" t="s">
        <v>482</v>
      </c>
      <c r="B11" s="617" t="s">
        <v>543</v>
      </c>
      <c r="C11" s="125" t="s">
        <v>296</v>
      </c>
      <c r="D11" s="76" t="s">
        <v>296</v>
      </c>
      <c r="E11" s="550"/>
      <c r="F11" s="550"/>
      <c r="G11" s="618" t="n">
        <v>17275.2094877305</v>
      </c>
      <c r="H11" s="125" t="s">
        <v>384</v>
      </c>
      <c r="I11" s="550"/>
      <c r="J11" s="550"/>
      <c r="K11" s="550"/>
      <c r="L11" s="553"/>
    </row>
    <row r="12" customFormat="false" ht="24" hidden="false" customHeight="true" outlineLevel="0" collapsed="false">
      <c r="A12" s="616" t="s">
        <v>544</v>
      </c>
      <c r="B12" s="617" t="s">
        <v>545</v>
      </c>
      <c r="C12" s="125" t="s">
        <v>296</v>
      </c>
      <c r="D12" s="76" t="s">
        <v>296</v>
      </c>
      <c r="E12" s="550"/>
      <c r="F12" s="550"/>
      <c r="G12" s="618" t="n">
        <v>8147.1397059491</v>
      </c>
      <c r="H12" s="125" t="s">
        <v>181</v>
      </c>
      <c r="I12" s="550"/>
      <c r="J12" s="550"/>
      <c r="K12" s="550"/>
      <c r="L12" s="553"/>
    </row>
    <row r="13" customFormat="false" ht="12" hidden="false" customHeight="true" outlineLevel="0" collapsed="false">
      <c r="A13" s="616" t="s">
        <v>546</v>
      </c>
      <c r="B13" s="619"/>
      <c r="C13" s="619"/>
      <c r="D13" s="550"/>
      <c r="E13" s="550"/>
      <c r="F13" s="550"/>
      <c r="G13" s="487" t="n">
        <v>1816.49868622649</v>
      </c>
      <c r="H13" s="487" t="s">
        <v>186</v>
      </c>
      <c r="I13" s="550"/>
      <c r="J13" s="550"/>
      <c r="K13" s="550"/>
      <c r="L13" s="553"/>
    </row>
    <row r="14" customFormat="false" ht="24" hidden="false" customHeight="true" outlineLevel="0" collapsed="false">
      <c r="A14" s="81" t="s">
        <v>547</v>
      </c>
      <c r="B14" s="617" t="s">
        <v>548</v>
      </c>
      <c r="C14" s="125" t="s">
        <v>296</v>
      </c>
      <c r="D14" s="76" t="s">
        <v>296</v>
      </c>
      <c r="E14" s="550"/>
      <c r="F14" s="550"/>
      <c r="G14" s="618" t="n">
        <v>995.843727671615</v>
      </c>
      <c r="H14" s="125" t="s">
        <v>181</v>
      </c>
      <c r="I14" s="550"/>
      <c r="J14" s="550"/>
      <c r="K14" s="550"/>
      <c r="L14" s="553"/>
    </row>
    <row r="15" customFormat="false" ht="24" hidden="false" customHeight="true" outlineLevel="0" collapsed="false">
      <c r="A15" s="81" t="s">
        <v>549</v>
      </c>
      <c r="B15" s="617" t="s">
        <v>550</v>
      </c>
      <c r="C15" s="125" t="s">
        <v>296</v>
      </c>
      <c r="D15" s="76" t="s">
        <v>296</v>
      </c>
      <c r="E15" s="550"/>
      <c r="F15" s="550"/>
      <c r="G15" s="618" t="n">
        <v>820.654958554878</v>
      </c>
      <c r="H15" s="125" t="s">
        <v>181</v>
      </c>
      <c r="I15" s="550"/>
      <c r="J15" s="550"/>
      <c r="K15" s="550"/>
      <c r="L15" s="553"/>
    </row>
    <row r="16" customFormat="false" ht="24" hidden="false" customHeight="true" outlineLevel="0" collapsed="false">
      <c r="A16" s="616" t="s">
        <v>485</v>
      </c>
      <c r="B16" s="617" t="s">
        <v>551</v>
      </c>
      <c r="C16" s="125" t="s">
        <v>296</v>
      </c>
      <c r="D16" s="76" t="s">
        <v>296</v>
      </c>
      <c r="E16" s="550"/>
      <c r="F16" s="550"/>
      <c r="G16" s="618" t="n">
        <v>0.02600225</v>
      </c>
      <c r="H16" s="125" t="s">
        <v>384</v>
      </c>
      <c r="I16" s="550"/>
      <c r="J16" s="550"/>
      <c r="K16" s="550"/>
      <c r="L16" s="553"/>
    </row>
    <row r="17" customFormat="false" ht="24" hidden="false" customHeight="true" outlineLevel="0" collapsed="false">
      <c r="A17" s="616" t="s">
        <v>486</v>
      </c>
      <c r="B17" s="617" t="s">
        <v>552</v>
      </c>
      <c r="C17" s="125" t="s">
        <v>296</v>
      </c>
      <c r="D17" s="76" t="s">
        <v>296</v>
      </c>
      <c r="E17" s="550" t="s">
        <v>296</v>
      </c>
      <c r="F17" s="550"/>
      <c r="G17" s="618" t="n">
        <v>19.2315410606126</v>
      </c>
      <c r="H17" s="125" t="s">
        <v>384</v>
      </c>
      <c r="I17" s="550" t="n">
        <v>0.090402</v>
      </c>
      <c r="J17" s="550"/>
      <c r="K17" s="550"/>
      <c r="L17" s="553"/>
    </row>
    <row r="18" customFormat="false" ht="12" hidden="false" customHeight="true" outlineLevel="0" collapsed="false">
      <c r="A18" s="616" t="s">
        <v>553</v>
      </c>
      <c r="B18" s="619"/>
      <c r="C18" s="619"/>
      <c r="D18" s="550"/>
      <c r="E18" s="620"/>
      <c r="F18" s="620"/>
      <c r="G18" s="487" t="n">
        <v>5774.6721455494</v>
      </c>
      <c r="H18" s="487" t="s">
        <v>131</v>
      </c>
      <c r="I18" s="487" t="n">
        <v>1.12326263504297</v>
      </c>
      <c r="J18" s="487" t="s">
        <v>131</v>
      </c>
      <c r="K18" s="487" t="s">
        <v>382</v>
      </c>
      <c r="L18" s="488" t="s">
        <v>131</v>
      </c>
    </row>
    <row r="19" customFormat="false" ht="24" hidden="false" customHeight="true" outlineLevel="0" collapsed="false">
      <c r="A19" s="81" t="s">
        <v>488</v>
      </c>
      <c r="B19" s="621" t="s">
        <v>554</v>
      </c>
      <c r="C19" s="405" t="s">
        <v>296</v>
      </c>
      <c r="D19" s="76" t="s">
        <v>296</v>
      </c>
      <c r="E19" s="620" t="s">
        <v>296</v>
      </c>
      <c r="F19" s="620" t="s">
        <v>489</v>
      </c>
      <c r="G19" s="487" t="n">
        <v>3740.66805374326</v>
      </c>
      <c r="H19" s="487" t="s">
        <v>131</v>
      </c>
      <c r="I19" s="550" t="n">
        <v>0.413790348212911</v>
      </c>
      <c r="J19" s="550" t="s">
        <v>131</v>
      </c>
      <c r="K19" s="550" t="s">
        <v>489</v>
      </c>
      <c r="L19" s="550" t="s">
        <v>131</v>
      </c>
    </row>
    <row r="20" customFormat="false" ht="13.5" hidden="false" customHeight="true" outlineLevel="0" collapsed="false">
      <c r="A20" s="622" t="s">
        <v>112</v>
      </c>
      <c r="B20" s="621" t="s">
        <v>112</v>
      </c>
      <c r="C20" s="405" t="s">
        <v>296</v>
      </c>
      <c r="D20" s="76" t="s">
        <v>296</v>
      </c>
      <c r="E20" s="76" t="s">
        <v>296</v>
      </c>
      <c r="F20" s="76" t="s">
        <v>489</v>
      </c>
      <c r="G20" s="406" t="n">
        <v>2034.00409180614</v>
      </c>
      <c r="H20" s="405" t="s">
        <v>131</v>
      </c>
      <c r="I20" s="406" t="n">
        <v>0.709472286830059</v>
      </c>
      <c r="J20" s="405" t="s">
        <v>131</v>
      </c>
      <c r="K20" s="405" t="s">
        <v>489</v>
      </c>
      <c r="L20" s="507" t="s">
        <v>131</v>
      </c>
    </row>
    <row r="21" customFormat="false" ht="12.75" hidden="false" customHeight="true" outlineLevel="0" collapsed="false">
      <c r="A21" s="623" t="s">
        <v>490</v>
      </c>
      <c r="B21" s="624"/>
      <c r="C21" s="625"/>
      <c r="D21" s="626"/>
      <c r="E21" s="627"/>
      <c r="F21" s="628"/>
      <c r="G21" s="92" t="n">
        <v>31841.1187818445</v>
      </c>
      <c r="H21" s="92" t="s">
        <v>555</v>
      </c>
      <c r="I21" s="92" t="n">
        <v>26.676661810127</v>
      </c>
      <c r="J21" s="92" t="s">
        <v>491</v>
      </c>
      <c r="K21" s="92" t="n">
        <v>229.585763137085</v>
      </c>
      <c r="L21" s="629" t="s">
        <v>388</v>
      </c>
    </row>
    <row r="22" customFormat="false" ht="24" hidden="false" customHeight="true" outlineLevel="0" collapsed="false">
      <c r="A22" s="616" t="s">
        <v>556</v>
      </c>
      <c r="B22" s="617" t="s">
        <v>557</v>
      </c>
      <c r="C22" s="138" t="s">
        <v>296</v>
      </c>
      <c r="D22" s="76" t="s">
        <v>296</v>
      </c>
      <c r="E22" s="76" t="s">
        <v>296</v>
      </c>
      <c r="F22" s="76" t="s">
        <v>384</v>
      </c>
      <c r="G22" s="138" t="n">
        <v>19103.9975519876</v>
      </c>
      <c r="H22" s="138" t="s">
        <v>131</v>
      </c>
      <c r="I22" s="138" t="n">
        <v>0.10254</v>
      </c>
      <c r="J22" s="438" t="s">
        <v>131</v>
      </c>
      <c r="K22" s="438" t="s">
        <v>384</v>
      </c>
      <c r="L22" s="137" t="s">
        <v>131</v>
      </c>
    </row>
    <row r="23" customFormat="false" ht="24" hidden="false" customHeight="true" outlineLevel="0" collapsed="false">
      <c r="A23" s="616" t="s">
        <v>493</v>
      </c>
      <c r="B23" s="617" t="s">
        <v>558</v>
      </c>
      <c r="C23" s="138" t="s">
        <v>296</v>
      </c>
      <c r="D23" s="556"/>
      <c r="E23" s="556"/>
      <c r="F23" s="76" t="s">
        <v>296</v>
      </c>
      <c r="G23" s="556"/>
      <c r="H23" s="556"/>
      <c r="I23" s="556"/>
      <c r="J23" s="437"/>
      <c r="K23" s="438" t="n">
        <v>104.519840936582</v>
      </c>
      <c r="L23" s="137" t="s">
        <v>384</v>
      </c>
    </row>
    <row r="24" customFormat="false" ht="24" hidden="false" customHeight="true" outlineLevel="0" collapsed="false">
      <c r="A24" s="616" t="s">
        <v>494</v>
      </c>
      <c r="B24" s="617" t="s">
        <v>559</v>
      </c>
      <c r="C24" s="138" t="s">
        <v>296</v>
      </c>
      <c r="D24" s="84" t="s">
        <v>296</v>
      </c>
      <c r="E24" s="556"/>
      <c r="F24" s="76" t="s">
        <v>296</v>
      </c>
      <c r="G24" s="630" t="n">
        <v>21.0592976510393</v>
      </c>
      <c r="H24" s="630" t="s">
        <v>131</v>
      </c>
      <c r="I24" s="556"/>
      <c r="J24" s="437"/>
      <c r="K24" s="438" t="n">
        <v>110.2237569</v>
      </c>
      <c r="L24" s="137" t="s">
        <v>131</v>
      </c>
    </row>
    <row r="25" customFormat="false" ht="24" hidden="false" customHeight="true" outlineLevel="0" collapsed="false">
      <c r="A25" s="616" t="s">
        <v>495</v>
      </c>
      <c r="B25" s="617" t="s">
        <v>560</v>
      </c>
      <c r="C25" s="138" t="s">
        <v>561</v>
      </c>
      <c r="D25" s="76" t="s">
        <v>561</v>
      </c>
      <c r="E25" s="76" t="s">
        <v>561</v>
      </c>
      <c r="F25" s="437"/>
      <c r="G25" s="76" t="n">
        <v>262.614754111787</v>
      </c>
      <c r="H25" s="76" t="s">
        <v>491</v>
      </c>
      <c r="I25" s="76" t="n">
        <v>0.897458904</v>
      </c>
      <c r="J25" s="76" t="s">
        <v>491</v>
      </c>
      <c r="K25" s="437" t="s">
        <v>304</v>
      </c>
      <c r="L25" s="439"/>
    </row>
    <row r="26" customFormat="false" ht="24" hidden="false" customHeight="true" outlineLevel="0" collapsed="false">
      <c r="A26" s="81" t="s">
        <v>562</v>
      </c>
      <c r="B26" s="617" t="s">
        <v>563</v>
      </c>
      <c r="C26" s="138" t="s">
        <v>564</v>
      </c>
      <c r="D26" s="76" t="s">
        <v>564</v>
      </c>
      <c r="E26" s="76" t="s">
        <v>564</v>
      </c>
      <c r="F26" s="437"/>
      <c r="G26" s="125" t="n">
        <v>33.690639</v>
      </c>
      <c r="H26" s="125" t="s">
        <v>491</v>
      </c>
      <c r="I26" s="125" t="n">
        <v>0.897458904</v>
      </c>
      <c r="J26" s="495" t="s">
        <v>491</v>
      </c>
      <c r="K26" s="437"/>
      <c r="L26" s="439"/>
    </row>
    <row r="27" customFormat="false" ht="24" hidden="false" customHeight="true" outlineLevel="0" collapsed="false">
      <c r="A27" s="81" t="s">
        <v>565</v>
      </c>
      <c r="B27" s="617" t="s">
        <v>566</v>
      </c>
      <c r="C27" s="138" t="s">
        <v>296</v>
      </c>
      <c r="D27" s="76" t="s">
        <v>296</v>
      </c>
      <c r="E27" s="76" t="s">
        <v>131</v>
      </c>
      <c r="F27" s="556"/>
      <c r="G27" s="125" t="n">
        <v>228.924115111787</v>
      </c>
      <c r="H27" s="125" t="s">
        <v>131</v>
      </c>
      <c r="I27" s="125" t="s">
        <v>131</v>
      </c>
      <c r="J27" s="495" t="s">
        <v>131</v>
      </c>
      <c r="K27" s="437"/>
      <c r="L27" s="439"/>
    </row>
    <row r="28" customFormat="false" ht="12" hidden="false" customHeight="true" outlineLevel="0" collapsed="false">
      <c r="A28" s="616" t="s">
        <v>567</v>
      </c>
      <c r="B28" s="619"/>
      <c r="C28" s="550"/>
      <c r="D28" s="550"/>
      <c r="E28" s="550"/>
      <c r="F28" s="550"/>
      <c r="G28" s="76" t="n">
        <v>12453.447178094</v>
      </c>
      <c r="H28" s="76" t="s">
        <v>186</v>
      </c>
      <c r="I28" s="76" t="n">
        <v>25.676662906127</v>
      </c>
      <c r="J28" s="76" t="s">
        <v>131</v>
      </c>
      <c r="K28" s="76" t="n">
        <v>14.8421653005027</v>
      </c>
      <c r="L28" s="124" t="s">
        <v>131</v>
      </c>
    </row>
    <row r="29" customFormat="false" ht="24" hidden="false" customHeight="true" outlineLevel="0" collapsed="false">
      <c r="A29" s="81" t="s">
        <v>497</v>
      </c>
      <c r="B29" s="617" t="s">
        <v>568</v>
      </c>
      <c r="C29" s="20" t="s">
        <v>296</v>
      </c>
      <c r="D29" s="550"/>
      <c r="E29" s="84" t="s">
        <v>296</v>
      </c>
      <c r="F29" s="550"/>
      <c r="G29" s="54"/>
      <c r="H29" s="54"/>
      <c r="I29" s="20" t="n">
        <v>3.03519549675046</v>
      </c>
      <c r="J29" s="20" t="s">
        <v>131</v>
      </c>
      <c r="K29" s="54"/>
      <c r="L29" s="631"/>
    </row>
    <row r="30" customFormat="false" ht="24" hidden="false" customHeight="true" outlineLevel="0" collapsed="false">
      <c r="A30" s="391" t="s">
        <v>498</v>
      </c>
      <c r="B30" s="617" t="s">
        <v>569</v>
      </c>
      <c r="C30" s="20" t="s">
        <v>296</v>
      </c>
      <c r="D30" s="84" t="s">
        <v>296</v>
      </c>
      <c r="E30" s="84" t="s">
        <v>296</v>
      </c>
      <c r="F30" s="84" t="s">
        <v>131</v>
      </c>
      <c r="G30" s="20" t="n">
        <v>6.9413738354424</v>
      </c>
      <c r="H30" s="20" t="s">
        <v>181</v>
      </c>
      <c r="I30" s="20" t="n">
        <v>8.0779625917951</v>
      </c>
      <c r="J30" s="20" t="s">
        <v>131</v>
      </c>
      <c r="K30" s="20" t="s">
        <v>131</v>
      </c>
      <c r="L30" s="21" t="s">
        <v>131</v>
      </c>
    </row>
    <row r="31" customFormat="false" ht="36" hidden="false" customHeight="true" outlineLevel="0" collapsed="false">
      <c r="A31" s="391" t="s">
        <v>499</v>
      </c>
      <c r="B31" s="617" t="s">
        <v>570</v>
      </c>
      <c r="C31" s="20" t="s">
        <v>296</v>
      </c>
      <c r="D31" s="550"/>
      <c r="E31" s="84" t="s">
        <v>296</v>
      </c>
      <c r="F31" s="550"/>
      <c r="G31" s="54"/>
      <c r="H31" s="54"/>
      <c r="I31" s="20" t="n">
        <v>0.28597052</v>
      </c>
      <c r="J31" s="20" t="s">
        <v>131</v>
      </c>
      <c r="K31" s="54"/>
      <c r="L31" s="631"/>
    </row>
    <row r="32" customFormat="false" ht="24" hidden="false" customHeight="true" outlineLevel="0" collapsed="false">
      <c r="A32" s="391" t="s">
        <v>500</v>
      </c>
      <c r="B32" s="617" t="s">
        <v>571</v>
      </c>
      <c r="C32" s="20" t="s">
        <v>296</v>
      </c>
      <c r="D32" s="550"/>
      <c r="E32" s="84" t="s">
        <v>296</v>
      </c>
      <c r="F32" s="550"/>
      <c r="G32" s="54"/>
      <c r="H32" s="54"/>
      <c r="I32" s="20" t="n">
        <v>5.35118990162504</v>
      </c>
      <c r="J32" s="20" t="s">
        <v>131</v>
      </c>
      <c r="K32" s="54"/>
      <c r="L32" s="631"/>
    </row>
    <row r="33" customFormat="false" ht="24" hidden="false" customHeight="true" outlineLevel="0" collapsed="false">
      <c r="A33" s="391" t="s">
        <v>501</v>
      </c>
      <c r="B33" s="617" t="s">
        <v>572</v>
      </c>
      <c r="C33" s="20" t="s">
        <v>296</v>
      </c>
      <c r="D33" s="550"/>
      <c r="E33" s="84" t="s">
        <v>296</v>
      </c>
      <c r="F33" s="550"/>
      <c r="G33" s="54"/>
      <c r="H33" s="54"/>
      <c r="I33" s="20" t="n">
        <v>1.73</v>
      </c>
      <c r="J33" s="20" t="s">
        <v>131</v>
      </c>
      <c r="K33" s="54"/>
      <c r="L33" s="631"/>
    </row>
    <row r="34" customFormat="false" ht="13.5" hidden="false" customHeight="true" outlineLevel="0" collapsed="false">
      <c r="A34" s="632" t="s">
        <v>112</v>
      </c>
      <c r="B34" s="633" t="s">
        <v>112</v>
      </c>
      <c r="C34" s="405" t="s">
        <v>296</v>
      </c>
      <c r="D34" s="84" t="s">
        <v>296</v>
      </c>
      <c r="E34" s="84" t="s">
        <v>296</v>
      </c>
      <c r="F34" s="84" t="s">
        <v>296</v>
      </c>
      <c r="G34" s="406" t="n">
        <v>12446.5058042586</v>
      </c>
      <c r="H34" s="405" t="s">
        <v>181</v>
      </c>
      <c r="I34" s="406" t="n">
        <v>7.19634439595642</v>
      </c>
      <c r="J34" s="405" t="s">
        <v>131</v>
      </c>
      <c r="K34" s="406" t="n">
        <v>14.8421653005027</v>
      </c>
      <c r="L34" s="507"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3</v>
      </c>
      <c r="B36" s="290"/>
      <c r="C36" s="290"/>
      <c r="D36" s="290"/>
      <c r="E36" s="290"/>
      <c r="F36" s="290"/>
      <c r="G36" s="290"/>
      <c r="H36" s="290"/>
      <c r="I36" s="290"/>
      <c r="J36" s="290"/>
      <c r="K36" s="290"/>
      <c r="L36" s="290"/>
    </row>
    <row r="37" customFormat="false" ht="12" hidden="false" customHeight="true" outlineLevel="0" collapsed="false">
      <c r="A37" s="261" t="s">
        <v>574</v>
      </c>
    </row>
    <row r="38" customFormat="false" ht="12" hidden="false" customHeight="true" outlineLevel="0" collapsed="false">
      <c r="A38" s="407" t="s">
        <v>575</v>
      </c>
    </row>
    <row r="39" customFormat="false" ht="12" hidden="false" customHeight="true" outlineLevel="0" collapsed="false">
      <c r="A39" s="170" t="s">
        <v>576</v>
      </c>
    </row>
    <row r="40" customFormat="false" ht="12.75" hidden="false" customHeight="true" outlineLevel="0" collapsed="false">
      <c r="A40" s="261"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78</v>
      </c>
      <c r="L1" s="110" t="s">
        <v>86</v>
      </c>
    </row>
    <row r="2" customFormat="false" ht="17.25" hidden="false" customHeight="true" outlineLevel="0" collapsed="false">
      <c r="A2" s="635" t="s">
        <v>533</v>
      </c>
      <c r="L2" s="110" t="s">
        <v>88</v>
      </c>
    </row>
    <row r="3" customFormat="false" ht="15.75" hidden="false" customHeight="true" outlineLevel="0" collapsed="false">
      <c r="A3" s="635" t="s">
        <v>119</v>
      </c>
      <c r="K3" s="110"/>
      <c r="L3" s="110" t="s">
        <v>89</v>
      </c>
    </row>
    <row r="4" customFormat="false" ht="12.75" hidden="false" customHeight="true" outlineLevel="0" collapsed="false">
      <c r="A4" s="476"/>
      <c r="B4" s="636"/>
      <c r="C4" s="365"/>
      <c r="D4" s="637"/>
      <c r="E4" s="637"/>
      <c r="F4" s="638"/>
      <c r="G4" s="638"/>
      <c r="H4" s="638"/>
      <c r="I4" s="637"/>
      <c r="J4" s="637"/>
      <c r="K4" s="638"/>
      <c r="L4" s="638"/>
    </row>
    <row r="5" customFormat="false" ht="14.25" hidden="false" customHeight="true" outlineLevel="0" collapsed="false">
      <c r="A5" s="142" t="s">
        <v>368</v>
      </c>
      <c r="B5" s="603" t="s">
        <v>452</v>
      </c>
      <c r="C5" s="603"/>
      <c r="D5" s="375" t="s">
        <v>534</v>
      </c>
      <c r="E5" s="375"/>
      <c r="F5" s="375"/>
      <c r="G5" s="377" t="s">
        <v>156</v>
      </c>
      <c r="H5" s="377"/>
      <c r="I5" s="377"/>
      <c r="J5" s="377"/>
      <c r="K5" s="377"/>
      <c r="L5" s="377"/>
    </row>
    <row r="6" customFormat="false" ht="13.5" hidden="false" customHeight="true" outlineLevel="0" collapsed="false">
      <c r="A6" s="269" t="s">
        <v>371</v>
      </c>
      <c r="B6" s="604" t="s">
        <v>535</v>
      </c>
      <c r="C6" s="604"/>
      <c r="D6" s="605" t="s">
        <v>374</v>
      </c>
      <c r="E6" s="606" t="s">
        <v>411</v>
      </c>
      <c r="F6" s="605" t="s">
        <v>412</v>
      </c>
      <c r="G6" s="605" t="s">
        <v>374</v>
      </c>
      <c r="H6" s="605"/>
      <c r="I6" s="605" t="s">
        <v>411</v>
      </c>
      <c r="J6" s="605"/>
      <c r="K6" s="485" t="s">
        <v>412</v>
      </c>
      <c r="L6" s="485"/>
    </row>
    <row r="7" customFormat="false" ht="14.25" hidden="false" customHeight="true" outlineLevel="0" collapsed="false">
      <c r="A7" s="269"/>
      <c r="B7" s="604"/>
      <c r="C7" s="604"/>
      <c r="D7" s="605"/>
      <c r="E7" s="605"/>
      <c r="F7" s="605"/>
      <c r="G7" s="378" t="s">
        <v>536</v>
      </c>
      <c r="H7" s="607" t="s">
        <v>537</v>
      </c>
      <c r="I7" s="378" t="s">
        <v>536</v>
      </c>
      <c r="J7" s="607" t="s">
        <v>537</v>
      </c>
      <c r="K7" s="378" t="s">
        <v>536</v>
      </c>
      <c r="L7" s="608" t="s">
        <v>537</v>
      </c>
    </row>
    <row r="8" customFormat="false" ht="15" hidden="false" customHeight="true" outlineLevel="0" collapsed="false">
      <c r="A8" s="486"/>
      <c r="B8" s="609" t="s">
        <v>538</v>
      </c>
      <c r="C8" s="278" t="s">
        <v>539</v>
      </c>
      <c r="D8" s="279" t="s">
        <v>540</v>
      </c>
      <c r="E8" s="279"/>
      <c r="F8" s="279"/>
      <c r="G8" s="386" t="s">
        <v>98</v>
      </c>
      <c r="H8" s="386"/>
      <c r="I8" s="386"/>
      <c r="J8" s="386"/>
      <c r="K8" s="386"/>
      <c r="L8" s="386"/>
    </row>
    <row r="9" customFormat="false" ht="12.75" hidden="false" customHeight="true" outlineLevel="0" collapsed="false">
      <c r="A9" s="149" t="s">
        <v>579</v>
      </c>
      <c r="B9" s="639"/>
      <c r="C9" s="160"/>
      <c r="D9" s="612"/>
      <c r="E9" s="612"/>
      <c r="F9" s="640"/>
      <c r="G9" s="203" t="n">
        <v>44780.6370700917</v>
      </c>
      <c r="H9" s="203" t="s">
        <v>186</v>
      </c>
      <c r="I9" s="203" t="n">
        <v>5.17417165712602</v>
      </c>
      <c r="J9" s="203" t="s">
        <v>186</v>
      </c>
      <c r="K9" s="203" t="n">
        <v>0.0876497557702886</v>
      </c>
      <c r="L9" s="204" t="s">
        <v>131</v>
      </c>
    </row>
    <row r="10" customFormat="false" ht="12" hidden="false" customHeight="true" outlineLevel="0" collapsed="false">
      <c r="A10" s="616" t="s">
        <v>503</v>
      </c>
      <c r="B10" s="641"/>
      <c r="C10" s="642"/>
      <c r="D10" s="643" t="s">
        <v>296</v>
      </c>
      <c r="E10" s="644" t="s">
        <v>296</v>
      </c>
      <c r="F10" s="551" t="s">
        <v>296</v>
      </c>
      <c r="G10" s="76" t="n">
        <v>38554.7395255265</v>
      </c>
      <c r="H10" s="76" t="s">
        <v>186</v>
      </c>
      <c r="I10" s="76" t="n">
        <v>5.14602015712602</v>
      </c>
      <c r="J10" s="76" t="s">
        <v>186</v>
      </c>
      <c r="K10" s="437" t="n">
        <v>0.0876497557702886</v>
      </c>
      <c r="L10" s="553"/>
    </row>
    <row r="11" customFormat="false" ht="24" hidden="false" customHeight="true" outlineLevel="0" collapsed="false">
      <c r="A11" s="81" t="s">
        <v>580</v>
      </c>
      <c r="B11" s="633" t="s">
        <v>581</v>
      </c>
      <c r="C11" s="138" t="s">
        <v>296</v>
      </c>
      <c r="D11" s="76" t="s">
        <v>296</v>
      </c>
      <c r="E11" s="644" t="s">
        <v>296</v>
      </c>
      <c r="F11" s="551" t="s">
        <v>296</v>
      </c>
      <c r="G11" s="125" t="n">
        <v>26372.1685283605</v>
      </c>
      <c r="H11" s="138" t="s">
        <v>131</v>
      </c>
      <c r="I11" s="645" t="n">
        <v>1.26907583283728</v>
      </c>
      <c r="J11" s="646" t="s">
        <v>131</v>
      </c>
      <c r="K11" s="551" t="n">
        <v>0.053572723884</v>
      </c>
      <c r="L11" s="553"/>
    </row>
    <row r="12" customFormat="false" ht="24" hidden="false" customHeight="true" outlineLevel="0" collapsed="false">
      <c r="A12" s="81" t="s">
        <v>582</v>
      </c>
      <c r="B12" s="633" t="s">
        <v>583</v>
      </c>
      <c r="C12" s="138" t="s">
        <v>296</v>
      </c>
      <c r="D12" s="76" t="s">
        <v>296</v>
      </c>
      <c r="E12" s="76" t="s">
        <v>296</v>
      </c>
      <c r="F12" s="551"/>
      <c r="G12" s="125" t="n">
        <v>8352.95493692104</v>
      </c>
      <c r="H12" s="138" t="s">
        <v>131</v>
      </c>
      <c r="I12" s="125" t="n">
        <v>2.75952057082445</v>
      </c>
      <c r="J12" s="438" t="s">
        <v>131</v>
      </c>
      <c r="K12" s="551"/>
      <c r="L12" s="553"/>
    </row>
    <row r="13" customFormat="false" ht="24" hidden="false" customHeight="true" outlineLevel="0" collapsed="false">
      <c r="A13" s="81" t="s">
        <v>584</v>
      </c>
      <c r="B13" s="633" t="s">
        <v>585</v>
      </c>
      <c r="C13" s="138" t="s">
        <v>296</v>
      </c>
      <c r="D13" s="76" t="s">
        <v>296</v>
      </c>
      <c r="E13" s="76" t="s">
        <v>296</v>
      </c>
      <c r="F13" s="551"/>
      <c r="G13" s="125" t="n">
        <v>248.622748212998</v>
      </c>
      <c r="H13" s="138" t="s">
        <v>181</v>
      </c>
      <c r="I13" s="125" t="n">
        <v>0.0267829335721289</v>
      </c>
      <c r="J13" s="438" t="s">
        <v>181</v>
      </c>
      <c r="K13" s="551"/>
      <c r="L13" s="553"/>
    </row>
    <row r="14" customFormat="false" ht="24" hidden="false" customHeight="true" outlineLevel="0" collapsed="false">
      <c r="A14" s="81" t="s">
        <v>586</v>
      </c>
      <c r="B14" s="633" t="s">
        <v>587</v>
      </c>
      <c r="C14" s="138" t="s">
        <v>296</v>
      </c>
      <c r="D14" s="76" t="s">
        <v>296</v>
      </c>
      <c r="E14" s="76" t="s">
        <v>296</v>
      </c>
      <c r="F14" s="78"/>
      <c r="G14" s="125" t="n">
        <v>63.1628388869619</v>
      </c>
      <c r="H14" s="138" t="s">
        <v>181</v>
      </c>
      <c r="I14" s="125" t="n">
        <v>0.4912307</v>
      </c>
      <c r="J14" s="438" t="s">
        <v>181</v>
      </c>
      <c r="K14" s="551"/>
      <c r="L14" s="553"/>
    </row>
    <row r="15" customFormat="false" ht="12" hidden="false" customHeight="true" outlineLevel="0" collapsed="false">
      <c r="A15" s="647" t="s">
        <v>353</v>
      </c>
      <c r="B15" s="648"/>
      <c r="C15" s="649"/>
      <c r="D15" s="649"/>
      <c r="E15" s="649"/>
      <c r="F15" s="649"/>
      <c r="G15" s="76" t="n">
        <v>3517.83047314499</v>
      </c>
      <c r="H15" s="76" t="s">
        <v>131</v>
      </c>
      <c r="I15" s="76" t="n">
        <v>0.599410119892161</v>
      </c>
      <c r="J15" s="76" t="s">
        <v>131</v>
      </c>
      <c r="K15" s="556" t="n">
        <v>0.0340770318862886</v>
      </c>
      <c r="L15" s="130"/>
    </row>
    <row r="16" customFormat="false" ht="12.75" hidden="false" customHeight="true" outlineLevel="0" collapsed="false">
      <c r="A16" s="632" t="s">
        <v>112</v>
      </c>
      <c r="B16" s="633" t="s">
        <v>112</v>
      </c>
      <c r="C16" s="138" t="s">
        <v>296</v>
      </c>
      <c r="D16" s="76" t="s">
        <v>296</v>
      </c>
      <c r="E16" s="76" t="s">
        <v>296</v>
      </c>
      <c r="F16" s="650" t="s">
        <v>296</v>
      </c>
      <c r="G16" s="125" t="n">
        <v>3517.83047314499</v>
      </c>
      <c r="H16" s="138" t="s">
        <v>131</v>
      </c>
      <c r="I16" s="125" t="n">
        <v>0.599410119892161</v>
      </c>
      <c r="J16" s="138" t="s">
        <v>131</v>
      </c>
      <c r="K16" s="78" t="n">
        <v>0.0340770318862886</v>
      </c>
      <c r="L16" s="130"/>
    </row>
    <row r="17" customFormat="false" ht="36" hidden="false" customHeight="true" outlineLevel="0" collapsed="false">
      <c r="A17" s="616" t="s">
        <v>504</v>
      </c>
      <c r="B17" s="633" t="s">
        <v>588</v>
      </c>
      <c r="C17" s="138" t="s">
        <v>296</v>
      </c>
      <c r="D17" s="76" t="s">
        <v>296</v>
      </c>
      <c r="E17" s="76" t="s">
        <v>296</v>
      </c>
      <c r="F17" s="551"/>
      <c r="G17" s="125" t="n">
        <v>2365.96781621441</v>
      </c>
      <c r="H17" s="138" t="s">
        <v>131</v>
      </c>
      <c r="I17" s="138" t="n">
        <v>0.0281515</v>
      </c>
      <c r="J17" s="438" t="s">
        <v>131</v>
      </c>
      <c r="K17" s="551"/>
      <c r="L17" s="553"/>
    </row>
    <row r="18" customFormat="false" ht="36" hidden="false" customHeight="true" outlineLevel="0" collapsed="false">
      <c r="A18" s="616" t="s">
        <v>505</v>
      </c>
      <c r="B18" s="633" t="s">
        <v>589</v>
      </c>
      <c r="C18" s="138" t="s">
        <v>296</v>
      </c>
      <c r="D18" s="76" t="s">
        <v>296</v>
      </c>
      <c r="E18" s="76" t="s">
        <v>384</v>
      </c>
      <c r="F18" s="551"/>
      <c r="G18" s="125" t="n">
        <v>3538.16565178639</v>
      </c>
      <c r="H18" s="138" t="s">
        <v>131</v>
      </c>
      <c r="I18" s="138" t="s">
        <v>384</v>
      </c>
      <c r="J18" s="438" t="s">
        <v>131</v>
      </c>
      <c r="K18" s="551"/>
      <c r="L18" s="553"/>
    </row>
    <row r="19" customFormat="false" ht="29.25" hidden="false" customHeight="true" outlineLevel="0" collapsed="false">
      <c r="A19" s="651" t="s">
        <v>590</v>
      </c>
      <c r="B19" s="648"/>
      <c r="C19" s="78"/>
      <c r="D19" s="78"/>
      <c r="E19" s="550"/>
      <c r="F19" s="551"/>
      <c r="G19" s="236"/>
      <c r="H19" s="236"/>
      <c r="I19" s="619"/>
      <c r="J19" s="652"/>
      <c r="K19" s="551"/>
      <c r="L19" s="553"/>
    </row>
    <row r="20" customFormat="false" ht="12" hidden="false" customHeight="true" outlineLevel="0" collapsed="false">
      <c r="A20" s="616" t="s">
        <v>591</v>
      </c>
      <c r="B20" s="129"/>
      <c r="C20" s="78"/>
      <c r="D20" s="78"/>
      <c r="E20" s="78"/>
      <c r="F20" s="78"/>
      <c r="G20" s="76" t="n">
        <v>321.764076564314</v>
      </c>
      <c r="H20" s="76" t="s">
        <v>131</v>
      </c>
      <c r="I20" s="76" t="s">
        <v>388</v>
      </c>
      <c r="J20" s="76" t="s">
        <v>131</v>
      </c>
      <c r="K20" s="76" t="s">
        <v>131</v>
      </c>
      <c r="L20" s="124" t="s">
        <v>131</v>
      </c>
    </row>
    <row r="21" customFormat="false" ht="13.5" hidden="false" customHeight="true" outlineLevel="0" collapsed="false">
      <c r="A21" s="653" t="s">
        <v>112</v>
      </c>
      <c r="B21" s="633" t="s">
        <v>112</v>
      </c>
      <c r="C21" s="405" t="s">
        <v>296</v>
      </c>
      <c r="D21" s="84" t="s">
        <v>296</v>
      </c>
      <c r="E21" s="84" t="s">
        <v>384</v>
      </c>
      <c r="F21" s="84" t="s">
        <v>131</v>
      </c>
      <c r="G21" s="406" t="n">
        <v>321.764076564314</v>
      </c>
      <c r="H21" s="405" t="s">
        <v>131</v>
      </c>
      <c r="I21" s="405" t="s">
        <v>384</v>
      </c>
      <c r="J21" s="405" t="s">
        <v>131</v>
      </c>
      <c r="K21" s="405" t="s">
        <v>131</v>
      </c>
      <c r="L21" s="507" t="s">
        <v>131</v>
      </c>
    </row>
    <row r="22" customFormat="false" ht="12" hidden="false" customHeight="true" outlineLevel="0" collapsed="false">
      <c r="A22" s="623" t="s">
        <v>509</v>
      </c>
      <c r="B22" s="654"/>
      <c r="C22" s="654"/>
      <c r="D22" s="654"/>
      <c r="E22" s="654"/>
      <c r="F22" s="654"/>
      <c r="G22" s="92" t="n">
        <v>46.46816921692</v>
      </c>
      <c r="H22" s="92" t="s">
        <v>382</v>
      </c>
      <c r="I22" s="655" t="n">
        <v>0.274227</v>
      </c>
      <c r="J22" s="654"/>
      <c r="K22" s="655" t="n">
        <v>0.241152</v>
      </c>
      <c r="L22" s="654"/>
      <c r="M22" s="16"/>
    </row>
    <row r="23" customFormat="false" ht="12" hidden="false" customHeight="true" outlineLevel="0" collapsed="false">
      <c r="A23" s="616" t="s">
        <v>510</v>
      </c>
      <c r="B23" s="656"/>
      <c r="C23" s="656"/>
      <c r="D23" s="656"/>
      <c r="E23" s="656"/>
      <c r="F23" s="656"/>
      <c r="G23" s="656"/>
      <c r="H23" s="656"/>
      <c r="I23" s="657" t="n">
        <v>0.274227</v>
      </c>
      <c r="J23" s="656"/>
      <c r="K23" s="657" t="n">
        <v>0.241152</v>
      </c>
      <c r="L23" s="656"/>
      <c r="M23" s="16"/>
    </row>
    <row r="24" customFormat="false" ht="24.75" hidden="false" customHeight="true" outlineLevel="0" collapsed="false">
      <c r="A24" s="658" t="s">
        <v>592</v>
      </c>
      <c r="B24" s="633" t="s">
        <v>593</v>
      </c>
      <c r="C24" s="445" t="s">
        <v>296</v>
      </c>
      <c r="D24" s="105" t="s">
        <v>296</v>
      </c>
      <c r="E24" s="656"/>
      <c r="F24" s="656"/>
      <c r="G24" s="445" t="n">
        <v>46.46816921692</v>
      </c>
      <c r="H24" s="445" t="s">
        <v>489</v>
      </c>
      <c r="I24" s="659"/>
      <c r="J24" s="659"/>
      <c r="K24" s="659"/>
      <c r="L24" s="659"/>
      <c r="M24" s="16"/>
    </row>
    <row r="25" customFormat="false" ht="12" hidden="false" customHeight="true" outlineLevel="0" collapsed="false">
      <c r="A25" s="401" t="s">
        <v>594</v>
      </c>
      <c r="B25" s="654"/>
      <c r="C25" s="654"/>
      <c r="D25" s="654"/>
      <c r="E25" s="654"/>
      <c r="F25" s="654"/>
      <c r="G25" s="212" t="n">
        <v>310.407236826</v>
      </c>
      <c r="H25" s="212" t="s">
        <v>131</v>
      </c>
      <c r="I25" s="212" t="n">
        <v>1.86527561706794</v>
      </c>
      <c r="J25" s="212" t="s">
        <v>131</v>
      </c>
      <c r="K25" s="212" t="n">
        <v>0.0222525</v>
      </c>
      <c r="L25" s="660" t="s">
        <v>131</v>
      </c>
    </row>
    <row r="26" customFormat="false" ht="13.5" hidden="false" customHeight="true" outlineLevel="0" collapsed="false">
      <c r="A26" s="128" t="s">
        <v>112</v>
      </c>
      <c r="B26" s="633" t="s">
        <v>112</v>
      </c>
      <c r="C26" s="405" t="s">
        <v>296</v>
      </c>
      <c r="D26" s="164" t="s">
        <v>296</v>
      </c>
      <c r="E26" s="164" t="s">
        <v>296</v>
      </c>
      <c r="F26" s="164" t="s">
        <v>296</v>
      </c>
      <c r="G26" s="406" t="n">
        <v>310.407236826</v>
      </c>
      <c r="H26" s="405" t="s">
        <v>131</v>
      </c>
      <c r="I26" s="406" t="n">
        <v>1.86527561706794</v>
      </c>
      <c r="J26" s="405" t="s">
        <v>131</v>
      </c>
      <c r="K26" s="406" t="n">
        <v>0.0222525</v>
      </c>
      <c r="L26" s="405"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95</v>
      </c>
      <c r="B28" s="290"/>
      <c r="C28" s="290"/>
      <c r="D28" s="290"/>
      <c r="E28" s="290"/>
      <c r="F28" s="290"/>
      <c r="G28" s="290"/>
      <c r="H28" s="290"/>
      <c r="I28" s="290"/>
      <c r="J28" s="290"/>
      <c r="K28" s="290"/>
      <c r="L28" s="290"/>
    </row>
    <row r="29" customFormat="false" ht="13.5" hidden="false" customHeight="true" outlineLevel="0" collapsed="false">
      <c r="A29" s="261" t="s">
        <v>596</v>
      </c>
      <c r="B29" s="134"/>
      <c r="C29" s="134"/>
      <c r="D29" s="134"/>
      <c r="E29" s="134"/>
      <c r="F29" s="134"/>
      <c r="G29" s="134"/>
      <c r="H29" s="134"/>
      <c r="I29" s="134"/>
      <c r="J29" s="134"/>
      <c r="K29" s="134"/>
      <c r="L29" s="134"/>
    </row>
    <row r="30" customFormat="false" ht="13.5" hidden="false" customHeight="true" outlineLevel="0" collapsed="false">
      <c r="A30" s="407" t="s">
        <v>575</v>
      </c>
      <c r="B30" s="134"/>
      <c r="C30" s="134"/>
      <c r="D30" s="134"/>
      <c r="E30" s="134"/>
      <c r="F30" s="134"/>
      <c r="G30" s="134"/>
      <c r="H30" s="134"/>
      <c r="I30" s="134"/>
      <c r="J30" s="134"/>
      <c r="K30" s="134"/>
      <c r="L30" s="134"/>
    </row>
    <row r="31" customFormat="false" ht="13.5" hidden="false" customHeight="true" outlineLevel="0" collapsed="false">
      <c r="A31" s="170" t="s">
        <v>576</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3</v>
      </c>
      <c r="B33" s="173"/>
      <c r="C33" s="173"/>
      <c r="D33" s="173"/>
      <c r="E33" s="173"/>
      <c r="F33" s="173"/>
      <c r="G33" s="173"/>
      <c r="H33" s="173"/>
      <c r="I33" s="173"/>
      <c r="J33" s="173"/>
      <c r="K33" s="173"/>
      <c r="L33" s="174"/>
    </row>
    <row r="34" customFormat="false" ht="27" hidden="false" customHeight="true" outlineLevel="0" collapsed="false">
      <c r="A34" s="410" t="s">
        <v>597</v>
      </c>
      <c r="B34" s="410"/>
      <c r="C34" s="410"/>
      <c r="D34" s="410"/>
      <c r="E34" s="410"/>
      <c r="F34" s="410"/>
      <c r="G34" s="410"/>
      <c r="H34" s="410"/>
      <c r="I34" s="410"/>
      <c r="J34" s="410"/>
      <c r="K34" s="410"/>
      <c r="L34" s="410"/>
    </row>
    <row r="35" customFormat="false" ht="15.75" hidden="false" customHeight="true" outlineLevel="0" collapsed="false">
      <c r="A35" s="410" t="s">
        <v>598</v>
      </c>
      <c r="B35" s="410"/>
      <c r="C35" s="410"/>
      <c r="D35" s="410"/>
      <c r="E35" s="410"/>
      <c r="F35" s="410"/>
      <c r="G35" s="410"/>
      <c r="H35" s="410"/>
      <c r="I35" s="410"/>
      <c r="J35" s="410"/>
      <c r="K35" s="410"/>
      <c r="L35" s="410"/>
    </row>
    <row r="36" customFormat="false" ht="12" hidden="false" customHeight="true" outlineLevel="0" collapsed="false">
      <c r="A36" s="661" t="s">
        <v>599</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5" t="s">
        <v>600</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0" t="s">
        <v>86</v>
      </c>
    </row>
    <row r="2" customFormat="false" ht="15.75" hidden="false" customHeight="true" outlineLevel="0" collapsed="false">
      <c r="A2" s="635" t="s">
        <v>87</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0" t="s">
        <v>88</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0"/>
      <c r="AB3" s="110" t="s">
        <v>89</v>
      </c>
    </row>
    <row r="4" customFormat="false" ht="16.5" hidden="false" customHeight="true" outlineLevel="0" collapsed="false">
      <c r="A4" s="298"/>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90</v>
      </c>
      <c r="B5" s="668" t="s">
        <v>601</v>
      </c>
      <c r="C5" s="668" t="s">
        <v>602</v>
      </c>
      <c r="D5" s="668" t="s">
        <v>603</v>
      </c>
      <c r="E5" s="668" t="s">
        <v>604</v>
      </c>
      <c r="F5" s="668" t="s">
        <v>605</v>
      </c>
      <c r="G5" s="668" t="s">
        <v>606</v>
      </c>
      <c r="H5" s="668" t="s">
        <v>607</v>
      </c>
      <c r="I5" s="668" t="s">
        <v>608</v>
      </c>
      <c r="J5" s="668" t="s">
        <v>609</v>
      </c>
      <c r="K5" s="668" t="s">
        <v>610</v>
      </c>
      <c r="L5" s="668" t="s">
        <v>611</v>
      </c>
      <c r="M5" s="668" t="s">
        <v>612</v>
      </c>
      <c r="N5" s="668" t="s">
        <v>613</v>
      </c>
      <c r="O5" s="669" t="s">
        <v>614</v>
      </c>
      <c r="P5" s="669" t="s">
        <v>615</v>
      </c>
      <c r="Q5" s="668" t="s">
        <v>616</v>
      </c>
      <c r="R5" s="668" t="s">
        <v>617</v>
      </c>
      <c r="S5" s="668" t="s">
        <v>618</v>
      </c>
      <c r="T5" s="668" t="s">
        <v>619</v>
      </c>
      <c r="U5" s="668" t="s">
        <v>620</v>
      </c>
      <c r="V5" s="668" t="s">
        <v>621</v>
      </c>
      <c r="W5" s="668" t="s">
        <v>622</v>
      </c>
      <c r="X5" s="668" t="s">
        <v>623</v>
      </c>
      <c r="Y5" s="669" t="s">
        <v>624</v>
      </c>
      <c r="Z5" s="668" t="s">
        <v>625</v>
      </c>
      <c r="AA5" s="670" t="s">
        <v>473</v>
      </c>
    </row>
    <row r="6" customFormat="false" ht="62.25" hidden="false" customHeight="true" outlineLevel="0" collapsed="false">
      <c r="A6" s="667"/>
      <c r="B6" s="533" t="s">
        <v>626</v>
      </c>
      <c r="C6" s="533"/>
      <c r="D6" s="533"/>
      <c r="E6" s="533"/>
      <c r="F6" s="533"/>
      <c r="G6" s="533"/>
      <c r="H6" s="533"/>
      <c r="I6" s="533"/>
      <c r="J6" s="533"/>
      <c r="K6" s="533"/>
      <c r="L6" s="533"/>
      <c r="M6" s="533"/>
      <c r="N6" s="533"/>
      <c r="O6" s="671" t="s">
        <v>627</v>
      </c>
      <c r="P6" s="671" t="s">
        <v>627</v>
      </c>
      <c r="Q6" s="671" t="s">
        <v>627</v>
      </c>
      <c r="R6" s="533" t="s">
        <v>626</v>
      </c>
      <c r="S6" s="533"/>
      <c r="T6" s="533"/>
      <c r="U6" s="533"/>
      <c r="V6" s="533"/>
      <c r="W6" s="533"/>
      <c r="X6" s="533"/>
      <c r="Y6" s="671" t="s">
        <v>627</v>
      </c>
      <c r="Z6" s="671" t="s">
        <v>627</v>
      </c>
      <c r="AA6" s="534" t="s">
        <v>626</v>
      </c>
    </row>
    <row r="7" customFormat="false" ht="26.25" hidden="false" customHeight="true" outlineLevel="0" collapsed="false">
      <c r="A7" s="672" t="s">
        <v>628</v>
      </c>
      <c r="B7" s="673" t="n">
        <v>2539.41712132481</v>
      </c>
      <c r="C7" s="673" t="n">
        <v>95.3595259935227</v>
      </c>
      <c r="D7" s="674" t="s">
        <v>186</v>
      </c>
      <c r="E7" s="673" t="n">
        <v>39.9823628426319</v>
      </c>
      <c r="F7" s="673" t="n">
        <v>678.649716405833</v>
      </c>
      <c r="G7" s="674" t="s">
        <v>186</v>
      </c>
      <c r="H7" s="673" t="n">
        <v>10605.6423150835</v>
      </c>
      <c r="I7" s="673" t="n">
        <v>1162.98489551367</v>
      </c>
      <c r="J7" s="674" t="s">
        <v>186</v>
      </c>
      <c r="K7" s="673" t="n">
        <v>606.357607474364</v>
      </c>
      <c r="L7" s="673" t="n">
        <v>80.9209352638208</v>
      </c>
      <c r="M7" s="674" t="s">
        <v>186</v>
      </c>
      <c r="N7" s="674" t="s">
        <v>186</v>
      </c>
      <c r="O7" s="673" t="n">
        <v>4542.09651659805</v>
      </c>
      <c r="P7" s="675" t="s">
        <v>256</v>
      </c>
      <c r="Q7" s="154"/>
      <c r="R7" s="673" t="n">
        <v>1009.66694017779</v>
      </c>
      <c r="S7" s="673" t="n">
        <v>222.596812227779</v>
      </c>
      <c r="T7" s="673" t="n">
        <v>33.7342089560772</v>
      </c>
      <c r="U7" s="673" t="n">
        <v>11.8146005106301</v>
      </c>
      <c r="V7" s="673" t="n">
        <v>10.7209808242832</v>
      </c>
      <c r="W7" s="673" t="n">
        <v>25.2161090333015</v>
      </c>
      <c r="X7" s="673" t="n">
        <v>35.1349750560186</v>
      </c>
      <c r="Y7" s="673" t="n">
        <v>173.066019095563</v>
      </c>
      <c r="Z7" s="154"/>
      <c r="AA7" s="676" t="n">
        <v>515.264427353333</v>
      </c>
    </row>
    <row r="8" customFormat="false" ht="12.75" hidden="false" customHeight="true" outlineLevel="0" collapsed="false">
      <c r="A8" s="672" t="s">
        <v>629</v>
      </c>
      <c r="B8" s="677" t="s">
        <v>131</v>
      </c>
      <c r="C8" s="677" t="s">
        <v>131</v>
      </c>
      <c r="D8" s="677" t="s">
        <v>131</v>
      </c>
      <c r="E8" s="677" t="s">
        <v>131</v>
      </c>
      <c r="F8" s="677" t="s">
        <v>131</v>
      </c>
      <c r="G8" s="677" t="s">
        <v>131</v>
      </c>
      <c r="H8" s="677" t="s">
        <v>131</v>
      </c>
      <c r="I8" s="677" t="s">
        <v>131</v>
      </c>
      <c r="J8" s="677" t="s">
        <v>131</v>
      </c>
      <c r="K8" s="677" t="s">
        <v>131</v>
      </c>
      <c r="L8" s="677" t="s">
        <v>131</v>
      </c>
      <c r="M8" s="677" t="s">
        <v>131</v>
      </c>
      <c r="N8" s="677" t="s">
        <v>131</v>
      </c>
      <c r="O8" s="677" t="s">
        <v>131</v>
      </c>
      <c r="P8" s="677"/>
      <c r="Q8" s="677"/>
      <c r="R8" s="678" t="n">
        <v>794.984174825072</v>
      </c>
      <c r="S8" s="679" t="n">
        <v>129.170271716575</v>
      </c>
      <c r="T8" s="201" t="s">
        <v>388</v>
      </c>
      <c r="U8" s="405" t="s">
        <v>388</v>
      </c>
      <c r="V8" s="405" t="s">
        <v>388</v>
      </c>
      <c r="W8" s="405" t="s">
        <v>388</v>
      </c>
      <c r="X8" s="405" t="s">
        <v>388</v>
      </c>
      <c r="Y8" s="405" t="s">
        <v>131</v>
      </c>
      <c r="Z8" s="680"/>
      <c r="AA8" s="583" t="n">
        <v>87.2571</v>
      </c>
    </row>
    <row r="9" customFormat="false" ht="12.75" hidden="false" customHeight="true" outlineLevel="0" collapsed="false">
      <c r="A9" s="590" t="s">
        <v>630</v>
      </c>
      <c r="B9" s="681"/>
      <c r="C9" s="681"/>
      <c r="D9" s="681"/>
      <c r="E9" s="681"/>
      <c r="F9" s="681"/>
      <c r="G9" s="681"/>
      <c r="H9" s="681"/>
      <c r="I9" s="681"/>
      <c r="J9" s="681"/>
      <c r="K9" s="681"/>
      <c r="L9" s="681"/>
      <c r="M9" s="681"/>
      <c r="N9" s="681"/>
      <c r="O9" s="681"/>
      <c r="P9" s="681"/>
      <c r="Q9" s="681"/>
      <c r="R9" s="19" t="n">
        <v>794.984174825072</v>
      </c>
      <c r="S9" s="19" t="n">
        <v>129.170271716575</v>
      </c>
      <c r="T9" s="201" t="s">
        <v>384</v>
      </c>
      <c r="U9" s="405" t="s">
        <v>384</v>
      </c>
      <c r="V9" s="405" t="s">
        <v>384</v>
      </c>
      <c r="W9" s="405" t="s">
        <v>384</v>
      </c>
      <c r="X9" s="405" t="s">
        <v>384</v>
      </c>
      <c r="Y9" s="405" t="s">
        <v>131</v>
      </c>
      <c r="Z9" s="681"/>
      <c r="AA9" s="163"/>
    </row>
    <row r="10" customFormat="false" ht="13.5" hidden="false" customHeight="true" outlineLevel="0" collapsed="false">
      <c r="A10" s="590" t="s">
        <v>631</v>
      </c>
      <c r="B10" s="681"/>
      <c r="C10" s="681"/>
      <c r="D10" s="681"/>
      <c r="E10" s="681"/>
      <c r="F10" s="681"/>
      <c r="G10" s="681"/>
      <c r="H10" s="681"/>
      <c r="I10" s="681"/>
      <c r="J10" s="681"/>
      <c r="K10" s="681"/>
      <c r="L10" s="681"/>
      <c r="M10" s="681"/>
      <c r="N10" s="681"/>
      <c r="O10" s="681"/>
      <c r="P10" s="681"/>
      <c r="Q10" s="681"/>
      <c r="R10" s="681"/>
      <c r="S10" s="681"/>
      <c r="T10" s="681"/>
      <c r="U10" s="681"/>
      <c r="V10" s="681"/>
      <c r="W10" s="681"/>
      <c r="X10" s="681"/>
      <c r="Y10" s="681"/>
      <c r="Z10" s="681"/>
      <c r="AA10" s="27" t="n">
        <v>1.27</v>
      </c>
    </row>
    <row r="11" customFormat="false" ht="14.25" hidden="false" customHeight="true" outlineLevel="0" collapsed="false">
      <c r="A11" s="682" t="s">
        <v>632</v>
      </c>
      <c r="B11" s="683"/>
      <c r="C11" s="683"/>
      <c r="D11" s="683"/>
      <c r="E11" s="683"/>
      <c r="F11" s="683"/>
      <c r="G11" s="683"/>
      <c r="H11" s="683"/>
      <c r="I11" s="683"/>
      <c r="J11" s="683"/>
      <c r="K11" s="683"/>
      <c r="L11" s="683"/>
      <c r="M11" s="683"/>
      <c r="N11" s="683"/>
      <c r="O11" s="683"/>
      <c r="P11" s="683"/>
      <c r="Q11" s="683"/>
      <c r="R11" s="683"/>
      <c r="S11" s="683"/>
      <c r="T11" s="683"/>
      <c r="U11" s="683"/>
      <c r="V11" s="683"/>
      <c r="W11" s="683"/>
      <c r="X11" s="684"/>
      <c r="Y11" s="684"/>
      <c r="Z11" s="684"/>
      <c r="AA11" s="30" t="n">
        <v>66.2616</v>
      </c>
    </row>
    <row r="12" customFormat="false" ht="13.5" hidden="false" customHeight="true" outlineLevel="0" collapsed="false">
      <c r="A12" s="685" t="s">
        <v>633</v>
      </c>
      <c r="B12" s="673" t="n">
        <v>2520.174019</v>
      </c>
      <c r="C12" s="673" t="n">
        <v>5.07007</v>
      </c>
      <c r="D12" s="674" t="s">
        <v>131</v>
      </c>
      <c r="E12" s="674" t="s">
        <v>131</v>
      </c>
      <c r="F12" s="673" t="n">
        <v>85.68301</v>
      </c>
      <c r="G12" s="674" t="s">
        <v>131</v>
      </c>
      <c r="H12" s="673" t="n">
        <v>121.1017</v>
      </c>
      <c r="I12" s="673" t="n">
        <v>0.047625</v>
      </c>
      <c r="J12" s="674" t="s">
        <v>131</v>
      </c>
      <c r="K12" s="673" t="n">
        <v>69.50016</v>
      </c>
      <c r="L12" s="673" t="n">
        <v>1.574</v>
      </c>
      <c r="M12" s="674" t="s">
        <v>131</v>
      </c>
      <c r="N12" s="674" t="s">
        <v>131</v>
      </c>
      <c r="O12" s="673" t="n">
        <v>3220.346</v>
      </c>
      <c r="P12" s="675"/>
      <c r="Q12" s="677"/>
      <c r="R12" s="673" t="n">
        <v>165.595480464633</v>
      </c>
      <c r="S12" s="673" t="n">
        <v>17.8378897744215</v>
      </c>
      <c r="T12" s="673" t="n">
        <v>17.6056247700797</v>
      </c>
      <c r="U12" s="673" t="n">
        <v>11.1790768752565</v>
      </c>
      <c r="V12" s="673" t="n">
        <v>10.64</v>
      </c>
      <c r="W12" s="673" t="n">
        <v>25.2161090333015</v>
      </c>
      <c r="X12" s="673" t="n">
        <v>17.4405987550979</v>
      </c>
      <c r="Y12" s="673" t="n">
        <v>14.58855</v>
      </c>
      <c r="Z12" s="677"/>
      <c r="AA12" s="686" t="n">
        <v>23.2</v>
      </c>
    </row>
    <row r="13" customFormat="false" ht="12.75" hidden="false" customHeight="true" outlineLevel="0" collapsed="false">
      <c r="A13" s="555" t="s">
        <v>634</v>
      </c>
      <c r="B13" s="673" t="n">
        <v>2520.174019</v>
      </c>
      <c r="C13" s="673" t="n">
        <v>1.03007</v>
      </c>
      <c r="D13" s="674" t="s">
        <v>131</v>
      </c>
      <c r="E13" s="674" t="s">
        <v>131</v>
      </c>
      <c r="F13" s="673" t="n">
        <v>19.12301</v>
      </c>
      <c r="G13" s="674" t="s">
        <v>131</v>
      </c>
      <c r="H13" s="673" t="n">
        <v>44.3642</v>
      </c>
      <c r="I13" s="673" t="n">
        <v>0.047625</v>
      </c>
      <c r="J13" s="674" t="s">
        <v>131</v>
      </c>
      <c r="K13" s="673" t="n">
        <v>12.83356</v>
      </c>
      <c r="L13" s="674" t="s">
        <v>131</v>
      </c>
      <c r="M13" s="674" t="s">
        <v>131</v>
      </c>
      <c r="N13" s="674" t="s">
        <v>131</v>
      </c>
      <c r="O13" s="674" t="s">
        <v>131</v>
      </c>
      <c r="P13" s="674"/>
      <c r="Q13" s="681"/>
      <c r="R13" s="673" t="n">
        <v>165.595480464633</v>
      </c>
      <c r="S13" s="673" t="n">
        <v>17.8378897744215</v>
      </c>
      <c r="T13" s="673" t="n">
        <v>17.6056247700797</v>
      </c>
      <c r="U13" s="673" t="n">
        <v>9.35727774371551</v>
      </c>
      <c r="V13" s="674" t="s">
        <v>186</v>
      </c>
      <c r="W13" s="673" t="n">
        <v>1.09693930104231</v>
      </c>
      <c r="X13" s="674" t="s">
        <v>186</v>
      </c>
      <c r="Y13" s="673" t="n">
        <v>14.58855</v>
      </c>
      <c r="Z13" s="681"/>
      <c r="AA13" s="686" t="n">
        <v>6.5</v>
      </c>
    </row>
    <row r="14" customFormat="false" ht="12.75" hidden="false" customHeight="true" outlineLevel="0" collapsed="false">
      <c r="A14" s="590" t="s">
        <v>635</v>
      </c>
      <c r="B14" s="673" t="n">
        <v>1490.894019</v>
      </c>
      <c r="C14" s="681"/>
      <c r="D14" s="681"/>
      <c r="E14" s="681"/>
      <c r="F14" s="681"/>
      <c r="G14" s="681"/>
      <c r="H14" s="681"/>
      <c r="I14" s="681"/>
      <c r="J14" s="681"/>
      <c r="K14" s="681"/>
      <c r="L14" s="681"/>
      <c r="M14" s="681"/>
      <c r="N14" s="681"/>
      <c r="O14" s="681"/>
      <c r="P14" s="681"/>
      <c r="Q14" s="681"/>
      <c r="R14" s="681"/>
      <c r="S14" s="681"/>
      <c r="T14" s="681"/>
      <c r="U14" s="681"/>
      <c r="V14" s="681"/>
      <c r="W14" s="681"/>
      <c r="X14" s="681"/>
      <c r="Y14" s="681"/>
      <c r="Z14" s="681"/>
      <c r="AA14" s="687"/>
    </row>
    <row r="15" customFormat="false" ht="12.75" hidden="false" customHeight="true" outlineLevel="0" collapsed="false">
      <c r="A15" s="590" t="s">
        <v>515</v>
      </c>
      <c r="B15" s="406" t="n">
        <v>1029.28</v>
      </c>
      <c r="C15" s="406" t="n">
        <v>1.03007</v>
      </c>
      <c r="D15" s="405" t="s">
        <v>131</v>
      </c>
      <c r="E15" s="405" t="s">
        <v>131</v>
      </c>
      <c r="F15" s="406" t="n">
        <v>19.12301</v>
      </c>
      <c r="G15" s="405" t="s">
        <v>131</v>
      </c>
      <c r="H15" s="406" t="n">
        <v>44.3642</v>
      </c>
      <c r="I15" s="406" t="n">
        <v>0.047625</v>
      </c>
      <c r="J15" s="405" t="s">
        <v>131</v>
      </c>
      <c r="K15" s="406" t="n">
        <v>12.83356</v>
      </c>
      <c r="L15" s="405" t="s">
        <v>131</v>
      </c>
      <c r="M15" s="405" t="s">
        <v>131</v>
      </c>
      <c r="N15" s="405" t="s">
        <v>131</v>
      </c>
      <c r="O15" s="405" t="s">
        <v>131</v>
      </c>
      <c r="P15" s="405"/>
      <c r="Q15" s="688"/>
      <c r="R15" s="406" t="n">
        <v>165.595480464633</v>
      </c>
      <c r="S15" s="406" t="n">
        <v>17.8378897744215</v>
      </c>
      <c r="T15" s="406" t="n">
        <v>17.6056247700797</v>
      </c>
      <c r="U15" s="406" t="n">
        <v>9.35727774371551</v>
      </c>
      <c r="V15" s="405" t="s">
        <v>186</v>
      </c>
      <c r="W15" s="406" t="n">
        <v>1.09693930104231</v>
      </c>
      <c r="X15" s="405" t="s">
        <v>186</v>
      </c>
      <c r="Y15" s="406" t="n">
        <v>14.58855</v>
      </c>
      <c r="Z15" s="688"/>
      <c r="AA15" s="21" t="n">
        <v>6.5</v>
      </c>
    </row>
    <row r="16" customFormat="false" ht="12.75" hidden="false" customHeight="true" outlineLevel="0" collapsed="false">
      <c r="A16" s="555" t="s">
        <v>636</v>
      </c>
      <c r="B16" s="405" t="s">
        <v>131</v>
      </c>
      <c r="C16" s="406" t="n">
        <v>3.04</v>
      </c>
      <c r="D16" s="405" t="s">
        <v>131</v>
      </c>
      <c r="E16" s="405" t="s">
        <v>131</v>
      </c>
      <c r="F16" s="406" t="n">
        <v>50.56</v>
      </c>
      <c r="G16" s="405" t="s">
        <v>131</v>
      </c>
      <c r="H16" s="406" t="n">
        <v>62.7375</v>
      </c>
      <c r="I16" s="405" t="s">
        <v>131</v>
      </c>
      <c r="J16" s="405" t="s">
        <v>131</v>
      </c>
      <c r="K16" s="406" t="n">
        <v>38.6666</v>
      </c>
      <c r="L16" s="406" t="n">
        <v>1.574</v>
      </c>
      <c r="M16" s="405" t="s">
        <v>131</v>
      </c>
      <c r="N16" s="405" t="s">
        <v>131</v>
      </c>
      <c r="O16" s="406" t="n">
        <v>2833.28</v>
      </c>
      <c r="P16" s="405"/>
      <c r="Q16" s="688"/>
      <c r="R16" s="405" t="s">
        <v>131</v>
      </c>
      <c r="S16" s="405" t="s">
        <v>131</v>
      </c>
      <c r="T16" s="405" t="s">
        <v>131</v>
      </c>
      <c r="U16" s="406" t="n">
        <v>1.82179913154099</v>
      </c>
      <c r="V16" s="406" t="n">
        <v>10.64</v>
      </c>
      <c r="W16" s="406" t="n">
        <v>24.1191697322592</v>
      </c>
      <c r="X16" s="406" t="n">
        <v>17.4405987550979</v>
      </c>
      <c r="Y16" s="405" t="s">
        <v>131</v>
      </c>
      <c r="Z16" s="688"/>
      <c r="AA16" s="21" t="n">
        <v>11</v>
      </c>
    </row>
    <row r="17" customFormat="false" ht="12.75" hidden="false" customHeight="true" outlineLevel="0" collapsed="false">
      <c r="A17" s="555" t="s">
        <v>637</v>
      </c>
      <c r="B17" s="674" t="s">
        <v>131</v>
      </c>
      <c r="C17" s="673" t="n">
        <v>1</v>
      </c>
      <c r="D17" s="674" t="s">
        <v>131</v>
      </c>
      <c r="E17" s="674" t="s">
        <v>131</v>
      </c>
      <c r="F17" s="673" t="n">
        <v>16</v>
      </c>
      <c r="G17" s="674" t="s">
        <v>131</v>
      </c>
      <c r="H17" s="673" t="n">
        <v>14</v>
      </c>
      <c r="I17" s="674" t="s">
        <v>131</v>
      </c>
      <c r="J17" s="674" t="s">
        <v>131</v>
      </c>
      <c r="K17" s="673" t="n">
        <v>18</v>
      </c>
      <c r="L17" s="674" t="s">
        <v>131</v>
      </c>
      <c r="M17" s="674" t="s">
        <v>131</v>
      </c>
      <c r="N17" s="674" t="s">
        <v>131</v>
      </c>
      <c r="O17" s="673" t="n">
        <v>387.066</v>
      </c>
      <c r="P17" s="674"/>
      <c r="Q17" s="681"/>
      <c r="R17" s="674" t="s">
        <v>131</v>
      </c>
      <c r="S17" s="674" t="s">
        <v>131</v>
      </c>
      <c r="T17" s="674" t="s">
        <v>131</v>
      </c>
      <c r="U17" s="674" t="s">
        <v>131</v>
      </c>
      <c r="V17" s="674" t="s">
        <v>131</v>
      </c>
      <c r="W17" s="674" t="s">
        <v>131</v>
      </c>
      <c r="X17" s="674" t="s">
        <v>131</v>
      </c>
      <c r="Y17" s="674" t="s">
        <v>131</v>
      </c>
      <c r="Z17" s="681"/>
      <c r="AA17" s="686" t="n">
        <v>5.7</v>
      </c>
    </row>
    <row r="18" customFormat="false" ht="13.5" hidden="false" customHeight="true" outlineLevel="0" collapsed="false">
      <c r="A18" s="128" t="s">
        <v>112</v>
      </c>
      <c r="B18" s="405" t="s">
        <v>131</v>
      </c>
      <c r="C18" s="406" t="n">
        <v>1</v>
      </c>
      <c r="D18" s="405" t="s">
        <v>131</v>
      </c>
      <c r="E18" s="405" t="s">
        <v>131</v>
      </c>
      <c r="F18" s="406" t="n">
        <v>16</v>
      </c>
      <c r="G18" s="405" t="s">
        <v>131</v>
      </c>
      <c r="H18" s="406" t="n">
        <v>14</v>
      </c>
      <c r="I18" s="405" t="s">
        <v>131</v>
      </c>
      <c r="J18" s="405" t="s">
        <v>131</v>
      </c>
      <c r="K18" s="406" t="n">
        <v>18</v>
      </c>
      <c r="L18" s="405" t="s">
        <v>131</v>
      </c>
      <c r="M18" s="405" t="s">
        <v>131</v>
      </c>
      <c r="N18" s="405" t="s">
        <v>131</v>
      </c>
      <c r="O18" s="406" t="n">
        <v>387.066</v>
      </c>
      <c r="P18" s="405"/>
      <c r="Q18" s="689"/>
      <c r="R18" s="405" t="s">
        <v>131</v>
      </c>
      <c r="S18" s="405" t="s">
        <v>131</v>
      </c>
      <c r="T18" s="405" t="s">
        <v>131</v>
      </c>
      <c r="U18" s="405" t="s">
        <v>131</v>
      </c>
      <c r="V18" s="405" t="s">
        <v>131</v>
      </c>
      <c r="W18" s="405" t="s">
        <v>131</v>
      </c>
      <c r="X18" s="405" t="s">
        <v>131</v>
      </c>
      <c r="Y18" s="405" t="s">
        <v>131</v>
      </c>
      <c r="Z18" s="689"/>
      <c r="AA18" s="126" t="n">
        <v>5.7</v>
      </c>
    </row>
    <row r="19" customFormat="false" ht="13.5" hidden="false" customHeight="true" outlineLevel="0" collapsed="false">
      <c r="A19" s="690" t="s">
        <v>638</v>
      </c>
      <c r="B19" s="691" t="n">
        <v>19.2431023248062</v>
      </c>
      <c r="C19" s="691" t="n">
        <v>90.2894559935227</v>
      </c>
      <c r="D19" s="691" t="s">
        <v>186</v>
      </c>
      <c r="E19" s="691" t="n">
        <v>39.9823628426319</v>
      </c>
      <c r="F19" s="691" t="n">
        <v>592.966706405833</v>
      </c>
      <c r="G19" s="691" t="s">
        <v>186</v>
      </c>
      <c r="H19" s="691" t="n">
        <v>10484.5406150835</v>
      </c>
      <c r="I19" s="691" t="n">
        <v>1162.93727051367</v>
      </c>
      <c r="J19" s="691" t="s">
        <v>186</v>
      </c>
      <c r="K19" s="691" t="n">
        <v>536.857447474363</v>
      </c>
      <c r="L19" s="691" t="n">
        <v>79.3469352638208</v>
      </c>
      <c r="M19" s="691" t="s">
        <v>186</v>
      </c>
      <c r="N19" s="691" t="s">
        <v>186</v>
      </c>
      <c r="O19" s="691" t="n">
        <v>789.975516598052</v>
      </c>
      <c r="P19" s="691" t="s">
        <v>256</v>
      </c>
      <c r="Q19" s="692"/>
      <c r="R19" s="691" t="n">
        <v>49.0872848880831</v>
      </c>
      <c r="S19" s="691" t="n">
        <v>75.5886507367828</v>
      </c>
      <c r="T19" s="691" t="n">
        <v>16.1285841859975</v>
      </c>
      <c r="U19" s="691" t="n">
        <v>0.635523635373633</v>
      </c>
      <c r="V19" s="691" t="n">
        <v>0.0809808242832162</v>
      </c>
      <c r="W19" s="691" t="s">
        <v>186</v>
      </c>
      <c r="X19" s="691" t="n">
        <v>17.6943763009207</v>
      </c>
      <c r="Y19" s="691" t="n">
        <v>158.477469095563</v>
      </c>
      <c r="Z19" s="692"/>
      <c r="AA19" s="693" t="n">
        <v>404.807327353333</v>
      </c>
    </row>
    <row r="20" customFormat="false" ht="25.5" hidden="false" customHeight="true" outlineLevel="0" collapsed="false">
      <c r="A20" s="555" t="s">
        <v>639</v>
      </c>
      <c r="B20" s="406" t="n">
        <v>4.71706343569888</v>
      </c>
      <c r="C20" s="406" t="n">
        <v>90.2894559935227</v>
      </c>
      <c r="D20" s="405" t="s">
        <v>131</v>
      </c>
      <c r="E20" s="405" t="s">
        <v>131</v>
      </c>
      <c r="F20" s="406" t="n">
        <v>592.736456405833</v>
      </c>
      <c r="G20" s="405" t="s">
        <v>137</v>
      </c>
      <c r="H20" s="406" t="n">
        <v>4900.01762534542</v>
      </c>
      <c r="I20" s="406" t="n">
        <v>28.1611094752022</v>
      </c>
      <c r="J20" s="405" t="s">
        <v>131</v>
      </c>
      <c r="K20" s="406" t="n">
        <v>536.857447474363</v>
      </c>
      <c r="L20" s="406" t="n">
        <v>1.69803333333333</v>
      </c>
      <c r="M20" s="405" t="s">
        <v>137</v>
      </c>
      <c r="N20" s="405" t="s">
        <v>131</v>
      </c>
      <c r="O20" s="405" t="s">
        <v>137</v>
      </c>
      <c r="P20" s="405"/>
      <c r="Q20" s="688"/>
      <c r="R20" s="405" t="s">
        <v>131</v>
      </c>
      <c r="S20" s="406" t="n">
        <v>0.77662053094586</v>
      </c>
      <c r="T20" s="406" t="n">
        <v>15.6630482879682</v>
      </c>
      <c r="U20" s="405" t="s">
        <v>131</v>
      </c>
      <c r="V20" s="405" t="s">
        <v>131</v>
      </c>
      <c r="W20" s="405" t="s">
        <v>131</v>
      </c>
      <c r="X20" s="405" t="s">
        <v>131</v>
      </c>
      <c r="Y20" s="405" t="s">
        <v>131</v>
      </c>
      <c r="Z20" s="688"/>
      <c r="AA20" s="21" t="s">
        <v>131</v>
      </c>
    </row>
    <row r="21" customFormat="false" ht="12.75" hidden="false" customHeight="true" outlineLevel="0" collapsed="false">
      <c r="A21" s="555" t="s">
        <v>520</v>
      </c>
      <c r="B21" s="405" t="s">
        <v>181</v>
      </c>
      <c r="C21" s="405" t="s">
        <v>137</v>
      </c>
      <c r="D21" s="405" t="s">
        <v>181</v>
      </c>
      <c r="E21" s="405" t="s">
        <v>181</v>
      </c>
      <c r="F21" s="405" t="s">
        <v>137</v>
      </c>
      <c r="G21" s="405" t="s">
        <v>181</v>
      </c>
      <c r="H21" s="406" t="n">
        <v>1996.09680025582</v>
      </c>
      <c r="I21" s="406" t="n">
        <v>1023.150118459</v>
      </c>
      <c r="J21" s="405" t="s">
        <v>181</v>
      </c>
      <c r="K21" s="405" t="s">
        <v>137</v>
      </c>
      <c r="L21" s="405" t="s">
        <v>564</v>
      </c>
      <c r="M21" s="405" t="s">
        <v>181</v>
      </c>
      <c r="N21" s="405" t="s">
        <v>256</v>
      </c>
      <c r="O21" s="405" t="s">
        <v>181</v>
      </c>
      <c r="P21" s="405" t="s">
        <v>256</v>
      </c>
      <c r="Q21" s="688"/>
      <c r="R21" s="405" t="s">
        <v>131</v>
      </c>
      <c r="S21" s="405" t="s">
        <v>131</v>
      </c>
      <c r="T21" s="405" t="s">
        <v>131</v>
      </c>
      <c r="U21" s="405" t="s">
        <v>131</v>
      </c>
      <c r="V21" s="405" t="s">
        <v>131</v>
      </c>
      <c r="W21" s="405" t="s">
        <v>131</v>
      </c>
      <c r="X21" s="405" t="s">
        <v>131</v>
      </c>
      <c r="Y21" s="405" t="s">
        <v>131</v>
      </c>
      <c r="Z21" s="688"/>
      <c r="AA21" s="21" t="s">
        <v>131</v>
      </c>
    </row>
    <row r="22" customFormat="false" ht="12.75" hidden="false" customHeight="true" outlineLevel="0" collapsed="false">
      <c r="A22" s="555" t="s">
        <v>521</v>
      </c>
      <c r="B22" s="406" t="n">
        <v>6.98001319110733</v>
      </c>
      <c r="C22" s="405" t="s">
        <v>131</v>
      </c>
      <c r="D22" s="405" t="s">
        <v>131</v>
      </c>
      <c r="E22" s="405" t="s">
        <v>131</v>
      </c>
      <c r="F22" s="406" t="n">
        <v>0.23025</v>
      </c>
      <c r="G22" s="405" t="s">
        <v>131</v>
      </c>
      <c r="H22" s="406" t="n">
        <v>1.30475</v>
      </c>
      <c r="I22" s="405" t="s">
        <v>131</v>
      </c>
      <c r="J22" s="405" t="s">
        <v>131</v>
      </c>
      <c r="K22" s="405" t="s">
        <v>131</v>
      </c>
      <c r="L22" s="406" t="n">
        <v>24.5668925964874</v>
      </c>
      <c r="M22" s="405" t="s">
        <v>131</v>
      </c>
      <c r="N22" s="405" t="s">
        <v>131</v>
      </c>
      <c r="O22" s="406" t="n">
        <v>21.241627841295</v>
      </c>
      <c r="P22" s="405"/>
      <c r="Q22" s="688"/>
      <c r="R22" s="405" t="s">
        <v>131</v>
      </c>
      <c r="S22" s="405" t="s">
        <v>131</v>
      </c>
      <c r="T22" s="405" t="s">
        <v>131</v>
      </c>
      <c r="U22" s="406" t="n">
        <v>0.635523635373633</v>
      </c>
      <c r="V22" s="405" t="s">
        <v>131</v>
      </c>
      <c r="W22" s="405" t="s">
        <v>131</v>
      </c>
      <c r="X22" s="405" t="s">
        <v>131</v>
      </c>
      <c r="Y22" s="405" t="s">
        <v>131</v>
      </c>
      <c r="Z22" s="688"/>
      <c r="AA22" s="21" t="s">
        <v>131</v>
      </c>
    </row>
    <row r="23" customFormat="false" ht="12.75" hidden="false" customHeight="true" outlineLevel="0" collapsed="false">
      <c r="A23" s="555" t="s">
        <v>640</v>
      </c>
      <c r="B23" s="405" t="s">
        <v>181</v>
      </c>
      <c r="C23" s="405" t="s">
        <v>181</v>
      </c>
      <c r="D23" s="405" t="s">
        <v>181</v>
      </c>
      <c r="E23" s="405" t="s">
        <v>181</v>
      </c>
      <c r="F23" s="405" t="s">
        <v>181</v>
      </c>
      <c r="G23" s="405" t="s">
        <v>181</v>
      </c>
      <c r="H23" s="406" t="n">
        <v>3468.10963590125</v>
      </c>
      <c r="I23" s="406" t="n">
        <v>84.0136975606277</v>
      </c>
      <c r="J23" s="405" t="s">
        <v>181</v>
      </c>
      <c r="K23" s="405" t="s">
        <v>181</v>
      </c>
      <c r="L23" s="406" t="n">
        <v>53.082009334</v>
      </c>
      <c r="M23" s="405" t="s">
        <v>181</v>
      </c>
      <c r="N23" s="405" t="s">
        <v>181</v>
      </c>
      <c r="O23" s="405" t="s">
        <v>181</v>
      </c>
      <c r="P23" s="405"/>
      <c r="Q23" s="688"/>
      <c r="R23" s="405" t="s">
        <v>131</v>
      </c>
      <c r="S23" s="405" t="s">
        <v>131</v>
      </c>
      <c r="T23" s="405" t="s">
        <v>131</v>
      </c>
      <c r="U23" s="405" t="s">
        <v>131</v>
      </c>
      <c r="V23" s="405" t="s">
        <v>131</v>
      </c>
      <c r="W23" s="405" t="s">
        <v>131</v>
      </c>
      <c r="X23" s="405" t="s">
        <v>131</v>
      </c>
      <c r="Y23" s="405" t="s">
        <v>131</v>
      </c>
      <c r="Z23" s="688"/>
      <c r="AA23" s="21" t="s">
        <v>131</v>
      </c>
    </row>
    <row r="24" customFormat="false" ht="12.75" hidden="false" customHeight="true" outlineLevel="0" collapsed="false">
      <c r="A24" s="555" t="s">
        <v>523</v>
      </c>
      <c r="B24" s="405" t="s">
        <v>131</v>
      </c>
      <c r="C24" s="405" t="s">
        <v>131</v>
      </c>
      <c r="D24" s="405" t="s">
        <v>131</v>
      </c>
      <c r="E24" s="406" t="n">
        <v>39.9823628426319</v>
      </c>
      <c r="F24" s="405" t="s">
        <v>131</v>
      </c>
      <c r="G24" s="405" t="s">
        <v>131</v>
      </c>
      <c r="H24" s="405" t="s">
        <v>131</v>
      </c>
      <c r="I24" s="405" t="s">
        <v>131</v>
      </c>
      <c r="J24" s="405" t="s">
        <v>131</v>
      </c>
      <c r="K24" s="405" t="s">
        <v>131</v>
      </c>
      <c r="L24" s="405" t="s">
        <v>131</v>
      </c>
      <c r="M24" s="405" t="s">
        <v>131</v>
      </c>
      <c r="N24" s="405" t="s">
        <v>131</v>
      </c>
      <c r="O24" s="405" t="s">
        <v>181</v>
      </c>
      <c r="P24" s="405"/>
      <c r="Q24" s="688"/>
      <c r="R24" s="405" t="s">
        <v>131</v>
      </c>
      <c r="S24" s="405" t="s">
        <v>131</v>
      </c>
      <c r="T24" s="405" t="s">
        <v>131</v>
      </c>
      <c r="U24" s="405" t="s">
        <v>131</v>
      </c>
      <c r="V24" s="405" t="s">
        <v>131</v>
      </c>
      <c r="W24" s="405" t="s">
        <v>131</v>
      </c>
      <c r="X24" s="405" t="s">
        <v>131</v>
      </c>
      <c r="Y24" s="405" t="s">
        <v>131</v>
      </c>
      <c r="Z24" s="688"/>
      <c r="AA24" s="21" t="s">
        <v>131</v>
      </c>
    </row>
    <row r="25" customFormat="false" ht="12.75" hidden="false" customHeight="true" outlineLevel="0" collapsed="false">
      <c r="A25" s="555" t="s">
        <v>641</v>
      </c>
      <c r="B25" s="405" t="s">
        <v>131</v>
      </c>
      <c r="C25" s="405" t="s">
        <v>131</v>
      </c>
      <c r="D25" s="405" t="s">
        <v>131</v>
      </c>
      <c r="E25" s="405" t="s">
        <v>131</v>
      </c>
      <c r="F25" s="405" t="s">
        <v>131</v>
      </c>
      <c r="G25" s="405" t="s">
        <v>131</v>
      </c>
      <c r="H25" s="405" t="s">
        <v>131</v>
      </c>
      <c r="I25" s="405" t="s">
        <v>131</v>
      </c>
      <c r="J25" s="405" t="s">
        <v>131</v>
      </c>
      <c r="K25" s="405" t="s">
        <v>131</v>
      </c>
      <c r="L25" s="405" t="s">
        <v>131</v>
      </c>
      <c r="M25" s="405" t="s">
        <v>131</v>
      </c>
      <c r="N25" s="405" t="s">
        <v>131</v>
      </c>
      <c r="O25" s="405" t="s">
        <v>131</v>
      </c>
      <c r="P25" s="405"/>
      <c r="Q25" s="688"/>
      <c r="R25" s="405" t="s">
        <v>131</v>
      </c>
      <c r="S25" s="405" t="s">
        <v>131</v>
      </c>
      <c r="T25" s="405" t="s">
        <v>131</v>
      </c>
      <c r="U25" s="405" t="s">
        <v>131</v>
      </c>
      <c r="V25" s="405" t="s">
        <v>131</v>
      </c>
      <c r="W25" s="405" t="s">
        <v>131</v>
      </c>
      <c r="X25" s="405" t="s">
        <v>131</v>
      </c>
      <c r="Y25" s="405" t="s">
        <v>131</v>
      </c>
      <c r="Z25" s="688"/>
      <c r="AA25" s="21" t="s">
        <v>131</v>
      </c>
    </row>
    <row r="26" customFormat="false" ht="13.5" hidden="false" customHeight="true" outlineLevel="0" collapsed="false">
      <c r="A26" s="555" t="s">
        <v>525</v>
      </c>
      <c r="B26" s="406" t="n">
        <v>7.546025698</v>
      </c>
      <c r="C26" s="405" t="s">
        <v>137</v>
      </c>
      <c r="D26" s="405" t="s">
        <v>181</v>
      </c>
      <c r="E26" s="405" t="s">
        <v>181</v>
      </c>
      <c r="F26" s="405" t="s">
        <v>137</v>
      </c>
      <c r="G26" s="405" t="s">
        <v>181</v>
      </c>
      <c r="H26" s="406" t="n">
        <v>0.27872</v>
      </c>
      <c r="I26" s="405" t="s">
        <v>181</v>
      </c>
      <c r="J26" s="405" t="s">
        <v>181</v>
      </c>
      <c r="K26" s="405" t="s">
        <v>181</v>
      </c>
      <c r="L26" s="405" t="s">
        <v>181</v>
      </c>
      <c r="M26" s="405" t="s">
        <v>181</v>
      </c>
      <c r="N26" s="405" t="s">
        <v>181</v>
      </c>
      <c r="O26" s="406" t="n">
        <v>2.99178875675667</v>
      </c>
      <c r="P26" s="405"/>
      <c r="Q26" s="688"/>
      <c r="R26" s="406" t="n">
        <v>44.3218428757962</v>
      </c>
      <c r="S26" s="406" t="n">
        <v>63.8146921157962</v>
      </c>
      <c r="T26" s="406" t="n">
        <v>0.224624054</v>
      </c>
      <c r="U26" s="405" t="s">
        <v>181</v>
      </c>
      <c r="V26" s="406" t="n">
        <v>0.069482759</v>
      </c>
      <c r="W26" s="405" t="s">
        <v>181</v>
      </c>
      <c r="X26" s="405" t="s">
        <v>181</v>
      </c>
      <c r="Y26" s="406" t="n">
        <v>158.267469095563</v>
      </c>
      <c r="Z26" s="688"/>
      <c r="AA26" s="21" t="n">
        <v>30.487034868</v>
      </c>
    </row>
    <row r="27" customFormat="false" ht="12.75" hidden="false" customHeight="true" outlineLevel="0" collapsed="false">
      <c r="A27" s="555" t="s">
        <v>526</v>
      </c>
      <c r="B27" s="681" t="s">
        <v>181</v>
      </c>
      <c r="C27" s="681" t="s">
        <v>181</v>
      </c>
      <c r="D27" s="681" t="s">
        <v>181</v>
      </c>
      <c r="E27" s="681" t="s">
        <v>181</v>
      </c>
      <c r="F27" s="681" t="s">
        <v>181</v>
      </c>
      <c r="G27" s="681" t="s">
        <v>181</v>
      </c>
      <c r="H27" s="681" t="s">
        <v>181</v>
      </c>
      <c r="I27" s="681" t="s">
        <v>181</v>
      </c>
      <c r="J27" s="681" t="s">
        <v>181</v>
      </c>
      <c r="K27" s="681" t="s">
        <v>181</v>
      </c>
      <c r="L27" s="681" t="s">
        <v>181</v>
      </c>
      <c r="M27" s="681" t="s">
        <v>181</v>
      </c>
      <c r="N27" s="681" t="s">
        <v>181</v>
      </c>
      <c r="O27" s="681" t="s">
        <v>181</v>
      </c>
      <c r="P27" s="681"/>
      <c r="Q27" s="681"/>
      <c r="R27" s="681" t="s">
        <v>181</v>
      </c>
      <c r="S27" s="681" t="s">
        <v>181</v>
      </c>
      <c r="T27" s="681" t="s">
        <v>181</v>
      </c>
      <c r="U27" s="681" t="s">
        <v>181</v>
      </c>
      <c r="V27" s="681" t="s">
        <v>181</v>
      </c>
      <c r="W27" s="681" t="s">
        <v>181</v>
      </c>
      <c r="X27" s="681" t="s">
        <v>181</v>
      </c>
      <c r="Y27" s="681" t="s">
        <v>181</v>
      </c>
      <c r="Z27" s="681"/>
      <c r="AA27" s="21" t="n">
        <v>122.374094869236</v>
      </c>
    </row>
    <row r="28" customFormat="false" ht="12.75" hidden="false" customHeight="true" outlineLevel="0" collapsed="false">
      <c r="A28" s="555" t="s">
        <v>642</v>
      </c>
      <c r="B28" s="674" t="s">
        <v>131</v>
      </c>
      <c r="C28" s="674" t="s">
        <v>131</v>
      </c>
      <c r="D28" s="674" t="s">
        <v>131</v>
      </c>
      <c r="E28" s="674" t="s">
        <v>131</v>
      </c>
      <c r="F28" s="674" t="s">
        <v>131</v>
      </c>
      <c r="G28" s="674" t="s">
        <v>131</v>
      </c>
      <c r="H28" s="673" t="n">
        <v>118.733083580996</v>
      </c>
      <c r="I28" s="673" t="n">
        <v>27.6123450188363</v>
      </c>
      <c r="J28" s="674" t="s">
        <v>131</v>
      </c>
      <c r="K28" s="674" t="s">
        <v>131</v>
      </c>
      <c r="L28" s="674" t="s">
        <v>131</v>
      </c>
      <c r="M28" s="674" t="s">
        <v>131</v>
      </c>
      <c r="N28" s="674" t="s">
        <v>131</v>
      </c>
      <c r="O28" s="673" t="n">
        <v>765.7421</v>
      </c>
      <c r="P28" s="674"/>
      <c r="Q28" s="681"/>
      <c r="R28" s="673" t="n">
        <v>4.76544201228686</v>
      </c>
      <c r="S28" s="673" t="n">
        <v>10.9973380900407</v>
      </c>
      <c r="T28" s="673" t="n">
        <v>0.240911844029292</v>
      </c>
      <c r="U28" s="674" t="s">
        <v>131</v>
      </c>
      <c r="V28" s="673" t="n">
        <v>0.0114980652832162</v>
      </c>
      <c r="W28" s="674" t="s">
        <v>131</v>
      </c>
      <c r="X28" s="673" t="n">
        <v>17.6943763009207</v>
      </c>
      <c r="Y28" s="673" t="n">
        <v>0.21</v>
      </c>
      <c r="Z28" s="681"/>
      <c r="AA28" s="686" t="n">
        <v>251.946197616097</v>
      </c>
    </row>
    <row r="29" customFormat="false" ht="12.75" hidden="false" customHeight="true" outlineLevel="0" collapsed="false">
      <c r="A29" s="128" t="s">
        <v>112</v>
      </c>
      <c r="B29" s="405" t="s">
        <v>131</v>
      </c>
      <c r="C29" s="405" t="s">
        <v>131</v>
      </c>
      <c r="D29" s="405" t="s">
        <v>131</v>
      </c>
      <c r="E29" s="405" t="s">
        <v>131</v>
      </c>
      <c r="F29" s="405" t="s">
        <v>131</v>
      </c>
      <c r="G29" s="405" t="s">
        <v>131</v>
      </c>
      <c r="H29" s="406" t="n">
        <v>118.733083580996</v>
      </c>
      <c r="I29" s="406" t="n">
        <v>27.6123450188363</v>
      </c>
      <c r="J29" s="405" t="s">
        <v>131</v>
      </c>
      <c r="K29" s="405" t="s">
        <v>131</v>
      </c>
      <c r="L29" s="405" t="s">
        <v>131</v>
      </c>
      <c r="M29" s="405" t="s">
        <v>131</v>
      </c>
      <c r="N29" s="405" t="s">
        <v>131</v>
      </c>
      <c r="O29" s="406" t="n">
        <v>765.7421</v>
      </c>
      <c r="P29" s="405"/>
      <c r="Q29" s="689"/>
      <c r="R29" s="406" t="n">
        <v>4.76544201228686</v>
      </c>
      <c r="S29" s="406" t="n">
        <v>10.9973380900407</v>
      </c>
      <c r="T29" s="406" t="n">
        <v>0.240911844029292</v>
      </c>
      <c r="U29" s="405" t="s">
        <v>131</v>
      </c>
      <c r="V29" s="406" t="n">
        <v>0.0114980652832162</v>
      </c>
      <c r="W29" s="405" t="s">
        <v>131</v>
      </c>
      <c r="X29" s="406" t="n">
        <v>17.6943763009207</v>
      </c>
      <c r="Y29" s="406" t="n">
        <v>0.21</v>
      </c>
      <c r="Z29" s="689"/>
      <c r="AA29" s="126" t="n">
        <v>251.946197616097</v>
      </c>
    </row>
    <row r="30" customFormat="false" ht="13.5" hidden="false" customHeight="true" outlineLevel="0" collapsed="false">
      <c r="A30" s="592" t="s">
        <v>643</v>
      </c>
      <c r="B30" s="691" t="s">
        <v>131</v>
      </c>
      <c r="C30" s="691" t="s">
        <v>131</v>
      </c>
      <c r="D30" s="691" t="s">
        <v>131</v>
      </c>
      <c r="E30" s="691" t="s">
        <v>131</v>
      </c>
      <c r="F30" s="691" t="s">
        <v>131</v>
      </c>
      <c r="G30" s="691" t="s">
        <v>131</v>
      </c>
      <c r="H30" s="691" t="s">
        <v>131</v>
      </c>
      <c r="I30" s="691" t="s">
        <v>131</v>
      </c>
      <c r="J30" s="691" t="s">
        <v>131</v>
      </c>
      <c r="K30" s="691" t="s">
        <v>131</v>
      </c>
      <c r="L30" s="691" t="s">
        <v>131</v>
      </c>
      <c r="M30" s="691" t="s">
        <v>131</v>
      </c>
      <c r="N30" s="691" t="s">
        <v>131</v>
      </c>
      <c r="O30" s="691" t="n">
        <v>531.775</v>
      </c>
      <c r="P30" s="691"/>
      <c r="Q30" s="692"/>
      <c r="R30" s="691" t="s">
        <v>131</v>
      </c>
      <c r="S30" s="691" t="s">
        <v>131</v>
      </c>
      <c r="T30" s="691" t="s">
        <v>131</v>
      </c>
      <c r="U30" s="691" t="s">
        <v>131</v>
      </c>
      <c r="V30" s="691" t="s">
        <v>131</v>
      </c>
      <c r="W30" s="691" t="s">
        <v>131</v>
      </c>
      <c r="X30" s="691" t="s">
        <v>131</v>
      </c>
      <c r="Y30" s="691" t="s">
        <v>186</v>
      </c>
      <c r="Z30" s="692"/>
      <c r="AA30" s="693" t="s">
        <v>186</v>
      </c>
    </row>
    <row r="31" customFormat="false" ht="12.75" hidden="false" customHeight="true" outlineLevel="0" collapsed="false">
      <c r="A31" s="128" t="s">
        <v>112</v>
      </c>
      <c r="B31" s="405" t="s">
        <v>131</v>
      </c>
      <c r="C31" s="405" t="s">
        <v>131</v>
      </c>
      <c r="D31" s="405" t="s">
        <v>131</v>
      </c>
      <c r="E31" s="405" t="s">
        <v>131</v>
      </c>
      <c r="F31" s="405" t="s">
        <v>131</v>
      </c>
      <c r="G31" s="405" t="s">
        <v>131</v>
      </c>
      <c r="H31" s="405" t="s">
        <v>131</v>
      </c>
      <c r="I31" s="405" t="s">
        <v>131</v>
      </c>
      <c r="J31" s="405" t="s">
        <v>131</v>
      </c>
      <c r="K31" s="405" t="s">
        <v>131</v>
      </c>
      <c r="L31" s="405" t="s">
        <v>131</v>
      </c>
      <c r="M31" s="405" t="s">
        <v>131</v>
      </c>
      <c r="N31" s="405" t="s">
        <v>131</v>
      </c>
      <c r="O31" s="406" t="n">
        <v>531.775</v>
      </c>
      <c r="P31" s="405"/>
      <c r="Q31" s="689"/>
      <c r="R31" s="405" t="s">
        <v>131</v>
      </c>
      <c r="S31" s="405" t="s">
        <v>131</v>
      </c>
      <c r="T31" s="405" t="s">
        <v>131</v>
      </c>
      <c r="U31" s="405" t="s">
        <v>131</v>
      </c>
      <c r="V31" s="405" t="s">
        <v>131</v>
      </c>
      <c r="W31" s="405" t="s">
        <v>131</v>
      </c>
      <c r="X31" s="405" t="s">
        <v>131</v>
      </c>
      <c r="Y31" s="405" t="s">
        <v>181</v>
      </c>
      <c r="Z31" s="689"/>
      <c r="AA31" s="507" t="s">
        <v>18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4" t="s">
        <v>644</v>
      </c>
      <c r="B33" s="694"/>
      <c r="C33" s="694"/>
      <c r="D33" s="694"/>
      <c r="E33" s="694"/>
      <c r="F33" s="694"/>
      <c r="G33" s="694"/>
      <c r="H33" s="694"/>
      <c r="I33" s="694"/>
      <c r="J33" s="694"/>
      <c r="K33" s="694"/>
      <c r="L33" s="694"/>
      <c r="M33" s="694"/>
      <c r="N33" s="694"/>
      <c r="O33" s="694"/>
      <c r="P33" s="694"/>
      <c r="Q33" s="694"/>
      <c r="R33" s="694"/>
      <c r="S33" s="665"/>
      <c r="T33" s="665"/>
      <c r="U33" s="665"/>
      <c r="V33" s="665"/>
      <c r="W33" s="665"/>
      <c r="X33" s="665"/>
      <c r="Y33" s="665"/>
      <c r="Z33" s="665"/>
      <c r="AA33" s="665"/>
      <c r="AB33" s="665"/>
    </row>
    <row r="34" customFormat="false" ht="15.75" hidden="false" customHeight="true" outlineLevel="0" collapsed="false">
      <c r="A34" s="695" t="s">
        <v>645</v>
      </c>
      <c r="B34" s="170"/>
      <c r="C34" s="170"/>
      <c r="D34" s="170"/>
      <c r="E34" s="170"/>
      <c r="F34" s="170"/>
      <c r="G34" s="170"/>
      <c r="H34" s="170"/>
      <c r="I34" s="170"/>
      <c r="J34" s="170"/>
      <c r="K34" s="170"/>
      <c r="L34" s="170"/>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5" t="s">
        <v>600</v>
      </c>
      <c r="AB1" s="110" t="s">
        <v>86</v>
      </c>
    </row>
    <row r="2" customFormat="false" ht="15.75" hidden="false" customHeight="true" outlineLevel="0" collapsed="false">
      <c r="A2" s="635" t="s">
        <v>119</v>
      </c>
      <c r="AB2" s="110" t="s">
        <v>88</v>
      </c>
    </row>
    <row r="3" customFormat="false" ht="15.75" hidden="false" customHeight="true" outlineLevel="0" collapsed="false">
      <c r="A3" s="664"/>
      <c r="AA3" s="110"/>
      <c r="AB3" s="110" t="s">
        <v>89</v>
      </c>
    </row>
    <row r="4" customFormat="false" ht="10.5" hidden="false" customHeight="true" outlineLevel="0" collapsed="false">
      <c r="A4" s="298"/>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46</v>
      </c>
      <c r="B5" s="668" t="s">
        <v>601</v>
      </c>
      <c r="C5" s="668" t="s">
        <v>602</v>
      </c>
      <c r="D5" s="668" t="s">
        <v>603</v>
      </c>
      <c r="E5" s="668" t="s">
        <v>604</v>
      </c>
      <c r="F5" s="668" t="s">
        <v>605</v>
      </c>
      <c r="G5" s="668" t="s">
        <v>606</v>
      </c>
      <c r="H5" s="668" t="s">
        <v>607</v>
      </c>
      <c r="I5" s="668" t="s">
        <v>608</v>
      </c>
      <c r="J5" s="668" t="s">
        <v>609</v>
      </c>
      <c r="K5" s="668" t="s">
        <v>610</v>
      </c>
      <c r="L5" s="668" t="s">
        <v>611</v>
      </c>
      <c r="M5" s="668" t="s">
        <v>612</v>
      </c>
      <c r="N5" s="668" t="s">
        <v>613</v>
      </c>
      <c r="O5" s="669" t="s">
        <v>647</v>
      </c>
      <c r="P5" s="669" t="s">
        <v>615</v>
      </c>
      <c r="Q5" s="668" t="s">
        <v>616</v>
      </c>
      <c r="R5" s="668" t="s">
        <v>617</v>
      </c>
      <c r="S5" s="668" t="s">
        <v>618</v>
      </c>
      <c r="T5" s="668" t="s">
        <v>648</v>
      </c>
      <c r="U5" s="668" t="s">
        <v>620</v>
      </c>
      <c r="V5" s="668" t="s">
        <v>621</v>
      </c>
      <c r="W5" s="668" t="s">
        <v>622</v>
      </c>
      <c r="X5" s="668" t="s">
        <v>623</v>
      </c>
      <c r="Y5" s="669" t="s">
        <v>649</v>
      </c>
      <c r="Z5" s="668" t="s">
        <v>625</v>
      </c>
      <c r="AA5" s="670" t="s">
        <v>473</v>
      </c>
    </row>
    <row r="6" customFormat="false" ht="47.25" hidden="false" customHeight="true" outlineLevel="0" collapsed="false">
      <c r="A6" s="667"/>
      <c r="B6" s="533" t="s">
        <v>626</v>
      </c>
      <c r="C6" s="533"/>
      <c r="D6" s="533"/>
      <c r="E6" s="533"/>
      <c r="F6" s="533"/>
      <c r="G6" s="533"/>
      <c r="H6" s="533"/>
      <c r="I6" s="533"/>
      <c r="J6" s="533"/>
      <c r="K6" s="533"/>
      <c r="L6" s="533"/>
      <c r="M6" s="533"/>
      <c r="N6" s="533"/>
      <c r="O6" s="671" t="s">
        <v>627</v>
      </c>
      <c r="P6" s="671" t="s">
        <v>627</v>
      </c>
      <c r="Q6" s="696" t="s">
        <v>627</v>
      </c>
      <c r="R6" s="697" t="s">
        <v>626</v>
      </c>
      <c r="S6" s="697"/>
      <c r="T6" s="697"/>
      <c r="U6" s="697"/>
      <c r="V6" s="697"/>
      <c r="W6" s="697"/>
      <c r="X6" s="697"/>
      <c r="Y6" s="671" t="s">
        <v>627</v>
      </c>
      <c r="Z6" s="671" t="s">
        <v>627</v>
      </c>
      <c r="AA6" s="534" t="s">
        <v>626</v>
      </c>
    </row>
    <row r="7" customFormat="false" ht="27.75" hidden="false" customHeight="true" outlineLevel="0" collapsed="false">
      <c r="A7" s="698" t="s">
        <v>650</v>
      </c>
      <c r="B7" s="673" t="n">
        <v>55.5828532178632</v>
      </c>
      <c r="C7" s="673" t="n">
        <v>181.472782213189</v>
      </c>
      <c r="D7" s="674" t="s">
        <v>382</v>
      </c>
      <c r="E7" s="673" t="n">
        <v>39.9971468440008</v>
      </c>
      <c r="F7" s="673" t="n">
        <v>1423.93610066037</v>
      </c>
      <c r="G7" s="674" t="s">
        <v>382</v>
      </c>
      <c r="H7" s="673" t="n">
        <v>15305.7956064879</v>
      </c>
      <c r="I7" s="673" t="n">
        <v>1143.02891381908</v>
      </c>
      <c r="J7" s="674" t="s">
        <v>382</v>
      </c>
      <c r="K7" s="673" t="n">
        <v>1337.39784004943</v>
      </c>
      <c r="L7" s="673" t="n">
        <v>193.534178657833</v>
      </c>
      <c r="M7" s="674" t="s">
        <v>382</v>
      </c>
      <c r="N7" s="674" t="s">
        <v>382</v>
      </c>
      <c r="O7" s="673" t="n">
        <v>75101.1635675728</v>
      </c>
      <c r="P7" s="675"/>
      <c r="Q7" s="580"/>
      <c r="R7" s="673" t="n">
        <v>83.020573630137</v>
      </c>
      <c r="S7" s="673" t="n">
        <v>127.262321151494</v>
      </c>
      <c r="T7" s="673" t="n">
        <v>32.1099168996655</v>
      </c>
      <c r="U7" s="674" t="s">
        <v>651</v>
      </c>
      <c r="V7" s="673" t="n">
        <v>0.230831366438356</v>
      </c>
      <c r="W7" s="674" t="s">
        <v>382</v>
      </c>
      <c r="X7" s="673" t="n">
        <v>223.927526018414</v>
      </c>
      <c r="Y7" s="673" t="n">
        <v>304.43176576706</v>
      </c>
      <c r="Z7" s="580"/>
      <c r="AA7" s="676" t="n">
        <v>1287.98417870281</v>
      </c>
    </row>
    <row r="8" customFormat="false" ht="13.5" hidden="false" customHeight="true" outlineLevel="0" collapsed="false">
      <c r="A8" s="699" t="s">
        <v>652</v>
      </c>
      <c r="B8" s="405" t="s">
        <v>653</v>
      </c>
      <c r="C8" s="405" t="s">
        <v>489</v>
      </c>
      <c r="D8" s="405" t="s">
        <v>489</v>
      </c>
      <c r="E8" s="405" t="s">
        <v>489</v>
      </c>
      <c r="F8" s="406" t="n">
        <v>165</v>
      </c>
      <c r="G8" s="405" t="s">
        <v>489</v>
      </c>
      <c r="H8" s="406" t="n">
        <v>14844</v>
      </c>
      <c r="I8" s="405" t="s">
        <v>489</v>
      </c>
      <c r="J8" s="405" t="s">
        <v>489</v>
      </c>
      <c r="K8" s="406" t="n">
        <v>849</v>
      </c>
      <c r="L8" s="405" t="s">
        <v>653</v>
      </c>
      <c r="M8" s="405" t="s">
        <v>489</v>
      </c>
      <c r="N8" s="405" t="s">
        <v>489</v>
      </c>
      <c r="O8" s="406" t="n">
        <v>74042.3342779335</v>
      </c>
      <c r="P8" s="405"/>
      <c r="Q8" s="619"/>
      <c r="R8" s="405" t="s">
        <v>653</v>
      </c>
      <c r="S8" s="405" t="s">
        <v>653</v>
      </c>
      <c r="T8" s="405" t="s">
        <v>489</v>
      </c>
      <c r="U8" s="405" t="s">
        <v>489</v>
      </c>
      <c r="V8" s="405" t="s">
        <v>489</v>
      </c>
      <c r="W8" s="405" t="s">
        <v>489</v>
      </c>
      <c r="X8" s="405" t="s">
        <v>489</v>
      </c>
      <c r="Y8" s="406" t="n">
        <v>193.40176576706</v>
      </c>
      <c r="Z8" s="619"/>
      <c r="AA8" s="21" t="n">
        <v>615</v>
      </c>
    </row>
    <row r="9" customFormat="false" ht="12.75" hidden="false" customHeight="true" outlineLevel="0" collapsed="false">
      <c r="A9" s="699" t="s">
        <v>654</v>
      </c>
      <c r="B9" s="673" t="n">
        <v>55.5828532178632</v>
      </c>
      <c r="C9" s="673" t="n">
        <v>186.122782213189</v>
      </c>
      <c r="D9" s="674" t="s">
        <v>388</v>
      </c>
      <c r="E9" s="673" t="n">
        <v>39.9971468440008</v>
      </c>
      <c r="F9" s="673" t="n">
        <v>1625.84010066037</v>
      </c>
      <c r="G9" s="674" t="s">
        <v>388</v>
      </c>
      <c r="H9" s="673" t="n">
        <v>14166.1366623872</v>
      </c>
      <c r="I9" s="673" t="n">
        <v>1180.32191381908</v>
      </c>
      <c r="J9" s="674" t="s">
        <v>388</v>
      </c>
      <c r="K9" s="673" t="n">
        <v>1439.47133377108</v>
      </c>
      <c r="L9" s="673" t="n">
        <v>193.534178657833</v>
      </c>
      <c r="M9" s="674" t="s">
        <v>382</v>
      </c>
      <c r="N9" s="674" t="s">
        <v>388</v>
      </c>
      <c r="O9" s="673" t="n">
        <v>2539.66492419999</v>
      </c>
      <c r="P9" s="674"/>
      <c r="Q9" s="550"/>
      <c r="R9" s="673" t="n">
        <v>83.020573630137</v>
      </c>
      <c r="S9" s="673" t="n">
        <v>127.262321151494</v>
      </c>
      <c r="T9" s="673" t="n">
        <v>32.1099168996655</v>
      </c>
      <c r="U9" s="674" t="s">
        <v>388</v>
      </c>
      <c r="V9" s="673" t="n">
        <v>0.230831366438356</v>
      </c>
      <c r="W9" s="674" t="s">
        <v>388</v>
      </c>
      <c r="X9" s="673" t="n">
        <v>223.927526018414</v>
      </c>
      <c r="Y9" s="673" t="n">
        <v>111.03</v>
      </c>
      <c r="Z9" s="550"/>
      <c r="AA9" s="686" t="n">
        <v>1174.63617870281</v>
      </c>
    </row>
    <row r="10" customFormat="false" ht="12.75" hidden="false" customHeight="true" outlineLevel="0" collapsed="false">
      <c r="A10" s="700" t="s">
        <v>655</v>
      </c>
      <c r="B10" s="406" t="n">
        <v>55.5828532178632</v>
      </c>
      <c r="C10" s="406" t="n">
        <v>177.60094555074</v>
      </c>
      <c r="D10" s="405" t="s">
        <v>384</v>
      </c>
      <c r="E10" s="406" t="n">
        <v>39.9971468440008</v>
      </c>
      <c r="F10" s="406" t="n">
        <v>1585.1430207614</v>
      </c>
      <c r="G10" s="405" t="s">
        <v>384</v>
      </c>
      <c r="H10" s="406" t="n">
        <v>13560.9345551226</v>
      </c>
      <c r="I10" s="406" t="n">
        <v>363.562702116995</v>
      </c>
      <c r="J10" s="405" t="s">
        <v>384</v>
      </c>
      <c r="K10" s="406" t="n">
        <v>1402.33368440533</v>
      </c>
      <c r="L10" s="406" t="n">
        <v>188.274178657833</v>
      </c>
      <c r="M10" s="405" t="s">
        <v>384</v>
      </c>
      <c r="N10" s="405" t="s">
        <v>384</v>
      </c>
      <c r="O10" s="406" t="n">
        <v>2539.66492419999</v>
      </c>
      <c r="P10" s="405"/>
      <c r="Q10" s="619"/>
      <c r="R10" s="406" t="n">
        <v>83.020573630137</v>
      </c>
      <c r="S10" s="406" t="n">
        <v>127.262321151494</v>
      </c>
      <c r="T10" s="406" t="n">
        <v>32.1099168996655</v>
      </c>
      <c r="U10" s="405" t="s">
        <v>384</v>
      </c>
      <c r="V10" s="406" t="n">
        <v>0.230831366438356</v>
      </c>
      <c r="W10" s="405" t="s">
        <v>384</v>
      </c>
      <c r="X10" s="406" t="n">
        <v>223.927526018414</v>
      </c>
      <c r="Y10" s="406" t="n">
        <v>111.03</v>
      </c>
      <c r="Z10" s="619"/>
      <c r="AA10" s="21" t="n">
        <v>1141.21296063823</v>
      </c>
    </row>
    <row r="11" customFormat="false" ht="13.5" hidden="false" customHeight="true" outlineLevel="0" collapsed="false">
      <c r="A11" s="700" t="s">
        <v>656</v>
      </c>
      <c r="B11" s="405" t="s">
        <v>489</v>
      </c>
      <c r="C11" s="406" t="n">
        <v>8.52183666244835</v>
      </c>
      <c r="D11" s="405" t="s">
        <v>384</v>
      </c>
      <c r="E11" s="405" t="s">
        <v>489</v>
      </c>
      <c r="F11" s="406" t="n">
        <v>40.6970798989671</v>
      </c>
      <c r="G11" s="405" t="s">
        <v>384</v>
      </c>
      <c r="H11" s="406" t="n">
        <v>605.202107264531</v>
      </c>
      <c r="I11" s="406" t="n">
        <v>816.759211702083</v>
      </c>
      <c r="J11" s="405" t="s">
        <v>384</v>
      </c>
      <c r="K11" s="406" t="n">
        <v>37.1376493657559</v>
      </c>
      <c r="L11" s="406" t="n">
        <v>5.26</v>
      </c>
      <c r="M11" s="405" t="s">
        <v>489</v>
      </c>
      <c r="N11" s="405" t="s">
        <v>384</v>
      </c>
      <c r="O11" s="405" t="s">
        <v>384</v>
      </c>
      <c r="P11" s="405"/>
      <c r="Q11" s="619"/>
      <c r="R11" s="405" t="s">
        <v>384</v>
      </c>
      <c r="S11" s="405" t="s">
        <v>384</v>
      </c>
      <c r="T11" s="405" t="s">
        <v>384</v>
      </c>
      <c r="U11" s="405" t="s">
        <v>384</v>
      </c>
      <c r="V11" s="405" t="s">
        <v>384</v>
      </c>
      <c r="W11" s="405" t="s">
        <v>384</v>
      </c>
      <c r="X11" s="405" t="s">
        <v>384</v>
      </c>
      <c r="Y11" s="405" t="s">
        <v>384</v>
      </c>
      <c r="Z11" s="688"/>
      <c r="AA11" s="21" t="n">
        <v>33.4232180645807</v>
      </c>
    </row>
    <row r="12" customFormat="false" ht="12.75" hidden="false" customHeight="true" outlineLevel="0" collapsed="false">
      <c r="A12" s="699" t="s">
        <v>657</v>
      </c>
      <c r="B12" s="674" t="s">
        <v>382</v>
      </c>
      <c r="C12" s="673" t="n">
        <v>4.55</v>
      </c>
      <c r="D12" s="674" t="s">
        <v>382</v>
      </c>
      <c r="E12" s="674" t="s">
        <v>651</v>
      </c>
      <c r="F12" s="673" t="n">
        <v>366.204</v>
      </c>
      <c r="G12" s="674" t="s">
        <v>382</v>
      </c>
      <c r="H12" s="673" t="n">
        <v>13703.6410558993</v>
      </c>
      <c r="I12" s="673" t="n">
        <v>37.293</v>
      </c>
      <c r="J12" s="674" t="s">
        <v>382</v>
      </c>
      <c r="K12" s="673" t="n">
        <v>950.773493721656</v>
      </c>
      <c r="L12" s="674" t="s">
        <v>382</v>
      </c>
      <c r="M12" s="674" t="s">
        <v>382</v>
      </c>
      <c r="N12" s="674" t="s">
        <v>382</v>
      </c>
      <c r="O12" s="673" t="n">
        <v>1480.83563456074</v>
      </c>
      <c r="P12" s="674"/>
      <c r="Q12" s="550"/>
      <c r="R12" s="674" t="s">
        <v>651</v>
      </c>
      <c r="S12" s="674" t="s">
        <v>651</v>
      </c>
      <c r="T12" s="674" t="s">
        <v>382</v>
      </c>
      <c r="U12" s="674" t="s">
        <v>382</v>
      </c>
      <c r="V12" s="674" t="s">
        <v>382</v>
      </c>
      <c r="W12" s="674" t="s">
        <v>388</v>
      </c>
      <c r="X12" s="674" t="s">
        <v>388</v>
      </c>
      <c r="Y12" s="674" t="s">
        <v>388</v>
      </c>
      <c r="Z12" s="681"/>
      <c r="AA12" s="686" t="n">
        <v>501.152</v>
      </c>
    </row>
    <row r="13" customFormat="false" ht="12.75" hidden="false" customHeight="true" outlineLevel="0" collapsed="false">
      <c r="A13" s="700" t="s">
        <v>655</v>
      </c>
      <c r="B13" s="405" t="s">
        <v>489</v>
      </c>
      <c r="C13" s="406" t="n">
        <v>2.25</v>
      </c>
      <c r="D13" s="405" t="s">
        <v>386</v>
      </c>
      <c r="E13" s="405" t="s">
        <v>658</v>
      </c>
      <c r="F13" s="406" t="n">
        <v>315.2</v>
      </c>
      <c r="G13" s="405" t="s">
        <v>386</v>
      </c>
      <c r="H13" s="406" t="n">
        <v>8848.80296354299</v>
      </c>
      <c r="I13" s="406" t="n">
        <v>3.12</v>
      </c>
      <c r="J13" s="405" t="s">
        <v>386</v>
      </c>
      <c r="K13" s="406" t="n">
        <v>900.116493721656</v>
      </c>
      <c r="L13" s="405" t="s">
        <v>489</v>
      </c>
      <c r="M13" s="405" t="s">
        <v>489</v>
      </c>
      <c r="N13" s="405" t="s">
        <v>386</v>
      </c>
      <c r="O13" s="406" t="n">
        <v>1480.83563456074</v>
      </c>
      <c r="P13" s="405"/>
      <c r="Q13" s="619"/>
      <c r="R13" s="405" t="s">
        <v>653</v>
      </c>
      <c r="S13" s="405" t="s">
        <v>653</v>
      </c>
      <c r="T13" s="405" t="s">
        <v>489</v>
      </c>
      <c r="U13" s="405" t="s">
        <v>489</v>
      </c>
      <c r="V13" s="405" t="s">
        <v>489</v>
      </c>
      <c r="W13" s="405" t="s">
        <v>384</v>
      </c>
      <c r="X13" s="405" t="s">
        <v>384</v>
      </c>
      <c r="Y13" s="405" t="s">
        <v>384</v>
      </c>
      <c r="Z13" s="688"/>
      <c r="AA13" s="21" t="n">
        <v>164.68</v>
      </c>
    </row>
    <row r="14" customFormat="false" ht="13.5" hidden="false" customHeight="true" outlineLevel="0" collapsed="false">
      <c r="A14" s="700" t="s">
        <v>656</v>
      </c>
      <c r="B14" s="405" t="s">
        <v>386</v>
      </c>
      <c r="C14" s="406" t="n">
        <v>2.3</v>
      </c>
      <c r="D14" s="405" t="s">
        <v>384</v>
      </c>
      <c r="E14" s="405" t="s">
        <v>489</v>
      </c>
      <c r="F14" s="406" t="n">
        <v>51.004</v>
      </c>
      <c r="G14" s="405" t="s">
        <v>384</v>
      </c>
      <c r="H14" s="406" t="n">
        <v>4854.83809235631</v>
      </c>
      <c r="I14" s="406" t="n">
        <v>34.173</v>
      </c>
      <c r="J14" s="405" t="s">
        <v>384</v>
      </c>
      <c r="K14" s="406" t="n">
        <v>50.657</v>
      </c>
      <c r="L14" s="405" t="s">
        <v>489</v>
      </c>
      <c r="M14" s="405" t="s">
        <v>489</v>
      </c>
      <c r="N14" s="405" t="s">
        <v>384</v>
      </c>
      <c r="O14" s="405" t="s">
        <v>384</v>
      </c>
      <c r="P14" s="405"/>
      <c r="Q14" s="619"/>
      <c r="R14" s="405" t="s">
        <v>384</v>
      </c>
      <c r="S14" s="405" t="s">
        <v>384</v>
      </c>
      <c r="T14" s="405" t="s">
        <v>489</v>
      </c>
      <c r="U14" s="405" t="s">
        <v>384</v>
      </c>
      <c r="V14" s="405" t="s">
        <v>489</v>
      </c>
      <c r="W14" s="405" t="s">
        <v>384</v>
      </c>
      <c r="X14" s="405" t="s">
        <v>384</v>
      </c>
      <c r="Y14" s="405" t="s">
        <v>384</v>
      </c>
      <c r="Z14" s="688"/>
      <c r="AA14" s="21" t="n">
        <v>336.472</v>
      </c>
    </row>
    <row r="15" customFormat="false" ht="13.5" hidden="false" customHeight="true" outlineLevel="0" collapsed="false">
      <c r="A15" s="584" t="s">
        <v>659</v>
      </c>
      <c r="B15" s="41" t="s">
        <v>660</v>
      </c>
      <c r="C15" s="41" t="n">
        <v>0.1</v>
      </c>
      <c r="D15" s="41" t="s">
        <v>384</v>
      </c>
      <c r="E15" s="41" t="s">
        <v>384</v>
      </c>
      <c r="F15" s="41" t="n">
        <v>0.7</v>
      </c>
      <c r="G15" s="41" t="s">
        <v>384</v>
      </c>
      <c r="H15" s="41" t="n">
        <v>0.7</v>
      </c>
      <c r="I15" s="41" t="s">
        <v>384</v>
      </c>
      <c r="J15" s="41" t="s">
        <v>384</v>
      </c>
      <c r="K15" s="41" t="n">
        <v>0.3</v>
      </c>
      <c r="L15" s="41" t="s">
        <v>384</v>
      </c>
      <c r="M15" s="41" t="s">
        <v>384</v>
      </c>
      <c r="N15" s="41" t="s">
        <v>384</v>
      </c>
      <c r="O15" s="41" t="s">
        <v>384</v>
      </c>
      <c r="P15" s="41"/>
      <c r="Q15" s="701"/>
      <c r="R15" s="41" t="s">
        <v>660</v>
      </c>
      <c r="S15" s="41" t="s">
        <v>660</v>
      </c>
      <c r="T15" s="41" t="s">
        <v>660</v>
      </c>
      <c r="U15" s="41" t="s">
        <v>660</v>
      </c>
      <c r="V15" s="41" t="s">
        <v>384</v>
      </c>
      <c r="W15" s="41" t="s">
        <v>384</v>
      </c>
      <c r="X15" s="41" t="s">
        <v>384</v>
      </c>
      <c r="Y15" s="41" t="s">
        <v>384</v>
      </c>
      <c r="Z15" s="702"/>
      <c r="AA15" s="42" t="n">
        <v>0.5</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1</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2</v>
      </c>
      <c r="B18" s="673" t="n">
        <v>29711.1803195002</v>
      </c>
      <c r="C18" s="673" t="n">
        <v>61.9836918957898</v>
      </c>
      <c r="D18" s="674" t="s">
        <v>186</v>
      </c>
      <c r="E18" s="673" t="n">
        <v>51.9770716954215</v>
      </c>
      <c r="F18" s="673" t="n">
        <v>1900.21920593633</v>
      </c>
      <c r="G18" s="674" t="s">
        <v>186</v>
      </c>
      <c r="H18" s="673" t="n">
        <v>13787.3350096085</v>
      </c>
      <c r="I18" s="673" t="n">
        <v>162.817885371914</v>
      </c>
      <c r="J18" s="674" t="s">
        <v>186</v>
      </c>
      <c r="K18" s="673" t="n">
        <v>2304.15890840258</v>
      </c>
      <c r="L18" s="673" t="n">
        <v>234.67071226508</v>
      </c>
      <c r="M18" s="674" t="s">
        <v>186</v>
      </c>
      <c r="N18" s="674" t="s">
        <v>186</v>
      </c>
      <c r="O18" s="673" t="n">
        <v>4542.09651659805</v>
      </c>
      <c r="P18" s="674" t="s">
        <v>256</v>
      </c>
      <c r="Q18" s="673" t="n">
        <v>52756.4393212739</v>
      </c>
      <c r="R18" s="673" t="n">
        <v>6562.83511115562</v>
      </c>
      <c r="S18" s="673" t="n">
        <v>2047.89067249557</v>
      </c>
      <c r="T18" s="673" t="n">
        <v>236.13946269254</v>
      </c>
      <c r="U18" s="673" t="n">
        <v>82.7022035744109</v>
      </c>
      <c r="V18" s="673" t="n">
        <v>93.272533171264</v>
      </c>
      <c r="W18" s="673" t="n">
        <v>189.120817749761</v>
      </c>
      <c r="X18" s="673" t="n">
        <v>259.998815414538</v>
      </c>
      <c r="Y18" s="673" t="n">
        <v>173.066019095563</v>
      </c>
      <c r="Z18" s="673" t="n">
        <v>9645.02563534927</v>
      </c>
      <c r="AA18" s="686" t="n">
        <v>12314.8198137447</v>
      </c>
    </row>
    <row r="19" customFormat="false" ht="12.75" hidden="false" customHeight="true" outlineLevel="0" collapsed="false">
      <c r="A19" s="709" t="s">
        <v>663</v>
      </c>
      <c r="B19" s="681" t="s">
        <v>131</v>
      </c>
      <c r="C19" s="681" t="s">
        <v>131</v>
      </c>
      <c r="D19" s="681" t="s">
        <v>131</v>
      </c>
      <c r="E19" s="681" t="s">
        <v>131</v>
      </c>
      <c r="F19" s="681" t="s">
        <v>131</v>
      </c>
      <c r="G19" s="681" t="s">
        <v>131</v>
      </c>
      <c r="H19" s="681" t="s">
        <v>131</v>
      </c>
      <c r="I19" s="681" t="s">
        <v>131</v>
      </c>
      <c r="J19" s="681" t="s">
        <v>131</v>
      </c>
      <c r="K19" s="681" t="s">
        <v>131</v>
      </c>
      <c r="L19" s="681" t="s">
        <v>131</v>
      </c>
      <c r="M19" s="681" t="s">
        <v>131</v>
      </c>
      <c r="N19" s="681" t="s">
        <v>131</v>
      </c>
      <c r="O19" s="681" t="s">
        <v>131</v>
      </c>
      <c r="P19" s="681"/>
      <c r="Q19" s="681"/>
      <c r="R19" s="673" t="n">
        <v>5167.39713636297</v>
      </c>
      <c r="S19" s="673" t="n">
        <v>1188.36649979249</v>
      </c>
      <c r="T19" s="405" t="s">
        <v>388</v>
      </c>
      <c r="U19" s="405" t="s">
        <v>388</v>
      </c>
      <c r="V19" s="405" t="s">
        <v>388</v>
      </c>
      <c r="W19" s="405" t="s">
        <v>388</v>
      </c>
      <c r="X19" s="405" t="s">
        <v>388</v>
      </c>
      <c r="Y19" s="405" t="s">
        <v>131</v>
      </c>
      <c r="Z19" s="673" t="n">
        <v>6355.76363615545</v>
      </c>
      <c r="AA19" s="686" t="n">
        <v>2085.44469</v>
      </c>
    </row>
    <row r="20" customFormat="false" ht="13.5" hidden="false" customHeight="true" outlineLevel="0" collapsed="false">
      <c r="A20" s="710" t="s">
        <v>664</v>
      </c>
      <c r="B20" s="673" t="n">
        <v>29486.0360223</v>
      </c>
      <c r="C20" s="673" t="n">
        <v>3.2955455</v>
      </c>
      <c r="D20" s="674" t="s">
        <v>131</v>
      </c>
      <c r="E20" s="674" t="s">
        <v>131</v>
      </c>
      <c r="F20" s="673" t="n">
        <v>239.912428</v>
      </c>
      <c r="G20" s="674" t="s">
        <v>131</v>
      </c>
      <c r="H20" s="673" t="n">
        <v>157.43221</v>
      </c>
      <c r="I20" s="673" t="n">
        <v>0.0066675</v>
      </c>
      <c r="J20" s="674" t="s">
        <v>131</v>
      </c>
      <c r="K20" s="673" t="n">
        <v>264.100608</v>
      </c>
      <c r="L20" s="673" t="n">
        <v>4.5646</v>
      </c>
      <c r="M20" s="674" t="s">
        <v>131</v>
      </c>
      <c r="N20" s="674" t="s">
        <v>131</v>
      </c>
      <c r="O20" s="673" t="n">
        <v>3220.346</v>
      </c>
      <c r="P20" s="674"/>
      <c r="Q20" s="673" t="n">
        <v>33375.6940813</v>
      </c>
      <c r="R20" s="673" t="n">
        <v>1076.37062302012</v>
      </c>
      <c r="S20" s="673" t="n">
        <v>164.108585924677</v>
      </c>
      <c r="T20" s="673" t="n">
        <v>123.239373390558</v>
      </c>
      <c r="U20" s="673" t="n">
        <v>78.2535381267955</v>
      </c>
      <c r="V20" s="673" t="n">
        <v>92.568</v>
      </c>
      <c r="W20" s="673" t="n">
        <v>189.120817749761</v>
      </c>
      <c r="X20" s="673" t="n">
        <v>129.060430787724</v>
      </c>
      <c r="Y20" s="673" t="n">
        <v>14.58855</v>
      </c>
      <c r="Z20" s="673" t="n">
        <v>1867.30991899963</v>
      </c>
      <c r="AA20" s="686" t="n">
        <v>554.48</v>
      </c>
    </row>
    <row r="21" customFormat="false" ht="13.5" hidden="false" customHeight="true" outlineLevel="0" collapsed="false">
      <c r="A21" s="710" t="s">
        <v>665</v>
      </c>
      <c r="B21" s="673" t="n">
        <v>225.144297200233</v>
      </c>
      <c r="C21" s="673" t="n">
        <v>58.6881463957897</v>
      </c>
      <c r="D21" s="674" t="s">
        <v>186</v>
      </c>
      <c r="E21" s="673" t="n">
        <v>51.9770716954215</v>
      </c>
      <c r="F21" s="673" t="n">
        <v>1660.30677793633</v>
      </c>
      <c r="G21" s="674" t="s">
        <v>186</v>
      </c>
      <c r="H21" s="673" t="n">
        <v>13629.9027996085</v>
      </c>
      <c r="I21" s="673" t="n">
        <v>162.811217871914</v>
      </c>
      <c r="J21" s="674" t="s">
        <v>186</v>
      </c>
      <c r="K21" s="673" t="n">
        <v>2040.05830040258</v>
      </c>
      <c r="L21" s="673" t="n">
        <v>230.10611226508</v>
      </c>
      <c r="M21" s="674" t="s">
        <v>186</v>
      </c>
      <c r="N21" s="674" t="s">
        <v>186</v>
      </c>
      <c r="O21" s="673" t="n">
        <v>789.975516598052</v>
      </c>
      <c r="P21" s="674" t="s">
        <v>256</v>
      </c>
      <c r="Q21" s="673" t="n">
        <v>18848.9702399739</v>
      </c>
      <c r="R21" s="673" t="n">
        <v>319.06735177254</v>
      </c>
      <c r="S21" s="673" t="n">
        <v>695.415586778401</v>
      </c>
      <c r="T21" s="673" t="n">
        <v>112.900089301982</v>
      </c>
      <c r="U21" s="673" t="n">
        <v>4.44866544761543</v>
      </c>
      <c r="V21" s="673" t="n">
        <v>0.704533171263981</v>
      </c>
      <c r="W21" s="674" t="s">
        <v>186</v>
      </c>
      <c r="X21" s="673" t="n">
        <v>130.938384626813</v>
      </c>
      <c r="Y21" s="673" t="n">
        <v>158.477469095563</v>
      </c>
      <c r="Z21" s="673" t="n">
        <v>1421.95208019418</v>
      </c>
      <c r="AA21" s="686" t="n">
        <v>9674.89512374466</v>
      </c>
    </row>
    <row r="22" customFormat="false" ht="13.5" hidden="false" customHeight="true" outlineLevel="0" collapsed="false">
      <c r="A22" s="711" t="s">
        <v>666</v>
      </c>
      <c r="B22" s="674" t="s">
        <v>131</v>
      </c>
      <c r="C22" s="674" t="s">
        <v>131</v>
      </c>
      <c r="D22" s="674" t="s">
        <v>131</v>
      </c>
      <c r="E22" s="674" t="s">
        <v>131</v>
      </c>
      <c r="F22" s="674" t="s">
        <v>131</v>
      </c>
      <c r="G22" s="674" t="s">
        <v>131</v>
      </c>
      <c r="H22" s="674" t="s">
        <v>131</v>
      </c>
      <c r="I22" s="674" t="s">
        <v>131</v>
      </c>
      <c r="J22" s="674" t="s">
        <v>131</v>
      </c>
      <c r="K22" s="674" t="s">
        <v>131</v>
      </c>
      <c r="L22" s="674" t="s">
        <v>131</v>
      </c>
      <c r="M22" s="674" t="s">
        <v>131</v>
      </c>
      <c r="N22" s="674" t="s">
        <v>131</v>
      </c>
      <c r="O22" s="673" t="n">
        <v>531.775</v>
      </c>
      <c r="P22" s="674"/>
      <c r="Q22" s="673" t="n">
        <v>531.775</v>
      </c>
      <c r="R22" s="674" t="s">
        <v>131</v>
      </c>
      <c r="S22" s="674" t="s">
        <v>131</v>
      </c>
      <c r="T22" s="674" t="s">
        <v>131</v>
      </c>
      <c r="U22" s="674" t="s">
        <v>131</v>
      </c>
      <c r="V22" s="674" t="s">
        <v>131</v>
      </c>
      <c r="W22" s="674" t="s">
        <v>131</v>
      </c>
      <c r="X22" s="674" t="s">
        <v>131</v>
      </c>
      <c r="Y22" s="674" t="s">
        <v>186</v>
      </c>
      <c r="Z22" s="674" t="s">
        <v>186</v>
      </c>
      <c r="AA22" s="686" t="s">
        <v>186</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7</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8</v>
      </c>
      <c r="B25" s="673" t="n">
        <v>225.144297200233</v>
      </c>
      <c r="C25" s="673" t="n">
        <v>58.6881463957897</v>
      </c>
      <c r="D25" s="674" t="s">
        <v>186</v>
      </c>
      <c r="E25" s="673" t="n">
        <v>51.9770716954215</v>
      </c>
      <c r="F25" s="673" t="n">
        <v>1660.30677793633</v>
      </c>
      <c r="G25" s="674" t="s">
        <v>186</v>
      </c>
      <c r="H25" s="673" t="n">
        <v>13629.9027996085</v>
      </c>
      <c r="I25" s="673" t="n">
        <v>162.811217871914</v>
      </c>
      <c r="J25" s="674" t="s">
        <v>186</v>
      </c>
      <c r="K25" s="673" t="n">
        <v>2040.05830040258</v>
      </c>
      <c r="L25" s="673" t="n">
        <v>230.10611226508</v>
      </c>
      <c r="M25" s="674" t="s">
        <v>186</v>
      </c>
      <c r="N25" s="674" t="s">
        <v>186</v>
      </c>
      <c r="O25" s="673" t="n">
        <v>789.975516598052</v>
      </c>
      <c r="P25" s="674" t="s">
        <v>256</v>
      </c>
      <c r="Q25" s="673" t="n">
        <v>18848.9702399739</v>
      </c>
      <c r="R25" s="673" t="n">
        <v>319.06735177254</v>
      </c>
      <c r="S25" s="673" t="n">
        <v>695.415586778401</v>
      </c>
      <c r="T25" s="673" t="n">
        <v>112.900089301982</v>
      </c>
      <c r="U25" s="673" t="n">
        <v>4.44866544761543</v>
      </c>
      <c r="V25" s="673" t="n">
        <v>0.704533171263981</v>
      </c>
      <c r="W25" s="674" t="s">
        <v>186</v>
      </c>
      <c r="X25" s="673" t="n">
        <v>130.938384626813</v>
      </c>
      <c r="Y25" s="673" t="n">
        <v>158.477469095563</v>
      </c>
      <c r="Z25" s="673" t="n">
        <v>1421.95208019418</v>
      </c>
      <c r="AA25" s="686" t="n">
        <v>9674.89512374466</v>
      </c>
    </row>
    <row r="26" customFormat="false" ht="13.5" hidden="false" customHeight="true" outlineLevel="0" collapsed="false">
      <c r="A26" s="716" t="s">
        <v>669</v>
      </c>
      <c r="B26" s="673" t="n">
        <v>650.319382648999</v>
      </c>
      <c r="C26" s="673" t="n">
        <v>117.957308438573</v>
      </c>
      <c r="D26" s="674" t="s">
        <v>382</v>
      </c>
      <c r="E26" s="673" t="n">
        <v>51.996290897201</v>
      </c>
      <c r="F26" s="673" t="n">
        <v>3987.02108184902</v>
      </c>
      <c r="G26" s="674" t="s">
        <v>382</v>
      </c>
      <c r="H26" s="673" t="n">
        <v>19897.5342884342</v>
      </c>
      <c r="I26" s="673" t="n">
        <v>160.024047934671</v>
      </c>
      <c r="J26" s="674" t="s">
        <v>382</v>
      </c>
      <c r="K26" s="673" t="n">
        <v>5082.11179218783</v>
      </c>
      <c r="L26" s="673" t="n">
        <v>561.249118107715</v>
      </c>
      <c r="M26" s="674" t="s">
        <v>382</v>
      </c>
      <c r="N26" s="674" t="s">
        <v>382</v>
      </c>
      <c r="O26" s="673" t="n">
        <v>75101.1635675728</v>
      </c>
      <c r="P26" s="674"/>
      <c r="Q26" s="673" t="n">
        <v>105609.376878071</v>
      </c>
      <c r="R26" s="673" t="n">
        <v>539.633728595891</v>
      </c>
      <c r="S26" s="673" t="n">
        <v>1170.81335459374</v>
      </c>
      <c r="T26" s="673" t="n">
        <v>224.769418297659</v>
      </c>
      <c r="U26" s="674" t="s">
        <v>651</v>
      </c>
      <c r="V26" s="673" t="n">
        <v>2.0082328880137</v>
      </c>
      <c r="W26" s="674" t="s">
        <v>382</v>
      </c>
      <c r="X26" s="673" t="n">
        <v>1657.06369253626</v>
      </c>
      <c r="Y26" s="673" t="n">
        <v>304.43176576706</v>
      </c>
      <c r="Z26" s="673" t="n">
        <v>3898.72019267863</v>
      </c>
      <c r="AA26" s="686" t="n">
        <v>30782.8218709972</v>
      </c>
    </row>
    <row r="27" customFormat="false" ht="13.5" hidden="false" customHeight="true" outlineLevel="0" collapsed="false">
      <c r="A27" s="717" t="s">
        <v>670</v>
      </c>
      <c r="B27" s="718" t="n">
        <v>2.88845594019482</v>
      </c>
      <c r="C27" s="718" t="n">
        <v>2.00990005107803</v>
      </c>
      <c r="D27" s="718" t="s">
        <v>382</v>
      </c>
      <c r="E27" s="718" t="n">
        <v>1.00036976307346</v>
      </c>
      <c r="F27" s="718" t="n">
        <v>2.40137614014</v>
      </c>
      <c r="G27" s="718" t="s">
        <v>382</v>
      </c>
      <c r="H27" s="718" t="n">
        <v>1.45984418091417</v>
      </c>
      <c r="I27" s="718" t="n">
        <v>0.982880971141463</v>
      </c>
      <c r="J27" s="718" t="s">
        <v>382</v>
      </c>
      <c r="K27" s="718" t="n">
        <v>2.4911600767414</v>
      </c>
      <c r="L27" s="718" t="n">
        <v>2.43908826490085</v>
      </c>
      <c r="M27" s="718" t="s">
        <v>382</v>
      </c>
      <c r="N27" s="718" t="s">
        <v>382</v>
      </c>
      <c r="O27" s="718" t="n">
        <v>95.0677103146035</v>
      </c>
      <c r="P27" s="718"/>
      <c r="Q27" s="718" t="n">
        <v>5.6029255462508</v>
      </c>
      <c r="R27" s="718" t="n">
        <v>1.69128469458884</v>
      </c>
      <c r="S27" s="718" t="n">
        <v>1.68361678520564</v>
      </c>
      <c r="T27" s="718" t="n">
        <v>1.99087015508421</v>
      </c>
      <c r="U27" s="718" t="s">
        <v>651</v>
      </c>
      <c r="V27" s="718" t="n">
        <v>2.85044476246702</v>
      </c>
      <c r="W27" s="718" t="s">
        <v>382</v>
      </c>
      <c r="X27" s="718" t="n">
        <v>12.6552935356508</v>
      </c>
      <c r="Y27" s="718" t="n">
        <v>1.9209782154174</v>
      </c>
      <c r="Z27" s="718" t="n">
        <v>2.74180842447674</v>
      </c>
      <c r="AA27" s="719" t="n">
        <v>3.18172150470637</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20" t="s">
        <v>671</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2</v>
      </c>
      <c r="B30" s="722"/>
      <c r="C30" s="722"/>
      <c r="D30" s="722"/>
      <c r="E30" s="722"/>
      <c r="F30" s="722"/>
      <c r="G30" s="722"/>
      <c r="H30" s="722"/>
      <c r="I30" s="722"/>
      <c r="J30" s="170"/>
      <c r="K30" s="170"/>
      <c r="L30" s="170"/>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0" t="s">
        <v>673</v>
      </c>
      <c r="B31" s="170"/>
      <c r="C31" s="170"/>
      <c r="D31" s="170"/>
      <c r="E31" s="170"/>
      <c r="F31" s="170"/>
      <c r="G31" s="170"/>
      <c r="H31" s="170"/>
      <c r="I31" s="170"/>
      <c r="J31" s="170"/>
      <c r="K31" s="170"/>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3" t="s">
        <v>674</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5</v>
      </c>
      <c r="B33" s="722"/>
      <c r="C33" s="722"/>
      <c r="D33" s="722"/>
      <c r="E33" s="722"/>
      <c r="F33" s="722"/>
      <c r="G33" s="722"/>
      <c r="H33" s="722"/>
      <c r="I33" s="722"/>
      <c r="J33" s="722"/>
      <c r="K33" s="722"/>
      <c r="L33" s="722"/>
      <c r="M33" s="722"/>
      <c r="N33" s="722"/>
      <c r="O33" s="722"/>
      <c r="P33" s="722"/>
      <c r="Q33" s="722"/>
      <c r="R33" s="722"/>
      <c r="S33" s="722"/>
      <c r="T33" s="722"/>
      <c r="U33" s="722"/>
      <c r="V33" s="722"/>
      <c r="W33" s="722"/>
      <c r="X33" s="170"/>
      <c r="Y33" s="170"/>
      <c r="Z33" s="170"/>
      <c r="AA33" s="170"/>
      <c r="AB33" s="170"/>
    </row>
    <row r="34" customFormat="false" ht="13.5" hidden="false" customHeight="true" outlineLevel="0" collapsed="false">
      <c r="A34" s="725" t="s">
        <v>676</v>
      </c>
      <c r="B34" s="170"/>
      <c r="C34" s="170"/>
      <c r="D34" s="170"/>
      <c r="E34" s="170"/>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6" t="s">
        <v>677</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2"/>
      <c r="Z35" s="602"/>
      <c r="AA35" s="602"/>
      <c r="AB35" s="602"/>
    </row>
    <row r="36" customFormat="false" ht="18" hidden="false" customHeight="true" outlineLevel="0" collapsed="false">
      <c r="A36" s="727" t="s">
        <v>678</v>
      </c>
      <c r="B36" s="722"/>
      <c r="C36" s="722"/>
      <c r="D36" s="722"/>
      <c r="E36" s="722"/>
      <c r="F36" s="722"/>
      <c r="G36" s="722"/>
      <c r="H36" s="722"/>
      <c r="I36" s="722"/>
      <c r="J36" s="722"/>
      <c r="K36" s="170"/>
      <c r="L36" s="170"/>
      <c r="M36" s="170"/>
      <c r="N36" s="170"/>
      <c r="O36" s="170"/>
      <c r="P36" s="170"/>
      <c r="Q36" s="170"/>
      <c r="R36" s="170"/>
      <c r="S36" s="170"/>
      <c r="T36" s="170"/>
      <c r="U36" s="170"/>
      <c r="V36" s="602"/>
      <c r="W36" s="602"/>
      <c r="X36" s="602"/>
      <c r="Y36" s="602"/>
      <c r="Z36" s="602"/>
      <c r="AA36" s="602"/>
      <c r="AB36" s="602"/>
    </row>
    <row r="37" customFormat="false" ht="6.75" hidden="false" customHeight="true" outlineLevel="0" collapsed="false">
      <c r="A37" s="722"/>
      <c r="B37" s="722"/>
      <c r="C37" s="722"/>
      <c r="D37" s="722"/>
      <c r="E37" s="722"/>
      <c r="F37" s="722"/>
      <c r="G37" s="722"/>
      <c r="H37" s="722"/>
      <c r="I37" s="722"/>
      <c r="J37" s="722"/>
      <c r="K37" s="170"/>
      <c r="L37" s="170"/>
      <c r="M37" s="170"/>
      <c r="N37" s="170"/>
      <c r="O37" s="170"/>
      <c r="P37" s="170"/>
      <c r="Q37" s="170"/>
      <c r="R37" s="170"/>
      <c r="S37" s="170"/>
      <c r="T37" s="170"/>
      <c r="U37" s="170"/>
      <c r="V37" s="602"/>
      <c r="W37" s="602"/>
      <c r="X37" s="602"/>
      <c r="Y37" s="602"/>
      <c r="Z37" s="602"/>
      <c r="AA37" s="602"/>
      <c r="AB37" s="602"/>
    </row>
    <row r="38" customFormat="false" ht="12.75" hidden="false" customHeight="true" outlineLevel="0" collapsed="false">
      <c r="A38" s="728" t="s">
        <v>679</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4"/>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7" t="s">
        <v>443</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30"/>
    </row>
    <row r="42" customFormat="false" ht="12.75" hidden="false" customHeight="true" outlineLevel="0" collapsed="false">
      <c r="A42" s="731" t="s">
        <v>597</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0</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168184.68341433</v>
      </c>
      <c r="C7" s="12" t="n">
        <v>3199.60458457505</v>
      </c>
      <c r="D7" s="12" t="n">
        <v>106.022136789887</v>
      </c>
      <c r="E7" s="12" t="n">
        <v>10717.8394881794</v>
      </c>
      <c r="F7" s="12" t="n">
        <v>32272.7407560191</v>
      </c>
      <c r="G7" s="12" t="n">
        <v>5823.65510813634</v>
      </c>
      <c r="H7" s="13" t="n">
        <v>7440.91547387723</v>
      </c>
    </row>
    <row r="8" customFormat="false" ht="12.75" hidden="false" customHeight="true" outlineLevel="0" collapsed="false">
      <c r="A8" s="14" t="s">
        <v>100</v>
      </c>
      <c r="B8" s="15" t="n">
        <v>3146878.9816186</v>
      </c>
      <c r="C8" s="15" t="n">
        <v>704.701156834164</v>
      </c>
      <c r="D8" s="15" t="n">
        <v>105.659884531436</v>
      </c>
      <c r="E8" s="15" t="n">
        <v>10684.5888294634</v>
      </c>
      <c r="F8" s="15" t="n">
        <v>32187.3356809054</v>
      </c>
      <c r="G8" s="15" t="n">
        <v>4874.49822155719</v>
      </c>
      <c r="H8" s="15" t="n">
        <v>7180.61303909181</v>
      </c>
      <c r="I8" s="16"/>
    </row>
    <row r="9" customFormat="false" ht="12" hidden="false" customHeight="true" outlineLevel="0" collapsed="false">
      <c r="A9" s="17" t="s">
        <v>101</v>
      </c>
      <c r="B9" s="15" t="n">
        <v>1113027.74566788</v>
      </c>
      <c r="C9" s="15" t="n">
        <v>66.8525686546609</v>
      </c>
      <c r="D9" s="15" t="n">
        <v>23.6704027991126</v>
      </c>
      <c r="E9" s="15" t="n">
        <v>1920.18432599887</v>
      </c>
      <c r="F9" s="15" t="n">
        <v>444.55615821211</v>
      </c>
      <c r="G9" s="15" t="n">
        <v>55.5235765258125</v>
      </c>
      <c r="H9" s="15" t="n">
        <v>4911.59858300161</v>
      </c>
      <c r="I9" s="16"/>
    </row>
    <row r="10" customFormat="false" ht="12" hidden="false" customHeight="true" outlineLevel="0" collapsed="false">
      <c r="A10" s="18" t="s">
        <v>102</v>
      </c>
      <c r="B10" s="19" t="n">
        <v>925526.344530208</v>
      </c>
      <c r="C10" s="19" t="n">
        <v>44.529741674704</v>
      </c>
      <c r="D10" s="19" t="n">
        <v>18.4715410718958</v>
      </c>
      <c r="E10" s="20" t="n">
        <v>1596.94175420099</v>
      </c>
      <c r="F10" s="20" t="n">
        <v>324.406993013098</v>
      </c>
      <c r="G10" s="20" t="n">
        <v>37.5009937546183</v>
      </c>
      <c r="H10" s="21" t="n">
        <v>4125.66276764224</v>
      </c>
    </row>
    <row r="11" customFormat="false" ht="12" hidden="false" customHeight="true" outlineLevel="0" collapsed="false">
      <c r="A11" s="18" t="s">
        <v>103</v>
      </c>
      <c r="B11" s="19" t="n">
        <v>119179.954430829</v>
      </c>
      <c r="C11" s="19" t="n">
        <v>3.11610595589679</v>
      </c>
      <c r="D11" s="19" t="n">
        <v>2.69793325634043</v>
      </c>
      <c r="E11" s="20" t="n">
        <v>181.436574160643</v>
      </c>
      <c r="F11" s="20" t="n">
        <v>31.4422355624798</v>
      </c>
      <c r="G11" s="20" t="n">
        <v>5.52740660487177</v>
      </c>
      <c r="H11" s="21" t="n">
        <v>678.308218369264</v>
      </c>
    </row>
    <row r="12" customFormat="false" ht="12.75" hidden="false" customHeight="true" outlineLevel="0" collapsed="false">
      <c r="A12" s="22" t="s">
        <v>104</v>
      </c>
      <c r="B12" s="23" t="n">
        <v>68321.4467068405</v>
      </c>
      <c r="C12" s="23" t="n">
        <v>19.2067210240601</v>
      </c>
      <c r="D12" s="23" t="n">
        <v>2.50092847087638</v>
      </c>
      <c r="E12" s="24" t="n">
        <v>141.805997637228</v>
      </c>
      <c r="F12" s="24" t="n">
        <v>88.7069296365321</v>
      </c>
      <c r="G12" s="24" t="n">
        <v>12.4951761663225</v>
      </c>
      <c r="H12" s="25" t="n">
        <v>107.627596990106</v>
      </c>
    </row>
    <row r="13" customFormat="false" ht="12" hidden="false" customHeight="true" outlineLevel="0" collapsed="false">
      <c r="A13" s="26" t="s">
        <v>105</v>
      </c>
      <c r="B13" s="15" t="n">
        <v>574081.48444309</v>
      </c>
      <c r="C13" s="15" t="n">
        <v>65.7760079832521</v>
      </c>
      <c r="D13" s="15" t="n">
        <v>20.0638460558805</v>
      </c>
      <c r="E13" s="15" t="n">
        <v>1466.45854262685</v>
      </c>
      <c r="F13" s="15" t="n">
        <v>3224.08576832262</v>
      </c>
      <c r="G13" s="15" t="n">
        <v>124.621618118891</v>
      </c>
      <c r="H13" s="15" t="n">
        <v>1310.94997674343</v>
      </c>
      <c r="I13" s="16"/>
    </row>
    <row r="14" customFormat="false" ht="12" hidden="false" customHeight="true" outlineLevel="0" collapsed="false">
      <c r="A14" s="18" t="s">
        <v>106</v>
      </c>
      <c r="B14" s="19" t="n">
        <v>129904.014562612</v>
      </c>
      <c r="C14" s="19" t="n">
        <v>24.8643413567785</v>
      </c>
      <c r="D14" s="19" t="n">
        <v>1.80642201102456</v>
      </c>
      <c r="E14" s="20" t="n">
        <v>148.16649254372</v>
      </c>
      <c r="F14" s="20" t="n">
        <v>1743.72063595095</v>
      </c>
      <c r="G14" s="20" t="n">
        <v>7.83109190116115</v>
      </c>
      <c r="H14" s="21" t="n">
        <v>163.227452953246</v>
      </c>
    </row>
    <row r="15" customFormat="false" ht="12" hidden="false" customHeight="true" outlineLevel="0" collapsed="false">
      <c r="A15" s="18" t="s">
        <v>107</v>
      </c>
      <c r="B15" s="19" t="n">
        <v>11261.6590060116</v>
      </c>
      <c r="C15" s="19" t="n">
        <v>0.571471606457765</v>
      </c>
      <c r="D15" s="19" t="n">
        <v>0.233339212783929</v>
      </c>
      <c r="E15" s="20" t="n">
        <v>21.5794886056222</v>
      </c>
      <c r="F15" s="20" t="n">
        <v>43.324715805039</v>
      </c>
      <c r="G15" s="20" t="n">
        <v>1.34813051507335</v>
      </c>
      <c r="H15" s="21" t="n">
        <v>118.370369001298</v>
      </c>
    </row>
    <row r="16" customFormat="false" ht="12" hidden="false" customHeight="true" outlineLevel="0" collapsed="false">
      <c r="A16" s="18" t="s">
        <v>108</v>
      </c>
      <c r="B16" s="19" t="n">
        <v>82437.2493618408</v>
      </c>
      <c r="C16" s="19" t="n">
        <v>7.04068124890524</v>
      </c>
      <c r="D16" s="19" t="n">
        <v>1.5872865765416</v>
      </c>
      <c r="E16" s="20" t="n">
        <v>106.749302368384</v>
      </c>
      <c r="F16" s="20" t="n">
        <v>63.0641084452314</v>
      </c>
      <c r="G16" s="20" t="n">
        <v>7.29304143298102</v>
      </c>
      <c r="H16" s="21" t="n">
        <v>159.668585251881</v>
      </c>
    </row>
    <row r="17" customFormat="false" ht="12" hidden="false" customHeight="true" outlineLevel="0" collapsed="false">
      <c r="A17" s="18" t="s">
        <v>109</v>
      </c>
      <c r="B17" s="19" t="n">
        <v>31789.8426942642</v>
      </c>
      <c r="C17" s="19" t="n">
        <v>6.5887539071769</v>
      </c>
      <c r="D17" s="19" t="n">
        <v>1.59513305556982</v>
      </c>
      <c r="E17" s="20" t="n">
        <v>74.8134241667631</v>
      </c>
      <c r="F17" s="20" t="n">
        <v>67.1987886306825</v>
      </c>
      <c r="G17" s="20" t="n">
        <v>5.66343869513398</v>
      </c>
      <c r="H17" s="21" t="n">
        <v>88.8168386800879</v>
      </c>
    </row>
    <row r="18" customFormat="false" ht="12" hidden="false" customHeight="true" outlineLevel="0" collapsed="false">
      <c r="A18" s="18" t="s">
        <v>110</v>
      </c>
      <c r="B18" s="19" t="n">
        <v>43175.8170378588</v>
      </c>
      <c r="C18" s="19" t="n">
        <v>4.41664080106592</v>
      </c>
      <c r="D18" s="19" t="n">
        <v>0.886195793635292</v>
      </c>
      <c r="E18" s="20" t="n">
        <v>67.4563987505663</v>
      </c>
      <c r="F18" s="20" t="n">
        <v>46.0418415893023</v>
      </c>
      <c r="G18" s="20" t="n">
        <v>6.97606411664958</v>
      </c>
      <c r="H18" s="21" t="n">
        <v>150.588677614029</v>
      </c>
    </row>
    <row r="19" customFormat="false" ht="12.75" hidden="false" customHeight="true" outlineLevel="0" collapsed="false">
      <c r="A19" s="18" t="s">
        <v>111</v>
      </c>
      <c r="B19" s="19" t="n">
        <v>275512.901780503</v>
      </c>
      <c r="C19" s="19" t="n">
        <v>22.2941190628678</v>
      </c>
      <c r="D19" s="19" t="n">
        <v>13.9554694063253</v>
      </c>
      <c r="E19" s="19" t="n">
        <v>1047.6934361918</v>
      </c>
      <c r="F19" s="19" t="n">
        <v>1260.73567790142</v>
      </c>
      <c r="G19" s="19" t="n">
        <v>95.5098514578915</v>
      </c>
      <c r="H19" s="27" t="n">
        <v>630.278053242889</v>
      </c>
    </row>
    <row r="20" customFormat="false" ht="12.75" hidden="false" customHeight="true" outlineLevel="0" collapsed="false">
      <c r="A20" s="18" t="s">
        <v>112</v>
      </c>
      <c r="B20" s="19" t="n">
        <v>275512.901780503</v>
      </c>
      <c r="C20" s="19" t="n">
        <v>22.2941190628678</v>
      </c>
      <c r="D20" s="19" t="n">
        <v>13.9554694063253</v>
      </c>
      <c r="E20" s="19" t="n">
        <v>1047.6934361918</v>
      </c>
      <c r="F20" s="19" t="n">
        <v>1260.73567790142</v>
      </c>
      <c r="G20" s="19" t="n">
        <v>95.5098514578915</v>
      </c>
      <c r="H20" s="27" t="n">
        <v>630.278053242889</v>
      </c>
    </row>
    <row r="21" customFormat="false" ht="12" hidden="false" customHeight="true" outlineLevel="0" collapsed="false">
      <c r="A21" s="26" t="s">
        <v>113</v>
      </c>
      <c r="B21" s="15" t="n">
        <v>794831.807516429</v>
      </c>
      <c r="C21" s="15" t="n">
        <v>162.57736653219</v>
      </c>
      <c r="D21" s="15" t="n">
        <v>40.2071489866163</v>
      </c>
      <c r="E21" s="15" t="n">
        <v>5935.40260227456</v>
      </c>
      <c r="F21" s="15" t="n">
        <v>21657.1966335088</v>
      </c>
      <c r="G21" s="15" t="n">
        <v>3694.69711040956</v>
      </c>
      <c r="H21" s="15" t="n">
        <v>397.791098910006</v>
      </c>
      <c r="I21" s="16"/>
    </row>
    <row r="22" customFormat="false" ht="12" hidden="false" customHeight="true" outlineLevel="0" collapsed="false">
      <c r="A22" s="18" t="s">
        <v>114</v>
      </c>
      <c r="B22" s="28" t="n">
        <v>16927.5301000821</v>
      </c>
      <c r="C22" s="28" t="n">
        <v>0.534710321459863</v>
      </c>
      <c r="D22" s="28" t="n">
        <v>0.566388302418207</v>
      </c>
      <c r="E22" s="20" t="n">
        <v>63.8748708934948</v>
      </c>
      <c r="F22" s="20" t="n">
        <v>82.6382906777186</v>
      </c>
      <c r="G22" s="20" t="n">
        <v>7.51342542681027</v>
      </c>
      <c r="H22" s="21" t="n">
        <v>5.09012972639468</v>
      </c>
    </row>
    <row r="23" customFormat="false" ht="12" hidden="false" customHeight="true" outlineLevel="0" collapsed="false">
      <c r="A23" s="18" t="s">
        <v>115</v>
      </c>
      <c r="B23" s="28" t="n">
        <v>745784.365648408</v>
      </c>
      <c r="C23" s="28" t="n">
        <v>157.529974255313</v>
      </c>
      <c r="D23" s="28" t="n">
        <v>37.8190830976635</v>
      </c>
      <c r="E23" s="20" t="n">
        <v>5378.77962275022</v>
      </c>
      <c r="F23" s="20" t="n">
        <v>20927.6379889326</v>
      </c>
      <c r="G23" s="20" t="n">
        <v>3448.41186418993</v>
      </c>
      <c r="H23" s="21" t="n">
        <v>193.96607942531</v>
      </c>
    </row>
    <row r="24" customFormat="false" ht="12" hidden="false" customHeight="true" outlineLevel="0" collapsed="false">
      <c r="A24" s="18" t="s">
        <v>116</v>
      </c>
      <c r="B24" s="28" t="n">
        <v>6488.91441249877</v>
      </c>
      <c r="C24" s="28" t="n">
        <v>0.404478190930104</v>
      </c>
      <c r="D24" s="28" t="n">
        <v>0.486822914472569</v>
      </c>
      <c r="E24" s="20" t="n">
        <v>108.315897446939</v>
      </c>
      <c r="F24" s="20" t="n">
        <v>25.5084022219345</v>
      </c>
      <c r="G24" s="20" t="n">
        <v>9.07468591365887</v>
      </c>
      <c r="H24" s="21" t="n">
        <v>5.43014796687576</v>
      </c>
    </row>
    <row r="25" customFormat="false" ht="12" hidden="false" customHeight="true" outlineLevel="0" collapsed="false">
      <c r="A25" s="18" t="s">
        <v>117</v>
      </c>
      <c r="B25" s="28" t="n">
        <v>18202.7299383382</v>
      </c>
      <c r="C25" s="28" t="n">
        <v>3.25296761785012</v>
      </c>
      <c r="D25" s="28" t="n">
        <v>0.941544056965348</v>
      </c>
      <c r="E25" s="20" t="n">
        <v>316.199812078453</v>
      </c>
      <c r="F25" s="20" t="n">
        <v>500.634078483226</v>
      </c>
      <c r="G25" s="20" t="n">
        <v>202.622867342026</v>
      </c>
      <c r="H25" s="21" t="n">
        <v>191.895259448265</v>
      </c>
    </row>
    <row r="26" customFormat="false" ht="12" hidden="false" customHeight="true" outlineLevel="0" collapsed="false">
      <c r="A26" s="22" t="s">
        <v>118</v>
      </c>
      <c r="B26" s="23" t="n">
        <v>7428.26741710148</v>
      </c>
      <c r="C26" s="23" t="n">
        <v>0.855236146636866</v>
      </c>
      <c r="D26" s="23" t="n">
        <v>0.393310615096643</v>
      </c>
      <c r="E26" s="23" t="n">
        <v>68.2323991054576</v>
      </c>
      <c r="F26" s="23" t="n">
        <v>120.777873193272</v>
      </c>
      <c r="G26" s="23" t="n">
        <v>27.0742675371358</v>
      </c>
      <c r="H26" s="29" t="n">
        <v>1.40948234316086</v>
      </c>
    </row>
    <row r="27" customFormat="false" ht="12" hidden="false" customHeight="true" outlineLevel="0" collapsed="false">
      <c r="A27" s="22" t="s">
        <v>112</v>
      </c>
      <c r="B27" s="23" t="n">
        <v>7428.26741710148</v>
      </c>
      <c r="C27" s="23" t="n">
        <v>0.855236146636866</v>
      </c>
      <c r="D27" s="23" t="n">
        <v>0.393310615096643</v>
      </c>
      <c r="E27" s="23" t="n">
        <v>68.2323991054576</v>
      </c>
      <c r="F27" s="23" t="n">
        <v>120.777873193272</v>
      </c>
      <c r="G27" s="23" t="n">
        <v>27.0742675371358</v>
      </c>
      <c r="H27" s="30" t="n">
        <v>1.4094823431608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81</v>
      </c>
      <c r="L1" s="110" t="s">
        <v>86</v>
      </c>
    </row>
    <row r="2" customFormat="false" ht="15.75" hidden="false" customHeight="true" outlineLevel="0" collapsed="false">
      <c r="A2" s="635" t="s">
        <v>682</v>
      </c>
      <c r="L2" s="110" t="s">
        <v>88</v>
      </c>
    </row>
    <row r="3" customFormat="false" ht="15.75" hidden="false" customHeight="true" outlineLevel="0" collapsed="false">
      <c r="A3" s="635" t="s">
        <v>219</v>
      </c>
      <c r="K3" s="110"/>
      <c r="L3" s="110" t="s">
        <v>89</v>
      </c>
    </row>
    <row r="4" customFormat="false" ht="12.75" hidden="false" customHeight="true" outlineLevel="0" collapsed="false">
      <c r="A4" s="601"/>
      <c r="B4" s="601"/>
      <c r="C4" s="601"/>
      <c r="L4" s="134"/>
    </row>
    <row r="5" customFormat="false" ht="32.25" hidden="false" customHeight="true" outlineLevel="0" collapsed="false">
      <c r="A5" s="735" t="s">
        <v>90</v>
      </c>
      <c r="B5" s="603" t="s">
        <v>369</v>
      </c>
      <c r="C5" s="603"/>
      <c r="D5" s="376" t="s">
        <v>683</v>
      </c>
      <c r="E5" s="376"/>
      <c r="F5" s="376"/>
      <c r="G5" s="736" t="s">
        <v>156</v>
      </c>
      <c r="H5" s="736"/>
      <c r="I5" s="736"/>
      <c r="J5" s="736"/>
      <c r="K5" s="736"/>
      <c r="L5" s="736"/>
    </row>
    <row r="6" customFormat="false" ht="13.5" hidden="false" customHeight="true" outlineLevel="0" collapsed="false">
      <c r="A6" s="737"/>
      <c r="B6" s="603"/>
      <c r="C6" s="603"/>
      <c r="D6" s="606" t="s">
        <v>617</v>
      </c>
      <c r="E6" s="606" t="s">
        <v>618</v>
      </c>
      <c r="F6" s="738" t="s">
        <v>473</v>
      </c>
      <c r="G6" s="378" t="s">
        <v>617</v>
      </c>
      <c r="H6" s="378"/>
      <c r="I6" s="378" t="s">
        <v>618</v>
      </c>
      <c r="J6" s="378"/>
      <c r="K6" s="739" t="s">
        <v>473</v>
      </c>
      <c r="L6" s="739"/>
    </row>
    <row r="7" customFormat="false" ht="14.25" hidden="false" customHeight="true" outlineLevel="0" collapsed="false">
      <c r="A7" s="737"/>
      <c r="B7" s="603"/>
      <c r="C7" s="603"/>
      <c r="D7" s="606"/>
      <c r="E7" s="606"/>
      <c r="F7" s="738"/>
      <c r="G7" s="378" t="s">
        <v>536</v>
      </c>
      <c r="H7" s="607" t="s">
        <v>537</v>
      </c>
      <c r="I7" s="378" t="s">
        <v>536</v>
      </c>
      <c r="J7" s="607" t="s">
        <v>537</v>
      </c>
      <c r="K7" s="378" t="s">
        <v>536</v>
      </c>
      <c r="L7" s="608" t="s">
        <v>537</v>
      </c>
    </row>
    <row r="8" customFormat="false" ht="15" hidden="false" customHeight="true" outlineLevel="0" collapsed="false">
      <c r="A8" s="740"/>
      <c r="B8" s="741" t="s">
        <v>538</v>
      </c>
      <c r="C8" s="385" t="s">
        <v>684</v>
      </c>
      <c r="D8" s="271" t="s">
        <v>685</v>
      </c>
      <c r="E8" s="271"/>
      <c r="F8" s="271"/>
      <c r="G8" s="742" t="s">
        <v>686</v>
      </c>
      <c r="H8" s="742"/>
      <c r="I8" s="742"/>
      <c r="J8" s="742"/>
      <c r="K8" s="742"/>
      <c r="L8" s="742"/>
    </row>
    <row r="9" customFormat="false" ht="14.25" hidden="false" customHeight="true" outlineLevel="0" collapsed="false">
      <c r="A9" s="743" t="s">
        <v>687</v>
      </c>
      <c r="B9" s="744"/>
      <c r="C9" s="745"/>
      <c r="D9" s="745"/>
      <c r="E9" s="745"/>
      <c r="F9" s="745"/>
      <c r="G9" s="746" t="n">
        <v>794.984174825072</v>
      </c>
      <c r="H9" s="747" t="s">
        <v>388</v>
      </c>
      <c r="I9" s="746" t="n">
        <v>129.170271716575</v>
      </c>
      <c r="J9" s="747" t="s">
        <v>388</v>
      </c>
      <c r="K9" s="746" t="n">
        <v>87.2571</v>
      </c>
      <c r="L9" s="748" t="s">
        <v>186</v>
      </c>
    </row>
    <row r="10" customFormat="false" ht="36" hidden="false" customHeight="true" outlineLevel="0" collapsed="false">
      <c r="A10" s="749" t="s">
        <v>688</v>
      </c>
      <c r="B10" s="633" t="s">
        <v>589</v>
      </c>
      <c r="C10" s="405" t="s">
        <v>296</v>
      </c>
      <c r="D10" s="164" t="s">
        <v>296</v>
      </c>
      <c r="E10" s="164" t="s">
        <v>296</v>
      </c>
      <c r="F10" s="229"/>
      <c r="G10" s="406" t="n">
        <v>794.984174825072</v>
      </c>
      <c r="H10" s="405" t="s">
        <v>384</v>
      </c>
      <c r="I10" s="406" t="n">
        <v>129.170271716575</v>
      </c>
      <c r="J10" s="405" t="s">
        <v>384</v>
      </c>
      <c r="K10" s="556"/>
      <c r="L10" s="750"/>
    </row>
    <row r="11" customFormat="false" ht="13.5" hidden="false" customHeight="true" outlineLevel="0" collapsed="false">
      <c r="A11" s="751" t="s">
        <v>689</v>
      </c>
      <c r="B11" s="656"/>
      <c r="C11" s="656"/>
      <c r="D11" s="656"/>
      <c r="E11" s="656"/>
      <c r="F11" s="656"/>
      <c r="G11" s="656"/>
      <c r="H11" s="656"/>
      <c r="I11" s="656"/>
      <c r="J11" s="656"/>
      <c r="K11" s="82" t="n">
        <v>67.5316</v>
      </c>
      <c r="L11" s="752" t="s">
        <v>186</v>
      </c>
    </row>
    <row r="12" customFormat="false" ht="36" hidden="false" customHeight="true" outlineLevel="0" collapsed="false">
      <c r="A12" s="753" t="s">
        <v>690</v>
      </c>
      <c r="B12" s="633" t="s">
        <v>691</v>
      </c>
      <c r="C12" s="405" t="s">
        <v>296</v>
      </c>
      <c r="D12" s="656"/>
      <c r="E12" s="656"/>
      <c r="F12" s="164" t="s">
        <v>296</v>
      </c>
      <c r="G12" s="656"/>
      <c r="H12" s="656"/>
      <c r="I12" s="656"/>
      <c r="J12" s="656"/>
      <c r="K12" s="406" t="n">
        <v>1.27</v>
      </c>
      <c r="L12" s="507" t="s">
        <v>131</v>
      </c>
    </row>
    <row r="13" customFormat="false" ht="36.75" hidden="false" customHeight="true" outlineLevel="0" collapsed="false">
      <c r="A13" s="754" t="s">
        <v>692</v>
      </c>
      <c r="B13" s="633" t="s">
        <v>693</v>
      </c>
      <c r="C13" s="405" t="s">
        <v>296</v>
      </c>
      <c r="D13" s="656"/>
      <c r="E13" s="656"/>
      <c r="F13" s="755" t="s">
        <v>296</v>
      </c>
      <c r="G13" s="656"/>
      <c r="H13" s="656"/>
      <c r="I13" s="656"/>
      <c r="J13" s="656"/>
      <c r="K13" s="756" t="n">
        <v>66.2616</v>
      </c>
      <c r="L13" s="757" t="s">
        <v>18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4</v>
      </c>
      <c r="B15" s="758"/>
      <c r="C15" s="758"/>
      <c r="D15" s="758"/>
      <c r="E15" s="758"/>
      <c r="F15" s="758"/>
      <c r="G15" s="758"/>
      <c r="H15" s="758"/>
      <c r="I15" s="758"/>
      <c r="J15" s="758"/>
      <c r="K15" s="758"/>
      <c r="L15" s="758"/>
    </row>
    <row r="16" customFormat="false" ht="18" hidden="false" customHeight="true" outlineLevel="0" collapsed="false">
      <c r="A16" s="759" t="s">
        <v>695</v>
      </c>
    </row>
    <row r="17" customFormat="false" ht="18" hidden="false" customHeight="true" outlineLevel="0" collapsed="false">
      <c r="A17" s="760" t="s">
        <v>696</v>
      </c>
    </row>
    <row r="18" customFormat="false" ht="18" hidden="false" customHeight="true" outlineLevel="0" collapsed="false">
      <c r="A18" s="760" t="s">
        <v>697</v>
      </c>
    </row>
    <row r="19" customFormat="false" ht="12.75" hidden="false" customHeight="true" outlineLevel="0" collapsed="false"/>
    <row r="20" customFormat="false" ht="12" hidden="false" customHeight="true" outlineLevel="0" collapsed="false">
      <c r="A20" s="111" t="s">
        <v>443</v>
      </c>
      <c r="B20" s="173"/>
      <c r="C20" s="173"/>
      <c r="D20" s="173"/>
      <c r="E20" s="173"/>
      <c r="F20" s="173"/>
      <c r="G20" s="173"/>
      <c r="H20" s="173"/>
      <c r="I20" s="173"/>
      <c r="J20" s="173"/>
      <c r="K20" s="173"/>
      <c r="L20" s="174"/>
    </row>
    <row r="21" customFormat="false" ht="12" hidden="false" customHeight="true" outlineLevel="0" collapsed="false">
      <c r="A21" s="410" t="s">
        <v>597</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698</v>
      </c>
      <c r="B23" s="761"/>
      <c r="C23" s="761"/>
      <c r="D23" s="761"/>
      <c r="E23" s="761"/>
      <c r="F23" s="761"/>
      <c r="G23" s="761"/>
      <c r="H23" s="761"/>
      <c r="I23" s="761"/>
      <c r="J23" s="761"/>
      <c r="K23" s="761"/>
      <c r="L23" s="762"/>
    </row>
    <row r="24" customFormat="false" ht="12.75" hidden="false" customHeight="true" outlineLevel="0" collapsed="false">
      <c r="A24" s="473" t="s">
        <v>699</v>
      </c>
      <c r="B24" s="761"/>
      <c r="C24" s="761"/>
      <c r="D24" s="761"/>
      <c r="E24" s="761"/>
      <c r="F24" s="761"/>
      <c r="G24" s="761"/>
      <c r="H24" s="761"/>
      <c r="I24" s="761"/>
      <c r="J24" s="761"/>
      <c r="K24" s="761"/>
      <c r="L24" s="762"/>
    </row>
    <row r="25" customFormat="false" ht="13.5" hidden="false" customHeight="true" outlineLevel="0" collapsed="false">
      <c r="A25" s="176" t="s">
        <v>700</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701</v>
      </c>
      <c r="B1" s="635"/>
      <c r="C1" s="635"/>
      <c r="H1" s="110" t="s">
        <v>86</v>
      </c>
    </row>
    <row r="2" customFormat="false" ht="17.25" hidden="false" customHeight="true" outlineLevel="0" collapsed="false">
      <c r="A2" s="635" t="s">
        <v>702</v>
      </c>
      <c r="B2" s="635"/>
      <c r="C2" s="635"/>
      <c r="H2" s="110" t="s">
        <v>88</v>
      </c>
    </row>
    <row r="3" customFormat="false" ht="15.75" hidden="false" customHeight="true" outlineLevel="0" collapsed="false">
      <c r="A3" s="635" t="s">
        <v>219</v>
      </c>
      <c r="B3" s="635"/>
      <c r="C3" s="635"/>
      <c r="H3" s="110" t="s">
        <v>89</v>
      </c>
    </row>
    <row r="4" customFormat="false" ht="13.5" hidden="false" customHeight="true" outlineLevel="0" collapsed="false"/>
    <row r="5" customFormat="false" ht="24" hidden="false" customHeight="true" outlineLevel="0" collapsed="false">
      <c r="A5" s="763" t="s">
        <v>90</v>
      </c>
      <c r="B5" s="763"/>
      <c r="C5" s="763"/>
      <c r="D5" s="375" t="s">
        <v>369</v>
      </c>
      <c r="E5" s="375"/>
      <c r="F5" s="376" t="s">
        <v>683</v>
      </c>
      <c r="G5" s="479" t="s">
        <v>156</v>
      </c>
      <c r="H5" s="479"/>
    </row>
    <row r="6" customFormat="false" ht="14.25" hidden="false" customHeight="true" outlineLevel="0" collapsed="false">
      <c r="A6" s="763"/>
      <c r="B6" s="763"/>
      <c r="C6" s="763"/>
      <c r="D6" s="375"/>
      <c r="E6" s="375"/>
      <c r="F6" s="376"/>
      <c r="G6" s="378" t="s">
        <v>536</v>
      </c>
      <c r="H6" s="608" t="s">
        <v>537</v>
      </c>
    </row>
    <row r="7" customFormat="false" ht="15" hidden="false" customHeight="true" outlineLevel="0" collapsed="false">
      <c r="A7" s="763"/>
      <c r="B7" s="763"/>
      <c r="C7" s="763"/>
      <c r="D7" s="741" t="s">
        <v>538</v>
      </c>
      <c r="E7" s="385" t="s">
        <v>684</v>
      </c>
      <c r="F7" s="764" t="s">
        <v>685</v>
      </c>
      <c r="G7" s="765" t="s">
        <v>686</v>
      </c>
      <c r="H7" s="765"/>
    </row>
    <row r="8" customFormat="false" ht="14.25" hidden="false" customHeight="true" outlineLevel="0" collapsed="false">
      <c r="A8" s="766" t="s">
        <v>703</v>
      </c>
      <c r="B8" s="767"/>
      <c r="C8" s="767"/>
      <c r="D8" s="768"/>
      <c r="E8" s="745"/>
      <c r="F8" s="745"/>
      <c r="G8" s="745"/>
      <c r="H8" s="769"/>
    </row>
    <row r="9" customFormat="false" ht="12" hidden="false" customHeight="true" outlineLevel="0" collapsed="false">
      <c r="A9" s="770"/>
      <c r="B9" s="771" t="s">
        <v>634</v>
      </c>
      <c r="C9" s="772"/>
      <c r="D9" s="773"/>
      <c r="E9" s="229"/>
      <c r="F9" s="229"/>
      <c r="G9" s="229"/>
      <c r="H9" s="750"/>
    </row>
    <row r="10" customFormat="false" ht="12" hidden="false" customHeight="true" outlineLevel="0" collapsed="false">
      <c r="A10" s="774"/>
      <c r="B10" s="775" t="s">
        <v>635</v>
      </c>
      <c r="C10" s="776"/>
      <c r="D10" s="777"/>
      <c r="E10" s="778"/>
      <c r="F10" s="78"/>
      <c r="G10" s="229"/>
      <c r="H10" s="750"/>
    </row>
    <row r="11" customFormat="false" ht="24" hidden="false" customHeight="false" outlineLevel="0" collapsed="false">
      <c r="A11" s="779"/>
      <c r="B11" s="780" t="s">
        <v>601</v>
      </c>
      <c r="C11" s="781"/>
      <c r="D11" s="782" t="s">
        <v>704</v>
      </c>
      <c r="E11" s="328" t="s">
        <v>660</v>
      </c>
      <c r="F11" s="76" t="s">
        <v>660</v>
      </c>
      <c r="G11" s="225" t="n">
        <v>1490.894019</v>
      </c>
      <c r="H11" s="783" t="s">
        <v>491</v>
      </c>
    </row>
    <row r="12" customFormat="false" ht="12" hidden="false" customHeight="true" outlineLevel="0" collapsed="false">
      <c r="A12" s="774"/>
      <c r="B12" s="775" t="s">
        <v>705</v>
      </c>
      <c r="C12" s="784"/>
      <c r="D12" s="785"/>
      <c r="E12" s="237"/>
      <c r="F12" s="556"/>
      <c r="G12" s="237"/>
      <c r="H12" s="439"/>
    </row>
    <row r="13" customFormat="false" ht="12.75" hidden="false" customHeight="true" outlineLevel="0" collapsed="false">
      <c r="A13" s="786" t="s">
        <v>112</v>
      </c>
      <c r="B13" s="787"/>
      <c r="C13" s="788"/>
      <c r="D13" s="54"/>
      <c r="E13" s="54"/>
      <c r="F13" s="54"/>
      <c r="G13" s="236"/>
      <c r="H13" s="54"/>
    </row>
    <row r="14" customFormat="false" ht="12.75" hidden="false" customHeight="true" outlineLevel="0" collapsed="false">
      <c r="A14" s="789"/>
      <c r="B14" s="790" t="s">
        <v>706</v>
      </c>
      <c r="C14" s="790"/>
      <c r="D14" s="791"/>
      <c r="E14" s="94"/>
      <c r="F14" s="94"/>
      <c r="G14" s="94"/>
      <c r="H14" s="792"/>
    </row>
    <row r="15" customFormat="false" ht="12" hidden="false" customHeight="true" outlineLevel="0" collapsed="false">
      <c r="A15" s="793"/>
      <c r="B15" s="794" t="s">
        <v>707</v>
      </c>
      <c r="C15" s="795"/>
      <c r="D15" s="54"/>
      <c r="E15" s="54"/>
      <c r="F15" s="54"/>
      <c r="G15" s="84" t="n">
        <v>3209880.43</v>
      </c>
      <c r="H15" s="631"/>
    </row>
    <row r="16" customFormat="false" ht="12" hidden="false" customHeight="true" outlineLevel="0" collapsed="false">
      <c r="A16" s="793"/>
      <c r="B16" s="796" t="s">
        <v>601</v>
      </c>
      <c r="C16" s="795"/>
      <c r="D16" s="54"/>
      <c r="E16" s="54"/>
      <c r="F16" s="54"/>
      <c r="G16" s="84" t="s">
        <v>131</v>
      </c>
      <c r="H16" s="631"/>
    </row>
    <row r="17" customFormat="false" ht="12" hidden="false" customHeight="true" outlineLevel="0" collapsed="false">
      <c r="A17" s="793"/>
      <c r="B17" s="796" t="s">
        <v>602</v>
      </c>
      <c r="C17" s="795"/>
      <c r="D17" s="54"/>
      <c r="E17" s="54"/>
      <c r="F17" s="54"/>
      <c r="G17" s="84" t="n">
        <v>3.04</v>
      </c>
      <c r="H17" s="631"/>
    </row>
    <row r="18" customFormat="false" ht="12" hidden="false" customHeight="true" outlineLevel="0" collapsed="false">
      <c r="A18" s="793"/>
      <c r="B18" s="796" t="s">
        <v>603</v>
      </c>
      <c r="C18" s="795"/>
      <c r="D18" s="54"/>
      <c r="E18" s="54"/>
      <c r="F18" s="54"/>
      <c r="G18" s="84" t="s">
        <v>131</v>
      </c>
      <c r="H18" s="631"/>
    </row>
    <row r="19" customFormat="false" ht="12" hidden="false" customHeight="true" outlineLevel="0" collapsed="false">
      <c r="A19" s="793"/>
      <c r="B19" s="796" t="s">
        <v>708</v>
      </c>
      <c r="C19" s="795"/>
      <c r="D19" s="54"/>
      <c r="E19" s="54"/>
      <c r="F19" s="54"/>
      <c r="G19" s="84" t="s">
        <v>131</v>
      </c>
      <c r="H19" s="631"/>
    </row>
    <row r="20" customFormat="false" ht="12" hidden="false" customHeight="true" outlineLevel="0" collapsed="false">
      <c r="A20" s="793"/>
      <c r="B20" s="796" t="s">
        <v>605</v>
      </c>
      <c r="C20" s="795"/>
      <c r="D20" s="54"/>
      <c r="E20" s="54"/>
      <c r="F20" s="54"/>
      <c r="G20" s="84" t="n">
        <v>50.56</v>
      </c>
      <c r="H20" s="631"/>
    </row>
    <row r="21" customFormat="false" ht="12" hidden="false" customHeight="true" outlineLevel="0" collapsed="false">
      <c r="A21" s="793"/>
      <c r="B21" s="796" t="s">
        <v>606</v>
      </c>
      <c r="C21" s="795"/>
      <c r="D21" s="54"/>
      <c r="E21" s="54"/>
      <c r="F21" s="54"/>
      <c r="G21" s="84" t="s">
        <v>131</v>
      </c>
      <c r="H21" s="631"/>
    </row>
    <row r="22" customFormat="false" ht="12" hidden="false" customHeight="true" outlineLevel="0" collapsed="false">
      <c r="A22" s="793"/>
      <c r="B22" s="796" t="s">
        <v>607</v>
      </c>
      <c r="C22" s="795"/>
      <c r="D22" s="54"/>
      <c r="E22" s="54"/>
      <c r="F22" s="54"/>
      <c r="G22" s="84" t="n">
        <v>62.7375</v>
      </c>
      <c r="H22" s="631"/>
    </row>
    <row r="23" customFormat="false" ht="12" hidden="false" customHeight="true" outlineLevel="0" collapsed="false">
      <c r="A23" s="793"/>
      <c r="B23" s="796" t="s">
        <v>608</v>
      </c>
      <c r="C23" s="795"/>
      <c r="D23" s="54"/>
      <c r="E23" s="54"/>
      <c r="F23" s="54"/>
      <c r="G23" s="84" t="s">
        <v>131</v>
      </c>
      <c r="H23" s="631"/>
    </row>
    <row r="24" customFormat="false" ht="12" hidden="false" customHeight="true" outlineLevel="0" collapsed="false">
      <c r="A24" s="793"/>
      <c r="B24" s="796" t="s">
        <v>609</v>
      </c>
      <c r="C24" s="795"/>
      <c r="D24" s="54"/>
      <c r="E24" s="54"/>
      <c r="F24" s="54"/>
      <c r="G24" s="84" t="s">
        <v>131</v>
      </c>
      <c r="H24" s="631"/>
    </row>
    <row r="25" customFormat="false" ht="12" hidden="false" customHeight="true" outlineLevel="0" collapsed="false">
      <c r="A25" s="793"/>
      <c r="B25" s="796" t="s">
        <v>610</v>
      </c>
      <c r="C25" s="795"/>
      <c r="D25" s="54"/>
      <c r="E25" s="54"/>
      <c r="F25" s="54"/>
      <c r="G25" s="84" t="n">
        <v>38.6666</v>
      </c>
      <c r="H25" s="631"/>
    </row>
    <row r="26" customFormat="false" ht="12" hidden="false" customHeight="true" outlineLevel="0" collapsed="false">
      <c r="A26" s="793"/>
      <c r="B26" s="796" t="s">
        <v>611</v>
      </c>
      <c r="C26" s="795"/>
      <c r="D26" s="54"/>
      <c r="E26" s="54"/>
      <c r="F26" s="54"/>
      <c r="G26" s="84" t="n">
        <v>1.574</v>
      </c>
      <c r="H26" s="631"/>
    </row>
    <row r="27" customFormat="false" ht="12" hidden="false" customHeight="true" outlineLevel="0" collapsed="false">
      <c r="A27" s="793"/>
      <c r="B27" s="796" t="s">
        <v>612</v>
      </c>
      <c r="C27" s="795"/>
      <c r="D27" s="54"/>
      <c r="E27" s="54"/>
      <c r="F27" s="54"/>
      <c r="G27" s="84" t="s">
        <v>131</v>
      </c>
      <c r="H27" s="631"/>
    </row>
    <row r="28" customFormat="false" ht="12.75" hidden="false" customHeight="true" outlineLevel="0" collapsed="false">
      <c r="A28" s="793"/>
      <c r="B28" s="796" t="s">
        <v>613</v>
      </c>
      <c r="C28" s="795"/>
      <c r="D28" s="54"/>
      <c r="E28" s="54"/>
      <c r="F28" s="54"/>
      <c r="G28" s="84" t="s">
        <v>131</v>
      </c>
      <c r="H28" s="631"/>
    </row>
    <row r="29" customFormat="false" ht="12" hidden="false" customHeight="true" outlineLevel="0" collapsed="false">
      <c r="A29" s="793"/>
      <c r="B29" s="796" t="s">
        <v>709</v>
      </c>
      <c r="C29" s="795"/>
      <c r="D29" s="54"/>
      <c r="E29" s="54"/>
      <c r="F29" s="54"/>
      <c r="G29" s="84" t="n">
        <v>2833280</v>
      </c>
      <c r="H29" s="631"/>
    </row>
    <row r="30" customFormat="false" ht="12" hidden="false" customHeight="true" outlineLevel="0" collapsed="false">
      <c r="A30" s="793"/>
      <c r="B30" s="794" t="s">
        <v>710</v>
      </c>
      <c r="C30" s="795"/>
      <c r="D30" s="54"/>
      <c r="E30" s="54"/>
      <c r="F30" s="54"/>
      <c r="G30" s="84" t="n">
        <v>415274.797700455</v>
      </c>
      <c r="H30" s="631"/>
    </row>
    <row r="31" customFormat="false" ht="12" hidden="false" customHeight="true" outlineLevel="0" collapsed="false">
      <c r="A31" s="793"/>
      <c r="B31" s="796" t="s">
        <v>711</v>
      </c>
      <c r="C31" s="795"/>
      <c r="D31" s="54"/>
      <c r="E31" s="54"/>
      <c r="F31" s="54"/>
      <c r="G31" s="84" t="s">
        <v>131</v>
      </c>
      <c r="H31" s="631"/>
    </row>
    <row r="32" customFormat="false" ht="12" hidden="false" customHeight="true" outlineLevel="0" collapsed="false">
      <c r="A32" s="793"/>
      <c r="B32" s="796" t="s">
        <v>712</v>
      </c>
      <c r="C32" s="795"/>
      <c r="D32" s="54"/>
      <c r="E32" s="54"/>
      <c r="F32" s="54"/>
      <c r="G32" s="84" t="s">
        <v>131</v>
      </c>
      <c r="H32" s="631"/>
    </row>
    <row r="33" customFormat="false" ht="12" hidden="false" customHeight="true" outlineLevel="0" collapsed="false">
      <c r="A33" s="793"/>
      <c r="B33" s="796" t="s">
        <v>713</v>
      </c>
      <c r="C33" s="795"/>
      <c r="D33" s="54"/>
      <c r="E33" s="54"/>
      <c r="F33" s="54"/>
      <c r="G33" s="84" t="s">
        <v>131</v>
      </c>
      <c r="H33" s="631"/>
    </row>
    <row r="34" customFormat="false" ht="12" hidden="false" customHeight="true" outlineLevel="0" collapsed="false">
      <c r="A34" s="793"/>
      <c r="B34" s="796" t="s">
        <v>714</v>
      </c>
      <c r="C34" s="795"/>
      <c r="D34" s="54"/>
      <c r="E34" s="54"/>
      <c r="F34" s="54"/>
      <c r="G34" s="84" t="n">
        <v>1.82179913154099</v>
      </c>
      <c r="H34" s="631"/>
    </row>
    <row r="35" customFormat="false" ht="12" hidden="false" customHeight="true" outlineLevel="0" collapsed="false">
      <c r="A35" s="793"/>
      <c r="B35" s="796" t="s">
        <v>715</v>
      </c>
      <c r="C35" s="795"/>
      <c r="D35" s="54"/>
      <c r="E35" s="54"/>
      <c r="F35" s="54"/>
      <c r="G35" s="84" t="n">
        <v>10.64</v>
      </c>
      <c r="H35" s="631"/>
    </row>
    <row r="36" customFormat="false" ht="12" hidden="false" customHeight="true" outlineLevel="0" collapsed="false">
      <c r="A36" s="793"/>
      <c r="B36" s="796" t="s">
        <v>716</v>
      </c>
      <c r="C36" s="795"/>
      <c r="D36" s="54"/>
      <c r="E36" s="54"/>
      <c r="F36" s="54"/>
      <c r="G36" s="84" t="n">
        <v>24.1191697322592</v>
      </c>
      <c r="H36" s="631"/>
    </row>
    <row r="37" customFormat="false" ht="12" hidden="false" customHeight="true" outlineLevel="0" collapsed="false">
      <c r="A37" s="793"/>
      <c r="B37" s="796" t="s">
        <v>717</v>
      </c>
      <c r="C37" s="795"/>
      <c r="D37" s="54"/>
      <c r="E37" s="54"/>
      <c r="F37" s="54"/>
      <c r="G37" s="84" t="n">
        <v>17.4405987550979</v>
      </c>
      <c r="H37" s="631"/>
    </row>
    <row r="38" customFormat="false" ht="12" hidden="false" customHeight="true" outlineLevel="0" collapsed="false">
      <c r="A38" s="793"/>
      <c r="B38" s="796" t="s">
        <v>718</v>
      </c>
      <c r="C38" s="795"/>
      <c r="D38" s="54"/>
      <c r="E38" s="54"/>
      <c r="F38" s="54"/>
      <c r="G38" s="84" t="s">
        <v>131</v>
      </c>
      <c r="H38" s="631"/>
    </row>
    <row r="39" customFormat="false" ht="12" hidden="false" customHeight="true" outlineLevel="0" collapsed="false">
      <c r="A39" s="793"/>
      <c r="B39" s="794" t="s">
        <v>719</v>
      </c>
      <c r="C39" s="795"/>
      <c r="D39" s="54"/>
      <c r="E39" s="54"/>
      <c r="F39" s="54"/>
      <c r="G39" s="84" t="n">
        <v>11</v>
      </c>
      <c r="H39" s="631"/>
    </row>
    <row r="40" customFormat="false" ht="12" hidden="false" customHeight="true" outlineLevel="0" collapsed="false">
      <c r="A40" s="786"/>
      <c r="B40" s="797" t="s">
        <v>112</v>
      </c>
      <c r="C40" s="798"/>
      <c r="D40" s="54"/>
      <c r="E40" s="54"/>
      <c r="F40" s="54"/>
      <c r="G40" s="54"/>
      <c r="H40" s="631"/>
    </row>
    <row r="41" customFormat="false" ht="12.75" hidden="false" customHeight="true" outlineLevel="0" collapsed="false">
      <c r="A41" s="786"/>
      <c r="B41" s="799" t="s">
        <v>707</v>
      </c>
      <c r="C41" s="798"/>
      <c r="D41" s="54"/>
      <c r="E41" s="54"/>
      <c r="F41" s="54"/>
      <c r="G41" s="800" t="n">
        <v>3209880.43</v>
      </c>
      <c r="H41" s="631"/>
    </row>
    <row r="42" customFormat="false" ht="12" hidden="false" customHeight="true" outlineLevel="0" collapsed="false">
      <c r="A42" s="786"/>
      <c r="B42" s="801" t="s">
        <v>601</v>
      </c>
      <c r="C42" s="798"/>
      <c r="D42" s="54"/>
      <c r="E42" s="54"/>
      <c r="F42" s="54"/>
      <c r="G42" s="800" t="s">
        <v>131</v>
      </c>
      <c r="H42" s="631"/>
    </row>
    <row r="43" customFormat="false" ht="12" hidden="false" customHeight="true" outlineLevel="0" collapsed="false">
      <c r="A43" s="786"/>
      <c r="B43" s="801" t="s">
        <v>602</v>
      </c>
      <c r="C43" s="798"/>
      <c r="D43" s="54"/>
      <c r="E43" s="54"/>
      <c r="F43" s="54"/>
      <c r="G43" s="800" t="n">
        <v>3.04</v>
      </c>
      <c r="H43" s="631"/>
    </row>
    <row r="44" customFormat="false" ht="12" hidden="false" customHeight="true" outlineLevel="0" collapsed="false">
      <c r="A44" s="786"/>
      <c r="B44" s="801" t="s">
        <v>603</v>
      </c>
      <c r="C44" s="798"/>
      <c r="D44" s="54"/>
      <c r="E44" s="54"/>
      <c r="F44" s="54"/>
      <c r="G44" s="800" t="s">
        <v>131</v>
      </c>
      <c r="H44" s="631"/>
    </row>
    <row r="45" customFormat="false" ht="12" hidden="false" customHeight="true" outlineLevel="0" collapsed="false">
      <c r="A45" s="786"/>
      <c r="B45" s="801" t="s">
        <v>708</v>
      </c>
      <c r="C45" s="798"/>
      <c r="D45" s="54"/>
      <c r="E45" s="54"/>
      <c r="F45" s="54"/>
      <c r="G45" s="800" t="s">
        <v>131</v>
      </c>
      <c r="H45" s="631"/>
    </row>
    <row r="46" customFormat="false" ht="12" hidden="false" customHeight="true" outlineLevel="0" collapsed="false">
      <c r="A46" s="786"/>
      <c r="B46" s="801" t="s">
        <v>605</v>
      </c>
      <c r="C46" s="798"/>
      <c r="D46" s="54"/>
      <c r="E46" s="54"/>
      <c r="F46" s="54"/>
      <c r="G46" s="800" t="n">
        <v>50.56</v>
      </c>
      <c r="H46" s="631"/>
    </row>
    <row r="47" customFormat="false" ht="12" hidden="false" customHeight="true" outlineLevel="0" collapsed="false">
      <c r="A47" s="786"/>
      <c r="B47" s="801" t="s">
        <v>606</v>
      </c>
      <c r="C47" s="798"/>
      <c r="D47" s="54"/>
      <c r="E47" s="54"/>
      <c r="F47" s="54"/>
      <c r="G47" s="800" t="s">
        <v>131</v>
      </c>
      <c r="H47" s="631"/>
    </row>
    <row r="48" customFormat="false" ht="12" hidden="false" customHeight="true" outlineLevel="0" collapsed="false">
      <c r="A48" s="786"/>
      <c r="B48" s="801" t="s">
        <v>607</v>
      </c>
      <c r="C48" s="798"/>
      <c r="D48" s="54"/>
      <c r="E48" s="54"/>
      <c r="F48" s="54"/>
      <c r="G48" s="800" t="n">
        <v>62.7375</v>
      </c>
      <c r="H48" s="631"/>
    </row>
    <row r="49" customFormat="false" ht="12" hidden="false" customHeight="true" outlineLevel="0" collapsed="false">
      <c r="A49" s="786"/>
      <c r="B49" s="801" t="s">
        <v>608</v>
      </c>
      <c r="C49" s="798"/>
      <c r="D49" s="54"/>
      <c r="E49" s="54"/>
      <c r="F49" s="54"/>
      <c r="G49" s="800" t="s">
        <v>131</v>
      </c>
      <c r="H49" s="631"/>
    </row>
    <row r="50" customFormat="false" ht="12" hidden="false" customHeight="true" outlineLevel="0" collapsed="false">
      <c r="A50" s="786"/>
      <c r="B50" s="801" t="s">
        <v>609</v>
      </c>
      <c r="C50" s="798"/>
      <c r="D50" s="54"/>
      <c r="E50" s="54"/>
      <c r="F50" s="54"/>
      <c r="G50" s="800" t="s">
        <v>131</v>
      </c>
      <c r="H50" s="631"/>
    </row>
    <row r="51" customFormat="false" ht="12" hidden="false" customHeight="true" outlineLevel="0" collapsed="false">
      <c r="A51" s="786"/>
      <c r="B51" s="801" t="s">
        <v>610</v>
      </c>
      <c r="C51" s="798"/>
      <c r="D51" s="54"/>
      <c r="E51" s="54"/>
      <c r="F51" s="54"/>
      <c r="G51" s="800" t="n">
        <v>38.6666</v>
      </c>
      <c r="H51" s="631"/>
    </row>
    <row r="52" customFormat="false" ht="12" hidden="false" customHeight="true" outlineLevel="0" collapsed="false">
      <c r="A52" s="786"/>
      <c r="B52" s="801" t="s">
        <v>611</v>
      </c>
      <c r="C52" s="798"/>
      <c r="D52" s="54"/>
      <c r="E52" s="54"/>
      <c r="F52" s="54"/>
      <c r="G52" s="800" t="n">
        <v>1.574</v>
      </c>
      <c r="H52" s="631"/>
    </row>
    <row r="53" customFormat="false" ht="12" hidden="false" customHeight="true" outlineLevel="0" collapsed="false">
      <c r="A53" s="786"/>
      <c r="B53" s="801" t="s">
        <v>612</v>
      </c>
      <c r="C53" s="798"/>
      <c r="D53" s="54"/>
      <c r="E53" s="54"/>
      <c r="F53" s="54"/>
      <c r="G53" s="800" t="s">
        <v>131</v>
      </c>
      <c r="H53" s="631"/>
    </row>
    <row r="54" customFormat="false" ht="12" hidden="false" customHeight="true" outlineLevel="0" collapsed="false">
      <c r="A54" s="786"/>
      <c r="B54" s="801" t="s">
        <v>613</v>
      </c>
      <c r="C54" s="798"/>
      <c r="D54" s="54"/>
      <c r="E54" s="54"/>
      <c r="F54" s="54"/>
      <c r="G54" s="800" t="s">
        <v>131</v>
      </c>
      <c r="H54" s="631"/>
    </row>
    <row r="55" customFormat="false" ht="12.75" hidden="false" customHeight="true" outlineLevel="0" collapsed="false">
      <c r="A55" s="786"/>
      <c r="B55" s="801" t="s">
        <v>709</v>
      </c>
      <c r="C55" s="798"/>
      <c r="D55" s="54"/>
      <c r="E55" s="54"/>
      <c r="F55" s="54"/>
      <c r="G55" s="800" t="n">
        <v>2833280</v>
      </c>
      <c r="H55" s="631"/>
    </row>
    <row r="56" customFormat="false" ht="12" hidden="false" customHeight="true" outlineLevel="0" collapsed="false">
      <c r="A56" s="786"/>
      <c r="B56" s="799" t="s">
        <v>710</v>
      </c>
      <c r="C56" s="798"/>
      <c r="D56" s="54"/>
      <c r="E56" s="54"/>
      <c r="F56" s="54"/>
      <c r="G56" s="800" t="n">
        <v>415274.797700455</v>
      </c>
      <c r="H56" s="631"/>
    </row>
    <row r="57" customFormat="false" ht="12" hidden="false" customHeight="true" outlineLevel="0" collapsed="false">
      <c r="A57" s="786"/>
      <c r="B57" s="801" t="s">
        <v>711</v>
      </c>
      <c r="C57" s="798"/>
      <c r="D57" s="54"/>
      <c r="E57" s="54"/>
      <c r="F57" s="54"/>
      <c r="G57" s="800" t="s">
        <v>131</v>
      </c>
      <c r="H57" s="631"/>
    </row>
    <row r="58" customFormat="false" ht="12" hidden="false" customHeight="true" outlineLevel="0" collapsed="false">
      <c r="A58" s="786"/>
      <c r="B58" s="801" t="s">
        <v>712</v>
      </c>
      <c r="C58" s="798"/>
      <c r="D58" s="54"/>
      <c r="E58" s="54"/>
      <c r="F58" s="54"/>
      <c r="G58" s="800" t="s">
        <v>131</v>
      </c>
      <c r="H58" s="631"/>
    </row>
    <row r="59" customFormat="false" ht="12" hidden="false" customHeight="true" outlineLevel="0" collapsed="false">
      <c r="A59" s="786"/>
      <c r="B59" s="801" t="s">
        <v>713</v>
      </c>
      <c r="C59" s="798"/>
      <c r="D59" s="54"/>
      <c r="E59" s="54"/>
      <c r="F59" s="54"/>
      <c r="G59" s="800" t="s">
        <v>131</v>
      </c>
      <c r="H59" s="631"/>
    </row>
    <row r="60" customFormat="false" ht="12" hidden="false" customHeight="true" outlineLevel="0" collapsed="false">
      <c r="A60" s="786"/>
      <c r="B60" s="801" t="s">
        <v>714</v>
      </c>
      <c r="C60" s="798"/>
      <c r="D60" s="54"/>
      <c r="E60" s="54"/>
      <c r="F60" s="54"/>
      <c r="G60" s="800" t="n">
        <v>1.82179913154099</v>
      </c>
      <c r="H60" s="631"/>
    </row>
    <row r="61" customFormat="false" ht="12" hidden="false" customHeight="true" outlineLevel="0" collapsed="false">
      <c r="A61" s="786"/>
      <c r="B61" s="801" t="s">
        <v>715</v>
      </c>
      <c r="C61" s="798"/>
      <c r="D61" s="54"/>
      <c r="E61" s="54"/>
      <c r="F61" s="54"/>
      <c r="G61" s="800" t="n">
        <v>10.64</v>
      </c>
      <c r="H61" s="631"/>
    </row>
    <row r="62" customFormat="false" ht="12" hidden="false" customHeight="true" outlineLevel="0" collapsed="false">
      <c r="A62" s="786"/>
      <c r="B62" s="801" t="s">
        <v>716</v>
      </c>
      <c r="C62" s="798"/>
      <c r="D62" s="54"/>
      <c r="E62" s="54"/>
      <c r="F62" s="54"/>
      <c r="G62" s="800" t="n">
        <v>24.1191697322592</v>
      </c>
      <c r="H62" s="631"/>
    </row>
    <row r="63" customFormat="false" ht="12" hidden="false" customHeight="true" outlineLevel="0" collapsed="false">
      <c r="A63" s="786"/>
      <c r="B63" s="801" t="s">
        <v>717</v>
      </c>
      <c r="C63" s="798"/>
      <c r="D63" s="54"/>
      <c r="E63" s="54"/>
      <c r="F63" s="54"/>
      <c r="G63" s="800" t="n">
        <v>17.4405987550979</v>
      </c>
      <c r="H63" s="631"/>
    </row>
    <row r="64" customFormat="false" ht="12" hidden="false" customHeight="true" outlineLevel="0" collapsed="false">
      <c r="A64" s="786"/>
      <c r="B64" s="801" t="s">
        <v>718</v>
      </c>
      <c r="C64" s="798"/>
      <c r="D64" s="54"/>
      <c r="E64" s="54"/>
      <c r="F64" s="54"/>
      <c r="G64" s="800" t="s">
        <v>131</v>
      </c>
      <c r="H64" s="631"/>
    </row>
    <row r="65" customFormat="false" ht="12" hidden="false" customHeight="true" outlineLevel="0" collapsed="false">
      <c r="A65" s="786"/>
      <c r="B65" s="799" t="s">
        <v>719</v>
      </c>
      <c r="C65" s="798"/>
      <c r="D65" s="54"/>
      <c r="E65" s="54"/>
      <c r="F65" s="54"/>
      <c r="G65" s="800" t="n">
        <v>11</v>
      </c>
      <c r="H65" s="631"/>
    </row>
    <row r="66" customFormat="false" ht="12.75" hidden="false" customHeight="true" outlineLevel="0" collapsed="false">
      <c r="A66" s="789"/>
      <c r="B66" s="790" t="s">
        <v>720</v>
      </c>
      <c r="C66" s="790"/>
      <c r="D66" s="802"/>
      <c r="E66" s="803"/>
      <c r="F66" s="803"/>
      <c r="G66" s="803"/>
      <c r="H66" s="804"/>
    </row>
    <row r="67" customFormat="false" ht="13.5" hidden="false" customHeight="true" outlineLevel="0" collapsed="false">
      <c r="A67" s="805"/>
      <c r="B67" s="806" t="s">
        <v>707</v>
      </c>
      <c r="C67" s="807"/>
      <c r="D67" s="54"/>
      <c r="E67" s="54"/>
      <c r="F67" s="54"/>
      <c r="G67" s="84" t="n">
        <v>519116</v>
      </c>
      <c r="H67" s="631"/>
    </row>
    <row r="68" customFormat="false" ht="12.75" hidden="false" customHeight="true" outlineLevel="0" collapsed="false">
      <c r="A68" s="805"/>
      <c r="B68" s="808" t="s">
        <v>601</v>
      </c>
      <c r="C68" s="807"/>
      <c r="D68" s="54"/>
      <c r="E68" s="54"/>
      <c r="F68" s="54"/>
      <c r="G68" s="84" t="s">
        <v>131</v>
      </c>
      <c r="H68" s="631"/>
    </row>
    <row r="69" customFormat="false" ht="12.75" hidden="false" customHeight="true" outlineLevel="0" collapsed="false">
      <c r="A69" s="805"/>
      <c r="B69" s="808" t="s">
        <v>602</v>
      </c>
      <c r="C69" s="807"/>
      <c r="D69" s="54"/>
      <c r="E69" s="54"/>
      <c r="F69" s="54"/>
      <c r="G69" s="84" t="n">
        <v>1</v>
      </c>
      <c r="H69" s="631"/>
    </row>
    <row r="70" customFormat="false" ht="12.75" hidden="false" customHeight="true" outlineLevel="0" collapsed="false">
      <c r="A70" s="805"/>
      <c r="B70" s="808" t="s">
        <v>603</v>
      </c>
      <c r="C70" s="807"/>
      <c r="D70" s="54"/>
      <c r="E70" s="54"/>
      <c r="F70" s="54"/>
      <c r="G70" s="84" t="s">
        <v>131</v>
      </c>
      <c r="H70" s="631"/>
    </row>
    <row r="71" customFormat="false" ht="12.75" hidden="false" customHeight="true" outlineLevel="0" collapsed="false">
      <c r="A71" s="805"/>
      <c r="B71" s="808" t="s">
        <v>708</v>
      </c>
      <c r="C71" s="807"/>
      <c r="D71" s="54"/>
      <c r="E71" s="54"/>
      <c r="F71" s="54"/>
      <c r="G71" s="84" t="s">
        <v>131</v>
      </c>
      <c r="H71" s="631"/>
    </row>
    <row r="72" customFormat="false" ht="12.75" hidden="false" customHeight="true" outlineLevel="0" collapsed="false">
      <c r="A72" s="805"/>
      <c r="B72" s="808" t="s">
        <v>605</v>
      </c>
      <c r="C72" s="807"/>
      <c r="D72" s="54"/>
      <c r="E72" s="54"/>
      <c r="F72" s="54"/>
      <c r="G72" s="84" t="n">
        <v>16</v>
      </c>
      <c r="H72" s="631"/>
    </row>
    <row r="73" customFormat="false" ht="12.75" hidden="false" customHeight="true" outlineLevel="0" collapsed="false">
      <c r="A73" s="805"/>
      <c r="B73" s="808" t="s">
        <v>606</v>
      </c>
      <c r="C73" s="807"/>
      <c r="D73" s="54"/>
      <c r="E73" s="54"/>
      <c r="F73" s="54"/>
      <c r="G73" s="84" t="s">
        <v>131</v>
      </c>
      <c r="H73" s="631"/>
    </row>
    <row r="74" customFormat="false" ht="12" hidden="false" customHeight="true" outlineLevel="0" collapsed="false">
      <c r="A74" s="805"/>
      <c r="B74" s="808" t="s">
        <v>607</v>
      </c>
      <c r="C74" s="807"/>
      <c r="D74" s="54"/>
      <c r="E74" s="54"/>
      <c r="F74" s="54"/>
      <c r="G74" s="84" t="n">
        <v>14</v>
      </c>
      <c r="H74" s="631"/>
    </row>
    <row r="75" customFormat="false" ht="12" hidden="false" customHeight="true" outlineLevel="0" collapsed="false">
      <c r="A75" s="805"/>
      <c r="B75" s="808" t="s">
        <v>608</v>
      </c>
      <c r="C75" s="807"/>
      <c r="D75" s="54"/>
      <c r="E75" s="54"/>
      <c r="F75" s="54"/>
      <c r="G75" s="84" t="s">
        <v>131</v>
      </c>
      <c r="H75" s="631"/>
    </row>
    <row r="76" customFormat="false" ht="12" hidden="false" customHeight="true" outlineLevel="0" collapsed="false">
      <c r="A76" s="805"/>
      <c r="B76" s="808" t="s">
        <v>609</v>
      </c>
      <c r="C76" s="807"/>
      <c r="D76" s="54"/>
      <c r="E76" s="54"/>
      <c r="F76" s="54"/>
      <c r="G76" s="84" t="s">
        <v>131</v>
      </c>
      <c r="H76" s="631"/>
    </row>
    <row r="77" customFormat="false" ht="12" hidden="false" customHeight="true" outlineLevel="0" collapsed="false">
      <c r="A77" s="805"/>
      <c r="B77" s="808" t="s">
        <v>610</v>
      </c>
      <c r="C77" s="807"/>
      <c r="D77" s="54"/>
      <c r="E77" s="54"/>
      <c r="F77" s="54"/>
      <c r="G77" s="84" t="n">
        <v>18</v>
      </c>
      <c r="H77" s="631"/>
    </row>
    <row r="78" customFormat="false" ht="12" hidden="false" customHeight="true" outlineLevel="0" collapsed="false">
      <c r="A78" s="805"/>
      <c r="B78" s="808" t="s">
        <v>611</v>
      </c>
      <c r="C78" s="807"/>
      <c r="D78" s="54"/>
      <c r="E78" s="54"/>
      <c r="F78" s="54"/>
      <c r="G78" s="84" t="s">
        <v>131</v>
      </c>
      <c r="H78" s="631"/>
    </row>
    <row r="79" customFormat="false" ht="12" hidden="false" customHeight="true" outlineLevel="0" collapsed="false">
      <c r="A79" s="805"/>
      <c r="B79" s="808" t="s">
        <v>612</v>
      </c>
      <c r="C79" s="807"/>
      <c r="D79" s="54"/>
      <c r="E79" s="54"/>
      <c r="F79" s="54"/>
      <c r="G79" s="84" t="s">
        <v>131</v>
      </c>
      <c r="H79" s="631"/>
    </row>
    <row r="80" customFormat="false" ht="12" hidden="false" customHeight="true" outlineLevel="0" collapsed="false">
      <c r="A80" s="805"/>
      <c r="B80" s="808" t="s">
        <v>613</v>
      </c>
      <c r="C80" s="807"/>
      <c r="D80" s="54"/>
      <c r="E80" s="54"/>
      <c r="F80" s="54"/>
      <c r="G80" s="84" t="s">
        <v>131</v>
      </c>
      <c r="H80" s="631"/>
    </row>
    <row r="81" customFormat="false" ht="12" hidden="false" customHeight="true" outlineLevel="0" collapsed="false">
      <c r="A81" s="805"/>
      <c r="B81" s="808" t="s">
        <v>709</v>
      </c>
      <c r="C81" s="807"/>
      <c r="D81" s="54"/>
      <c r="E81" s="54"/>
      <c r="F81" s="54"/>
      <c r="G81" s="84" t="n">
        <v>387066</v>
      </c>
      <c r="H81" s="631"/>
    </row>
    <row r="82" customFormat="false" ht="12" hidden="false" customHeight="true" outlineLevel="0" collapsed="false">
      <c r="A82" s="805"/>
      <c r="B82" s="806" t="s">
        <v>710</v>
      </c>
      <c r="C82" s="807"/>
      <c r="D82" s="54"/>
      <c r="E82" s="54"/>
      <c r="F82" s="54"/>
      <c r="G82" s="84" t="s">
        <v>131</v>
      </c>
      <c r="H82" s="631"/>
    </row>
    <row r="83" customFormat="false" ht="12" hidden="false" customHeight="true" outlineLevel="0" collapsed="false">
      <c r="A83" s="805"/>
      <c r="B83" s="808" t="s">
        <v>711</v>
      </c>
      <c r="C83" s="807"/>
      <c r="D83" s="54"/>
      <c r="E83" s="54"/>
      <c r="F83" s="54"/>
      <c r="G83" s="84" t="s">
        <v>131</v>
      </c>
      <c r="H83" s="631"/>
    </row>
    <row r="84" customFormat="false" ht="12" hidden="false" customHeight="true" outlineLevel="0" collapsed="false">
      <c r="A84" s="805"/>
      <c r="B84" s="808" t="s">
        <v>712</v>
      </c>
      <c r="C84" s="807"/>
      <c r="D84" s="54"/>
      <c r="E84" s="54"/>
      <c r="F84" s="54"/>
      <c r="G84" s="84" t="s">
        <v>131</v>
      </c>
      <c r="H84" s="631"/>
    </row>
    <row r="85" customFormat="false" ht="12" hidden="false" customHeight="true" outlineLevel="0" collapsed="false">
      <c r="A85" s="805"/>
      <c r="B85" s="808" t="s">
        <v>713</v>
      </c>
      <c r="C85" s="807"/>
      <c r="D85" s="54"/>
      <c r="E85" s="54"/>
      <c r="F85" s="54"/>
      <c r="G85" s="84" t="s">
        <v>131</v>
      </c>
      <c r="H85" s="631"/>
    </row>
    <row r="86" customFormat="false" ht="12" hidden="false" customHeight="true" outlineLevel="0" collapsed="false">
      <c r="A86" s="805"/>
      <c r="B86" s="808" t="s">
        <v>714</v>
      </c>
      <c r="C86" s="807"/>
      <c r="D86" s="54"/>
      <c r="E86" s="54"/>
      <c r="F86" s="54"/>
      <c r="G86" s="84" t="s">
        <v>131</v>
      </c>
      <c r="H86" s="631"/>
    </row>
    <row r="87" customFormat="false" ht="12" hidden="false" customHeight="true" outlineLevel="0" collapsed="false">
      <c r="A87" s="805"/>
      <c r="B87" s="808" t="s">
        <v>715</v>
      </c>
      <c r="C87" s="807"/>
      <c r="D87" s="54"/>
      <c r="E87" s="54"/>
      <c r="F87" s="54"/>
      <c r="G87" s="84" t="s">
        <v>131</v>
      </c>
      <c r="H87" s="631"/>
    </row>
    <row r="88" customFormat="false" ht="12" hidden="false" customHeight="true" outlineLevel="0" collapsed="false">
      <c r="A88" s="805"/>
      <c r="B88" s="808" t="s">
        <v>716</v>
      </c>
      <c r="C88" s="807"/>
      <c r="D88" s="54"/>
      <c r="E88" s="54"/>
      <c r="F88" s="54"/>
      <c r="G88" s="84" t="s">
        <v>131</v>
      </c>
      <c r="H88" s="631"/>
    </row>
    <row r="89" customFormat="false" ht="12" hidden="false" customHeight="true" outlineLevel="0" collapsed="false">
      <c r="A89" s="805"/>
      <c r="B89" s="808" t="s">
        <v>717</v>
      </c>
      <c r="C89" s="807"/>
      <c r="D89" s="54"/>
      <c r="E89" s="54"/>
      <c r="F89" s="54"/>
      <c r="G89" s="84" t="s">
        <v>131</v>
      </c>
      <c r="H89" s="631"/>
    </row>
    <row r="90" customFormat="false" ht="12" hidden="false" customHeight="true" outlineLevel="0" collapsed="false">
      <c r="A90" s="805"/>
      <c r="B90" s="808" t="s">
        <v>718</v>
      </c>
      <c r="C90" s="807"/>
      <c r="D90" s="54"/>
      <c r="E90" s="54"/>
      <c r="F90" s="54"/>
      <c r="G90" s="84" t="s">
        <v>131</v>
      </c>
      <c r="H90" s="631"/>
    </row>
    <row r="91" customFormat="false" ht="12" hidden="false" customHeight="true" outlineLevel="0" collapsed="false">
      <c r="A91" s="805"/>
      <c r="B91" s="806" t="s">
        <v>719</v>
      </c>
      <c r="C91" s="807"/>
      <c r="D91" s="54"/>
      <c r="E91" s="54"/>
      <c r="F91" s="54"/>
      <c r="G91" s="84" t="n">
        <v>5.7</v>
      </c>
      <c r="H91" s="631"/>
    </row>
    <row r="92" customFormat="false" ht="12.75" hidden="false" customHeight="true" outlineLevel="0" collapsed="false">
      <c r="A92" s="809"/>
      <c r="B92" s="810" t="s">
        <v>112</v>
      </c>
      <c r="C92" s="811"/>
      <c r="D92" s="54"/>
      <c r="E92" s="54"/>
      <c r="F92" s="54"/>
      <c r="G92" s="54"/>
      <c r="H92" s="631"/>
    </row>
    <row r="93" customFormat="false" ht="12.75" hidden="false" customHeight="true" outlineLevel="0" collapsed="false">
      <c r="A93" s="809"/>
      <c r="B93" s="812" t="s">
        <v>707</v>
      </c>
      <c r="C93" s="811"/>
      <c r="D93" s="54"/>
      <c r="E93" s="54"/>
      <c r="F93" s="54"/>
      <c r="G93" s="813" t="n">
        <v>519116</v>
      </c>
      <c r="H93" s="54"/>
    </row>
    <row r="94" customFormat="false" ht="13.5" hidden="false" customHeight="true" outlineLevel="0" collapsed="false">
      <c r="A94" s="809"/>
      <c r="B94" s="814" t="s">
        <v>601</v>
      </c>
      <c r="C94" s="811"/>
      <c r="D94" s="54"/>
      <c r="E94" s="54"/>
      <c r="F94" s="54"/>
      <c r="G94" s="813" t="s">
        <v>131</v>
      </c>
      <c r="H94" s="54"/>
    </row>
    <row r="95" customFormat="false" ht="12.75" hidden="false" customHeight="true" outlineLevel="0" collapsed="false">
      <c r="A95" s="809"/>
      <c r="B95" s="814" t="s">
        <v>602</v>
      </c>
      <c r="C95" s="811"/>
      <c r="D95" s="54"/>
      <c r="E95" s="54"/>
      <c r="F95" s="54"/>
      <c r="G95" s="813" t="n">
        <v>1</v>
      </c>
      <c r="H95" s="54"/>
    </row>
    <row r="96" customFormat="false" ht="12.75" hidden="false" customHeight="true" outlineLevel="0" collapsed="false">
      <c r="A96" s="809"/>
      <c r="B96" s="814" t="s">
        <v>603</v>
      </c>
      <c r="C96" s="811"/>
      <c r="D96" s="54"/>
      <c r="E96" s="54"/>
      <c r="F96" s="54"/>
      <c r="G96" s="813" t="s">
        <v>131</v>
      </c>
      <c r="H96" s="54"/>
    </row>
    <row r="97" customFormat="false" ht="12.75" hidden="false" customHeight="true" outlineLevel="0" collapsed="false">
      <c r="A97" s="809"/>
      <c r="B97" s="814" t="s">
        <v>708</v>
      </c>
      <c r="C97" s="811"/>
      <c r="D97" s="54"/>
      <c r="E97" s="54"/>
      <c r="F97" s="54"/>
      <c r="G97" s="813" t="s">
        <v>131</v>
      </c>
      <c r="H97" s="54"/>
    </row>
    <row r="98" customFormat="false" ht="12.75" hidden="false" customHeight="true" outlineLevel="0" collapsed="false">
      <c r="A98" s="809"/>
      <c r="B98" s="814" t="s">
        <v>605</v>
      </c>
      <c r="C98" s="811"/>
      <c r="D98" s="54"/>
      <c r="E98" s="54"/>
      <c r="F98" s="54"/>
      <c r="G98" s="813" t="n">
        <v>16</v>
      </c>
      <c r="H98" s="54"/>
    </row>
    <row r="99" customFormat="false" ht="12.75" hidden="false" customHeight="true" outlineLevel="0" collapsed="false">
      <c r="A99" s="809"/>
      <c r="B99" s="814" t="s">
        <v>606</v>
      </c>
      <c r="C99" s="811"/>
      <c r="D99" s="54"/>
      <c r="E99" s="54"/>
      <c r="F99" s="54"/>
      <c r="G99" s="813" t="s">
        <v>131</v>
      </c>
      <c r="H99" s="54"/>
    </row>
    <row r="100" customFormat="false" ht="12.75" hidden="false" customHeight="true" outlineLevel="0" collapsed="false">
      <c r="A100" s="809"/>
      <c r="B100" s="814" t="s">
        <v>607</v>
      </c>
      <c r="C100" s="811"/>
      <c r="D100" s="54"/>
      <c r="E100" s="54"/>
      <c r="F100" s="54"/>
      <c r="G100" s="813" t="n">
        <v>14</v>
      </c>
      <c r="H100" s="54"/>
    </row>
    <row r="101" customFormat="false" ht="12" hidden="false" customHeight="true" outlineLevel="0" collapsed="false">
      <c r="A101" s="809"/>
      <c r="B101" s="814" t="s">
        <v>608</v>
      </c>
      <c r="C101" s="811"/>
      <c r="D101" s="54"/>
      <c r="E101" s="54"/>
      <c r="F101" s="54"/>
      <c r="G101" s="813" t="s">
        <v>131</v>
      </c>
      <c r="H101" s="54"/>
    </row>
    <row r="102" customFormat="false" ht="12" hidden="false" customHeight="true" outlineLevel="0" collapsed="false">
      <c r="A102" s="809"/>
      <c r="B102" s="814" t="s">
        <v>609</v>
      </c>
      <c r="C102" s="811"/>
      <c r="D102" s="54"/>
      <c r="E102" s="54"/>
      <c r="F102" s="54"/>
      <c r="G102" s="813" t="s">
        <v>131</v>
      </c>
      <c r="H102" s="54"/>
    </row>
    <row r="103" customFormat="false" ht="12" hidden="false" customHeight="true" outlineLevel="0" collapsed="false">
      <c r="A103" s="809"/>
      <c r="B103" s="814" t="s">
        <v>610</v>
      </c>
      <c r="C103" s="811"/>
      <c r="D103" s="54"/>
      <c r="E103" s="54"/>
      <c r="F103" s="54"/>
      <c r="G103" s="813" t="n">
        <v>18</v>
      </c>
      <c r="H103" s="54"/>
    </row>
    <row r="104" customFormat="false" ht="12" hidden="false" customHeight="true" outlineLevel="0" collapsed="false">
      <c r="A104" s="809"/>
      <c r="B104" s="814" t="s">
        <v>611</v>
      </c>
      <c r="C104" s="811"/>
      <c r="D104" s="54"/>
      <c r="E104" s="54"/>
      <c r="F104" s="54"/>
      <c r="G104" s="813" t="s">
        <v>131</v>
      </c>
      <c r="H104" s="54"/>
    </row>
    <row r="105" customFormat="false" ht="12" hidden="false" customHeight="true" outlineLevel="0" collapsed="false">
      <c r="A105" s="809"/>
      <c r="B105" s="814" t="s">
        <v>612</v>
      </c>
      <c r="C105" s="811"/>
      <c r="D105" s="54"/>
      <c r="E105" s="54"/>
      <c r="F105" s="54"/>
      <c r="G105" s="813" t="s">
        <v>131</v>
      </c>
      <c r="H105" s="54"/>
    </row>
    <row r="106" customFormat="false" ht="12" hidden="false" customHeight="true" outlineLevel="0" collapsed="false">
      <c r="A106" s="809"/>
      <c r="B106" s="814" t="s">
        <v>613</v>
      </c>
      <c r="C106" s="811"/>
      <c r="D106" s="54"/>
      <c r="E106" s="54"/>
      <c r="F106" s="54"/>
      <c r="G106" s="813" t="s">
        <v>131</v>
      </c>
      <c r="H106" s="54"/>
    </row>
    <row r="107" customFormat="false" ht="12" hidden="false" customHeight="true" outlineLevel="0" collapsed="false">
      <c r="A107" s="809"/>
      <c r="B107" s="814" t="s">
        <v>709</v>
      </c>
      <c r="C107" s="811"/>
      <c r="D107" s="54"/>
      <c r="E107" s="54"/>
      <c r="F107" s="54"/>
      <c r="G107" s="813" t="n">
        <v>387066</v>
      </c>
      <c r="H107" s="54"/>
    </row>
    <row r="108" customFormat="false" ht="12" hidden="false" customHeight="true" outlineLevel="0" collapsed="false">
      <c r="A108" s="809"/>
      <c r="B108" s="812" t="s">
        <v>710</v>
      </c>
      <c r="C108" s="811"/>
      <c r="D108" s="54"/>
      <c r="E108" s="54"/>
      <c r="F108" s="54"/>
      <c r="G108" s="813" t="s">
        <v>131</v>
      </c>
      <c r="H108" s="54"/>
    </row>
    <row r="109" customFormat="false" ht="12" hidden="false" customHeight="true" outlineLevel="0" collapsed="false">
      <c r="A109" s="809"/>
      <c r="B109" s="814" t="s">
        <v>711</v>
      </c>
      <c r="C109" s="811"/>
      <c r="D109" s="54"/>
      <c r="E109" s="54"/>
      <c r="F109" s="54"/>
      <c r="G109" s="813" t="s">
        <v>131</v>
      </c>
      <c r="H109" s="54"/>
    </row>
    <row r="110" customFormat="false" ht="12" hidden="false" customHeight="true" outlineLevel="0" collapsed="false">
      <c r="A110" s="809"/>
      <c r="B110" s="814" t="s">
        <v>712</v>
      </c>
      <c r="C110" s="811"/>
      <c r="D110" s="54"/>
      <c r="E110" s="54"/>
      <c r="F110" s="54"/>
      <c r="G110" s="813" t="s">
        <v>131</v>
      </c>
      <c r="H110" s="54"/>
    </row>
    <row r="111" customFormat="false" ht="12" hidden="false" customHeight="true" outlineLevel="0" collapsed="false">
      <c r="A111" s="809"/>
      <c r="B111" s="814" t="s">
        <v>713</v>
      </c>
      <c r="C111" s="811"/>
      <c r="D111" s="54"/>
      <c r="E111" s="54"/>
      <c r="F111" s="54"/>
      <c r="G111" s="813" t="s">
        <v>131</v>
      </c>
      <c r="H111" s="54"/>
    </row>
    <row r="112" customFormat="false" ht="12" hidden="false" customHeight="true" outlineLevel="0" collapsed="false">
      <c r="A112" s="809"/>
      <c r="B112" s="814" t="s">
        <v>714</v>
      </c>
      <c r="C112" s="811"/>
      <c r="D112" s="54"/>
      <c r="E112" s="54"/>
      <c r="F112" s="54"/>
      <c r="G112" s="813" t="s">
        <v>131</v>
      </c>
      <c r="H112" s="54"/>
    </row>
    <row r="113" customFormat="false" ht="12" hidden="false" customHeight="true" outlineLevel="0" collapsed="false">
      <c r="A113" s="809"/>
      <c r="B113" s="814" t="s">
        <v>715</v>
      </c>
      <c r="C113" s="811"/>
      <c r="D113" s="54"/>
      <c r="E113" s="54"/>
      <c r="F113" s="54"/>
      <c r="G113" s="813" t="s">
        <v>131</v>
      </c>
      <c r="H113" s="54"/>
    </row>
    <row r="114" customFormat="false" ht="12" hidden="false" customHeight="true" outlineLevel="0" collapsed="false">
      <c r="A114" s="809"/>
      <c r="B114" s="814" t="s">
        <v>716</v>
      </c>
      <c r="C114" s="811"/>
      <c r="D114" s="54"/>
      <c r="E114" s="54"/>
      <c r="F114" s="54"/>
      <c r="G114" s="813" t="s">
        <v>131</v>
      </c>
      <c r="H114" s="54"/>
    </row>
    <row r="115" customFormat="false" ht="12" hidden="false" customHeight="true" outlineLevel="0" collapsed="false">
      <c r="A115" s="809"/>
      <c r="B115" s="814" t="s">
        <v>717</v>
      </c>
      <c r="C115" s="811"/>
      <c r="D115" s="54"/>
      <c r="E115" s="54"/>
      <c r="F115" s="54"/>
      <c r="G115" s="813" t="s">
        <v>131</v>
      </c>
      <c r="H115" s="54"/>
    </row>
    <row r="116" customFormat="false" ht="12" hidden="false" customHeight="true" outlineLevel="0" collapsed="false">
      <c r="A116" s="809"/>
      <c r="B116" s="814" t="s">
        <v>718</v>
      </c>
      <c r="C116" s="811"/>
      <c r="D116" s="54"/>
      <c r="E116" s="54"/>
      <c r="F116" s="54"/>
      <c r="G116" s="813" t="s">
        <v>131</v>
      </c>
      <c r="H116" s="54"/>
    </row>
    <row r="117" customFormat="false" ht="12" hidden="false" customHeight="true" outlineLevel="0" collapsed="false">
      <c r="A117" s="809"/>
      <c r="B117" s="812" t="s">
        <v>719</v>
      </c>
      <c r="C117" s="811"/>
      <c r="D117" s="54"/>
      <c r="E117" s="54"/>
      <c r="F117" s="54"/>
      <c r="G117" s="813" t="n">
        <v>5.7</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1</v>
      </c>
    </row>
    <row r="120" customFormat="false" ht="12.75" hidden="false" customHeight="true" outlineLevel="0" collapsed="false">
      <c r="A120" s="261" t="s">
        <v>722</v>
      </c>
    </row>
    <row r="121" customFormat="false" ht="13.5" hidden="false" customHeight="true" outlineLevel="0" collapsed="false">
      <c r="A121" s="815" t="s">
        <v>723</v>
      </c>
    </row>
    <row r="122" customFormat="false" ht="12.75" hidden="false" customHeight="true" outlineLevel="0" collapsed="false">
      <c r="A122" s="170" t="s">
        <v>576</v>
      </c>
    </row>
    <row r="123" customFormat="false" ht="12.75" hidden="false" customHeight="true" outlineLevel="0" collapsed="false"/>
    <row r="124" customFormat="false" ht="12.75" hidden="false" customHeight="true" outlineLevel="0" collapsed="false">
      <c r="A124" s="111" t="s">
        <v>443</v>
      </c>
      <c r="B124" s="816"/>
      <c r="C124" s="816"/>
      <c r="D124" s="817"/>
      <c r="E124" s="817"/>
      <c r="F124" s="817"/>
      <c r="G124" s="817"/>
      <c r="H124" s="818"/>
    </row>
    <row r="125" customFormat="false" ht="12.75" hidden="false" customHeight="true" outlineLevel="0" collapsed="false">
      <c r="A125" s="175" t="s">
        <v>597</v>
      </c>
      <c r="B125" s="175"/>
      <c r="C125" s="175"/>
      <c r="D125" s="175"/>
      <c r="E125" s="175"/>
      <c r="F125" s="175"/>
      <c r="G125" s="175"/>
      <c r="H125" s="175"/>
    </row>
    <row r="126" customFormat="false" ht="12.75" hidden="false" customHeight="true" outlineLevel="0" collapsed="false">
      <c r="A126" s="372" t="s">
        <v>698</v>
      </c>
      <c r="B126" s="372"/>
      <c r="C126" s="372"/>
      <c r="D126" s="372"/>
      <c r="E126" s="372"/>
      <c r="F126" s="372"/>
      <c r="G126" s="372"/>
      <c r="H126" s="372"/>
    </row>
    <row r="127" customFormat="false" ht="12.75" hidden="false" customHeight="true" outlineLevel="0" collapsed="false">
      <c r="A127" s="372" t="s">
        <v>724</v>
      </c>
      <c r="B127" s="372"/>
      <c r="C127" s="372"/>
      <c r="D127" s="372"/>
      <c r="E127" s="372"/>
      <c r="F127" s="372"/>
      <c r="G127" s="372"/>
      <c r="H127" s="372"/>
    </row>
    <row r="128" customFormat="false" ht="25.5" hidden="false" customHeight="true" outlineLevel="0" collapsed="false">
      <c r="A128" s="372"/>
      <c r="B128" s="372"/>
      <c r="C128" s="372"/>
      <c r="D128" s="372"/>
      <c r="E128" s="372"/>
      <c r="F128" s="372"/>
      <c r="G128" s="372"/>
      <c r="H128" s="372"/>
    </row>
    <row r="129" customFormat="false" ht="13.5" hidden="false" customHeight="true" outlineLevel="0" collapsed="false">
      <c r="A129" s="176" t="s">
        <v>700</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25</v>
      </c>
      <c r="J1" s="110" t="s">
        <v>86</v>
      </c>
    </row>
    <row r="2" customFormat="false" ht="15.75" hidden="false" customHeight="true" outlineLevel="0" collapsed="false">
      <c r="A2" s="635" t="s">
        <v>726</v>
      </c>
      <c r="J2" s="110" t="s">
        <v>88</v>
      </c>
    </row>
    <row r="3" customFormat="false" ht="15.75" hidden="false" customHeight="true" outlineLevel="0" collapsed="false">
      <c r="A3" s="635" t="s">
        <v>87</v>
      </c>
      <c r="J3" s="110" t="s">
        <v>89</v>
      </c>
    </row>
    <row r="4" customFormat="false" ht="12.75" hidden="false" customHeight="true" outlineLevel="0" collapsed="false">
      <c r="A4" s="601"/>
      <c r="J4" s="134"/>
    </row>
    <row r="5" customFormat="false" ht="12" hidden="false" customHeight="true" outlineLevel="0" collapsed="false">
      <c r="A5" s="142" t="s">
        <v>727</v>
      </c>
      <c r="B5" s="413" t="s">
        <v>452</v>
      </c>
      <c r="C5" s="413"/>
      <c r="D5" s="413"/>
      <c r="E5" s="603" t="s">
        <v>728</v>
      </c>
      <c r="F5" s="603"/>
      <c r="G5" s="603"/>
      <c r="H5" s="377" t="s">
        <v>156</v>
      </c>
      <c r="I5" s="377"/>
      <c r="J5" s="377"/>
    </row>
    <row r="6" customFormat="false" ht="12" hidden="false" customHeight="true" outlineLevel="0" collapsed="false">
      <c r="A6" s="269" t="s">
        <v>455</v>
      </c>
      <c r="B6" s="819" t="s">
        <v>729</v>
      </c>
      <c r="C6" s="819"/>
      <c r="D6" s="819"/>
      <c r="E6" s="378" t="s">
        <v>730</v>
      </c>
      <c r="F6" s="378" t="s">
        <v>731</v>
      </c>
      <c r="G6" s="820" t="s">
        <v>732</v>
      </c>
      <c r="H6" s="378" t="s">
        <v>733</v>
      </c>
      <c r="I6" s="378" t="s">
        <v>734</v>
      </c>
      <c r="J6" s="821" t="s">
        <v>735</v>
      </c>
    </row>
    <row r="7" customFormat="false" ht="39.75" hidden="false" customHeight="true" outlineLevel="0" collapsed="false">
      <c r="A7" s="269"/>
      <c r="B7" s="378" t="s">
        <v>736</v>
      </c>
      <c r="C7" s="378" t="s">
        <v>737</v>
      </c>
      <c r="D7" s="822" t="s">
        <v>738</v>
      </c>
      <c r="E7" s="378"/>
      <c r="F7" s="378"/>
      <c r="G7" s="820"/>
      <c r="H7" s="378"/>
      <c r="I7" s="378"/>
      <c r="J7" s="821"/>
    </row>
    <row r="8" customFormat="false" ht="12.75" hidden="false" customHeight="true" outlineLevel="0" collapsed="false">
      <c r="A8" s="823"/>
      <c r="B8" s="385" t="s">
        <v>684</v>
      </c>
      <c r="C8" s="385"/>
      <c r="D8" s="385"/>
      <c r="E8" s="72" t="s">
        <v>739</v>
      </c>
      <c r="F8" s="72"/>
      <c r="G8" s="72"/>
      <c r="H8" s="74" t="s">
        <v>686</v>
      </c>
      <c r="I8" s="74"/>
      <c r="J8" s="74"/>
    </row>
    <row r="9" customFormat="false" ht="15" hidden="false" customHeight="true" outlineLevel="0" collapsed="false">
      <c r="A9" s="824" t="s">
        <v>740</v>
      </c>
      <c r="B9" s="388"/>
      <c r="C9" s="388"/>
      <c r="D9" s="388"/>
      <c r="E9" s="388"/>
      <c r="F9" s="388"/>
      <c r="G9" s="388"/>
      <c r="H9" s="388"/>
      <c r="I9" s="78"/>
      <c r="J9" s="130"/>
    </row>
    <row r="10" customFormat="false" ht="12" hidden="false" customHeight="true" outlineLevel="0" collapsed="false">
      <c r="A10" s="825" t="s">
        <v>741</v>
      </c>
      <c r="B10" s="78"/>
      <c r="C10" s="78"/>
      <c r="D10" s="78"/>
      <c r="E10" s="78"/>
      <c r="F10" s="78"/>
      <c r="G10" s="78"/>
      <c r="H10" s="78"/>
      <c r="I10" s="78"/>
      <c r="J10" s="130"/>
    </row>
    <row r="11" customFormat="false" ht="25.5" hidden="false" customHeight="true" outlineLevel="0" collapsed="false">
      <c r="A11" s="826" t="s">
        <v>742</v>
      </c>
      <c r="B11" s="78"/>
      <c r="C11" s="78"/>
      <c r="D11" s="78"/>
      <c r="E11" s="78"/>
      <c r="F11" s="78"/>
      <c r="G11" s="78"/>
      <c r="H11" s="78"/>
      <c r="I11" s="78"/>
      <c r="J11" s="130"/>
    </row>
    <row r="12" customFormat="false" ht="12" hidden="false" customHeight="true" outlineLevel="0" collapsed="false">
      <c r="A12" s="827" t="s">
        <v>605</v>
      </c>
      <c r="B12" s="406" t="n">
        <v>274.589411721406</v>
      </c>
      <c r="C12" s="406" t="n">
        <v>387.030613375788</v>
      </c>
      <c r="D12" s="405" t="s">
        <v>743</v>
      </c>
      <c r="E12" s="406" t="n">
        <v>0</v>
      </c>
      <c r="F12" s="406" t="n">
        <v>0</v>
      </c>
      <c r="G12" s="406" t="n">
        <v>0</v>
      </c>
      <c r="H12" s="406" t="n">
        <v>8.17598586870506</v>
      </c>
      <c r="I12" s="406" t="n">
        <v>26.4154711853367</v>
      </c>
      <c r="J12" s="507" t="s">
        <v>743</v>
      </c>
    </row>
    <row r="13" customFormat="false" ht="12" hidden="false" customHeight="true" outlineLevel="0" collapsed="false">
      <c r="A13" s="827" t="s">
        <v>607</v>
      </c>
      <c r="B13" s="406" t="n">
        <v>4063.78749023279</v>
      </c>
      <c r="C13" s="406" t="n">
        <v>7826.22280668254</v>
      </c>
      <c r="D13" s="406" t="n">
        <v>18.0408557945823</v>
      </c>
      <c r="E13" s="406" t="n">
        <v>0</v>
      </c>
      <c r="F13" s="406" t="n">
        <v>0</v>
      </c>
      <c r="G13" s="406" t="n">
        <v>0</v>
      </c>
      <c r="H13" s="406" t="n">
        <v>105.455338228992</v>
      </c>
      <c r="I13" s="406" t="n">
        <v>62.6055900674155</v>
      </c>
      <c r="J13" s="507" t="s">
        <v>744</v>
      </c>
    </row>
    <row r="14" customFormat="false" ht="12" hidden="false" customHeight="true" outlineLevel="0" collapsed="false">
      <c r="A14" s="827" t="s">
        <v>610</v>
      </c>
      <c r="B14" s="406" t="n">
        <v>141.438561886581</v>
      </c>
      <c r="C14" s="406" t="n">
        <v>269.184681148659</v>
      </c>
      <c r="D14" s="405" t="s">
        <v>743</v>
      </c>
      <c r="E14" s="406" t="n">
        <v>0</v>
      </c>
      <c r="F14" s="406" t="n">
        <v>0</v>
      </c>
      <c r="G14" s="406" t="n">
        <v>0</v>
      </c>
      <c r="H14" s="406" t="n">
        <v>4.17027515143504</v>
      </c>
      <c r="I14" s="406" t="n">
        <v>12.8220293091982</v>
      </c>
      <c r="J14" s="507" t="s">
        <v>743</v>
      </c>
    </row>
    <row r="15" customFormat="false" ht="12" hidden="false" customHeight="true" outlineLevel="0" collapsed="false">
      <c r="A15" s="827" t="s">
        <v>608</v>
      </c>
      <c r="B15" s="405" t="s">
        <v>137</v>
      </c>
      <c r="C15" s="405" t="s">
        <v>137</v>
      </c>
      <c r="D15" s="405" t="s">
        <v>137</v>
      </c>
      <c r="E15" s="406" t="n">
        <v>0</v>
      </c>
      <c r="F15" s="406" t="n">
        <v>0</v>
      </c>
      <c r="G15" s="406" t="n">
        <v>0</v>
      </c>
      <c r="H15" s="405" t="s">
        <v>137</v>
      </c>
      <c r="I15" s="405" t="s">
        <v>137</v>
      </c>
      <c r="J15" s="507" t="s">
        <v>137</v>
      </c>
    </row>
    <row r="16" customFormat="false" ht="12" hidden="false" customHeight="true" outlineLevel="0" collapsed="false">
      <c r="A16" s="827" t="s">
        <v>601</v>
      </c>
      <c r="B16" s="406" t="n">
        <v>21.07392</v>
      </c>
      <c r="C16" s="406" t="n">
        <v>28.14732615</v>
      </c>
      <c r="D16" s="405" t="s">
        <v>256</v>
      </c>
      <c r="E16" s="406" t="n">
        <v>0</v>
      </c>
      <c r="F16" s="406" t="n">
        <v>0</v>
      </c>
      <c r="G16" s="406" t="n">
        <v>0</v>
      </c>
      <c r="H16" s="406" t="n">
        <v>0.1053696</v>
      </c>
      <c r="I16" s="406" t="n">
        <v>0.2814732615</v>
      </c>
      <c r="J16" s="507" t="s">
        <v>256</v>
      </c>
    </row>
    <row r="17" customFormat="false" ht="12" hidden="false" customHeight="true" outlineLevel="0" collapsed="false">
      <c r="A17" s="827" t="s">
        <v>602</v>
      </c>
      <c r="B17" s="406" t="n">
        <v>142.045279518499</v>
      </c>
      <c r="C17" s="406" t="n">
        <v>143.608687883374</v>
      </c>
      <c r="D17" s="405" t="s">
        <v>743</v>
      </c>
      <c r="E17" s="406" t="n">
        <v>0</v>
      </c>
      <c r="F17" s="406" t="n">
        <v>0</v>
      </c>
      <c r="G17" s="406" t="n">
        <v>0</v>
      </c>
      <c r="H17" s="406" t="n">
        <v>4.26135838555498</v>
      </c>
      <c r="I17" s="406" t="n">
        <v>14.3608687883374</v>
      </c>
      <c r="J17" s="507" t="s">
        <v>743</v>
      </c>
    </row>
    <row r="18" customFormat="false" ht="12" hidden="false" customHeight="true" outlineLevel="0" collapsed="false">
      <c r="A18" s="774" t="s">
        <v>745</v>
      </c>
      <c r="B18" s="78"/>
      <c r="C18" s="78"/>
      <c r="D18" s="78"/>
      <c r="E18" s="78"/>
      <c r="F18" s="78"/>
      <c r="G18" s="78"/>
      <c r="H18" s="78"/>
      <c r="I18" s="78"/>
      <c r="J18" s="130"/>
    </row>
    <row r="19" customFormat="false" ht="12" hidden="false" customHeight="true" outlineLevel="0" collapsed="false">
      <c r="A19" s="128" t="s">
        <v>712</v>
      </c>
      <c r="B19" s="406" t="n">
        <v>2.4868</v>
      </c>
      <c r="C19" s="406" t="n">
        <v>5.233429</v>
      </c>
      <c r="D19" s="405" t="s">
        <v>137</v>
      </c>
      <c r="E19" s="406" t="n">
        <v>0</v>
      </c>
      <c r="F19" s="406" t="n">
        <v>0</v>
      </c>
      <c r="G19" s="406" t="n">
        <v>0</v>
      </c>
      <c r="H19" s="406" t="n">
        <v>0.012934</v>
      </c>
      <c r="I19" s="406" t="n">
        <v>0.66352653094586</v>
      </c>
      <c r="J19" s="507" t="s">
        <v>137</v>
      </c>
    </row>
    <row r="20" customFormat="false" ht="12" hidden="false" customHeight="true" outlineLevel="0" collapsed="false">
      <c r="A20" s="128" t="s">
        <v>713</v>
      </c>
      <c r="B20" s="406" t="n">
        <v>33.6020508885937</v>
      </c>
      <c r="C20" s="406" t="n">
        <v>98.5334634791754</v>
      </c>
      <c r="D20" s="406" t="n">
        <v>0.540155773369043</v>
      </c>
      <c r="E20" s="406" t="n">
        <v>0</v>
      </c>
      <c r="F20" s="406" t="n">
        <v>0</v>
      </c>
      <c r="G20" s="406" t="n">
        <v>0</v>
      </c>
      <c r="H20" s="406" t="n">
        <v>0.478504303172779</v>
      </c>
      <c r="I20" s="406" t="n">
        <v>15.0438784188139</v>
      </c>
      <c r="J20" s="507" t="s">
        <v>744</v>
      </c>
    </row>
    <row r="21" customFormat="false" ht="12" hidden="false" customHeight="true" outlineLevel="0" collapsed="false">
      <c r="A21" s="128" t="s">
        <v>605</v>
      </c>
      <c r="B21" s="406" t="n">
        <v>726.98670648235</v>
      </c>
      <c r="C21" s="406" t="n">
        <v>2377.51123872052</v>
      </c>
      <c r="D21" s="406" t="n">
        <v>65.435613021713</v>
      </c>
      <c r="E21" s="406" t="n">
        <v>0</v>
      </c>
      <c r="F21" s="406" t="n">
        <v>0</v>
      </c>
      <c r="G21" s="406" t="n">
        <v>0</v>
      </c>
      <c r="H21" s="406" t="n">
        <v>14.316453938563</v>
      </c>
      <c r="I21" s="406" t="n">
        <v>371.528423814453</v>
      </c>
      <c r="J21" s="507" t="s">
        <v>744</v>
      </c>
    </row>
    <row r="22" customFormat="false" ht="12" hidden="false" customHeight="true" outlineLevel="0" collapsed="false">
      <c r="A22" s="128" t="s">
        <v>606</v>
      </c>
      <c r="B22" s="405" t="s">
        <v>137</v>
      </c>
      <c r="C22" s="405" t="s">
        <v>137</v>
      </c>
      <c r="D22" s="405" t="s">
        <v>137</v>
      </c>
      <c r="E22" s="406" t="n">
        <v>0</v>
      </c>
      <c r="F22" s="406" t="n">
        <v>0</v>
      </c>
      <c r="G22" s="406" t="n">
        <v>0</v>
      </c>
      <c r="H22" s="405" t="s">
        <v>137</v>
      </c>
      <c r="I22" s="405" t="s">
        <v>137</v>
      </c>
      <c r="J22" s="507" t="s">
        <v>137</v>
      </c>
    </row>
    <row r="23" customFormat="false" ht="12" hidden="false" customHeight="true" outlineLevel="0" collapsed="false">
      <c r="A23" s="128" t="s">
        <v>607</v>
      </c>
      <c r="B23" s="406" t="n">
        <v>1868.30014106167</v>
      </c>
      <c r="C23" s="406" t="n">
        <v>7026.66691528799</v>
      </c>
      <c r="D23" s="406" t="n">
        <v>316.637249512335</v>
      </c>
      <c r="E23" s="406" t="n">
        <v>0</v>
      </c>
      <c r="F23" s="406" t="n">
        <v>0</v>
      </c>
      <c r="G23" s="406" t="n">
        <v>0</v>
      </c>
      <c r="H23" s="406" t="n">
        <v>40.9048955758782</v>
      </c>
      <c r="I23" s="406" t="n">
        <v>850.332858269159</v>
      </c>
      <c r="J23" s="507" t="s">
        <v>744</v>
      </c>
    </row>
    <row r="24" customFormat="false" ht="12" hidden="false" customHeight="true" outlineLevel="0" collapsed="false">
      <c r="A24" s="128" t="s">
        <v>610</v>
      </c>
      <c r="B24" s="406" t="n">
        <v>685.085660838014</v>
      </c>
      <c r="C24" s="406" t="n">
        <v>2106.1695798871</v>
      </c>
      <c r="D24" s="406" t="n">
        <v>50.7598756225442</v>
      </c>
      <c r="E24" s="406" t="n">
        <v>0</v>
      </c>
      <c r="F24" s="406" t="n">
        <v>0</v>
      </c>
      <c r="G24" s="406" t="n">
        <v>0</v>
      </c>
      <c r="H24" s="406" t="n">
        <v>18.1478764919772</v>
      </c>
      <c r="I24" s="406" t="n">
        <v>350.076261347342</v>
      </c>
      <c r="J24" s="507" t="s">
        <v>744</v>
      </c>
    </row>
    <row r="25" customFormat="false" ht="12" hidden="false" customHeight="true" outlineLevel="0" collapsed="false">
      <c r="A25" s="128" t="s">
        <v>608</v>
      </c>
      <c r="B25" s="406" t="n">
        <v>34.8926044466617</v>
      </c>
      <c r="C25" s="406" t="n">
        <v>233.810927211187</v>
      </c>
      <c r="D25" s="406" t="n">
        <v>24.66</v>
      </c>
      <c r="E25" s="406" t="n">
        <v>0</v>
      </c>
      <c r="F25" s="406" t="n">
        <v>0</v>
      </c>
      <c r="G25" s="406" t="n">
        <v>0</v>
      </c>
      <c r="H25" s="406" t="n">
        <v>2.06004418716389</v>
      </c>
      <c r="I25" s="406" t="n">
        <v>23.805711001352</v>
      </c>
      <c r="J25" s="126" t="n">
        <v>1.61955034918636</v>
      </c>
    </row>
    <row r="26" customFormat="false" ht="12" hidden="false" customHeight="true" outlineLevel="0" collapsed="false">
      <c r="A26" s="128" t="s">
        <v>601</v>
      </c>
      <c r="B26" s="406" t="n">
        <v>10.70695</v>
      </c>
      <c r="C26" s="406" t="n">
        <v>22.525313</v>
      </c>
      <c r="D26" s="406" t="n">
        <v>0.228375</v>
      </c>
      <c r="E26" s="406" t="n">
        <v>0</v>
      </c>
      <c r="F26" s="406" t="n">
        <v>0</v>
      </c>
      <c r="G26" s="406" t="n">
        <v>0</v>
      </c>
      <c r="H26" s="406" t="n">
        <v>0.08114725</v>
      </c>
      <c r="I26" s="406" t="n">
        <v>1.98720665753221</v>
      </c>
      <c r="J26" s="507" t="s">
        <v>744</v>
      </c>
    </row>
    <row r="27" customFormat="false" ht="12" hidden="false" customHeight="true" outlineLevel="0" collapsed="false">
      <c r="A27" s="128" t="s">
        <v>602</v>
      </c>
      <c r="B27" s="406" t="n">
        <v>76.9727330712103</v>
      </c>
      <c r="C27" s="406" t="n">
        <v>221.409425002267</v>
      </c>
      <c r="D27" s="406" t="n">
        <v>16.9434010174954</v>
      </c>
      <c r="E27" s="406" t="n">
        <v>0</v>
      </c>
      <c r="F27" s="406" t="n">
        <v>0</v>
      </c>
      <c r="G27" s="406" t="n">
        <v>0</v>
      </c>
      <c r="H27" s="406" t="n">
        <v>1.25996718634258</v>
      </c>
      <c r="I27" s="406" t="n">
        <v>24.6144771188798</v>
      </c>
      <c r="J27" s="507" t="s">
        <v>744</v>
      </c>
    </row>
    <row r="28" customFormat="false" ht="12" hidden="false" customHeight="true" outlineLevel="0" collapsed="false">
      <c r="A28" s="774" t="s">
        <v>746</v>
      </c>
      <c r="B28" s="78"/>
      <c r="C28" s="78"/>
      <c r="D28" s="78"/>
      <c r="E28" s="78"/>
      <c r="F28" s="78"/>
      <c r="G28" s="78"/>
      <c r="H28" s="78"/>
      <c r="I28" s="78"/>
      <c r="J28" s="130"/>
    </row>
    <row r="29" customFormat="false" ht="12" hidden="false" customHeight="true" outlineLevel="0" collapsed="false">
      <c r="A29" s="128" t="s">
        <v>713</v>
      </c>
      <c r="B29" s="405" t="s">
        <v>137</v>
      </c>
      <c r="C29" s="406" t="n">
        <v>0.562662263926086</v>
      </c>
      <c r="D29" s="405" t="s">
        <v>137</v>
      </c>
      <c r="E29" s="406" t="n">
        <v>0</v>
      </c>
      <c r="F29" s="406" t="n">
        <v>0</v>
      </c>
      <c r="G29" s="406" t="n">
        <v>0</v>
      </c>
      <c r="H29" s="405" t="s">
        <v>137</v>
      </c>
      <c r="I29" s="406" t="n">
        <v>0.140665565981522</v>
      </c>
      <c r="J29" s="507" t="s">
        <v>137</v>
      </c>
    </row>
    <row r="30" customFormat="false" ht="12" hidden="false" customHeight="true" outlineLevel="0" collapsed="false">
      <c r="A30" s="128" t="s">
        <v>605</v>
      </c>
      <c r="B30" s="406" t="n">
        <v>77.3190632292216</v>
      </c>
      <c r="C30" s="406" t="n">
        <v>178.36772781731</v>
      </c>
      <c r="D30" s="406" t="n">
        <v>2.057269223538</v>
      </c>
      <c r="E30" s="406" t="n">
        <v>0</v>
      </c>
      <c r="F30" s="406" t="n">
        <v>0</v>
      </c>
      <c r="G30" s="406" t="n">
        <v>0</v>
      </c>
      <c r="H30" s="406" t="n">
        <v>3.26452889717842</v>
      </c>
      <c r="I30" s="406" t="n">
        <v>37.5445612944707</v>
      </c>
      <c r="J30" s="507" t="s">
        <v>744</v>
      </c>
    </row>
    <row r="31" customFormat="false" ht="12" hidden="false" customHeight="true" outlineLevel="0" collapsed="false">
      <c r="A31" s="128" t="s">
        <v>607</v>
      </c>
      <c r="B31" s="406" t="n">
        <v>71.0543436308026</v>
      </c>
      <c r="C31" s="406" t="n">
        <v>377.438582565575</v>
      </c>
      <c r="D31" s="406" t="n">
        <v>0.186922185281396</v>
      </c>
      <c r="E31" s="406" t="n">
        <v>0</v>
      </c>
      <c r="F31" s="406" t="n">
        <v>0</v>
      </c>
      <c r="G31" s="406" t="n">
        <v>0</v>
      </c>
      <c r="H31" s="406" t="n">
        <v>7.24350408469377</v>
      </c>
      <c r="I31" s="406" t="n">
        <v>84.1965636048572</v>
      </c>
      <c r="J31" s="126" t="n">
        <v>1.96199624676828</v>
      </c>
    </row>
    <row r="32" customFormat="false" ht="12" hidden="false" customHeight="true" outlineLevel="0" collapsed="false">
      <c r="A32" s="128" t="s">
        <v>610</v>
      </c>
      <c r="B32" s="406" t="n">
        <v>86.8006647758129</v>
      </c>
      <c r="C32" s="406" t="n">
        <v>209.984017034848</v>
      </c>
      <c r="D32" s="406" t="n">
        <v>2.43024045864005</v>
      </c>
      <c r="E32" s="406" t="n">
        <v>0</v>
      </c>
      <c r="F32" s="406" t="n">
        <v>0</v>
      </c>
      <c r="G32" s="406" t="n">
        <v>0</v>
      </c>
      <c r="H32" s="406" t="n">
        <v>3.97752453248141</v>
      </c>
      <c r="I32" s="406" t="n">
        <v>44.1055576378614</v>
      </c>
      <c r="J32" s="507" t="s">
        <v>744</v>
      </c>
    </row>
    <row r="33" customFormat="false" ht="12" hidden="false" customHeight="true" outlineLevel="0" collapsed="false">
      <c r="A33" s="128" t="s">
        <v>608</v>
      </c>
      <c r="B33" s="406" t="n">
        <v>0.0219375</v>
      </c>
      <c r="C33" s="406" t="n">
        <v>1.80466875</v>
      </c>
      <c r="D33" s="405" t="s">
        <v>131</v>
      </c>
      <c r="E33" s="406" t="n">
        <v>0</v>
      </c>
      <c r="F33" s="406" t="n">
        <v>0</v>
      </c>
      <c r="G33" s="406" t="n">
        <v>0</v>
      </c>
      <c r="H33" s="406" t="n">
        <v>0.01612</v>
      </c>
      <c r="I33" s="406" t="n">
        <v>0.5065959375</v>
      </c>
      <c r="J33" s="126" t="n">
        <v>0.0494</v>
      </c>
    </row>
    <row r="34" customFormat="false" ht="12" hidden="false" customHeight="true" outlineLevel="0" collapsed="false">
      <c r="A34" s="128" t="s">
        <v>602</v>
      </c>
      <c r="B34" s="406" t="n">
        <v>2.50149739783036</v>
      </c>
      <c r="C34" s="406" t="n">
        <v>6.76080512970215</v>
      </c>
      <c r="D34" s="405" t="s">
        <v>743</v>
      </c>
      <c r="E34" s="406" t="n">
        <v>0</v>
      </c>
      <c r="F34" s="406" t="n">
        <v>0</v>
      </c>
      <c r="G34" s="406" t="n">
        <v>0</v>
      </c>
      <c r="H34" s="406" t="n">
        <v>0.00141395072253098</v>
      </c>
      <c r="I34" s="406" t="n">
        <v>1.18175420566455</v>
      </c>
      <c r="J34" s="507" t="s">
        <v>743</v>
      </c>
    </row>
    <row r="35" customFormat="false" ht="12" hidden="false" customHeight="true" outlineLevel="0" collapsed="false">
      <c r="A35" s="774" t="s">
        <v>747</v>
      </c>
      <c r="B35" s="78"/>
      <c r="C35" s="78"/>
      <c r="D35" s="78"/>
      <c r="E35" s="78"/>
      <c r="F35" s="78"/>
      <c r="G35" s="78"/>
      <c r="H35" s="78"/>
      <c r="I35" s="78"/>
      <c r="J35" s="130"/>
    </row>
    <row r="36" customFormat="false" ht="12" hidden="false" customHeight="true" outlineLevel="0" collapsed="false">
      <c r="A36" s="128" t="s">
        <v>712</v>
      </c>
      <c r="B36" s="405" t="s">
        <v>137</v>
      </c>
      <c r="C36" s="406" t="n">
        <v>1.2</v>
      </c>
      <c r="D36" s="405" t="s">
        <v>137</v>
      </c>
      <c r="E36" s="406" t="n">
        <v>0</v>
      </c>
      <c r="F36" s="406" t="n">
        <v>0</v>
      </c>
      <c r="G36" s="406" t="n">
        <v>0</v>
      </c>
      <c r="H36" s="405" t="s">
        <v>137</v>
      </c>
      <c r="I36" s="406" t="n">
        <v>0.10016</v>
      </c>
      <c r="J36" s="507" t="s">
        <v>137</v>
      </c>
    </row>
    <row r="37" customFormat="false" ht="12" hidden="false" customHeight="true" outlineLevel="0" collapsed="false">
      <c r="A37" s="128" t="s">
        <v>605</v>
      </c>
      <c r="B37" s="406" t="n">
        <v>459.160211895878</v>
      </c>
      <c r="C37" s="406" t="n">
        <v>594.056451822001</v>
      </c>
      <c r="D37" s="405" t="s">
        <v>131</v>
      </c>
      <c r="E37" s="406" t="n">
        <v>0</v>
      </c>
      <c r="F37" s="406" t="n">
        <v>0</v>
      </c>
      <c r="G37" s="406" t="n">
        <v>0</v>
      </c>
      <c r="H37" s="406" t="n">
        <v>7.7733126599247</v>
      </c>
      <c r="I37" s="406" t="n">
        <v>80.540027307933</v>
      </c>
      <c r="J37" s="126" t="n">
        <v>3.71537180967945</v>
      </c>
    </row>
    <row r="38" customFormat="false" ht="12" hidden="false" customHeight="true" outlineLevel="0" collapsed="false">
      <c r="A38" s="128" t="s">
        <v>607</v>
      </c>
      <c r="B38" s="406" t="n">
        <v>1044.61859958271</v>
      </c>
      <c r="C38" s="406" t="n">
        <v>1327.06105675589</v>
      </c>
      <c r="D38" s="405" t="s">
        <v>744</v>
      </c>
      <c r="E38" s="406" t="n">
        <v>0</v>
      </c>
      <c r="F38" s="406" t="n">
        <v>0</v>
      </c>
      <c r="G38" s="406" t="n">
        <v>0</v>
      </c>
      <c r="H38" s="406" t="n">
        <v>18.009056349786</v>
      </c>
      <c r="I38" s="406" t="n">
        <v>250.937790080166</v>
      </c>
      <c r="J38" s="126" t="n">
        <v>2.67628459661528</v>
      </c>
    </row>
    <row r="39" customFormat="false" ht="12" hidden="false" customHeight="true" outlineLevel="0" collapsed="false">
      <c r="A39" s="128" t="s">
        <v>610</v>
      </c>
      <c r="B39" s="406" t="n">
        <v>483.822592593463</v>
      </c>
      <c r="C39" s="406" t="n">
        <v>638.98322516157</v>
      </c>
      <c r="D39" s="405" t="s">
        <v>131</v>
      </c>
      <c r="E39" s="406" t="n">
        <v>0</v>
      </c>
      <c r="F39" s="406" t="n">
        <v>0</v>
      </c>
      <c r="G39" s="406" t="n">
        <v>0</v>
      </c>
      <c r="H39" s="406" t="n">
        <v>8.92938851157237</v>
      </c>
      <c r="I39" s="406" t="n">
        <v>84.0315120621472</v>
      </c>
      <c r="J39" s="126" t="n">
        <v>4.06131459169743</v>
      </c>
    </row>
    <row r="40" customFormat="false" ht="12" hidden="false" customHeight="true" outlineLevel="0" collapsed="false">
      <c r="A40" s="128" t="s">
        <v>608</v>
      </c>
      <c r="B40" s="405" t="s">
        <v>137</v>
      </c>
      <c r="C40" s="405" t="s">
        <v>137</v>
      </c>
      <c r="D40" s="405" t="s">
        <v>137</v>
      </c>
      <c r="E40" s="406" t="n">
        <v>0</v>
      </c>
      <c r="F40" s="406" t="n">
        <v>0</v>
      </c>
      <c r="G40" s="406" t="n">
        <v>0</v>
      </c>
      <c r="H40" s="405" t="s">
        <v>137</v>
      </c>
      <c r="I40" s="405" t="s">
        <v>137</v>
      </c>
      <c r="J40" s="507" t="s">
        <v>137</v>
      </c>
    </row>
    <row r="41" customFormat="false" ht="12" hidden="false" customHeight="true" outlineLevel="0" collapsed="false">
      <c r="A41" s="128" t="s">
        <v>611</v>
      </c>
      <c r="B41" s="406" t="n">
        <v>19.625</v>
      </c>
      <c r="C41" s="406" t="n">
        <v>19.625</v>
      </c>
      <c r="D41" s="405" t="s">
        <v>137</v>
      </c>
      <c r="E41" s="406" t="n">
        <v>0</v>
      </c>
      <c r="F41" s="406" t="n">
        <v>0</v>
      </c>
      <c r="G41" s="406" t="n">
        <v>0</v>
      </c>
      <c r="H41" s="406" t="n">
        <v>0.06</v>
      </c>
      <c r="I41" s="406" t="n">
        <v>1.63803333333333</v>
      </c>
      <c r="J41" s="507" t="s">
        <v>137</v>
      </c>
    </row>
    <row r="42" customFormat="false" ht="12" hidden="false" customHeight="true" outlineLevel="0" collapsed="false">
      <c r="A42" s="128" t="s">
        <v>601</v>
      </c>
      <c r="B42" s="406" t="n">
        <v>26.5</v>
      </c>
      <c r="C42" s="406" t="n">
        <v>26.5</v>
      </c>
      <c r="D42" s="405" t="s">
        <v>137</v>
      </c>
      <c r="E42" s="406" t="n">
        <v>0</v>
      </c>
      <c r="F42" s="406" t="n">
        <v>0</v>
      </c>
      <c r="G42" s="406" t="n">
        <v>0</v>
      </c>
      <c r="H42" s="406" t="n">
        <v>0.05</v>
      </c>
      <c r="I42" s="406" t="n">
        <v>2.21186666666667</v>
      </c>
      <c r="J42" s="507" t="s">
        <v>137</v>
      </c>
    </row>
    <row r="43" customFormat="false" ht="12" hidden="false" customHeight="true" outlineLevel="0" collapsed="false">
      <c r="A43" s="128" t="s">
        <v>612</v>
      </c>
      <c r="B43" s="405" t="s">
        <v>137</v>
      </c>
      <c r="C43" s="405" t="s">
        <v>137</v>
      </c>
      <c r="D43" s="405" t="s">
        <v>137</v>
      </c>
      <c r="E43" s="406" t="n">
        <v>0</v>
      </c>
      <c r="F43" s="406" t="n">
        <v>0</v>
      </c>
      <c r="G43" s="406" t="n">
        <v>0</v>
      </c>
      <c r="H43" s="405" t="s">
        <v>137</v>
      </c>
      <c r="I43" s="405" t="s">
        <v>137</v>
      </c>
      <c r="J43" s="507" t="s">
        <v>137</v>
      </c>
    </row>
    <row r="44" customFormat="false" ht="12" hidden="false" customHeight="true" outlineLevel="0" collapsed="false">
      <c r="A44" s="128" t="s">
        <v>602</v>
      </c>
      <c r="B44" s="406" t="n">
        <v>45.496285901809</v>
      </c>
      <c r="C44" s="406" t="n">
        <v>45.496285901809</v>
      </c>
      <c r="D44" s="405" t="s">
        <v>744</v>
      </c>
      <c r="E44" s="406" t="n">
        <v>0</v>
      </c>
      <c r="F44" s="406" t="n">
        <v>0</v>
      </c>
      <c r="G44" s="406" t="n">
        <v>0</v>
      </c>
      <c r="H44" s="406" t="n">
        <v>0.0961630705724791</v>
      </c>
      <c r="I44" s="406" t="n">
        <v>12.6722523432343</v>
      </c>
      <c r="J44" s="507" t="s">
        <v>743</v>
      </c>
    </row>
    <row r="45" customFormat="false" ht="12" hidden="false" customHeight="true" outlineLevel="0" collapsed="false">
      <c r="A45" s="128" t="s">
        <v>709</v>
      </c>
      <c r="B45" s="405" t="s">
        <v>252</v>
      </c>
      <c r="C45" s="405" t="s">
        <v>252</v>
      </c>
      <c r="D45" s="405" t="s">
        <v>252</v>
      </c>
      <c r="E45" s="406" t="n">
        <v>0</v>
      </c>
      <c r="F45" s="406" t="n">
        <v>0</v>
      </c>
      <c r="G45" s="406" t="n">
        <v>0</v>
      </c>
      <c r="H45" s="405" t="s">
        <v>137</v>
      </c>
      <c r="I45" s="405" t="s">
        <v>137</v>
      </c>
      <c r="J45" s="507" t="s">
        <v>137</v>
      </c>
    </row>
    <row r="46" customFormat="false" ht="12" hidden="false" customHeight="true" outlineLevel="0" collapsed="false">
      <c r="A46" s="774" t="s">
        <v>748</v>
      </c>
      <c r="B46" s="78"/>
      <c r="C46" s="78"/>
      <c r="D46" s="78"/>
      <c r="E46" s="78"/>
      <c r="F46" s="78"/>
      <c r="G46" s="78"/>
      <c r="H46" s="78"/>
      <c r="I46" s="78"/>
      <c r="J46" s="130"/>
    </row>
    <row r="47" customFormat="false" ht="12" hidden="false" customHeight="true" outlineLevel="0" collapsed="false">
      <c r="A47" s="128" t="s">
        <v>605</v>
      </c>
      <c r="B47" s="406" t="n">
        <v>188.673103354782</v>
      </c>
      <c r="C47" s="406" t="n">
        <v>548.419152311268</v>
      </c>
      <c r="D47" s="405" t="s">
        <v>131</v>
      </c>
      <c r="E47" s="406" t="n">
        <v>0</v>
      </c>
      <c r="F47" s="406" t="n">
        <v>0</v>
      </c>
      <c r="G47" s="406" t="n">
        <v>0</v>
      </c>
      <c r="H47" s="406" t="n">
        <v>4.15854094517214</v>
      </c>
      <c r="I47" s="406" t="n">
        <v>34.3623833158068</v>
      </c>
      <c r="J47" s="126" t="n">
        <v>0.941395368609954</v>
      </c>
    </row>
    <row r="48" customFormat="false" ht="12" hidden="false" customHeight="true" outlineLevel="0" collapsed="false">
      <c r="A48" s="128" t="s">
        <v>607</v>
      </c>
      <c r="B48" s="406" t="n">
        <v>1151.61247711943</v>
      </c>
      <c r="C48" s="406" t="n">
        <v>4638.34969963997</v>
      </c>
      <c r="D48" s="405" t="s">
        <v>743</v>
      </c>
      <c r="E48" s="406" t="n">
        <v>0</v>
      </c>
      <c r="F48" s="406" t="n">
        <v>0</v>
      </c>
      <c r="G48" s="406" t="n">
        <v>0</v>
      </c>
      <c r="H48" s="406" t="n">
        <v>19.515898758359</v>
      </c>
      <c r="I48" s="406" t="n">
        <v>216.483096265878</v>
      </c>
      <c r="J48" s="507" t="s">
        <v>743</v>
      </c>
    </row>
    <row r="49" customFormat="false" ht="12" hidden="false" customHeight="true" outlineLevel="0" collapsed="false">
      <c r="A49" s="128" t="s">
        <v>610</v>
      </c>
      <c r="B49" s="406" t="n">
        <v>27.353168670936</v>
      </c>
      <c r="C49" s="406" t="n">
        <v>84.2586599158892</v>
      </c>
      <c r="D49" s="405" t="s">
        <v>137</v>
      </c>
      <c r="E49" s="406" t="n">
        <v>0</v>
      </c>
      <c r="F49" s="406" t="n">
        <v>0</v>
      </c>
      <c r="G49" s="406" t="n">
        <v>0</v>
      </c>
      <c r="H49" s="406" t="n">
        <v>0.468374406598695</v>
      </c>
      <c r="I49" s="406" t="n">
        <v>6.06733343205211</v>
      </c>
      <c r="J49" s="507" t="s">
        <v>137</v>
      </c>
    </row>
    <row r="50" customFormat="false" ht="12" hidden="false" customHeight="true" outlineLevel="0" collapsed="false">
      <c r="A50" s="128" t="s">
        <v>608</v>
      </c>
      <c r="B50" s="405" t="s">
        <v>131</v>
      </c>
      <c r="C50" s="405" t="s">
        <v>131</v>
      </c>
      <c r="D50" s="405" t="s">
        <v>131</v>
      </c>
      <c r="E50" s="406" t="n">
        <v>0</v>
      </c>
      <c r="F50" s="406" t="n">
        <v>0</v>
      </c>
      <c r="G50" s="406" t="n">
        <v>0</v>
      </c>
      <c r="H50" s="405" t="s">
        <v>131</v>
      </c>
      <c r="I50" s="405" t="s">
        <v>743</v>
      </c>
      <c r="J50" s="507" t="s">
        <v>131</v>
      </c>
    </row>
    <row r="51" customFormat="false" ht="12" hidden="false" customHeight="true" outlineLevel="0" collapsed="false">
      <c r="A51" s="128" t="s">
        <v>602</v>
      </c>
      <c r="B51" s="406" t="n">
        <v>155.123276741209</v>
      </c>
      <c r="C51" s="406" t="n">
        <v>446.57598570432</v>
      </c>
      <c r="D51" s="405" t="s">
        <v>743</v>
      </c>
      <c r="E51" s="406" t="n">
        <v>0</v>
      </c>
      <c r="F51" s="406" t="n">
        <v>0</v>
      </c>
      <c r="G51" s="406" t="n">
        <v>0</v>
      </c>
      <c r="H51" s="406" t="n">
        <v>3.50642602572654</v>
      </c>
      <c r="I51" s="406" t="n">
        <v>27.394552020959</v>
      </c>
      <c r="J51" s="126" t="n">
        <v>0.940222897528515</v>
      </c>
    </row>
    <row r="52" customFormat="false" ht="12" hidden="false" customHeight="true" outlineLevel="0" collapsed="false">
      <c r="A52" s="774" t="s">
        <v>749</v>
      </c>
      <c r="B52" s="78"/>
      <c r="C52" s="78"/>
      <c r="D52" s="78"/>
      <c r="E52" s="78"/>
      <c r="F52" s="78"/>
      <c r="G52" s="78"/>
      <c r="H52" s="78"/>
      <c r="I52" s="78"/>
      <c r="J52" s="130"/>
    </row>
    <row r="53" customFormat="false" ht="12.75" hidden="false" customHeight="true" outlineLevel="0" collapsed="false">
      <c r="A53" s="128" t="s">
        <v>605</v>
      </c>
      <c r="B53" s="405" t="s">
        <v>137</v>
      </c>
      <c r="C53" s="405" t="s">
        <v>137</v>
      </c>
      <c r="D53" s="405" t="s">
        <v>137</v>
      </c>
      <c r="E53" s="406" t="n">
        <v>0</v>
      </c>
      <c r="F53" s="406" t="n">
        <v>0</v>
      </c>
      <c r="G53" s="406" t="n">
        <v>0</v>
      </c>
      <c r="H53" s="405" t="s">
        <v>137</v>
      </c>
      <c r="I53" s="405" t="s">
        <v>137</v>
      </c>
      <c r="J53" s="507" t="s">
        <v>137</v>
      </c>
    </row>
    <row r="54" customFormat="false" ht="12.75" hidden="false" customHeight="true" outlineLevel="0" collapsed="false">
      <c r="A54" s="128" t="s">
        <v>607</v>
      </c>
      <c r="B54" s="406" t="n">
        <v>8889.60916198445</v>
      </c>
      <c r="C54" s="406" t="n">
        <v>22421.6298461783</v>
      </c>
      <c r="D54" s="406" t="n">
        <v>135.224204044552</v>
      </c>
      <c r="E54" s="406" t="n">
        <v>0</v>
      </c>
      <c r="F54" s="406" t="n">
        <v>0</v>
      </c>
      <c r="G54" s="406" t="n">
        <v>0</v>
      </c>
      <c r="H54" s="406" t="n">
        <v>198.787957109042</v>
      </c>
      <c r="I54" s="406" t="n">
        <v>3035.60979924962</v>
      </c>
      <c r="J54" s="126" t="n">
        <v>5.29699685819233</v>
      </c>
    </row>
    <row r="55" customFormat="false" ht="12.75" hidden="false" customHeight="true" outlineLevel="0" collapsed="false">
      <c r="A55" s="128" t="s">
        <v>610</v>
      </c>
      <c r="B55" s="405" t="s">
        <v>137</v>
      </c>
      <c r="C55" s="405" t="s">
        <v>137</v>
      </c>
      <c r="D55" s="405" t="s">
        <v>137</v>
      </c>
      <c r="E55" s="406" t="n">
        <v>0</v>
      </c>
      <c r="F55" s="406" t="n">
        <v>0</v>
      </c>
      <c r="G55" s="406" t="n">
        <v>0</v>
      </c>
      <c r="H55" s="405" t="s">
        <v>137</v>
      </c>
      <c r="I55" s="405" t="s">
        <v>137</v>
      </c>
      <c r="J55" s="507" t="s">
        <v>137</v>
      </c>
    </row>
    <row r="56" customFormat="false" ht="12.75" hidden="false" customHeight="true" outlineLevel="0" collapsed="false">
      <c r="A56" s="128" t="s">
        <v>608</v>
      </c>
      <c r="B56" s="405" t="s">
        <v>137</v>
      </c>
      <c r="C56" s="406" t="n">
        <v>0.2977</v>
      </c>
      <c r="D56" s="405" t="s">
        <v>252</v>
      </c>
      <c r="E56" s="406" t="n">
        <v>0</v>
      </c>
      <c r="F56" s="406" t="n">
        <v>0</v>
      </c>
      <c r="G56" s="406" t="n">
        <v>0</v>
      </c>
      <c r="H56" s="406" t="n">
        <v>0.010088</v>
      </c>
      <c r="I56" s="406" t="n">
        <v>0.065</v>
      </c>
      <c r="J56" s="126" t="n">
        <v>0.0286</v>
      </c>
    </row>
    <row r="57" customFormat="false" ht="12.75" hidden="false" customHeight="true" outlineLevel="0" collapsed="false">
      <c r="A57" s="128" t="s">
        <v>602</v>
      </c>
      <c r="B57" s="405" t="s">
        <v>137</v>
      </c>
      <c r="C57" s="405" t="s">
        <v>137</v>
      </c>
      <c r="D57" s="405" t="s">
        <v>137</v>
      </c>
      <c r="E57" s="406" t="n">
        <v>0</v>
      </c>
      <c r="F57" s="406" t="n">
        <v>0</v>
      </c>
      <c r="G57" s="406" t="n">
        <v>0</v>
      </c>
      <c r="H57" s="405" t="s">
        <v>137</v>
      </c>
      <c r="I57" s="405" t="s">
        <v>137</v>
      </c>
      <c r="J57" s="507" t="s">
        <v>137</v>
      </c>
    </row>
    <row r="58" customFormat="false" ht="14.25" hidden="false" customHeight="true" outlineLevel="0" collapsed="false">
      <c r="A58" s="828" t="s">
        <v>750</v>
      </c>
      <c r="B58" s="94"/>
      <c r="C58" s="94"/>
      <c r="D58" s="94"/>
      <c r="E58" s="94"/>
      <c r="F58" s="94"/>
      <c r="G58" s="94"/>
      <c r="H58" s="94"/>
      <c r="I58" s="94"/>
      <c r="J58" s="715"/>
    </row>
    <row r="59" customFormat="false" ht="12" hidden="false" customHeight="true" outlineLevel="0" collapsed="false">
      <c r="A59" s="774" t="s">
        <v>751</v>
      </c>
      <c r="B59" s="78"/>
      <c r="C59" s="78"/>
      <c r="D59" s="78"/>
      <c r="E59" s="78"/>
      <c r="F59" s="78"/>
      <c r="G59" s="78"/>
      <c r="H59" s="78"/>
      <c r="I59" s="78"/>
      <c r="J59" s="130"/>
    </row>
    <row r="60" customFormat="false" ht="12" hidden="false" customHeight="true" outlineLevel="0" collapsed="false">
      <c r="A60" s="829" t="s">
        <v>605</v>
      </c>
      <c r="B60" s="138" t="s">
        <v>137</v>
      </c>
      <c r="C60" s="138" t="s">
        <v>137</v>
      </c>
      <c r="D60" s="138" t="s">
        <v>137</v>
      </c>
      <c r="E60" s="138" t="n">
        <v>0</v>
      </c>
      <c r="F60" s="138" t="n">
        <v>0</v>
      </c>
      <c r="G60" s="138" t="n">
        <v>0</v>
      </c>
      <c r="H60" s="138" t="s">
        <v>137</v>
      </c>
      <c r="I60" s="138" t="s">
        <v>137</v>
      </c>
      <c r="J60" s="137" t="s">
        <v>137</v>
      </c>
    </row>
    <row r="61" customFormat="false" ht="12" hidden="false" customHeight="true" outlineLevel="0" collapsed="false">
      <c r="A61" s="829" t="s">
        <v>607</v>
      </c>
      <c r="B61" s="138" t="n">
        <v>2519.61423439839</v>
      </c>
      <c r="C61" s="138" t="n">
        <v>5459.76955758861</v>
      </c>
      <c r="D61" s="138" t="n">
        <v>4.37003509464816</v>
      </c>
      <c r="E61" s="138" t="n">
        <v>0</v>
      </c>
      <c r="F61" s="138" t="n">
        <v>0</v>
      </c>
      <c r="G61" s="138" t="n">
        <v>0</v>
      </c>
      <c r="H61" s="138" t="n">
        <v>172.364382798249</v>
      </c>
      <c r="I61" s="138" t="n">
        <v>1501.60314896293</v>
      </c>
      <c r="J61" s="137" t="s">
        <v>744</v>
      </c>
    </row>
    <row r="62" customFormat="false" ht="12" hidden="false" customHeight="true" outlineLevel="0" collapsed="false">
      <c r="A62" s="829" t="s">
        <v>610</v>
      </c>
      <c r="B62" s="138" t="s">
        <v>137</v>
      </c>
      <c r="C62" s="138" t="s">
        <v>137</v>
      </c>
      <c r="D62" s="138" t="s">
        <v>137</v>
      </c>
      <c r="E62" s="138" t="n">
        <v>0</v>
      </c>
      <c r="F62" s="138" t="n">
        <v>0</v>
      </c>
      <c r="G62" s="138" t="n">
        <v>0</v>
      </c>
      <c r="H62" s="138" t="s">
        <v>137</v>
      </c>
      <c r="I62" s="138" t="s">
        <v>137</v>
      </c>
      <c r="J62" s="137" t="s">
        <v>137</v>
      </c>
    </row>
    <row r="63" customFormat="false" ht="12" hidden="false" customHeight="true" outlineLevel="0" collapsed="false">
      <c r="A63" s="829" t="s">
        <v>608</v>
      </c>
      <c r="B63" s="138" t="n">
        <v>197</v>
      </c>
      <c r="C63" s="138" t="n">
        <v>5474.94700331648</v>
      </c>
      <c r="D63" s="138" t="s">
        <v>131</v>
      </c>
      <c r="E63" s="138" t="n">
        <v>0</v>
      </c>
      <c r="F63" s="138" t="n">
        <v>0</v>
      </c>
      <c r="G63" s="138" t="n">
        <v>0</v>
      </c>
      <c r="H63" s="138" t="n">
        <v>61.22</v>
      </c>
      <c r="I63" s="138" t="n">
        <v>852.118918459003</v>
      </c>
      <c r="J63" s="137" t="s">
        <v>131</v>
      </c>
    </row>
    <row r="64" customFormat="false" ht="12" hidden="false" customHeight="true" outlineLevel="0" collapsed="false">
      <c r="A64" s="829" t="s">
        <v>611</v>
      </c>
      <c r="B64" s="138" t="s">
        <v>752</v>
      </c>
      <c r="C64" s="138" t="s">
        <v>137</v>
      </c>
      <c r="D64" s="138" t="s">
        <v>137</v>
      </c>
      <c r="E64" s="138" t="n">
        <v>0</v>
      </c>
      <c r="F64" s="138" t="n">
        <v>0</v>
      </c>
      <c r="G64" s="138" t="n">
        <v>0</v>
      </c>
      <c r="H64" s="138" t="s">
        <v>752</v>
      </c>
      <c r="I64" s="138" t="s">
        <v>137</v>
      </c>
      <c r="J64" s="137" t="s">
        <v>137</v>
      </c>
    </row>
    <row r="65" customFormat="false" ht="12" hidden="false" customHeight="true" outlineLevel="0" collapsed="false">
      <c r="A65" s="829" t="s">
        <v>613</v>
      </c>
      <c r="B65" s="138" t="s">
        <v>256</v>
      </c>
      <c r="C65" s="138" t="s">
        <v>256</v>
      </c>
      <c r="D65" s="138" t="s">
        <v>256</v>
      </c>
      <c r="E65" s="138" t="n">
        <v>0</v>
      </c>
      <c r="F65" s="138" t="n">
        <v>0</v>
      </c>
      <c r="G65" s="138" t="n">
        <v>0</v>
      </c>
      <c r="H65" s="138" t="s">
        <v>256</v>
      </c>
      <c r="I65" s="138" t="s">
        <v>256</v>
      </c>
      <c r="J65" s="137" t="s">
        <v>256</v>
      </c>
    </row>
    <row r="66" customFormat="false" ht="12" hidden="false" customHeight="true" outlineLevel="0" collapsed="false">
      <c r="A66" s="829" t="s">
        <v>615</v>
      </c>
      <c r="B66" s="138" t="s">
        <v>256</v>
      </c>
      <c r="C66" s="138" t="s">
        <v>256</v>
      </c>
      <c r="D66" s="138" t="s">
        <v>256</v>
      </c>
      <c r="E66" s="138" t="s">
        <v>252</v>
      </c>
      <c r="F66" s="138" t="s">
        <v>252</v>
      </c>
      <c r="G66" s="138" t="s">
        <v>252</v>
      </c>
      <c r="H66" s="138" t="s">
        <v>256</v>
      </c>
      <c r="I66" s="138" t="s">
        <v>256</v>
      </c>
      <c r="J66" s="137" t="s">
        <v>256</v>
      </c>
    </row>
    <row r="67" customFormat="false" ht="12" hidden="false" customHeight="true" outlineLevel="0" collapsed="false">
      <c r="A67" s="774" t="s">
        <v>753</v>
      </c>
      <c r="B67" s="78"/>
      <c r="C67" s="78"/>
      <c r="D67" s="78"/>
      <c r="E67" s="78"/>
      <c r="F67" s="78"/>
      <c r="G67" s="78"/>
      <c r="H67" s="78"/>
      <c r="I67" s="78"/>
      <c r="J67" s="130"/>
    </row>
    <row r="68" customFormat="false" ht="12.75" hidden="false" customHeight="true" outlineLevel="0" collapsed="false">
      <c r="A68" s="128" t="s">
        <v>605</v>
      </c>
      <c r="B68" s="405" t="s">
        <v>137</v>
      </c>
      <c r="C68" s="405" t="s">
        <v>137</v>
      </c>
      <c r="D68" s="405" t="s">
        <v>137</v>
      </c>
      <c r="E68" s="406" t="n">
        <v>0</v>
      </c>
      <c r="F68" s="406" t="n">
        <v>0</v>
      </c>
      <c r="G68" s="406" t="n">
        <v>0</v>
      </c>
      <c r="H68" s="405" t="s">
        <v>137</v>
      </c>
      <c r="I68" s="405" t="s">
        <v>137</v>
      </c>
      <c r="J68" s="507" t="s">
        <v>137</v>
      </c>
    </row>
    <row r="69" customFormat="false" ht="12.75" hidden="false" customHeight="true" outlineLevel="0" collapsed="false">
      <c r="A69" s="128" t="s">
        <v>607</v>
      </c>
      <c r="B69" s="406" t="n">
        <v>291.117185027369</v>
      </c>
      <c r="C69" s="406" t="n">
        <v>297.069180917537</v>
      </c>
      <c r="D69" s="405" t="s">
        <v>743</v>
      </c>
      <c r="E69" s="406" t="n">
        <v>0</v>
      </c>
      <c r="F69" s="406" t="n">
        <v>0</v>
      </c>
      <c r="G69" s="406" t="n">
        <v>0</v>
      </c>
      <c r="H69" s="406" t="n">
        <v>111.044699443429</v>
      </c>
      <c r="I69" s="406" t="n">
        <v>211.084569051206</v>
      </c>
      <c r="J69" s="507" t="s">
        <v>743</v>
      </c>
    </row>
    <row r="70" customFormat="false" ht="12.75" hidden="false" customHeight="true" outlineLevel="0" collapsed="false">
      <c r="A70" s="128" t="s">
        <v>608</v>
      </c>
      <c r="B70" s="406" t="n">
        <v>16.47</v>
      </c>
      <c r="C70" s="406" t="n">
        <v>101.9304</v>
      </c>
      <c r="D70" s="405" t="s">
        <v>137</v>
      </c>
      <c r="E70" s="406" t="n">
        <v>0</v>
      </c>
      <c r="F70" s="406" t="n">
        <v>0</v>
      </c>
      <c r="G70" s="406" t="n">
        <v>0</v>
      </c>
      <c r="H70" s="406" t="n">
        <v>7.8808</v>
      </c>
      <c r="I70" s="406" t="n">
        <v>101.9304</v>
      </c>
      <c r="J70" s="507" t="s">
        <v>137</v>
      </c>
    </row>
    <row r="71" customFormat="false" ht="12.75" hidden="false" customHeight="true" outlineLevel="0" collapsed="false">
      <c r="A71" s="128" t="s">
        <v>602</v>
      </c>
      <c r="B71" s="405" t="s">
        <v>137</v>
      </c>
      <c r="C71" s="405" t="s">
        <v>137</v>
      </c>
      <c r="D71" s="405" t="s">
        <v>137</v>
      </c>
      <c r="E71" s="406" t="n">
        <v>0</v>
      </c>
      <c r="F71" s="406" t="n">
        <v>0</v>
      </c>
      <c r="G71" s="406" t="n">
        <v>0</v>
      </c>
      <c r="H71" s="405" t="s">
        <v>137</v>
      </c>
      <c r="I71" s="405" t="s">
        <v>137</v>
      </c>
      <c r="J71" s="507" t="s">
        <v>137</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7" t="s">
        <v>754</v>
      </c>
      <c r="B73" s="703"/>
      <c r="C73" s="703"/>
      <c r="D73" s="703"/>
      <c r="E73" s="703"/>
      <c r="F73" s="703"/>
      <c r="G73" s="703"/>
      <c r="H73" s="703"/>
      <c r="I73" s="703"/>
      <c r="J73" s="703"/>
    </row>
    <row r="74" customFormat="false" ht="42.75" hidden="false" customHeight="true" outlineLevel="0" collapsed="false">
      <c r="A74" s="576" t="s">
        <v>755</v>
      </c>
      <c r="B74" s="576"/>
      <c r="C74" s="576"/>
      <c r="D74" s="576"/>
      <c r="E74" s="576"/>
      <c r="F74" s="576"/>
      <c r="G74" s="576"/>
      <c r="H74" s="576"/>
      <c r="I74" s="576"/>
      <c r="J74" s="576"/>
    </row>
    <row r="75" customFormat="false" ht="12.75" hidden="false" customHeight="true" outlineLevel="0" collapsed="false">
      <c r="A75" s="830" t="s">
        <v>756</v>
      </c>
      <c r="B75" s="703"/>
      <c r="C75" s="703"/>
      <c r="D75" s="703"/>
      <c r="E75" s="703"/>
      <c r="F75" s="703"/>
      <c r="G75" s="703"/>
      <c r="H75" s="703"/>
      <c r="I75" s="703"/>
      <c r="J75" s="703"/>
    </row>
    <row r="76" customFormat="false" ht="12.75" hidden="false" customHeight="true" outlineLevel="0" collapsed="false">
      <c r="A76" s="830" t="s">
        <v>757</v>
      </c>
      <c r="B76" s="703"/>
      <c r="C76" s="703"/>
      <c r="D76" s="703"/>
      <c r="E76" s="703"/>
      <c r="F76" s="703"/>
      <c r="G76" s="703"/>
      <c r="H76" s="703"/>
      <c r="I76" s="703"/>
      <c r="J76" s="703"/>
    </row>
    <row r="77" customFormat="false" ht="12.75" hidden="false" customHeight="true" outlineLevel="0" collapsed="false">
      <c r="A77" s="830" t="s">
        <v>758</v>
      </c>
      <c r="B77" s="703"/>
      <c r="C77" s="703"/>
      <c r="D77" s="703"/>
      <c r="E77" s="703"/>
      <c r="F77" s="703"/>
      <c r="G77" s="703"/>
      <c r="H77" s="703"/>
      <c r="I77" s="703"/>
      <c r="J77" s="703"/>
    </row>
    <row r="78" customFormat="false" ht="12.75" hidden="false" customHeight="true" outlineLevel="0" collapsed="false">
      <c r="A78" s="830" t="s">
        <v>759</v>
      </c>
      <c r="B78" s="703"/>
      <c r="C78" s="703"/>
      <c r="D78" s="703"/>
      <c r="E78" s="703"/>
      <c r="F78" s="703"/>
      <c r="G78" s="703"/>
      <c r="H78" s="703"/>
      <c r="I78" s="703"/>
      <c r="J78" s="703"/>
    </row>
    <row r="79" customFormat="false" ht="12.75" hidden="false" customHeight="true" outlineLevel="0" collapsed="false">
      <c r="A79" s="831" t="s">
        <v>760</v>
      </c>
      <c r="B79" s="703"/>
      <c r="C79" s="703"/>
      <c r="D79" s="703"/>
      <c r="E79" s="703"/>
      <c r="F79" s="703"/>
      <c r="G79" s="703"/>
      <c r="H79" s="703"/>
      <c r="I79" s="703"/>
      <c r="J79" s="703"/>
    </row>
    <row r="80" customFormat="false" ht="12.75" hidden="false" customHeight="true" outlineLevel="0" collapsed="false">
      <c r="A80" s="134" t="s">
        <v>761</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5</v>
      </c>
      <c r="J1" s="110" t="s">
        <v>86</v>
      </c>
    </row>
    <row r="2" customFormat="false" ht="16.5" hidden="false" customHeight="true" outlineLevel="0" collapsed="false">
      <c r="A2" s="635" t="s">
        <v>726</v>
      </c>
      <c r="J2" s="110" t="s">
        <v>88</v>
      </c>
    </row>
    <row r="3" customFormat="false" ht="16.5" hidden="false" customHeight="true" outlineLevel="0" collapsed="false">
      <c r="A3" s="635" t="s">
        <v>119</v>
      </c>
      <c r="J3" s="110" t="s">
        <v>89</v>
      </c>
    </row>
    <row r="4" customFormat="false" ht="12.75" hidden="false" customHeight="true" outlineLevel="0" collapsed="false">
      <c r="A4" s="601"/>
      <c r="J4" s="134"/>
    </row>
    <row r="5" customFormat="false" ht="12" hidden="false" customHeight="true" outlineLevel="0" collapsed="false">
      <c r="A5" s="142" t="s">
        <v>451</v>
      </c>
      <c r="B5" s="413" t="s">
        <v>452</v>
      </c>
      <c r="C5" s="413"/>
      <c r="D5" s="413"/>
      <c r="E5" s="603" t="s">
        <v>728</v>
      </c>
      <c r="F5" s="603"/>
      <c r="G5" s="603"/>
      <c r="H5" s="377" t="s">
        <v>156</v>
      </c>
      <c r="I5" s="377"/>
      <c r="J5" s="377"/>
    </row>
    <row r="6" customFormat="false" ht="12" hidden="false" customHeight="true" outlineLevel="0" collapsed="false">
      <c r="A6" s="269" t="s">
        <v>455</v>
      </c>
      <c r="B6" s="819" t="s">
        <v>729</v>
      </c>
      <c r="C6" s="819"/>
      <c r="D6" s="819"/>
      <c r="E6" s="378" t="s">
        <v>730</v>
      </c>
      <c r="F6" s="378" t="s">
        <v>731</v>
      </c>
      <c r="G6" s="820" t="s">
        <v>732</v>
      </c>
      <c r="H6" s="378" t="s">
        <v>733</v>
      </c>
      <c r="I6" s="378" t="s">
        <v>734</v>
      </c>
      <c r="J6" s="821" t="s">
        <v>735</v>
      </c>
    </row>
    <row r="7" customFormat="false" ht="39" hidden="false" customHeight="true" outlineLevel="0" collapsed="false">
      <c r="A7" s="269"/>
      <c r="B7" s="378" t="s">
        <v>736</v>
      </c>
      <c r="C7" s="378" t="s">
        <v>737</v>
      </c>
      <c r="D7" s="822" t="s">
        <v>738</v>
      </c>
      <c r="E7" s="378"/>
      <c r="F7" s="378"/>
      <c r="G7" s="820"/>
      <c r="H7" s="378"/>
      <c r="I7" s="378"/>
      <c r="J7" s="821"/>
    </row>
    <row r="8" customFormat="false" ht="12.75" hidden="false" customHeight="true" outlineLevel="0" collapsed="false">
      <c r="A8" s="823"/>
      <c r="B8" s="385" t="s">
        <v>684</v>
      </c>
      <c r="C8" s="385"/>
      <c r="D8" s="385"/>
      <c r="E8" s="72" t="s">
        <v>739</v>
      </c>
      <c r="F8" s="72"/>
      <c r="G8" s="72"/>
      <c r="H8" s="74" t="s">
        <v>686</v>
      </c>
      <c r="I8" s="74"/>
      <c r="J8" s="74"/>
    </row>
    <row r="9" customFormat="false" ht="26.25" hidden="false" customHeight="true" outlineLevel="0" collapsed="false">
      <c r="A9" s="833" t="s">
        <v>762</v>
      </c>
      <c r="B9" s="78"/>
      <c r="C9" s="78"/>
      <c r="D9" s="78"/>
      <c r="E9" s="78"/>
      <c r="F9" s="78"/>
      <c r="G9" s="78"/>
      <c r="H9" s="78"/>
      <c r="I9" s="78"/>
      <c r="J9" s="78"/>
    </row>
    <row r="10" customFormat="false" ht="12.75" hidden="false" customHeight="true" outlineLevel="0" collapsed="false">
      <c r="A10" s="128" t="s">
        <v>714</v>
      </c>
      <c r="B10" s="406" t="n">
        <v>6.8</v>
      </c>
      <c r="C10" s="406" t="n">
        <v>22.845</v>
      </c>
      <c r="D10" s="405" t="s">
        <v>137</v>
      </c>
      <c r="E10" s="406" t="n">
        <v>0</v>
      </c>
      <c r="F10" s="406" t="n">
        <v>0</v>
      </c>
      <c r="G10" s="406" t="n">
        <v>0</v>
      </c>
      <c r="H10" s="406" t="n">
        <v>0.0304</v>
      </c>
      <c r="I10" s="406" t="n">
        <v>0.605123635373633</v>
      </c>
      <c r="J10" s="507" t="s">
        <v>131</v>
      </c>
    </row>
    <row r="11" customFormat="false" ht="12.75" hidden="false" customHeight="true" outlineLevel="0" collapsed="false">
      <c r="A11" s="128" t="s">
        <v>605</v>
      </c>
      <c r="B11" s="406" t="n">
        <v>11.25</v>
      </c>
      <c r="C11" s="406" t="n">
        <v>8.7</v>
      </c>
      <c r="D11" s="406" t="n">
        <v>5.34375</v>
      </c>
      <c r="E11" s="406" t="n">
        <v>0</v>
      </c>
      <c r="F11" s="406" t="n">
        <v>0</v>
      </c>
      <c r="G11" s="406" t="n">
        <v>0</v>
      </c>
      <c r="H11" s="406" t="n">
        <v>0.05625</v>
      </c>
      <c r="I11" s="406" t="n">
        <v>0.174</v>
      </c>
      <c r="J11" s="507" t="s">
        <v>763</v>
      </c>
    </row>
    <row r="12" customFormat="false" ht="12.75" hidden="false" customHeight="true" outlineLevel="0" collapsed="false">
      <c r="A12" s="128" t="s">
        <v>607</v>
      </c>
      <c r="B12" s="406" t="n">
        <v>63.75</v>
      </c>
      <c r="C12" s="406" t="n">
        <v>49.3</v>
      </c>
      <c r="D12" s="406" t="n">
        <v>30.28125</v>
      </c>
      <c r="E12" s="406" t="n">
        <v>0</v>
      </c>
      <c r="F12" s="406" t="n">
        <v>0</v>
      </c>
      <c r="G12" s="406" t="n">
        <v>0</v>
      </c>
      <c r="H12" s="406" t="n">
        <v>0.31875</v>
      </c>
      <c r="I12" s="406" t="n">
        <v>0.986</v>
      </c>
      <c r="J12" s="507" t="s">
        <v>131</v>
      </c>
    </row>
    <row r="13" customFormat="false" ht="12.75" hidden="false" customHeight="true" outlineLevel="0" collapsed="false">
      <c r="A13" s="128" t="s">
        <v>611</v>
      </c>
      <c r="B13" s="406" t="n">
        <v>194.244645907497</v>
      </c>
      <c r="C13" s="406" t="n">
        <v>517.843331958294</v>
      </c>
      <c r="D13" s="405" t="s">
        <v>744</v>
      </c>
      <c r="E13" s="406" t="n">
        <v>0</v>
      </c>
      <c r="F13" s="406" t="n">
        <v>0</v>
      </c>
      <c r="G13" s="406" t="n">
        <v>0</v>
      </c>
      <c r="H13" s="406" t="n">
        <v>0.992089239409318</v>
      </c>
      <c r="I13" s="406" t="n">
        <v>23.5205462813835</v>
      </c>
      <c r="J13" s="126" t="n">
        <v>0.0542570756945987</v>
      </c>
    </row>
    <row r="14" customFormat="false" ht="12.75" hidden="false" customHeight="true" outlineLevel="0" collapsed="false">
      <c r="A14" s="128" t="s">
        <v>601</v>
      </c>
      <c r="B14" s="406" t="n">
        <v>80.49745</v>
      </c>
      <c r="C14" s="406" t="n">
        <v>156.395</v>
      </c>
      <c r="D14" s="405" t="s">
        <v>131</v>
      </c>
      <c r="E14" s="406" t="n">
        <v>0</v>
      </c>
      <c r="F14" s="406" t="n">
        <v>0</v>
      </c>
      <c r="G14" s="406" t="n">
        <v>0</v>
      </c>
      <c r="H14" s="406" t="n">
        <v>0.08951</v>
      </c>
      <c r="I14" s="406" t="n">
        <v>6.88869719110733</v>
      </c>
      <c r="J14" s="126" t="n">
        <v>0.001806</v>
      </c>
    </row>
    <row r="15" customFormat="false" ht="12.75" hidden="false" customHeight="true" outlineLevel="0" collapsed="false">
      <c r="A15" s="128" t="s">
        <v>612</v>
      </c>
      <c r="B15" s="405" t="s">
        <v>137</v>
      </c>
      <c r="C15" s="405" t="s">
        <v>137</v>
      </c>
      <c r="D15" s="405" t="s">
        <v>137</v>
      </c>
      <c r="E15" s="406" t="n">
        <v>0</v>
      </c>
      <c r="F15" s="406" t="n">
        <v>0</v>
      </c>
      <c r="G15" s="406" t="n">
        <v>0</v>
      </c>
      <c r="H15" s="405" t="s">
        <v>131</v>
      </c>
      <c r="I15" s="405" t="s">
        <v>131</v>
      </c>
      <c r="J15" s="507" t="s">
        <v>131</v>
      </c>
    </row>
    <row r="16" customFormat="false" ht="14.25" hidden="false" customHeight="true" outlineLevel="0" collapsed="false">
      <c r="A16" s="834" t="s">
        <v>764</v>
      </c>
      <c r="B16" s="94"/>
      <c r="C16" s="94"/>
      <c r="D16" s="94"/>
      <c r="E16" s="94"/>
      <c r="F16" s="94"/>
      <c r="G16" s="94"/>
      <c r="H16" s="94"/>
      <c r="I16" s="94"/>
      <c r="J16" s="715"/>
    </row>
    <row r="17" customFormat="false" ht="12" hidden="false" customHeight="true" outlineLevel="0" collapsed="false">
      <c r="A17" s="774" t="s">
        <v>765</v>
      </c>
      <c r="B17" s="78"/>
      <c r="C17" s="78"/>
      <c r="D17" s="78"/>
      <c r="E17" s="78"/>
      <c r="F17" s="78"/>
      <c r="G17" s="78"/>
      <c r="H17" s="78"/>
      <c r="I17" s="78"/>
      <c r="J17" s="130"/>
    </row>
    <row r="18" customFormat="false" ht="12" hidden="false" customHeight="true" outlineLevel="0" collapsed="false">
      <c r="A18" s="128" t="s">
        <v>607</v>
      </c>
      <c r="B18" s="406" t="n">
        <v>453.240427283482</v>
      </c>
      <c r="C18" s="406" t="n">
        <v>421.408759610315</v>
      </c>
      <c r="D18" s="406" t="n">
        <v>0.032095956</v>
      </c>
      <c r="E18" s="406" t="n">
        <v>0</v>
      </c>
      <c r="F18" s="406" t="n">
        <v>0</v>
      </c>
      <c r="G18" s="406" t="n">
        <v>0</v>
      </c>
      <c r="H18" s="406" t="n">
        <v>9.03968888175223</v>
      </c>
      <c r="I18" s="406" t="n">
        <v>265.929123560808</v>
      </c>
      <c r="J18" s="126" t="n">
        <v>0.012381792</v>
      </c>
    </row>
    <row r="19" customFormat="false" ht="12" hidden="false" customHeight="true" outlineLevel="0" collapsed="false">
      <c r="A19" s="128" t="s">
        <v>611</v>
      </c>
      <c r="B19" s="406" t="n">
        <v>112.0625</v>
      </c>
      <c r="C19" s="406" t="n">
        <v>52.9088176037417</v>
      </c>
      <c r="D19" s="405" t="s">
        <v>131</v>
      </c>
      <c r="E19" s="406" t="n">
        <v>0</v>
      </c>
      <c r="F19" s="406" t="n">
        <v>0</v>
      </c>
      <c r="G19" s="406" t="n">
        <v>0</v>
      </c>
      <c r="H19" s="406" t="n">
        <v>2.24125</v>
      </c>
      <c r="I19" s="406" t="n">
        <v>50.840759334</v>
      </c>
      <c r="J19" s="507" t="s">
        <v>137</v>
      </c>
    </row>
    <row r="20" customFormat="false" ht="12" hidden="false" customHeight="true" outlineLevel="0" collapsed="false">
      <c r="A20" s="774" t="s">
        <v>766</v>
      </c>
      <c r="B20" s="78"/>
      <c r="C20" s="78"/>
      <c r="D20" s="78"/>
      <c r="E20" s="78"/>
      <c r="F20" s="78"/>
      <c r="G20" s="78"/>
      <c r="H20" s="78"/>
      <c r="I20" s="78"/>
      <c r="J20" s="130"/>
    </row>
    <row r="21" customFormat="false" ht="12.75" hidden="false" customHeight="true" outlineLevel="0" collapsed="false">
      <c r="A21" s="128" t="s">
        <v>607</v>
      </c>
      <c r="B21" s="406" t="n">
        <v>3337.64331489265</v>
      </c>
      <c r="C21" s="406" t="n">
        <v>2991.84205768891</v>
      </c>
      <c r="D21" s="406" t="n">
        <v>33.1893036200856</v>
      </c>
      <c r="E21" s="406" t="n">
        <v>0</v>
      </c>
      <c r="F21" s="406" t="n">
        <v>0</v>
      </c>
      <c r="G21" s="406" t="n">
        <v>0</v>
      </c>
      <c r="H21" s="406" t="n">
        <v>91.0978986768931</v>
      </c>
      <c r="I21" s="406" t="n">
        <v>3073.45515116971</v>
      </c>
      <c r="J21" s="126" t="n">
        <v>28.5753918200856</v>
      </c>
    </row>
    <row r="22" customFormat="false" ht="12.75" hidden="false" customHeight="true" outlineLevel="0" collapsed="false">
      <c r="A22" s="128" t="s">
        <v>608</v>
      </c>
      <c r="B22" s="406" t="n">
        <v>54.8418217205137</v>
      </c>
      <c r="C22" s="406" t="n">
        <v>80.0358627628515</v>
      </c>
      <c r="D22" s="406" t="n">
        <v>1.78569637991436</v>
      </c>
      <c r="E22" s="406" t="n">
        <v>0</v>
      </c>
      <c r="F22" s="406" t="n">
        <v>0</v>
      </c>
      <c r="G22" s="406" t="n">
        <v>0</v>
      </c>
      <c r="H22" s="406" t="n">
        <v>0.598418217205137</v>
      </c>
      <c r="I22" s="406" t="n">
        <v>82.0295829635082</v>
      </c>
      <c r="J22" s="126" t="n">
        <v>1.38569637991436</v>
      </c>
    </row>
    <row r="23" customFormat="false" ht="14.25" hidden="false" customHeight="true" outlineLevel="0" collapsed="false">
      <c r="A23" s="834" t="s">
        <v>767</v>
      </c>
      <c r="B23" s="94"/>
      <c r="C23" s="94"/>
      <c r="D23" s="94"/>
      <c r="E23" s="94"/>
      <c r="F23" s="94"/>
      <c r="G23" s="94"/>
      <c r="H23" s="94"/>
      <c r="I23" s="94"/>
      <c r="J23" s="835"/>
    </row>
    <row r="24" customFormat="false" ht="12.75" hidden="false" customHeight="true" outlineLevel="0" collapsed="false">
      <c r="A24" s="128" t="s">
        <v>768</v>
      </c>
      <c r="B24" s="406" t="n">
        <v>0.859912228860018</v>
      </c>
      <c r="C24" s="406" t="n">
        <v>39.5524067282019</v>
      </c>
      <c r="D24" s="405" t="s">
        <v>137</v>
      </c>
      <c r="E24" s="406" t="n">
        <v>0</v>
      </c>
      <c r="F24" s="406" t="n">
        <v>0</v>
      </c>
      <c r="G24" s="406" t="n">
        <v>0</v>
      </c>
      <c r="H24" s="405" t="s">
        <v>137</v>
      </c>
      <c r="I24" s="406" t="n">
        <v>39.9823628426319</v>
      </c>
      <c r="J24" s="507" t="s">
        <v>137</v>
      </c>
    </row>
    <row r="25" customFormat="false" ht="13.5" hidden="false" customHeight="true" outlineLevel="0" collapsed="false">
      <c r="A25" s="836" t="s">
        <v>769</v>
      </c>
      <c r="B25" s="94"/>
      <c r="C25" s="94"/>
      <c r="D25" s="94"/>
      <c r="E25" s="94"/>
      <c r="F25" s="94"/>
      <c r="G25" s="94"/>
      <c r="H25" s="94"/>
      <c r="I25" s="94"/>
      <c r="J25" s="835"/>
    </row>
    <row r="26" customFormat="false" ht="13.5" hidden="false" customHeight="true" outlineLevel="0" collapsed="false">
      <c r="A26" s="834" t="s">
        <v>770</v>
      </c>
      <c r="B26" s="94"/>
      <c r="C26" s="94"/>
      <c r="D26" s="94"/>
      <c r="E26" s="94"/>
      <c r="F26" s="94"/>
      <c r="G26" s="94"/>
      <c r="H26" s="94"/>
      <c r="I26" s="94"/>
      <c r="J26" s="835"/>
    </row>
    <row r="27" customFormat="false" ht="12.75" hidden="false" customHeight="true" outlineLevel="0" collapsed="false">
      <c r="A27" s="128" t="s">
        <v>712</v>
      </c>
      <c r="B27" s="406" t="n">
        <v>57.5449272917835</v>
      </c>
      <c r="C27" s="405" t="s">
        <v>744</v>
      </c>
      <c r="D27" s="406" t="n">
        <v>0.151617069414192</v>
      </c>
      <c r="E27" s="406" t="n">
        <v>0</v>
      </c>
      <c r="F27" s="406" t="n">
        <v>0</v>
      </c>
      <c r="G27" s="406" t="n">
        <v>0</v>
      </c>
      <c r="H27" s="406" t="n">
        <v>63.8146921157962</v>
      </c>
      <c r="I27" s="405" t="s">
        <v>771</v>
      </c>
      <c r="J27" s="507" t="s">
        <v>744</v>
      </c>
    </row>
    <row r="28" customFormat="false" ht="12.75" hidden="false" customHeight="true" outlineLevel="0" collapsed="false">
      <c r="A28" s="128" t="s">
        <v>713</v>
      </c>
      <c r="B28" s="406" t="n">
        <v>0.004</v>
      </c>
      <c r="C28" s="405" t="s">
        <v>131</v>
      </c>
      <c r="D28" s="405" t="s">
        <v>131</v>
      </c>
      <c r="E28" s="406" t="n">
        <v>0</v>
      </c>
      <c r="F28" s="406" t="n">
        <v>0</v>
      </c>
      <c r="G28" s="406" t="n">
        <v>0</v>
      </c>
      <c r="H28" s="406" t="n">
        <v>0.224624054</v>
      </c>
      <c r="I28" s="405" t="s">
        <v>772</v>
      </c>
      <c r="J28" s="507" t="s">
        <v>131</v>
      </c>
    </row>
    <row r="29" customFormat="false" ht="12.75" hidden="false" customHeight="true" outlineLevel="0" collapsed="false">
      <c r="A29" s="128" t="s">
        <v>715</v>
      </c>
      <c r="B29" s="406" t="n">
        <v>0.01</v>
      </c>
      <c r="C29" s="405" t="s">
        <v>743</v>
      </c>
      <c r="D29" s="405" t="s">
        <v>743</v>
      </c>
      <c r="E29" s="406" t="n">
        <v>0</v>
      </c>
      <c r="F29" s="406" t="n">
        <v>0</v>
      </c>
      <c r="G29" s="406" t="n">
        <v>0</v>
      </c>
      <c r="H29" s="406" t="n">
        <v>0.069482759</v>
      </c>
      <c r="I29" s="405" t="s">
        <v>743</v>
      </c>
      <c r="J29" s="507" t="s">
        <v>743</v>
      </c>
    </row>
    <row r="30" customFormat="false" ht="12.75" hidden="false" customHeight="true" outlineLevel="0" collapsed="false">
      <c r="A30" s="128" t="s">
        <v>711</v>
      </c>
      <c r="B30" s="406" t="n">
        <v>35.8071455418504</v>
      </c>
      <c r="C30" s="405" t="s">
        <v>744</v>
      </c>
      <c r="D30" s="406" t="n">
        <v>0.0854334086096758</v>
      </c>
      <c r="E30" s="406" t="n">
        <v>0</v>
      </c>
      <c r="F30" s="406" t="n">
        <v>0</v>
      </c>
      <c r="G30" s="406" t="n">
        <v>0</v>
      </c>
      <c r="H30" s="406" t="n">
        <v>44.3218428757962</v>
      </c>
      <c r="I30" s="405" t="s">
        <v>771</v>
      </c>
      <c r="J30" s="507" t="s">
        <v>744</v>
      </c>
    </row>
    <row r="31" customFormat="false" ht="12.75" hidden="false" customHeight="true" outlineLevel="0" collapsed="false">
      <c r="A31" s="128" t="s">
        <v>605</v>
      </c>
      <c r="B31" s="405" t="s">
        <v>137</v>
      </c>
      <c r="C31" s="405" t="s">
        <v>137</v>
      </c>
      <c r="D31" s="405" t="s">
        <v>137</v>
      </c>
      <c r="E31" s="406" t="n">
        <v>0</v>
      </c>
      <c r="F31" s="406" t="n">
        <v>0</v>
      </c>
      <c r="G31" s="406" t="n">
        <v>0</v>
      </c>
      <c r="H31" s="405" t="s">
        <v>137</v>
      </c>
      <c r="I31" s="405" t="s">
        <v>137</v>
      </c>
      <c r="J31" s="507" t="s">
        <v>137</v>
      </c>
    </row>
    <row r="32" customFormat="false" ht="12.75" hidden="false" customHeight="true" outlineLevel="0" collapsed="false">
      <c r="A32" s="128" t="s">
        <v>607</v>
      </c>
      <c r="B32" s="406" t="n">
        <v>0.55744</v>
      </c>
      <c r="C32" s="405" t="s">
        <v>256</v>
      </c>
      <c r="D32" s="405" t="s">
        <v>256</v>
      </c>
      <c r="E32" s="406" t="n">
        <v>0</v>
      </c>
      <c r="F32" s="406" t="n">
        <v>0</v>
      </c>
      <c r="G32" s="406" t="n">
        <v>0</v>
      </c>
      <c r="H32" s="406" t="n">
        <v>0.27872</v>
      </c>
      <c r="I32" s="405" t="s">
        <v>256</v>
      </c>
      <c r="J32" s="507" t="s">
        <v>256</v>
      </c>
    </row>
    <row r="33" customFormat="false" ht="12.75" hidden="false" customHeight="true" outlineLevel="0" collapsed="false">
      <c r="A33" s="128" t="s">
        <v>601</v>
      </c>
      <c r="B33" s="406" t="n">
        <v>10.0138613399579</v>
      </c>
      <c r="C33" s="405" t="s">
        <v>744</v>
      </c>
      <c r="D33" s="406" t="n">
        <v>0.0152305043389111</v>
      </c>
      <c r="E33" s="406" t="n">
        <v>0</v>
      </c>
      <c r="F33" s="406" t="n">
        <v>0</v>
      </c>
      <c r="G33" s="406" t="n">
        <v>0</v>
      </c>
      <c r="H33" s="406" t="n">
        <v>7.546025698</v>
      </c>
      <c r="I33" s="405" t="s">
        <v>771</v>
      </c>
      <c r="J33" s="507" t="s">
        <v>744</v>
      </c>
    </row>
    <row r="34" customFormat="false" ht="12.75" hidden="false" customHeight="true" outlineLevel="0" collapsed="false">
      <c r="A34" s="128" t="s">
        <v>602</v>
      </c>
      <c r="B34" s="405" t="s">
        <v>137</v>
      </c>
      <c r="C34" s="405" t="s">
        <v>137</v>
      </c>
      <c r="D34" s="405" t="s">
        <v>137</v>
      </c>
      <c r="E34" s="406" t="n">
        <v>0</v>
      </c>
      <c r="F34" s="406" t="n">
        <v>0</v>
      </c>
      <c r="G34" s="406" t="n">
        <v>0</v>
      </c>
      <c r="H34" s="405" t="s">
        <v>137</v>
      </c>
      <c r="I34" s="405" t="s">
        <v>137</v>
      </c>
      <c r="J34" s="507" t="s">
        <v>137</v>
      </c>
    </row>
    <row r="35" customFormat="false" ht="12.75" hidden="false" customHeight="true" outlineLevel="0" collapsed="false">
      <c r="A35" s="128" t="s">
        <v>719</v>
      </c>
      <c r="B35" s="406" t="n">
        <v>32.7438563513955</v>
      </c>
      <c r="C35" s="405" t="s">
        <v>771</v>
      </c>
      <c r="D35" s="406" t="n">
        <v>0.0168132766887782</v>
      </c>
      <c r="E35" s="406" t="n">
        <v>0</v>
      </c>
      <c r="F35" s="406" t="n">
        <v>0</v>
      </c>
      <c r="G35" s="406" t="n">
        <v>0</v>
      </c>
      <c r="H35" s="406" t="n">
        <v>30.487034868</v>
      </c>
      <c r="I35" s="405" t="s">
        <v>771</v>
      </c>
      <c r="J35" s="507" t="s">
        <v>744</v>
      </c>
    </row>
    <row r="36" customFormat="false" ht="12.75" hidden="false" customHeight="true" outlineLevel="0" collapsed="false">
      <c r="A36" s="128" t="s">
        <v>709</v>
      </c>
      <c r="B36" s="406" t="n">
        <v>11524500</v>
      </c>
      <c r="C36" s="405" t="s">
        <v>137</v>
      </c>
      <c r="D36" s="405" t="s">
        <v>137</v>
      </c>
      <c r="E36" s="406" t="n">
        <v>0</v>
      </c>
      <c r="F36" s="406" t="n">
        <v>0</v>
      </c>
      <c r="G36" s="406" t="n">
        <v>0</v>
      </c>
      <c r="H36" s="406" t="n">
        <v>2991.78875675667</v>
      </c>
      <c r="I36" s="405" t="s">
        <v>256</v>
      </c>
      <c r="J36" s="507" t="s">
        <v>256</v>
      </c>
    </row>
    <row r="37" customFormat="false" ht="12.75" hidden="false" customHeight="true" outlineLevel="0" collapsed="false">
      <c r="A37" s="128" t="s">
        <v>718</v>
      </c>
      <c r="B37" s="406" t="n">
        <v>110710000</v>
      </c>
      <c r="C37" s="405" t="s">
        <v>752</v>
      </c>
      <c r="D37" s="405" t="s">
        <v>752</v>
      </c>
      <c r="E37" s="406" t="n">
        <v>0</v>
      </c>
      <c r="F37" s="406" t="n">
        <v>0</v>
      </c>
      <c r="G37" s="406" t="n">
        <v>0</v>
      </c>
      <c r="H37" s="406" t="n">
        <v>44396.0940955626</v>
      </c>
      <c r="I37" s="406" t="n">
        <v>113871.375</v>
      </c>
      <c r="J37" s="507" t="s">
        <v>256</v>
      </c>
      <c r="K37" s="264"/>
    </row>
    <row r="38" customFormat="false" ht="14.25" hidden="false" customHeight="true" outlineLevel="0" collapsed="false">
      <c r="A38" s="834" t="s">
        <v>773</v>
      </c>
      <c r="B38" s="94"/>
      <c r="C38" s="94"/>
      <c r="D38" s="94"/>
      <c r="E38" s="94"/>
      <c r="F38" s="94"/>
      <c r="G38" s="94"/>
      <c r="H38" s="94"/>
      <c r="I38" s="94"/>
      <c r="J38" s="835"/>
    </row>
    <row r="39" customFormat="false" ht="12.75" hidden="false" customHeight="true" outlineLevel="0" collapsed="false">
      <c r="A39" s="128" t="s">
        <v>719</v>
      </c>
      <c r="B39" s="406" t="n">
        <v>974.037972940252</v>
      </c>
      <c r="C39" s="406" t="n">
        <v>3304.27084549335</v>
      </c>
      <c r="D39" s="406" t="n">
        <v>17.2844561992811</v>
      </c>
      <c r="E39" s="406" t="n">
        <v>0</v>
      </c>
      <c r="F39" s="406" t="n">
        <v>0</v>
      </c>
      <c r="G39" s="406" t="n">
        <v>0</v>
      </c>
      <c r="H39" s="406" t="n">
        <v>73.9176342981654</v>
      </c>
      <c r="I39" s="406" t="n">
        <v>47.6128029652254</v>
      </c>
      <c r="J39" s="126" t="n">
        <v>0.843657605844759</v>
      </c>
    </row>
    <row r="40" customFormat="false" ht="13.5" hidden="false" customHeight="true" outlineLevel="0" collapsed="false">
      <c r="A40" s="834" t="s">
        <v>774</v>
      </c>
      <c r="B40" s="94"/>
      <c r="C40" s="94"/>
      <c r="D40" s="94"/>
      <c r="E40" s="94"/>
      <c r="F40" s="94"/>
      <c r="G40" s="94"/>
      <c r="H40" s="94"/>
      <c r="I40" s="94"/>
      <c r="J40" s="835"/>
    </row>
    <row r="41" customFormat="false" ht="12.75" hidden="false" customHeight="true" outlineLevel="0" collapsed="false">
      <c r="A41" s="128" t="s">
        <v>112</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7" t="s">
        <v>775</v>
      </c>
      <c r="B43" s="169"/>
      <c r="C43" s="169"/>
      <c r="D43" s="169"/>
      <c r="E43" s="169"/>
      <c r="F43" s="169"/>
      <c r="G43" s="169"/>
      <c r="H43" s="169"/>
      <c r="I43" s="169"/>
      <c r="J43" s="169"/>
    </row>
    <row r="44" customFormat="false" ht="13.5" hidden="false" customHeight="true" outlineLevel="0" collapsed="false">
      <c r="A44" s="170" t="s">
        <v>776</v>
      </c>
      <c r="B44" s="169"/>
      <c r="C44" s="169"/>
      <c r="D44" s="169"/>
      <c r="E44" s="169"/>
      <c r="F44" s="169"/>
      <c r="G44" s="169"/>
      <c r="H44" s="169"/>
      <c r="I44" s="169"/>
      <c r="J44" s="169"/>
    </row>
    <row r="45" customFormat="false" ht="12" hidden="false" customHeight="true" outlineLevel="0" collapsed="false">
      <c r="A45" s="169"/>
      <c r="B45" s="758"/>
      <c r="C45" s="758"/>
      <c r="D45" s="758"/>
      <c r="E45" s="758"/>
      <c r="F45" s="758"/>
      <c r="G45" s="758"/>
      <c r="H45" s="758"/>
      <c r="I45" s="758"/>
      <c r="J45" s="758"/>
    </row>
    <row r="46" customFormat="false" ht="12" hidden="false" customHeight="true" outlineLevel="0" collapsed="false">
      <c r="A46" s="111" t="s">
        <v>399</v>
      </c>
      <c r="B46" s="173"/>
      <c r="C46" s="173"/>
      <c r="D46" s="173"/>
      <c r="E46" s="173"/>
      <c r="F46" s="173"/>
      <c r="G46" s="173"/>
      <c r="H46" s="173"/>
      <c r="I46" s="173"/>
      <c r="J46" s="174"/>
    </row>
    <row r="47" customFormat="false" ht="12" hidden="false" customHeight="true" outlineLevel="0" collapsed="false">
      <c r="A47" s="839" t="s">
        <v>777</v>
      </c>
      <c r="B47" s="839"/>
      <c r="C47" s="839"/>
      <c r="D47" s="839"/>
      <c r="E47" s="839"/>
      <c r="F47" s="839"/>
      <c r="G47" s="839"/>
      <c r="H47" s="839"/>
      <c r="I47" s="839"/>
      <c r="J47" s="839"/>
    </row>
    <row r="48" customFormat="false" ht="12" hidden="false" customHeight="true" outlineLevel="0" collapsed="false">
      <c r="A48" s="839"/>
      <c r="B48" s="839"/>
      <c r="C48" s="839"/>
      <c r="D48" s="839"/>
      <c r="E48" s="839"/>
      <c r="F48" s="839"/>
      <c r="G48" s="839"/>
      <c r="H48" s="839"/>
      <c r="I48" s="839"/>
      <c r="J48" s="839"/>
    </row>
    <row r="49" customFormat="false" ht="12.75" hidden="false" customHeight="true" outlineLevel="0" collapsed="false">
      <c r="A49" s="473" t="s">
        <v>698</v>
      </c>
      <c r="B49" s="840"/>
      <c r="C49" s="840"/>
      <c r="D49" s="840"/>
      <c r="E49" s="840"/>
      <c r="F49" s="840"/>
      <c r="G49" s="840"/>
      <c r="H49" s="840"/>
      <c r="I49" s="840"/>
      <c r="J49" s="841"/>
    </row>
    <row r="50" customFormat="false" ht="27" hidden="false" customHeight="true" outlineLevel="0" collapsed="false">
      <c r="A50" s="842" t="s">
        <v>778</v>
      </c>
      <c r="B50" s="842"/>
      <c r="C50" s="842"/>
      <c r="D50" s="842"/>
      <c r="E50" s="842"/>
      <c r="F50" s="842"/>
      <c r="G50" s="842"/>
      <c r="H50" s="842"/>
      <c r="I50" s="842"/>
      <c r="J50" s="842"/>
    </row>
    <row r="51" customFormat="false" ht="12" hidden="false" customHeight="true" outlineLevel="0" collapsed="false">
      <c r="A51" s="843" t="s">
        <v>779</v>
      </c>
      <c r="B51" s="843"/>
      <c r="C51" s="843"/>
      <c r="D51" s="843"/>
      <c r="E51" s="843"/>
      <c r="F51" s="843"/>
      <c r="G51" s="843"/>
      <c r="H51" s="843"/>
      <c r="I51" s="843"/>
      <c r="J51" s="84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80</v>
      </c>
      <c r="D1" s="110" t="s">
        <v>86</v>
      </c>
    </row>
    <row r="2" customFormat="false" ht="15.75" hidden="false" customHeight="true" outlineLevel="0" collapsed="false">
      <c r="A2" s="635" t="s">
        <v>219</v>
      </c>
      <c r="D2" s="110" t="s">
        <v>88</v>
      </c>
    </row>
    <row r="3" customFormat="false" ht="12" hidden="false" customHeight="true" outlineLevel="0" collapsed="false">
      <c r="A3" s="601"/>
      <c r="D3" s="110" t="s">
        <v>89</v>
      </c>
    </row>
    <row r="4" customFormat="false" ht="12.75" hidden="false" customHeight="true" outlineLevel="0" collapsed="false">
      <c r="A4" s="601"/>
      <c r="D4" s="844"/>
    </row>
    <row r="5" customFormat="false" ht="13.5" hidden="false" customHeight="true" outlineLevel="0" collapsed="false">
      <c r="A5" s="525" t="s">
        <v>90</v>
      </c>
      <c r="B5" s="526" t="s">
        <v>374</v>
      </c>
      <c r="C5" s="526" t="s">
        <v>412</v>
      </c>
      <c r="D5" s="845" t="s">
        <v>96</v>
      </c>
    </row>
    <row r="6" customFormat="false" ht="12.75" hidden="false" customHeight="true" outlineLevel="0" collapsed="false">
      <c r="A6" s="846"/>
      <c r="B6" s="847" t="s">
        <v>98</v>
      </c>
      <c r="C6" s="847"/>
      <c r="D6" s="847"/>
    </row>
    <row r="7" customFormat="false" ht="13.5" hidden="false" customHeight="true" outlineLevel="0" collapsed="false">
      <c r="A7" s="848" t="s">
        <v>781</v>
      </c>
      <c r="B7" s="537" t="n">
        <v>7626.31648890785</v>
      </c>
      <c r="C7" s="537" t="n">
        <v>13.5959302609813</v>
      </c>
      <c r="D7" s="849" t="n">
        <v>3536.52647318543</v>
      </c>
    </row>
    <row r="8" customFormat="false" ht="12" hidden="false" customHeight="true" outlineLevel="0" collapsed="false">
      <c r="A8" s="850" t="s">
        <v>782</v>
      </c>
      <c r="B8" s="432" t="n">
        <v>3456.09191086058</v>
      </c>
      <c r="C8" s="851"/>
      <c r="D8" s="552" t="n">
        <v>1417.61433066606</v>
      </c>
    </row>
    <row r="9" customFormat="false" ht="12" hidden="false" customHeight="true" outlineLevel="0" collapsed="false">
      <c r="A9" s="850" t="s">
        <v>783</v>
      </c>
      <c r="B9" s="432" t="n">
        <v>439.739570122656</v>
      </c>
      <c r="C9" s="432" t="s">
        <v>384</v>
      </c>
      <c r="D9" s="552" t="n">
        <v>212.857590910803</v>
      </c>
    </row>
    <row r="10" customFormat="false" ht="12" hidden="false" customHeight="true" outlineLevel="0" collapsed="false">
      <c r="A10" s="850" t="s">
        <v>784</v>
      </c>
      <c r="B10" s="852" t="n">
        <v>513.319176487747</v>
      </c>
      <c r="C10" s="565"/>
      <c r="D10" s="552" t="n">
        <v>401.826597896244</v>
      </c>
    </row>
    <row r="11" customFormat="false" ht="12" hidden="false" customHeight="true" outlineLevel="0" collapsed="false">
      <c r="A11" s="850" t="s">
        <v>785</v>
      </c>
      <c r="B11" s="582" t="n">
        <v>3217.16583143687</v>
      </c>
      <c r="C11" s="582" t="n">
        <v>13.5959302609813</v>
      </c>
      <c r="D11" s="27" t="n">
        <v>1504.22795371232</v>
      </c>
    </row>
    <row r="12" customFormat="false" ht="13.5" hidden="false" customHeight="true" outlineLevel="0" collapsed="false">
      <c r="A12" s="853" t="s">
        <v>786</v>
      </c>
      <c r="B12" s="851"/>
      <c r="C12" s="432" t="n">
        <v>11.7942232096232</v>
      </c>
      <c r="D12" s="854"/>
    </row>
    <row r="13" customFormat="false" ht="13.5" hidden="false" customHeight="true" outlineLevel="0" collapsed="false">
      <c r="A13" s="853" t="s">
        <v>787</v>
      </c>
      <c r="B13" s="851"/>
      <c r="C13" s="432" t="s">
        <v>386</v>
      </c>
      <c r="D13" s="854"/>
    </row>
    <row r="14" customFormat="false" ht="13.5" hidden="false" customHeight="true" outlineLevel="0" collapsed="false">
      <c r="A14" s="853" t="s">
        <v>788</v>
      </c>
      <c r="B14" s="851"/>
      <c r="C14" s="432" t="n">
        <v>1.05065059386476</v>
      </c>
      <c r="D14" s="854"/>
    </row>
    <row r="15" customFormat="false" ht="13.5" hidden="false" customHeight="true" outlineLevel="0" collapsed="false">
      <c r="A15" s="853" t="s">
        <v>789</v>
      </c>
      <c r="B15" s="851"/>
      <c r="C15" s="432" t="n">
        <v>0.737594933333333</v>
      </c>
      <c r="D15" s="854"/>
    </row>
    <row r="16" customFormat="false" ht="12.75" hidden="false" customHeight="true" outlineLevel="0" collapsed="false">
      <c r="A16" s="855" t="s">
        <v>790</v>
      </c>
      <c r="B16" s="673" t="n">
        <v>3217.16583143687</v>
      </c>
      <c r="C16" s="673" t="n">
        <v>0.01346152416</v>
      </c>
      <c r="D16" s="686" t="n">
        <v>1504.22795371232</v>
      </c>
    </row>
    <row r="17" customFormat="false" ht="12.75" hidden="false" customHeight="true" outlineLevel="0" collapsed="false">
      <c r="A17" s="128" t="s">
        <v>112</v>
      </c>
      <c r="B17" s="406" t="n">
        <v>3217.16583143687</v>
      </c>
      <c r="C17" s="406" t="n">
        <v>0.01346152416</v>
      </c>
      <c r="D17" s="126" t="n">
        <v>1504.22795371232</v>
      </c>
    </row>
    <row r="18" customFormat="false" ht="10.5" hidden="false" customHeight="true" outlineLevel="0" collapsed="false">
      <c r="A18" s="712"/>
      <c r="B18" s="31"/>
      <c r="C18" s="31"/>
      <c r="D18" s="31"/>
    </row>
    <row r="19" customFormat="false" ht="12.75" hidden="false" customHeight="true" outlineLevel="0" collapsed="false">
      <c r="A19" s="856" t="s">
        <v>791</v>
      </c>
      <c r="B19" s="857"/>
      <c r="C19" s="857"/>
      <c r="D19" s="857"/>
    </row>
    <row r="20" customFormat="false" ht="15" hidden="false" customHeight="true" outlineLevel="0" collapsed="false">
      <c r="A20" s="858" t="s">
        <v>792</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597" t="s">
        <v>793</v>
      </c>
      <c r="B22" s="598"/>
      <c r="C22" s="598"/>
      <c r="D22" s="599"/>
    </row>
    <row r="23" customFormat="false" ht="24.75" hidden="false" customHeight="true" outlineLevel="0" collapsed="false">
      <c r="A23" s="861" t="s">
        <v>794</v>
      </c>
      <c r="B23" s="861"/>
      <c r="C23" s="861"/>
      <c r="D23" s="861"/>
    </row>
    <row r="24" customFormat="false" ht="27.75" hidden="false" customHeight="true" outlineLevel="0" collapsed="false">
      <c r="A24" s="862" t="s">
        <v>795</v>
      </c>
      <c r="B24" s="862"/>
      <c r="C24" s="862"/>
      <c r="D24" s="86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796</v>
      </c>
      <c r="E1" s="110" t="s">
        <v>86</v>
      </c>
    </row>
    <row r="2" customFormat="false" ht="15.75" hidden="false" customHeight="true" outlineLevel="0" collapsed="false">
      <c r="A2" s="635" t="s">
        <v>219</v>
      </c>
      <c r="E2" s="110" t="s">
        <v>88</v>
      </c>
    </row>
    <row r="3" customFormat="false" ht="12" hidden="false" customHeight="true" outlineLevel="0" collapsed="false">
      <c r="A3" s="170"/>
      <c r="E3" s="110" t="s">
        <v>89</v>
      </c>
    </row>
    <row r="4" customFormat="false" ht="12.75" hidden="false" customHeight="true" outlineLevel="0" collapsed="false"/>
    <row r="5" customFormat="false" ht="14.25" hidden="false" customHeight="true" outlineLevel="0" collapsed="false">
      <c r="A5" s="142" t="s">
        <v>90</v>
      </c>
      <c r="B5" s="375" t="s">
        <v>452</v>
      </c>
      <c r="C5" s="375"/>
      <c r="D5" s="479" t="s">
        <v>797</v>
      </c>
      <c r="E5" s="479"/>
    </row>
    <row r="6" customFormat="false" ht="13.5" hidden="false" customHeight="true" outlineLevel="0" collapsed="false">
      <c r="A6" s="269"/>
      <c r="B6" s="863" t="s">
        <v>798</v>
      </c>
      <c r="C6" s="864" t="s">
        <v>539</v>
      </c>
      <c r="D6" s="272" t="s">
        <v>799</v>
      </c>
      <c r="E6" s="273" t="s">
        <v>800</v>
      </c>
    </row>
    <row r="7" customFormat="false" ht="12.75" hidden="false" customHeight="true" outlineLevel="0" collapsed="false">
      <c r="A7" s="486"/>
      <c r="B7" s="863"/>
      <c r="C7" s="864"/>
      <c r="D7" s="864" t="s">
        <v>540</v>
      </c>
      <c r="E7" s="280" t="s">
        <v>540</v>
      </c>
    </row>
    <row r="8" customFormat="false" ht="13.5" hidden="false" customHeight="true" outlineLevel="0" collapsed="false">
      <c r="A8" s="149" t="s">
        <v>782</v>
      </c>
      <c r="B8" s="633" t="s">
        <v>801</v>
      </c>
      <c r="C8" s="405" t="s">
        <v>296</v>
      </c>
      <c r="D8" s="164" t="s">
        <v>296</v>
      </c>
      <c r="E8" s="45"/>
    </row>
    <row r="9" customFormat="false" ht="24" hidden="false" customHeight="true" outlineLevel="0" collapsed="false">
      <c r="A9" s="75" t="s">
        <v>783</v>
      </c>
      <c r="B9" s="633" t="s">
        <v>802</v>
      </c>
      <c r="C9" s="405" t="s">
        <v>296</v>
      </c>
      <c r="D9" s="164" t="s">
        <v>296</v>
      </c>
      <c r="E9" s="390" t="s">
        <v>384</v>
      </c>
    </row>
    <row r="10" customFormat="false" ht="24" hidden="false" customHeight="true" outlineLevel="0" collapsed="false">
      <c r="A10" s="75" t="s">
        <v>784</v>
      </c>
      <c r="B10" s="633" t="s">
        <v>803</v>
      </c>
      <c r="C10" s="405" t="s">
        <v>296</v>
      </c>
      <c r="D10" s="164" t="s">
        <v>296</v>
      </c>
      <c r="E10" s="45"/>
    </row>
    <row r="11" customFormat="false" ht="12" hidden="false" customHeight="true" outlineLevel="0" collapsed="false">
      <c r="A11" s="75" t="s">
        <v>785</v>
      </c>
      <c r="B11" s="865"/>
      <c r="C11" s="236"/>
      <c r="D11" s="78"/>
      <c r="E11" s="45"/>
    </row>
    <row r="12" customFormat="false" ht="24" hidden="false" customHeight="true" outlineLevel="0" collapsed="false">
      <c r="A12" s="866" t="s">
        <v>786</v>
      </c>
      <c r="B12" s="633" t="s">
        <v>804</v>
      </c>
      <c r="C12" s="405" t="s">
        <v>296</v>
      </c>
      <c r="D12" s="160"/>
      <c r="E12" s="390" t="s">
        <v>296</v>
      </c>
    </row>
    <row r="13" customFormat="false" ht="24" hidden="false" customHeight="true" outlineLevel="0" collapsed="false">
      <c r="A13" s="866" t="s">
        <v>787</v>
      </c>
      <c r="B13" s="633" t="s">
        <v>805</v>
      </c>
      <c r="C13" s="405" t="s">
        <v>386</v>
      </c>
      <c r="D13" s="160"/>
      <c r="E13" s="390" t="s">
        <v>386</v>
      </c>
    </row>
    <row r="14" customFormat="false" ht="24" hidden="false" customHeight="true" outlineLevel="0" collapsed="false">
      <c r="A14" s="866" t="s">
        <v>788</v>
      </c>
      <c r="B14" s="633" t="s">
        <v>806</v>
      </c>
      <c r="C14" s="405" t="s">
        <v>296</v>
      </c>
      <c r="D14" s="160"/>
      <c r="E14" s="390" t="s">
        <v>296</v>
      </c>
    </row>
    <row r="15" customFormat="false" ht="24" hidden="false" customHeight="true" outlineLevel="0" collapsed="false">
      <c r="A15" s="866" t="s">
        <v>789</v>
      </c>
      <c r="B15" s="633" t="s">
        <v>807</v>
      </c>
      <c r="C15" s="405" t="s">
        <v>296</v>
      </c>
      <c r="D15" s="160"/>
      <c r="E15" s="390" t="s">
        <v>296</v>
      </c>
    </row>
    <row r="16" customFormat="false" ht="12.75" hidden="false" customHeight="true" outlineLevel="0" collapsed="false">
      <c r="A16" s="867" t="s">
        <v>808</v>
      </c>
      <c r="B16" s="868"/>
      <c r="C16" s="218"/>
      <c r="D16" s="160"/>
      <c r="E16" s="45"/>
    </row>
    <row r="17" customFormat="false" ht="13.5" hidden="false" customHeight="true" outlineLevel="0" collapsed="false">
      <c r="A17" s="128" t="s">
        <v>112</v>
      </c>
      <c r="B17" s="633" t="s">
        <v>112</v>
      </c>
      <c r="C17" s="405" t="s">
        <v>296</v>
      </c>
      <c r="D17" s="164" t="s">
        <v>296</v>
      </c>
      <c r="E17" s="390" t="s">
        <v>296</v>
      </c>
    </row>
    <row r="18" customFormat="false" ht="13.5" hidden="false" customHeight="true" outlineLevel="0" collapsed="false">
      <c r="A18" s="712"/>
      <c r="B18" s="31"/>
      <c r="C18" s="31"/>
      <c r="D18" s="31"/>
      <c r="E18" s="31"/>
    </row>
    <row r="19" customFormat="false" ht="12.75" hidden="false" customHeight="true" outlineLevel="0" collapsed="false">
      <c r="A19" s="869" t="s">
        <v>809</v>
      </c>
      <c r="B19" s="870"/>
      <c r="C19" s="870"/>
      <c r="D19" s="758"/>
      <c r="E19" s="758"/>
    </row>
    <row r="20" customFormat="false" ht="18" hidden="false" customHeight="true" outlineLevel="0" collapsed="false">
      <c r="A20" s="869" t="s">
        <v>810</v>
      </c>
      <c r="B20" s="870"/>
      <c r="C20" s="870"/>
      <c r="D20" s="870"/>
      <c r="E20" s="870"/>
    </row>
    <row r="21" customFormat="false" ht="18" hidden="false" customHeight="true" outlineLevel="0" collapsed="false">
      <c r="A21" s="703"/>
    </row>
    <row r="22" customFormat="false" ht="12" hidden="false" customHeight="true" outlineLevel="0" collapsed="false">
      <c r="A22" s="871" t="s">
        <v>793</v>
      </c>
      <c r="B22" s="173"/>
      <c r="C22" s="173"/>
      <c r="D22" s="173"/>
      <c r="E22" s="174"/>
    </row>
    <row r="23" customFormat="false" ht="26.25" hidden="false" customHeight="true" outlineLevel="0" collapsed="false">
      <c r="A23" s="176" t="s">
        <v>811</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2</v>
      </c>
      <c r="F1" s="110" t="s">
        <v>86</v>
      </c>
    </row>
    <row r="2" customFormat="false" ht="15.75" hidden="false" customHeight="true" outlineLevel="0" collapsed="false">
      <c r="A2" s="635" t="s">
        <v>87</v>
      </c>
      <c r="F2" s="110" t="s">
        <v>88</v>
      </c>
    </row>
    <row r="3" customFormat="false" ht="12.75" hidden="false" customHeight="true" outlineLevel="0" collapsed="false">
      <c r="F3" s="110" t="s">
        <v>89</v>
      </c>
    </row>
    <row r="4" customFormat="false" ht="13.5" hidden="false" customHeight="true" outlineLevel="0" collapsed="false">
      <c r="F4" s="872"/>
    </row>
    <row r="5" customFormat="false" ht="13.5" hidden="false" customHeight="true" outlineLevel="0" collapsed="false">
      <c r="A5" s="873" t="s">
        <v>368</v>
      </c>
      <c r="B5" s="527" t="s">
        <v>411</v>
      </c>
      <c r="C5" s="527" t="s">
        <v>412</v>
      </c>
      <c r="D5" s="527" t="s">
        <v>474</v>
      </c>
      <c r="E5" s="527" t="s">
        <v>95</v>
      </c>
      <c r="F5" s="845" t="s">
        <v>96</v>
      </c>
    </row>
    <row r="6" customFormat="false" ht="12.75" hidden="false" customHeight="true" outlineLevel="0" collapsed="false">
      <c r="A6" s="874" t="s">
        <v>371</v>
      </c>
      <c r="B6" s="847" t="s">
        <v>98</v>
      </c>
      <c r="C6" s="847"/>
      <c r="D6" s="847"/>
      <c r="E6" s="847"/>
      <c r="F6" s="847"/>
    </row>
    <row r="7" customFormat="false" ht="13.5" hidden="false" customHeight="true" outlineLevel="0" collapsed="false">
      <c r="A7" s="875" t="s">
        <v>813</v>
      </c>
      <c r="B7" s="876" t="n">
        <v>8350.55338433048</v>
      </c>
      <c r="C7" s="537" t="n">
        <v>776.870830938618</v>
      </c>
      <c r="D7" s="537" t="n">
        <v>161.897203418524</v>
      </c>
      <c r="E7" s="537" t="n">
        <v>492.129001184312</v>
      </c>
      <c r="F7" s="849" t="n">
        <v>205.175176977374</v>
      </c>
    </row>
    <row r="8" customFormat="false" ht="12" hidden="false" customHeight="true" outlineLevel="0" collapsed="false">
      <c r="A8" s="877" t="s">
        <v>814</v>
      </c>
      <c r="B8" s="542" t="n">
        <v>6381.60549586294</v>
      </c>
      <c r="C8" s="677"/>
      <c r="D8" s="677"/>
      <c r="E8" s="677"/>
      <c r="F8" s="45"/>
    </row>
    <row r="9" customFormat="false" ht="13.5" hidden="false" customHeight="true" outlineLevel="0" collapsed="false">
      <c r="A9" s="878" t="s">
        <v>815</v>
      </c>
      <c r="B9" s="548" t="n">
        <v>5228.20351230295</v>
      </c>
      <c r="C9" s="681"/>
      <c r="D9" s="681"/>
      <c r="E9" s="681"/>
      <c r="F9" s="45"/>
    </row>
    <row r="10" customFormat="false" ht="12" hidden="false" customHeight="true" outlineLevel="0" collapsed="false">
      <c r="A10" s="879" t="s">
        <v>816</v>
      </c>
      <c r="B10" s="160"/>
      <c r="C10" s="681"/>
      <c r="D10" s="681"/>
      <c r="E10" s="681"/>
      <c r="F10" s="45"/>
    </row>
    <row r="11" customFormat="false" ht="12" hidden="false" customHeight="true" outlineLevel="0" collapsed="false">
      <c r="A11" s="590" t="s">
        <v>817</v>
      </c>
      <c r="B11" s="138" t="n">
        <v>2334.17629974218</v>
      </c>
      <c r="C11" s="681"/>
      <c r="D11" s="681"/>
      <c r="E11" s="681"/>
      <c r="F11" s="45"/>
    </row>
    <row r="12" customFormat="false" ht="12" hidden="false" customHeight="true" outlineLevel="0" collapsed="false">
      <c r="A12" s="590" t="s">
        <v>818</v>
      </c>
      <c r="B12" s="138" t="n">
        <v>2894.02721256077</v>
      </c>
      <c r="C12" s="681"/>
      <c r="D12" s="681"/>
      <c r="E12" s="681"/>
      <c r="F12" s="45"/>
    </row>
    <row r="13" customFormat="false" ht="12" hidden="false" customHeight="true" outlineLevel="0" collapsed="false">
      <c r="A13" s="879" t="s">
        <v>819</v>
      </c>
      <c r="B13" s="160"/>
      <c r="C13" s="681"/>
      <c r="D13" s="681"/>
      <c r="E13" s="681"/>
      <c r="F13" s="45"/>
    </row>
    <row r="14" customFormat="false" ht="12" hidden="false" customHeight="true" outlineLevel="0" collapsed="false">
      <c r="A14" s="590" t="s">
        <v>820</v>
      </c>
      <c r="B14" s="138"/>
      <c r="C14" s="681"/>
      <c r="D14" s="681"/>
      <c r="E14" s="681"/>
      <c r="F14" s="45"/>
    </row>
    <row r="15" customFormat="false" ht="12" hidden="false" customHeight="true" outlineLevel="0" collapsed="false">
      <c r="A15" s="590" t="s">
        <v>821</v>
      </c>
      <c r="B15" s="138"/>
      <c r="C15" s="681"/>
      <c r="D15" s="681"/>
      <c r="E15" s="681"/>
      <c r="F15" s="45"/>
    </row>
    <row r="16" customFormat="false" ht="12" hidden="false" customHeight="true" outlineLevel="0" collapsed="false">
      <c r="A16" s="590" t="s">
        <v>822</v>
      </c>
      <c r="B16" s="138"/>
      <c r="C16" s="681"/>
      <c r="D16" s="681"/>
      <c r="E16" s="681"/>
      <c r="F16" s="45"/>
    </row>
    <row r="17" customFormat="false" ht="12" hidden="false" customHeight="true" outlineLevel="0" collapsed="false">
      <c r="A17" s="555" t="s">
        <v>823</v>
      </c>
      <c r="B17" s="138" t="n">
        <v>11.8251221590491</v>
      </c>
      <c r="C17" s="681"/>
      <c r="D17" s="681"/>
      <c r="E17" s="681"/>
      <c r="F17" s="45"/>
    </row>
    <row r="18" customFormat="false" ht="12" hidden="false" customHeight="true" outlineLevel="0" collapsed="false">
      <c r="A18" s="555" t="s">
        <v>824</v>
      </c>
      <c r="B18" s="138" t="n">
        <v>819.162250739453</v>
      </c>
      <c r="C18" s="681"/>
      <c r="D18" s="681"/>
      <c r="E18" s="681"/>
      <c r="F18" s="45"/>
    </row>
    <row r="19" customFormat="false" ht="12" hidden="false" customHeight="true" outlineLevel="0" collapsed="false">
      <c r="A19" s="555" t="s">
        <v>825</v>
      </c>
      <c r="B19" s="138" t="n">
        <v>71.3886633853144</v>
      </c>
      <c r="C19" s="681"/>
      <c r="D19" s="681"/>
      <c r="E19" s="681"/>
      <c r="F19" s="45"/>
    </row>
    <row r="20" customFormat="false" ht="12" hidden="false" customHeight="true" outlineLevel="0" collapsed="false">
      <c r="A20" s="555" t="s">
        <v>826</v>
      </c>
      <c r="B20" s="138" t="s">
        <v>137</v>
      </c>
      <c r="C20" s="681"/>
      <c r="D20" s="681"/>
      <c r="E20" s="681"/>
      <c r="F20" s="45"/>
    </row>
    <row r="21" customFormat="false" ht="12" hidden="false" customHeight="true" outlineLevel="0" collapsed="false">
      <c r="A21" s="555" t="s">
        <v>827</v>
      </c>
      <c r="B21" s="138" t="n">
        <v>57.258754319316</v>
      </c>
      <c r="C21" s="681"/>
      <c r="D21" s="681"/>
      <c r="E21" s="681"/>
      <c r="F21" s="45"/>
    </row>
    <row r="22" customFormat="false" ht="12" hidden="false" customHeight="true" outlineLevel="0" collapsed="false">
      <c r="A22" s="555" t="s">
        <v>828</v>
      </c>
      <c r="B22" s="138" t="n">
        <v>3.74080649766667</v>
      </c>
      <c r="C22" s="681"/>
      <c r="D22" s="681"/>
      <c r="E22" s="681"/>
      <c r="F22" s="45"/>
    </row>
    <row r="23" customFormat="false" ht="12" hidden="false" customHeight="true" outlineLevel="0" collapsed="false">
      <c r="A23" s="555" t="s">
        <v>829</v>
      </c>
      <c r="B23" s="138" t="n">
        <v>145.791201281775</v>
      </c>
      <c r="C23" s="681"/>
      <c r="D23" s="681"/>
      <c r="E23" s="681"/>
      <c r="F23" s="45"/>
    </row>
    <row r="24" customFormat="false" ht="12" hidden="false" customHeight="true" outlineLevel="0" collapsed="false">
      <c r="A24" s="555" t="s">
        <v>830</v>
      </c>
      <c r="B24" s="138" t="n">
        <v>0.910515278290054</v>
      </c>
      <c r="C24" s="681"/>
      <c r="D24" s="681"/>
      <c r="E24" s="681"/>
      <c r="F24" s="45"/>
    </row>
    <row r="25" customFormat="false" ht="12.75" hidden="false" customHeight="true" outlineLevel="0" collapsed="false">
      <c r="A25" s="555" t="s">
        <v>831</v>
      </c>
      <c r="B25" s="582" t="n">
        <v>43.324669899128</v>
      </c>
      <c r="C25" s="681"/>
      <c r="D25" s="681"/>
      <c r="E25" s="681"/>
      <c r="F25" s="45"/>
    </row>
    <row r="26" customFormat="false" ht="12.75" hidden="false" customHeight="true" outlineLevel="0" collapsed="false">
      <c r="A26" s="128" t="s">
        <v>112</v>
      </c>
      <c r="B26" s="406" t="n">
        <v>43.324669899128</v>
      </c>
      <c r="C26" s="880"/>
      <c r="D26" s="880"/>
      <c r="E26" s="880"/>
      <c r="F26" s="45"/>
    </row>
    <row r="27" customFormat="false" ht="12" hidden="false" customHeight="true" outlineLevel="0" collapsed="false">
      <c r="A27" s="592" t="s">
        <v>832</v>
      </c>
      <c r="B27" s="542" t="n">
        <v>1837.10614097254</v>
      </c>
      <c r="C27" s="542" t="n">
        <v>72.3349623739855</v>
      </c>
      <c r="D27" s="403"/>
      <c r="E27" s="403"/>
      <c r="F27" s="546" t="n">
        <v>0.652953527</v>
      </c>
    </row>
    <row r="28" customFormat="false" ht="13.5" hidden="false" customHeight="true" outlineLevel="0" collapsed="false">
      <c r="A28" s="878" t="s">
        <v>815</v>
      </c>
      <c r="B28" s="548" t="n">
        <v>875.477452364396</v>
      </c>
      <c r="C28" s="656"/>
      <c r="D28" s="656"/>
      <c r="E28" s="656"/>
      <c r="F28" s="45"/>
    </row>
    <row r="29" customFormat="false" ht="12" hidden="false" customHeight="true" outlineLevel="0" collapsed="false">
      <c r="A29" s="881" t="s">
        <v>816</v>
      </c>
      <c r="B29" s="160"/>
      <c r="C29" s="656"/>
      <c r="D29" s="656"/>
      <c r="E29" s="656"/>
      <c r="F29" s="45"/>
    </row>
    <row r="30" customFormat="false" ht="12" hidden="false" customHeight="true" outlineLevel="0" collapsed="false">
      <c r="A30" s="590" t="s">
        <v>817</v>
      </c>
      <c r="B30" s="138" t="n">
        <v>496.61916827769</v>
      </c>
      <c r="C30" s="656"/>
      <c r="D30" s="656"/>
      <c r="E30" s="656"/>
      <c r="F30" s="45"/>
    </row>
    <row r="31" customFormat="false" ht="12" hidden="false" customHeight="true" outlineLevel="0" collapsed="false">
      <c r="A31" s="590" t="s">
        <v>818</v>
      </c>
      <c r="B31" s="138" t="n">
        <v>378.858284086705</v>
      </c>
      <c r="C31" s="656"/>
      <c r="D31" s="656"/>
      <c r="E31" s="656"/>
      <c r="F31" s="45"/>
    </row>
    <row r="32" customFormat="false" ht="12" hidden="false" customHeight="true" outlineLevel="0" collapsed="false">
      <c r="A32" s="881" t="s">
        <v>819</v>
      </c>
      <c r="B32" s="160"/>
      <c r="C32" s="656"/>
      <c r="D32" s="656"/>
      <c r="E32" s="656"/>
      <c r="F32" s="45"/>
    </row>
    <row r="33" customFormat="false" ht="12" hidden="false" customHeight="true" outlineLevel="0" collapsed="false">
      <c r="A33" s="590" t="s">
        <v>820</v>
      </c>
      <c r="B33" s="138"/>
      <c r="C33" s="656"/>
      <c r="D33" s="656"/>
      <c r="E33" s="656"/>
      <c r="F33" s="45"/>
    </row>
    <row r="34" customFormat="false" ht="12" hidden="false" customHeight="true" outlineLevel="0" collapsed="false">
      <c r="A34" s="590" t="s">
        <v>821</v>
      </c>
      <c r="B34" s="138"/>
      <c r="C34" s="656"/>
      <c r="D34" s="656"/>
      <c r="E34" s="656"/>
      <c r="F34" s="45"/>
    </row>
    <row r="35" customFormat="false" ht="12" hidden="false" customHeight="true" outlineLevel="0" collapsed="false">
      <c r="A35" s="590" t="s">
        <v>822</v>
      </c>
      <c r="B35" s="138"/>
      <c r="C35" s="656"/>
      <c r="D35" s="656"/>
      <c r="E35" s="656"/>
      <c r="F35" s="45"/>
    </row>
    <row r="36" customFormat="false" ht="12" hidden="false" customHeight="true" outlineLevel="0" collapsed="false">
      <c r="A36" s="555" t="s">
        <v>823</v>
      </c>
      <c r="B36" s="138" t="n">
        <v>2.25535482834203</v>
      </c>
      <c r="C36" s="656"/>
      <c r="D36" s="656"/>
      <c r="E36" s="656"/>
      <c r="F36" s="45"/>
    </row>
    <row r="37" customFormat="false" ht="12" hidden="false" customHeight="true" outlineLevel="0" collapsed="false">
      <c r="A37" s="555" t="s">
        <v>824</v>
      </c>
      <c r="B37" s="138" t="n">
        <v>22.8830584936671</v>
      </c>
      <c r="C37" s="656"/>
      <c r="D37" s="656"/>
      <c r="E37" s="656"/>
      <c r="F37" s="45"/>
    </row>
    <row r="38" customFormat="false" ht="12" hidden="false" customHeight="true" outlineLevel="0" collapsed="false">
      <c r="A38" s="555" t="s">
        <v>825</v>
      </c>
      <c r="B38" s="138" t="n">
        <v>2.39790838972118</v>
      </c>
      <c r="C38" s="656"/>
      <c r="D38" s="656"/>
      <c r="E38" s="656"/>
      <c r="F38" s="45"/>
    </row>
    <row r="39" customFormat="false" ht="12" hidden="false" customHeight="true" outlineLevel="0" collapsed="false">
      <c r="A39" s="555" t="s">
        <v>826</v>
      </c>
      <c r="B39" s="138" t="s">
        <v>137</v>
      </c>
      <c r="C39" s="656"/>
      <c r="D39" s="656"/>
      <c r="E39" s="656"/>
      <c r="F39" s="45"/>
    </row>
    <row r="40" customFormat="false" ht="12" hidden="false" customHeight="true" outlineLevel="0" collapsed="false">
      <c r="A40" s="555" t="s">
        <v>827</v>
      </c>
      <c r="B40" s="138" t="n">
        <v>5.98101379718765</v>
      </c>
      <c r="C40" s="656"/>
      <c r="D40" s="656"/>
      <c r="E40" s="656"/>
      <c r="F40" s="45"/>
    </row>
    <row r="41" customFormat="false" ht="12" hidden="false" customHeight="true" outlineLevel="0" collapsed="false">
      <c r="A41" s="555" t="s">
        <v>833</v>
      </c>
      <c r="B41" s="138" t="n">
        <v>0.357342000470581</v>
      </c>
      <c r="C41" s="656"/>
      <c r="D41" s="656"/>
      <c r="E41" s="656"/>
      <c r="F41" s="45"/>
    </row>
    <row r="42" customFormat="false" ht="12" hidden="false" customHeight="true" outlineLevel="0" collapsed="false">
      <c r="A42" s="555" t="s">
        <v>829</v>
      </c>
      <c r="B42" s="138" t="n">
        <v>837.329495227627</v>
      </c>
      <c r="C42" s="656"/>
      <c r="D42" s="656"/>
      <c r="E42" s="656"/>
      <c r="F42" s="45"/>
    </row>
    <row r="43" customFormat="false" ht="12" hidden="false" customHeight="true" outlineLevel="0" collapsed="false">
      <c r="A43" s="555" t="s">
        <v>834</v>
      </c>
      <c r="B43" s="138" t="n">
        <v>78.1127289392911</v>
      </c>
      <c r="C43" s="656"/>
      <c r="D43" s="656"/>
      <c r="E43" s="656"/>
      <c r="F43" s="45"/>
    </row>
    <row r="44" customFormat="false" ht="12.75" hidden="false" customHeight="true" outlineLevel="0" collapsed="false">
      <c r="A44" s="882" t="s">
        <v>835</v>
      </c>
      <c r="B44" s="883" t="n">
        <v>12.3117869318382</v>
      </c>
      <c r="C44" s="656"/>
      <c r="D44" s="656"/>
      <c r="E44" s="656"/>
      <c r="F44" s="45"/>
    </row>
    <row r="45" customFormat="false" ht="12.75" hidden="false" customHeight="true" outlineLevel="0" collapsed="false">
      <c r="A45" s="128" t="s">
        <v>112</v>
      </c>
      <c r="B45" s="406" t="n">
        <v>12.3117869318382</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36</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2</v>
      </c>
      <c r="F1" s="110" t="s">
        <v>86</v>
      </c>
    </row>
    <row r="2" customFormat="false" ht="15.75" hidden="false" customHeight="true" outlineLevel="0" collapsed="false">
      <c r="A2" s="635" t="s">
        <v>119</v>
      </c>
      <c r="F2" s="110" t="s">
        <v>88</v>
      </c>
    </row>
    <row r="3" customFormat="false" ht="12.75" hidden="false" customHeight="true" outlineLevel="0" collapsed="false">
      <c r="F3" s="110" t="s">
        <v>89</v>
      </c>
    </row>
    <row r="4" customFormat="false" ht="8.25" hidden="false" customHeight="true" outlineLevel="0" collapsed="false">
      <c r="F4" s="524"/>
    </row>
    <row r="5" customFormat="false" ht="13.5" hidden="false" customHeight="true" outlineLevel="0" collapsed="false">
      <c r="A5" s="884" t="s">
        <v>368</v>
      </c>
      <c r="B5" s="885" t="s">
        <v>411</v>
      </c>
      <c r="C5" s="885" t="s">
        <v>412</v>
      </c>
      <c r="D5" s="885" t="s">
        <v>474</v>
      </c>
      <c r="E5" s="885" t="s">
        <v>95</v>
      </c>
      <c r="F5" s="886" t="s">
        <v>96</v>
      </c>
    </row>
    <row r="6" customFormat="false" ht="12.75" hidden="false" customHeight="true" outlineLevel="0" collapsed="false">
      <c r="A6" s="887" t="s">
        <v>371</v>
      </c>
      <c r="B6" s="847" t="s">
        <v>98</v>
      </c>
      <c r="C6" s="847"/>
      <c r="D6" s="847"/>
      <c r="E6" s="847"/>
      <c r="F6" s="847"/>
    </row>
    <row r="7" customFormat="false" ht="12.75" hidden="false" customHeight="true" outlineLevel="0" collapsed="false">
      <c r="A7" s="888" t="s">
        <v>837</v>
      </c>
      <c r="B7" s="889"/>
      <c r="C7" s="889"/>
      <c r="D7" s="889"/>
      <c r="E7" s="889"/>
      <c r="F7" s="890"/>
    </row>
    <row r="8" customFormat="false" ht="12" hidden="false" customHeight="true" outlineLevel="0" collapsed="false">
      <c r="A8" s="555" t="s">
        <v>838</v>
      </c>
      <c r="B8" s="681"/>
      <c r="C8" s="138" t="n">
        <v>0.0337242478805664</v>
      </c>
      <c r="D8" s="681"/>
      <c r="E8" s="681"/>
      <c r="F8" s="507" t="s">
        <v>384</v>
      </c>
    </row>
    <row r="9" customFormat="false" ht="12" hidden="false" customHeight="true" outlineLevel="0" collapsed="false">
      <c r="A9" s="555" t="s">
        <v>839</v>
      </c>
      <c r="B9" s="681"/>
      <c r="C9" s="138" t="n">
        <v>7.37859073549653</v>
      </c>
      <c r="D9" s="681"/>
      <c r="E9" s="681"/>
      <c r="F9" s="126" t="n">
        <v>0.301311642703925</v>
      </c>
    </row>
    <row r="10" customFormat="false" ht="12" hidden="false" customHeight="true" outlineLevel="0" collapsed="false">
      <c r="A10" s="555" t="s">
        <v>840</v>
      </c>
      <c r="B10" s="681"/>
      <c r="C10" s="138" t="n">
        <v>56.8244172066711</v>
      </c>
      <c r="D10" s="681"/>
      <c r="E10" s="681"/>
      <c r="F10" s="126" t="n">
        <v>0.351641884296075</v>
      </c>
    </row>
    <row r="11" customFormat="false" ht="12" hidden="false" customHeight="true" outlineLevel="0" collapsed="false">
      <c r="A11" s="891" t="s">
        <v>841</v>
      </c>
      <c r="B11" s="78"/>
      <c r="C11" s="892" t="n">
        <v>8.09823018393726</v>
      </c>
      <c r="D11" s="681"/>
      <c r="E11" s="681"/>
      <c r="F11" s="893" t="s">
        <v>384</v>
      </c>
    </row>
    <row r="12" customFormat="false" ht="12" hidden="false" customHeight="true" outlineLevel="0" collapsed="false">
      <c r="A12" s="894" t="s">
        <v>842</v>
      </c>
      <c r="B12" s="542" t="n">
        <v>105.717416030019</v>
      </c>
      <c r="C12" s="895"/>
      <c r="D12" s="895"/>
      <c r="E12" s="895"/>
      <c r="F12" s="896" t="s">
        <v>388</v>
      </c>
    </row>
    <row r="13" customFormat="false" ht="12" hidden="false" customHeight="true" outlineLevel="0" collapsed="false">
      <c r="A13" s="555" t="s">
        <v>843</v>
      </c>
      <c r="B13" s="548" t="n">
        <v>105.717416030019</v>
      </c>
      <c r="C13" s="681"/>
      <c r="D13" s="681"/>
      <c r="E13" s="681"/>
      <c r="F13" s="507" t="s">
        <v>384</v>
      </c>
    </row>
    <row r="14" customFormat="false" ht="12" hidden="false" customHeight="true" outlineLevel="0" collapsed="false">
      <c r="A14" s="555" t="s">
        <v>844</v>
      </c>
      <c r="B14" s="19" t="s">
        <v>845</v>
      </c>
      <c r="C14" s="681"/>
      <c r="D14" s="681"/>
      <c r="E14" s="681"/>
      <c r="F14" s="507" t="s">
        <v>131</v>
      </c>
    </row>
    <row r="15" customFormat="false" ht="12" hidden="false" customHeight="true" outlineLevel="0" collapsed="false">
      <c r="A15" s="555" t="s">
        <v>846</v>
      </c>
      <c r="B15" s="19" t="s">
        <v>845</v>
      </c>
      <c r="C15" s="681"/>
      <c r="D15" s="681"/>
      <c r="E15" s="681"/>
      <c r="F15" s="507" t="s">
        <v>131</v>
      </c>
    </row>
    <row r="16" customFormat="false" ht="12.75" hidden="false" customHeight="true" outlineLevel="0" collapsed="false">
      <c r="A16" s="555" t="s">
        <v>847</v>
      </c>
      <c r="B16" s="19" t="s">
        <v>131</v>
      </c>
      <c r="C16" s="681"/>
      <c r="D16" s="681"/>
      <c r="E16" s="681"/>
      <c r="F16" s="27" t="s">
        <v>131</v>
      </c>
    </row>
    <row r="17" customFormat="false" ht="12.75" hidden="false" customHeight="true" outlineLevel="0" collapsed="false">
      <c r="A17" s="128" t="s">
        <v>112</v>
      </c>
      <c r="B17" s="405" t="s">
        <v>131</v>
      </c>
      <c r="C17" s="880"/>
      <c r="D17" s="880"/>
      <c r="E17" s="880"/>
      <c r="F17" s="507" t="s">
        <v>131</v>
      </c>
    </row>
    <row r="18" customFormat="false" ht="14.25" hidden="false" customHeight="true" outlineLevel="0" collapsed="false">
      <c r="A18" s="897" t="s">
        <v>848</v>
      </c>
      <c r="B18" s="542" t="n">
        <v>0.449487896</v>
      </c>
      <c r="C18" s="542" t="n">
        <v>703.982622931095</v>
      </c>
      <c r="D18" s="898"/>
      <c r="E18" s="898"/>
      <c r="F18" s="546" t="n">
        <v>142.416280096907</v>
      </c>
    </row>
    <row r="19" customFormat="false" ht="12" hidden="false" customHeight="true" outlineLevel="0" collapsed="false">
      <c r="A19" s="555" t="s">
        <v>849</v>
      </c>
      <c r="B19" s="138" t="n">
        <v>0.449487896</v>
      </c>
      <c r="C19" s="19" t="n">
        <v>352.80941805912</v>
      </c>
      <c r="D19" s="889"/>
      <c r="E19" s="889"/>
      <c r="F19" s="126" t="n">
        <v>142.252895126907</v>
      </c>
    </row>
    <row r="20" customFormat="false" ht="13.5" hidden="false" customHeight="true" outlineLevel="0" collapsed="false">
      <c r="A20" s="555" t="s">
        <v>850</v>
      </c>
      <c r="B20" s="78" t="s">
        <v>386</v>
      </c>
      <c r="C20" s="19" t="n">
        <v>105.321963362452</v>
      </c>
      <c r="D20" s="889"/>
      <c r="E20" s="889"/>
      <c r="F20" s="507" t="s">
        <v>386</v>
      </c>
    </row>
    <row r="21" customFormat="false" ht="12" hidden="false" customHeight="true" outlineLevel="0" collapsed="false">
      <c r="A21" s="555" t="s">
        <v>851</v>
      </c>
      <c r="B21" s="138" t="s">
        <v>386</v>
      </c>
      <c r="C21" s="19" t="n">
        <v>242.6689776824</v>
      </c>
      <c r="D21" s="889"/>
      <c r="E21" s="889"/>
      <c r="F21" s="507" t="s">
        <v>386</v>
      </c>
    </row>
    <row r="22" customFormat="false" ht="12.75" hidden="false" customHeight="true" outlineLevel="0" collapsed="false">
      <c r="A22" s="555" t="s">
        <v>852</v>
      </c>
      <c r="B22" s="19" t="s">
        <v>382</v>
      </c>
      <c r="C22" s="19" t="n">
        <v>3.18226382712428</v>
      </c>
      <c r="D22" s="889"/>
      <c r="E22" s="889"/>
      <c r="F22" s="27" t="n">
        <v>0.16338497</v>
      </c>
    </row>
    <row r="23" customFormat="false" ht="12.75" hidden="false" customHeight="true" outlineLevel="0" collapsed="false">
      <c r="A23" s="128" t="s">
        <v>112</v>
      </c>
      <c r="B23" s="405" t="s">
        <v>489</v>
      </c>
      <c r="C23" s="406" t="n">
        <v>3.18226382712428</v>
      </c>
      <c r="D23" s="899" t="n">
        <v>14.5998246986</v>
      </c>
      <c r="E23" s="900"/>
      <c r="F23" s="901" t="n">
        <v>0.16338497</v>
      </c>
    </row>
    <row r="24" customFormat="false" ht="12.75" hidden="false" customHeight="true" outlineLevel="0" collapsed="false">
      <c r="A24" s="902" t="s">
        <v>853</v>
      </c>
      <c r="B24" s="903" t="s">
        <v>131</v>
      </c>
      <c r="C24" s="903" t="s">
        <v>131</v>
      </c>
      <c r="D24" s="510" t="s">
        <v>137</v>
      </c>
      <c r="E24" s="510" t="s">
        <v>137</v>
      </c>
      <c r="F24" s="514" t="s">
        <v>137</v>
      </c>
    </row>
    <row r="25" customFormat="false" ht="12" hidden="false" customHeight="true" outlineLevel="0" collapsed="false">
      <c r="A25" s="888" t="s">
        <v>854</v>
      </c>
      <c r="B25" s="542" t="n">
        <v>25.6748435689767</v>
      </c>
      <c r="C25" s="542" t="n">
        <v>0.553245633537148</v>
      </c>
      <c r="D25" s="542" t="n">
        <v>17.8748545326203</v>
      </c>
      <c r="E25" s="542" t="n">
        <v>492.129001184312</v>
      </c>
      <c r="F25" s="546" t="n">
        <v>62.1059433534669</v>
      </c>
    </row>
    <row r="26" customFormat="false" ht="12" hidden="false" customHeight="true" outlineLevel="0" collapsed="false">
      <c r="A26" s="555" t="s">
        <v>855</v>
      </c>
      <c r="B26" s="548" t="n">
        <v>9.33407696479159</v>
      </c>
      <c r="C26" s="548" t="n">
        <v>0.194486223430785</v>
      </c>
      <c r="D26" s="220" t="n">
        <v>5.08408390118453</v>
      </c>
      <c r="E26" s="220" t="n">
        <v>150.501904139532</v>
      </c>
      <c r="F26" s="126" t="n">
        <v>14.8975042701644</v>
      </c>
    </row>
    <row r="27" customFormat="false" ht="12" hidden="false" customHeight="true" outlineLevel="0" collapsed="false">
      <c r="A27" s="555" t="s">
        <v>856</v>
      </c>
      <c r="B27" s="19" t="n">
        <v>0.0512968148849039</v>
      </c>
      <c r="C27" s="19" t="n">
        <v>0.00336736171910399</v>
      </c>
      <c r="D27" s="138" t="n">
        <v>0.0982022027755405</v>
      </c>
      <c r="E27" s="138" t="n">
        <v>0.801346259805</v>
      </c>
      <c r="F27" s="126" t="n">
        <v>0.0722508526</v>
      </c>
    </row>
    <row r="28" customFormat="false" ht="12.75" hidden="false" customHeight="true" outlineLevel="0" collapsed="false">
      <c r="A28" s="555" t="s">
        <v>857</v>
      </c>
      <c r="B28" s="19" t="n">
        <v>1.63681354897642</v>
      </c>
      <c r="C28" s="19" t="n">
        <v>0.0698760859011941</v>
      </c>
      <c r="D28" s="138" t="n">
        <v>2.42919491436258</v>
      </c>
      <c r="E28" s="138" t="n">
        <v>33.3236779773824</v>
      </c>
      <c r="F28" s="126" t="n">
        <v>4.52128651</v>
      </c>
    </row>
    <row r="29" customFormat="false" ht="12" hidden="false" customHeight="true" outlineLevel="0" collapsed="false">
      <c r="A29" s="555" t="s">
        <v>858</v>
      </c>
      <c r="B29" s="19" t="s">
        <v>137</v>
      </c>
      <c r="C29" s="19" t="s">
        <v>137</v>
      </c>
      <c r="D29" s="138" t="s">
        <v>137</v>
      </c>
      <c r="E29" s="138" t="s">
        <v>137</v>
      </c>
      <c r="F29" s="507" t="s">
        <v>137</v>
      </c>
    </row>
    <row r="30" customFormat="false" ht="12.75" hidden="false" customHeight="true" outlineLevel="0" collapsed="false">
      <c r="A30" s="555" t="s">
        <v>859</v>
      </c>
      <c r="B30" s="19" t="n">
        <v>14.6526562403238</v>
      </c>
      <c r="C30" s="19" t="n">
        <v>0.285515962486064</v>
      </c>
      <c r="D30" s="19" t="n">
        <v>10.2633735142976</v>
      </c>
      <c r="E30" s="19" t="n">
        <v>307.502072807592</v>
      </c>
      <c r="F30" s="27" t="n">
        <v>42.6149017207025</v>
      </c>
    </row>
    <row r="31" customFormat="false" ht="12.75" hidden="false" customHeight="true" outlineLevel="0" collapsed="false">
      <c r="A31" s="128" t="s">
        <v>112</v>
      </c>
      <c r="B31" s="406" t="n">
        <v>14.6526562403238</v>
      </c>
      <c r="C31" s="406" t="n">
        <v>0.285515962486064</v>
      </c>
      <c r="D31" s="406" t="n">
        <v>10.2633735142976</v>
      </c>
      <c r="E31" s="406" t="n">
        <v>307.502072807592</v>
      </c>
      <c r="F31" s="126" t="n">
        <v>42.6149017207025</v>
      </c>
    </row>
    <row r="32" customFormat="false" ht="12" hidden="false" customHeight="true" outlineLevel="0" collapsed="false">
      <c r="A32" s="904" t="s">
        <v>860</v>
      </c>
      <c r="B32" s="905" t="s">
        <v>131</v>
      </c>
      <c r="C32" s="905" t="s">
        <v>131</v>
      </c>
      <c r="D32" s="905" t="n">
        <v>129.422524187304</v>
      </c>
      <c r="E32" s="905" t="s">
        <v>131</v>
      </c>
      <c r="F32" s="906" t="s">
        <v>131</v>
      </c>
    </row>
    <row r="33" customFormat="false" ht="12.75" hidden="false" customHeight="true" outlineLevel="0" collapsed="false">
      <c r="A33" s="128" t="s">
        <v>112</v>
      </c>
      <c r="B33" s="405" t="s">
        <v>131</v>
      </c>
      <c r="C33" s="405" t="s">
        <v>131</v>
      </c>
      <c r="D33" s="406" t="n">
        <v>129.422524187304</v>
      </c>
      <c r="E33" s="405" t="s">
        <v>131</v>
      </c>
      <c r="F33" s="507" t="s">
        <v>131</v>
      </c>
    </row>
    <row r="34" customFormat="false" ht="8.25" hidden="false" customHeight="true" outlineLevel="0" collapsed="false">
      <c r="A34" s="31"/>
      <c r="B34" s="31"/>
      <c r="C34" s="31"/>
      <c r="D34" s="31"/>
      <c r="E34" s="31"/>
      <c r="F34" s="31"/>
    </row>
    <row r="35" customFormat="false" ht="15.75" hidden="false" customHeight="true" outlineLevel="0" collapsed="false">
      <c r="A35" s="907" t="s">
        <v>861</v>
      </c>
      <c r="B35" s="908"/>
      <c r="C35" s="908"/>
      <c r="D35" s="908"/>
      <c r="E35" s="908"/>
      <c r="F35" s="908"/>
    </row>
    <row r="36" customFormat="false" ht="42" hidden="false" customHeight="true" outlineLevel="0" collapsed="false">
      <c r="A36" s="909" t="s">
        <v>862</v>
      </c>
      <c r="B36" s="909"/>
      <c r="C36" s="909"/>
      <c r="D36" s="909"/>
      <c r="E36" s="909"/>
      <c r="F36" s="909"/>
    </row>
    <row r="37" customFormat="false" ht="29.25" hidden="false" customHeight="true" outlineLevel="0" collapsed="false">
      <c r="A37" s="910" t="s">
        <v>863</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4</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9</v>
      </c>
      <c r="B41" s="916"/>
      <c r="C41" s="916"/>
      <c r="D41" s="916"/>
      <c r="E41" s="916"/>
      <c r="F41" s="917"/>
    </row>
    <row r="42" customFormat="false" ht="27" hidden="false" customHeight="true" outlineLevel="0" collapsed="false">
      <c r="A42" s="918" t="s">
        <v>865</v>
      </c>
      <c r="B42" s="918"/>
      <c r="C42" s="918"/>
      <c r="D42" s="918"/>
      <c r="E42" s="918"/>
      <c r="F42" s="918"/>
    </row>
    <row r="43" customFormat="false" ht="13.5" hidden="false" customHeight="true" outlineLevel="0" collapsed="false">
      <c r="A43" s="919" t="s">
        <v>866</v>
      </c>
      <c r="B43" s="919"/>
      <c r="C43" s="919"/>
      <c r="D43" s="919"/>
      <c r="E43" s="919"/>
      <c r="F43" s="919"/>
    </row>
    <row r="44" customFormat="false" ht="24" hidden="false" customHeight="true" outlineLevel="0" collapsed="false">
      <c r="A44" s="920" t="s">
        <v>867</v>
      </c>
      <c r="B44" s="920"/>
      <c r="C44" s="920"/>
      <c r="D44" s="920"/>
      <c r="E44" s="920"/>
      <c r="F44" s="920"/>
    </row>
    <row r="45" customFormat="false" ht="12.75" hidden="false" customHeight="true" outlineLevel="0" collapsed="false">
      <c r="A45" s="920" t="s">
        <v>868</v>
      </c>
      <c r="B45" s="920"/>
      <c r="C45" s="920"/>
      <c r="D45" s="920"/>
      <c r="E45" s="920"/>
      <c r="F45" s="920"/>
    </row>
    <row r="46" customFormat="false" ht="12.75" hidden="false" customHeight="true" outlineLevel="0" collapsed="false">
      <c r="A46" s="920" t="s">
        <v>869</v>
      </c>
      <c r="B46" s="920"/>
      <c r="C46" s="920"/>
      <c r="D46" s="920"/>
      <c r="E46" s="920"/>
      <c r="F46" s="920"/>
    </row>
    <row r="47" customFormat="false" ht="12.75" hidden="false" customHeight="true" outlineLevel="0" collapsed="false">
      <c r="A47" s="920" t="s">
        <v>870</v>
      </c>
      <c r="B47" s="920"/>
      <c r="C47" s="920"/>
      <c r="D47" s="920"/>
      <c r="E47" s="920"/>
      <c r="F47" s="920"/>
    </row>
    <row r="48" customFormat="false" ht="12.75" hidden="false" customHeight="true" outlineLevel="0" collapsed="false">
      <c r="A48" s="920" t="s">
        <v>871</v>
      </c>
      <c r="B48" s="920"/>
      <c r="C48" s="920"/>
      <c r="D48" s="920"/>
      <c r="E48" s="920"/>
      <c r="F48" s="920"/>
    </row>
    <row r="49" customFormat="false" ht="12.75" hidden="false" customHeight="true" outlineLevel="0" collapsed="false">
      <c r="A49" s="920" t="s">
        <v>872</v>
      </c>
      <c r="B49" s="920"/>
      <c r="C49" s="920"/>
      <c r="D49" s="920"/>
      <c r="E49" s="920"/>
      <c r="F49" s="920"/>
    </row>
    <row r="50" customFormat="false" ht="12.75" hidden="false" customHeight="true" outlineLevel="0" collapsed="false">
      <c r="A50" s="920" t="s">
        <v>873</v>
      </c>
      <c r="B50" s="920"/>
      <c r="C50" s="920"/>
      <c r="D50" s="920"/>
      <c r="E50" s="920"/>
      <c r="F50" s="920"/>
    </row>
    <row r="51" customFormat="false" ht="12.75" hidden="false" customHeight="true" outlineLevel="0" collapsed="false">
      <c r="A51" s="920" t="s">
        <v>874</v>
      </c>
      <c r="B51" s="920"/>
      <c r="C51" s="920"/>
      <c r="D51" s="920"/>
      <c r="E51" s="920"/>
      <c r="F51" s="920"/>
    </row>
    <row r="52" customFormat="false" ht="12.75" hidden="false" customHeight="true" outlineLevel="0" collapsed="false">
      <c r="A52" s="920" t="s">
        <v>875</v>
      </c>
      <c r="B52" s="920"/>
      <c r="C52" s="920"/>
      <c r="D52" s="920"/>
      <c r="E52" s="920"/>
      <c r="F52" s="920"/>
    </row>
    <row r="53" customFormat="false" ht="12.75" hidden="false" customHeight="true" outlineLevel="0" collapsed="false">
      <c r="A53" s="920" t="s">
        <v>876</v>
      </c>
      <c r="B53" s="920"/>
      <c r="C53" s="920"/>
      <c r="D53" s="920"/>
      <c r="E53" s="920"/>
      <c r="F53" s="920"/>
    </row>
    <row r="54" customFormat="false" ht="12" hidden="false" customHeight="true" outlineLevel="0" collapsed="false">
      <c r="A54" s="921"/>
      <c r="B54" s="31"/>
      <c r="C54" s="31"/>
      <c r="D54" s="31"/>
      <c r="E54" s="31"/>
      <c r="F54" s="31"/>
      <c r="G54" s="264"/>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77</v>
      </c>
      <c r="W1" s="110" t="s">
        <v>86</v>
      </c>
    </row>
    <row r="2" customFormat="false" ht="15.75" hidden="false" customHeight="true" outlineLevel="0" collapsed="false">
      <c r="A2" s="635" t="s">
        <v>878</v>
      </c>
      <c r="W2" s="110" t="s">
        <v>88</v>
      </c>
    </row>
    <row r="3" customFormat="false" ht="15.75" hidden="false" customHeight="true" outlineLevel="0" collapsed="false">
      <c r="A3" s="635" t="s">
        <v>219</v>
      </c>
      <c r="W3" s="110" t="s">
        <v>89</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4"/>
    </row>
    <row r="5" customFormat="false" ht="13.5" hidden="false" customHeight="true" outlineLevel="0" collapsed="false">
      <c r="A5" s="601"/>
      <c r="B5" s="602"/>
      <c r="C5" s="602"/>
      <c r="D5" s="602"/>
      <c r="E5" s="602"/>
      <c r="F5" s="703"/>
      <c r="G5" s="923" t="s">
        <v>879</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90</v>
      </c>
      <c r="B6" s="376" t="s">
        <v>880</v>
      </c>
      <c r="C6" s="376"/>
      <c r="D6" s="376"/>
      <c r="E6" s="924" t="s">
        <v>881</v>
      </c>
      <c r="G6" s="735" t="s">
        <v>882</v>
      </c>
      <c r="H6" s="735"/>
      <c r="I6" s="925" t="s">
        <v>817</v>
      </c>
      <c r="J6" s="925" t="s">
        <v>818</v>
      </c>
      <c r="K6" s="925" t="s">
        <v>820</v>
      </c>
      <c r="L6" s="925" t="s">
        <v>821</v>
      </c>
      <c r="M6" s="925" t="s">
        <v>822</v>
      </c>
      <c r="N6" s="925" t="s">
        <v>883</v>
      </c>
      <c r="O6" s="925" t="s">
        <v>884</v>
      </c>
      <c r="P6" s="925" t="s">
        <v>885</v>
      </c>
      <c r="Q6" s="925" t="s">
        <v>886</v>
      </c>
      <c r="R6" s="925" t="s">
        <v>887</v>
      </c>
      <c r="S6" s="925" t="s">
        <v>888</v>
      </c>
      <c r="T6" s="925" t="s">
        <v>889</v>
      </c>
      <c r="U6" s="925" t="s">
        <v>890</v>
      </c>
      <c r="V6" s="926" t="s">
        <v>891</v>
      </c>
      <c r="W6" s="927" t="s">
        <v>112</v>
      </c>
    </row>
    <row r="7" customFormat="false" ht="15" hidden="false" customHeight="true" outlineLevel="0" collapsed="false">
      <c r="A7" s="269"/>
      <c r="B7" s="484" t="s">
        <v>892</v>
      </c>
      <c r="C7" s="383" t="s">
        <v>893</v>
      </c>
      <c r="D7" s="928" t="s">
        <v>894</v>
      </c>
      <c r="E7" s="277" t="s">
        <v>411</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09" t="s">
        <v>895</v>
      </c>
      <c r="C8" s="278" t="s">
        <v>896</v>
      </c>
      <c r="D8" s="279" t="s">
        <v>314</v>
      </c>
      <c r="E8" s="280" t="s">
        <v>897</v>
      </c>
      <c r="G8" s="931" t="s">
        <v>898</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899</v>
      </c>
      <c r="B9" s="82" t="n">
        <v>84091.0135</v>
      </c>
      <c r="C9" s="936"/>
      <c r="D9" s="936"/>
      <c r="E9" s="146" t="n">
        <v>62.1731537615842</v>
      </c>
      <c r="G9" s="937" t="s">
        <v>900</v>
      </c>
      <c r="H9" s="84" t="s">
        <v>901</v>
      </c>
      <c r="I9" s="125" t="n">
        <v>611.241173205694</v>
      </c>
      <c r="J9" s="125" t="n">
        <v>363.688255088337</v>
      </c>
      <c r="K9" s="125"/>
      <c r="L9" s="125"/>
      <c r="M9" s="125"/>
      <c r="N9" s="125" t="n">
        <v>516.608949444194</v>
      </c>
      <c r="O9" s="125" t="n">
        <v>45.991485184577</v>
      </c>
      <c r="P9" s="125" t="n">
        <v>41.7007570272379</v>
      </c>
      <c r="Q9" s="125" t="s">
        <v>131</v>
      </c>
      <c r="R9" s="125" t="n">
        <v>562.828210814815</v>
      </c>
      <c r="S9" s="125" t="n">
        <v>299.150503242466</v>
      </c>
      <c r="T9" s="125" t="n">
        <v>73.820021834593</v>
      </c>
      <c r="U9" s="125" t="n">
        <v>1.66521176277829</v>
      </c>
      <c r="V9" s="125"/>
      <c r="W9" s="496" t="s">
        <v>296</v>
      </c>
    </row>
    <row r="10" customFormat="false" ht="13.5" hidden="false" customHeight="true" outlineLevel="0" collapsed="false">
      <c r="A10" s="938" t="s">
        <v>816</v>
      </c>
      <c r="B10" s="936"/>
      <c r="C10" s="939"/>
      <c r="D10" s="851"/>
      <c r="E10" s="45"/>
      <c r="G10" s="937" t="s">
        <v>902</v>
      </c>
      <c r="H10" s="940"/>
      <c r="I10" s="941" t="s">
        <v>296</v>
      </c>
      <c r="J10" s="941" t="s">
        <v>296</v>
      </c>
      <c r="K10" s="941"/>
      <c r="L10" s="941"/>
      <c r="M10" s="941"/>
      <c r="N10" s="941" t="s">
        <v>296</v>
      </c>
      <c r="O10" s="941" t="s">
        <v>296</v>
      </c>
      <c r="P10" s="941" t="s">
        <v>296</v>
      </c>
      <c r="Q10" s="941" t="s">
        <v>296</v>
      </c>
      <c r="R10" s="941" t="s">
        <v>296</v>
      </c>
      <c r="S10" s="941" t="s">
        <v>296</v>
      </c>
      <c r="T10" s="941" t="s">
        <v>296</v>
      </c>
      <c r="U10" s="941" t="s">
        <v>296</v>
      </c>
      <c r="V10" s="941"/>
      <c r="W10" s="942" t="s">
        <v>296</v>
      </c>
    </row>
    <row r="11" customFormat="false" ht="13.5" hidden="false" customHeight="true" outlineLevel="0" collapsed="false">
      <c r="A11" s="647" t="s">
        <v>903</v>
      </c>
      <c r="B11" s="406" t="n">
        <v>21230.9843333333</v>
      </c>
      <c r="C11" s="406" t="n">
        <v>271.640122878988</v>
      </c>
      <c r="D11" s="406" t="n">
        <v>6.17376866601801</v>
      </c>
      <c r="E11" s="146" t="n">
        <v>109.941972689295</v>
      </c>
      <c r="G11" s="937" t="s">
        <v>904</v>
      </c>
      <c r="H11" s="84" t="s">
        <v>905</v>
      </c>
      <c r="I11" s="125" t="n">
        <v>15.1900597462681</v>
      </c>
      <c r="J11" s="125" t="n">
        <v>5.75174119945488</v>
      </c>
      <c r="K11" s="125"/>
      <c r="L11" s="125"/>
      <c r="M11" s="125"/>
      <c r="N11" s="125" t="n">
        <v>2.00895538788367</v>
      </c>
      <c r="O11" s="125" t="n">
        <v>0.233922257640651</v>
      </c>
      <c r="P11" s="125" t="n">
        <v>1.20449380784886</v>
      </c>
      <c r="Q11" s="125" t="s">
        <v>252</v>
      </c>
      <c r="R11" s="125" t="s">
        <v>252</v>
      </c>
      <c r="S11" s="125" t="s">
        <v>252</v>
      </c>
      <c r="T11" s="125" t="s">
        <v>252</v>
      </c>
      <c r="U11" s="125" t="s">
        <v>252</v>
      </c>
      <c r="V11" s="125"/>
      <c r="W11" s="496" t="s">
        <v>296</v>
      </c>
    </row>
    <row r="12" customFormat="false" ht="12" hidden="false" customHeight="true" outlineLevel="0" collapsed="false">
      <c r="A12" s="81" t="s">
        <v>818</v>
      </c>
      <c r="B12" s="406" t="n">
        <v>62860.0291666667</v>
      </c>
      <c r="C12" s="406" t="n">
        <v>123.984026674766</v>
      </c>
      <c r="D12" s="406" t="n">
        <v>5.82960468472565</v>
      </c>
      <c r="E12" s="146" t="n">
        <v>46.0392279629328</v>
      </c>
      <c r="G12" s="937" t="s">
        <v>906</v>
      </c>
      <c r="H12" s="84" t="s">
        <v>907</v>
      </c>
      <c r="I12" s="125" t="s">
        <v>296</v>
      </c>
      <c r="J12" s="125" t="s">
        <v>296</v>
      </c>
      <c r="K12" s="125"/>
      <c r="L12" s="125"/>
      <c r="M12" s="125"/>
      <c r="N12" s="125" t="s">
        <v>296</v>
      </c>
      <c r="O12" s="125" t="s">
        <v>296</v>
      </c>
      <c r="P12" s="125" t="s">
        <v>296</v>
      </c>
      <c r="Q12" s="125" t="s">
        <v>296</v>
      </c>
      <c r="R12" s="125" t="s">
        <v>296</v>
      </c>
      <c r="S12" s="125" t="s">
        <v>296</v>
      </c>
      <c r="T12" s="125" t="s">
        <v>296</v>
      </c>
      <c r="U12" s="125" t="s">
        <v>296</v>
      </c>
      <c r="V12" s="125"/>
      <c r="W12" s="496" t="s">
        <v>296</v>
      </c>
    </row>
    <row r="13" customFormat="false" ht="12" hidden="false" customHeight="true" outlineLevel="0" collapsed="false">
      <c r="A13" s="938" t="s">
        <v>819</v>
      </c>
      <c r="B13" s="943"/>
      <c r="C13" s="944"/>
      <c r="D13" s="945"/>
      <c r="E13" s="45"/>
      <c r="G13" s="937" t="s">
        <v>908</v>
      </c>
      <c r="H13" s="84" t="s">
        <v>314</v>
      </c>
      <c r="I13" s="125" t="n">
        <v>69.211670005085</v>
      </c>
      <c r="J13" s="125" t="n">
        <v>60.4138045629261</v>
      </c>
      <c r="K13" s="125" t="n">
        <v>0</v>
      </c>
      <c r="L13" s="125" t="n">
        <v>0</v>
      </c>
      <c r="M13" s="125" t="n">
        <v>0</v>
      </c>
      <c r="N13" s="125" t="n">
        <v>86.4587025877348</v>
      </c>
      <c r="O13" s="125" t="n">
        <v>31.2223677445052</v>
      </c>
      <c r="P13" s="125" t="n">
        <v>71.7670286278381</v>
      </c>
      <c r="Q13" s="125" t="s">
        <v>252</v>
      </c>
      <c r="R13" s="125" t="s">
        <v>252</v>
      </c>
      <c r="S13" s="125" t="s">
        <v>252</v>
      </c>
      <c r="T13" s="125" t="n">
        <v>68.6746988</v>
      </c>
      <c r="U13" s="125" t="s">
        <v>252</v>
      </c>
      <c r="V13" s="125"/>
      <c r="W13" s="496" t="s">
        <v>296</v>
      </c>
    </row>
    <row r="14" customFormat="false" ht="12" hidden="false" customHeight="true" outlineLevel="0" collapsed="false">
      <c r="A14" s="81" t="s">
        <v>820</v>
      </c>
      <c r="B14" s="405"/>
      <c r="C14" s="405"/>
      <c r="D14" s="405"/>
      <c r="E14" s="390"/>
      <c r="G14" s="946" t="s">
        <v>909</v>
      </c>
      <c r="H14" s="158"/>
      <c r="I14" s="260" t="n">
        <v>71.3840274209164</v>
      </c>
      <c r="J14" s="260" t="n">
        <v>72.106777122152</v>
      </c>
      <c r="K14" s="947" t="n">
        <v>0</v>
      </c>
      <c r="L14" s="947" t="n">
        <v>0</v>
      </c>
      <c r="M14" s="947" t="n">
        <v>0</v>
      </c>
      <c r="N14" s="947" t="n">
        <v>65</v>
      </c>
      <c r="O14" s="947" t="n">
        <v>62.4652106669014</v>
      </c>
      <c r="P14" s="947" t="n">
        <v>60.170292763503</v>
      </c>
      <c r="Q14" s="947" t="s">
        <v>252</v>
      </c>
      <c r="R14" s="947" t="n">
        <v>75</v>
      </c>
      <c r="S14" s="947" t="s">
        <v>252</v>
      </c>
      <c r="T14" s="947" t="n">
        <v>83.152209611262</v>
      </c>
      <c r="U14" s="947" t="n">
        <v>81</v>
      </c>
      <c r="V14" s="260"/>
      <c r="W14" s="498" t="s">
        <v>296</v>
      </c>
    </row>
    <row r="15" customFormat="false" ht="12.75" hidden="false" customHeight="true" outlineLevel="0" collapsed="false">
      <c r="A15" s="81" t="s">
        <v>821</v>
      </c>
      <c r="B15" s="405"/>
      <c r="C15" s="405"/>
      <c r="D15" s="405"/>
      <c r="E15" s="390"/>
      <c r="G15" s="948" t="s">
        <v>910</v>
      </c>
      <c r="H15" s="949" t="s">
        <v>314</v>
      </c>
      <c r="I15" s="260"/>
      <c r="J15" s="260"/>
      <c r="K15" s="947"/>
      <c r="L15" s="947"/>
      <c r="M15" s="947"/>
      <c r="N15" s="947"/>
      <c r="O15" s="947"/>
      <c r="P15" s="947"/>
      <c r="Q15" s="947"/>
      <c r="R15" s="947"/>
      <c r="S15" s="947"/>
      <c r="T15" s="947"/>
      <c r="U15" s="947"/>
      <c r="V15" s="260"/>
      <c r="W15" s="498"/>
    </row>
    <row r="16" customFormat="false" ht="13.5" hidden="false" customHeight="true" outlineLevel="0" collapsed="false">
      <c r="A16" s="81" t="s">
        <v>822</v>
      </c>
      <c r="B16" s="405"/>
      <c r="C16" s="405"/>
      <c r="D16" s="405"/>
      <c r="E16" s="390"/>
    </row>
    <row r="17" customFormat="false" ht="13.5" hidden="false" customHeight="true" outlineLevel="0" collapsed="false">
      <c r="A17" s="950" t="s">
        <v>823</v>
      </c>
      <c r="B17" s="406" t="n">
        <v>187.416333333333</v>
      </c>
      <c r="C17" s="406" t="n">
        <v>162.523673937979</v>
      </c>
      <c r="D17" s="406" t="n">
        <v>6.00079593510315</v>
      </c>
      <c r="E17" s="146" t="n">
        <v>63.095472783673</v>
      </c>
      <c r="G17" s="165" t="s">
        <v>911</v>
      </c>
      <c r="H17" s="505"/>
      <c r="I17" s="505"/>
      <c r="J17" s="505"/>
      <c r="K17" s="505"/>
      <c r="L17" s="505"/>
      <c r="M17" s="505"/>
      <c r="N17" s="505"/>
      <c r="O17" s="505"/>
      <c r="P17" s="505"/>
      <c r="Q17" s="505"/>
      <c r="R17" s="505"/>
      <c r="S17" s="505"/>
      <c r="T17" s="505"/>
      <c r="U17" s="505"/>
      <c r="V17" s="505"/>
      <c r="W17" s="169"/>
    </row>
    <row r="18" customFormat="false" ht="13.5" hidden="false" customHeight="true" outlineLevel="0" collapsed="false">
      <c r="A18" s="950" t="s">
        <v>824</v>
      </c>
      <c r="B18" s="406" t="n">
        <v>115837.525410228</v>
      </c>
      <c r="C18" s="406" t="n">
        <v>20.0254844130331</v>
      </c>
      <c r="D18" s="406" t="n">
        <v>6.59055820317904</v>
      </c>
      <c r="E18" s="146" t="n">
        <v>7.07164839578942</v>
      </c>
      <c r="G18" s="951" t="s">
        <v>912</v>
      </c>
      <c r="H18" s="505"/>
      <c r="I18" s="505"/>
      <c r="J18" s="505"/>
      <c r="K18" s="505"/>
      <c r="L18" s="505"/>
      <c r="M18" s="505"/>
      <c r="N18" s="505"/>
      <c r="O18" s="505"/>
      <c r="P18" s="505"/>
      <c r="Q18" s="505"/>
      <c r="R18" s="505"/>
      <c r="S18" s="505"/>
      <c r="T18" s="505"/>
      <c r="U18" s="505"/>
      <c r="V18" s="505"/>
      <c r="W18" s="169"/>
    </row>
    <row r="19" customFormat="false" ht="13.5" hidden="false" customHeight="true" outlineLevel="0" collapsed="false">
      <c r="A19" s="950" t="s">
        <v>825</v>
      </c>
      <c r="B19" s="406" t="n">
        <v>12221.5337550555</v>
      </c>
      <c r="C19" s="406" t="n">
        <v>19.6300479178525</v>
      </c>
      <c r="D19" s="406" t="n">
        <v>5</v>
      </c>
      <c r="E19" s="146" t="n">
        <v>5.84121967144953</v>
      </c>
      <c r="G19" s="951" t="s">
        <v>913</v>
      </c>
      <c r="H19" s="505"/>
      <c r="I19" s="505"/>
      <c r="J19" s="505"/>
      <c r="K19" s="505"/>
      <c r="L19" s="505"/>
      <c r="M19" s="505"/>
      <c r="N19" s="505"/>
      <c r="O19" s="505"/>
      <c r="P19" s="505"/>
      <c r="Q19" s="505"/>
      <c r="R19" s="505"/>
      <c r="S19" s="505"/>
      <c r="T19" s="505"/>
      <c r="U19" s="505"/>
      <c r="V19" s="505"/>
      <c r="W19" s="169"/>
    </row>
    <row r="20" customFormat="false" ht="13.5" hidden="false" customHeight="true" outlineLevel="0" collapsed="false">
      <c r="A20" s="950" t="s">
        <v>826</v>
      </c>
      <c r="B20" s="405" t="s">
        <v>137</v>
      </c>
      <c r="C20" s="405" t="s">
        <v>252</v>
      </c>
      <c r="D20" s="405" t="s">
        <v>252</v>
      </c>
      <c r="E20" s="390" t="s">
        <v>137</v>
      </c>
    </row>
    <row r="21" customFormat="false" ht="13.5" hidden="false" customHeight="true" outlineLevel="0" collapsed="false">
      <c r="A21" s="950" t="s">
        <v>827</v>
      </c>
      <c r="B21" s="406" t="n">
        <v>3082.42743997474</v>
      </c>
      <c r="C21" s="406" t="n">
        <v>108.754552557066</v>
      </c>
      <c r="D21" s="406" t="n">
        <v>2.5</v>
      </c>
      <c r="E21" s="146" t="n">
        <v>18.5758644556399</v>
      </c>
    </row>
    <row r="22" customFormat="false" ht="12" hidden="false" customHeight="true" outlineLevel="0" collapsed="false">
      <c r="A22" s="950" t="s">
        <v>828</v>
      </c>
      <c r="B22" s="406" t="n">
        <v>367.447589766667</v>
      </c>
      <c r="C22" s="406" t="n">
        <v>60</v>
      </c>
      <c r="D22" s="406" t="n">
        <v>2.5</v>
      </c>
      <c r="E22" s="146" t="n">
        <v>10.1805171726453</v>
      </c>
    </row>
    <row r="23" customFormat="false" ht="12" hidden="false" customHeight="true" outlineLevel="0" collapsed="false">
      <c r="A23" s="950" t="s">
        <v>829</v>
      </c>
      <c r="B23" s="406" t="n">
        <v>120905.121966667</v>
      </c>
      <c r="C23" s="406" t="n">
        <v>30.3252301770013</v>
      </c>
      <c r="D23" s="406" t="n">
        <v>27.1443927907972</v>
      </c>
      <c r="E23" s="146" t="n">
        <v>1.2058314727309</v>
      </c>
    </row>
    <row r="24" customFormat="false" ht="14.25" hidden="false" customHeight="true" outlineLevel="0" collapsed="false">
      <c r="A24" s="950" t="s">
        <v>830</v>
      </c>
      <c r="B24" s="406" t="n">
        <v>1212857.17042239</v>
      </c>
      <c r="C24" s="406" t="n">
        <v>1.30175456468597</v>
      </c>
      <c r="D24" s="406" t="n">
        <v>76.0249365448953</v>
      </c>
      <c r="E24" s="146" t="n">
        <v>0.000750719293660076</v>
      </c>
    </row>
    <row r="25" customFormat="false" ht="12" hidden="false" customHeight="true" outlineLevel="0" collapsed="false">
      <c r="A25" s="950" t="s">
        <v>914</v>
      </c>
      <c r="B25" s="569"/>
      <c r="C25" s="569"/>
      <c r="D25" s="569"/>
      <c r="E25" s="45"/>
    </row>
    <row r="26" customFormat="false" ht="12.75" hidden="false" customHeight="true" outlineLevel="0" collapsed="false">
      <c r="A26" s="622" t="s">
        <v>112</v>
      </c>
      <c r="B26" s="405" t="s">
        <v>296</v>
      </c>
      <c r="C26" s="405" t="s">
        <v>296</v>
      </c>
      <c r="D26" s="405" t="s">
        <v>296</v>
      </c>
      <c r="E26" s="390" t="s">
        <v>296</v>
      </c>
    </row>
    <row r="27" customFormat="false" ht="6" hidden="false" customHeight="true" outlineLevel="0" collapsed="false">
      <c r="A27" s="31"/>
      <c r="B27" s="31"/>
      <c r="C27" s="31"/>
      <c r="D27" s="31"/>
      <c r="E27" s="31"/>
    </row>
    <row r="28" customFormat="false" ht="45" hidden="false" customHeight="true" outlineLevel="0" collapsed="false">
      <c r="A28" s="952" t="s">
        <v>915</v>
      </c>
      <c r="B28" s="952"/>
      <c r="C28" s="952"/>
      <c r="D28" s="952"/>
      <c r="E28" s="952"/>
    </row>
    <row r="29" customFormat="false" ht="13.5" hidden="false" customHeight="true" outlineLevel="0" collapsed="false">
      <c r="A29" s="170" t="s">
        <v>916</v>
      </c>
      <c r="B29" s="703"/>
      <c r="C29" s="134"/>
      <c r="D29" s="134"/>
      <c r="E29" s="134"/>
    </row>
    <row r="30" customFormat="false" ht="13.5" hidden="false" customHeight="true" outlineLevel="0" collapsed="false">
      <c r="A30" s="261" t="s">
        <v>917</v>
      </c>
      <c r="B30" s="134"/>
      <c r="C30" s="134"/>
      <c r="D30" s="134"/>
      <c r="E30" s="134"/>
    </row>
    <row r="31" customFormat="false" ht="13.5" hidden="false" customHeight="true" outlineLevel="0" collapsed="false">
      <c r="A31" s="262" t="s">
        <v>918</v>
      </c>
      <c r="B31" s="134"/>
      <c r="C31" s="134"/>
      <c r="D31" s="134"/>
      <c r="E31" s="134"/>
    </row>
    <row r="32" customFormat="false" ht="6" hidden="false" customHeight="true" outlineLevel="0" collapsed="false">
      <c r="A32" s="170"/>
      <c r="B32" s="134"/>
      <c r="C32" s="134"/>
      <c r="D32" s="134"/>
      <c r="E32" s="134"/>
    </row>
    <row r="33" customFormat="false" ht="12" hidden="false" customHeight="true" outlineLevel="0" collapsed="false">
      <c r="A33" s="111" t="s">
        <v>443</v>
      </c>
      <c r="B33" s="173"/>
      <c r="C33" s="173"/>
      <c r="D33" s="173"/>
      <c r="E33" s="174"/>
    </row>
    <row r="34" customFormat="false" ht="26.25" hidden="false" customHeight="true" outlineLevel="0" collapsed="false">
      <c r="A34" s="175" t="s">
        <v>919</v>
      </c>
      <c r="B34" s="175"/>
      <c r="C34" s="175"/>
      <c r="D34" s="175"/>
      <c r="E34" s="175"/>
    </row>
    <row r="35" customFormat="false" ht="12.75" hidden="false" customHeight="true" outlineLevel="0" collapsed="false">
      <c r="A35" s="953" t="s">
        <v>920</v>
      </c>
      <c r="B35" s="953"/>
      <c r="C35" s="953"/>
      <c r="D35" s="953"/>
      <c r="E35" s="953"/>
    </row>
    <row r="36" customFormat="false" ht="12" hidden="false" customHeight="true" outlineLevel="0" collapsed="false">
      <c r="A36" s="954" t="s">
        <v>921</v>
      </c>
      <c r="B36" s="474"/>
      <c r="C36" s="474"/>
      <c r="D36" s="474"/>
      <c r="E36" s="475"/>
    </row>
    <row r="37" customFormat="false" ht="12" hidden="false" customHeight="true" outlineLevel="0" collapsed="false">
      <c r="A37" s="175" t="s">
        <v>922</v>
      </c>
      <c r="B37" s="175"/>
      <c r="C37" s="175"/>
      <c r="D37" s="175"/>
      <c r="E37" s="175"/>
    </row>
    <row r="38" customFormat="false" ht="12" hidden="false" customHeight="true" outlineLevel="0" collapsed="false">
      <c r="A38" s="955" t="s">
        <v>923</v>
      </c>
      <c r="B38" s="956"/>
      <c r="C38" s="956"/>
      <c r="D38" s="956"/>
      <c r="E38" s="957"/>
    </row>
    <row r="39" customFormat="false" ht="24" hidden="false" customHeight="true" outlineLevel="0" collapsed="false">
      <c r="A39" s="920" t="s">
        <v>867</v>
      </c>
      <c r="B39" s="920"/>
      <c r="C39" s="920"/>
      <c r="D39" s="920"/>
      <c r="E39" s="920"/>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24</v>
      </c>
      <c r="I1" s="110" t="s">
        <v>86</v>
      </c>
    </row>
    <row r="2" customFormat="false" ht="17.25" hidden="false" customHeight="true" outlineLevel="0" collapsed="false">
      <c r="A2" s="635" t="s">
        <v>925</v>
      </c>
      <c r="I2" s="110" t="s">
        <v>88</v>
      </c>
    </row>
    <row r="3" customFormat="false" ht="15.75" hidden="false" customHeight="true" outlineLevel="0" collapsed="false">
      <c r="A3" s="635" t="s">
        <v>87</v>
      </c>
      <c r="I3" s="110" t="s">
        <v>89</v>
      </c>
    </row>
    <row r="4" customFormat="false" ht="13.5" hidden="false" customHeight="false" outlineLevel="0" collapsed="false">
      <c r="I4" s="601"/>
    </row>
    <row r="5" customFormat="false" ht="15.75" hidden="false" customHeight="true" outlineLevel="0" collapsed="false">
      <c r="A5" s="958" t="s">
        <v>727</v>
      </c>
      <c r="B5" s="959" t="s">
        <v>880</v>
      </c>
      <c r="C5" s="959"/>
      <c r="D5" s="959"/>
      <c r="E5" s="959"/>
      <c r="F5" s="959"/>
      <c r="G5" s="959"/>
      <c r="H5" s="959"/>
      <c r="I5" s="960" t="s">
        <v>926</v>
      </c>
    </row>
    <row r="6" customFormat="false" ht="15.75" hidden="false" customHeight="true" outlineLevel="0" collapsed="false">
      <c r="A6" s="961" t="s">
        <v>455</v>
      </c>
      <c r="B6" s="962" t="s">
        <v>927</v>
      </c>
      <c r="C6" s="963" t="s">
        <v>928</v>
      </c>
      <c r="D6" s="963"/>
      <c r="E6" s="963"/>
      <c r="F6" s="962" t="s">
        <v>929</v>
      </c>
      <c r="G6" s="962" t="s">
        <v>930</v>
      </c>
      <c r="H6" s="962" t="s">
        <v>931</v>
      </c>
      <c r="I6" s="960"/>
    </row>
    <row r="7" customFormat="false" ht="28.5" hidden="false" customHeight="false" outlineLevel="0" collapsed="false">
      <c r="A7" s="964"/>
      <c r="B7" s="962"/>
      <c r="C7" s="965" t="s">
        <v>932</v>
      </c>
      <c r="D7" s="965" t="s">
        <v>933</v>
      </c>
      <c r="E7" s="965" t="s">
        <v>934</v>
      </c>
      <c r="F7" s="962"/>
      <c r="G7" s="962"/>
      <c r="H7" s="962"/>
      <c r="I7" s="966" t="s">
        <v>935</v>
      </c>
    </row>
    <row r="8" customFormat="false" ht="18.75" hidden="false" customHeight="true" outlineLevel="0" collapsed="false">
      <c r="A8" s="967"/>
      <c r="B8" s="968" t="s">
        <v>895</v>
      </c>
      <c r="C8" s="969" t="s">
        <v>936</v>
      </c>
      <c r="D8" s="969"/>
      <c r="E8" s="969"/>
      <c r="F8" s="970" t="s">
        <v>901</v>
      </c>
      <c r="G8" s="970" t="s">
        <v>937</v>
      </c>
      <c r="H8" s="970" t="s">
        <v>938</v>
      </c>
      <c r="I8" s="971" t="s">
        <v>939</v>
      </c>
    </row>
    <row r="9" customFormat="false" ht="16.5" hidden="false" customHeight="true" outlineLevel="0" collapsed="false">
      <c r="A9" s="972" t="s">
        <v>899</v>
      </c>
      <c r="B9" s="82" t="n">
        <v>84091.0135</v>
      </c>
      <c r="C9" s="656"/>
      <c r="D9" s="656"/>
      <c r="E9" s="656"/>
      <c r="F9" s="656"/>
      <c r="G9" s="656"/>
      <c r="H9" s="656"/>
      <c r="I9" s="146" t="n">
        <v>10.4110702906963</v>
      </c>
    </row>
    <row r="10" customFormat="false" ht="15.75" hidden="false" customHeight="true" outlineLevel="0" collapsed="false">
      <c r="A10" s="973" t="s">
        <v>816</v>
      </c>
      <c r="B10" s="656"/>
      <c r="C10" s="656"/>
      <c r="D10" s="656"/>
      <c r="E10" s="656"/>
      <c r="F10" s="656"/>
      <c r="G10" s="656"/>
      <c r="H10" s="656"/>
      <c r="I10" s="45"/>
    </row>
    <row r="11" customFormat="false" ht="18" hidden="false" customHeight="true" outlineLevel="0" collapsed="false">
      <c r="A11" s="974" t="s">
        <v>940</v>
      </c>
      <c r="B11" s="975" t="n">
        <v>21230.9843333333</v>
      </c>
      <c r="C11" s="975" t="n">
        <v>96.0791626196063</v>
      </c>
      <c r="D11" s="975" t="n">
        <v>3.89697602794552</v>
      </c>
      <c r="E11" s="975" t="n">
        <v>0.0238613524482057</v>
      </c>
      <c r="F11" s="329" t="n">
        <v>611.029412395788</v>
      </c>
      <c r="G11" s="328" t="n">
        <v>4.06622605660052</v>
      </c>
      <c r="H11" s="329" t="n">
        <v>0.22868720808288</v>
      </c>
      <c r="I11" s="146" t="n">
        <v>23.3912455720662</v>
      </c>
    </row>
    <row r="12" customFormat="false" ht="15.75" hidden="false" customHeight="true" outlineLevel="0" collapsed="false">
      <c r="A12" s="974" t="s">
        <v>818</v>
      </c>
      <c r="B12" s="975" t="n">
        <v>62860.0291666667</v>
      </c>
      <c r="C12" s="975" t="n">
        <v>94.6338333484395</v>
      </c>
      <c r="D12" s="975" t="n">
        <v>5.14132902123536</v>
      </c>
      <c r="E12" s="975" t="n">
        <v>0.2248376303251</v>
      </c>
      <c r="F12" s="329" t="n">
        <v>368.914848988955</v>
      </c>
      <c r="G12" s="328" t="n">
        <v>1.93581220993056</v>
      </c>
      <c r="H12" s="329" t="n">
        <v>0.186844608397898</v>
      </c>
      <c r="I12" s="146" t="n">
        <v>6.02701413138392</v>
      </c>
    </row>
    <row r="13" customFormat="false" ht="13.5" hidden="false" customHeight="true" outlineLevel="0" collapsed="false">
      <c r="A13" s="973" t="s">
        <v>819</v>
      </c>
      <c r="B13" s="976"/>
      <c r="C13" s="977"/>
      <c r="D13" s="977"/>
      <c r="E13" s="977"/>
      <c r="F13" s="978"/>
      <c r="G13" s="979"/>
      <c r="H13" s="978"/>
      <c r="I13" s="45"/>
    </row>
    <row r="14" customFormat="false" ht="15.75" hidden="false" customHeight="true" outlineLevel="0" collapsed="false">
      <c r="A14" s="974" t="s">
        <v>820</v>
      </c>
      <c r="B14" s="980"/>
      <c r="C14" s="980" t="n">
        <v>0</v>
      </c>
      <c r="D14" s="980" t="n">
        <v>0</v>
      </c>
      <c r="E14" s="980" t="n">
        <v>0</v>
      </c>
      <c r="F14" s="981"/>
      <c r="G14" s="20"/>
      <c r="H14" s="981"/>
      <c r="I14" s="390"/>
    </row>
    <row r="15" customFormat="false" ht="15.75" hidden="false" customHeight="true" outlineLevel="0" collapsed="false">
      <c r="A15" s="974" t="s">
        <v>821</v>
      </c>
      <c r="B15" s="980"/>
      <c r="C15" s="980" t="n">
        <v>0</v>
      </c>
      <c r="D15" s="980" t="n">
        <v>0</v>
      </c>
      <c r="E15" s="980" t="n">
        <v>0</v>
      </c>
      <c r="F15" s="981"/>
      <c r="G15" s="20"/>
      <c r="H15" s="981"/>
      <c r="I15" s="390"/>
    </row>
    <row r="16" customFormat="false" ht="15.75" hidden="false" customHeight="true" outlineLevel="0" collapsed="false">
      <c r="A16" s="974" t="s">
        <v>822</v>
      </c>
      <c r="B16" s="980"/>
      <c r="C16" s="980" t="n">
        <v>0</v>
      </c>
      <c r="D16" s="980" t="n">
        <v>0</v>
      </c>
      <c r="E16" s="980" t="n">
        <v>0</v>
      </c>
      <c r="F16" s="981"/>
      <c r="G16" s="20"/>
      <c r="H16" s="981"/>
      <c r="I16" s="390"/>
    </row>
    <row r="17" customFormat="false" ht="15.75" hidden="false" customHeight="true" outlineLevel="0" collapsed="false">
      <c r="A17" s="982" t="s">
        <v>823</v>
      </c>
      <c r="B17" s="980" t="n">
        <v>187.416333333333</v>
      </c>
      <c r="C17" s="980" t="n">
        <v>71.050227431975</v>
      </c>
      <c r="D17" s="980" t="n">
        <v>28.949772568025</v>
      </c>
      <c r="E17" s="980" t="n">
        <v>0</v>
      </c>
      <c r="F17" s="981" t="n">
        <v>516.900884193676</v>
      </c>
      <c r="G17" s="20" t="n">
        <v>5.31060981081683</v>
      </c>
      <c r="H17" s="981" t="n">
        <v>0.136280678824516</v>
      </c>
      <c r="I17" s="146" t="n">
        <v>12.0339288909826</v>
      </c>
    </row>
    <row r="18" customFormat="false" ht="15.75" hidden="false" customHeight="true" outlineLevel="0" collapsed="false">
      <c r="A18" s="982" t="s">
        <v>824</v>
      </c>
      <c r="B18" s="980" t="n">
        <v>115837.525410228</v>
      </c>
      <c r="C18" s="980" t="n">
        <v>77.8054367777342</v>
      </c>
      <c r="D18" s="980" t="n">
        <v>22.1746905601743</v>
      </c>
      <c r="E18" s="980" t="n">
        <v>0.0198726620915604</v>
      </c>
      <c r="F18" s="981" t="n">
        <v>42.8495582982824</v>
      </c>
      <c r="G18" s="20" t="n">
        <v>0.40210353869469</v>
      </c>
      <c r="H18" s="981" t="n">
        <v>0.190962308775014</v>
      </c>
      <c r="I18" s="146" t="n">
        <v>0.197544434867966</v>
      </c>
    </row>
    <row r="19" customFormat="false" ht="15.75" hidden="false" customHeight="true" outlineLevel="0" collapsed="false">
      <c r="A19" s="982" t="s">
        <v>825</v>
      </c>
      <c r="B19" s="980" t="n">
        <v>12221.5337550555</v>
      </c>
      <c r="C19" s="980" t="n">
        <v>28.2842893513085</v>
      </c>
      <c r="D19" s="980" t="n">
        <v>71.0734017407156</v>
      </c>
      <c r="E19" s="980" t="n">
        <v>0.642308907975875</v>
      </c>
      <c r="F19" s="981" t="n">
        <v>41.5734370346334</v>
      </c>
      <c r="G19" s="20" t="n">
        <v>0.321019589527938</v>
      </c>
      <c r="H19" s="981" t="n">
        <v>0.17317048947885</v>
      </c>
      <c r="I19" s="146" t="n">
        <v>0.196203556589555</v>
      </c>
    </row>
    <row r="20" customFormat="false" ht="17.25" hidden="false" customHeight="true" outlineLevel="0" collapsed="false">
      <c r="A20" s="982" t="s">
        <v>826</v>
      </c>
      <c r="B20" s="980" t="s">
        <v>137</v>
      </c>
      <c r="C20" s="980" t="s">
        <v>137</v>
      </c>
      <c r="D20" s="980" t="s">
        <v>137</v>
      </c>
      <c r="E20" s="980" t="s">
        <v>137</v>
      </c>
      <c r="F20" s="981" t="s">
        <v>131</v>
      </c>
      <c r="G20" s="20" t="s">
        <v>137</v>
      </c>
      <c r="H20" s="981" t="s">
        <v>137</v>
      </c>
      <c r="I20" s="390" t="s">
        <v>137</v>
      </c>
    </row>
    <row r="21" customFormat="false" ht="15.75" hidden="false" customHeight="true" outlineLevel="0" collapsed="false">
      <c r="A21" s="982" t="s">
        <v>827</v>
      </c>
      <c r="B21" s="980" t="n">
        <v>3082.42743997474</v>
      </c>
      <c r="C21" s="980" t="n">
        <v>94.107872512326</v>
      </c>
      <c r="D21" s="980" t="n">
        <v>5.83146101501845</v>
      </c>
      <c r="E21" s="980" t="n">
        <v>0.0606664726555679</v>
      </c>
      <c r="F21" s="981" t="n">
        <v>455.564966631963</v>
      </c>
      <c r="G21" s="20" t="n">
        <v>2.15306927193234</v>
      </c>
      <c r="H21" s="981" t="n">
        <v>0.308594941318697</v>
      </c>
      <c r="I21" s="146" t="n">
        <v>1.94035834213722</v>
      </c>
    </row>
    <row r="22" customFormat="false" ht="15.75" hidden="false" customHeight="true" outlineLevel="0" collapsed="false">
      <c r="A22" s="982" t="s">
        <v>828</v>
      </c>
      <c r="B22" s="980" t="n">
        <v>367.447589766667</v>
      </c>
      <c r="C22" s="980" t="n">
        <v>47.8867211247494</v>
      </c>
      <c r="D22" s="980" t="n">
        <v>52.1132788752506</v>
      </c>
      <c r="E22" s="980" t="n">
        <v>0</v>
      </c>
      <c r="F22" s="981" t="n">
        <v>288.340496488879</v>
      </c>
      <c r="G22" s="20" t="n">
        <v>0.945510599640277</v>
      </c>
      <c r="H22" s="981" t="n">
        <v>0.33</v>
      </c>
      <c r="I22" s="146" t="n">
        <v>0.972497875676628</v>
      </c>
    </row>
    <row r="23" customFormat="false" ht="16.5" hidden="false" customHeight="true" outlineLevel="0" collapsed="false">
      <c r="A23" s="982" t="s">
        <v>829</v>
      </c>
      <c r="B23" s="980" t="n">
        <v>120905.121966667</v>
      </c>
      <c r="C23" s="980" t="n">
        <v>89.432333004783</v>
      </c>
      <c r="D23" s="980" t="n">
        <v>10.4589280122348</v>
      </c>
      <c r="E23" s="980" t="n">
        <v>0.108738982982248</v>
      </c>
      <c r="F23" s="981" t="n">
        <v>73.6058694164066</v>
      </c>
      <c r="G23" s="20" t="n">
        <v>0.309695063104676</v>
      </c>
      <c r="H23" s="981" t="n">
        <v>0.406842909738874</v>
      </c>
      <c r="I23" s="146" t="n">
        <v>6.92550887512009</v>
      </c>
    </row>
    <row r="24" customFormat="false" ht="15.75" hidden="false" customHeight="true" outlineLevel="0" collapsed="false">
      <c r="A24" s="982" t="s">
        <v>830</v>
      </c>
      <c r="B24" s="980" t="n">
        <v>1212857.17042239</v>
      </c>
      <c r="C24" s="980" t="n">
        <v>89.4408895854122</v>
      </c>
      <c r="D24" s="980" t="n">
        <v>10.3716687227348</v>
      </c>
      <c r="E24" s="980" t="n">
        <v>0.187441691852988</v>
      </c>
      <c r="F24" s="981" t="n">
        <v>1.66407813437401</v>
      </c>
      <c r="G24" s="20" t="n">
        <v>0.0714832311928885</v>
      </c>
      <c r="H24" s="981" t="n">
        <v>0.32659278663304</v>
      </c>
      <c r="I24" s="146" t="n">
        <v>0.064403897543919</v>
      </c>
    </row>
    <row r="25" customFormat="false" ht="15.75" hidden="false" customHeight="true" outlineLevel="0" collapsed="false">
      <c r="A25" s="983" t="s">
        <v>941</v>
      </c>
      <c r="B25" s="984"/>
      <c r="C25" s="984"/>
      <c r="D25" s="984"/>
      <c r="E25" s="984"/>
      <c r="F25" s="984"/>
      <c r="G25" s="984"/>
      <c r="H25" s="984"/>
      <c r="I25" s="985"/>
    </row>
    <row r="26" customFormat="false" ht="13.5" hidden="false" customHeight="true" outlineLevel="0" collapsed="false">
      <c r="A26" s="622" t="s">
        <v>112</v>
      </c>
      <c r="B26" s="405" t="s">
        <v>296</v>
      </c>
      <c r="C26" s="406" t="n">
        <v>0</v>
      </c>
      <c r="D26" s="406" t="n">
        <v>0</v>
      </c>
      <c r="E26" s="406" t="n">
        <v>0</v>
      </c>
      <c r="F26" s="405" t="s">
        <v>296</v>
      </c>
      <c r="G26" s="405" t="s">
        <v>296</v>
      </c>
      <c r="H26" s="405" t="s">
        <v>296</v>
      </c>
      <c r="I26" s="390" t="s">
        <v>29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2</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3</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4</v>
      </c>
      <c r="B32" s="987"/>
      <c r="C32" s="987"/>
      <c r="D32" s="987"/>
      <c r="E32" s="987"/>
      <c r="F32" s="987"/>
      <c r="G32" s="987"/>
      <c r="H32" s="987"/>
      <c r="I32" s="987"/>
    </row>
    <row r="33" customFormat="false" ht="13.5" hidden="false" customHeight="true" outlineLevel="0" collapsed="false">
      <c r="A33" s="988" t="s">
        <v>945</v>
      </c>
      <c r="B33" s="505"/>
      <c r="C33" s="505"/>
      <c r="D33" s="505"/>
      <c r="E33" s="505"/>
      <c r="F33" s="505"/>
      <c r="G33" s="505"/>
      <c r="H33" s="505"/>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1" t="s">
        <v>399</v>
      </c>
      <c r="B35" s="173"/>
      <c r="C35" s="173"/>
      <c r="D35" s="173"/>
      <c r="E35" s="173"/>
      <c r="F35" s="173"/>
      <c r="G35" s="173"/>
      <c r="H35" s="173"/>
      <c r="I35" s="174"/>
    </row>
    <row r="36" customFormat="false" ht="26.25" hidden="false" customHeight="true" outlineLevel="0" collapsed="false">
      <c r="A36" s="175" t="s">
        <v>946</v>
      </c>
      <c r="B36" s="175"/>
      <c r="C36" s="175"/>
      <c r="D36" s="175"/>
      <c r="E36" s="175"/>
      <c r="F36" s="175"/>
      <c r="G36" s="175"/>
      <c r="H36" s="175"/>
      <c r="I36" s="175"/>
    </row>
    <row r="37" customFormat="false" ht="12.75" hidden="false" customHeight="true" outlineLevel="0" collapsed="false">
      <c r="A37" s="953" t="s">
        <v>947</v>
      </c>
      <c r="B37" s="953"/>
      <c r="C37" s="953"/>
      <c r="D37" s="953"/>
      <c r="E37" s="953"/>
      <c r="F37" s="953"/>
      <c r="G37" s="953"/>
      <c r="H37" s="953"/>
      <c r="I37" s="953"/>
    </row>
    <row r="38" customFormat="false" ht="13.5" hidden="false" customHeight="true" outlineLevel="0" collapsed="false">
      <c r="A38" s="993" t="s">
        <v>921</v>
      </c>
      <c r="B38" s="761"/>
      <c r="C38" s="761"/>
      <c r="D38" s="761"/>
      <c r="E38" s="761"/>
      <c r="F38" s="761"/>
      <c r="G38" s="761"/>
      <c r="H38" s="761"/>
      <c r="I38" s="762"/>
    </row>
    <row r="39" customFormat="false" ht="12" hidden="false" customHeight="true" outlineLevel="0" collapsed="false">
      <c r="A39" s="994" t="s">
        <v>948</v>
      </c>
      <c r="B39" s="761"/>
      <c r="C39" s="761"/>
      <c r="D39" s="761"/>
      <c r="E39" s="761"/>
      <c r="F39" s="761"/>
      <c r="G39" s="761"/>
      <c r="H39" s="761"/>
      <c r="I39" s="762"/>
    </row>
    <row r="40" customFormat="false" ht="12" hidden="false" customHeight="true" outlineLevel="0" collapsed="false">
      <c r="A40" s="995" t="s">
        <v>949</v>
      </c>
      <c r="B40" s="761"/>
      <c r="C40" s="761"/>
      <c r="D40" s="761"/>
      <c r="E40" s="761"/>
      <c r="F40" s="761"/>
      <c r="G40" s="761"/>
      <c r="H40" s="761"/>
      <c r="I40" s="762"/>
    </row>
    <row r="41" customFormat="false" ht="12.75" hidden="false" customHeight="true" outlineLevel="0" collapsed="false">
      <c r="A41" s="955" t="s">
        <v>950</v>
      </c>
      <c r="B41" s="996"/>
      <c r="C41" s="996"/>
      <c r="D41" s="996"/>
      <c r="E41" s="996"/>
      <c r="F41" s="996"/>
      <c r="G41" s="996"/>
      <c r="H41" s="996"/>
      <c r="I41" s="997"/>
    </row>
    <row r="42" customFormat="false" ht="12.75" hidden="false" customHeight="true" outlineLevel="0" collapsed="false">
      <c r="A42" s="920" t="s">
        <v>868</v>
      </c>
      <c r="B42" s="920"/>
      <c r="C42" s="920"/>
      <c r="D42" s="920"/>
      <c r="E42" s="920"/>
      <c r="F42" s="920"/>
      <c r="G42" s="920"/>
      <c r="H42" s="920"/>
      <c r="I42" s="920"/>
      <c r="J42" s="264"/>
      <c r="K42" s="264"/>
    </row>
    <row r="43" customFormat="false" ht="12.75" hidden="false" customHeight="true" outlineLevel="0" collapsed="false">
      <c r="A43" s="920" t="s">
        <v>869</v>
      </c>
      <c r="B43" s="920"/>
      <c r="C43" s="920"/>
      <c r="D43" s="920"/>
      <c r="E43" s="920"/>
      <c r="F43" s="920"/>
      <c r="G43" s="920"/>
      <c r="H43" s="920"/>
      <c r="I43" s="920"/>
      <c r="J43" s="264"/>
      <c r="K43" s="264"/>
    </row>
    <row r="44" customFormat="false" ht="12.75" hidden="false" customHeight="true" outlineLevel="0" collapsed="false">
      <c r="A44" s="920" t="s">
        <v>870</v>
      </c>
      <c r="B44" s="920"/>
      <c r="C44" s="920"/>
      <c r="D44" s="920"/>
      <c r="E44" s="920"/>
      <c r="F44" s="920"/>
      <c r="G44" s="920"/>
      <c r="H44" s="920"/>
      <c r="I44" s="920"/>
      <c r="J44" s="264"/>
      <c r="K44" s="264"/>
    </row>
    <row r="45" customFormat="false" ht="12.75" hidden="false" customHeight="true" outlineLevel="0" collapsed="false">
      <c r="A45" s="920" t="s">
        <v>871</v>
      </c>
      <c r="B45" s="920"/>
      <c r="C45" s="920"/>
      <c r="D45" s="920"/>
      <c r="E45" s="920"/>
      <c r="F45" s="920"/>
      <c r="G45" s="920"/>
      <c r="H45" s="920"/>
      <c r="I45" s="920"/>
      <c r="J45" s="264"/>
      <c r="K45" s="264"/>
    </row>
    <row r="46" customFormat="false" ht="12.75" hidden="false" customHeight="true" outlineLevel="0" collapsed="false">
      <c r="A46" s="920" t="s">
        <v>872</v>
      </c>
      <c r="B46" s="920"/>
      <c r="C46" s="920"/>
      <c r="D46" s="920"/>
      <c r="E46" s="920"/>
      <c r="F46" s="920"/>
      <c r="G46" s="920"/>
      <c r="H46" s="920"/>
      <c r="I46" s="920"/>
      <c r="J46" s="264"/>
      <c r="K46" s="264"/>
    </row>
    <row r="47" customFormat="false" ht="12.75" hidden="false" customHeight="true" outlineLevel="0" collapsed="false">
      <c r="A47" s="920" t="s">
        <v>873</v>
      </c>
      <c r="B47" s="920"/>
      <c r="C47" s="920"/>
      <c r="D47" s="920"/>
      <c r="E47" s="920"/>
      <c r="F47" s="920"/>
      <c r="G47" s="920"/>
      <c r="H47" s="920"/>
      <c r="I47" s="920"/>
      <c r="J47" s="264"/>
      <c r="K47" s="264"/>
    </row>
    <row r="48" customFormat="false" ht="12.75" hidden="false" customHeight="true" outlineLevel="0" collapsed="false">
      <c r="A48" s="920" t="s">
        <v>874</v>
      </c>
      <c r="B48" s="920"/>
      <c r="C48" s="920"/>
      <c r="D48" s="920"/>
      <c r="E48" s="920"/>
      <c r="F48" s="920"/>
      <c r="G48" s="920"/>
      <c r="H48" s="920"/>
      <c r="I48" s="920"/>
      <c r="J48" s="264"/>
      <c r="K48" s="264"/>
    </row>
    <row r="49" customFormat="false" ht="12.75" hidden="false" customHeight="true" outlineLevel="0" collapsed="false">
      <c r="A49" s="920" t="s">
        <v>875</v>
      </c>
      <c r="B49" s="920"/>
      <c r="C49" s="920"/>
      <c r="D49" s="920"/>
      <c r="E49" s="920"/>
      <c r="F49" s="920"/>
      <c r="G49" s="920"/>
      <c r="H49" s="920"/>
      <c r="I49" s="920"/>
      <c r="J49" s="264"/>
      <c r="K49" s="264"/>
    </row>
    <row r="50" customFormat="false" ht="12.75" hidden="false" customHeight="true" outlineLevel="0" collapsed="false">
      <c r="A50" s="920" t="s">
        <v>876</v>
      </c>
      <c r="B50" s="920"/>
      <c r="C50" s="920"/>
      <c r="D50" s="920"/>
      <c r="E50" s="920"/>
      <c r="F50" s="920"/>
      <c r="G50" s="920"/>
      <c r="H50" s="920"/>
      <c r="I50" s="920"/>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654668.158820656</v>
      </c>
      <c r="C7" s="37" t="n">
        <v>408.602022733544</v>
      </c>
      <c r="D7" s="37" t="n">
        <v>20.1827272305002</v>
      </c>
      <c r="E7" s="37" t="n">
        <v>1302.50684934791</v>
      </c>
      <c r="F7" s="37" t="n">
        <v>6740.19049713874</v>
      </c>
      <c r="G7" s="37" t="n">
        <v>989.389845864519</v>
      </c>
      <c r="H7" s="38" t="n">
        <v>553.236143883992</v>
      </c>
    </row>
    <row r="8" customFormat="false" ht="12" hidden="false" customHeight="true" outlineLevel="0" collapsed="false">
      <c r="A8" s="18" t="s">
        <v>122</v>
      </c>
      <c r="B8" s="19" t="n">
        <v>163401.506750221</v>
      </c>
      <c r="C8" s="19" t="n">
        <v>24.0242722232972</v>
      </c>
      <c r="D8" s="19" t="n">
        <v>2.47064346316418</v>
      </c>
      <c r="E8" s="20" t="n">
        <v>178.482246325576</v>
      </c>
      <c r="F8" s="20" t="n">
        <v>242.835841718963</v>
      </c>
      <c r="G8" s="20" t="n">
        <v>27.0676582499355</v>
      </c>
      <c r="H8" s="21" t="n">
        <v>146.083387119686</v>
      </c>
    </row>
    <row r="9" customFormat="false" ht="12" hidden="false" customHeight="true" outlineLevel="0" collapsed="false">
      <c r="A9" s="18" t="s">
        <v>123</v>
      </c>
      <c r="B9" s="19" t="n">
        <v>425312.009911425</v>
      </c>
      <c r="C9" s="19" t="n">
        <v>364.570771387596</v>
      </c>
      <c r="D9" s="19" t="n">
        <v>9.84720670639031</v>
      </c>
      <c r="E9" s="20" t="n">
        <v>379.448326573651</v>
      </c>
      <c r="F9" s="20" t="n">
        <v>5889.99595947152</v>
      </c>
      <c r="G9" s="20" t="n">
        <v>801.694649531688</v>
      </c>
      <c r="H9" s="21" t="n">
        <v>334.739227174343</v>
      </c>
    </row>
    <row r="10" customFormat="false" ht="12.75" hidden="false" customHeight="true" outlineLevel="0" collapsed="false">
      <c r="A10" s="39" t="s">
        <v>124</v>
      </c>
      <c r="B10" s="40" t="n">
        <v>65954.6421590107</v>
      </c>
      <c r="C10" s="40" t="n">
        <v>20.0069791226506</v>
      </c>
      <c r="D10" s="40" t="n">
        <v>7.86487706094567</v>
      </c>
      <c r="E10" s="41" t="n">
        <v>744.576276448679</v>
      </c>
      <c r="F10" s="41" t="n">
        <v>607.358695948252</v>
      </c>
      <c r="G10" s="41" t="n">
        <v>160.627538082896</v>
      </c>
      <c r="H10" s="42" t="n">
        <v>72.4135295899622</v>
      </c>
    </row>
    <row r="11" customFormat="false" ht="12" hidden="false" customHeight="true" outlineLevel="0" collapsed="false">
      <c r="A11" s="43" t="s">
        <v>125</v>
      </c>
      <c r="B11" s="15" t="n">
        <v>10269.7851705483</v>
      </c>
      <c r="C11" s="15" t="n">
        <v>0.893190930517899</v>
      </c>
      <c r="D11" s="15" t="n">
        <v>1.53575945932623</v>
      </c>
      <c r="E11" s="15" t="n">
        <v>60.0365092152116</v>
      </c>
      <c r="F11" s="15" t="n">
        <v>121.306623723186</v>
      </c>
      <c r="G11" s="15" t="n">
        <v>10.266070638404</v>
      </c>
      <c r="H11" s="15" t="n">
        <v>7.03723655277007</v>
      </c>
      <c r="I11" s="16"/>
    </row>
    <row r="12" customFormat="false" ht="12" hidden="false" customHeight="true" outlineLevel="0" collapsed="false">
      <c r="A12" s="18" t="s">
        <v>126</v>
      </c>
      <c r="B12" s="19" t="n">
        <v>2535.23213520182</v>
      </c>
      <c r="C12" s="19" t="n">
        <v>0.220296812298936</v>
      </c>
      <c r="D12" s="19" t="n">
        <v>1.12641745218557</v>
      </c>
      <c r="E12" s="19" t="n">
        <v>2.28677341777843</v>
      </c>
      <c r="F12" s="19" t="n">
        <v>1.50171393519912</v>
      </c>
      <c r="G12" s="19" t="n">
        <v>0.173319300122117</v>
      </c>
      <c r="H12" s="27" t="n">
        <v>2.65430264178657</v>
      </c>
    </row>
    <row r="13" customFormat="false" ht="12" hidden="false" customHeight="true" outlineLevel="0" collapsed="false">
      <c r="A13" s="44" t="s">
        <v>112</v>
      </c>
      <c r="B13" s="19" t="n">
        <v>2535.23213520182</v>
      </c>
      <c r="C13" s="19" t="n">
        <v>0.220296812298936</v>
      </c>
      <c r="D13" s="19" t="n">
        <v>1.12641745218557</v>
      </c>
      <c r="E13" s="20" t="n">
        <v>2.28677341777843</v>
      </c>
      <c r="F13" s="20" t="n">
        <v>1.50171393519912</v>
      </c>
      <c r="G13" s="20" t="n">
        <v>0.173319300122117</v>
      </c>
      <c r="H13" s="21" t="n">
        <v>2.65430264178657</v>
      </c>
    </row>
    <row r="14" customFormat="false" ht="12.75" hidden="false" customHeight="true" outlineLevel="0" collapsed="false">
      <c r="A14" s="18" t="s">
        <v>127</v>
      </c>
      <c r="B14" s="19" t="n">
        <v>7734.55303534643</v>
      </c>
      <c r="C14" s="19" t="n">
        <v>0.672894118218963</v>
      </c>
      <c r="D14" s="19" t="n">
        <v>0.409342007140654</v>
      </c>
      <c r="E14" s="19" t="n">
        <v>57.7497357974331</v>
      </c>
      <c r="F14" s="19" t="n">
        <v>119.804909787987</v>
      </c>
      <c r="G14" s="19" t="n">
        <v>10.0927513382819</v>
      </c>
      <c r="H14" s="27" t="n">
        <v>4.38293391098351</v>
      </c>
    </row>
    <row r="15" customFormat="false" ht="12.75" hidden="false" customHeight="true" outlineLevel="0" collapsed="false">
      <c r="A15" s="44" t="s">
        <v>112</v>
      </c>
      <c r="B15" s="19" t="n">
        <v>7734.55303534643</v>
      </c>
      <c r="C15" s="19" t="n">
        <v>0.672894118218963</v>
      </c>
      <c r="D15" s="19" t="n">
        <v>0.409342007140654</v>
      </c>
      <c r="E15" s="20" t="n">
        <v>57.7497357974331</v>
      </c>
      <c r="F15" s="20" t="n">
        <v>119.804909787987</v>
      </c>
      <c r="G15" s="20" t="n">
        <v>10.0927513382819</v>
      </c>
      <c r="H15" s="21" t="n">
        <v>4.38293391098351</v>
      </c>
    </row>
    <row r="16" customFormat="false" ht="12.75" hidden="false" customHeight="true" outlineLevel="0" collapsed="false">
      <c r="A16" s="14" t="s">
        <v>128</v>
      </c>
      <c r="B16" s="15" t="n">
        <v>21305.7017957322</v>
      </c>
      <c r="C16" s="15" t="n">
        <v>2494.90342774088</v>
      </c>
      <c r="D16" s="15" t="n">
        <v>0.362252258450945</v>
      </c>
      <c r="E16" s="15" t="n">
        <v>33.250658715978</v>
      </c>
      <c r="F16" s="15" t="n">
        <v>85.4050751136874</v>
      </c>
      <c r="G16" s="15" t="n">
        <v>949.156886579157</v>
      </c>
      <c r="H16" s="15" t="n">
        <v>260.302434785419</v>
      </c>
      <c r="I16" s="16"/>
    </row>
    <row r="17" customFormat="false" ht="12" hidden="false" customHeight="true" outlineLevel="0" collapsed="false">
      <c r="A17" s="43" t="s">
        <v>129</v>
      </c>
      <c r="B17" s="15" t="n">
        <v>684.73874764981</v>
      </c>
      <c r="C17" s="15" t="n">
        <v>1270.88907827144</v>
      </c>
      <c r="D17" s="15" t="n">
        <v>0.00265308719359013</v>
      </c>
      <c r="E17" s="15" t="n">
        <v>1.34954331716415</v>
      </c>
      <c r="F17" s="15" t="n">
        <v>38.8831058317517</v>
      </c>
      <c r="G17" s="15" t="n">
        <v>7.72677310538581</v>
      </c>
      <c r="H17" s="15" t="n">
        <v>10.379189395881</v>
      </c>
      <c r="I17" s="16"/>
    </row>
    <row r="18" customFormat="false" ht="12" hidden="false" customHeight="true" outlineLevel="0" collapsed="false">
      <c r="A18" s="18" t="s">
        <v>130</v>
      </c>
      <c r="B18" s="19" t="n">
        <v>0.00145571197185469</v>
      </c>
      <c r="C18" s="19" t="n">
        <v>1079.32865170911</v>
      </c>
      <c r="D18" s="20" t="s">
        <v>131</v>
      </c>
      <c r="E18" s="20" t="s">
        <v>131</v>
      </c>
      <c r="F18" s="20" t="s">
        <v>131</v>
      </c>
      <c r="G18" s="20" t="n">
        <v>0.2329302</v>
      </c>
      <c r="H18" s="45"/>
    </row>
    <row r="19" customFormat="false" ht="12" hidden="false" customHeight="true" outlineLevel="0" collapsed="false">
      <c r="A19" s="18" t="s">
        <v>132</v>
      </c>
      <c r="B19" s="19" t="n">
        <v>665.053919522748</v>
      </c>
      <c r="C19" s="19" t="n">
        <v>8.76788683497846</v>
      </c>
      <c r="D19" s="20" t="n">
        <v>0.00241204883552013</v>
      </c>
      <c r="E19" s="20" t="n">
        <v>1.3446978738618</v>
      </c>
      <c r="F19" s="20" t="n">
        <v>38.8819006399613</v>
      </c>
      <c r="G19" s="20" t="n">
        <v>7.49360186702774</v>
      </c>
      <c r="H19" s="21" t="n">
        <v>10.3712662979413</v>
      </c>
    </row>
    <row r="20" customFormat="false" ht="12.75" hidden="false" customHeight="true" outlineLevel="0" collapsed="false">
      <c r="A20" s="22" t="s">
        <v>133</v>
      </c>
      <c r="B20" s="19" t="n">
        <v>19.6833724150897</v>
      </c>
      <c r="C20" s="19" t="n">
        <v>182.792539727351</v>
      </c>
      <c r="D20" s="19" t="n">
        <v>0.00024103835807</v>
      </c>
      <c r="E20" s="19" t="n">
        <v>0.00484544330235</v>
      </c>
      <c r="F20" s="19" t="n">
        <v>0.00120519179039</v>
      </c>
      <c r="G20" s="19" t="n">
        <v>0.00024103835807</v>
      </c>
      <c r="H20" s="27" t="n">
        <v>0.00792309793974</v>
      </c>
    </row>
    <row r="21" customFormat="false" ht="12.75" hidden="false" customHeight="true" outlineLevel="0" collapsed="false">
      <c r="A21" s="46" t="s">
        <v>112</v>
      </c>
      <c r="B21" s="19" t="n">
        <v>19.6833724150897</v>
      </c>
      <c r="C21" s="19" t="n">
        <v>182.792539727351</v>
      </c>
      <c r="D21" s="19" t="n">
        <v>0.00024103835807</v>
      </c>
      <c r="E21" s="19" t="n">
        <v>0.00484544330235</v>
      </c>
      <c r="F21" s="19" t="n">
        <v>0.00120519179039</v>
      </c>
      <c r="G21" s="19" t="n">
        <v>0.00024103835807</v>
      </c>
      <c r="H21" s="27" t="n">
        <v>0.00792309793974</v>
      </c>
    </row>
    <row r="22" customFormat="false" ht="12.75" hidden="false" customHeight="true" outlineLevel="0" collapsed="false">
      <c r="A22" s="47" t="s">
        <v>134</v>
      </c>
      <c r="B22" s="15" t="n">
        <v>20620.9630480824</v>
      </c>
      <c r="C22" s="15" t="n">
        <v>1224.01434946944</v>
      </c>
      <c r="D22" s="15" t="n">
        <v>0.359599171257355</v>
      </c>
      <c r="E22" s="15" t="n">
        <v>31.9011153988138</v>
      </c>
      <c r="F22" s="15" t="n">
        <v>46.5219692819357</v>
      </c>
      <c r="G22" s="15" t="n">
        <v>941.430113473771</v>
      </c>
      <c r="H22" s="15" t="n">
        <v>249.923245389538</v>
      </c>
      <c r="I22" s="16"/>
    </row>
    <row r="23" customFormat="false" ht="12" hidden="false" customHeight="true" outlineLevel="0" collapsed="false">
      <c r="A23" s="18" t="s">
        <v>135</v>
      </c>
      <c r="B23" s="19" t="n">
        <v>8383.21761879332</v>
      </c>
      <c r="C23" s="19" t="n">
        <v>61.9214328859555</v>
      </c>
      <c r="D23" s="19" t="n">
        <v>0.0841899396619021</v>
      </c>
      <c r="E23" s="20" t="n">
        <v>17.1850213648784</v>
      </c>
      <c r="F23" s="20" t="n">
        <v>28.0305970563274</v>
      </c>
      <c r="G23" s="20" t="n">
        <v>787.060848613004</v>
      </c>
      <c r="H23" s="21" t="n">
        <v>188.29323872655</v>
      </c>
    </row>
    <row r="24" customFormat="false" ht="12" hidden="false" customHeight="true" outlineLevel="0" collapsed="false">
      <c r="A24" s="18" t="s">
        <v>136</v>
      </c>
      <c r="B24" s="19" t="n">
        <v>3326.11752595362</v>
      </c>
      <c r="C24" s="19" t="n">
        <v>1029.52864051396</v>
      </c>
      <c r="D24" s="48"/>
      <c r="E24" s="48"/>
      <c r="F24" s="48" t="s">
        <v>137</v>
      </c>
      <c r="G24" s="20" t="n">
        <v>110.479964743756</v>
      </c>
      <c r="H24" s="21" t="n">
        <v>9.12069038617215</v>
      </c>
    </row>
    <row r="25" customFormat="false" ht="12" hidden="false" customHeight="true" outlineLevel="0" collapsed="false">
      <c r="A25" s="18" t="s">
        <v>138</v>
      </c>
      <c r="B25" s="19" t="n">
        <v>8214.15201511494</v>
      </c>
      <c r="C25" s="19" t="n">
        <v>132.063460852132</v>
      </c>
      <c r="D25" s="19" t="n">
        <v>0.236612081224231</v>
      </c>
      <c r="E25" s="19" t="n">
        <v>13.9399759737347</v>
      </c>
      <c r="F25" s="19" t="n">
        <v>17.8941722256083</v>
      </c>
      <c r="G25" s="19" t="n">
        <v>39.0486427905083</v>
      </c>
      <c r="H25" s="27" t="n">
        <v>41.0631956610888</v>
      </c>
    </row>
    <row r="26" customFormat="false" ht="12" hidden="false" customHeight="true" outlineLevel="0" collapsed="false">
      <c r="A26" s="49" t="s">
        <v>139</v>
      </c>
      <c r="B26" s="19" t="n">
        <v>257.817232375625</v>
      </c>
      <c r="C26" s="19" t="n">
        <v>91.2316546835223</v>
      </c>
      <c r="D26" s="48"/>
      <c r="E26" s="48"/>
      <c r="F26" s="48"/>
      <c r="G26" s="20" t="n">
        <v>16.9030721773154</v>
      </c>
      <c r="H26" s="21" t="n">
        <v>0.0416504082121418</v>
      </c>
    </row>
    <row r="27" customFormat="false" ht="12" hidden="false" customHeight="true" outlineLevel="0" collapsed="false">
      <c r="A27" s="49" t="s">
        <v>140</v>
      </c>
      <c r="B27" s="19" t="n">
        <v>7956.33478273931</v>
      </c>
      <c r="C27" s="19" t="n">
        <v>40.8318061686093</v>
      </c>
      <c r="D27" s="19" t="n">
        <v>0.236612081224231</v>
      </c>
      <c r="E27" s="20" t="n">
        <v>13.9399759737347</v>
      </c>
      <c r="F27" s="20" t="n">
        <v>17.8941722256083</v>
      </c>
      <c r="G27" s="20" t="n">
        <v>22.1455706131929</v>
      </c>
      <c r="H27" s="21" t="n">
        <v>41.0215452528767</v>
      </c>
    </row>
    <row r="28" customFormat="false" ht="12.75" hidden="false" customHeight="true" outlineLevel="0" collapsed="false">
      <c r="A28" s="18" t="s">
        <v>141</v>
      </c>
      <c r="B28" s="19" t="n">
        <v>697.475888220551</v>
      </c>
      <c r="C28" s="19" t="n">
        <v>0.500815217391304</v>
      </c>
      <c r="D28" s="19" t="n">
        <v>0.0387971503712222</v>
      </c>
      <c r="E28" s="19" t="n">
        <v>0.776118060200669</v>
      </c>
      <c r="F28" s="19" t="n">
        <v>0.5972</v>
      </c>
      <c r="G28" s="19" t="n">
        <v>4.84065732650234</v>
      </c>
      <c r="H28" s="27" t="n">
        <v>11.4461206157276</v>
      </c>
    </row>
    <row r="29" customFormat="false" ht="12.75" hidden="false" customHeight="true" outlineLevel="0" collapsed="false">
      <c r="A29" s="46" t="s">
        <v>112</v>
      </c>
      <c r="B29" s="19" t="n">
        <v>697.475888220551</v>
      </c>
      <c r="C29" s="19" t="n">
        <v>0.500815217391304</v>
      </c>
      <c r="D29" s="19" t="n">
        <v>0.0387971503712222</v>
      </c>
      <c r="E29" s="19" t="n">
        <v>0.776118060200669</v>
      </c>
      <c r="F29" s="19" t="n">
        <v>0.5972</v>
      </c>
      <c r="G29" s="19" t="n">
        <v>4.84065732650234</v>
      </c>
      <c r="H29" s="27" t="n">
        <v>11.4461206157276</v>
      </c>
    </row>
    <row r="30" customFormat="false" ht="14.25" hidden="false" customHeight="true" outlineLevel="0" collapsed="false">
      <c r="A30" s="26" t="s">
        <v>142</v>
      </c>
      <c r="B30" s="50"/>
      <c r="C30" s="50"/>
      <c r="D30" s="50"/>
      <c r="E30" s="50"/>
      <c r="F30" s="50"/>
      <c r="G30" s="50"/>
      <c r="H30" s="51"/>
    </row>
    <row r="31" customFormat="false" ht="12" hidden="false" customHeight="true" outlineLevel="0" collapsed="false">
      <c r="A31" s="52" t="s">
        <v>143</v>
      </c>
      <c r="B31" s="19" t="n">
        <v>226386.440933306</v>
      </c>
      <c r="C31" s="19" t="n">
        <v>5.72735793268142</v>
      </c>
      <c r="D31" s="19" t="n">
        <v>6.16456525447908</v>
      </c>
      <c r="E31" s="19" t="n">
        <v>1945.01004930737</v>
      </c>
      <c r="F31" s="19" t="n">
        <v>205.0566319758</v>
      </c>
      <c r="G31" s="19" t="n">
        <v>78.9016128805579</v>
      </c>
      <c r="H31" s="27" t="n">
        <v>1250.85083770757</v>
      </c>
    </row>
    <row r="32" customFormat="false" ht="12" hidden="false" customHeight="true" outlineLevel="0" collapsed="false">
      <c r="A32" s="49" t="s">
        <v>144</v>
      </c>
      <c r="B32" s="19" t="n">
        <v>97299.4776586584</v>
      </c>
      <c r="C32" s="19" t="n">
        <v>1.31752638099566</v>
      </c>
      <c r="D32" s="19" t="n">
        <v>2.78581850582053</v>
      </c>
      <c r="E32" s="20" t="n">
        <v>353.77532987354</v>
      </c>
      <c r="F32" s="20" t="n">
        <v>68.000980768936</v>
      </c>
      <c r="G32" s="20" t="n">
        <v>19.764361709037</v>
      </c>
      <c r="H32" s="21" t="n">
        <v>23.3096289011018</v>
      </c>
    </row>
    <row r="33" customFormat="false" ht="12" hidden="false" customHeight="true" outlineLevel="0" collapsed="false">
      <c r="A33" s="49" t="s">
        <v>145</v>
      </c>
      <c r="B33" s="19" t="n">
        <v>129086.963274648</v>
      </c>
      <c r="C33" s="19" t="n">
        <v>4.40983155168576</v>
      </c>
      <c r="D33" s="19" t="n">
        <v>3.37874674865854</v>
      </c>
      <c r="E33" s="20" t="n">
        <v>1591.23471943383</v>
      </c>
      <c r="F33" s="20" t="n">
        <v>137.055651206864</v>
      </c>
      <c r="G33" s="20" t="n">
        <v>59.1372511715209</v>
      </c>
      <c r="H33" s="21" t="n">
        <v>1227.54120880647</v>
      </c>
    </row>
    <row r="34" customFormat="false" ht="12" hidden="false" customHeight="true" outlineLevel="0" collapsed="false">
      <c r="A34" s="52" t="s">
        <v>146</v>
      </c>
      <c r="B34" s="19" t="n">
        <v>2.6948974125</v>
      </c>
      <c r="C34" s="19" t="n">
        <v>5.01485924722946E-006</v>
      </c>
      <c r="D34" s="19" t="n">
        <v>3.28181930430966E-006</v>
      </c>
      <c r="E34" s="20" t="n">
        <v>0.00302743222163284</v>
      </c>
      <c r="F34" s="20" t="n">
        <v>0.000798564184505327</v>
      </c>
      <c r="G34" s="20" t="n">
        <v>0.000203937608277332</v>
      </c>
      <c r="H34" s="21" t="n">
        <v>7.9667490079865E-006</v>
      </c>
    </row>
    <row r="35" customFormat="false" ht="14.25" hidden="false" customHeight="true" outlineLevel="0" collapsed="false">
      <c r="A35" s="53" t="s">
        <v>147</v>
      </c>
      <c r="B35" s="40" t="n">
        <v>188258.096879925</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8</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9</v>
      </c>
      <c r="B39" s="58"/>
      <c r="C39" s="58"/>
      <c r="D39" s="58"/>
      <c r="E39" s="58"/>
      <c r="F39" s="58"/>
      <c r="G39" s="58"/>
      <c r="H39" s="59"/>
    </row>
    <row r="40" customFormat="false" ht="26.25" hidden="false" customHeight="true" outlineLevel="0" collapsed="false">
      <c r="A40" s="60" t="s">
        <v>150</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24</v>
      </c>
      <c r="J1" s="110" t="s">
        <v>86</v>
      </c>
    </row>
    <row r="2" customFormat="false" ht="17.25" hidden="false" customHeight="true" outlineLevel="0" collapsed="false">
      <c r="A2" s="635" t="s">
        <v>925</v>
      </c>
      <c r="J2" s="110" t="s">
        <v>88</v>
      </c>
    </row>
    <row r="3" customFormat="false" ht="15.75" hidden="false" customHeight="true" outlineLevel="0" collapsed="false">
      <c r="A3" s="635" t="s">
        <v>119</v>
      </c>
      <c r="J3" s="110" t="s">
        <v>89</v>
      </c>
    </row>
    <row r="4" customFormat="false" ht="12" hidden="false" customHeight="true" outlineLevel="0" collapsed="false">
      <c r="J4" s="369"/>
    </row>
    <row r="5" customFormat="false" ht="15" hidden="false" customHeight="true" outlineLevel="0" collapsed="false">
      <c r="A5" s="998" t="s">
        <v>951</v>
      </c>
      <c r="B5" s="998"/>
      <c r="C5" s="998"/>
      <c r="D5" s="998"/>
      <c r="E5" s="998"/>
      <c r="F5" s="998"/>
      <c r="G5" s="998"/>
      <c r="H5" s="998"/>
      <c r="I5" s="998"/>
      <c r="J5" s="998"/>
    </row>
    <row r="6" customFormat="false" ht="12" hidden="false" customHeight="true" outlineLevel="0" collapsed="false">
      <c r="A6" s="999" t="s">
        <v>952</v>
      </c>
      <c r="B6" s="1000" t="s">
        <v>953</v>
      </c>
      <c r="C6" s="1001" t="s">
        <v>954</v>
      </c>
      <c r="D6" s="1002" t="s">
        <v>955</v>
      </c>
      <c r="E6" s="1002"/>
      <c r="F6" s="1002"/>
      <c r="G6" s="1002"/>
      <c r="H6" s="1002"/>
      <c r="I6" s="1002"/>
      <c r="J6" s="1002"/>
    </row>
    <row r="7" customFormat="false" ht="12.75" hidden="false" customHeight="true" outlineLevel="0" collapsed="false">
      <c r="A7" s="999"/>
      <c r="B7" s="1000"/>
      <c r="C7" s="1001"/>
      <c r="D7" s="1003" t="s">
        <v>956</v>
      </c>
      <c r="E7" s="1004" t="s">
        <v>957</v>
      </c>
      <c r="F7" s="1004" t="s">
        <v>958</v>
      </c>
      <c r="G7" s="1004" t="s">
        <v>959</v>
      </c>
      <c r="H7" s="1005" t="s">
        <v>960</v>
      </c>
      <c r="I7" s="1006" t="s">
        <v>961</v>
      </c>
      <c r="J7" s="1007" t="s">
        <v>766</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17</v>
      </c>
      <c r="B10" s="1009" t="s">
        <v>962</v>
      </c>
      <c r="C10" s="1010" t="s">
        <v>932</v>
      </c>
      <c r="D10" s="1011" t="n">
        <v>0.00665390706764356</v>
      </c>
      <c r="E10" s="1012" t="n">
        <v>41.6034322226692</v>
      </c>
      <c r="F10" s="1012" t="n">
        <v>1.98741319356957</v>
      </c>
      <c r="G10" s="1013" t="n">
        <v>20.13190918294</v>
      </c>
      <c r="H10" s="1014" t="n">
        <v>0</v>
      </c>
      <c r="I10" s="1015" t="n">
        <v>26.7525618099622</v>
      </c>
      <c r="J10" s="1016" t="n">
        <v>5.52559775522487</v>
      </c>
    </row>
    <row r="11" customFormat="false" ht="12.75" hidden="false" customHeight="false" outlineLevel="0" collapsed="false">
      <c r="A11" s="1008"/>
      <c r="B11" s="1009"/>
      <c r="C11" s="1017" t="s">
        <v>933</v>
      </c>
      <c r="D11" s="1018" t="n">
        <v>0.00747638455190185</v>
      </c>
      <c r="E11" s="283" t="n">
        <v>0.690696264850745</v>
      </c>
      <c r="F11" s="283" t="n">
        <v>0</v>
      </c>
      <c r="G11" s="138" t="n">
        <v>1.02582688439477</v>
      </c>
      <c r="H11" s="438" t="n">
        <v>0</v>
      </c>
      <c r="I11" s="1019" t="n">
        <v>0.48165296469456</v>
      </c>
      <c r="J11" s="1020" t="n">
        <v>0.998622790735424</v>
      </c>
    </row>
    <row r="12" customFormat="false" ht="13.5" hidden="false" customHeight="false" outlineLevel="0" collapsed="false">
      <c r="A12" s="1008"/>
      <c r="B12" s="1009"/>
      <c r="C12" s="1017" t="s">
        <v>934</v>
      </c>
      <c r="D12" s="1018" t="n">
        <v>0</v>
      </c>
      <c r="E12" s="283" t="n">
        <v>0.00729792163475808</v>
      </c>
      <c r="F12" s="283" t="n">
        <v>0</v>
      </c>
      <c r="G12" s="138" t="n">
        <v>0.00716983800222849</v>
      </c>
      <c r="H12" s="438" t="n">
        <v>0</v>
      </c>
      <c r="I12" s="1019" t="n">
        <v>0.0093935928112191</v>
      </c>
      <c r="J12" s="1020" t="n">
        <v>0</v>
      </c>
    </row>
    <row r="13" customFormat="false" ht="12.75" hidden="false" customHeight="false" outlineLevel="0" collapsed="false">
      <c r="A13" s="1008"/>
      <c r="B13" s="1021" t="s">
        <v>963</v>
      </c>
      <c r="C13" s="1010" t="s">
        <v>932</v>
      </c>
      <c r="D13" s="1018" t="n">
        <v>39</v>
      </c>
      <c r="E13" s="283" t="n">
        <v>23.8485370796408</v>
      </c>
      <c r="F13" s="283" t="n">
        <v>0.1</v>
      </c>
      <c r="G13" s="138" t="n">
        <v>1.46333073376507</v>
      </c>
      <c r="H13" s="438" t="n">
        <v>1</v>
      </c>
      <c r="I13" s="1019" t="n">
        <v>1</v>
      </c>
      <c r="J13" s="1020" t="n">
        <v>14.6110975022248</v>
      </c>
    </row>
    <row r="14" customFormat="false" ht="12.75" hidden="false" customHeight="false" outlineLevel="0" collapsed="false">
      <c r="A14" s="1008"/>
      <c r="B14" s="1021"/>
      <c r="C14" s="1017" t="s">
        <v>933</v>
      </c>
      <c r="D14" s="1018" t="n">
        <v>45</v>
      </c>
      <c r="E14" s="283" t="n">
        <v>18.3991932106397</v>
      </c>
      <c r="F14" s="283" t="s">
        <v>252</v>
      </c>
      <c r="G14" s="138" t="n">
        <v>3.62367171167352</v>
      </c>
      <c r="H14" s="438" t="s">
        <v>252</v>
      </c>
      <c r="I14" s="1019" t="n">
        <v>1.5</v>
      </c>
      <c r="J14" s="1020" t="s">
        <v>252</v>
      </c>
    </row>
    <row r="15" customFormat="false" ht="13.5" hidden="false" customHeight="false" outlineLevel="0" collapsed="false">
      <c r="A15" s="1008"/>
      <c r="B15" s="1021"/>
      <c r="C15" s="1017" t="s">
        <v>934</v>
      </c>
      <c r="D15" s="1022" t="s">
        <v>252</v>
      </c>
      <c r="E15" s="260" t="n">
        <v>72</v>
      </c>
      <c r="F15" s="260" t="s">
        <v>252</v>
      </c>
      <c r="G15" s="445" t="n">
        <v>2</v>
      </c>
      <c r="H15" s="447" t="n">
        <v>2</v>
      </c>
      <c r="I15" s="497" t="n">
        <v>2</v>
      </c>
      <c r="J15" s="498" t="s">
        <v>252</v>
      </c>
    </row>
    <row r="16" customFormat="false" ht="12.75" hidden="false" customHeight="true" outlineLevel="0" collapsed="false">
      <c r="A16" s="1008" t="s">
        <v>818</v>
      </c>
      <c r="B16" s="1009" t="s">
        <v>962</v>
      </c>
      <c r="C16" s="1010" t="s">
        <v>932</v>
      </c>
      <c r="D16" s="1011" t="n">
        <v>0</v>
      </c>
      <c r="E16" s="1012" t="n">
        <v>26.4273768457068</v>
      </c>
      <c r="F16" s="1012" t="n">
        <v>1.96908803182404</v>
      </c>
      <c r="G16" s="1013" t="n">
        <v>22.9191612857766</v>
      </c>
      <c r="H16" s="1014" t="n">
        <v>0</v>
      </c>
      <c r="I16" s="1015" t="n">
        <v>38.905180780983</v>
      </c>
      <c r="J16" s="1016" t="n">
        <v>3.11970449244969</v>
      </c>
    </row>
    <row r="17" customFormat="false" ht="12.75" hidden="false" customHeight="false" outlineLevel="0" collapsed="false">
      <c r="A17" s="1008"/>
      <c r="B17" s="1009"/>
      <c r="C17" s="1017" t="s">
        <v>933</v>
      </c>
      <c r="D17" s="1018" t="n">
        <v>0</v>
      </c>
      <c r="E17" s="283" t="n">
        <v>0.549569566015756</v>
      </c>
      <c r="F17" s="283" t="n">
        <v>0</v>
      </c>
      <c r="G17" s="138" t="n">
        <v>0.51341405896968</v>
      </c>
      <c r="H17" s="438" t="n">
        <v>0</v>
      </c>
      <c r="I17" s="1019" t="n">
        <v>3.19130823841866</v>
      </c>
      <c r="J17" s="1020" t="n">
        <v>0.316331760958356</v>
      </c>
    </row>
    <row r="18" customFormat="false" ht="13.5" hidden="false" customHeight="false" outlineLevel="0" collapsed="false">
      <c r="A18" s="1008"/>
      <c r="B18" s="1009"/>
      <c r="C18" s="1017" t="s">
        <v>934</v>
      </c>
      <c r="D18" s="1018" t="n">
        <v>0</v>
      </c>
      <c r="E18" s="283" t="n">
        <v>0.0511507614683516</v>
      </c>
      <c r="F18" s="283" t="n">
        <v>0</v>
      </c>
      <c r="G18" s="138" t="n">
        <v>0.0764586447759226</v>
      </c>
      <c r="H18" s="438" t="n">
        <v>0</v>
      </c>
      <c r="I18" s="1019" t="n">
        <v>0.0972282240808258</v>
      </c>
      <c r="J18" s="1020" t="n">
        <v>0</v>
      </c>
    </row>
    <row r="19" customFormat="false" ht="12.75" hidden="false" customHeight="false" outlineLevel="0" collapsed="false">
      <c r="A19" s="1008"/>
      <c r="B19" s="1021" t="s">
        <v>963</v>
      </c>
      <c r="C19" s="1010" t="s">
        <v>932</v>
      </c>
      <c r="D19" s="1018" t="s">
        <v>252</v>
      </c>
      <c r="E19" s="283" t="n">
        <v>27.4715562209533</v>
      </c>
      <c r="F19" s="283" t="n">
        <v>0.1</v>
      </c>
      <c r="G19" s="138" t="n">
        <v>1.96548107025109</v>
      </c>
      <c r="H19" s="438" t="n">
        <v>1</v>
      </c>
      <c r="I19" s="1019" t="n">
        <v>1</v>
      </c>
      <c r="J19" s="1020" t="n">
        <v>18.4258586845679</v>
      </c>
    </row>
    <row r="20" customFormat="false" ht="12.75" hidden="false" customHeight="false" outlineLevel="0" collapsed="false">
      <c r="A20" s="1008"/>
      <c r="B20" s="1021"/>
      <c r="C20" s="1017" t="s">
        <v>933</v>
      </c>
      <c r="D20" s="1018" t="s">
        <v>252</v>
      </c>
      <c r="E20" s="283" t="n">
        <v>18.3528321081358</v>
      </c>
      <c r="F20" s="283" t="s">
        <v>252</v>
      </c>
      <c r="G20" s="138" t="n">
        <v>3.57732054307582</v>
      </c>
      <c r="H20" s="438" t="s">
        <v>252</v>
      </c>
      <c r="I20" s="1019" t="n">
        <v>1.5</v>
      </c>
      <c r="J20" s="1020" t="s">
        <v>252</v>
      </c>
    </row>
    <row r="21" customFormat="false" ht="13.5" hidden="false" customHeight="false" outlineLevel="0" collapsed="false">
      <c r="A21" s="1008"/>
      <c r="B21" s="1021"/>
      <c r="C21" s="1017" t="s">
        <v>934</v>
      </c>
      <c r="D21" s="1022" t="s">
        <v>252</v>
      </c>
      <c r="E21" s="260" t="n">
        <v>72</v>
      </c>
      <c r="F21" s="260" t="s">
        <v>252</v>
      </c>
      <c r="G21" s="445" t="n">
        <v>2</v>
      </c>
      <c r="H21" s="447" t="n">
        <v>2</v>
      </c>
      <c r="I21" s="497" t="n">
        <v>2</v>
      </c>
      <c r="J21" s="498" t="s">
        <v>252</v>
      </c>
    </row>
    <row r="22" customFormat="false" ht="12.75" hidden="false" customHeight="true" outlineLevel="0" collapsed="false">
      <c r="A22" s="1008" t="s">
        <v>964</v>
      </c>
      <c r="B22" s="1009" t="s">
        <v>962</v>
      </c>
      <c r="C22" s="1010" t="s">
        <v>932</v>
      </c>
      <c r="D22" s="1011"/>
      <c r="E22" s="1012"/>
      <c r="F22" s="1012"/>
      <c r="G22" s="1013"/>
      <c r="H22" s="1014"/>
      <c r="I22" s="1015"/>
      <c r="J22" s="1016"/>
    </row>
    <row r="23" customFormat="false" ht="12.75" hidden="false" customHeight="false" outlineLevel="0" collapsed="false">
      <c r="A23" s="1008"/>
      <c r="B23" s="1009"/>
      <c r="C23" s="1017" t="s">
        <v>933</v>
      </c>
      <c r="D23" s="1018"/>
      <c r="E23" s="283"/>
      <c r="F23" s="283"/>
      <c r="G23" s="138"/>
      <c r="H23" s="438"/>
      <c r="I23" s="1019"/>
      <c r="J23" s="1020"/>
    </row>
    <row r="24" customFormat="false" ht="13.5" hidden="false" customHeight="false" outlineLevel="0" collapsed="false">
      <c r="A24" s="1008"/>
      <c r="B24" s="1009"/>
      <c r="C24" s="1017" t="s">
        <v>934</v>
      </c>
      <c r="D24" s="1018"/>
      <c r="E24" s="283"/>
      <c r="F24" s="283"/>
      <c r="G24" s="138"/>
      <c r="H24" s="438"/>
      <c r="I24" s="1019"/>
      <c r="J24" s="1020"/>
    </row>
    <row r="25" customFormat="false" ht="12.75" hidden="false" customHeight="false" outlineLevel="0" collapsed="false">
      <c r="A25" s="1008"/>
      <c r="B25" s="1021" t="s">
        <v>963</v>
      </c>
      <c r="C25" s="1010" t="s">
        <v>932</v>
      </c>
      <c r="D25" s="1018"/>
      <c r="E25" s="283"/>
      <c r="F25" s="283"/>
      <c r="G25" s="138"/>
      <c r="H25" s="438"/>
      <c r="I25" s="1019"/>
      <c r="J25" s="1020"/>
    </row>
    <row r="26" customFormat="false" ht="12.75" hidden="false" customHeight="false" outlineLevel="0" collapsed="false">
      <c r="A26" s="1008"/>
      <c r="B26" s="1021"/>
      <c r="C26" s="1017" t="s">
        <v>933</v>
      </c>
      <c r="D26" s="1018"/>
      <c r="E26" s="283"/>
      <c r="F26" s="283"/>
      <c r="G26" s="138"/>
      <c r="H26" s="438"/>
      <c r="I26" s="1019"/>
      <c r="J26" s="1020"/>
    </row>
    <row r="27" customFormat="false" ht="13.5" hidden="false" customHeight="false" outlineLevel="0" collapsed="false">
      <c r="A27" s="1008"/>
      <c r="B27" s="1021"/>
      <c r="C27" s="1017" t="s">
        <v>934</v>
      </c>
      <c r="D27" s="1022"/>
      <c r="E27" s="260"/>
      <c r="F27" s="260"/>
      <c r="G27" s="445"/>
      <c r="H27" s="447"/>
      <c r="I27" s="497"/>
      <c r="J27" s="498"/>
    </row>
    <row r="28" customFormat="false" ht="12.75" hidden="false" customHeight="true" outlineLevel="0" collapsed="false">
      <c r="A28" s="1008" t="s">
        <v>821</v>
      </c>
      <c r="B28" s="1009" t="s">
        <v>962</v>
      </c>
      <c r="C28" s="1010" t="s">
        <v>932</v>
      </c>
      <c r="D28" s="1011"/>
      <c r="E28" s="1012"/>
      <c r="F28" s="1012"/>
      <c r="G28" s="1013"/>
      <c r="H28" s="1014"/>
      <c r="I28" s="1015"/>
      <c r="J28" s="1016"/>
    </row>
    <row r="29" customFormat="false" ht="12.75" hidden="false" customHeight="false" outlineLevel="0" collapsed="false">
      <c r="A29" s="1008"/>
      <c r="B29" s="1009"/>
      <c r="C29" s="1017" t="s">
        <v>933</v>
      </c>
      <c r="D29" s="1018"/>
      <c r="E29" s="283"/>
      <c r="F29" s="283"/>
      <c r="G29" s="138"/>
      <c r="H29" s="438"/>
      <c r="I29" s="1019"/>
      <c r="J29" s="1020"/>
    </row>
    <row r="30" customFormat="false" ht="13.5" hidden="false" customHeight="false" outlineLevel="0" collapsed="false">
      <c r="A30" s="1008"/>
      <c r="B30" s="1009"/>
      <c r="C30" s="1017" t="s">
        <v>934</v>
      </c>
      <c r="D30" s="1018"/>
      <c r="E30" s="283"/>
      <c r="F30" s="283"/>
      <c r="G30" s="138"/>
      <c r="H30" s="438"/>
      <c r="I30" s="1019"/>
      <c r="J30" s="1020"/>
    </row>
    <row r="31" customFormat="false" ht="12.75" hidden="false" customHeight="false" outlineLevel="0" collapsed="false">
      <c r="A31" s="1008"/>
      <c r="B31" s="1021" t="s">
        <v>963</v>
      </c>
      <c r="C31" s="1010" t="s">
        <v>932</v>
      </c>
      <c r="D31" s="1018"/>
      <c r="E31" s="283"/>
      <c r="F31" s="283"/>
      <c r="G31" s="138"/>
      <c r="H31" s="438"/>
      <c r="I31" s="1019"/>
      <c r="J31" s="1020"/>
    </row>
    <row r="32" customFormat="false" ht="12.75" hidden="false" customHeight="false" outlineLevel="0" collapsed="false">
      <c r="A32" s="1008"/>
      <c r="B32" s="1021"/>
      <c r="C32" s="1017" t="s">
        <v>933</v>
      </c>
      <c r="D32" s="1018"/>
      <c r="E32" s="283"/>
      <c r="F32" s="283"/>
      <c r="G32" s="138"/>
      <c r="H32" s="438"/>
      <c r="I32" s="1019"/>
      <c r="J32" s="1020"/>
    </row>
    <row r="33" customFormat="false" ht="13.5" hidden="false" customHeight="false" outlineLevel="0" collapsed="false">
      <c r="A33" s="1008"/>
      <c r="B33" s="1021"/>
      <c r="C33" s="1017" t="s">
        <v>934</v>
      </c>
      <c r="D33" s="1022"/>
      <c r="E33" s="260"/>
      <c r="F33" s="260"/>
      <c r="G33" s="445"/>
      <c r="H33" s="447"/>
      <c r="I33" s="497"/>
      <c r="J33" s="498"/>
    </row>
    <row r="34" customFormat="false" ht="12.75" hidden="false" customHeight="true" outlineLevel="0" collapsed="false">
      <c r="A34" s="1008" t="s">
        <v>822</v>
      </c>
      <c r="B34" s="1009" t="s">
        <v>962</v>
      </c>
      <c r="C34" s="1010" t="s">
        <v>932</v>
      </c>
      <c r="D34" s="1011"/>
      <c r="E34" s="1012"/>
      <c r="F34" s="1012"/>
      <c r="G34" s="1013"/>
      <c r="H34" s="1014"/>
      <c r="I34" s="1015"/>
      <c r="J34" s="1016"/>
    </row>
    <row r="35" customFormat="false" ht="12.75" hidden="false" customHeight="false" outlineLevel="0" collapsed="false">
      <c r="A35" s="1008"/>
      <c r="B35" s="1009"/>
      <c r="C35" s="1017" t="s">
        <v>933</v>
      </c>
      <c r="D35" s="1018"/>
      <c r="E35" s="283"/>
      <c r="F35" s="283"/>
      <c r="G35" s="138"/>
      <c r="H35" s="438"/>
      <c r="I35" s="1019"/>
      <c r="J35" s="1020"/>
    </row>
    <row r="36" customFormat="false" ht="13.5" hidden="false" customHeight="false" outlineLevel="0" collapsed="false">
      <c r="A36" s="1008"/>
      <c r="B36" s="1009"/>
      <c r="C36" s="1017" t="s">
        <v>934</v>
      </c>
      <c r="D36" s="1018"/>
      <c r="E36" s="283"/>
      <c r="F36" s="283"/>
      <c r="G36" s="138"/>
      <c r="H36" s="438"/>
      <c r="I36" s="1019"/>
      <c r="J36" s="1020"/>
    </row>
    <row r="37" customFormat="false" ht="12.75" hidden="false" customHeight="false" outlineLevel="0" collapsed="false">
      <c r="A37" s="1008"/>
      <c r="B37" s="1021" t="s">
        <v>963</v>
      </c>
      <c r="C37" s="1010" t="s">
        <v>932</v>
      </c>
      <c r="D37" s="1018"/>
      <c r="E37" s="283"/>
      <c r="F37" s="283"/>
      <c r="G37" s="138"/>
      <c r="H37" s="438"/>
      <c r="I37" s="1019"/>
      <c r="J37" s="1020"/>
    </row>
    <row r="38" customFormat="false" ht="12.75" hidden="false" customHeight="false" outlineLevel="0" collapsed="false">
      <c r="A38" s="1008"/>
      <c r="B38" s="1021"/>
      <c r="C38" s="1017" t="s">
        <v>933</v>
      </c>
      <c r="D38" s="1018"/>
      <c r="E38" s="283"/>
      <c r="F38" s="283"/>
      <c r="G38" s="138"/>
      <c r="H38" s="438"/>
      <c r="I38" s="1019"/>
      <c r="J38" s="1020"/>
    </row>
    <row r="39" customFormat="false" ht="13.5" hidden="false" customHeight="false" outlineLevel="0" collapsed="false">
      <c r="A39" s="1008"/>
      <c r="B39" s="1021"/>
      <c r="C39" s="1017" t="s">
        <v>934</v>
      </c>
      <c r="D39" s="1022"/>
      <c r="E39" s="260"/>
      <c r="F39" s="260"/>
      <c r="G39" s="445"/>
      <c r="H39" s="447"/>
      <c r="I39" s="497"/>
      <c r="J39" s="498"/>
    </row>
    <row r="40" customFormat="false" ht="12.75" hidden="false" customHeight="true" outlineLevel="0" collapsed="false">
      <c r="A40" s="1008" t="s">
        <v>883</v>
      </c>
      <c r="B40" s="1009" t="s">
        <v>962</v>
      </c>
      <c r="C40" s="1010" t="s">
        <v>932</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3</v>
      </c>
      <c r="D41" s="1018" t="n">
        <v>0</v>
      </c>
      <c r="E41" s="283" t="n">
        <v>0</v>
      </c>
      <c r="F41" s="283" t="n">
        <v>0</v>
      </c>
      <c r="G41" s="138" t="n">
        <v>0</v>
      </c>
      <c r="H41" s="438" t="n">
        <v>0</v>
      </c>
      <c r="I41" s="1019" t="n">
        <v>0</v>
      </c>
      <c r="J41" s="1020" t="n">
        <v>0</v>
      </c>
    </row>
    <row r="42" customFormat="false" ht="13.5" hidden="false" customHeight="false" outlineLevel="0" collapsed="false">
      <c r="A42" s="1008"/>
      <c r="B42" s="1009"/>
      <c r="C42" s="1017" t="s">
        <v>934</v>
      </c>
      <c r="D42" s="1018" t="n">
        <v>0</v>
      </c>
      <c r="E42" s="283" t="n">
        <v>0</v>
      </c>
      <c r="F42" s="283" t="n">
        <v>0</v>
      </c>
      <c r="G42" s="138" t="n">
        <v>0</v>
      </c>
      <c r="H42" s="438" t="n">
        <v>0</v>
      </c>
      <c r="I42" s="1019" t="n">
        <v>0</v>
      </c>
      <c r="J42" s="1020" t="n">
        <v>0</v>
      </c>
    </row>
    <row r="43" customFormat="false" ht="12.75" hidden="false" customHeight="false" outlineLevel="0" collapsed="false">
      <c r="A43" s="1008"/>
      <c r="B43" s="1021" t="s">
        <v>963</v>
      </c>
      <c r="C43" s="1010" t="s">
        <v>932</v>
      </c>
      <c r="D43" s="1018" t="n">
        <v>0</v>
      </c>
      <c r="E43" s="283" t="n">
        <v>0</v>
      </c>
      <c r="F43" s="283" t="n">
        <v>0</v>
      </c>
      <c r="G43" s="138" t="n">
        <v>0</v>
      </c>
      <c r="H43" s="438" t="n">
        <v>0</v>
      </c>
      <c r="I43" s="1019" t="n">
        <v>0</v>
      </c>
      <c r="J43" s="1020" t="n">
        <v>0</v>
      </c>
    </row>
    <row r="44" customFormat="false" ht="12.75" hidden="false" customHeight="false" outlineLevel="0" collapsed="false">
      <c r="A44" s="1008"/>
      <c r="B44" s="1021"/>
      <c r="C44" s="1017" t="s">
        <v>933</v>
      </c>
      <c r="D44" s="1018" t="n">
        <v>0</v>
      </c>
      <c r="E44" s="283" t="n">
        <v>0</v>
      </c>
      <c r="F44" s="283" t="n">
        <v>0</v>
      </c>
      <c r="G44" s="138" t="n">
        <v>0</v>
      </c>
      <c r="H44" s="438" t="n">
        <v>0</v>
      </c>
      <c r="I44" s="1019" t="n">
        <v>0</v>
      </c>
      <c r="J44" s="1020" t="n">
        <v>0</v>
      </c>
    </row>
    <row r="45" customFormat="false" ht="13.5" hidden="false" customHeight="false" outlineLevel="0" collapsed="false">
      <c r="A45" s="1008"/>
      <c r="B45" s="1021"/>
      <c r="C45" s="1017" t="s">
        <v>934</v>
      </c>
      <c r="D45" s="1022" t="n">
        <v>0</v>
      </c>
      <c r="E45" s="260" t="n">
        <v>0</v>
      </c>
      <c r="F45" s="260" t="n">
        <v>0</v>
      </c>
      <c r="G45" s="445" t="n">
        <v>0</v>
      </c>
      <c r="H45" s="447" t="n">
        <v>0</v>
      </c>
      <c r="I45" s="497" t="n">
        <v>0</v>
      </c>
      <c r="J45" s="498" t="n">
        <v>0</v>
      </c>
    </row>
    <row r="46" customFormat="false" ht="12.75" hidden="false" customHeight="true" outlineLevel="0" collapsed="false">
      <c r="A46" s="1008" t="s">
        <v>884</v>
      </c>
      <c r="B46" s="1009" t="s">
        <v>962</v>
      </c>
      <c r="C46" s="1010" t="s">
        <v>932</v>
      </c>
      <c r="D46" s="1011" t="n">
        <v>0.0550285437970647</v>
      </c>
      <c r="E46" s="1012" t="n">
        <v>0.0167514324838125</v>
      </c>
      <c r="F46" s="1012" t="n">
        <v>0</v>
      </c>
      <c r="G46" s="1013" t="n">
        <v>8.53316668882451</v>
      </c>
      <c r="H46" s="1014" t="n">
        <v>0</v>
      </c>
      <c r="I46" s="1015" t="n">
        <v>68.8608331451596</v>
      </c>
      <c r="J46" s="1016" t="n">
        <v>0.0915917620902178</v>
      </c>
    </row>
    <row r="47" customFormat="false" ht="12.75" hidden="false" customHeight="false" outlineLevel="0" collapsed="false">
      <c r="A47" s="1008"/>
      <c r="B47" s="1009"/>
      <c r="C47" s="1017" t="s">
        <v>933</v>
      </c>
      <c r="D47" s="1018" t="n">
        <v>0.114282230831716</v>
      </c>
      <c r="E47" s="283" t="n">
        <v>0</v>
      </c>
      <c r="F47" s="283" t="n">
        <v>0</v>
      </c>
      <c r="G47" s="138" t="n">
        <v>2.2753069016791</v>
      </c>
      <c r="H47" s="438" t="n">
        <v>0</v>
      </c>
      <c r="I47" s="1019" t="n">
        <v>12.0196508915245</v>
      </c>
      <c r="J47" s="1020" t="n">
        <v>0</v>
      </c>
    </row>
    <row r="48" customFormat="false" ht="13.5" hidden="false" customHeight="false" outlineLevel="0" collapsed="false">
      <c r="A48" s="1008"/>
      <c r="B48" s="1009"/>
      <c r="C48" s="1017" t="s">
        <v>934</v>
      </c>
      <c r="D48" s="1018" t="n">
        <v>0</v>
      </c>
      <c r="E48" s="283" t="n">
        <v>0</v>
      </c>
      <c r="F48" s="283" t="n">
        <v>0</v>
      </c>
      <c r="G48" s="138" t="n">
        <v>0.00523976229533048</v>
      </c>
      <c r="H48" s="438" t="n">
        <v>0</v>
      </c>
      <c r="I48" s="1019" t="n">
        <v>0.0146328997962299</v>
      </c>
      <c r="J48" s="1020" t="n">
        <v>0</v>
      </c>
    </row>
    <row r="49" customFormat="false" ht="12.75" hidden="false" customHeight="false" outlineLevel="0" collapsed="false">
      <c r="A49" s="1008"/>
      <c r="B49" s="1021" t="s">
        <v>963</v>
      </c>
      <c r="C49" s="1010" t="s">
        <v>932</v>
      </c>
      <c r="D49" s="1018" t="n">
        <v>39</v>
      </c>
      <c r="E49" s="283" t="n">
        <v>1.39477638097125</v>
      </c>
      <c r="F49" s="283" t="s">
        <v>252</v>
      </c>
      <c r="G49" s="138" t="n">
        <v>1.05249498727317</v>
      </c>
      <c r="H49" s="438" t="n">
        <v>1</v>
      </c>
      <c r="I49" s="1019" t="n">
        <v>1</v>
      </c>
      <c r="J49" s="1020" t="n">
        <v>4.96276744267215</v>
      </c>
    </row>
    <row r="50" customFormat="false" ht="12.75" hidden="false" customHeight="false" outlineLevel="0" collapsed="false">
      <c r="A50" s="1008"/>
      <c r="B50" s="1021"/>
      <c r="C50" s="1017" t="s">
        <v>933</v>
      </c>
      <c r="D50" s="1018" t="n">
        <v>45</v>
      </c>
      <c r="E50" s="283" t="s">
        <v>252</v>
      </c>
      <c r="F50" s="283" t="s">
        <v>252</v>
      </c>
      <c r="G50" s="138" t="n">
        <v>1.5</v>
      </c>
      <c r="H50" s="438" t="s">
        <v>252</v>
      </c>
      <c r="I50" s="1019" t="n">
        <v>1.5</v>
      </c>
      <c r="J50" s="1020" t="s">
        <v>252</v>
      </c>
    </row>
    <row r="51" customFormat="false" ht="13.5" hidden="false" customHeight="false" outlineLevel="0" collapsed="false">
      <c r="A51" s="1008"/>
      <c r="B51" s="1021"/>
      <c r="C51" s="1017" t="s">
        <v>934</v>
      </c>
      <c r="D51" s="1022" t="s">
        <v>252</v>
      </c>
      <c r="E51" s="260" t="n">
        <v>2</v>
      </c>
      <c r="F51" s="260" t="s">
        <v>252</v>
      </c>
      <c r="G51" s="445" t="n">
        <v>2</v>
      </c>
      <c r="H51" s="447" t="n">
        <v>2</v>
      </c>
      <c r="I51" s="497" t="n">
        <v>2</v>
      </c>
      <c r="J51" s="498" t="s">
        <v>252</v>
      </c>
    </row>
    <row r="52" customFormat="false" ht="12.75" hidden="false" customHeight="true" outlineLevel="0" collapsed="false">
      <c r="A52" s="1008" t="s">
        <v>885</v>
      </c>
      <c r="B52" s="1009" t="s">
        <v>962</v>
      </c>
      <c r="C52" s="1010" t="s">
        <v>932</v>
      </c>
      <c r="D52" s="1011" t="n">
        <v>0.191362772003337</v>
      </c>
      <c r="E52" s="1012" t="n">
        <v>0.0114623296096891</v>
      </c>
      <c r="F52" s="1012" t="n">
        <v>0</v>
      </c>
      <c r="G52" s="1013" t="n">
        <v>12.318497893225</v>
      </c>
      <c r="H52" s="1014" t="n">
        <v>0</v>
      </c>
      <c r="I52" s="1015" t="n">
        <v>15.2701061428585</v>
      </c>
      <c r="J52" s="1016" t="n">
        <v>0.0579380680842628</v>
      </c>
    </row>
    <row r="53" customFormat="false" ht="12.75" hidden="false" customHeight="false" outlineLevel="0" collapsed="false">
      <c r="A53" s="1008"/>
      <c r="B53" s="1009"/>
      <c r="C53" s="1017" t="s">
        <v>933</v>
      </c>
      <c r="D53" s="1018" t="n">
        <v>0.178585956107995</v>
      </c>
      <c r="E53" s="283" t="n">
        <v>0</v>
      </c>
      <c r="F53" s="283" t="n">
        <v>0</v>
      </c>
      <c r="G53" s="138" t="n">
        <v>0.81091601033004</v>
      </c>
      <c r="H53" s="438" t="n">
        <v>0</v>
      </c>
      <c r="I53" s="1019" t="n">
        <v>24.1738477112799</v>
      </c>
      <c r="J53" s="1020" t="n">
        <v>0</v>
      </c>
    </row>
    <row r="54" customFormat="false" ht="13.5" hidden="false" customHeight="false" outlineLevel="0" collapsed="false">
      <c r="A54" s="1008"/>
      <c r="B54" s="1009"/>
      <c r="C54" s="1017" t="s">
        <v>934</v>
      </c>
      <c r="D54" s="1018" t="n">
        <v>0</v>
      </c>
      <c r="E54" s="283" t="n">
        <v>0</v>
      </c>
      <c r="F54" s="283" t="n">
        <v>0</v>
      </c>
      <c r="G54" s="138" t="n">
        <v>0.568139232340053</v>
      </c>
      <c r="H54" s="438" t="n">
        <v>0</v>
      </c>
      <c r="I54" s="1019" t="n">
        <v>0.0741696756358215</v>
      </c>
      <c r="J54" s="1020" t="n">
        <v>0</v>
      </c>
    </row>
    <row r="55" customFormat="false" ht="12.75" hidden="false" customHeight="false" outlineLevel="0" collapsed="false">
      <c r="A55" s="1008"/>
      <c r="B55" s="1021" t="s">
        <v>963</v>
      </c>
      <c r="C55" s="1010" t="s">
        <v>932</v>
      </c>
      <c r="D55" s="1018" t="n">
        <v>39</v>
      </c>
      <c r="E55" s="283" t="n">
        <v>1.20675052239495</v>
      </c>
      <c r="F55" s="283" t="s">
        <v>252</v>
      </c>
      <c r="G55" s="138" t="n">
        <v>1.08398112512986</v>
      </c>
      <c r="H55" s="438" t="n">
        <v>1</v>
      </c>
      <c r="I55" s="1019" t="n">
        <v>1</v>
      </c>
      <c r="J55" s="1020" t="n">
        <v>5.40069356872635</v>
      </c>
    </row>
    <row r="56" customFormat="false" ht="12.75" hidden="false" customHeight="false" outlineLevel="0" collapsed="false">
      <c r="A56" s="1008"/>
      <c r="B56" s="1021"/>
      <c r="C56" s="1017" t="s">
        <v>933</v>
      </c>
      <c r="D56" s="1018" t="n">
        <v>45</v>
      </c>
      <c r="E56" s="283" t="s">
        <v>252</v>
      </c>
      <c r="F56" s="283" t="s">
        <v>252</v>
      </c>
      <c r="G56" s="138" t="n">
        <v>1.5</v>
      </c>
      <c r="H56" s="438" t="s">
        <v>252</v>
      </c>
      <c r="I56" s="1019" t="n">
        <v>1.5</v>
      </c>
      <c r="J56" s="1020" t="s">
        <v>252</v>
      </c>
    </row>
    <row r="57" customFormat="false" ht="13.5" hidden="false" customHeight="false" outlineLevel="0" collapsed="false">
      <c r="A57" s="1008"/>
      <c r="B57" s="1021"/>
      <c r="C57" s="1017" t="s">
        <v>934</v>
      </c>
      <c r="D57" s="1022" t="s">
        <v>252</v>
      </c>
      <c r="E57" s="260" t="n">
        <v>2</v>
      </c>
      <c r="F57" s="260" t="s">
        <v>252</v>
      </c>
      <c r="G57" s="445" t="n">
        <v>2</v>
      </c>
      <c r="H57" s="447" t="n">
        <v>2</v>
      </c>
      <c r="I57" s="497" t="n">
        <v>2</v>
      </c>
      <c r="J57" s="498" t="s">
        <v>252</v>
      </c>
    </row>
    <row r="58" customFormat="false" ht="12.75" hidden="false" customHeight="true" outlineLevel="0" collapsed="false">
      <c r="A58" s="1008" t="s">
        <v>886</v>
      </c>
      <c r="B58" s="1009" t="s">
        <v>962</v>
      </c>
      <c r="C58" s="1010" t="s">
        <v>932</v>
      </c>
      <c r="D58" s="1011" t="s">
        <v>137</v>
      </c>
      <c r="E58" s="1012" t="s">
        <v>137</v>
      </c>
      <c r="F58" s="1012" t="s">
        <v>137</v>
      </c>
      <c r="G58" s="1013" t="s">
        <v>137</v>
      </c>
      <c r="H58" s="1014" t="s">
        <v>137</v>
      </c>
      <c r="I58" s="1015" t="s">
        <v>137</v>
      </c>
      <c r="J58" s="1016" t="s">
        <v>137</v>
      </c>
    </row>
    <row r="59" customFormat="false" ht="12.75" hidden="false" customHeight="false" outlineLevel="0" collapsed="false">
      <c r="A59" s="1008"/>
      <c r="B59" s="1009"/>
      <c r="C59" s="1017" t="s">
        <v>933</v>
      </c>
      <c r="D59" s="1018" t="s">
        <v>137</v>
      </c>
      <c r="E59" s="283" t="s">
        <v>137</v>
      </c>
      <c r="F59" s="283" t="s">
        <v>137</v>
      </c>
      <c r="G59" s="138" t="s">
        <v>137</v>
      </c>
      <c r="H59" s="438" t="s">
        <v>137</v>
      </c>
      <c r="I59" s="1019" t="s">
        <v>137</v>
      </c>
      <c r="J59" s="1020" t="s">
        <v>137</v>
      </c>
    </row>
    <row r="60" customFormat="false" ht="13.5" hidden="false" customHeight="false" outlineLevel="0" collapsed="false">
      <c r="A60" s="1008"/>
      <c r="B60" s="1009"/>
      <c r="C60" s="1017" t="s">
        <v>934</v>
      </c>
      <c r="D60" s="1018" t="s">
        <v>137</v>
      </c>
      <c r="E60" s="283" t="s">
        <v>137</v>
      </c>
      <c r="F60" s="283" t="s">
        <v>137</v>
      </c>
      <c r="G60" s="138" t="s">
        <v>137</v>
      </c>
      <c r="H60" s="438" t="s">
        <v>137</v>
      </c>
      <c r="I60" s="1019" t="s">
        <v>137</v>
      </c>
      <c r="J60" s="1020" t="s">
        <v>137</v>
      </c>
    </row>
    <row r="61" customFormat="false" ht="12.75" hidden="false" customHeight="false" outlineLevel="0" collapsed="false">
      <c r="A61" s="1008"/>
      <c r="B61" s="1021" t="s">
        <v>963</v>
      </c>
      <c r="C61" s="1010" t="s">
        <v>932</v>
      </c>
      <c r="D61" s="1018" t="s">
        <v>252</v>
      </c>
      <c r="E61" s="283" t="s">
        <v>252</v>
      </c>
      <c r="F61" s="283" t="s">
        <v>252</v>
      </c>
      <c r="G61" s="138" t="s">
        <v>252</v>
      </c>
      <c r="H61" s="438" t="s">
        <v>252</v>
      </c>
      <c r="I61" s="1019" t="s">
        <v>252</v>
      </c>
      <c r="J61" s="1020" t="s">
        <v>252</v>
      </c>
    </row>
    <row r="62" customFormat="false" ht="12.75" hidden="false" customHeight="false" outlineLevel="0" collapsed="false">
      <c r="A62" s="1008"/>
      <c r="B62" s="1021"/>
      <c r="C62" s="1017" t="s">
        <v>933</v>
      </c>
      <c r="D62" s="1018" t="s">
        <v>252</v>
      </c>
      <c r="E62" s="283" t="s">
        <v>252</v>
      </c>
      <c r="F62" s="283" t="s">
        <v>252</v>
      </c>
      <c r="G62" s="138" t="s">
        <v>252</v>
      </c>
      <c r="H62" s="438" t="s">
        <v>252</v>
      </c>
      <c r="I62" s="1019" t="s">
        <v>252</v>
      </c>
      <c r="J62" s="1020" t="s">
        <v>252</v>
      </c>
    </row>
    <row r="63" customFormat="false" ht="13.5" hidden="false" customHeight="false" outlineLevel="0" collapsed="false">
      <c r="A63" s="1008"/>
      <c r="B63" s="1021"/>
      <c r="C63" s="1017" t="s">
        <v>934</v>
      </c>
      <c r="D63" s="1022" t="s">
        <v>252</v>
      </c>
      <c r="E63" s="260" t="s">
        <v>252</v>
      </c>
      <c r="F63" s="260" t="s">
        <v>252</v>
      </c>
      <c r="G63" s="445" t="s">
        <v>252</v>
      </c>
      <c r="H63" s="447" t="s">
        <v>252</v>
      </c>
      <c r="I63" s="497" t="s">
        <v>252</v>
      </c>
      <c r="J63" s="498" t="s">
        <v>252</v>
      </c>
    </row>
    <row r="64" customFormat="false" ht="12.75" hidden="false" customHeight="true" outlineLevel="0" collapsed="false">
      <c r="A64" s="1008" t="s">
        <v>887</v>
      </c>
      <c r="B64" s="1009" t="s">
        <v>962</v>
      </c>
      <c r="C64" s="1010" t="s">
        <v>932</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3</v>
      </c>
      <c r="D65" s="1018" t="n">
        <v>0</v>
      </c>
      <c r="E65" s="283" t="n">
        <v>0</v>
      </c>
      <c r="F65" s="283" t="n">
        <v>0</v>
      </c>
      <c r="G65" s="138" t="n">
        <v>0</v>
      </c>
      <c r="H65" s="438" t="n">
        <v>0</v>
      </c>
      <c r="I65" s="1019" t="n">
        <v>0</v>
      </c>
      <c r="J65" s="1020" t="n">
        <v>0</v>
      </c>
    </row>
    <row r="66" customFormat="false" ht="13.5" hidden="false" customHeight="false" outlineLevel="0" collapsed="false">
      <c r="A66" s="1008"/>
      <c r="B66" s="1009"/>
      <c r="C66" s="1017" t="s">
        <v>934</v>
      </c>
      <c r="D66" s="1018" t="n">
        <v>0</v>
      </c>
      <c r="E66" s="283" t="n">
        <v>0</v>
      </c>
      <c r="F66" s="283" t="n">
        <v>0</v>
      </c>
      <c r="G66" s="138" t="n">
        <v>0</v>
      </c>
      <c r="H66" s="438" t="n">
        <v>0</v>
      </c>
      <c r="I66" s="1019" t="n">
        <v>0</v>
      </c>
      <c r="J66" s="1020" t="n">
        <v>0</v>
      </c>
    </row>
    <row r="67" customFormat="false" ht="12.75" hidden="false" customHeight="false" outlineLevel="0" collapsed="false">
      <c r="A67" s="1008"/>
      <c r="B67" s="1021" t="s">
        <v>963</v>
      </c>
      <c r="C67" s="1010" t="s">
        <v>932</v>
      </c>
      <c r="D67" s="1018" t="n">
        <v>0</v>
      </c>
      <c r="E67" s="283" t="n">
        <v>0</v>
      </c>
      <c r="F67" s="283" t="n">
        <v>0</v>
      </c>
      <c r="G67" s="138" t="n">
        <v>0</v>
      </c>
      <c r="H67" s="438" t="n">
        <v>0</v>
      </c>
      <c r="I67" s="1019" t="n">
        <v>0</v>
      </c>
      <c r="J67" s="1020" t="n">
        <v>0</v>
      </c>
    </row>
    <row r="68" customFormat="false" ht="12.75" hidden="false" customHeight="false" outlineLevel="0" collapsed="false">
      <c r="A68" s="1008"/>
      <c r="B68" s="1021"/>
      <c r="C68" s="1017" t="s">
        <v>933</v>
      </c>
      <c r="D68" s="1018" t="n">
        <v>0</v>
      </c>
      <c r="E68" s="283" t="n">
        <v>0</v>
      </c>
      <c r="F68" s="283" t="n">
        <v>0</v>
      </c>
      <c r="G68" s="138" t="n">
        <v>0</v>
      </c>
      <c r="H68" s="438" t="n">
        <v>0</v>
      </c>
      <c r="I68" s="1019" t="n">
        <v>0</v>
      </c>
      <c r="J68" s="1020" t="n">
        <v>0</v>
      </c>
    </row>
    <row r="69" customFormat="false" ht="13.5" hidden="false" customHeight="false" outlineLevel="0" collapsed="false">
      <c r="A69" s="1008"/>
      <c r="B69" s="1021"/>
      <c r="C69" s="1017" t="s">
        <v>934</v>
      </c>
      <c r="D69" s="1022" t="n">
        <v>0</v>
      </c>
      <c r="E69" s="260" t="n">
        <v>0</v>
      </c>
      <c r="F69" s="260" t="n">
        <v>0</v>
      </c>
      <c r="G69" s="445" t="n">
        <v>0</v>
      </c>
      <c r="H69" s="447" t="n">
        <v>0</v>
      </c>
      <c r="I69" s="497" t="n">
        <v>0</v>
      </c>
      <c r="J69" s="498" t="n">
        <v>0</v>
      </c>
    </row>
    <row r="70" customFormat="false" ht="12.75" hidden="false" customHeight="true" outlineLevel="0" collapsed="false">
      <c r="A70" s="1008" t="s">
        <v>965</v>
      </c>
      <c r="B70" s="1009" t="s">
        <v>962</v>
      </c>
      <c r="C70" s="1010" t="s">
        <v>932</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3</v>
      </c>
      <c r="D71" s="1018" t="n">
        <v>0</v>
      </c>
      <c r="E71" s="283" t="n">
        <v>0</v>
      </c>
      <c r="F71" s="283" t="n">
        <v>0</v>
      </c>
      <c r="G71" s="138" t="n">
        <v>0</v>
      </c>
      <c r="H71" s="438" t="n">
        <v>0</v>
      </c>
      <c r="I71" s="1019" t="n">
        <v>0</v>
      </c>
      <c r="J71" s="1020" t="n">
        <v>0</v>
      </c>
    </row>
    <row r="72" customFormat="false" ht="13.5" hidden="false" customHeight="false" outlineLevel="0" collapsed="false">
      <c r="A72" s="1008"/>
      <c r="B72" s="1009"/>
      <c r="C72" s="1017" t="s">
        <v>934</v>
      </c>
      <c r="D72" s="1018" t="n">
        <v>0</v>
      </c>
      <c r="E72" s="283" t="n">
        <v>0</v>
      </c>
      <c r="F72" s="283" t="n">
        <v>0</v>
      </c>
      <c r="G72" s="138" t="n">
        <v>0</v>
      </c>
      <c r="H72" s="438" t="n">
        <v>0</v>
      </c>
      <c r="I72" s="1019" t="n">
        <v>0</v>
      </c>
      <c r="J72" s="1020" t="n">
        <v>0</v>
      </c>
    </row>
    <row r="73" customFormat="false" ht="12.75" hidden="false" customHeight="false" outlineLevel="0" collapsed="false">
      <c r="A73" s="1008"/>
      <c r="B73" s="1021" t="s">
        <v>963</v>
      </c>
      <c r="C73" s="1010" t="s">
        <v>932</v>
      </c>
      <c r="D73" s="1018" t="n">
        <v>0</v>
      </c>
      <c r="E73" s="283" t="n">
        <v>0</v>
      </c>
      <c r="F73" s="283" t="n">
        <v>0</v>
      </c>
      <c r="G73" s="138" t="n">
        <v>0</v>
      </c>
      <c r="H73" s="438" t="n">
        <v>0</v>
      </c>
      <c r="I73" s="1019" t="n">
        <v>0</v>
      </c>
      <c r="J73" s="1020" t="n">
        <v>0</v>
      </c>
    </row>
    <row r="74" customFormat="false" ht="12.75" hidden="false" customHeight="false" outlineLevel="0" collapsed="false">
      <c r="A74" s="1008"/>
      <c r="B74" s="1021"/>
      <c r="C74" s="1017" t="s">
        <v>933</v>
      </c>
      <c r="D74" s="1018" t="n">
        <v>0</v>
      </c>
      <c r="E74" s="283" t="n">
        <v>0</v>
      </c>
      <c r="F74" s="283" t="n">
        <v>0</v>
      </c>
      <c r="G74" s="138" t="n">
        <v>0</v>
      </c>
      <c r="H74" s="438" t="n">
        <v>0</v>
      </c>
      <c r="I74" s="1019" t="n">
        <v>0</v>
      </c>
      <c r="J74" s="1020" t="n">
        <v>0</v>
      </c>
    </row>
    <row r="75" customFormat="false" ht="13.5" hidden="false" customHeight="false" outlineLevel="0" collapsed="false">
      <c r="A75" s="1008"/>
      <c r="B75" s="1021"/>
      <c r="C75" s="1017" t="s">
        <v>934</v>
      </c>
      <c r="D75" s="1022" t="n">
        <v>0</v>
      </c>
      <c r="E75" s="260" t="n">
        <v>0</v>
      </c>
      <c r="F75" s="260" t="n">
        <v>0</v>
      </c>
      <c r="G75" s="445" t="n">
        <v>0</v>
      </c>
      <c r="H75" s="447" t="n">
        <v>0</v>
      </c>
      <c r="I75" s="497" t="n">
        <v>0</v>
      </c>
      <c r="J75" s="498" t="n">
        <v>0</v>
      </c>
    </row>
    <row r="76" customFormat="false" ht="12.75" hidden="false" customHeight="true" outlineLevel="0" collapsed="false">
      <c r="A76" s="1008" t="s">
        <v>889</v>
      </c>
      <c r="B76" s="1009" t="s">
        <v>962</v>
      </c>
      <c r="C76" s="1010" t="s">
        <v>932</v>
      </c>
      <c r="D76" s="1011" t="n">
        <v>0.337833414379011</v>
      </c>
      <c r="E76" s="1012" t="n">
        <v>61.6270637728942</v>
      </c>
      <c r="F76" s="1012" t="n">
        <v>2.08934913187094</v>
      </c>
      <c r="G76" s="1013" t="n">
        <v>8.8534756611974</v>
      </c>
      <c r="H76" s="1014" t="n">
        <v>0</v>
      </c>
      <c r="I76" s="1015" t="n">
        <v>0.522238573707375</v>
      </c>
      <c r="J76" s="1016" t="n">
        <v>15.7030824786942</v>
      </c>
    </row>
    <row r="77" customFormat="false" ht="12.75" hidden="false" customHeight="false" outlineLevel="0" collapsed="false">
      <c r="A77" s="1008"/>
      <c r="B77" s="1009"/>
      <c r="C77" s="1017" t="s">
        <v>933</v>
      </c>
      <c r="D77" s="1018" t="n">
        <v>1.27948985105367</v>
      </c>
      <c r="E77" s="283" t="n">
        <v>0.505925926907012</v>
      </c>
      <c r="F77" s="283" t="n">
        <v>0</v>
      </c>
      <c r="G77" s="138" t="n">
        <v>0.0384531470612155</v>
      </c>
      <c r="H77" s="438" t="n">
        <v>0</v>
      </c>
      <c r="I77" s="1019" t="n">
        <v>0.0562794412747734</v>
      </c>
      <c r="J77" s="1020" t="n">
        <v>8.05913553875207</v>
      </c>
    </row>
    <row r="78" customFormat="false" ht="13.5" hidden="false" customHeight="false" outlineLevel="0" collapsed="false">
      <c r="A78" s="1008"/>
      <c r="B78" s="1009"/>
      <c r="C78" s="1017" t="s">
        <v>934</v>
      </c>
      <c r="D78" s="1018" t="n">
        <v>0</v>
      </c>
      <c r="E78" s="283" t="n">
        <v>0.0935062246600125</v>
      </c>
      <c r="F78" s="283" t="n">
        <v>0</v>
      </c>
      <c r="G78" s="138" t="n">
        <v>0.0138126456601954</v>
      </c>
      <c r="H78" s="438" t="n">
        <v>0</v>
      </c>
      <c r="I78" s="1019" t="n">
        <v>0.00142011266204005</v>
      </c>
      <c r="J78" s="1020" t="n">
        <v>0</v>
      </c>
    </row>
    <row r="79" customFormat="false" ht="12.75" hidden="false" customHeight="false" outlineLevel="0" collapsed="false">
      <c r="A79" s="1008"/>
      <c r="B79" s="1021" t="s">
        <v>963</v>
      </c>
      <c r="C79" s="1010" t="s">
        <v>932</v>
      </c>
      <c r="D79" s="1018" t="n">
        <v>39</v>
      </c>
      <c r="E79" s="283" t="n">
        <v>26.0885134579126</v>
      </c>
      <c r="F79" s="283" t="n">
        <v>0.1</v>
      </c>
      <c r="G79" s="138" t="n">
        <v>3.47895217289845</v>
      </c>
      <c r="H79" s="438" t="n">
        <v>1</v>
      </c>
      <c r="I79" s="1019" t="n">
        <v>1</v>
      </c>
      <c r="J79" s="1020" t="n">
        <v>19.4400837165327</v>
      </c>
    </row>
    <row r="80" customFormat="false" ht="12.75" hidden="false" customHeight="false" outlineLevel="0" collapsed="false">
      <c r="A80" s="1008"/>
      <c r="B80" s="1021"/>
      <c r="C80" s="1017" t="s">
        <v>933</v>
      </c>
      <c r="D80" s="1018" t="n">
        <v>45</v>
      </c>
      <c r="E80" s="283" t="n">
        <v>29.3224362424618</v>
      </c>
      <c r="F80" s="283" t="s">
        <v>252</v>
      </c>
      <c r="G80" s="138" t="n">
        <v>1.5</v>
      </c>
      <c r="H80" s="438" t="s">
        <v>252</v>
      </c>
      <c r="I80" s="1019" t="n">
        <v>1.5</v>
      </c>
      <c r="J80" s="1020" t="s">
        <v>252</v>
      </c>
    </row>
    <row r="81" customFormat="false" ht="13.5" hidden="false" customHeight="false" outlineLevel="0" collapsed="false">
      <c r="A81" s="1008"/>
      <c r="B81" s="1021"/>
      <c r="C81" s="1017" t="s">
        <v>934</v>
      </c>
      <c r="D81" s="1022" t="s">
        <v>252</v>
      </c>
      <c r="E81" s="260" t="n">
        <v>72</v>
      </c>
      <c r="F81" s="260" t="s">
        <v>252</v>
      </c>
      <c r="G81" s="445" t="n">
        <v>2</v>
      </c>
      <c r="H81" s="447" t="n">
        <v>2</v>
      </c>
      <c r="I81" s="497" t="n">
        <v>2</v>
      </c>
      <c r="J81" s="498" t="s">
        <v>252</v>
      </c>
    </row>
    <row r="82" customFormat="false" ht="12.75" hidden="false" customHeight="true" outlineLevel="0" collapsed="false">
      <c r="A82" s="1008" t="s">
        <v>966</v>
      </c>
      <c r="B82" s="1009" t="s">
        <v>962</v>
      </c>
      <c r="C82" s="1010" t="s">
        <v>932</v>
      </c>
      <c r="D82" s="1011" t="n">
        <v>0</v>
      </c>
      <c r="E82" s="1012" t="n">
        <v>6.94178367480725</v>
      </c>
      <c r="F82" s="1012" t="n">
        <v>6.04470614191101</v>
      </c>
      <c r="G82" s="1013" t="n">
        <v>55.2619063215042</v>
      </c>
      <c r="H82" s="1014" t="n">
        <v>0</v>
      </c>
      <c r="I82" s="1015" t="n">
        <v>1.31445043285148</v>
      </c>
      <c r="J82" s="1016" t="n">
        <v>18.6615746071704</v>
      </c>
    </row>
    <row r="83" customFormat="false" ht="12.75" hidden="false" customHeight="false" outlineLevel="0" collapsed="false">
      <c r="A83" s="1008"/>
      <c r="B83" s="1009"/>
      <c r="C83" s="1017" t="s">
        <v>933</v>
      </c>
      <c r="D83" s="1018" t="n">
        <v>0</v>
      </c>
      <c r="E83" s="283" t="n">
        <v>0.451696525118594</v>
      </c>
      <c r="F83" s="283" t="n">
        <v>0</v>
      </c>
      <c r="G83" s="138" t="n">
        <v>1.81652356875081</v>
      </c>
      <c r="H83" s="438" t="n">
        <v>0</v>
      </c>
      <c r="I83" s="1019" t="n">
        <v>0.00985930464828204</v>
      </c>
      <c r="J83" s="1020" t="n">
        <v>5.65656493652414</v>
      </c>
    </row>
    <row r="84" customFormat="false" ht="13.5" hidden="false" customHeight="false" outlineLevel="0" collapsed="false">
      <c r="A84" s="1008"/>
      <c r="B84" s="1009"/>
      <c r="C84" s="1017" t="s">
        <v>934</v>
      </c>
      <c r="D84" s="1018" t="n">
        <v>0</v>
      </c>
      <c r="E84" s="283" t="n">
        <v>0.00570041247785785</v>
      </c>
      <c r="F84" s="283" t="n">
        <v>0</v>
      </c>
      <c r="G84" s="138" t="n">
        <v>0.17296335367438</v>
      </c>
      <c r="H84" s="438" t="n">
        <v>0</v>
      </c>
      <c r="I84" s="1019" t="n">
        <v>0.00877792570074902</v>
      </c>
      <c r="J84" s="1020" t="n">
        <v>0</v>
      </c>
    </row>
    <row r="85" customFormat="false" ht="12.75" hidden="false" customHeight="false" outlineLevel="0" collapsed="false">
      <c r="A85" s="1008"/>
      <c r="B85" s="1021" t="s">
        <v>963</v>
      </c>
      <c r="C85" s="1010" t="s">
        <v>932</v>
      </c>
      <c r="D85" s="1018" t="s">
        <v>252</v>
      </c>
      <c r="E85" s="283" t="n">
        <v>11.8938019695434</v>
      </c>
      <c r="F85" s="283" t="n">
        <v>0.1</v>
      </c>
      <c r="G85" s="138" t="n">
        <v>1.24815729809256</v>
      </c>
      <c r="H85" s="438" t="n">
        <v>1</v>
      </c>
      <c r="I85" s="1019" t="n">
        <v>1.08338991524361</v>
      </c>
      <c r="J85" s="1020" t="n">
        <v>1.5236345222975</v>
      </c>
    </row>
    <row r="86" customFormat="false" ht="12.75" hidden="false" customHeight="false" outlineLevel="0" collapsed="false">
      <c r="A86" s="1008"/>
      <c r="B86" s="1021"/>
      <c r="C86" s="1017" t="s">
        <v>933</v>
      </c>
      <c r="D86" s="1018" t="s">
        <v>252</v>
      </c>
      <c r="E86" s="283" t="s">
        <v>252</v>
      </c>
      <c r="F86" s="283" t="s">
        <v>252</v>
      </c>
      <c r="G86" s="138" t="n">
        <v>1.5</v>
      </c>
      <c r="H86" s="438" t="s">
        <v>252</v>
      </c>
      <c r="I86" s="1019" t="n">
        <v>1.5</v>
      </c>
      <c r="J86" s="1020" t="s">
        <v>252</v>
      </c>
    </row>
    <row r="87" customFormat="false" ht="13.5" hidden="false" customHeight="false" outlineLevel="0" collapsed="false">
      <c r="A87" s="1008"/>
      <c r="B87" s="1021"/>
      <c r="C87" s="1023" t="s">
        <v>934</v>
      </c>
      <c r="D87" s="1024" t="s">
        <v>252</v>
      </c>
      <c r="E87" s="813" t="n">
        <v>2</v>
      </c>
      <c r="F87" s="813" t="s">
        <v>252</v>
      </c>
      <c r="G87" s="1025" t="n">
        <v>2</v>
      </c>
      <c r="H87" s="1026" t="n">
        <v>2</v>
      </c>
      <c r="I87" s="1027" t="n">
        <v>2</v>
      </c>
      <c r="J87" s="901" t="s">
        <v>252</v>
      </c>
    </row>
    <row r="88" customFormat="false" ht="12.75" hidden="false" customHeight="true" outlineLevel="0" collapsed="false">
      <c r="A88" s="1028" t="s">
        <v>967</v>
      </c>
      <c r="B88" s="1009" t="s">
        <v>962</v>
      </c>
      <c r="C88" s="1010" t="s">
        <v>932</v>
      </c>
      <c r="D88" s="1011"/>
      <c r="E88" s="1012"/>
      <c r="F88" s="1012"/>
      <c r="G88" s="1013"/>
      <c r="H88" s="1014"/>
      <c r="I88" s="1015"/>
      <c r="J88" s="1016"/>
    </row>
    <row r="89" customFormat="false" ht="12.75" hidden="false" customHeight="false" outlineLevel="0" collapsed="false">
      <c r="A89" s="1028"/>
      <c r="B89" s="1009"/>
      <c r="C89" s="1017" t="s">
        <v>933</v>
      </c>
      <c r="D89" s="1018"/>
      <c r="E89" s="283"/>
      <c r="F89" s="283"/>
      <c r="G89" s="138"/>
      <c r="H89" s="438"/>
      <c r="I89" s="1019"/>
      <c r="J89" s="1020"/>
    </row>
    <row r="90" customFormat="false" ht="13.5" hidden="false" customHeight="false" outlineLevel="0" collapsed="false">
      <c r="A90" s="1028"/>
      <c r="B90" s="1009"/>
      <c r="C90" s="1017" t="s">
        <v>934</v>
      </c>
      <c r="D90" s="1018"/>
      <c r="E90" s="283"/>
      <c r="F90" s="283"/>
      <c r="G90" s="138"/>
      <c r="H90" s="438"/>
      <c r="I90" s="1019"/>
      <c r="J90" s="1020"/>
    </row>
    <row r="91" customFormat="false" ht="12.75" hidden="false" customHeight="false" outlineLevel="0" collapsed="false">
      <c r="A91" s="1028"/>
      <c r="B91" s="1021" t="s">
        <v>963</v>
      </c>
      <c r="C91" s="1010" t="s">
        <v>932</v>
      </c>
      <c r="D91" s="1018"/>
      <c r="E91" s="283"/>
      <c r="F91" s="283"/>
      <c r="G91" s="138"/>
      <c r="H91" s="438"/>
      <c r="I91" s="1019"/>
      <c r="J91" s="1020"/>
    </row>
    <row r="92" customFormat="false" ht="12.75" hidden="false" customHeight="false" outlineLevel="0" collapsed="false">
      <c r="A92" s="1028"/>
      <c r="B92" s="1021"/>
      <c r="C92" s="1017" t="s">
        <v>933</v>
      </c>
      <c r="D92" s="1018"/>
      <c r="E92" s="283"/>
      <c r="F92" s="283"/>
      <c r="G92" s="138"/>
      <c r="H92" s="438"/>
      <c r="I92" s="1019"/>
      <c r="J92" s="1020"/>
    </row>
    <row r="93" customFormat="false" ht="13.5" hidden="false" customHeight="false" outlineLevel="0" collapsed="false">
      <c r="A93" s="1028"/>
      <c r="B93" s="1021"/>
      <c r="C93" s="1029" t="s">
        <v>934</v>
      </c>
      <c r="D93" s="1022"/>
      <c r="E93" s="260"/>
      <c r="F93" s="260"/>
      <c r="G93" s="445"/>
      <c r="H93" s="447"/>
      <c r="I93" s="497"/>
      <c r="J93" s="498"/>
    </row>
    <row r="94" customFormat="false" ht="30.75" hidden="false" customHeight="true" outlineLevel="0" collapsed="false">
      <c r="A94" s="1030" t="s">
        <v>968</v>
      </c>
      <c r="B94" s="1030"/>
      <c r="C94" s="1030"/>
      <c r="D94" s="1030"/>
      <c r="E94" s="1030"/>
      <c r="F94" s="1030"/>
      <c r="G94" s="1030"/>
      <c r="H94" s="1030"/>
      <c r="I94" s="1030"/>
      <c r="J94" s="1030"/>
    </row>
    <row r="95" customFormat="false" ht="30.75" hidden="false" customHeight="true" outlineLevel="0" collapsed="false">
      <c r="A95" s="1031" t="s">
        <v>969</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70</v>
      </c>
      <c r="K1" s="110" t="s">
        <v>86</v>
      </c>
    </row>
    <row r="2" customFormat="false" ht="17.25" hidden="false" customHeight="true" outlineLevel="0" collapsed="false">
      <c r="A2" s="635" t="s">
        <v>971</v>
      </c>
      <c r="K2" s="110" t="s">
        <v>88</v>
      </c>
    </row>
    <row r="3" customFormat="false" ht="15.75" hidden="false" customHeight="true" outlineLevel="0" collapsed="false">
      <c r="A3" s="635" t="s">
        <v>219</v>
      </c>
      <c r="K3" s="110" t="s">
        <v>89</v>
      </c>
    </row>
    <row r="4" customFormat="false" ht="13.5" hidden="false" customHeight="true" outlineLevel="0" collapsed="false">
      <c r="A4" s="1032"/>
      <c r="K4" s="914"/>
    </row>
    <row r="5" customFormat="false" ht="14.25" hidden="false" customHeight="true" outlineLevel="0" collapsed="false">
      <c r="A5" s="142" t="s">
        <v>451</v>
      </c>
      <c r="B5" s="1033" t="s">
        <v>972</v>
      </c>
      <c r="C5" s="1033"/>
      <c r="D5" s="1033"/>
      <c r="E5" s="1033"/>
      <c r="F5" s="1033"/>
      <c r="G5" s="1033"/>
      <c r="H5" s="1033"/>
      <c r="I5" s="1033"/>
      <c r="J5" s="1034" t="s">
        <v>797</v>
      </c>
      <c r="K5" s="1034"/>
    </row>
    <row r="6" customFormat="false" ht="24" hidden="false" customHeight="true" outlineLevel="0" collapsed="false">
      <c r="A6" s="1035" t="s">
        <v>455</v>
      </c>
      <c r="B6" s="928" t="s">
        <v>973</v>
      </c>
      <c r="C6" s="1036" t="s">
        <v>974</v>
      </c>
      <c r="D6" s="1037" t="s">
        <v>975</v>
      </c>
      <c r="E6" s="1037"/>
      <c r="F6" s="1037"/>
      <c r="G6" s="1037"/>
      <c r="H6" s="1037"/>
      <c r="I6" s="1037"/>
      <c r="J6" s="1038" t="s">
        <v>976</v>
      </c>
      <c r="K6" s="1038"/>
    </row>
    <row r="7" customFormat="false" ht="14.25" hidden="false" customHeight="true" outlineLevel="0" collapsed="false">
      <c r="A7" s="486"/>
      <c r="B7" s="278" t="s">
        <v>977</v>
      </c>
      <c r="C7" s="863" t="s">
        <v>978</v>
      </c>
      <c r="D7" s="385" t="s">
        <v>956</v>
      </c>
      <c r="E7" s="385" t="s">
        <v>979</v>
      </c>
      <c r="F7" s="385" t="s">
        <v>958</v>
      </c>
      <c r="G7" s="385" t="s">
        <v>980</v>
      </c>
      <c r="H7" s="1039" t="s">
        <v>981</v>
      </c>
      <c r="I7" s="1040" t="s">
        <v>766</v>
      </c>
      <c r="J7" s="1041" t="s">
        <v>982</v>
      </c>
      <c r="K7" s="1041"/>
    </row>
    <row r="8" customFormat="false" ht="13.5" hidden="false" customHeight="true" outlineLevel="0" collapsed="false">
      <c r="A8" s="950" t="s">
        <v>983</v>
      </c>
      <c r="B8" s="82" t="n">
        <v>84091.0135</v>
      </c>
      <c r="C8" s="1042"/>
      <c r="D8" s="82" t="n">
        <v>274909.281572581</v>
      </c>
      <c r="E8" s="82" t="n">
        <v>1724847998.47447</v>
      </c>
      <c r="F8" s="82" t="n">
        <v>111619042.858277</v>
      </c>
      <c r="G8" s="82" t="n">
        <v>1194594121.22566</v>
      </c>
      <c r="H8" s="82" t="n">
        <v>2239062361.23324</v>
      </c>
      <c r="I8" s="82" t="n">
        <v>208829323.328717</v>
      </c>
      <c r="J8" s="1043" t="s">
        <v>956</v>
      </c>
      <c r="K8" s="752" t="n">
        <v>0.000999999999999987</v>
      </c>
    </row>
    <row r="9" customFormat="false" ht="12" hidden="false" customHeight="true" outlineLevel="0" collapsed="false">
      <c r="A9" s="1044" t="s">
        <v>816</v>
      </c>
      <c r="B9" s="1045"/>
      <c r="C9" s="1046"/>
      <c r="D9" s="1046"/>
      <c r="E9" s="1046"/>
      <c r="F9" s="1046"/>
      <c r="G9" s="1046"/>
      <c r="H9" s="1047"/>
      <c r="I9" s="1048"/>
      <c r="J9" s="1049" t="s">
        <v>979</v>
      </c>
      <c r="K9" s="146" t="n">
        <v>0.0018332971946748</v>
      </c>
    </row>
    <row r="10" customFormat="false" ht="12" hidden="false" customHeight="true" outlineLevel="0" collapsed="false">
      <c r="A10" s="81" t="s">
        <v>817</v>
      </c>
      <c r="B10" s="20" t="n">
        <v>21230.9843333333</v>
      </c>
      <c r="C10" s="20" t="n">
        <v>107.729844218329</v>
      </c>
      <c r="D10" s="20" t="n">
        <v>274909.281572581</v>
      </c>
      <c r="E10" s="20" t="n">
        <v>980611901.776384</v>
      </c>
      <c r="F10" s="20" t="n">
        <v>43820923.5935673</v>
      </c>
      <c r="G10" s="20" t="n">
        <v>484496010.137842</v>
      </c>
      <c r="H10" s="20" t="n">
        <v>661784113.129519</v>
      </c>
      <c r="I10" s="21" t="n">
        <v>116222776.912901</v>
      </c>
      <c r="J10" s="1049" t="s">
        <v>980</v>
      </c>
      <c r="K10" s="146" t="n">
        <v>0.0187066485304029</v>
      </c>
    </row>
    <row r="11" customFormat="false" ht="13.5" hidden="false" customHeight="true" outlineLevel="0" collapsed="false">
      <c r="A11" s="81" t="s">
        <v>818</v>
      </c>
      <c r="B11" s="20" t="n">
        <v>62860.0291666667</v>
      </c>
      <c r="C11" s="20" t="n">
        <v>50.7797588370004</v>
      </c>
      <c r="D11" s="20" t="s">
        <v>137</v>
      </c>
      <c r="E11" s="20" t="n">
        <v>744236096.698082</v>
      </c>
      <c r="F11" s="20" t="n">
        <v>67798119.26471</v>
      </c>
      <c r="G11" s="20" t="n">
        <v>710098111.087819</v>
      </c>
      <c r="H11" s="20" t="n">
        <v>1577278248.10372</v>
      </c>
      <c r="I11" s="21" t="n">
        <v>92606546.415816</v>
      </c>
      <c r="J11" s="1050" t="s">
        <v>984</v>
      </c>
      <c r="K11" s="146" t="n">
        <v>0.00776146230566041</v>
      </c>
    </row>
    <row r="12" customFormat="false" ht="12" hidden="false" customHeight="true" outlineLevel="0" collapsed="false">
      <c r="A12" s="1044" t="s">
        <v>819</v>
      </c>
      <c r="B12" s="1045"/>
      <c r="C12" s="1046"/>
      <c r="D12" s="1046"/>
      <c r="E12" s="1046"/>
      <c r="F12" s="1046"/>
      <c r="G12" s="1046"/>
      <c r="H12" s="1047"/>
      <c r="I12" s="1048"/>
      <c r="K12" s="31"/>
    </row>
    <row r="13" customFormat="false" ht="12" hidden="false" customHeight="true" outlineLevel="0" collapsed="false">
      <c r="A13" s="81" t="s">
        <v>820</v>
      </c>
      <c r="B13" s="20"/>
      <c r="C13" s="20"/>
      <c r="D13" s="20"/>
      <c r="E13" s="20"/>
      <c r="F13" s="20"/>
      <c r="G13" s="20"/>
      <c r="H13" s="20"/>
      <c r="I13" s="21"/>
    </row>
    <row r="14" customFormat="false" ht="12" hidden="false" customHeight="true" outlineLevel="0" collapsed="false">
      <c r="A14" s="81" t="s">
        <v>821</v>
      </c>
      <c r="B14" s="20"/>
      <c r="C14" s="20"/>
      <c r="D14" s="20"/>
      <c r="E14" s="20"/>
      <c r="F14" s="20"/>
      <c r="G14" s="20"/>
      <c r="H14" s="20"/>
      <c r="I14" s="21"/>
    </row>
    <row r="15" customFormat="false" ht="12" hidden="false" customHeight="true" outlineLevel="0" collapsed="false">
      <c r="A15" s="81" t="s">
        <v>822</v>
      </c>
      <c r="B15" s="20"/>
      <c r="C15" s="20"/>
      <c r="D15" s="20"/>
      <c r="E15" s="20"/>
      <c r="F15" s="20"/>
      <c r="G15" s="20"/>
      <c r="H15" s="20"/>
      <c r="I15" s="21"/>
    </row>
    <row r="16" customFormat="false" ht="12" hidden="false" customHeight="true" outlineLevel="0" collapsed="false">
      <c r="A16" s="950" t="s">
        <v>884</v>
      </c>
      <c r="B16" s="20" t="n">
        <v>115837.525410228</v>
      </c>
      <c r="C16" s="20" t="n">
        <v>7.99020102508882</v>
      </c>
      <c r="D16" s="20" t="n">
        <v>1736675.73333333</v>
      </c>
      <c r="E16" s="20" t="n">
        <v>144798.9734</v>
      </c>
      <c r="F16" s="20" t="s">
        <v>137</v>
      </c>
      <c r="G16" s="20" t="n">
        <v>117507386.013251</v>
      </c>
      <c r="H16" s="20" t="n">
        <v>805015254.06257</v>
      </c>
      <c r="I16" s="21" t="n">
        <v>1160999.49399989</v>
      </c>
    </row>
    <row r="17" customFormat="false" ht="12" hidden="false" customHeight="true" outlineLevel="0" collapsed="false">
      <c r="A17" s="950" t="s">
        <v>889</v>
      </c>
      <c r="B17" s="20" t="n">
        <v>120905.121966667</v>
      </c>
      <c r="C17" s="20" t="n">
        <v>10.2884091779254</v>
      </c>
      <c r="D17" s="20" t="n">
        <v>19177886.6666667</v>
      </c>
      <c r="E17" s="20" t="n">
        <v>786770021.797549</v>
      </c>
      <c r="F17" s="20" t="n">
        <v>30636369.1111755</v>
      </c>
      <c r="G17" s="20" t="n">
        <v>112954336.452787</v>
      </c>
      <c r="H17" s="20" t="n">
        <v>10396513.9837554</v>
      </c>
      <c r="I17" s="21" t="n">
        <v>283986238.488104</v>
      </c>
    </row>
    <row r="18" customFormat="false" ht="12" hidden="false" customHeight="true" outlineLevel="0" collapsed="false">
      <c r="A18" s="950" t="s">
        <v>890</v>
      </c>
      <c r="B18" s="20" t="n">
        <v>1212857.17042239</v>
      </c>
      <c r="C18" s="20" t="n">
        <v>0.566338835517383</v>
      </c>
      <c r="D18" s="20" t="s">
        <v>137</v>
      </c>
      <c r="E18" s="20" t="n">
        <v>43035287.3192801</v>
      </c>
      <c r="F18" s="20" t="n">
        <v>54793162.926848</v>
      </c>
      <c r="G18" s="20" t="n">
        <v>398864183.424182</v>
      </c>
      <c r="H18" s="20" t="n">
        <v>21481275.4375489</v>
      </c>
      <c r="I18" s="21" t="n">
        <v>168714208.438065</v>
      </c>
    </row>
    <row r="19" customFormat="false" ht="12" hidden="false" customHeight="true" outlineLevel="0" collapsed="false">
      <c r="A19" s="1051" t="s">
        <v>883</v>
      </c>
      <c r="B19" s="20" t="n">
        <v>187.416333333333</v>
      </c>
      <c r="C19" s="20" t="n">
        <v>93.0838254616727</v>
      </c>
      <c r="D19" s="20" t="s">
        <v>137</v>
      </c>
      <c r="E19" s="20" t="n">
        <v>5399112.95218517</v>
      </c>
      <c r="F19" s="20" t="n">
        <v>1771</v>
      </c>
      <c r="G19" s="20" t="n">
        <v>11516495.7299222</v>
      </c>
      <c r="H19" s="20" t="n">
        <v>526868.911892668</v>
      </c>
      <c r="I19" s="21" t="n">
        <v>1180.66666666667</v>
      </c>
    </row>
    <row r="20" customFormat="false" ht="12" hidden="false" customHeight="true" outlineLevel="0" collapsed="false">
      <c r="A20" s="1051" t="s">
        <v>885</v>
      </c>
      <c r="B20" s="20" t="n">
        <v>12221.5337550555</v>
      </c>
      <c r="C20" s="20" t="n">
        <v>12.2236204969386</v>
      </c>
      <c r="D20" s="20" t="n">
        <v>271413.333333333</v>
      </c>
      <c r="E20" s="20" t="n">
        <v>12999.42</v>
      </c>
      <c r="F20" s="20" t="s">
        <v>137</v>
      </c>
      <c r="G20" s="20" t="n">
        <v>23012238.9114729</v>
      </c>
      <c r="H20" s="20" t="n">
        <v>126006586.244229</v>
      </c>
      <c r="I20" s="21" t="n">
        <v>88152.6032876713</v>
      </c>
    </row>
    <row r="21" customFormat="false" ht="12.75" hidden="false" customHeight="false" outlineLevel="0" collapsed="false">
      <c r="A21" s="1051" t="s">
        <v>886</v>
      </c>
      <c r="B21" s="20" t="s">
        <v>137</v>
      </c>
      <c r="C21" s="20" t="s">
        <v>137</v>
      </c>
      <c r="D21" s="20" t="s">
        <v>131</v>
      </c>
      <c r="E21" s="20" t="s">
        <v>131</v>
      </c>
      <c r="F21" s="20" t="s">
        <v>131</v>
      </c>
      <c r="G21" s="20" t="s">
        <v>131</v>
      </c>
      <c r="H21" s="20" t="s">
        <v>131</v>
      </c>
      <c r="I21" s="21" t="s">
        <v>131</v>
      </c>
    </row>
    <row r="22" customFormat="false" ht="12" hidden="false" customHeight="true" outlineLevel="0" collapsed="false">
      <c r="A22" s="1051" t="s">
        <v>887</v>
      </c>
      <c r="B22" s="20" t="n">
        <v>3082.42743997474</v>
      </c>
      <c r="C22" s="20" t="n">
        <v>50.6557081289929</v>
      </c>
      <c r="D22" s="20" t="s">
        <v>137</v>
      </c>
      <c r="E22" s="20" t="n">
        <v>716522.308</v>
      </c>
      <c r="F22" s="20" t="n">
        <v>1194203.85</v>
      </c>
      <c r="G22" s="20" t="n">
        <v>71160624.0289525</v>
      </c>
      <c r="H22" s="20" t="n">
        <v>81876815.2308205</v>
      </c>
      <c r="I22" s="21" t="n">
        <v>1194379.31038636</v>
      </c>
    </row>
    <row r="23" customFormat="false" ht="13.5" hidden="false" customHeight="true" outlineLevel="0" collapsed="false">
      <c r="A23" s="1051" t="s">
        <v>888</v>
      </c>
      <c r="B23" s="20" t="n">
        <v>367.447589766667</v>
      </c>
      <c r="C23" s="20" t="n">
        <v>34.5485713023478</v>
      </c>
      <c r="D23" s="20" t="s">
        <v>137</v>
      </c>
      <c r="E23" s="20" t="n">
        <v>287471.769</v>
      </c>
      <c r="F23" s="20" t="n">
        <v>479119.615</v>
      </c>
      <c r="G23" s="20" t="n">
        <v>3446271.35677619</v>
      </c>
      <c r="H23" s="20" t="n">
        <v>8481115.91415334</v>
      </c>
      <c r="I23" s="21" t="n">
        <v>810.6</v>
      </c>
    </row>
    <row r="24" customFormat="false" ht="14.25" hidden="false" customHeight="true" outlineLevel="0" collapsed="false">
      <c r="A24" s="1052" t="s">
        <v>985</v>
      </c>
      <c r="B24" s="78"/>
      <c r="C24" s="78"/>
      <c r="D24" s="78"/>
      <c r="E24" s="78"/>
      <c r="F24" s="78"/>
      <c r="G24" s="78"/>
      <c r="H24" s="78"/>
      <c r="I24" s="130"/>
    </row>
    <row r="25" customFormat="false" ht="12" hidden="false" customHeight="true" outlineLevel="0" collapsed="false">
      <c r="A25" s="1053" t="s">
        <v>112</v>
      </c>
      <c r="B25" s="20" t="s">
        <v>296</v>
      </c>
      <c r="C25" s="20" t="s">
        <v>296</v>
      </c>
      <c r="D25" s="980" t="s">
        <v>296</v>
      </c>
      <c r="E25" s="20" t="s">
        <v>296</v>
      </c>
      <c r="F25" s="20" t="s">
        <v>296</v>
      </c>
      <c r="G25" s="20" t="s">
        <v>296</v>
      </c>
      <c r="H25" s="20" t="s">
        <v>296</v>
      </c>
      <c r="I25" s="21" t="s">
        <v>296</v>
      </c>
    </row>
    <row r="26" customFormat="false" ht="14.25" hidden="false" customHeight="true" outlineLevel="0" collapsed="false">
      <c r="A26" s="1054" t="s">
        <v>986</v>
      </c>
      <c r="B26" s="243"/>
      <c r="C26" s="243"/>
      <c r="D26" s="82" t="n">
        <v>21460885.0149059</v>
      </c>
      <c r="E26" s="82" t="n">
        <v>2561214213.01388</v>
      </c>
      <c r="F26" s="82" t="n">
        <v>198723669.361301</v>
      </c>
      <c r="G26" s="82" t="n">
        <v>1933055657.14301</v>
      </c>
      <c r="H26" s="82" t="n">
        <v>3292846791.01821</v>
      </c>
      <c r="I26" s="146" t="n">
        <v>663975292.929226</v>
      </c>
    </row>
    <row r="27" customFormat="false" ht="6.75" hidden="false" customHeight="true" outlineLevel="0" collapsed="false">
      <c r="D27" s="31"/>
      <c r="E27" s="31"/>
      <c r="F27" s="31"/>
      <c r="G27" s="31"/>
      <c r="H27" s="31"/>
      <c r="I27" s="31"/>
    </row>
    <row r="28" customFormat="false" ht="12" hidden="false" customHeight="true" outlineLevel="0" collapsed="false">
      <c r="A28" s="262" t="s">
        <v>987</v>
      </c>
      <c r="B28" s="134"/>
      <c r="C28" s="134"/>
      <c r="D28" s="134"/>
      <c r="E28" s="134"/>
      <c r="F28" s="134"/>
      <c r="G28" s="134"/>
      <c r="H28" s="134"/>
      <c r="I28" s="134"/>
    </row>
    <row r="29" customFormat="false" ht="13.5" hidden="false" customHeight="true" outlineLevel="0" collapsed="false">
      <c r="A29" s="170"/>
      <c r="B29" s="134"/>
      <c r="C29" s="134"/>
      <c r="D29" s="134"/>
      <c r="E29" s="134"/>
      <c r="F29" s="134"/>
      <c r="G29" s="134"/>
      <c r="H29" s="134"/>
      <c r="I29" s="134"/>
    </row>
    <row r="30" customFormat="false" ht="12" hidden="false" customHeight="true" outlineLevel="0" collapsed="false">
      <c r="A30" s="1055" t="s">
        <v>399</v>
      </c>
      <c r="B30" s="1055"/>
      <c r="C30" s="1055"/>
      <c r="D30" s="1055"/>
      <c r="E30" s="1055"/>
      <c r="F30" s="1055"/>
      <c r="G30" s="1055"/>
      <c r="H30" s="1055"/>
      <c r="I30" s="1055"/>
    </row>
    <row r="31" customFormat="false" ht="31.5" hidden="false" customHeight="true" outlineLevel="0" collapsed="false">
      <c r="A31" s="175" t="s">
        <v>919</v>
      </c>
      <c r="B31" s="175"/>
      <c r="C31" s="175"/>
      <c r="D31" s="175"/>
      <c r="E31" s="175"/>
      <c r="F31" s="175"/>
      <c r="G31" s="175"/>
      <c r="H31" s="175"/>
      <c r="I31" s="175"/>
    </row>
    <row r="32" customFormat="false" ht="12.75" hidden="false" customHeight="true" outlineLevel="0" collapsed="false">
      <c r="A32" s="953" t="s">
        <v>947</v>
      </c>
      <c r="B32" s="953"/>
      <c r="C32" s="953"/>
      <c r="D32" s="953"/>
      <c r="E32" s="953"/>
      <c r="F32" s="953"/>
      <c r="G32" s="953"/>
      <c r="H32" s="953"/>
      <c r="I32" s="953"/>
    </row>
    <row r="33" customFormat="false" ht="12.75" hidden="false" customHeight="true" outlineLevel="0" collapsed="false">
      <c r="A33" s="1056" t="s">
        <v>921</v>
      </c>
      <c r="B33" s="1056"/>
      <c r="C33" s="1056"/>
      <c r="D33" s="1056"/>
      <c r="E33" s="1056"/>
      <c r="F33" s="1056"/>
      <c r="G33" s="1056"/>
      <c r="H33" s="1056"/>
      <c r="I33" s="1056"/>
    </row>
    <row r="34" customFormat="false" ht="12.75" hidden="false" customHeight="true" outlineLevel="0" collapsed="false">
      <c r="A34" s="175" t="s">
        <v>988</v>
      </c>
      <c r="B34" s="175"/>
      <c r="C34" s="175"/>
      <c r="D34" s="175"/>
      <c r="E34" s="175"/>
      <c r="F34" s="175"/>
      <c r="G34" s="175"/>
      <c r="H34" s="175"/>
      <c r="I34" s="175"/>
    </row>
    <row r="35" customFormat="false" ht="12.75" hidden="false" customHeight="true" outlineLevel="0" collapsed="false">
      <c r="A35" s="1057" t="s">
        <v>989</v>
      </c>
      <c r="B35" s="1057"/>
      <c r="C35" s="1057"/>
      <c r="D35" s="1057"/>
      <c r="E35" s="1057"/>
      <c r="F35" s="1057"/>
      <c r="G35" s="1057"/>
      <c r="H35" s="1057"/>
      <c r="I35" s="1057"/>
    </row>
    <row r="36" customFormat="false" ht="25.5" hidden="false" customHeight="true" outlineLevel="0" collapsed="false">
      <c r="A36" s="1058" t="s">
        <v>868</v>
      </c>
      <c r="B36" s="1058"/>
      <c r="C36" s="1058"/>
      <c r="D36" s="1058"/>
      <c r="E36" s="1058"/>
      <c r="F36" s="1058"/>
      <c r="G36" s="1058"/>
      <c r="H36" s="1058"/>
      <c r="I36" s="1058"/>
      <c r="J36" s="264"/>
    </row>
    <row r="37" customFormat="false" ht="12.75" hidden="false" customHeight="true" outlineLevel="0" collapsed="false">
      <c r="A37" s="1058" t="s">
        <v>870</v>
      </c>
      <c r="B37" s="1058"/>
      <c r="C37" s="1058"/>
      <c r="D37" s="1058"/>
      <c r="E37" s="1058"/>
      <c r="F37" s="1058"/>
      <c r="G37" s="1058"/>
      <c r="H37" s="1058"/>
      <c r="I37" s="1058"/>
      <c r="J37" s="264"/>
    </row>
    <row r="38" customFormat="false" ht="12.75" hidden="false" customHeight="true" outlineLevel="0" collapsed="false">
      <c r="A38" s="1058" t="s">
        <v>874</v>
      </c>
      <c r="B38" s="1058"/>
      <c r="C38" s="1058"/>
      <c r="D38" s="1058"/>
      <c r="E38" s="1058"/>
      <c r="F38" s="1058"/>
      <c r="G38" s="1058"/>
      <c r="H38" s="1058"/>
      <c r="I38" s="1058"/>
      <c r="J38" s="264"/>
    </row>
    <row r="39" customFormat="false" ht="12.75" hidden="false" customHeight="true" outlineLevel="0" collapsed="false">
      <c r="A39" s="1058" t="s">
        <v>875</v>
      </c>
      <c r="B39" s="1058"/>
      <c r="C39" s="1058"/>
      <c r="D39" s="1058"/>
      <c r="E39" s="1058"/>
      <c r="F39" s="1058"/>
      <c r="G39" s="1058"/>
      <c r="H39" s="1058"/>
      <c r="I39" s="1058"/>
      <c r="J39" s="264"/>
    </row>
    <row r="40" customFormat="false" ht="25.5" hidden="false" customHeight="true" outlineLevel="0" collapsed="false">
      <c r="A40" s="1058" t="s">
        <v>876</v>
      </c>
      <c r="B40" s="1058"/>
      <c r="C40" s="1058"/>
      <c r="D40" s="1058"/>
      <c r="E40" s="1058"/>
      <c r="F40" s="1058"/>
      <c r="G40" s="1058"/>
      <c r="H40" s="1058"/>
      <c r="I40" s="1058"/>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90</v>
      </c>
      <c r="G1" s="110" t="s">
        <v>86</v>
      </c>
    </row>
    <row r="2" customFormat="false" ht="15.75" hidden="false" customHeight="true" outlineLevel="0" collapsed="false">
      <c r="A2" s="635" t="s">
        <v>991</v>
      </c>
      <c r="G2" s="110" t="s">
        <v>88</v>
      </c>
    </row>
    <row r="3" customFormat="false" ht="15.75" hidden="false" customHeight="true" outlineLevel="0" collapsed="false">
      <c r="A3" s="635" t="s">
        <v>219</v>
      </c>
      <c r="G3" s="110" t="s">
        <v>89</v>
      </c>
    </row>
    <row r="4" customFormat="false" ht="12.75" hidden="false" customHeight="true" outlineLevel="0" collapsed="false">
      <c r="G4" s="134"/>
    </row>
    <row r="5" customFormat="false" ht="29.25" hidden="false" customHeight="true" outlineLevel="0" collapsed="false">
      <c r="A5" s="735" t="s">
        <v>992</v>
      </c>
      <c r="B5" s="735"/>
      <c r="C5" s="1059" t="s">
        <v>880</v>
      </c>
      <c r="D5" s="1059"/>
      <c r="E5" s="1059"/>
      <c r="F5" s="1060" t="s">
        <v>993</v>
      </c>
      <c r="G5" s="1061" t="s">
        <v>156</v>
      </c>
    </row>
    <row r="6" customFormat="false" ht="14.25" hidden="false" customHeight="true" outlineLevel="0" collapsed="false">
      <c r="A6" s="381"/>
      <c r="B6" s="414"/>
      <c r="C6" s="271" t="s">
        <v>994</v>
      </c>
      <c r="D6" s="378" t="s">
        <v>995</v>
      </c>
      <c r="E6" s="378"/>
      <c r="F6" s="1062" t="s">
        <v>375</v>
      </c>
      <c r="G6" s="742" t="s">
        <v>375</v>
      </c>
    </row>
    <row r="7" customFormat="false" ht="15" hidden="false" customHeight="true" outlineLevel="0" collapsed="false">
      <c r="A7" s="384"/>
      <c r="B7" s="1063"/>
      <c r="C7" s="1064" t="s">
        <v>996</v>
      </c>
      <c r="D7" s="741" t="s">
        <v>997</v>
      </c>
      <c r="E7" s="385" t="s">
        <v>998</v>
      </c>
      <c r="F7" s="609" t="s">
        <v>999</v>
      </c>
      <c r="G7" s="1065" t="s">
        <v>1000</v>
      </c>
    </row>
    <row r="8" customFormat="false" ht="12.75" hidden="false" customHeight="true" outlineLevel="0" collapsed="false">
      <c r="A8" s="825" t="s">
        <v>1001</v>
      </c>
      <c r="B8" s="1066"/>
      <c r="C8" s="1067"/>
      <c r="D8" s="1068"/>
      <c r="E8" s="1068"/>
      <c r="F8" s="745"/>
      <c r="G8" s="204" t="n">
        <v>105.717416030019</v>
      </c>
    </row>
    <row r="9" customFormat="false" ht="12.75" hidden="false" customHeight="true" outlineLevel="0" collapsed="false">
      <c r="A9" s="774" t="s">
        <v>1002</v>
      </c>
      <c r="B9" s="1066"/>
      <c r="C9" s="406" t="n">
        <v>1.900238</v>
      </c>
      <c r="D9" s="405" t="s">
        <v>296</v>
      </c>
      <c r="E9" s="405" t="s">
        <v>252</v>
      </c>
      <c r="F9" s="76" t="n">
        <v>16.9521159981013</v>
      </c>
      <c r="G9" s="1069" t="n">
        <v>32.213055</v>
      </c>
    </row>
    <row r="10" customFormat="false" ht="12.75" hidden="false" customHeight="true" outlineLevel="0" collapsed="false">
      <c r="A10" s="1070" t="s">
        <v>1003</v>
      </c>
      <c r="B10" s="1071" t="s">
        <v>1004</v>
      </c>
      <c r="C10" s="406" t="n">
        <v>0.20845027944</v>
      </c>
      <c r="D10" s="1072" t="s">
        <v>1005</v>
      </c>
      <c r="E10" s="405" t="s">
        <v>252</v>
      </c>
      <c r="F10" s="1073" t="n">
        <v>24.9123359021387</v>
      </c>
      <c r="G10" s="496" t="n">
        <v>5.19298338030397</v>
      </c>
    </row>
    <row r="11" customFormat="false" ht="13.5" hidden="false" customHeight="true" outlineLevel="0" collapsed="false">
      <c r="A11" s="1074"/>
      <c r="B11" s="1075" t="s">
        <v>1006</v>
      </c>
      <c r="C11" s="406" t="n">
        <v>2.01858262056</v>
      </c>
      <c r="D11" s="1072" t="s">
        <v>1005</v>
      </c>
      <c r="E11" s="405" t="s">
        <v>252</v>
      </c>
      <c r="F11" s="105" t="n">
        <v>33.841259185499</v>
      </c>
      <c r="G11" s="498" t="n">
        <v>68.3113776497147</v>
      </c>
    </row>
    <row r="12" customFormat="false" ht="12" hidden="false" customHeight="true" outlineLevel="0" collapsed="false">
      <c r="A12" s="824" t="s">
        <v>1007</v>
      </c>
      <c r="B12" s="1066"/>
      <c r="C12" s="654"/>
      <c r="D12" s="654"/>
      <c r="E12" s="654"/>
      <c r="F12" s="654"/>
      <c r="G12" s="204" t="s">
        <v>845</v>
      </c>
    </row>
    <row r="13" customFormat="false" ht="12.75" hidden="false" customHeight="true" outlineLevel="0" collapsed="false">
      <c r="A13" s="774" t="s">
        <v>1008</v>
      </c>
      <c r="B13" s="1076"/>
      <c r="C13" s="405" t="s">
        <v>137</v>
      </c>
      <c r="D13" s="405" t="s">
        <v>296</v>
      </c>
      <c r="E13" s="405" t="s">
        <v>252</v>
      </c>
      <c r="F13" s="1073" t="s">
        <v>1009</v>
      </c>
      <c r="G13" s="496" t="s">
        <v>1009</v>
      </c>
    </row>
    <row r="14" customFormat="false" ht="13.5" hidden="false" customHeight="true" outlineLevel="0" collapsed="false">
      <c r="A14" s="754" t="s">
        <v>1010</v>
      </c>
      <c r="B14" s="1077"/>
      <c r="C14" s="405" t="s">
        <v>137</v>
      </c>
      <c r="D14" s="405" t="s">
        <v>296</v>
      </c>
      <c r="E14" s="405" t="s">
        <v>252</v>
      </c>
      <c r="F14" s="105" t="s">
        <v>1009</v>
      </c>
      <c r="G14" s="498" t="s">
        <v>1009</v>
      </c>
    </row>
    <row r="15" customFormat="false" ht="12" hidden="false" customHeight="true" outlineLevel="0" collapsed="false">
      <c r="A15" s="824" t="s">
        <v>1011</v>
      </c>
      <c r="B15" s="1066"/>
      <c r="C15" s="654"/>
      <c r="D15" s="654"/>
      <c r="E15" s="654"/>
      <c r="F15" s="654"/>
      <c r="G15" s="204" t="s">
        <v>845</v>
      </c>
    </row>
    <row r="16" customFormat="false" ht="12.75" hidden="false" customHeight="true" outlineLevel="0" collapsed="false">
      <c r="A16" s="774" t="s">
        <v>1012</v>
      </c>
      <c r="B16" s="776"/>
      <c r="C16" s="405" t="s">
        <v>137</v>
      </c>
      <c r="D16" s="405" t="s">
        <v>296</v>
      </c>
      <c r="E16" s="405" t="s">
        <v>252</v>
      </c>
      <c r="F16" s="1073" t="s">
        <v>1009</v>
      </c>
      <c r="G16" s="496" t="s">
        <v>1009</v>
      </c>
    </row>
    <row r="17" customFormat="false" ht="13.5" hidden="false" customHeight="true" outlineLevel="0" collapsed="false">
      <c r="A17" s="754" t="s">
        <v>1013</v>
      </c>
      <c r="B17" s="1078"/>
      <c r="C17" s="405" t="s">
        <v>137</v>
      </c>
      <c r="D17" s="405" t="s">
        <v>296</v>
      </c>
      <c r="E17" s="405" t="s">
        <v>252</v>
      </c>
      <c r="F17" s="105" t="s">
        <v>1009</v>
      </c>
      <c r="G17" s="498" t="s">
        <v>1009</v>
      </c>
    </row>
    <row r="18" customFormat="false" ht="12" hidden="false" customHeight="true" outlineLevel="0" collapsed="false">
      <c r="A18" s="828" t="s">
        <v>1014</v>
      </c>
      <c r="B18" s="1079"/>
      <c r="C18" s="654" t="s">
        <v>131</v>
      </c>
      <c r="D18" s="654"/>
      <c r="E18" s="654"/>
      <c r="F18" s="654"/>
      <c r="G18" s="629" t="s">
        <v>131</v>
      </c>
    </row>
    <row r="19" customFormat="false" ht="13.5" hidden="false" customHeight="true" outlineLevel="0" collapsed="false">
      <c r="A19" s="1053" t="s">
        <v>112</v>
      </c>
      <c r="B19" s="1053"/>
      <c r="C19" s="405" t="s">
        <v>131</v>
      </c>
      <c r="D19" s="1072" t="s">
        <v>1015</v>
      </c>
      <c r="E19" s="405"/>
      <c r="F19" s="1080" t="s">
        <v>131</v>
      </c>
      <c r="G19" s="507"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1" t="s">
        <v>1016</v>
      </c>
      <c r="C21" s="1082" t="s">
        <v>137</v>
      </c>
      <c r="D21" s="654"/>
      <c r="E21" s="654"/>
      <c r="F21" s="654"/>
      <c r="G21" s="1083"/>
    </row>
    <row r="22" customFormat="false" ht="14.25" hidden="false" customHeight="true" outlineLevel="0" collapsed="false">
      <c r="A22" s="1084"/>
      <c r="B22" s="1085" t="s">
        <v>1017</v>
      </c>
      <c r="C22" s="1086" t="n">
        <v>4.1272709</v>
      </c>
      <c r="D22" s="1087"/>
      <c r="E22" s="1088"/>
      <c r="F22" s="1089"/>
      <c r="G22" s="1090"/>
    </row>
    <row r="24" customFormat="false" ht="27" hidden="false" customHeight="true" outlineLevel="0" collapsed="false">
      <c r="A24" s="290" t="s">
        <v>1018</v>
      </c>
      <c r="B24" s="290"/>
      <c r="C24" s="290"/>
      <c r="D24" s="290"/>
      <c r="E24" s="290"/>
      <c r="F24" s="290"/>
      <c r="G24" s="290"/>
    </row>
    <row r="25" customFormat="false" ht="13.5" hidden="false" customHeight="true" outlineLevel="0" collapsed="false">
      <c r="A25" s="288" t="s">
        <v>1019</v>
      </c>
      <c r="B25" s="288"/>
      <c r="C25" s="288"/>
      <c r="D25" s="288"/>
      <c r="E25" s="288"/>
      <c r="F25" s="134"/>
      <c r="G25" s="134"/>
    </row>
    <row r="26" customFormat="false" ht="13.5" hidden="false" customHeight="true" outlineLevel="0" collapsed="false">
      <c r="A26" s="288" t="s">
        <v>1020</v>
      </c>
      <c r="B26" s="288"/>
      <c r="C26" s="288"/>
      <c r="D26" s="288"/>
      <c r="E26" s="134"/>
      <c r="F26" s="134"/>
      <c r="G26" s="134"/>
    </row>
    <row r="27" customFormat="false" ht="13.5" hidden="false" customHeight="true" outlineLevel="0" collapsed="false">
      <c r="A27" s="408" t="s">
        <v>1021</v>
      </c>
      <c r="B27" s="288"/>
      <c r="C27" s="288"/>
      <c r="D27" s="288"/>
      <c r="E27" s="288"/>
      <c r="F27" s="288"/>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399</v>
      </c>
      <c r="B29" s="173"/>
      <c r="C29" s="173"/>
      <c r="D29" s="173"/>
      <c r="E29" s="173"/>
      <c r="F29" s="173"/>
      <c r="G29" s="174"/>
    </row>
    <row r="30" customFormat="false" ht="27" hidden="false" customHeight="true" outlineLevel="0" collapsed="false">
      <c r="A30" s="1091" t="s">
        <v>919</v>
      </c>
      <c r="B30" s="1091"/>
      <c r="C30" s="1091"/>
      <c r="D30" s="1091"/>
      <c r="E30" s="1091"/>
      <c r="F30" s="1091"/>
      <c r="G30" s="1091"/>
    </row>
    <row r="31" customFormat="false" ht="12.75" hidden="false" customHeight="true" outlineLevel="0" collapsed="false">
      <c r="A31" s="410" t="s">
        <v>1022</v>
      </c>
      <c r="B31" s="410"/>
      <c r="C31" s="410"/>
      <c r="D31" s="410"/>
      <c r="E31" s="410"/>
      <c r="F31" s="410"/>
      <c r="G31" s="410"/>
    </row>
    <row r="32" customFormat="false" ht="12" hidden="false" customHeight="true" outlineLevel="0" collapsed="false">
      <c r="A32" s="1092" t="s">
        <v>1023</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24</v>
      </c>
      <c r="E1" s="110" t="s">
        <v>86</v>
      </c>
    </row>
    <row r="2" customFormat="false" ht="18.75" hidden="false" customHeight="true" outlineLevel="0" collapsed="false">
      <c r="A2" s="635" t="s">
        <v>1025</v>
      </c>
      <c r="E2" s="110" t="s">
        <v>88</v>
      </c>
    </row>
    <row r="3" customFormat="false" ht="15.75" hidden="false" customHeight="true" outlineLevel="0" collapsed="false">
      <c r="A3" s="635" t="s">
        <v>87</v>
      </c>
      <c r="E3" s="110" t="s">
        <v>89</v>
      </c>
    </row>
    <row r="4" customFormat="false" ht="12.75" hidden="false" customHeight="true" outlineLevel="0" collapsed="false">
      <c r="A4" s="601"/>
      <c r="E4" s="602"/>
    </row>
    <row r="5" customFormat="false" ht="24" hidden="false" customHeight="true" outlineLevel="0" collapsed="false">
      <c r="A5" s="735" t="s">
        <v>90</v>
      </c>
      <c r="B5" s="376" t="s">
        <v>1026</v>
      </c>
      <c r="C5" s="376"/>
      <c r="D5" s="926" t="s">
        <v>370</v>
      </c>
      <c r="E5" s="1061" t="s">
        <v>156</v>
      </c>
    </row>
    <row r="6" customFormat="false" ht="13.5" hidden="false" customHeight="true" outlineLevel="0" collapsed="false">
      <c r="A6" s="381"/>
      <c r="B6" s="928" t="s">
        <v>798</v>
      </c>
      <c r="C6" s="383" t="s">
        <v>410</v>
      </c>
      <c r="D6" s="928"/>
      <c r="E6" s="1095" t="s">
        <v>93</v>
      </c>
    </row>
    <row r="7" customFormat="false" ht="15.75" hidden="false" customHeight="true" outlineLevel="0" collapsed="false">
      <c r="A7" s="486"/>
      <c r="B7" s="609"/>
      <c r="C7" s="609" t="s">
        <v>1027</v>
      </c>
      <c r="D7" s="1064" t="s">
        <v>1028</v>
      </c>
      <c r="E7" s="1096" t="s">
        <v>98</v>
      </c>
    </row>
    <row r="8" customFormat="false" ht="13.5" hidden="false" customHeight="true" outlineLevel="0" collapsed="false">
      <c r="A8" s="1097" t="s">
        <v>1029</v>
      </c>
      <c r="B8" s="1098" t="s">
        <v>1030</v>
      </c>
      <c r="C8" s="1099"/>
      <c r="D8" s="1099"/>
      <c r="E8" s="1100" t="n">
        <v>352.80941805912</v>
      </c>
    </row>
    <row r="9" customFormat="false" ht="12" hidden="false" customHeight="true" outlineLevel="0" collapsed="false">
      <c r="A9" s="1101" t="s">
        <v>1031</v>
      </c>
      <c r="B9" s="1102" t="s">
        <v>1032</v>
      </c>
      <c r="C9" s="1103" t="n">
        <v>9264902193.54875</v>
      </c>
      <c r="D9" s="82" t="n">
        <v>0.0124226361456564</v>
      </c>
      <c r="E9" s="126" t="n">
        <v>180.862799662612</v>
      </c>
    </row>
    <row r="10" customFormat="false" ht="12" hidden="false" customHeight="true" outlineLevel="0" collapsed="false">
      <c r="A10" s="1104" t="s">
        <v>1033</v>
      </c>
      <c r="B10" s="1105" t="s">
        <v>1034</v>
      </c>
      <c r="C10" s="20" t="n">
        <v>3877947256.07806</v>
      </c>
      <c r="D10" s="82" t="n">
        <v>0.0123639295378491</v>
      </c>
      <c r="E10" s="126" t="n">
        <v>75.3447618407288</v>
      </c>
    </row>
    <row r="11" customFormat="false" ht="12" hidden="false" customHeight="true" outlineLevel="0" collapsed="false">
      <c r="A11" s="1104" t="s">
        <v>1035</v>
      </c>
      <c r="B11" s="1106" t="s">
        <v>1036</v>
      </c>
      <c r="C11" s="20" t="n">
        <v>1166248644.86478</v>
      </c>
      <c r="D11" s="82" t="n">
        <v>0.0124899562356346</v>
      </c>
      <c r="E11" s="126" t="n">
        <v>22.8900485539196</v>
      </c>
    </row>
    <row r="12" customFormat="false" ht="12" hidden="false" customHeight="true" outlineLevel="0" collapsed="false">
      <c r="A12" s="1104" t="s">
        <v>1037</v>
      </c>
      <c r="B12" s="1105" t="s">
        <v>1038</v>
      </c>
      <c r="C12" s="20" t="n">
        <v>2346936365.38769</v>
      </c>
      <c r="D12" s="82" t="n">
        <v>0.012463646104344</v>
      </c>
      <c r="E12" s="126" t="n">
        <v>45.9664610236459</v>
      </c>
    </row>
    <row r="13" customFormat="false" ht="13.5" hidden="false" customHeight="true" outlineLevel="0" collapsed="false">
      <c r="A13" s="1107" t="s">
        <v>1039</v>
      </c>
      <c r="B13" s="1105" t="s">
        <v>1040</v>
      </c>
      <c r="C13" s="20" t="n">
        <v>2148720.131</v>
      </c>
      <c r="D13" s="82" t="n">
        <v>7.63233151302318</v>
      </c>
      <c r="E13" s="126" t="n">
        <v>25.7710268649308</v>
      </c>
    </row>
    <row r="14" customFormat="false" ht="12.75" hidden="false" customHeight="true" outlineLevel="0" collapsed="false">
      <c r="A14" s="1108" t="s">
        <v>1041</v>
      </c>
      <c r="B14" s="1109"/>
      <c r="C14" s="1110"/>
      <c r="D14" s="1111"/>
      <c r="E14" s="146" t="n">
        <v>1.97432011328231</v>
      </c>
    </row>
    <row r="15" customFormat="false" ht="13.5" hidden="false" customHeight="true" outlineLevel="0" collapsed="false">
      <c r="A15" s="128" t="s">
        <v>112</v>
      </c>
      <c r="B15" s="1112" t="s">
        <v>428</v>
      </c>
      <c r="C15" s="41" t="s">
        <v>252</v>
      </c>
      <c r="D15" s="164" t="s">
        <v>252</v>
      </c>
      <c r="E15" s="1113" t="n">
        <v>1.97432011328231</v>
      </c>
    </row>
    <row r="16" customFormat="false" ht="16.5" hidden="false" customHeight="true" outlineLevel="0" collapsed="false">
      <c r="A16" s="1114" t="s">
        <v>1042</v>
      </c>
      <c r="B16" s="1115" t="s">
        <v>1043</v>
      </c>
      <c r="C16" s="1116" t="n">
        <v>3252272391.09713</v>
      </c>
      <c r="D16" s="1117" t="n">
        <v>0.0206080732282374</v>
      </c>
      <c r="E16" s="1113" t="n">
        <v>105.321963362452</v>
      </c>
    </row>
    <row r="17" customFormat="false" ht="12" hidden="false" customHeight="true" outlineLevel="0" collapsed="false">
      <c r="A17" s="1118" t="s">
        <v>1044</v>
      </c>
      <c r="B17" s="1119"/>
      <c r="C17" s="1120"/>
      <c r="D17" s="1121"/>
      <c r="E17" s="146" t="n">
        <v>242.6689776824</v>
      </c>
    </row>
    <row r="18" customFormat="false" ht="12" hidden="false" customHeight="true" outlineLevel="0" collapsed="false">
      <c r="A18" s="1104" t="s">
        <v>1045</v>
      </c>
      <c r="B18" s="1105" t="s">
        <v>1046</v>
      </c>
      <c r="C18" s="20" t="n">
        <v>2757078905.56057</v>
      </c>
      <c r="D18" s="82" t="n">
        <v>0.00999992688045349</v>
      </c>
      <c r="E18" s="126" t="n">
        <v>43.3252088647777</v>
      </c>
    </row>
    <row r="19" customFormat="false" ht="24" hidden="false" customHeight="true" outlineLevel="0" collapsed="false">
      <c r="A19" s="1104" t="s">
        <v>1047</v>
      </c>
      <c r="B19" s="1122" t="s">
        <v>1048</v>
      </c>
      <c r="C19" s="20" t="n">
        <v>5118440734.52448</v>
      </c>
      <c r="D19" s="82" t="n">
        <v>0.0247839395218228</v>
      </c>
      <c r="E19" s="126" t="n">
        <v>199.343768817622</v>
      </c>
    </row>
    <row r="20" customFormat="false" ht="14.25" hidden="false" customHeight="true" outlineLevel="0" collapsed="false">
      <c r="A20" s="75" t="s">
        <v>1049</v>
      </c>
      <c r="B20" s="1119"/>
      <c r="C20" s="1123"/>
      <c r="D20" s="1121"/>
      <c r="E20" s="146" t="n">
        <v>3.18226382712428</v>
      </c>
    </row>
    <row r="21" customFormat="false" ht="13.5" hidden="false" customHeight="true" outlineLevel="0" collapsed="false">
      <c r="A21" s="128" t="s">
        <v>112</v>
      </c>
      <c r="B21" s="1072" t="s">
        <v>428</v>
      </c>
      <c r="C21" s="405"/>
      <c r="D21" s="164"/>
      <c r="E21" s="126" t="n">
        <v>3.18226382712428</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0</v>
      </c>
      <c r="B24" s="1125"/>
      <c r="C24" s="1125"/>
      <c r="D24" s="1125"/>
      <c r="E24" s="1125"/>
    </row>
    <row r="25" customFormat="false" ht="9" hidden="false" customHeight="true" outlineLevel="0" collapsed="false">
      <c r="A25" s="602"/>
      <c r="B25" s="602"/>
      <c r="C25" s="602"/>
      <c r="D25" s="602"/>
      <c r="E25" s="602"/>
    </row>
    <row r="26" customFormat="false" ht="12" hidden="false" customHeight="true" outlineLevel="0" collapsed="false">
      <c r="A26" s="111" t="s">
        <v>443</v>
      </c>
      <c r="B26" s="173"/>
      <c r="C26" s="173"/>
      <c r="D26" s="173"/>
      <c r="E26" s="174"/>
    </row>
    <row r="27" customFormat="false" ht="28.5" hidden="false" customHeight="true" outlineLevel="0" collapsed="false">
      <c r="A27" s="175" t="s">
        <v>919</v>
      </c>
      <c r="B27" s="175"/>
      <c r="C27" s="175"/>
      <c r="D27" s="175"/>
      <c r="E27" s="175"/>
    </row>
    <row r="28" customFormat="false" ht="12" hidden="false" customHeight="true" outlineLevel="0" collapsed="false">
      <c r="A28" s="993" t="s">
        <v>921</v>
      </c>
      <c r="B28" s="761"/>
      <c r="C28" s="761"/>
      <c r="D28" s="761"/>
      <c r="E28" s="762"/>
    </row>
    <row r="29" customFormat="false" ht="12.75" hidden="false" customHeight="true" outlineLevel="0" collapsed="false">
      <c r="A29" s="1126" t="s">
        <v>1051</v>
      </c>
      <c r="B29" s="761"/>
      <c r="C29" s="761"/>
      <c r="D29" s="761"/>
      <c r="E29" s="762"/>
    </row>
    <row r="30" customFormat="false" ht="13.5" hidden="false" customHeight="true" outlineLevel="0" collapsed="false">
      <c r="A30" s="1126" t="s">
        <v>1052</v>
      </c>
      <c r="B30" s="761"/>
      <c r="C30" s="761"/>
      <c r="D30" s="761"/>
      <c r="E30" s="762"/>
    </row>
    <row r="31" customFormat="false" ht="13.5" hidden="false" customHeight="true" outlineLevel="0" collapsed="false">
      <c r="A31" s="1127" t="s">
        <v>1053</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24</v>
      </c>
      <c r="C1" s="110" t="s">
        <v>86</v>
      </c>
    </row>
    <row r="2" customFormat="false" ht="18.75" hidden="false" customHeight="true" outlineLevel="0" collapsed="false">
      <c r="A2" s="635" t="s">
        <v>1054</v>
      </c>
      <c r="C2" s="110" t="s">
        <v>88</v>
      </c>
    </row>
    <row r="3" customFormat="false" ht="15.75" hidden="false" customHeight="true" outlineLevel="0" collapsed="false">
      <c r="A3" s="635" t="s">
        <v>119</v>
      </c>
      <c r="C3" s="110" t="s">
        <v>89</v>
      </c>
    </row>
    <row r="4" customFormat="false" ht="12.75" hidden="false" customHeight="true" outlineLevel="0" collapsed="false">
      <c r="A4" s="134"/>
      <c r="C4" s="134"/>
    </row>
    <row r="5" customFormat="false" ht="13.5" hidden="false" customHeight="true" outlineLevel="0" collapsed="false">
      <c r="A5" s="1130" t="s">
        <v>450</v>
      </c>
      <c r="B5" s="1130"/>
      <c r="C5" s="134"/>
    </row>
    <row r="6" customFormat="false" ht="14.25" hidden="false" customHeight="true" outlineLevel="0" collapsed="false">
      <c r="A6" s="1131" t="s">
        <v>1055</v>
      </c>
      <c r="B6" s="376" t="s">
        <v>798</v>
      </c>
      <c r="C6" s="377" t="s">
        <v>410</v>
      </c>
    </row>
    <row r="7" customFormat="false" ht="13.5" hidden="false" customHeight="true" outlineLevel="0" collapsed="false">
      <c r="A7" s="1132" t="s">
        <v>1056</v>
      </c>
      <c r="B7" s="1122" t="s">
        <v>1057</v>
      </c>
      <c r="C7" s="507" t="s">
        <v>252</v>
      </c>
    </row>
    <row r="8" customFormat="false" ht="13.5" hidden="false" customHeight="true" outlineLevel="0" collapsed="false">
      <c r="A8" s="1132" t="s">
        <v>1058</v>
      </c>
      <c r="B8" s="1122" t="s">
        <v>1059</v>
      </c>
      <c r="C8" s="507" t="s">
        <v>252</v>
      </c>
    </row>
    <row r="9" customFormat="false" ht="15.75" hidden="false" customHeight="true" outlineLevel="0" collapsed="false">
      <c r="A9" s="937" t="s">
        <v>1060</v>
      </c>
      <c r="B9" s="1133" t="s">
        <v>1061</v>
      </c>
      <c r="C9" s="126" t="n">
        <v>0.0548718554732522</v>
      </c>
    </row>
    <row r="10" customFormat="false" ht="13.5" hidden="false" customHeight="true" outlineLevel="0" collapsed="false">
      <c r="A10" s="937" t="s">
        <v>1062</v>
      </c>
      <c r="B10" s="1133" t="s">
        <v>1063</v>
      </c>
      <c r="C10" s="126" t="n">
        <v>0.234459116179211</v>
      </c>
    </row>
    <row r="11" customFormat="false" ht="13.5" hidden="false" customHeight="true" outlineLevel="0" collapsed="false">
      <c r="A11" s="937" t="s">
        <v>1064</v>
      </c>
      <c r="B11" s="1122" t="s">
        <v>1065</v>
      </c>
      <c r="C11" s="126" t="n">
        <v>0.360517220313039</v>
      </c>
    </row>
    <row r="12" customFormat="false" ht="13.5" hidden="false" customHeight="true" outlineLevel="0" collapsed="false">
      <c r="A12" s="937" t="s">
        <v>1066</v>
      </c>
      <c r="B12" s="1122" t="s">
        <v>1067</v>
      </c>
      <c r="C12" s="126" t="n">
        <v>0.252009915435219</v>
      </c>
    </row>
    <row r="13" customFormat="false" ht="13.5" hidden="false" customHeight="true" outlineLevel="0" collapsed="false">
      <c r="A13" s="937" t="s">
        <v>1068</v>
      </c>
      <c r="B13" s="1122" t="s">
        <v>1069</v>
      </c>
      <c r="C13" s="126" t="n">
        <v>0.0256454004365909</v>
      </c>
    </row>
    <row r="14" customFormat="false" ht="13.5" hidden="false" customHeight="true" outlineLevel="0" collapsed="false">
      <c r="A14" s="937" t="s">
        <v>1070</v>
      </c>
      <c r="B14" s="1122" t="s">
        <v>1071</v>
      </c>
      <c r="C14" s="126" t="n">
        <v>0.0128352472198707</v>
      </c>
    </row>
    <row r="15" customFormat="false" ht="15.75" hidden="false" customHeight="true" outlineLevel="0" collapsed="false">
      <c r="A15" s="937" t="s">
        <v>1072</v>
      </c>
      <c r="B15" s="1122" t="s">
        <v>1073</v>
      </c>
      <c r="C15" s="126" t="n">
        <v>0.568898589218724</v>
      </c>
    </row>
    <row r="16" customFormat="false" ht="12" hidden="false" customHeight="true" outlineLevel="0" collapsed="false">
      <c r="A16" s="937" t="s">
        <v>1074</v>
      </c>
      <c r="B16" s="937"/>
      <c r="C16" s="1111" t="s">
        <v>252</v>
      </c>
    </row>
    <row r="17" customFormat="false" ht="12" hidden="false" customHeight="true" outlineLevel="0" collapsed="false">
      <c r="A17" s="31"/>
      <c r="B17" s="31"/>
      <c r="C17" s="31"/>
    </row>
    <row r="18" customFormat="false" ht="12" hidden="false" customHeight="true" outlineLevel="0" collapsed="false">
      <c r="A18" s="287" t="s">
        <v>1075</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0" t="s">
        <v>86</v>
      </c>
    </row>
    <row r="2" customFormat="false" ht="15.75" hidden="false" customHeight="true" outlineLevel="0" collapsed="false">
      <c r="A2" s="4" t="s">
        <v>1077</v>
      </c>
      <c r="J2" s="110" t="s">
        <v>88</v>
      </c>
    </row>
    <row r="3" customFormat="false" ht="15.75" hidden="false" customHeight="true" outlineLevel="0" collapsed="false">
      <c r="A3" s="4" t="s">
        <v>219</v>
      </c>
      <c r="J3" s="110" t="s">
        <v>89</v>
      </c>
    </row>
    <row r="4" customFormat="false" ht="12.75" hidden="false" customHeight="true" outlineLevel="0" collapsed="false">
      <c r="J4" s="134"/>
    </row>
    <row r="5" customFormat="false" ht="24.75" hidden="false" customHeight="true" outlineLevel="0" collapsed="false">
      <c r="A5" s="735" t="s">
        <v>90</v>
      </c>
      <c r="B5" s="376" t="s">
        <v>972</v>
      </c>
      <c r="C5" s="376"/>
      <c r="D5" s="376"/>
      <c r="E5" s="376"/>
      <c r="F5" s="376"/>
      <c r="G5" s="1059" t="s">
        <v>370</v>
      </c>
      <c r="H5" s="1059"/>
      <c r="I5" s="924" t="s">
        <v>156</v>
      </c>
      <c r="J5" s="924"/>
    </row>
    <row r="6" customFormat="false" ht="42.75" hidden="false" customHeight="true" outlineLevel="0" collapsed="false">
      <c r="A6" s="735"/>
      <c r="B6" s="928" t="s">
        <v>1078</v>
      </c>
      <c r="C6" s="271" t="s">
        <v>1079</v>
      </c>
      <c r="D6" s="385" t="s">
        <v>1080</v>
      </c>
      <c r="E6" s="271" t="s">
        <v>1081</v>
      </c>
      <c r="F6" s="385" t="s">
        <v>1082</v>
      </c>
      <c r="G6" s="378" t="s">
        <v>411</v>
      </c>
      <c r="H6" s="820" t="s">
        <v>412</v>
      </c>
      <c r="I6" s="378" t="s">
        <v>411</v>
      </c>
      <c r="J6" s="821" t="s">
        <v>412</v>
      </c>
    </row>
    <row r="7" customFormat="false" ht="12.75" hidden="false" customHeight="true" outlineLevel="0" collapsed="false">
      <c r="A7" s="1134"/>
      <c r="B7" s="863" t="s">
        <v>1083</v>
      </c>
      <c r="C7" s="863" t="s">
        <v>1084</v>
      </c>
      <c r="D7" s="385"/>
      <c r="E7" s="863" t="s">
        <v>1085</v>
      </c>
      <c r="F7" s="385"/>
      <c r="G7" s="609" t="s">
        <v>1086</v>
      </c>
      <c r="H7" s="609"/>
      <c r="I7" s="1065" t="s">
        <v>98</v>
      </c>
      <c r="J7" s="1065"/>
    </row>
    <row r="8" customFormat="false" ht="12.75" hidden="false" customHeight="true" outlineLevel="0" collapsed="false">
      <c r="A8" s="1135" t="s">
        <v>1087</v>
      </c>
      <c r="B8" s="160"/>
      <c r="C8" s="160"/>
      <c r="D8" s="160"/>
      <c r="E8" s="160"/>
      <c r="F8" s="160"/>
      <c r="G8" s="160"/>
      <c r="H8" s="160"/>
      <c r="I8" s="203" t="s">
        <v>131</v>
      </c>
      <c r="J8" s="341"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50</v>
      </c>
      <c r="B10" s="134"/>
      <c r="C10" s="134"/>
    </row>
    <row r="11" customFormat="false" ht="12" hidden="false" customHeight="true" outlineLevel="0" collapsed="false">
      <c r="A11" s="1137"/>
      <c r="B11" s="1138" t="s">
        <v>1088</v>
      </c>
      <c r="C11" s="377" t="s">
        <v>1089</v>
      </c>
    </row>
    <row r="12" customFormat="false" ht="12" hidden="false" customHeight="true" outlineLevel="0" collapsed="false">
      <c r="A12" s="1139" t="s">
        <v>1090</v>
      </c>
      <c r="B12" s="125" t="s">
        <v>296</v>
      </c>
      <c r="C12" s="496" t="s">
        <v>296</v>
      </c>
    </row>
    <row r="13" customFormat="false" ht="12" hidden="false" customHeight="true" outlineLevel="0" collapsed="false">
      <c r="A13" s="98" t="s">
        <v>1091</v>
      </c>
      <c r="B13" s="125" t="s">
        <v>296</v>
      </c>
      <c r="C13" s="496" t="s">
        <v>296</v>
      </c>
    </row>
    <row r="14" customFormat="false" ht="12.75" hidden="false" customHeight="true" outlineLevel="0" collapsed="false">
      <c r="A14" s="492" t="s">
        <v>1092</v>
      </c>
      <c r="B14" s="260" t="s">
        <v>296</v>
      </c>
      <c r="C14" s="498" t="s">
        <v>296</v>
      </c>
    </row>
    <row r="16" customFormat="false" ht="12.75" hidden="false" customHeight="true" outlineLevel="0" collapsed="false"/>
    <row r="17" customFormat="false" ht="12" hidden="false" customHeight="true" outlineLevel="0" collapsed="false">
      <c r="A17" s="111" t="s">
        <v>399</v>
      </c>
      <c r="B17" s="173"/>
      <c r="C17" s="173"/>
      <c r="D17" s="173"/>
      <c r="E17" s="173"/>
      <c r="F17" s="173"/>
      <c r="G17" s="173"/>
      <c r="H17" s="173"/>
      <c r="I17" s="173"/>
      <c r="J17" s="174"/>
    </row>
    <row r="18" customFormat="false" ht="24.75" hidden="false" customHeight="true" outlineLevel="0" collapsed="false">
      <c r="A18" s="176" t="s">
        <v>1093</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0" t="s">
        <v>86</v>
      </c>
    </row>
    <row r="2" customFormat="false" ht="15.75" hidden="false" customHeight="true" outlineLevel="0" collapsed="false">
      <c r="A2" s="4" t="s">
        <v>1095</v>
      </c>
      <c r="M2" s="110" t="s">
        <v>88</v>
      </c>
    </row>
    <row r="3" customFormat="false" ht="15.75" hidden="false" customHeight="true" outlineLevel="0" collapsed="false">
      <c r="A3" s="4" t="s">
        <v>219</v>
      </c>
      <c r="M3" s="110" t="s">
        <v>89</v>
      </c>
    </row>
    <row r="4" customFormat="false" ht="12.75" hidden="false" customHeight="true" outlineLevel="0" collapsed="false">
      <c r="M4" s="602"/>
    </row>
    <row r="5" customFormat="false" ht="12.75" hidden="false" customHeight="true" outlineLevel="0" collapsed="false">
      <c r="A5" s="735" t="s">
        <v>451</v>
      </c>
      <c r="B5" s="376" t="s">
        <v>1096</v>
      </c>
      <c r="C5" s="376"/>
      <c r="D5" s="376"/>
      <c r="E5" s="376"/>
      <c r="F5" s="376"/>
      <c r="G5" s="376"/>
      <c r="H5" s="376"/>
      <c r="I5" s="376"/>
      <c r="J5" s="376" t="s">
        <v>370</v>
      </c>
      <c r="K5" s="376"/>
      <c r="L5" s="377" t="s">
        <v>156</v>
      </c>
      <c r="M5" s="377"/>
    </row>
    <row r="6" customFormat="false" ht="36" hidden="false" customHeight="true" outlineLevel="0" collapsed="false">
      <c r="A6" s="1035" t="s">
        <v>455</v>
      </c>
      <c r="B6" s="271" t="s">
        <v>1097</v>
      </c>
      <c r="C6" s="385" t="s">
        <v>1098</v>
      </c>
      <c r="D6" s="385" t="s">
        <v>1099</v>
      </c>
      <c r="E6" s="385" t="s">
        <v>1100</v>
      </c>
      <c r="F6" s="271" t="s">
        <v>1091</v>
      </c>
      <c r="G6" s="271" t="s">
        <v>1101</v>
      </c>
      <c r="H6" s="385" t="s">
        <v>1102</v>
      </c>
      <c r="I6" s="385" t="s">
        <v>1103</v>
      </c>
      <c r="J6" s="378" t="s">
        <v>375</v>
      </c>
      <c r="K6" s="820" t="s">
        <v>800</v>
      </c>
      <c r="L6" s="378" t="s">
        <v>375</v>
      </c>
      <c r="M6" s="821" t="s">
        <v>800</v>
      </c>
    </row>
    <row r="7" customFormat="false" ht="12.75" hidden="false" customHeight="true" outlineLevel="0" collapsed="false">
      <c r="A7" s="486"/>
      <c r="B7" s="863" t="s">
        <v>684</v>
      </c>
      <c r="C7" s="385"/>
      <c r="D7" s="385"/>
      <c r="E7" s="385"/>
      <c r="F7" s="863"/>
      <c r="G7" s="863" t="s">
        <v>1085</v>
      </c>
      <c r="H7" s="385"/>
      <c r="I7" s="385"/>
      <c r="J7" s="385" t="s">
        <v>1086</v>
      </c>
      <c r="K7" s="385"/>
      <c r="L7" s="386" t="s">
        <v>98</v>
      </c>
      <c r="M7" s="386"/>
    </row>
    <row r="8" customFormat="false" ht="12.75" hidden="false" customHeight="true" outlineLevel="0" collapsed="false">
      <c r="A8" s="149" t="s">
        <v>1104</v>
      </c>
      <c r="B8" s="1067"/>
      <c r="C8" s="1067"/>
      <c r="D8" s="1067"/>
      <c r="E8" s="1067"/>
      <c r="F8" s="1067"/>
      <c r="G8" s="1067"/>
      <c r="H8" s="1067"/>
      <c r="I8" s="1067"/>
      <c r="J8" s="160"/>
      <c r="K8" s="160"/>
      <c r="L8" s="203" t="n">
        <v>9.33407696479159</v>
      </c>
      <c r="M8" s="341" t="n">
        <v>0.194486223430785</v>
      </c>
    </row>
    <row r="9" customFormat="false" ht="12" hidden="false" customHeight="true" outlineLevel="0" collapsed="false">
      <c r="A9" s="616" t="s">
        <v>1105</v>
      </c>
      <c r="B9" s="138" t="n">
        <v>33334329.1333333</v>
      </c>
      <c r="C9" s="138" t="n">
        <v>1.13533763082362</v>
      </c>
      <c r="D9" s="138" t="n">
        <v>0.847478850716814</v>
      </c>
      <c r="E9" s="138" t="n">
        <v>0.0816281096222046</v>
      </c>
      <c r="F9" s="138" t="n">
        <v>0.9</v>
      </c>
      <c r="G9" s="138" t="n">
        <v>1167.42861589295</v>
      </c>
      <c r="H9" s="138" t="n">
        <v>0.486085836128945</v>
      </c>
      <c r="I9" s="138" t="n">
        <v>0.011277269329059</v>
      </c>
      <c r="J9" s="76" t="n">
        <v>3.1401543605748</v>
      </c>
      <c r="K9" s="203" t="n">
        <v>0.0545992012386657</v>
      </c>
      <c r="L9" s="438" t="n">
        <v>3.66590605885605</v>
      </c>
      <c r="M9" s="126" t="n">
        <v>0.0637406699309161</v>
      </c>
    </row>
    <row r="10" customFormat="false" ht="12" hidden="false" customHeight="true" outlineLevel="0" collapsed="false">
      <c r="A10" s="616" t="s">
        <v>1106</v>
      </c>
      <c r="B10" s="138" t="n">
        <v>21741051.0666667</v>
      </c>
      <c r="C10" s="138" t="n">
        <v>1.16942253353062</v>
      </c>
      <c r="D10" s="138" t="n">
        <v>0.851287431077466</v>
      </c>
      <c r="E10" s="138" t="n">
        <v>0.0630977948292559</v>
      </c>
      <c r="F10" s="138" t="n">
        <v>0.9</v>
      </c>
      <c r="G10" s="138" t="n">
        <v>835.006307203124</v>
      </c>
      <c r="H10" s="138" t="n">
        <v>0.452318403572414</v>
      </c>
      <c r="I10" s="138" t="n">
        <v>0.0143948700400784</v>
      </c>
      <c r="J10" s="203" t="n">
        <v>3.02524111303709</v>
      </c>
      <c r="K10" s="203" t="n">
        <v>0.050226773655867</v>
      </c>
      <c r="L10" s="138" t="n">
        <v>2.52609541019617</v>
      </c>
      <c r="M10" s="126" t="n">
        <v>0.0419396727931127</v>
      </c>
    </row>
    <row r="11" customFormat="false" ht="12" hidden="false" customHeight="true" outlineLevel="0" collapsed="false">
      <c r="A11" s="616" t="s">
        <v>1107</v>
      </c>
      <c r="B11" s="138" t="n">
        <v>16232114.3333333</v>
      </c>
      <c r="C11" s="138" t="n">
        <v>1</v>
      </c>
      <c r="D11" s="138" t="n">
        <v>0.577325355622701</v>
      </c>
      <c r="E11" s="138" t="n">
        <v>0.0801092311473352</v>
      </c>
      <c r="F11" s="138" t="n">
        <v>0.9</v>
      </c>
      <c r="G11" s="138" t="n">
        <v>417.79979826497</v>
      </c>
      <c r="H11" s="138" t="n">
        <v>0.478267924509234</v>
      </c>
      <c r="I11" s="138" t="n">
        <v>0.0156297703398777</v>
      </c>
      <c r="J11" s="203" t="n">
        <v>3.11716105295043</v>
      </c>
      <c r="K11" s="203" t="n">
        <v>0.0954739824828335</v>
      </c>
      <c r="L11" s="138" t="n">
        <v>1.30234925908211</v>
      </c>
      <c r="M11" s="126" t="n">
        <v>0.0398890106208811</v>
      </c>
    </row>
    <row r="12" customFormat="false" ht="12" hidden="false" customHeight="true" outlineLevel="0" collapsed="false">
      <c r="A12" s="616" t="s">
        <v>1108</v>
      </c>
      <c r="B12" s="138" t="n">
        <v>2969499.34766667</v>
      </c>
      <c r="C12" s="138" t="n">
        <v>1.23778898111388</v>
      </c>
      <c r="D12" s="138" t="n">
        <v>0.866930825856612</v>
      </c>
      <c r="E12" s="138" t="n">
        <v>0.042479600386862</v>
      </c>
      <c r="F12" s="138" t="n">
        <v>0.9</v>
      </c>
      <c r="G12" s="138" t="n">
        <v>72.0483124547113</v>
      </c>
      <c r="H12" s="138" t="n">
        <v>0.453319434638967</v>
      </c>
      <c r="I12" s="138" t="n">
        <v>0.0134249369752627</v>
      </c>
      <c r="J12" s="203" t="n">
        <v>2.78162243972026</v>
      </c>
      <c r="K12" s="203" t="n">
        <v>0.0756874203264855</v>
      </c>
      <c r="L12" s="138" t="n">
        <v>0.200411202668002</v>
      </c>
      <c r="M12" s="126" t="n">
        <v>0.0054531509085737</v>
      </c>
    </row>
    <row r="13" customFormat="false" ht="12" hidden="false" customHeight="true" outlineLevel="0" collapsed="false">
      <c r="A13" s="616" t="s">
        <v>1109</v>
      </c>
      <c r="B13" s="138" t="n">
        <v>608318.383666667</v>
      </c>
      <c r="C13" s="138" t="n">
        <v>1.49255429105063</v>
      </c>
      <c r="D13" s="138" t="n">
        <v>0.877364583465317</v>
      </c>
      <c r="E13" s="138" t="n">
        <v>0.0400762887397013</v>
      </c>
      <c r="F13" s="138" t="n">
        <v>0.9</v>
      </c>
      <c r="G13" s="138" t="n">
        <v>37.9742156347242</v>
      </c>
      <c r="H13" s="138" t="n">
        <v>0.449833969986281</v>
      </c>
      <c r="I13" s="138" t="n">
        <v>0.0117354479080325</v>
      </c>
      <c r="J13" s="203" t="n">
        <v>2.76395826753239</v>
      </c>
      <c r="K13" s="203" t="n">
        <v>0.0559453590935901</v>
      </c>
      <c r="L13" s="138" t="n">
        <v>0.104959147256654</v>
      </c>
      <c r="M13" s="126" t="n">
        <v>0.00212448112998207</v>
      </c>
    </row>
    <row r="14" customFormat="false" ht="12" hidden="false" customHeight="true" outlineLevel="0" collapsed="false">
      <c r="A14" s="616" t="s">
        <v>1110</v>
      </c>
      <c r="B14" s="138" t="n">
        <v>2552103.62433333</v>
      </c>
      <c r="C14" s="138" t="n">
        <v>0.997515167406918</v>
      </c>
      <c r="D14" s="138" t="n">
        <v>0.794865091425605</v>
      </c>
      <c r="E14" s="138" t="n">
        <v>0.400849474480943</v>
      </c>
      <c r="F14" s="138" t="n">
        <v>0.9</v>
      </c>
      <c r="G14" s="138" t="n">
        <v>449.577931054654</v>
      </c>
      <c r="H14" s="138" t="n">
        <v>0.425978026842223</v>
      </c>
      <c r="I14" s="138" t="n">
        <v>0.0148047303646092</v>
      </c>
      <c r="J14" s="203" t="n">
        <v>3.29026356343365</v>
      </c>
      <c r="K14" s="203" t="n">
        <v>0.0886321510870511</v>
      </c>
      <c r="L14" s="138" t="n">
        <v>1.47922988547302</v>
      </c>
      <c r="M14" s="126" t="n">
        <v>0.0398470591106399</v>
      </c>
    </row>
    <row r="15" customFormat="false" ht="12" hidden="false" customHeight="true" outlineLevel="0" collapsed="false">
      <c r="A15" s="616" t="s">
        <v>353</v>
      </c>
      <c r="B15" s="236"/>
      <c r="C15" s="236"/>
      <c r="D15" s="236"/>
      <c r="E15" s="236"/>
      <c r="F15" s="236"/>
      <c r="G15" s="236"/>
      <c r="H15" s="236"/>
      <c r="I15" s="649"/>
      <c r="J15" s="78"/>
      <c r="K15" s="78"/>
      <c r="L15" s="76" t="n">
        <v>0.0551260012595907</v>
      </c>
      <c r="M15" s="124" t="n">
        <v>0.00149217893667984</v>
      </c>
    </row>
    <row r="16" customFormat="false" ht="12.75" hidden="false" customHeight="true" outlineLevel="0" collapsed="false">
      <c r="A16" s="128" t="s">
        <v>112</v>
      </c>
      <c r="B16" s="405" t="s">
        <v>296</v>
      </c>
      <c r="C16" s="405" t="s">
        <v>296</v>
      </c>
      <c r="D16" s="405" t="s">
        <v>296</v>
      </c>
      <c r="E16" s="405" t="s">
        <v>296</v>
      </c>
      <c r="F16" s="405" t="s">
        <v>296</v>
      </c>
      <c r="G16" s="405" t="s">
        <v>296</v>
      </c>
      <c r="H16" s="405" t="s">
        <v>296</v>
      </c>
      <c r="I16" s="405" t="s">
        <v>296</v>
      </c>
      <c r="J16" s="164" t="s">
        <v>296</v>
      </c>
      <c r="K16" s="164" t="s">
        <v>296</v>
      </c>
      <c r="L16" s="406" t="n">
        <v>0.0551260012595907</v>
      </c>
      <c r="M16" s="126" t="n">
        <v>0.00149217893667984</v>
      </c>
    </row>
    <row r="17" customFormat="false" ht="12" hidden="false" customHeight="true" outlineLevel="0" collapsed="false">
      <c r="A17" s="623" t="s">
        <v>1111</v>
      </c>
      <c r="B17" s="625"/>
      <c r="C17" s="625"/>
      <c r="D17" s="625"/>
      <c r="E17" s="625"/>
      <c r="F17" s="625"/>
      <c r="G17" s="625"/>
      <c r="H17" s="625"/>
      <c r="I17" s="1140"/>
      <c r="J17" s="94"/>
      <c r="K17" s="94"/>
      <c r="L17" s="92" t="n">
        <v>0.0512968148849039</v>
      </c>
      <c r="M17" s="96" t="n">
        <v>0.00336736171910399</v>
      </c>
    </row>
    <row r="18" customFormat="false" ht="12" hidden="false" customHeight="true" outlineLevel="0" collapsed="false">
      <c r="A18" s="616" t="s">
        <v>1112</v>
      </c>
      <c r="B18" s="138" t="n">
        <v>466638.054666667</v>
      </c>
      <c r="C18" s="138" t="n">
        <v>1.20622582668711</v>
      </c>
      <c r="D18" s="138" t="n">
        <v>0.85895736524815</v>
      </c>
      <c r="E18" s="138" t="n">
        <v>0.1</v>
      </c>
      <c r="F18" s="138" t="n">
        <v>0.9</v>
      </c>
      <c r="G18" s="138" t="n">
        <v>4.248817335</v>
      </c>
      <c r="H18" s="138" t="n">
        <v>0.487804769353043</v>
      </c>
      <c r="I18" s="438" t="n">
        <v>0.0157052928212348</v>
      </c>
      <c r="J18" s="203" t="n">
        <v>3</v>
      </c>
      <c r="K18" s="203" t="n">
        <v>0.07425</v>
      </c>
      <c r="L18" s="138" t="n">
        <v>0.012746452005</v>
      </c>
      <c r="M18" s="126" t="n">
        <v>0.00031547468712375</v>
      </c>
    </row>
    <row r="19" customFormat="false" ht="12" hidden="false" customHeight="true" outlineLevel="0" collapsed="false">
      <c r="A19" s="616" t="s">
        <v>1113</v>
      </c>
      <c r="B19" s="138" t="n">
        <v>455392.759333333</v>
      </c>
      <c r="C19" s="138" t="n">
        <v>1.12137276382584</v>
      </c>
      <c r="D19" s="138" t="n">
        <v>0.85983105406253</v>
      </c>
      <c r="E19" s="138" t="n">
        <v>0.1</v>
      </c>
      <c r="F19" s="138" t="n">
        <v>0.9</v>
      </c>
      <c r="G19" s="138" t="n">
        <v>4.65607146706153</v>
      </c>
      <c r="H19" s="138" t="n">
        <v>0.487236252917488</v>
      </c>
      <c r="I19" s="438" t="n">
        <v>0.0155090019159562</v>
      </c>
      <c r="J19" s="203" t="n">
        <v>3</v>
      </c>
      <c r="K19" s="203" t="n">
        <v>0.143813839632971</v>
      </c>
      <c r="L19" s="138" t="n">
        <v>0.0139682144011846</v>
      </c>
      <c r="M19" s="126" t="n">
        <v>0.000669607515283637</v>
      </c>
    </row>
    <row r="20" customFormat="false" ht="12" hidden="false" customHeight="true" outlineLevel="0" collapsed="false">
      <c r="A20" s="616" t="s">
        <v>1114</v>
      </c>
      <c r="B20" s="138" t="n">
        <v>1242249.452</v>
      </c>
      <c r="C20" s="138" t="n">
        <v>1.01013085349302</v>
      </c>
      <c r="D20" s="138" t="n">
        <v>0.50340765072038</v>
      </c>
      <c r="E20" s="138" t="n">
        <v>0.5</v>
      </c>
      <c r="F20" s="138" t="n">
        <v>0.9</v>
      </c>
      <c r="G20" s="138" t="n">
        <v>9.40617869</v>
      </c>
      <c r="H20" s="138" t="n">
        <v>0.422310810182108</v>
      </c>
      <c r="I20" s="438" t="n">
        <v>0.0284</v>
      </c>
      <c r="J20" s="203" t="n">
        <v>2.60799999749952</v>
      </c>
      <c r="K20" s="203" t="n">
        <v>0.253000000152028</v>
      </c>
      <c r="L20" s="138" t="n">
        <v>0.024531314</v>
      </c>
      <c r="M20" s="126" t="n">
        <v>0.00237976321</v>
      </c>
    </row>
    <row r="21" customFormat="false" ht="12" hidden="false" customHeight="true" outlineLevel="0" collapsed="false">
      <c r="A21" s="616" t="s">
        <v>353</v>
      </c>
      <c r="B21" s="1141"/>
      <c r="C21" s="1141"/>
      <c r="D21" s="1141"/>
      <c r="E21" s="1141"/>
      <c r="F21" s="1141"/>
      <c r="G21" s="1141"/>
      <c r="H21" s="1141"/>
      <c r="I21" s="1142"/>
      <c r="J21" s="984"/>
      <c r="K21" s="78"/>
      <c r="L21" s="76" t="n">
        <v>5.08344787193305E-005</v>
      </c>
      <c r="M21" s="124" t="n">
        <v>2.51630669660686E-006</v>
      </c>
    </row>
    <row r="22" customFormat="false" ht="12" hidden="false" customHeight="true" outlineLevel="0" collapsed="false">
      <c r="A22" s="623" t="s">
        <v>1115</v>
      </c>
      <c r="B22" s="625"/>
      <c r="C22" s="625"/>
      <c r="D22" s="625"/>
      <c r="E22" s="625"/>
      <c r="F22" s="625"/>
      <c r="G22" s="625"/>
      <c r="H22" s="625"/>
      <c r="I22" s="1140"/>
      <c r="J22" s="94"/>
      <c r="K22" s="94"/>
      <c r="L22" s="1143" t="n">
        <v>1.63681354897642</v>
      </c>
      <c r="M22" s="470" t="n">
        <v>0.0698760859011941</v>
      </c>
    </row>
    <row r="23" customFormat="false" ht="12" hidden="false" customHeight="true" outlineLevel="0" collapsed="false">
      <c r="A23" s="616" t="s">
        <v>1116</v>
      </c>
      <c r="B23" s="138" t="n">
        <v>13768094.3766667</v>
      </c>
      <c r="C23" s="138" t="n">
        <v>0.406817506673914</v>
      </c>
      <c r="D23" s="138" t="n">
        <v>0.297297649491974</v>
      </c>
      <c r="E23" s="138" t="n">
        <v>0.782830817367343</v>
      </c>
      <c r="F23" s="138" t="n">
        <v>0.9</v>
      </c>
      <c r="G23" s="138" t="n">
        <v>572.285197760673</v>
      </c>
      <c r="H23" s="138" t="n">
        <v>0.445185058346555</v>
      </c>
      <c r="I23" s="438" t="n">
        <v>0.0242992108163072</v>
      </c>
      <c r="J23" s="203" t="n">
        <v>2.82265012463236</v>
      </c>
      <c r="K23" s="203" t="n">
        <v>0.121172332839966</v>
      </c>
      <c r="L23" s="138" t="n">
        <v>1.61536088478442</v>
      </c>
      <c r="M23" s="126" t="n">
        <v>0.0693451324624421</v>
      </c>
    </row>
    <row r="24" customFormat="false" ht="12" hidden="false" customHeight="true" outlineLevel="0" collapsed="false">
      <c r="A24" s="616" t="s">
        <v>353</v>
      </c>
      <c r="B24" s="1141"/>
      <c r="C24" s="1141"/>
      <c r="D24" s="1141"/>
      <c r="E24" s="1141"/>
      <c r="F24" s="1141"/>
      <c r="G24" s="1141"/>
      <c r="H24" s="1141"/>
      <c r="I24" s="1142"/>
      <c r="J24" s="984"/>
      <c r="K24" s="984"/>
      <c r="L24" s="76" t="n">
        <v>0.021452664192</v>
      </c>
      <c r="M24" s="124" t="n">
        <v>0.000530953438752</v>
      </c>
    </row>
    <row r="25" customFormat="false" ht="12.75" hidden="false" customHeight="true" outlineLevel="0" collapsed="false">
      <c r="A25" s="1144" t="s">
        <v>112</v>
      </c>
      <c r="B25" s="1025" t="s">
        <v>296</v>
      </c>
      <c r="C25" s="1025" t="s">
        <v>296</v>
      </c>
      <c r="D25" s="1025" t="s">
        <v>296</v>
      </c>
      <c r="E25" s="1025" t="s">
        <v>296</v>
      </c>
      <c r="F25" s="1025" t="s">
        <v>296</v>
      </c>
      <c r="G25" s="1025" t="s">
        <v>296</v>
      </c>
      <c r="H25" s="1025" t="s">
        <v>296</v>
      </c>
      <c r="I25" s="1026" t="s">
        <v>296</v>
      </c>
      <c r="J25" s="158" t="s">
        <v>296</v>
      </c>
      <c r="K25" s="158" t="s">
        <v>296</v>
      </c>
      <c r="L25" s="1025" t="n">
        <v>0.021452664192</v>
      </c>
      <c r="M25" s="141" t="n">
        <v>0.000530953438752</v>
      </c>
    </row>
    <row r="26" customFormat="false" ht="12.75" hidden="false" customHeight="true" outlineLevel="0" collapsed="false">
      <c r="A26" s="1145" t="s">
        <v>1117</v>
      </c>
      <c r="B26" s="510" t="n">
        <v>13399353.41</v>
      </c>
      <c r="C26" s="510" t="n">
        <v>0.350195652765615</v>
      </c>
      <c r="D26" s="510" t="n">
        <v>0.20018963268052</v>
      </c>
      <c r="E26" s="510" t="s">
        <v>252</v>
      </c>
      <c r="F26" s="510" t="n">
        <v>0.9</v>
      </c>
      <c r="G26" s="510" t="s">
        <v>384</v>
      </c>
      <c r="H26" s="510" t="n">
        <v>0.407258033620324</v>
      </c>
      <c r="I26" s="513" t="n">
        <v>0.0490864247081088</v>
      </c>
      <c r="J26" s="1146" t="s">
        <v>137</v>
      </c>
      <c r="K26" s="1147" t="s">
        <v>137</v>
      </c>
      <c r="L26" s="510" t="s">
        <v>137</v>
      </c>
      <c r="M26" s="514" t="s">
        <v>137</v>
      </c>
    </row>
    <row r="27" customFormat="false" ht="12" hidden="false" customHeight="true" outlineLevel="0" collapsed="false">
      <c r="A27" s="623" t="s">
        <v>1118</v>
      </c>
      <c r="B27" s="625"/>
      <c r="C27" s="625"/>
      <c r="D27" s="625"/>
      <c r="E27" s="625"/>
      <c r="F27" s="625"/>
      <c r="G27" s="625"/>
      <c r="H27" s="625"/>
      <c r="I27" s="1140"/>
      <c r="J27" s="94"/>
      <c r="K27" s="94"/>
      <c r="L27" s="92" t="n">
        <v>14.6526562403238</v>
      </c>
      <c r="M27" s="96" t="n">
        <v>0.285515962486064</v>
      </c>
    </row>
    <row r="28" customFormat="false" ht="12.75" hidden="false" customHeight="true" outlineLevel="0" collapsed="false">
      <c r="A28" s="128" t="s">
        <v>112</v>
      </c>
      <c r="B28" s="405" t="s">
        <v>296</v>
      </c>
      <c r="C28" s="405" t="s">
        <v>296</v>
      </c>
      <c r="D28" s="405" t="s">
        <v>296</v>
      </c>
      <c r="E28" s="405" t="s">
        <v>296</v>
      </c>
      <c r="F28" s="405" t="s">
        <v>296</v>
      </c>
      <c r="G28" s="405" t="s">
        <v>296</v>
      </c>
      <c r="H28" s="405" t="s">
        <v>296</v>
      </c>
      <c r="I28" s="405" t="s">
        <v>296</v>
      </c>
      <c r="J28" s="164" t="s">
        <v>296</v>
      </c>
      <c r="K28" s="164" t="s">
        <v>296</v>
      </c>
      <c r="L28" s="406" t="n">
        <v>14.6526562403238</v>
      </c>
      <c r="M28" s="126" t="n">
        <v>0.28551596248606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3</v>
      </c>
      <c r="B31" s="173"/>
      <c r="C31" s="173"/>
      <c r="D31" s="173"/>
      <c r="E31" s="173"/>
      <c r="F31" s="173"/>
      <c r="G31" s="173"/>
      <c r="H31" s="173"/>
      <c r="I31" s="173"/>
      <c r="J31" s="173"/>
      <c r="K31" s="173"/>
      <c r="L31" s="173"/>
      <c r="M31" s="174"/>
    </row>
    <row r="32" customFormat="false" ht="27" hidden="false" customHeight="true" outlineLevel="0" collapsed="false">
      <c r="A32" s="176" t="s">
        <v>1119</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0" t="s">
        <v>86</v>
      </c>
    </row>
    <row r="2" customFormat="false" ht="15.75" hidden="false" customHeight="true" outlineLevel="0" collapsed="false">
      <c r="A2" s="4" t="s">
        <v>219</v>
      </c>
      <c r="G2" s="110" t="s">
        <v>88</v>
      </c>
    </row>
    <row r="3" customFormat="false" ht="12.75" hidden="false" customHeight="false" outlineLevel="0" collapsed="false">
      <c r="G3" s="110" t="s">
        <v>89</v>
      </c>
    </row>
    <row r="4" customFormat="false" ht="16.5" hidden="false" customHeight="false" outlineLevel="0" collapsed="false">
      <c r="G4" s="1148"/>
    </row>
    <row r="5" customFormat="false" ht="33" hidden="false" customHeight="true" outlineLevel="0" collapsed="false">
      <c r="A5" s="1149" t="s">
        <v>90</v>
      </c>
      <c r="B5" s="1150" t="s">
        <v>1121</v>
      </c>
      <c r="C5" s="1151" t="s">
        <v>1122</v>
      </c>
      <c r="D5" s="1151" t="s">
        <v>1123</v>
      </c>
      <c r="E5" s="1152" t="s">
        <v>1124</v>
      </c>
      <c r="F5" s="1152" t="s">
        <v>95</v>
      </c>
      <c r="G5" s="1153" t="s">
        <v>96</v>
      </c>
    </row>
    <row r="6" customFormat="false" ht="13.5" hidden="false" customHeight="true" outlineLevel="0" collapsed="false">
      <c r="A6" s="1149"/>
      <c r="B6" s="1154" t="s">
        <v>98</v>
      </c>
      <c r="C6" s="1154"/>
      <c r="D6" s="1154"/>
      <c r="E6" s="1154"/>
      <c r="F6" s="1154"/>
      <c r="G6" s="1154"/>
    </row>
    <row r="7" customFormat="false" ht="14.25" hidden="false" customHeight="false" outlineLevel="0" collapsed="false">
      <c r="A7" s="1155" t="s">
        <v>1125</v>
      </c>
      <c r="B7" s="1156" t="n">
        <v>-179875.229888194</v>
      </c>
      <c r="C7" s="1156" t="n">
        <v>158.276777842478</v>
      </c>
      <c r="D7" s="1156" t="n">
        <v>11.8123941654473</v>
      </c>
      <c r="E7" s="1156" t="n">
        <v>38.5839434517092</v>
      </c>
      <c r="F7" s="1156" t="n">
        <v>1224.73819400183</v>
      </c>
      <c r="G7" s="1156" t="n">
        <v>1157.64526811807</v>
      </c>
      <c r="H7" s="1157"/>
    </row>
    <row r="8" customFormat="false" ht="12.75" hidden="false" customHeight="false" outlineLevel="0" collapsed="false">
      <c r="A8" s="1158" t="s">
        <v>1126</v>
      </c>
      <c r="B8" s="1159" t="n">
        <v>-288469.325337986</v>
      </c>
      <c r="C8" s="1159" t="n">
        <v>54.9816290567075</v>
      </c>
      <c r="D8" s="1159" t="n">
        <v>1.06847326078469</v>
      </c>
      <c r="E8" s="1159" t="n">
        <v>11.4576310517321</v>
      </c>
      <c r="F8" s="1159" t="n">
        <v>612.780274736289</v>
      </c>
      <c r="G8" s="1159" t="n">
        <v>63.263729666627</v>
      </c>
      <c r="H8" s="1157"/>
    </row>
    <row r="9" customFormat="false" ht="12.75" hidden="false" customHeight="false" outlineLevel="0" collapsed="false">
      <c r="A9" s="1160" t="s">
        <v>1127</v>
      </c>
      <c r="B9" s="1161" t="n">
        <v>-260621.83530508</v>
      </c>
      <c r="C9" s="1161" t="n">
        <v>51.4138753286872</v>
      </c>
      <c r="D9" s="1161" t="n">
        <v>1.03900049070707</v>
      </c>
      <c r="E9" s="20" t="n">
        <v>11.0215776127388</v>
      </c>
      <c r="F9" s="20" t="n">
        <v>546.948604480376</v>
      </c>
      <c r="G9" s="20" t="n">
        <v>59.4542390342284</v>
      </c>
      <c r="H9" s="1157"/>
    </row>
    <row r="10" customFormat="false" ht="13.5" hidden="false" customHeight="false" outlineLevel="0" collapsed="false">
      <c r="A10" s="1162" t="s">
        <v>1128</v>
      </c>
      <c r="B10" s="718" t="n">
        <v>-27847.4900329061</v>
      </c>
      <c r="C10" s="718" t="n">
        <v>3.56775372802034</v>
      </c>
      <c r="D10" s="718" t="n">
        <v>0.0294727700776216</v>
      </c>
      <c r="E10" s="41" t="n">
        <v>0.436053438993273</v>
      </c>
      <c r="F10" s="41" t="n">
        <v>65.8316702559128</v>
      </c>
      <c r="G10" s="41" t="n">
        <v>3.80949063239862</v>
      </c>
      <c r="H10" s="1157"/>
    </row>
    <row r="11" customFormat="false" ht="12.75" hidden="false" customHeight="false" outlineLevel="0" collapsed="false">
      <c r="A11" s="1158" t="s">
        <v>1129</v>
      </c>
      <c r="B11" s="1159" t="n">
        <v>77370.3613113615</v>
      </c>
      <c r="C11" s="1159" t="n">
        <v>7.1585273323306</v>
      </c>
      <c r="D11" s="1159" t="n">
        <v>9.81996344938091</v>
      </c>
      <c r="E11" s="1159" t="n">
        <v>1.98997865206982</v>
      </c>
      <c r="F11" s="1159" t="n">
        <v>66.2505617110394</v>
      </c>
      <c r="G11" s="1159" t="n">
        <v>0.515314142347223</v>
      </c>
      <c r="H11" s="1157"/>
    </row>
    <row r="12" customFormat="false" ht="12.75" hidden="false" customHeight="false" outlineLevel="0" collapsed="false">
      <c r="A12" s="1160" t="s">
        <v>1130</v>
      </c>
      <c r="B12" s="1161" t="n">
        <v>38061.3774273292</v>
      </c>
      <c r="C12" s="1161" t="n">
        <v>5.10093419581583</v>
      </c>
      <c r="D12" s="1161" t="n">
        <v>0.0418183611520373</v>
      </c>
      <c r="E12" s="20" t="n">
        <v>1.47870350038048</v>
      </c>
      <c r="F12" s="20" t="n">
        <v>48.2466217665352</v>
      </c>
      <c r="G12" s="20" t="n">
        <v>0.346699276781615</v>
      </c>
      <c r="H12" s="1157"/>
    </row>
    <row r="13" customFormat="false" ht="13.5" hidden="false" customHeight="false" outlineLevel="0" collapsed="false">
      <c r="A13" s="1162" t="s">
        <v>1131</v>
      </c>
      <c r="B13" s="718" t="n">
        <v>39308.9838840324</v>
      </c>
      <c r="C13" s="718" t="n">
        <v>2.05759313651477</v>
      </c>
      <c r="D13" s="718" t="n">
        <v>9.77814508822888</v>
      </c>
      <c r="E13" s="41" t="n">
        <v>0.511275151689339</v>
      </c>
      <c r="F13" s="41" t="n">
        <v>18.0039399445042</v>
      </c>
      <c r="G13" s="41" t="n">
        <v>0.168614865565608</v>
      </c>
      <c r="H13" s="1157"/>
    </row>
    <row r="14" customFormat="false" ht="12.75" hidden="false" customHeight="false" outlineLevel="0" collapsed="false">
      <c r="A14" s="1158" t="s">
        <v>1132</v>
      </c>
      <c r="B14" s="1159" t="n">
        <v>2041.29489938094</v>
      </c>
      <c r="C14" s="1159" t="n">
        <v>26.2442427025775</v>
      </c>
      <c r="D14" s="1159" t="n">
        <v>0.63221120842343</v>
      </c>
      <c r="E14" s="1159" t="n">
        <v>24.9843446985382</v>
      </c>
      <c r="F14" s="1159" t="n">
        <v>540.35524586274</v>
      </c>
      <c r="G14" s="1159" t="n">
        <v>17.6102243090993</v>
      </c>
      <c r="H14" s="1157"/>
    </row>
    <row r="15" customFormat="false" ht="12.75" hidden="false" customHeight="false" outlineLevel="0" collapsed="false">
      <c r="A15" s="1160" t="s">
        <v>1133</v>
      </c>
      <c r="B15" s="1161" t="n">
        <v>18318.8980370531</v>
      </c>
      <c r="C15" s="1161" t="n">
        <v>25.0104948352418</v>
      </c>
      <c r="D15" s="1161" t="n">
        <v>0.623556272635672</v>
      </c>
      <c r="E15" s="20" t="n">
        <v>24.6777803847172</v>
      </c>
      <c r="F15" s="20" t="n">
        <v>529.559952023553</v>
      </c>
      <c r="G15" s="20" t="n">
        <v>17.4856981527846</v>
      </c>
      <c r="H15" s="1157"/>
    </row>
    <row r="16" customFormat="false" ht="13.5" hidden="false" customHeight="false" outlineLevel="0" collapsed="false">
      <c r="A16" s="1162" t="s">
        <v>1134</v>
      </c>
      <c r="B16" s="718" t="n">
        <v>-16277.6031376722</v>
      </c>
      <c r="C16" s="718" t="n">
        <v>1.23374786733569</v>
      </c>
      <c r="D16" s="718" t="n">
        <v>0.00865493578775795</v>
      </c>
      <c r="E16" s="41" t="n">
        <v>0.306564313821004</v>
      </c>
      <c r="F16" s="41" t="n">
        <v>10.7952938391873</v>
      </c>
      <c r="G16" s="41" t="n">
        <v>0.124526156314631</v>
      </c>
      <c r="H16" s="1157"/>
    </row>
    <row r="17" customFormat="false" ht="12.75" hidden="false" customHeight="false" outlineLevel="0" collapsed="false">
      <c r="A17" s="1158" t="s">
        <v>1135</v>
      </c>
      <c r="B17" s="1159" t="n">
        <v>2433.64455648383</v>
      </c>
      <c r="C17" s="1159" t="n">
        <v>2.45997320957712</v>
      </c>
      <c r="D17" s="1159" t="n">
        <v>0.279710358690354</v>
      </c>
      <c r="E17" s="1159" t="n">
        <v>0.0752834323440294</v>
      </c>
      <c r="F17" s="1159" t="n">
        <v>2.65101558379981</v>
      </c>
      <c r="G17" s="1159" t="s">
        <v>388</v>
      </c>
      <c r="H17" s="1157"/>
    </row>
    <row r="18" customFormat="false" ht="13.5" hidden="false" customHeight="false" outlineLevel="0" collapsed="false">
      <c r="A18" s="1160" t="s">
        <v>1136</v>
      </c>
      <c r="B18" s="1161" t="n">
        <v>2886.476303163</v>
      </c>
      <c r="C18" s="1161" t="s">
        <v>382</v>
      </c>
      <c r="D18" s="1161" t="s">
        <v>382</v>
      </c>
      <c r="E18" s="20" t="s">
        <v>386</v>
      </c>
      <c r="F18" s="20" t="s">
        <v>386</v>
      </c>
      <c r="G18" s="20" t="s">
        <v>384</v>
      </c>
      <c r="H18" s="1157"/>
    </row>
    <row r="19" customFormat="false" ht="13.5" hidden="false" customHeight="false" outlineLevel="0" collapsed="false">
      <c r="A19" s="1162" t="s">
        <v>1137</v>
      </c>
      <c r="B19" s="718" t="n">
        <v>-452.831746679176</v>
      </c>
      <c r="C19" s="718" t="n">
        <v>2.45997320957712</v>
      </c>
      <c r="D19" s="718" t="n">
        <v>0.279710358690354</v>
      </c>
      <c r="E19" s="41" t="n">
        <v>0.0752834323440294</v>
      </c>
      <c r="F19" s="41" t="n">
        <v>2.65101558379981</v>
      </c>
      <c r="G19" s="41" t="s">
        <v>384</v>
      </c>
      <c r="H19" s="1157"/>
    </row>
    <row r="20" customFormat="false" ht="12.75" hidden="false" customHeight="false" outlineLevel="0" collapsed="false">
      <c r="A20" s="1158" t="s">
        <v>1138</v>
      </c>
      <c r="B20" s="1159" t="n">
        <v>29250.0078108864</v>
      </c>
      <c r="C20" s="1159" t="n">
        <v>2.3469974523328</v>
      </c>
      <c r="D20" s="1159" t="n">
        <v>0.0114487075563254</v>
      </c>
      <c r="E20" s="1159" t="n">
        <v>0.0767056170251065</v>
      </c>
      <c r="F20" s="1159" t="n">
        <v>2.70109610796279</v>
      </c>
      <c r="G20" s="1159" t="s">
        <v>388</v>
      </c>
      <c r="H20" s="1157"/>
    </row>
    <row r="21" customFormat="false" ht="13.5" hidden="false" customHeight="false" outlineLevel="0" collapsed="false">
      <c r="A21" s="1160" t="s">
        <v>1139</v>
      </c>
      <c r="B21" s="1161" t="n">
        <v>3665.83324254624</v>
      </c>
      <c r="C21" s="20" t="s">
        <v>384</v>
      </c>
      <c r="D21" s="20" t="s">
        <v>384</v>
      </c>
      <c r="E21" s="20" t="s">
        <v>384</v>
      </c>
      <c r="F21" s="20" t="s">
        <v>384</v>
      </c>
      <c r="G21" s="20" t="s">
        <v>384</v>
      </c>
      <c r="H21" s="1157"/>
    </row>
    <row r="22" customFormat="false" ht="13.5" hidden="false" customHeight="false" outlineLevel="0" collapsed="false">
      <c r="A22" s="1162" t="s">
        <v>1140</v>
      </c>
      <c r="B22" s="718" t="n">
        <v>25513.4315750364</v>
      </c>
      <c r="C22" s="41" t="s">
        <v>384</v>
      </c>
      <c r="D22" s="41" t="s">
        <v>384</v>
      </c>
      <c r="E22" s="41" t="n">
        <v>0.0767056170251065</v>
      </c>
      <c r="F22" s="41" t="n">
        <v>2.70109610796279</v>
      </c>
      <c r="G22" s="41" t="s">
        <v>384</v>
      </c>
      <c r="H22" s="1157"/>
    </row>
    <row r="23" customFormat="false" ht="12.75" hidden="false" customHeight="false" outlineLevel="0" collapsed="false">
      <c r="A23" s="1158" t="s">
        <v>1141</v>
      </c>
      <c r="B23" s="1159" t="n">
        <v>989.960191056621</v>
      </c>
      <c r="C23" s="1159" t="n">
        <v>0.0854080889528841</v>
      </c>
      <c r="D23" s="1159" t="n">
        <v>0.000587180611551078</v>
      </c>
      <c r="E23" s="1159" t="s">
        <v>388</v>
      </c>
      <c r="F23" s="1159" t="s">
        <v>388</v>
      </c>
      <c r="G23" s="1159" t="s">
        <v>388</v>
      </c>
      <c r="H23" s="1157"/>
    </row>
    <row r="24" customFormat="false" ht="13.5" hidden="false" customHeight="false" outlineLevel="0" collapsed="false">
      <c r="A24" s="1160" t="s">
        <v>1142</v>
      </c>
      <c r="B24" s="656"/>
      <c r="C24" s="656"/>
      <c r="D24" s="656"/>
      <c r="E24" s="656"/>
      <c r="F24" s="656"/>
      <c r="G24" s="656"/>
      <c r="H24" s="1157"/>
    </row>
    <row r="25" customFormat="false" ht="13.5" hidden="false" customHeight="false" outlineLevel="0" collapsed="false">
      <c r="A25" s="1162" t="s">
        <v>1143</v>
      </c>
      <c r="B25" s="718" t="n">
        <v>989.960191056621</v>
      </c>
      <c r="C25" s="41" t="s">
        <v>384</v>
      </c>
      <c r="D25" s="41" t="s">
        <v>384</v>
      </c>
      <c r="E25" s="41" t="s">
        <v>384</v>
      </c>
      <c r="F25" s="41" t="s">
        <v>384</v>
      </c>
      <c r="G25" s="41" t="s">
        <v>384</v>
      </c>
      <c r="H25" s="1157"/>
    </row>
    <row r="26" customFormat="false" ht="14.25" hidden="false" customHeight="false" outlineLevel="0" collapsed="false">
      <c r="A26" s="1163" t="s">
        <v>1144</v>
      </c>
      <c r="B26" s="1159" t="n">
        <v>-3491.17331937704</v>
      </c>
      <c r="C26" s="1159" t="n">
        <v>65</v>
      </c>
      <c r="D26" s="1159" t="s">
        <v>388</v>
      </c>
      <c r="E26" s="1159" t="s">
        <v>388</v>
      </c>
      <c r="F26" s="1159" t="s">
        <v>388</v>
      </c>
      <c r="G26" s="1159" t="n">
        <v>1076.256</v>
      </c>
      <c r="H26" s="1157"/>
    </row>
    <row r="27" customFormat="false" ht="12.75" hidden="false" customHeight="false" outlineLevel="0" collapsed="false">
      <c r="A27" s="1164" t="s">
        <v>1145</v>
      </c>
      <c r="B27" s="20" t="n">
        <v>-3664.44452301842</v>
      </c>
      <c r="C27" s="20" t="s">
        <v>384</v>
      </c>
      <c r="D27" s="20" t="s">
        <v>384</v>
      </c>
      <c r="E27" s="20" t="s">
        <v>384</v>
      </c>
      <c r="F27" s="20" t="s">
        <v>384</v>
      </c>
      <c r="G27" s="21" t="s">
        <v>384</v>
      </c>
    </row>
    <row r="28" customFormat="false" ht="12.75" hidden="false" customHeight="false" outlineLevel="0" collapsed="false">
      <c r="A28" s="20" t="s">
        <v>1146</v>
      </c>
      <c r="B28" s="20" t="n">
        <v>149.548866548944</v>
      </c>
      <c r="C28" s="20" t="s">
        <v>252</v>
      </c>
      <c r="D28" s="20" t="s">
        <v>252</v>
      </c>
      <c r="E28" s="20" t="s">
        <v>252</v>
      </c>
      <c r="F28" s="20" t="s">
        <v>252</v>
      </c>
      <c r="G28" s="21" t="s">
        <v>252</v>
      </c>
    </row>
    <row r="29" customFormat="false" ht="12.75" hidden="false" customHeight="true" outlineLevel="0" collapsed="false">
      <c r="A29" s="20" t="s">
        <v>1147</v>
      </c>
      <c r="B29" s="20" t="n">
        <v>585</v>
      </c>
      <c r="C29" s="20" t="n">
        <v>65</v>
      </c>
      <c r="D29" s="20" t="s">
        <v>252</v>
      </c>
      <c r="E29" s="20" t="s">
        <v>252</v>
      </c>
      <c r="F29" s="20" t="s">
        <v>252</v>
      </c>
      <c r="G29" s="21" t="s">
        <v>252</v>
      </c>
    </row>
    <row r="30" customFormat="false" ht="12.75" hidden="false" customHeight="true" outlineLevel="0" collapsed="false">
      <c r="A30" s="20" t="s">
        <v>1148</v>
      </c>
      <c r="B30" s="20" t="n">
        <v>103.98816246108</v>
      </c>
      <c r="C30" s="20" t="s">
        <v>137</v>
      </c>
      <c r="D30" s="20" t="s">
        <v>137</v>
      </c>
      <c r="E30" s="20" t="s">
        <v>137</v>
      </c>
      <c r="F30" s="20" t="s">
        <v>137</v>
      </c>
      <c r="G30" s="21" t="s">
        <v>137</v>
      </c>
    </row>
    <row r="31" customFormat="false" ht="12.75" hidden="false" customHeight="true" outlineLevel="0" collapsed="false">
      <c r="A31" s="20" t="s">
        <v>1149</v>
      </c>
      <c r="B31" s="20" t="n">
        <v>-665.265825368646</v>
      </c>
      <c r="C31" s="20" t="s">
        <v>252</v>
      </c>
      <c r="D31" s="20" t="s">
        <v>252</v>
      </c>
      <c r="E31" s="20" t="s">
        <v>252</v>
      </c>
      <c r="F31" s="20" t="s">
        <v>252</v>
      </c>
      <c r="G31" s="21" t="s">
        <v>252</v>
      </c>
    </row>
    <row r="32" customFormat="false" ht="12.75" hidden="false" customHeight="true" outlineLevel="0" collapsed="false">
      <c r="A32" s="20" t="s">
        <v>1150</v>
      </c>
      <c r="B32" s="20" t="s">
        <v>252</v>
      </c>
      <c r="C32" s="20" t="s">
        <v>252</v>
      </c>
      <c r="D32" s="20" t="s">
        <v>252</v>
      </c>
      <c r="E32" s="20" t="s">
        <v>252</v>
      </c>
      <c r="F32" s="20" t="s">
        <v>252</v>
      </c>
      <c r="G32" s="21" t="n">
        <v>1076.256</v>
      </c>
    </row>
    <row r="33" customFormat="false" ht="13.5" hidden="false" customHeight="true" outlineLevel="0" collapsed="false">
      <c r="A33" s="1165" t="s">
        <v>1151</v>
      </c>
      <c r="B33" s="1166"/>
      <c r="C33" s="1166"/>
      <c r="D33" s="1166"/>
      <c r="E33" s="1166"/>
      <c r="F33" s="1167"/>
      <c r="G33" s="1168"/>
    </row>
    <row r="34" customFormat="false" ht="14.25" hidden="false" customHeight="true" outlineLevel="0" collapsed="false">
      <c r="A34" s="1169" t="s">
        <v>1152</v>
      </c>
      <c r="B34" s="20" t="n">
        <v>20240.8471072633</v>
      </c>
      <c r="C34" s="20" t="n">
        <v>5.67622351289526</v>
      </c>
      <c r="D34" s="20" t="n">
        <v>0.376539774833589</v>
      </c>
      <c r="E34" s="20" t="n">
        <v>1.23333122655069</v>
      </c>
      <c r="F34" s="20" t="n">
        <v>49.6669557378335</v>
      </c>
      <c r="G34" s="21" t="s">
        <v>384</v>
      </c>
    </row>
    <row r="35" customFormat="false" ht="12.75" hidden="false" customHeight="true" outlineLevel="0" collapsed="false">
      <c r="A35" s="1170" t="s">
        <v>1153</v>
      </c>
      <c r="B35" s="20" t="n">
        <v>34551.7082789772</v>
      </c>
      <c r="C35" s="20" t="n">
        <v>0.033477458</v>
      </c>
      <c r="D35" s="20" t="n">
        <v>4969.8412856228</v>
      </c>
      <c r="E35" s="20" t="n">
        <v>0.008318551</v>
      </c>
      <c r="F35" s="20" t="n">
        <v>0.29292776</v>
      </c>
      <c r="G35" s="21"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54</v>
      </c>
    </row>
    <row r="38" customFormat="false" ht="15.75" hidden="false" customHeight="true" outlineLevel="0" collapsed="false">
      <c r="A38" s="1172" t="s">
        <v>1155</v>
      </c>
    </row>
    <row r="39" customFormat="false" ht="16.5" hidden="false" customHeight="true" outlineLevel="0" collapsed="false">
      <c r="A39" s="1172" t="s">
        <v>1156</v>
      </c>
    </row>
    <row r="40" customFormat="false" ht="15.75" hidden="false" customHeight="true" outlineLevel="0" collapsed="false">
      <c r="A40" s="1173" t="s">
        <v>1157</v>
      </c>
    </row>
    <row r="41" customFormat="false" ht="15.75" hidden="false" customHeight="true" outlineLevel="0" collapsed="false">
      <c r="A41" s="1174" t="s">
        <v>1158</v>
      </c>
      <c r="H41" s="177"/>
      <c r="I41" s="177"/>
    </row>
    <row r="42" customFormat="false" ht="15.75" hidden="false" customHeight="true" outlineLevel="0" collapsed="false">
      <c r="A42" s="1174" t="s">
        <v>1159</v>
      </c>
    </row>
    <row r="43" customFormat="false" ht="15.75" hidden="false" customHeight="true" outlineLevel="0" collapsed="false">
      <c r="A43" s="1172" t="s">
        <v>1160</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3</v>
      </c>
      <c r="B46" s="1177"/>
      <c r="C46" s="1177"/>
      <c r="D46" s="1177"/>
      <c r="E46" s="1177"/>
      <c r="F46" s="1177"/>
      <c r="G46" s="1178"/>
      <c r="H46" s="264"/>
    </row>
    <row r="47" customFormat="false" ht="12.75" hidden="false" customHeight="true" outlineLevel="0" collapsed="false">
      <c r="A47" s="1179" t="s">
        <v>1161</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2</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0" t="s">
        <v>86</v>
      </c>
    </row>
    <row r="2" customFormat="false" ht="15.75" hidden="false" customHeight="true" outlineLevel="0" collapsed="false">
      <c r="A2" s="4" t="s">
        <v>1164</v>
      </c>
      <c r="Q2" s="110" t="s">
        <v>88</v>
      </c>
    </row>
    <row r="3" customFormat="false" ht="15.75" hidden="false" customHeight="true" outlineLevel="0" collapsed="false">
      <c r="A3" s="4" t="s">
        <v>219</v>
      </c>
      <c r="Q3" s="110" t="s">
        <v>89</v>
      </c>
    </row>
    <row r="4" customFormat="false" ht="12" hidden="false" customHeight="true" outlineLevel="0" collapsed="false">
      <c r="Q4" s="1181"/>
    </row>
    <row r="5" customFormat="false" ht="30" hidden="false" customHeight="true" outlineLevel="0" collapsed="false">
      <c r="A5" s="1182" t="s">
        <v>90</v>
      </c>
      <c r="B5" s="1182"/>
      <c r="C5" s="1183" t="s">
        <v>452</v>
      </c>
      <c r="D5" s="1183"/>
      <c r="E5" s="1183" t="s">
        <v>1165</v>
      </c>
      <c r="F5" s="1183"/>
      <c r="G5" s="1183"/>
      <c r="H5" s="1183"/>
      <c r="I5" s="1183"/>
      <c r="J5" s="1183"/>
      <c r="K5" s="1183" t="s">
        <v>1166</v>
      </c>
      <c r="L5" s="1183"/>
      <c r="M5" s="1183"/>
      <c r="N5" s="1183"/>
      <c r="O5" s="1183"/>
      <c r="P5" s="1183"/>
      <c r="Q5" s="1183" t="s">
        <v>1167</v>
      </c>
    </row>
    <row r="6" customFormat="false" ht="47.25" hidden="false" customHeight="true" outlineLevel="0" collapsed="false">
      <c r="A6" s="1184" t="s">
        <v>1168</v>
      </c>
      <c r="B6" s="1185" t="s">
        <v>1169</v>
      </c>
      <c r="C6" s="1186" t="s">
        <v>1170</v>
      </c>
      <c r="D6" s="1186" t="s">
        <v>1171</v>
      </c>
      <c r="E6" s="1187" t="s">
        <v>1172</v>
      </c>
      <c r="F6" s="1187"/>
      <c r="G6" s="1187"/>
      <c r="H6" s="1188" t="s">
        <v>1173</v>
      </c>
      <c r="I6" s="1189" t="s">
        <v>1174</v>
      </c>
      <c r="J6" s="1189"/>
      <c r="K6" s="1190" t="s">
        <v>1175</v>
      </c>
      <c r="L6" s="1190"/>
      <c r="M6" s="1190"/>
      <c r="N6" s="1188" t="s">
        <v>1176</v>
      </c>
      <c r="O6" s="1189" t="s">
        <v>1177</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78</v>
      </c>
      <c r="F8" s="1191" t="s">
        <v>1179</v>
      </c>
      <c r="G8" s="1191" t="s">
        <v>1180</v>
      </c>
      <c r="H8" s="1188"/>
      <c r="I8" s="1192" t="s">
        <v>1181</v>
      </c>
      <c r="J8" s="1193" t="s">
        <v>1182</v>
      </c>
      <c r="K8" s="1187" t="s">
        <v>1178</v>
      </c>
      <c r="L8" s="1191" t="s">
        <v>1179</v>
      </c>
      <c r="M8" s="1191" t="s">
        <v>1180</v>
      </c>
      <c r="N8" s="1188"/>
      <c r="O8" s="1192" t="s">
        <v>1183</v>
      </c>
      <c r="P8" s="1193" t="s">
        <v>1184</v>
      </c>
      <c r="Q8" s="1183"/>
    </row>
    <row r="9" customFormat="false" ht="15.95" hidden="false" customHeight="true" outlineLevel="0" collapsed="false">
      <c r="A9" s="1184"/>
      <c r="B9" s="1185"/>
      <c r="C9" s="1186"/>
      <c r="D9" s="1186"/>
      <c r="E9" s="1186" t="s">
        <v>1185</v>
      </c>
      <c r="F9" s="1186"/>
      <c r="G9" s="1186"/>
      <c r="H9" s="1186"/>
      <c r="I9" s="1186"/>
      <c r="J9" s="1186"/>
      <c r="K9" s="1186" t="s">
        <v>245</v>
      </c>
      <c r="L9" s="1186"/>
      <c r="M9" s="1186"/>
      <c r="N9" s="1186"/>
      <c r="O9" s="1186"/>
      <c r="P9" s="1186"/>
      <c r="Q9" s="1194" t="s">
        <v>98</v>
      </c>
    </row>
    <row r="10" customFormat="false" ht="14.25" hidden="false" customHeight="true" outlineLevel="0" collapsed="false">
      <c r="A10" s="1195" t="s">
        <v>1186</v>
      </c>
      <c r="B10" s="1196"/>
      <c r="C10" s="1197" t="n">
        <v>121909.735321681</v>
      </c>
      <c r="D10" s="1197" t="n">
        <v>11170.9475535844</v>
      </c>
      <c r="E10" s="1197" t="n">
        <v>1.3020686454768</v>
      </c>
      <c r="F10" s="755" t="n">
        <v>-0.712073545980647</v>
      </c>
      <c r="G10" s="755" t="n">
        <v>0.589995099496151</v>
      </c>
      <c r="H10" s="755" t="n">
        <v>0.0262562120291193</v>
      </c>
      <c r="I10" s="755" t="n">
        <v>0.0862871878078327</v>
      </c>
      <c r="J10" s="755" t="n">
        <v>-0.468727523004247</v>
      </c>
      <c r="K10" s="1197" t="n">
        <v>158734.843940736</v>
      </c>
      <c r="L10" s="755" t="n">
        <v>-86808.6975200712</v>
      </c>
      <c r="M10" s="755" t="n">
        <v>71926.1464206644</v>
      </c>
      <c r="N10" s="755" t="n">
        <v>3200.88785901986</v>
      </c>
      <c r="O10" s="755" t="n">
        <v>9555.33857775744</v>
      </c>
      <c r="P10" s="1100" t="n">
        <v>-5236.13057640196</v>
      </c>
      <c r="Q10" s="1198" t="n">
        <v>-291302.888363813</v>
      </c>
      <c r="R10" s="1157"/>
    </row>
    <row r="11" customFormat="false" ht="12.75" hidden="false" customHeight="true" outlineLevel="0" collapsed="false">
      <c r="A11" s="1199" t="s">
        <v>1127</v>
      </c>
      <c r="B11" s="1200"/>
      <c r="C11" s="1201" t="n">
        <v>116151.264580232</v>
      </c>
      <c r="D11" s="1201" t="n">
        <v>10824.2994434318</v>
      </c>
      <c r="E11" s="1201" t="n">
        <v>1.25662935995318</v>
      </c>
      <c r="F11" s="82" t="n">
        <v>-0.691201126034321</v>
      </c>
      <c r="G11" s="82" t="n">
        <v>0.565428233918856</v>
      </c>
      <c r="H11" s="82" t="n">
        <v>0.0163388147813611</v>
      </c>
      <c r="I11" s="1202" t="n">
        <v>0.0871058891774409</v>
      </c>
      <c r="J11" s="146" t="n">
        <v>-0.460243115628352</v>
      </c>
      <c r="K11" s="82" t="n">
        <v>145959.089267209</v>
      </c>
      <c r="L11" s="82" t="n">
        <v>-80283.8848681668</v>
      </c>
      <c r="M11" s="82" t="n">
        <v>65675.2043990424</v>
      </c>
      <c r="N11" s="82" t="n">
        <v>1897.77399859728</v>
      </c>
      <c r="O11" s="1202" t="n">
        <v>9174.59895260233</v>
      </c>
      <c r="P11" s="146" t="n">
        <v>-4981.80930033927</v>
      </c>
      <c r="Q11" s="1203" t="n">
        <v>-263141.149516311</v>
      </c>
    </row>
    <row r="12" customFormat="false" ht="12.75" hidden="false" customHeight="true" outlineLevel="0" collapsed="false">
      <c r="A12" s="1204" t="s">
        <v>1187</v>
      </c>
      <c r="B12" s="1205"/>
      <c r="C12" s="1201" t="n">
        <v>5758.47074144838</v>
      </c>
      <c r="D12" s="1201" t="n">
        <v>346.648110152617</v>
      </c>
      <c r="E12" s="1201" t="n">
        <v>2.21860199472213</v>
      </c>
      <c r="F12" s="82" t="n">
        <v>-1.13308080302294</v>
      </c>
      <c r="G12" s="82" t="n">
        <v>1.0855211916992</v>
      </c>
      <c r="H12" s="82" t="n">
        <v>0.226295125725483</v>
      </c>
      <c r="I12" s="1202" t="n">
        <v>0.0703533081356648</v>
      </c>
      <c r="J12" s="146" t="n">
        <v>-0.733658337126727</v>
      </c>
      <c r="K12" s="82" t="n">
        <v>12775.7546735264</v>
      </c>
      <c r="L12" s="82" t="n">
        <v>-6524.8126519044</v>
      </c>
      <c r="M12" s="82" t="n">
        <v>6250.94202162199</v>
      </c>
      <c r="N12" s="82" t="n">
        <v>1303.11386042258</v>
      </c>
      <c r="O12" s="1202" t="n">
        <v>380.739625155115</v>
      </c>
      <c r="P12" s="146" t="n">
        <v>-254.321276062691</v>
      </c>
      <c r="Q12" s="1203" t="n">
        <v>-28161.7388475023</v>
      </c>
    </row>
    <row r="13" customFormat="false" ht="12.75" hidden="false" customHeight="true" outlineLevel="0" collapsed="false">
      <c r="A13" s="1206" t="s">
        <v>1188</v>
      </c>
      <c r="B13" s="1207"/>
      <c r="C13" s="1201" t="n">
        <v>1522.41410962935</v>
      </c>
      <c r="D13" s="1201" t="n">
        <v>57.5794834476365</v>
      </c>
      <c r="E13" s="1201" t="n">
        <v>1.90984563701602</v>
      </c>
      <c r="F13" s="82" t="n">
        <v>-0.514101199309636</v>
      </c>
      <c r="G13" s="82" t="n">
        <v>1.39574443770638</v>
      </c>
      <c r="H13" s="82" t="n">
        <v>0.211216173368872</v>
      </c>
      <c r="I13" s="1202" t="n">
        <v>0.418434085737862</v>
      </c>
      <c r="J13" s="146" t="n">
        <v>-1.67134224747496</v>
      </c>
      <c r="K13" s="82" t="n">
        <v>2907.57594500724</v>
      </c>
      <c r="L13" s="82" t="n">
        <v>-782.674919606361</v>
      </c>
      <c r="M13" s="82" t="n">
        <v>2124.90102540088</v>
      </c>
      <c r="N13" s="82" t="n">
        <v>321.558482518691</v>
      </c>
      <c r="O13" s="1202" t="n">
        <v>612.936737563509</v>
      </c>
      <c r="P13" s="146" t="n">
        <v>-96.2350232738202</v>
      </c>
      <c r="Q13" s="1203" t="n">
        <v>-10864.924481434</v>
      </c>
    </row>
    <row r="14" customFormat="false" ht="12.75" hidden="false" customHeight="true" outlineLevel="0" collapsed="false">
      <c r="A14" s="1206" t="s">
        <v>1189</v>
      </c>
      <c r="B14" s="1207"/>
      <c r="C14" s="1201" t="n">
        <v>3198.94821521132</v>
      </c>
      <c r="D14" s="1201" t="n">
        <v>131.618472077581</v>
      </c>
      <c r="E14" s="1201" t="n">
        <v>2.40449399839006</v>
      </c>
      <c r="F14" s="82" t="n">
        <v>-1.14651888015841</v>
      </c>
      <c r="G14" s="82" t="n">
        <v>1.25797511823165</v>
      </c>
      <c r="H14" s="82" t="n">
        <v>0.238466020548607</v>
      </c>
      <c r="I14" s="1202" t="n">
        <v>-0.10069846534252</v>
      </c>
      <c r="J14" s="146" t="n">
        <v>-0.48952705278294</v>
      </c>
      <c r="K14" s="82" t="n">
        <v>7691.85178463621</v>
      </c>
      <c r="L14" s="82" t="n">
        <v>-3667.65452538883</v>
      </c>
      <c r="M14" s="82" t="n">
        <v>4024.19725924738</v>
      </c>
      <c r="N14" s="82" t="n">
        <v>762.840450822513</v>
      </c>
      <c r="O14" s="1202" t="n">
        <v>-308.875397833033</v>
      </c>
      <c r="P14" s="146" t="n">
        <v>-64.4308027279321</v>
      </c>
      <c r="Q14" s="1203" t="n">
        <v>-16183.6822015328</v>
      </c>
    </row>
    <row r="15" customFormat="false" ht="12.75" hidden="false" customHeight="true" outlineLevel="0" collapsed="false">
      <c r="A15" s="1206" t="s">
        <v>1190</v>
      </c>
      <c r="B15" s="1207"/>
      <c r="C15" s="1201" t="n">
        <v>249.055082063564</v>
      </c>
      <c r="D15" s="1201" t="n">
        <v>140.452173826779</v>
      </c>
      <c r="E15" s="1201" t="n">
        <v>1.55946397073683</v>
      </c>
      <c r="F15" s="82" t="n">
        <v>-0.183108830312533</v>
      </c>
      <c r="G15" s="82" t="n">
        <v>1.3763551404243</v>
      </c>
      <c r="H15" s="82" t="n">
        <v>0.308389103523445</v>
      </c>
      <c r="I15" s="1202" t="n">
        <v>0.0911212535319418</v>
      </c>
      <c r="J15" s="146" t="n">
        <v>-0.603586016009067</v>
      </c>
      <c r="K15" s="82" t="n">
        <v>388.392427207032</v>
      </c>
      <c r="L15" s="82" t="n">
        <v>-45.6041847600511</v>
      </c>
      <c r="M15" s="82" t="n">
        <v>342.788242446981</v>
      </c>
      <c r="N15" s="82" t="n">
        <v>76.8058734855403</v>
      </c>
      <c r="O15" s="1202" t="n">
        <v>9.89603313575029</v>
      </c>
      <c r="P15" s="146" t="n">
        <v>-84.7749680399182</v>
      </c>
      <c r="Q15" s="1203" t="n">
        <v>-1263.95566377063</v>
      </c>
    </row>
    <row r="16" customFormat="false" ht="12.75" hidden="false" customHeight="true" outlineLevel="0" collapsed="false">
      <c r="A16" s="1206" t="s">
        <v>1191</v>
      </c>
      <c r="B16" s="1207"/>
      <c r="C16" s="1201" t="n">
        <v>268.81530698947</v>
      </c>
      <c r="D16" s="1201" t="n">
        <v>10.8607819452443</v>
      </c>
      <c r="E16" s="1201" t="n">
        <v>2.24403888451481</v>
      </c>
      <c r="F16" s="82" t="n">
        <v>-0.497093905346638</v>
      </c>
      <c r="G16" s="82" t="n">
        <v>1.74694497916818</v>
      </c>
      <c r="H16" s="82" t="n">
        <v>0.477715110405917</v>
      </c>
      <c r="I16" s="1202" t="n">
        <v>0.879220526931363</v>
      </c>
      <c r="J16" s="146" t="n">
        <v>-0.512165793226986</v>
      </c>
      <c r="K16" s="82" t="n">
        <v>603.232001637158</v>
      </c>
      <c r="L16" s="82" t="n">
        <v>-133.626450768351</v>
      </c>
      <c r="M16" s="82" t="n">
        <v>469.605550868807</v>
      </c>
      <c r="N16" s="82" t="n">
        <v>128.417134057275</v>
      </c>
      <c r="O16" s="1202" t="n">
        <v>226.798913433714</v>
      </c>
      <c r="P16" s="146" t="n">
        <v>-5.56252100005139</v>
      </c>
      <c r="Q16" s="1203" t="n">
        <v>-3003.94995031907</v>
      </c>
    </row>
    <row r="17" customFormat="false" ht="13.5" hidden="false" customHeight="true" outlineLevel="0" collapsed="false">
      <c r="A17" s="1206" t="s">
        <v>1192</v>
      </c>
      <c r="B17" s="1207"/>
      <c r="C17" s="1201" t="n">
        <v>519.238027554667</v>
      </c>
      <c r="D17" s="1201" t="n">
        <v>6.13719885537613</v>
      </c>
      <c r="E17" s="1201" t="n">
        <v>2.28161739350654</v>
      </c>
      <c r="F17" s="82" t="n">
        <v>-3.65006503916217</v>
      </c>
      <c r="G17" s="82" t="n">
        <v>-1.36844764565564</v>
      </c>
      <c r="H17" s="82" t="n">
        <v>0.0259840743985861</v>
      </c>
      <c r="I17" s="1202" t="n">
        <v>-0.311862020473573</v>
      </c>
      <c r="J17" s="146" t="n">
        <v>-0.540631173790771</v>
      </c>
      <c r="K17" s="82" t="n">
        <v>1184.70251503875</v>
      </c>
      <c r="L17" s="82" t="n">
        <v>-1895.25257138081</v>
      </c>
      <c r="M17" s="82" t="n">
        <v>-710.550056342061</v>
      </c>
      <c r="N17" s="82" t="n">
        <v>13.4919195385556</v>
      </c>
      <c r="O17" s="1202" t="n">
        <v>-160.016661144825</v>
      </c>
      <c r="P17" s="146" t="n">
        <v>-3.31796102096938</v>
      </c>
      <c r="Q17" s="1203" t="n">
        <v>3154.7734495541</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3</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94</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5</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196</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197</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198</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199</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0</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1</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2</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3</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04</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3</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5</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6</v>
      </c>
      <c r="Q1" s="110" t="s">
        <v>86</v>
      </c>
    </row>
    <row r="2" customFormat="false" ht="15.75" hidden="false" customHeight="true" outlineLevel="0" collapsed="false">
      <c r="A2" s="4" t="s">
        <v>1207</v>
      </c>
      <c r="Q2" s="110" t="s">
        <v>88</v>
      </c>
    </row>
    <row r="3" customFormat="false" ht="15.75" hidden="false" customHeight="true" outlineLevel="0" collapsed="false">
      <c r="A3" s="4" t="s">
        <v>219</v>
      </c>
      <c r="Q3" s="110" t="s">
        <v>89</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90</v>
      </c>
      <c r="B5" s="1226"/>
      <c r="C5" s="1183" t="s">
        <v>452</v>
      </c>
      <c r="D5" s="1183"/>
      <c r="E5" s="1183" t="s">
        <v>1165</v>
      </c>
      <c r="F5" s="1183"/>
      <c r="G5" s="1183"/>
      <c r="H5" s="1183"/>
      <c r="I5" s="1183"/>
      <c r="J5" s="1183"/>
      <c r="K5" s="1183" t="s">
        <v>1166</v>
      </c>
      <c r="L5" s="1183"/>
      <c r="M5" s="1183"/>
      <c r="N5" s="1183"/>
      <c r="O5" s="1183"/>
      <c r="P5" s="1183"/>
      <c r="Q5" s="1183" t="s">
        <v>1208</v>
      </c>
    </row>
    <row r="6" customFormat="false" ht="47.25" hidden="false" customHeight="true" outlineLevel="0" collapsed="false">
      <c r="A6" s="1184" t="s">
        <v>1168</v>
      </c>
      <c r="B6" s="1227" t="s">
        <v>1209</v>
      </c>
      <c r="C6" s="1186" t="s">
        <v>1170</v>
      </c>
      <c r="D6" s="1186" t="s">
        <v>1171</v>
      </c>
      <c r="E6" s="1187" t="s">
        <v>1172</v>
      </c>
      <c r="F6" s="1187"/>
      <c r="G6" s="1187"/>
      <c r="H6" s="1188" t="s">
        <v>1173</v>
      </c>
      <c r="I6" s="1189" t="s">
        <v>1174</v>
      </c>
      <c r="J6" s="1189"/>
      <c r="K6" s="1190" t="s">
        <v>1210</v>
      </c>
      <c r="L6" s="1190"/>
      <c r="M6" s="1190"/>
      <c r="N6" s="1188" t="s">
        <v>1211</v>
      </c>
      <c r="O6" s="1189" t="s">
        <v>1212</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78</v>
      </c>
      <c r="F8" s="1191" t="s">
        <v>1179</v>
      </c>
      <c r="G8" s="1191" t="s">
        <v>1180</v>
      </c>
      <c r="H8" s="1188"/>
      <c r="I8" s="1192" t="s">
        <v>1181</v>
      </c>
      <c r="J8" s="1193" t="s">
        <v>1182</v>
      </c>
      <c r="K8" s="1187" t="s">
        <v>1178</v>
      </c>
      <c r="L8" s="1191" t="s">
        <v>1179</v>
      </c>
      <c r="M8" s="1191" t="s">
        <v>1180</v>
      </c>
      <c r="N8" s="1188"/>
      <c r="O8" s="1192" t="s">
        <v>1183</v>
      </c>
      <c r="P8" s="1193" t="s">
        <v>1213</v>
      </c>
      <c r="Q8" s="1183"/>
    </row>
    <row r="9" customFormat="false" ht="15.95" hidden="false" customHeight="true" outlineLevel="0" collapsed="false">
      <c r="A9" s="1184"/>
      <c r="B9" s="1227"/>
      <c r="C9" s="1186"/>
      <c r="D9" s="1186"/>
      <c r="E9" s="1228" t="s">
        <v>1185</v>
      </c>
      <c r="F9" s="1228"/>
      <c r="G9" s="1228"/>
      <c r="H9" s="1228"/>
      <c r="I9" s="1228"/>
      <c r="J9" s="1228"/>
      <c r="K9" s="1186" t="s">
        <v>245</v>
      </c>
      <c r="L9" s="1186"/>
      <c r="M9" s="1186"/>
      <c r="N9" s="1186"/>
      <c r="O9" s="1186"/>
      <c r="P9" s="1186"/>
      <c r="Q9" s="1194" t="s">
        <v>98</v>
      </c>
    </row>
    <row r="10" customFormat="false" ht="14.25" hidden="false" customHeight="true" outlineLevel="0" collapsed="false">
      <c r="A10" s="1195" t="s">
        <v>1214</v>
      </c>
      <c r="B10" s="1196"/>
      <c r="C10" s="1229" t="n">
        <v>87610.8615410865</v>
      </c>
      <c r="D10" s="1230" t="n">
        <v>1327.69619147143</v>
      </c>
      <c r="E10" s="1231" t="n">
        <v>0.0483728788645566</v>
      </c>
      <c r="F10" s="1232" t="n">
        <v>-0.0535651371643476</v>
      </c>
      <c r="G10" s="1232" t="n">
        <v>-0.00519225829979098</v>
      </c>
      <c r="H10" s="1232" t="n">
        <v>-0.00253637253424735</v>
      </c>
      <c r="I10" s="1233" t="n">
        <v>-0.106363453857599</v>
      </c>
      <c r="J10" s="1234" t="n">
        <v>-7.56423395512858</v>
      </c>
      <c r="K10" s="1235" t="n">
        <v>4237.98959254642</v>
      </c>
      <c r="L10" s="1236" t="n">
        <v>-4692.88781553496</v>
      </c>
      <c r="M10" s="1237" t="n">
        <v>-454.898222988545</v>
      </c>
      <c r="N10" s="1236" t="n">
        <v>-222.213782914559</v>
      </c>
      <c r="O10" s="1238" t="n">
        <v>-9177.37547635137</v>
      </c>
      <c r="P10" s="1234" t="n">
        <v>-10043.0046136231</v>
      </c>
      <c r="Q10" s="1239" t="n">
        <v>72957.4710182178</v>
      </c>
    </row>
    <row r="11" customFormat="false" ht="12.75" hidden="false" customHeight="true" outlineLevel="0" collapsed="false">
      <c r="A11" s="1240" t="s">
        <v>1130</v>
      </c>
      <c r="B11" s="1200"/>
      <c r="C11" s="1241" t="n">
        <v>79121.3183030504</v>
      </c>
      <c r="D11" s="1242" t="n">
        <v>1249.67328700714</v>
      </c>
      <c r="E11" s="1201" t="n">
        <v>0.0480476976822395</v>
      </c>
      <c r="F11" s="82" t="n">
        <v>-0.0348577749975904</v>
      </c>
      <c r="G11" s="82" t="n">
        <v>0.0131899226846491</v>
      </c>
      <c r="H11" s="82" t="n">
        <v>0.000195372417174534</v>
      </c>
      <c r="I11" s="1202" t="n">
        <v>-0.0113098647817617</v>
      </c>
      <c r="J11" s="146" t="n">
        <v>-7.48636276288556</v>
      </c>
      <c r="K11" s="1243" t="n">
        <v>3801.59718204521</v>
      </c>
      <c r="L11" s="1244" t="n">
        <v>-2757.99311092047</v>
      </c>
      <c r="M11" s="1245" t="n">
        <v>1043.60407112475</v>
      </c>
      <c r="N11" s="1244" t="n">
        <v>15.4581232069026</v>
      </c>
      <c r="O11" s="1246" t="n">
        <v>-880.717775464796</v>
      </c>
      <c r="P11" s="1247" t="n">
        <v>-9355.50756162308</v>
      </c>
      <c r="Q11" s="1248" t="n">
        <v>33649.5981901062</v>
      </c>
    </row>
    <row r="12" customFormat="false" ht="12.75" hidden="false" customHeight="true" outlineLevel="0" collapsed="false">
      <c r="A12" s="1204" t="s">
        <v>1215</v>
      </c>
      <c r="B12" s="1205"/>
      <c r="C12" s="1249" t="n">
        <v>8489.5432380361</v>
      </c>
      <c r="D12" s="1250" t="n">
        <v>78.0229044642857</v>
      </c>
      <c r="E12" s="1201" t="n">
        <v>0.0514035205741125</v>
      </c>
      <c r="F12" s="82" t="n">
        <v>-0.227915053891886</v>
      </c>
      <c r="G12" s="82" t="n">
        <v>-0.176511533317774</v>
      </c>
      <c r="H12" s="82" t="n">
        <v>-0.0279958414083586</v>
      </c>
      <c r="I12" s="1202" t="n">
        <v>-0.986344605002403</v>
      </c>
      <c r="J12" s="146" t="n">
        <v>-8.81147730554809</v>
      </c>
      <c r="K12" s="1251" t="n">
        <v>436.392410501206</v>
      </c>
      <c r="L12" s="1252" t="n">
        <v>-1934.8947046145</v>
      </c>
      <c r="M12" s="1253" t="n">
        <v>-1498.50229411329</v>
      </c>
      <c r="N12" s="1252" t="n">
        <v>-237.671906121462</v>
      </c>
      <c r="O12" s="1254" t="n">
        <v>-8296.65770088657</v>
      </c>
      <c r="P12" s="1255" t="n">
        <v>-687.497052</v>
      </c>
      <c r="Q12" s="1255" t="n">
        <v>39307.8728281116</v>
      </c>
    </row>
    <row r="13" customFormat="false" ht="12.75" hidden="false" customHeight="true" outlineLevel="0" collapsed="false">
      <c r="A13" s="1206" t="s">
        <v>1216</v>
      </c>
      <c r="B13" s="1207"/>
      <c r="C13" s="1256" t="n">
        <v>430.745625786229</v>
      </c>
      <c r="D13" s="1257" t="n">
        <v>22.7738741785714</v>
      </c>
      <c r="E13" s="1201" t="n">
        <v>0.139826868262843</v>
      </c>
      <c r="F13" s="82" t="n">
        <v>-2.57133013347832</v>
      </c>
      <c r="G13" s="82" t="n">
        <v>-2.43150326521547</v>
      </c>
      <c r="H13" s="82" t="n">
        <v>-0.433723896638156</v>
      </c>
      <c r="I13" s="1202" t="n">
        <v>-0.984560883026767</v>
      </c>
      <c r="J13" s="146" t="n">
        <v>-6.0609542723248</v>
      </c>
      <c r="K13" s="1258" t="n">
        <v>60.2298118716071</v>
      </c>
      <c r="L13" s="1259" t="n">
        <v>-1107.5892074481</v>
      </c>
      <c r="M13" s="1253" t="n">
        <v>-1047.3593955765</v>
      </c>
      <c r="N13" s="1259" t="n">
        <v>-186.824671275844</v>
      </c>
      <c r="O13" s="1260" t="n">
        <v>-401.673028012812</v>
      </c>
      <c r="P13" s="1261" t="n">
        <v>-138.03141</v>
      </c>
      <c r="Q13" s="1255" t="n">
        <v>6504.25785117224</v>
      </c>
    </row>
    <row r="14" customFormat="false" ht="12.75" hidden="false" customHeight="true" outlineLevel="0" collapsed="false">
      <c r="A14" s="1206" t="s">
        <v>1217</v>
      </c>
      <c r="B14" s="1207"/>
      <c r="C14" s="1256" t="n">
        <v>7421.85108539859</v>
      </c>
      <c r="D14" s="1257" t="n">
        <v>33.5206363571429</v>
      </c>
      <c r="E14" s="1201" t="n">
        <v>0.037813260955251</v>
      </c>
      <c r="F14" s="82" t="n">
        <v>-0.0794967054163395</v>
      </c>
      <c r="G14" s="82" t="n">
        <v>-0.0416834444610885</v>
      </c>
      <c r="H14" s="82" t="n">
        <v>-1.59466401037991E-006</v>
      </c>
      <c r="I14" s="1202" t="n">
        <v>-1.01101305087968</v>
      </c>
      <c r="J14" s="146" t="n">
        <v>-10.3667747323643</v>
      </c>
      <c r="K14" s="1258" t="n">
        <v>280.644391863189</v>
      </c>
      <c r="L14" s="1259" t="n">
        <v>-590.012709379871</v>
      </c>
      <c r="M14" s="1253" t="n">
        <v>-309.368317516682</v>
      </c>
      <c r="N14" s="1259" t="n">
        <v>-0.0118353588162842</v>
      </c>
      <c r="O14" s="1260" t="n">
        <v>-7469.69850819264</v>
      </c>
      <c r="P14" s="1261" t="n">
        <v>-347.500886</v>
      </c>
      <c r="Q14" s="1255" t="n">
        <v>29797.4583392499</v>
      </c>
    </row>
    <row r="15" customFormat="false" ht="12.75" hidden="false" customHeight="true" outlineLevel="0" collapsed="false">
      <c r="A15" s="1206" t="s">
        <v>1218</v>
      </c>
      <c r="B15" s="1207"/>
      <c r="C15" s="1256" t="n">
        <v>29.487134750946</v>
      </c>
      <c r="D15" s="1257" t="n">
        <v>7.29839464285714</v>
      </c>
      <c r="E15" s="1201" t="n">
        <v>0.115195293098371</v>
      </c>
      <c r="F15" s="82" t="n">
        <v>-0.156606156768469</v>
      </c>
      <c r="G15" s="82" t="n">
        <v>-0.0414108636700979</v>
      </c>
      <c r="H15" s="82" t="n">
        <v>3.56054157194116E-005</v>
      </c>
      <c r="I15" s="1202" t="n">
        <v>-3.92542468696896</v>
      </c>
      <c r="J15" s="146" t="n">
        <v>-6.60665836249214</v>
      </c>
      <c r="K15" s="1258" t="n">
        <v>3.39677913026637</v>
      </c>
      <c r="L15" s="1259" t="n">
        <v>-4.6178668474596</v>
      </c>
      <c r="M15" s="1253" t="n">
        <v>-1.22108771719323</v>
      </c>
      <c r="N15" s="1259" t="n">
        <v>0.00104990169118174</v>
      </c>
      <c r="O15" s="1260" t="n">
        <v>-87.1002281930301</v>
      </c>
      <c r="P15" s="1261" t="n">
        <v>-48.218</v>
      </c>
      <c r="Q15" s="1255" t="n">
        <v>500.640308697951</v>
      </c>
    </row>
    <row r="16" customFormat="false" ht="12.75" hidden="false" customHeight="true" outlineLevel="0" collapsed="false">
      <c r="A16" s="1206" t="s">
        <v>1219</v>
      </c>
      <c r="B16" s="1207"/>
      <c r="C16" s="1256" t="n">
        <v>383.284965295923</v>
      </c>
      <c r="D16" s="1257" t="n">
        <v>14.2690348214286</v>
      </c>
      <c r="E16" s="1201" t="n">
        <v>0.142221452321501</v>
      </c>
      <c r="F16" s="82" t="n">
        <v>-0.269836686555027</v>
      </c>
      <c r="G16" s="82" t="n">
        <v>-0.127615234233526</v>
      </c>
      <c r="H16" s="82" t="n">
        <v>6.80624749809497E-005</v>
      </c>
      <c r="I16" s="1202" t="n">
        <v>0.52685775459211</v>
      </c>
      <c r="J16" s="146" t="n">
        <v>-10.6507691586658</v>
      </c>
      <c r="K16" s="1258" t="n">
        <v>54.5113444173822</v>
      </c>
      <c r="L16" s="1259" t="n">
        <v>-103.42434504181</v>
      </c>
      <c r="M16" s="1253" t="n">
        <v>-48.9130006244281</v>
      </c>
      <c r="N16" s="1259" t="n">
        <v>0.0260873233610279</v>
      </c>
      <c r="O16" s="1260" t="n">
        <v>194.41890453851</v>
      </c>
      <c r="P16" s="1261" t="n">
        <v>-151.976196</v>
      </c>
      <c r="Q16" s="1255" t="n">
        <v>23.6287507960414</v>
      </c>
    </row>
    <row r="17" customFormat="false" ht="13.5" hidden="false" customHeight="true" outlineLevel="0" collapsed="false">
      <c r="A17" s="1206" t="s">
        <v>1220</v>
      </c>
      <c r="B17" s="1207"/>
      <c r="C17" s="1256" t="n">
        <v>224.174426804411</v>
      </c>
      <c r="D17" s="1257" t="n">
        <v>0.160964464285714</v>
      </c>
      <c r="E17" s="1201" t="n">
        <v>0.167771515042504</v>
      </c>
      <c r="F17" s="82" t="n">
        <v>-0.576562535431485</v>
      </c>
      <c r="G17" s="82" t="n">
        <v>-0.408791020388981</v>
      </c>
      <c r="H17" s="82" t="n">
        <v>-0.226888220199312</v>
      </c>
      <c r="I17" s="1202" t="n">
        <v>-2.37755729259672</v>
      </c>
      <c r="J17" s="146" t="n">
        <v>-10.9996949193533</v>
      </c>
      <c r="K17" s="1258" t="n">
        <v>37.610083218761</v>
      </c>
      <c r="L17" s="1259" t="n">
        <v>-129.250575897251</v>
      </c>
      <c r="M17" s="1253" t="n">
        <v>-91.64049267849</v>
      </c>
      <c r="N17" s="1259" t="n">
        <v>-50.8625367118536</v>
      </c>
      <c r="O17" s="1260" t="n">
        <v>-532.604841026605</v>
      </c>
      <c r="P17" s="1261" t="n">
        <v>-1.77056</v>
      </c>
      <c r="Q17" s="1255" t="n">
        <v>2481.8875781954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1</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2</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195</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6</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3</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24</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25</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26</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27</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28</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29</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0</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1</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32</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3</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3</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5</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86</v>
      </c>
    </row>
    <row r="2" customFormat="false" ht="15.75" hidden="false" customHeight="true" outlineLevel="0" collapsed="false">
      <c r="A2" s="4" t="s">
        <v>152</v>
      </c>
      <c r="J2" s="5" t="s">
        <v>88</v>
      </c>
    </row>
    <row r="3" customFormat="false" ht="15.75" hidden="false" customHeight="true" outlineLevel="0" collapsed="false">
      <c r="A3" s="4" t="s">
        <v>153</v>
      </c>
      <c r="I3" s="5"/>
      <c r="J3" s="5" t="s">
        <v>89</v>
      </c>
    </row>
    <row r="4" customFormat="false" ht="12.75" hidden="false" customHeight="true" outlineLevel="0" collapsed="false"/>
    <row r="5" customFormat="false" ht="14.25" hidden="false" customHeight="true" outlineLevel="0" collapsed="false">
      <c r="A5" s="61" t="s">
        <v>90</v>
      </c>
      <c r="B5" s="62" t="s">
        <v>154</v>
      </c>
      <c r="C5" s="62"/>
      <c r="D5" s="62" t="s">
        <v>155</v>
      </c>
      <c r="E5" s="62"/>
      <c r="F5" s="62"/>
      <c r="G5" s="63" t="s">
        <v>156</v>
      </c>
      <c r="H5" s="63"/>
      <c r="I5" s="63"/>
      <c r="J5" s="63"/>
    </row>
    <row r="6" customFormat="false" ht="13.5" hidden="false" customHeight="true" outlineLevel="0" collapsed="false">
      <c r="A6" s="64"/>
      <c r="B6" s="65" t="s">
        <v>157</v>
      </c>
      <c r="C6" s="65"/>
      <c r="D6" s="66" t="s">
        <v>158</v>
      </c>
      <c r="E6" s="66" t="s">
        <v>92</v>
      </c>
      <c r="F6" s="66" t="s">
        <v>93</v>
      </c>
      <c r="G6" s="67"/>
      <c r="H6" s="68" t="s">
        <v>159</v>
      </c>
      <c r="I6" s="66" t="s">
        <v>92</v>
      </c>
      <c r="J6" s="69" t="s">
        <v>93</v>
      </c>
    </row>
    <row r="7" customFormat="false" ht="15" hidden="false" customHeight="true" outlineLevel="0" collapsed="false">
      <c r="A7" s="70"/>
      <c r="B7" s="71" t="s">
        <v>160</v>
      </c>
      <c r="C7" s="72" t="s">
        <v>161</v>
      </c>
      <c r="D7" s="72" t="s">
        <v>162</v>
      </c>
      <c r="E7" s="72" t="s">
        <v>163</v>
      </c>
      <c r="F7" s="72"/>
      <c r="G7" s="73"/>
      <c r="H7" s="74" t="s">
        <v>98</v>
      </c>
      <c r="I7" s="74"/>
      <c r="J7" s="74"/>
    </row>
    <row r="8" customFormat="false" ht="12.75" hidden="false" customHeight="true" outlineLevel="0" collapsed="false">
      <c r="A8" s="75" t="s">
        <v>164</v>
      </c>
      <c r="B8" s="76" t="n">
        <v>44411983.3202527</v>
      </c>
      <c r="C8" s="77" t="s">
        <v>165</v>
      </c>
      <c r="D8" s="78"/>
      <c r="E8" s="78"/>
      <c r="F8" s="78"/>
      <c r="G8" s="79"/>
      <c r="H8" s="76" t="n">
        <v>3146878.9816186</v>
      </c>
      <c r="I8" s="76" t="n">
        <v>704.701156834164</v>
      </c>
      <c r="J8" s="80" t="n">
        <v>105.659884531436</v>
      </c>
    </row>
    <row r="9" customFormat="false" ht="12.75" hidden="false" customHeight="true" outlineLevel="0" collapsed="false">
      <c r="A9" s="81" t="s">
        <v>166</v>
      </c>
      <c r="B9" s="82" t="n">
        <v>20862536.7076378</v>
      </c>
      <c r="C9" s="83" t="s">
        <v>165</v>
      </c>
      <c r="D9" s="76" t="n">
        <v>72.799040316244</v>
      </c>
      <c r="E9" s="76" t="n">
        <v>9.3725608150845</v>
      </c>
      <c r="F9" s="76" t="n">
        <v>3.18492808397945</v>
      </c>
      <c r="G9" s="79"/>
      <c r="H9" s="76" t="n">
        <v>1518772.65087844</v>
      </c>
      <c r="I9" s="76" t="n">
        <v>195.535394049268</v>
      </c>
      <c r="J9" s="80" t="n">
        <v>66.4456790632078</v>
      </c>
    </row>
    <row r="10" customFormat="false" ht="12.75" hidden="false" customHeight="true" outlineLevel="0" collapsed="false">
      <c r="A10" s="81" t="s">
        <v>167</v>
      </c>
      <c r="B10" s="82" t="n">
        <v>8437073.01535774</v>
      </c>
      <c r="C10" s="83" t="s">
        <v>165</v>
      </c>
      <c r="D10" s="76" t="n">
        <v>103.569877746851</v>
      </c>
      <c r="E10" s="76" t="n">
        <v>11.6011715160513</v>
      </c>
      <c r="F10" s="76" t="n">
        <v>2.37193085735445</v>
      </c>
      <c r="G10" s="79"/>
      <c r="H10" s="76" t="n">
        <v>873826.62074186</v>
      </c>
      <c r="I10" s="76" t="n">
        <v>97.879931144613</v>
      </c>
      <c r="J10" s="80" t="n">
        <v>20.0121538308796</v>
      </c>
    </row>
    <row r="11" customFormat="false" ht="12.75" hidden="false" customHeight="true" outlineLevel="0" collapsed="false">
      <c r="A11" s="81" t="s">
        <v>168</v>
      </c>
      <c r="B11" s="82" t="n">
        <v>12676662.9722505</v>
      </c>
      <c r="C11" s="83" t="s">
        <v>165</v>
      </c>
      <c r="D11" s="76" t="n">
        <v>56.5193774961491</v>
      </c>
      <c r="E11" s="76" t="n">
        <v>8.80029159030902</v>
      </c>
      <c r="F11" s="76" t="n">
        <v>0.764374574322158</v>
      </c>
      <c r="G11" s="79"/>
      <c r="H11" s="76" t="n">
        <v>716477.09992008</v>
      </c>
      <c r="I11" s="76" t="n">
        <v>111.558330547878</v>
      </c>
      <c r="J11" s="80" t="n">
        <v>9.68971886323942</v>
      </c>
    </row>
    <row r="12" customFormat="false" ht="12.75" hidden="false" customHeight="true" outlineLevel="0" collapsed="false">
      <c r="A12" s="81" t="s">
        <v>169</v>
      </c>
      <c r="B12" s="82" t="n">
        <v>1908897.48135888</v>
      </c>
      <c r="C12" s="83" t="s">
        <v>165</v>
      </c>
      <c r="D12" s="84" t="n">
        <v>98.621376327612</v>
      </c>
      <c r="E12" s="76" t="n">
        <v>155.425011176598</v>
      </c>
      <c r="F12" s="76" t="n">
        <v>3.62546036528569</v>
      </c>
      <c r="G12" s="85" t="s">
        <v>170</v>
      </c>
      <c r="H12" s="78"/>
      <c r="I12" s="76" t="n">
        <v>296.690412375183</v>
      </c>
      <c r="J12" s="80" t="n">
        <v>6.92063216006032</v>
      </c>
    </row>
    <row r="13" customFormat="false" ht="12.75" hidden="false" customHeight="true" outlineLevel="0" collapsed="false">
      <c r="A13" s="86" t="s">
        <v>171</v>
      </c>
      <c r="B13" s="82" t="n">
        <v>526813.143647798</v>
      </c>
      <c r="C13" s="87" t="s">
        <v>165</v>
      </c>
      <c r="D13" s="88" t="n">
        <v>71.7571505837181</v>
      </c>
      <c r="E13" s="88" t="n">
        <v>5.76502077414574</v>
      </c>
      <c r="F13" s="88" t="n">
        <v>4.91958229459306</v>
      </c>
      <c r="G13" s="89"/>
      <c r="H13" s="88" t="n">
        <v>37802.610078217</v>
      </c>
      <c r="I13" s="88" t="n">
        <v>3.03708871722258</v>
      </c>
      <c r="J13" s="90" t="n">
        <v>2.59170061404862</v>
      </c>
    </row>
    <row r="14" customFormat="false" ht="12.75" hidden="false" customHeight="true" outlineLevel="0" collapsed="false">
      <c r="A14" s="91" t="s">
        <v>172</v>
      </c>
      <c r="B14" s="92" t="n">
        <v>13599456.558203</v>
      </c>
      <c r="C14" s="93" t="s">
        <v>165</v>
      </c>
      <c r="D14" s="94"/>
      <c r="E14" s="94"/>
      <c r="F14" s="94"/>
      <c r="G14" s="95"/>
      <c r="H14" s="92" t="n">
        <v>1113027.74566788</v>
      </c>
      <c r="I14" s="92" t="n">
        <v>66.8525686546609</v>
      </c>
      <c r="J14" s="96" t="n">
        <v>23.6704027991126</v>
      </c>
    </row>
    <row r="15" customFormat="false" ht="12.75" hidden="false" customHeight="true" outlineLevel="0" collapsed="false">
      <c r="A15" s="81" t="s">
        <v>166</v>
      </c>
      <c r="B15" s="82" t="n">
        <v>3276495.4039025</v>
      </c>
      <c r="C15" s="83" t="s">
        <v>165</v>
      </c>
      <c r="D15" s="76" t="n">
        <v>71.3164036693291</v>
      </c>
      <c r="E15" s="76" t="n">
        <v>2.22544297884366</v>
      </c>
      <c r="F15" s="76" t="n">
        <v>1.30153244241211</v>
      </c>
      <c r="G15" s="79"/>
      <c r="H15" s="82" t="n">
        <v>233667.868845412</v>
      </c>
      <c r="I15" s="82" t="n">
        <v>7.29165369182835</v>
      </c>
      <c r="J15" s="82" t="n">
        <v>4.26446506559326</v>
      </c>
      <c r="K15" s="16"/>
    </row>
    <row r="16" customFormat="false" ht="12.75" hidden="false" customHeight="true" outlineLevel="0" collapsed="false">
      <c r="A16" s="81" t="s">
        <v>167</v>
      </c>
      <c r="B16" s="82" t="n">
        <v>6661966.79308227</v>
      </c>
      <c r="C16" s="83" t="s">
        <v>165</v>
      </c>
      <c r="D16" s="76" t="n">
        <v>102.616816906671</v>
      </c>
      <c r="E16" s="76" t="n">
        <v>2.07381398029651</v>
      </c>
      <c r="F16" s="76" t="n">
        <v>2.26105714270038</v>
      </c>
      <c r="G16" s="79"/>
      <c r="H16" s="82" t="n">
        <v>683629.826644047</v>
      </c>
      <c r="I16" s="82" t="n">
        <v>13.8156798717651</v>
      </c>
      <c r="J16" s="82" t="n">
        <v>15.0630876019314</v>
      </c>
      <c r="K16" s="16"/>
    </row>
    <row r="17" customFormat="false" ht="12.75" hidden="false" customHeight="true" outlineLevel="0" collapsed="false">
      <c r="A17" s="81" t="s">
        <v>168</v>
      </c>
      <c r="B17" s="82" t="n">
        <v>3055207.48745738</v>
      </c>
      <c r="C17" s="83" t="s">
        <v>165</v>
      </c>
      <c r="D17" s="76" t="n">
        <v>57.151939985276</v>
      </c>
      <c r="E17" s="76" t="n">
        <v>11.4451907510749</v>
      </c>
      <c r="F17" s="76" t="n">
        <v>0.762178698442714</v>
      </c>
      <c r="G17" s="79"/>
      <c r="H17" s="82" t="n">
        <v>174611.03496573</v>
      </c>
      <c r="I17" s="82" t="n">
        <v>34.9674324780621</v>
      </c>
      <c r="J17" s="82" t="n">
        <v>2.3286140662627</v>
      </c>
      <c r="K17" s="16"/>
    </row>
    <row r="18" customFormat="false" ht="12.75" hidden="false" customHeight="true" outlineLevel="0" collapsed="false">
      <c r="A18" s="81" t="s">
        <v>169</v>
      </c>
      <c r="B18" s="82" t="n">
        <v>334269.793517143</v>
      </c>
      <c r="C18" s="83" t="s">
        <v>165</v>
      </c>
      <c r="D18" s="76" t="n">
        <v>100.113650016194</v>
      </c>
      <c r="E18" s="76" t="n">
        <v>27.4505308069225</v>
      </c>
      <c r="F18" s="76" t="n">
        <v>3.14716735030286</v>
      </c>
      <c r="G18" s="97" t="s">
        <v>170</v>
      </c>
      <c r="H18" s="82" t="n">
        <v>33464.9691191607</v>
      </c>
      <c r="I18" s="82" t="n">
        <v>9.17588326476594</v>
      </c>
      <c r="J18" s="82" t="n">
        <v>1.05200298034963</v>
      </c>
      <c r="K18" s="16"/>
    </row>
    <row r="19" customFormat="false" ht="12.75" hidden="false" customHeight="true" outlineLevel="0" collapsed="false">
      <c r="A19" s="81" t="s">
        <v>171</v>
      </c>
      <c r="B19" s="82" t="n">
        <v>271517.080243744</v>
      </c>
      <c r="C19" s="83" t="s">
        <v>165</v>
      </c>
      <c r="D19" s="76" t="n">
        <v>77.7815347518087</v>
      </c>
      <c r="E19" s="76" t="n">
        <v>5.89988426069342</v>
      </c>
      <c r="F19" s="76" t="n">
        <v>3.54391364297167</v>
      </c>
      <c r="G19" s="79"/>
      <c r="H19" s="82" t="n">
        <v>21119.0152126884</v>
      </c>
      <c r="I19" s="82" t="n">
        <v>1.6019193482395</v>
      </c>
      <c r="J19" s="82" t="n">
        <v>0.962233084975638</v>
      </c>
      <c r="K19" s="16"/>
    </row>
    <row r="20" customFormat="false" ht="12.75" hidden="false" customHeight="true" outlineLevel="0" collapsed="false">
      <c r="A20" s="98" t="s">
        <v>173</v>
      </c>
      <c r="B20" s="82" t="n">
        <v>10998258.6870778</v>
      </c>
      <c r="C20" s="83" t="s">
        <v>165</v>
      </c>
      <c r="D20" s="78"/>
      <c r="E20" s="78"/>
      <c r="F20" s="78"/>
      <c r="G20" s="79"/>
      <c r="H20" s="82" t="n">
        <v>925526.344530208</v>
      </c>
      <c r="I20" s="82" t="n">
        <v>44.529741674704</v>
      </c>
      <c r="J20" s="82" t="n">
        <v>18.4715410718958</v>
      </c>
      <c r="K20" s="16"/>
    </row>
    <row r="21" customFormat="false" ht="12.75" hidden="false" customHeight="true" outlineLevel="0" collapsed="false">
      <c r="A21" s="99" t="s">
        <v>166</v>
      </c>
      <c r="B21" s="20" t="n">
        <v>1528528.70088232</v>
      </c>
      <c r="C21" s="100" t="s">
        <v>165</v>
      </c>
      <c r="D21" s="76" t="n">
        <v>76.4333731001053</v>
      </c>
      <c r="E21" s="76" t="n">
        <v>2.60329056228593</v>
      </c>
      <c r="F21" s="76" t="n">
        <v>0.87980215950358</v>
      </c>
      <c r="G21" s="101"/>
      <c r="H21" s="20" t="n">
        <v>116830.604488758</v>
      </c>
      <c r="I21" s="20" t="n">
        <v>3.97920434119012</v>
      </c>
      <c r="J21" s="21" t="n">
        <v>1.34480285189947</v>
      </c>
    </row>
    <row r="22" customFormat="false" ht="12.75" hidden="false" customHeight="true" outlineLevel="0" collapsed="false">
      <c r="A22" s="99" t="s">
        <v>167</v>
      </c>
      <c r="B22" s="20" t="n">
        <v>6296359.98917072</v>
      </c>
      <c r="C22" s="100" t="s">
        <v>165</v>
      </c>
      <c r="D22" s="76" t="n">
        <v>101.888661675928</v>
      </c>
      <c r="E22" s="76" t="n">
        <v>1.19111222957289</v>
      </c>
      <c r="F22" s="76" t="n">
        <v>2.24832165713672</v>
      </c>
      <c r="G22" s="101"/>
      <c r="H22" s="20" t="n">
        <v>641527.692726465</v>
      </c>
      <c r="I22" s="20" t="n">
        <v>7.49967138489467</v>
      </c>
      <c r="J22" s="21" t="n">
        <v>14.1562425247816</v>
      </c>
    </row>
    <row r="23" customFormat="false" ht="12.75" hidden="false" customHeight="true" outlineLevel="0" collapsed="false">
      <c r="A23" s="99" t="s">
        <v>168</v>
      </c>
      <c r="B23" s="20" t="n">
        <v>2582046.7989396</v>
      </c>
      <c r="C23" s="100" t="s">
        <v>165</v>
      </c>
      <c r="D23" s="76" t="n">
        <v>56.5632784666326</v>
      </c>
      <c r="E23" s="76" t="n">
        <v>10.1988327037406</v>
      </c>
      <c r="F23" s="76" t="n">
        <v>0.377329345962882</v>
      </c>
      <c r="G23" s="101"/>
      <c r="H23" s="20" t="n">
        <v>146049.032102298</v>
      </c>
      <c r="I23" s="20" t="n">
        <v>26.3338633356138</v>
      </c>
      <c r="J23" s="21" t="n">
        <v>0.974282029889431</v>
      </c>
    </row>
    <row r="24" customFormat="false" ht="12.75" hidden="false" customHeight="true" outlineLevel="0" collapsed="false">
      <c r="A24" s="99" t="s">
        <v>169</v>
      </c>
      <c r="B24" s="20" t="n">
        <v>319806.117841467</v>
      </c>
      <c r="C24" s="100" t="s">
        <v>165</v>
      </c>
      <c r="D24" s="76" t="n">
        <v>102.125785896788</v>
      </c>
      <c r="E24" s="76" t="n">
        <v>15.9943258724699</v>
      </c>
      <c r="F24" s="76" t="n">
        <v>3.23314821907876</v>
      </c>
      <c r="G24" s="102" t="s">
        <v>170</v>
      </c>
      <c r="H24" s="20" t="n">
        <v>32660.4511191607</v>
      </c>
      <c r="I24" s="20" t="n">
        <v>5.11508326476594</v>
      </c>
      <c r="J24" s="21" t="n">
        <v>1.03398058034963</v>
      </c>
    </row>
    <row r="25" customFormat="false" ht="12.75" hidden="false" customHeight="true" outlineLevel="0" collapsed="false">
      <c r="A25" s="99" t="s">
        <v>171</v>
      </c>
      <c r="B25" s="20" t="n">
        <v>271517.080243744</v>
      </c>
      <c r="C25" s="100" t="s">
        <v>165</v>
      </c>
      <c r="D25" s="76" t="n">
        <v>77.7815347518087</v>
      </c>
      <c r="E25" s="76" t="n">
        <v>5.89988426069342</v>
      </c>
      <c r="F25" s="76" t="n">
        <v>3.54391364297167</v>
      </c>
      <c r="G25" s="101"/>
      <c r="H25" s="20" t="n">
        <v>21119.0152126884</v>
      </c>
      <c r="I25" s="20" t="n">
        <v>1.6019193482395</v>
      </c>
      <c r="J25" s="21" t="n">
        <v>0.962233084975638</v>
      </c>
    </row>
    <row r="26" customFormat="false" ht="12.75" hidden="false" customHeight="true" outlineLevel="0" collapsed="false">
      <c r="A26" s="98" t="s">
        <v>103</v>
      </c>
      <c r="B26" s="82" t="n">
        <v>1801944.28932831</v>
      </c>
      <c r="C26" s="83" t="s">
        <v>165</v>
      </c>
      <c r="D26" s="78"/>
      <c r="E26" s="78"/>
      <c r="F26" s="78"/>
      <c r="G26" s="101"/>
      <c r="H26" s="82" t="n">
        <v>119179.954430829</v>
      </c>
      <c r="I26" s="82" t="n">
        <v>3.11610595589679</v>
      </c>
      <c r="J26" s="82" t="n">
        <v>2.69793325634043</v>
      </c>
      <c r="K26" s="16"/>
    </row>
    <row r="27" customFormat="false" ht="12.75" hidden="false" customHeight="true" outlineLevel="0" collapsed="false">
      <c r="A27" s="99" t="s">
        <v>166</v>
      </c>
      <c r="B27" s="20" t="n">
        <v>1687145.2888171</v>
      </c>
      <c r="C27" s="100" t="s">
        <v>165</v>
      </c>
      <c r="D27" s="76" t="n">
        <v>66.5835324175387</v>
      </c>
      <c r="E27" s="76" t="n">
        <v>1.67232676466782</v>
      </c>
      <c r="F27" s="76" t="n">
        <v>1.55885713572572</v>
      </c>
      <c r="G27" s="101"/>
      <c r="H27" s="20" t="n">
        <v>112336.093031051</v>
      </c>
      <c r="I27" s="20" t="n">
        <v>2.82145822237206</v>
      </c>
      <c r="J27" s="21" t="n">
        <v>2.63001847247857</v>
      </c>
    </row>
    <row r="28" customFormat="false" ht="12.75" hidden="false" customHeight="true" outlineLevel="0" collapsed="false">
      <c r="A28" s="99" t="s">
        <v>167</v>
      </c>
      <c r="B28" s="20" t="n">
        <v>2689.411555</v>
      </c>
      <c r="C28" s="100" t="s">
        <v>165</v>
      </c>
      <c r="D28" s="76" t="n">
        <v>208.184200641254</v>
      </c>
      <c r="E28" s="76" t="n">
        <v>0.357908838883531</v>
      </c>
      <c r="F28" s="76" t="n">
        <v>1.45811458791401</v>
      </c>
      <c r="G28" s="101"/>
      <c r="H28" s="20" t="n">
        <v>559.892994773026</v>
      </c>
      <c r="I28" s="20" t="n">
        <v>0.00096256416693</v>
      </c>
      <c r="J28" s="21" t="n">
        <v>0.00392147022125</v>
      </c>
    </row>
    <row r="29" customFormat="false" ht="12.75" hidden="false" customHeight="true" outlineLevel="0" collapsed="false">
      <c r="A29" s="99" t="s">
        <v>168</v>
      </c>
      <c r="B29" s="20" t="n">
        <v>112109.588956204</v>
      </c>
      <c r="C29" s="100" t="s">
        <v>165</v>
      </c>
      <c r="D29" s="76" t="n">
        <v>56.0520153852227</v>
      </c>
      <c r="E29" s="76" t="n">
        <v>2.61962577949092</v>
      </c>
      <c r="F29" s="76" t="n">
        <v>0.570810349377053</v>
      </c>
      <c r="G29" s="101"/>
      <c r="H29" s="20" t="n">
        <v>6283.96840500412</v>
      </c>
      <c r="I29" s="20" t="n">
        <v>0.293685169357802</v>
      </c>
      <c r="J29" s="21" t="n">
        <v>0.0639933136406083</v>
      </c>
    </row>
    <row r="30" customFormat="false" ht="12.75" hidden="false" customHeight="true" outlineLevel="0" collapsed="false">
      <c r="A30" s="99" t="s">
        <v>169</v>
      </c>
      <c r="B30" s="20" t="s">
        <v>137</v>
      </c>
      <c r="C30" s="100" t="s">
        <v>165</v>
      </c>
      <c r="D30" s="76" t="s">
        <v>131</v>
      </c>
      <c r="E30" s="76" t="s">
        <v>131</v>
      </c>
      <c r="F30" s="76" t="s">
        <v>131</v>
      </c>
      <c r="G30" s="102" t="s">
        <v>170</v>
      </c>
      <c r="H30" s="20" t="s">
        <v>131</v>
      </c>
      <c r="I30" s="20" t="s">
        <v>131</v>
      </c>
      <c r="J30" s="21" t="s">
        <v>131</v>
      </c>
    </row>
    <row r="31" customFormat="false" ht="12.75" hidden="false" customHeight="true" outlineLevel="0" collapsed="false">
      <c r="A31" s="99" t="s">
        <v>171</v>
      </c>
      <c r="B31" s="20" t="s">
        <v>137</v>
      </c>
      <c r="C31" s="100" t="s">
        <v>165</v>
      </c>
      <c r="D31" s="76" t="s">
        <v>131</v>
      </c>
      <c r="E31" s="76" t="s">
        <v>131</v>
      </c>
      <c r="F31" s="76" t="s">
        <v>131</v>
      </c>
      <c r="G31" s="101"/>
      <c r="H31" s="20" t="s">
        <v>131</v>
      </c>
      <c r="I31" s="20" t="s">
        <v>131</v>
      </c>
      <c r="J31" s="21" t="s">
        <v>131</v>
      </c>
    </row>
    <row r="32" customFormat="false" ht="12.75" hidden="false" customHeight="true" outlineLevel="0" collapsed="false">
      <c r="A32" s="98" t="s">
        <v>104</v>
      </c>
      <c r="B32" s="82" t="n">
        <v>799253.581796878</v>
      </c>
      <c r="C32" s="83" t="s">
        <v>165</v>
      </c>
      <c r="D32" s="78"/>
      <c r="E32" s="78"/>
      <c r="F32" s="78"/>
      <c r="G32" s="101"/>
      <c r="H32" s="82" t="n">
        <v>68321.4467068405</v>
      </c>
      <c r="I32" s="82" t="n">
        <v>19.2067210240601</v>
      </c>
      <c r="J32" s="82" t="n">
        <v>2.50092847087638</v>
      </c>
      <c r="K32" s="16"/>
    </row>
    <row r="33" customFormat="false" ht="12.75" hidden="false" customHeight="true" outlineLevel="0" collapsed="false">
      <c r="A33" s="99" t="s">
        <v>166</v>
      </c>
      <c r="B33" s="20" t="n">
        <v>60821.4142030719</v>
      </c>
      <c r="C33" s="100" t="s">
        <v>165</v>
      </c>
      <c r="D33" s="76" t="n">
        <v>74.0063575400313</v>
      </c>
      <c r="E33" s="76" t="n">
        <v>8.07266872530841</v>
      </c>
      <c r="F33" s="76" t="n">
        <v>4.76220004106043</v>
      </c>
      <c r="G33" s="101"/>
      <c r="H33" s="20" t="n">
        <v>4501.17132560287</v>
      </c>
      <c r="I33" s="20" t="n">
        <v>0.490991128266167</v>
      </c>
      <c r="J33" s="21" t="n">
        <v>0.289643741215222</v>
      </c>
    </row>
    <row r="34" customFormat="false" ht="12.75" hidden="false" customHeight="true" outlineLevel="0" collapsed="false">
      <c r="A34" s="99" t="s">
        <v>167</v>
      </c>
      <c r="B34" s="20" t="n">
        <v>362917.392356554</v>
      </c>
      <c r="C34" s="100" t="s">
        <v>165</v>
      </c>
      <c r="D34" s="76" t="n">
        <v>114.467484330417</v>
      </c>
      <c r="E34" s="76" t="n">
        <v>17.4007806065662</v>
      </c>
      <c r="F34" s="76" t="n">
        <v>2.48795903956404</v>
      </c>
      <c r="G34" s="101"/>
      <c r="H34" s="20" t="n">
        <v>41542.2409228097</v>
      </c>
      <c r="I34" s="20" t="n">
        <v>6.31504592270349</v>
      </c>
      <c r="J34" s="21" t="n">
        <v>0.902923606928498</v>
      </c>
    </row>
    <row r="35" customFormat="false" ht="12.75" hidden="false" customHeight="true" outlineLevel="0" collapsed="false">
      <c r="A35" s="99" t="s">
        <v>168</v>
      </c>
      <c r="B35" s="20" t="n">
        <v>361051.099561577</v>
      </c>
      <c r="C35" s="100" t="s">
        <v>165</v>
      </c>
      <c r="D35" s="76" t="n">
        <v>61.7032727098188</v>
      </c>
      <c r="E35" s="76" t="n">
        <v>23.098902020289</v>
      </c>
      <c r="F35" s="76" t="n">
        <v>3.57383961522209</v>
      </c>
      <c r="G35" s="101"/>
      <c r="H35" s="20" t="n">
        <v>22278.0344584279</v>
      </c>
      <c r="I35" s="20" t="n">
        <v>8.33988397309048</v>
      </c>
      <c r="J35" s="21" t="n">
        <v>1.29033872273266</v>
      </c>
    </row>
    <row r="36" customFormat="false" ht="12.75" hidden="false" customHeight="true" outlineLevel="0" collapsed="false">
      <c r="A36" s="99" t="s">
        <v>169</v>
      </c>
      <c r="B36" s="20" t="n">
        <v>14463.6756756757</v>
      </c>
      <c r="C36" s="100" t="s">
        <v>165</v>
      </c>
      <c r="D36" s="76" t="n">
        <v>55.6233434736787</v>
      </c>
      <c r="E36" s="76" t="n">
        <v>280.758507799595</v>
      </c>
      <c r="F36" s="76" t="n">
        <v>1.24604563902862</v>
      </c>
      <c r="G36" s="102" t="s">
        <v>170</v>
      </c>
      <c r="H36" s="20" t="n">
        <v>804.518</v>
      </c>
      <c r="I36" s="20" t="n">
        <v>4.0608</v>
      </c>
      <c r="J36" s="21" t="n">
        <v>0.0180224</v>
      </c>
    </row>
    <row r="37" customFormat="false" ht="12.75" hidden="false" customHeight="true" outlineLevel="0" collapsed="false">
      <c r="A37" s="103" t="s">
        <v>171</v>
      </c>
      <c r="B37" s="41" t="s">
        <v>131</v>
      </c>
      <c r="C37" s="104" t="s">
        <v>165</v>
      </c>
      <c r="D37" s="105" t="s">
        <v>131</v>
      </c>
      <c r="E37" s="105" t="s">
        <v>131</v>
      </c>
      <c r="F37" s="105" t="s">
        <v>131</v>
      </c>
      <c r="G37" s="106"/>
      <c r="H37" s="41" t="s">
        <v>131</v>
      </c>
      <c r="I37" s="41" t="s">
        <v>131</v>
      </c>
      <c r="J37" s="42" t="s">
        <v>131</v>
      </c>
    </row>
    <row r="40" customFormat="false" ht="12" hidden="false" customHeight="true" outlineLevel="0" collapsed="false">
      <c r="A40" s="107" t="s">
        <v>174</v>
      </c>
    </row>
    <row r="42" customFormat="false" ht="12" hidden="false" customHeight="true" outlineLevel="0" collapsed="false">
      <c r="A42" s="108" t="s">
        <v>175</v>
      </c>
    </row>
    <row r="43" customFormat="false" ht="11.25" hidden="false" customHeight="true" outlineLevel="0" collapsed="false">
      <c r="A43" s="109"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4</v>
      </c>
      <c r="Q1" s="110" t="s">
        <v>86</v>
      </c>
    </row>
    <row r="2" customFormat="false" ht="20.1" hidden="false" customHeight="true" outlineLevel="0" collapsed="false">
      <c r="A2" s="4" t="s">
        <v>1235</v>
      </c>
      <c r="Q2" s="110" t="s">
        <v>88</v>
      </c>
    </row>
    <row r="3" customFormat="false" ht="20.1" hidden="false" customHeight="true" outlineLevel="0" collapsed="false">
      <c r="A3" s="4" t="s">
        <v>219</v>
      </c>
      <c r="Q3" s="110" t="s">
        <v>89</v>
      </c>
    </row>
    <row r="4" customFormat="false" ht="12" hidden="false" customHeight="true" outlineLevel="0" collapsed="false">
      <c r="Q4" s="1225"/>
    </row>
    <row r="5" customFormat="false" ht="30" hidden="false" customHeight="true" outlineLevel="0" collapsed="false">
      <c r="A5" s="1221" t="s">
        <v>90</v>
      </c>
      <c r="B5" s="1221"/>
      <c r="C5" s="1271" t="s">
        <v>452</v>
      </c>
      <c r="D5" s="1271"/>
      <c r="E5" s="1183" t="s">
        <v>1165</v>
      </c>
      <c r="F5" s="1183"/>
      <c r="G5" s="1183"/>
      <c r="H5" s="1183"/>
      <c r="I5" s="1183"/>
      <c r="J5" s="1183"/>
      <c r="K5" s="1183" t="s">
        <v>1166</v>
      </c>
      <c r="L5" s="1183"/>
      <c r="M5" s="1183"/>
      <c r="N5" s="1183"/>
      <c r="O5" s="1183"/>
      <c r="P5" s="1183"/>
      <c r="Q5" s="1183" t="s">
        <v>1208</v>
      </c>
    </row>
    <row r="6" customFormat="false" ht="47.25" hidden="false" customHeight="true" outlineLevel="0" collapsed="false">
      <c r="A6" s="1184" t="s">
        <v>1168</v>
      </c>
      <c r="B6" s="1272" t="s">
        <v>1209</v>
      </c>
      <c r="C6" s="1186" t="s">
        <v>1170</v>
      </c>
      <c r="D6" s="1186" t="s">
        <v>1171</v>
      </c>
      <c r="E6" s="1187" t="s">
        <v>1172</v>
      </c>
      <c r="F6" s="1187"/>
      <c r="G6" s="1187"/>
      <c r="H6" s="1188" t="s">
        <v>1173</v>
      </c>
      <c r="I6" s="1189" t="s">
        <v>1174</v>
      </c>
      <c r="J6" s="1189"/>
      <c r="K6" s="1190" t="s">
        <v>1210</v>
      </c>
      <c r="L6" s="1190"/>
      <c r="M6" s="1190"/>
      <c r="N6" s="1188" t="s">
        <v>1211</v>
      </c>
      <c r="O6" s="1189" t="s">
        <v>1212</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78</v>
      </c>
      <c r="F8" s="1191" t="s">
        <v>1179</v>
      </c>
      <c r="G8" s="1191" t="s">
        <v>1180</v>
      </c>
      <c r="H8" s="1188"/>
      <c r="I8" s="1192" t="s">
        <v>1181</v>
      </c>
      <c r="J8" s="1193" t="s">
        <v>1182</v>
      </c>
      <c r="K8" s="1187" t="s">
        <v>1178</v>
      </c>
      <c r="L8" s="1191" t="s">
        <v>1179</v>
      </c>
      <c r="M8" s="1191" t="s">
        <v>1180</v>
      </c>
      <c r="N8" s="1188"/>
      <c r="O8" s="1192" t="s">
        <v>1183</v>
      </c>
      <c r="P8" s="1193" t="s">
        <v>1213</v>
      </c>
      <c r="Q8" s="1183"/>
    </row>
    <row r="9" customFormat="false" ht="15.95" hidden="false" customHeight="true" outlineLevel="0" collapsed="false">
      <c r="A9" s="1184"/>
      <c r="B9" s="1272"/>
      <c r="C9" s="1186"/>
      <c r="D9" s="1186"/>
      <c r="E9" s="1228" t="s">
        <v>1185</v>
      </c>
      <c r="F9" s="1228"/>
      <c r="G9" s="1228"/>
      <c r="H9" s="1228"/>
      <c r="I9" s="1228"/>
      <c r="J9" s="1228"/>
      <c r="K9" s="1186" t="s">
        <v>245</v>
      </c>
      <c r="L9" s="1186"/>
      <c r="M9" s="1186"/>
      <c r="N9" s="1186"/>
      <c r="O9" s="1186"/>
      <c r="P9" s="1186"/>
      <c r="Q9" s="1194" t="s">
        <v>98</v>
      </c>
    </row>
    <row r="10" customFormat="false" ht="14.25" hidden="false" customHeight="true" outlineLevel="0" collapsed="false">
      <c r="A10" s="1195" t="s">
        <v>1236</v>
      </c>
      <c r="B10" s="1196"/>
      <c r="C10" s="1229" t="n">
        <v>63817.2270992358</v>
      </c>
      <c r="D10" s="1230" t="n">
        <v>1311.28539557655</v>
      </c>
      <c r="E10" s="1231" t="n">
        <v>0.0923182662561456</v>
      </c>
      <c r="F10" s="1232" t="n">
        <v>-0.104356589762446</v>
      </c>
      <c r="G10" s="1232" t="n">
        <v>-0.0120383235063</v>
      </c>
      <c r="H10" s="1232" t="n">
        <v>-0.00412008439175045</v>
      </c>
      <c r="I10" s="1233" t="n">
        <v>0.0999850492015457</v>
      </c>
      <c r="J10" s="1234" t="n">
        <v>-3.58987628879717</v>
      </c>
      <c r="K10" s="1235" t="n">
        <v>5891.49576307616</v>
      </c>
      <c r="L10" s="1236" t="n">
        <v>-6659.74818817177</v>
      </c>
      <c r="M10" s="1237" t="n">
        <v>-768.252425095615</v>
      </c>
      <c r="N10" s="1236" t="n">
        <v>-262.932361296355</v>
      </c>
      <c r="O10" s="1238" t="n">
        <v>6249.65965662931</v>
      </c>
      <c r="P10" s="1234" t="n">
        <v>-4707.35234942626</v>
      </c>
      <c r="Q10" s="1239" t="n">
        <v>-1874.11590964065</v>
      </c>
    </row>
    <row r="11" customFormat="false" ht="12.75" hidden="false" customHeight="true" outlineLevel="0" collapsed="false">
      <c r="A11" s="1240" t="s">
        <v>1133</v>
      </c>
      <c r="B11" s="1200"/>
      <c r="C11" s="1201" t="n">
        <v>54236.1456382014</v>
      </c>
      <c r="D11" s="1201" t="n">
        <v>1257.23661030352</v>
      </c>
      <c r="E11" s="1201" t="n">
        <v>0.0940251011371103</v>
      </c>
      <c r="F11" s="82" t="n">
        <v>-0.0929446054508206</v>
      </c>
      <c r="G11" s="82" t="n">
        <v>0.00108049568628974</v>
      </c>
      <c r="H11" s="82" t="n">
        <v>0.00271453417220091</v>
      </c>
      <c r="I11" s="1202" t="n">
        <v>0.00748502999344029</v>
      </c>
      <c r="J11" s="146" t="n">
        <v>-3.61001957593623</v>
      </c>
      <c r="K11" s="82" t="n">
        <v>5099.55907891893</v>
      </c>
      <c r="L11" s="82" t="n">
        <v>-5040.95715751587</v>
      </c>
      <c r="M11" s="82" t="n">
        <v>58.6019214030584</v>
      </c>
      <c r="N11" s="82" t="n">
        <v>147.225870703363</v>
      </c>
      <c r="O11" s="1202" t="n">
        <v>396.54872309356</v>
      </c>
      <c r="P11" s="146" t="n">
        <v>-4538.64877477943</v>
      </c>
      <c r="Q11" s="1203" t="n">
        <v>14432.9982851247</v>
      </c>
    </row>
    <row r="12" customFormat="false" ht="12.75" hidden="false" customHeight="true" outlineLevel="0" collapsed="false">
      <c r="A12" s="1204" t="s">
        <v>1237</v>
      </c>
      <c r="B12" s="1205"/>
      <c r="C12" s="1201" t="n">
        <v>9581.08146103442</v>
      </c>
      <c r="D12" s="1201" t="n">
        <v>54.0487852730233</v>
      </c>
      <c r="E12" s="1201" t="n">
        <v>0.0826562937991896</v>
      </c>
      <c r="F12" s="82" t="n">
        <v>-0.168957026118545</v>
      </c>
      <c r="G12" s="82" t="n">
        <v>-0.0863007323193558</v>
      </c>
      <c r="H12" s="82" t="n">
        <v>-0.0428091790752226</v>
      </c>
      <c r="I12" s="1202" t="n">
        <v>0.614368726626413</v>
      </c>
      <c r="J12" s="146" t="n">
        <v>-3.12132037370746</v>
      </c>
      <c r="K12" s="82" t="n">
        <v>791.93668415723</v>
      </c>
      <c r="L12" s="82" t="n">
        <v>-1618.7910306559</v>
      </c>
      <c r="M12" s="82" t="n">
        <v>-826.854346498674</v>
      </c>
      <c r="N12" s="82" t="n">
        <v>-410.158231999718</v>
      </c>
      <c r="O12" s="1202" t="n">
        <v>5853.11093353575</v>
      </c>
      <c r="P12" s="146" t="n">
        <v>-168.703574646827</v>
      </c>
      <c r="Q12" s="1203" t="n">
        <v>-16307.1141947653</v>
      </c>
    </row>
    <row r="13" customFormat="false" ht="12.75" hidden="false" customHeight="true" outlineLevel="0" collapsed="false">
      <c r="A13" s="1273" t="s">
        <v>1238</v>
      </c>
      <c r="B13" s="1207"/>
      <c r="C13" s="1201" t="n">
        <v>823.822395870625</v>
      </c>
      <c r="D13" s="1201" t="n">
        <v>12.5217261785714</v>
      </c>
      <c r="E13" s="1201" t="n">
        <v>0.352565135935215</v>
      </c>
      <c r="F13" s="82" t="n">
        <v>-1.30041821561667</v>
      </c>
      <c r="G13" s="82" t="n">
        <v>-0.94785307968146</v>
      </c>
      <c r="H13" s="82" t="n">
        <v>-0.436640644606111</v>
      </c>
      <c r="I13" s="1202" t="n">
        <v>-0.192661456501525</v>
      </c>
      <c r="J13" s="146" t="n">
        <v>-2.57700189573076</v>
      </c>
      <c r="K13" s="82" t="n">
        <v>290.451054986601</v>
      </c>
      <c r="L13" s="82" t="n">
        <v>-1071.31365002313</v>
      </c>
      <c r="M13" s="82" t="n">
        <v>-780.86259503653</v>
      </c>
      <c r="N13" s="82" t="n">
        <v>-359.7143419739</v>
      </c>
      <c r="O13" s="1202" t="n">
        <v>-156.306368683534</v>
      </c>
      <c r="P13" s="146" t="n">
        <v>-32.2685121</v>
      </c>
      <c r="Q13" s="1203" t="n">
        <v>4873.55666524454</v>
      </c>
    </row>
    <row r="14" customFormat="false" ht="12.75" hidden="false" customHeight="true" outlineLevel="0" collapsed="false">
      <c r="A14" s="1206" t="s">
        <v>1239</v>
      </c>
      <c r="B14" s="1207"/>
      <c r="C14" s="1201" t="n">
        <v>7791.8260366773</v>
      </c>
      <c r="D14" s="1201" t="n">
        <v>21.8046502857143</v>
      </c>
      <c r="E14" s="1201" t="n">
        <v>0.0466000647164441</v>
      </c>
      <c r="F14" s="82" t="n">
        <v>-0.0458341630788886</v>
      </c>
      <c r="G14" s="82" t="n">
        <v>0.000765901637555496</v>
      </c>
      <c r="H14" s="82" t="n">
        <v>0.000266559600418838</v>
      </c>
      <c r="I14" s="1202" t="n">
        <v>0.766316253717118</v>
      </c>
      <c r="J14" s="146" t="n">
        <v>-2.72596720521321</v>
      </c>
      <c r="K14" s="82" t="n">
        <v>363.099597568437</v>
      </c>
      <c r="L14" s="82" t="n">
        <v>-357.131825247398</v>
      </c>
      <c r="M14" s="82" t="n">
        <v>5.96777232103869</v>
      </c>
      <c r="N14" s="82" t="n">
        <v>2.0769860348698</v>
      </c>
      <c r="O14" s="1202" t="n">
        <v>5954.29368012149</v>
      </c>
      <c r="P14" s="146" t="n">
        <v>-59.4387616</v>
      </c>
      <c r="Q14" s="1203" t="n">
        <v>-21643.9654818838</v>
      </c>
    </row>
    <row r="15" customFormat="false" ht="12.75" hidden="false" customHeight="true" outlineLevel="0" collapsed="false">
      <c r="A15" s="1206" t="s">
        <v>1240</v>
      </c>
      <c r="B15" s="1207"/>
      <c r="C15" s="1201" t="n">
        <v>82.7160355886709</v>
      </c>
      <c r="D15" s="1201" t="n">
        <v>10.0822523087376</v>
      </c>
      <c r="E15" s="1201" t="n">
        <v>0.203285145057447</v>
      </c>
      <c r="F15" s="82" t="n">
        <v>-0.170138180674091</v>
      </c>
      <c r="G15" s="82" t="n">
        <v>0.0331469643833563</v>
      </c>
      <c r="H15" s="82" t="n">
        <v>0.000274763611074349</v>
      </c>
      <c r="I15" s="1202" t="n">
        <v>-3.35927807593591</v>
      </c>
      <c r="J15" s="146" t="n">
        <v>-3.41524930069309</v>
      </c>
      <c r="K15" s="82" t="n">
        <v>16.8149412932199</v>
      </c>
      <c r="L15" s="82" t="n">
        <v>-14.0731558076298</v>
      </c>
      <c r="M15" s="82" t="n">
        <v>2.74178548559011</v>
      </c>
      <c r="N15" s="82" t="n">
        <v>0.0227273566320976</v>
      </c>
      <c r="O15" s="1202" t="n">
        <v>-243.99707574456</v>
      </c>
      <c r="P15" s="146" t="n">
        <v>-34.4334051468273</v>
      </c>
      <c r="Q15" s="1203" t="n">
        <v>1010.77521618027</v>
      </c>
    </row>
    <row r="16" customFormat="false" ht="12.75" hidden="false" customHeight="true" outlineLevel="0" collapsed="false">
      <c r="A16" s="1206" t="s">
        <v>1241</v>
      </c>
      <c r="B16" s="1207"/>
      <c r="C16" s="1201" t="n">
        <v>510.732937897564</v>
      </c>
      <c r="D16" s="1201" t="n">
        <v>8.71538985714286</v>
      </c>
      <c r="E16" s="1201" t="n">
        <v>0.190102648762543</v>
      </c>
      <c r="F16" s="82" t="n">
        <v>-0.189640957881551</v>
      </c>
      <c r="G16" s="82" t="n">
        <v>0.000461690880992215</v>
      </c>
      <c r="H16" s="82" t="n">
        <v>0.000107115788579913</v>
      </c>
      <c r="I16" s="1202" t="n">
        <v>1.51294481038483</v>
      </c>
      <c r="J16" s="146" t="n">
        <v>-4.45825697265342</v>
      </c>
      <c r="K16" s="82" t="n">
        <v>97.0916843046025</v>
      </c>
      <c r="L16" s="82" t="n">
        <v>-96.8558835645528</v>
      </c>
      <c r="M16" s="82" t="n">
        <v>0.235800740049669</v>
      </c>
      <c r="N16" s="82" t="n">
        <v>0.0547075613966332</v>
      </c>
      <c r="O16" s="1202" t="n">
        <v>759.524844029875</v>
      </c>
      <c r="P16" s="146" t="n">
        <v>-38.8554476</v>
      </c>
      <c r="Q16" s="1203" t="n">
        <v>-2643.51965068151</v>
      </c>
    </row>
    <row r="17" customFormat="false" ht="13.5" hidden="false" customHeight="true" outlineLevel="0" collapsed="false">
      <c r="A17" s="1206" t="s">
        <v>1242</v>
      </c>
      <c r="B17" s="1207"/>
      <c r="C17" s="1201" t="n">
        <v>371.98405500026</v>
      </c>
      <c r="D17" s="1201" t="n">
        <v>0.924766642857143</v>
      </c>
      <c r="E17" s="1201" t="n">
        <v>0.0658076755584406</v>
      </c>
      <c r="F17" s="82" t="n">
        <v>-0.213494409090026</v>
      </c>
      <c r="G17" s="82" t="n">
        <v>-0.147686733531586</v>
      </c>
      <c r="H17" s="82" t="n">
        <v>-0.141399369869979</v>
      </c>
      <c r="I17" s="1202" t="n">
        <v>-1.24078324039703</v>
      </c>
      <c r="J17" s="146" t="n">
        <v>-4.00906350660047</v>
      </c>
      <c r="K17" s="82" t="n">
        <v>24.4794060043702</v>
      </c>
      <c r="L17" s="82" t="n">
        <v>-79.4165160131923</v>
      </c>
      <c r="M17" s="82" t="n">
        <v>-54.9371100088221</v>
      </c>
      <c r="N17" s="82" t="n">
        <v>-52.5983109787165</v>
      </c>
      <c r="O17" s="1202" t="n">
        <v>-460.404146187516</v>
      </c>
      <c r="P17" s="146" t="n">
        <v>-3.7074482</v>
      </c>
      <c r="Q17" s="1203" t="n">
        <v>2096.039056375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3</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3</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44</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6</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197</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45</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46</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47</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48</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49</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0</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1</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1</v>
      </c>
    </row>
    <row r="32" customFormat="false" ht="12.75" hidden="false" customHeight="true" outlineLevel="0" collapsed="false">
      <c r="A32" s="721" t="s">
        <v>1252</v>
      </c>
    </row>
    <row r="33" customFormat="false" ht="16.5" hidden="false" customHeight="true" outlineLevel="0" collapsed="false">
      <c r="A33" s="1277" t="s">
        <v>1253</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3</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5</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0" t="s">
        <v>86</v>
      </c>
      <c r="O1" s="1225"/>
    </row>
    <row r="2" customFormat="false" ht="15.75" hidden="false" customHeight="true" outlineLevel="0" collapsed="false">
      <c r="A2" s="4" t="s">
        <v>1255</v>
      </c>
      <c r="N2" s="110" t="s">
        <v>88</v>
      </c>
      <c r="O2" s="1225"/>
    </row>
    <row r="3" customFormat="false" ht="15.75" hidden="false" customHeight="true" outlineLevel="0" collapsed="false">
      <c r="A3" s="4" t="s">
        <v>219</v>
      </c>
      <c r="N3" s="110" t="s">
        <v>89</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90</v>
      </c>
      <c r="B5" s="1221"/>
      <c r="C5" s="1279" t="s">
        <v>452</v>
      </c>
      <c r="D5" s="1279" t="s">
        <v>1165</v>
      </c>
      <c r="E5" s="1279"/>
      <c r="F5" s="1279"/>
      <c r="G5" s="1279"/>
      <c r="H5" s="1279"/>
      <c r="I5" s="1183" t="s">
        <v>1166</v>
      </c>
      <c r="J5" s="1183"/>
      <c r="K5" s="1183"/>
      <c r="L5" s="1183"/>
      <c r="M5" s="1183"/>
      <c r="N5" s="1183" t="s">
        <v>1256</v>
      </c>
      <c r="O5" s="1280"/>
    </row>
    <row r="6" customFormat="false" ht="47.25" hidden="false" customHeight="true" outlineLevel="0" collapsed="false">
      <c r="A6" s="1184" t="s">
        <v>1168</v>
      </c>
      <c r="B6" s="1272" t="s">
        <v>1209</v>
      </c>
      <c r="C6" s="1186" t="s">
        <v>1170</v>
      </c>
      <c r="D6" s="1187" t="s">
        <v>1172</v>
      </c>
      <c r="E6" s="1187"/>
      <c r="F6" s="1187"/>
      <c r="G6" s="1188" t="s">
        <v>1173</v>
      </c>
      <c r="H6" s="1189" t="s">
        <v>1257</v>
      </c>
      <c r="I6" s="1281" t="s">
        <v>1175</v>
      </c>
      <c r="J6" s="1281"/>
      <c r="K6" s="1281"/>
      <c r="L6" s="1188" t="s">
        <v>1176</v>
      </c>
      <c r="M6" s="1189" t="s">
        <v>1258</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78</v>
      </c>
      <c r="E8" s="1191" t="s">
        <v>1179</v>
      </c>
      <c r="F8" s="1191" t="s">
        <v>1180</v>
      </c>
      <c r="G8" s="1188"/>
      <c r="H8" s="1189"/>
      <c r="I8" s="1282" t="s">
        <v>1178</v>
      </c>
      <c r="J8" s="1191" t="s">
        <v>1179</v>
      </c>
      <c r="K8" s="1191" t="s">
        <v>1180</v>
      </c>
      <c r="L8" s="1188"/>
      <c r="M8" s="1189"/>
      <c r="N8" s="1183"/>
      <c r="O8" s="1280"/>
    </row>
    <row r="9" customFormat="false" ht="15.95" hidden="false" customHeight="true" outlineLevel="0" collapsed="false">
      <c r="A9" s="1184"/>
      <c r="B9" s="1272"/>
      <c r="C9" s="1186"/>
      <c r="D9" s="1283" t="s">
        <v>1185</v>
      </c>
      <c r="E9" s="1283"/>
      <c r="F9" s="1283"/>
      <c r="G9" s="1283"/>
      <c r="H9" s="1283"/>
      <c r="I9" s="1186" t="s">
        <v>245</v>
      </c>
      <c r="J9" s="1186"/>
      <c r="K9" s="1186"/>
      <c r="L9" s="1186"/>
      <c r="M9" s="1186"/>
      <c r="N9" s="1194" t="s">
        <v>98</v>
      </c>
      <c r="O9" s="1181"/>
    </row>
    <row r="10" customFormat="false" ht="17.25" hidden="false" customHeight="true" outlineLevel="0" collapsed="false">
      <c r="A10" s="1284" t="s">
        <v>1259</v>
      </c>
      <c r="B10" s="1196"/>
      <c r="C10" s="1229" t="n">
        <v>18554.7323851089</v>
      </c>
      <c r="D10" s="1231" t="n">
        <v>0.000721038889102719</v>
      </c>
      <c r="E10" s="1232" t="n">
        <v>-0.0110554001316023</v>
      </c>
      <c r="F10" s="1232" t="n">
        <v>-0.0103343612424996</v>
      </c>
      <c r="G10" s="1232" t="n">
        <v>-0.00131286508298259</v>
      </c>
      <c r="H10" s="1234" t="n">
        <v>-0.0241237688525498</v>
      </c>
      <c r="I10" s="1235" t="n">
        <v>13.3786836265572</v>
      </c>
      <c r="J10" s="1236" t="n">
        <v>-205.129990852179</v>
      </c>
      <c r="K10" s="1236" t="n">
        <v>-191.751307225622</v>
      </c>
      <c r="L10" s="1236" t="n">
        <v>-24.3598602724958</v>
      </c>
      <c r="M10" s="1234" t="n">
        <v>-447.610075179289</v>
      </c>
      <c r="N10" s="1239" t="n">
        <v>2433.64455648383</v>
      </c>
      <c r="O10" s="1181"/>
    </row>
    <row r="11" customFormat="false" ht="15.75" hidden="false" customHeight="true" outlineLevel="0" collapsed="false">
      <c r="A11" s="1285" t="s">
        <v>1260</v>
      </c>
      <c r="B11" s="1286"/>
      <c r="C11" s="1241" t="n">
        <v>18099.3418915844</v>
      </c>
      <c r="D11" s="1287" t="n">
        <v>0.000146582601173238</v>
      </c>
      <c r="E11" s="82" t="n">
        <v>-0.000182176028458003</v>
      </c>
      <c r="F11" s="82" t="n">
        <v>-3.55934272847645E-005</v>
      </c>
      <c r="G11" s="164" t="s">
        <v>386</v>
      </c>
      <c r="H11" s="146" t="n">
        <v>-0.0434588504408416</v>
      </c>
      <c r="I11" s="1243" t="n">
        <v>2.6530486139922</v>
      </c>
      <c r="J11" s="1244" t="n">
        <v>-3.2972662235124</v>
      </c>
      <c r="K11" s="82" t="n">
        <v>-0.6442176095202</v>
      </c>
      <c r="L11" s="1288" t="s">
        <v>386</v>
      </c>
      <c r="M11" s="1247" t="n">
        <v>-786.576592344026</v>
      </c>
      <c r="N11" s="1248" t="n">
        <v>2886.476303163</v>
      </c>
      <c r="O11" s="1181"/>
    </row>
    <row r="12" customFormat="false" ht="15.75" hidden="false" customHeight="true" outlineLevel="0" collapsed="false">
      <c r="A12" s="1289" t="s">
        <v>1261</v>
      </c>
      <c r="B12" s="1290"/>
      <c r="C12" s="1249" t="n">
        <v>455.390493524552</v>
      </c>
      <c r="D12" s="1291" t="n">
        <v>0.0235526107046122</v>
      </c>
      <c r="E12" s="82" t="n">
        <v>-0.443208032443885</v>
      </c>
      <c r="F12" s="82" t="n">
        <v>-0.419655421739273</v>
      </c>
      <c r="G12" s="82" t="n">
        <v>-0.0534922459271374</v>
      </c>
      <c r="H12" s="146" t="n">
        <v>0.744342541148065</v>
      </c>
      <c r="I12" s="1251" t="n">
        <v>10.725635012565</v>
      </c>
      <c r="J12" s="1252" t="n">
        <v>-201.832724628667</v>
      </c>
      <c r="K12" s="82" t="n">
        <v>-191.107089616102</v>
      </c>
      <c r="L12" s="1252" t="n">
        <v>-24.3598602724958</v>
      </c>
      <c r="M12" s="1292" t="n">
        <v>338.966517164737</v>
      </c>
      <c r="N12" s="1248" t="n">
        <v>-452.831746679176</v>
      </c>
      <c r="O12" s="1181"/>
    </row>
    <row r="13" customFormat="false" ht="15.75" hidden="false" customHeight="true" outlineLevel="0" collapsed="false">
      <c r="A13" s="1206" t="s">
        <v>1262</v>
      </c>
      <c r="B13" s="1293"/>
      <c r="C13" s="1256" t="n">
        <v>81.7691640589647</v>
      </c>
      <c r="D13" s="1291" t="n">
        <v>0.034809398272582</v>
      </c>
      <c r="E13" s="82" t="n">
        <v>-1.68432678077372</v>
      </c>
      <c r="F13" s="82" t="n">
        <v>-1.64951738250114</v>
      </c>
      <c r="G13" s="82" t="n">
        <v>-0.290838970993189</v>
      </c>
      <c r="H13" s="146" t="n">
        <v>-0.790636768907329</v>
      </c>
      <c r="I13" s="1258" t="n">
        <v>2.8463353981446</v>
      </c>
      <c r="J13" s="1259" t="n">
        <v>-137.725992865994</v>
      </c>
      <c r="K13" s="82" t="n">
        <v>-134.87965746785</v>
      </c>
      <c r="L13" s="1259" t="n">
        <v>-23.7816595338825</v>
      </c>
      <c r="M13" s="1261" t="n">
        <v>-64.6497076678331</v>
      </c>
      <c r="N13" s="1248" t="n">
        <v>818.807090455074</v>
      </c>
      <c r="O13" s="1181"/>
    </row>
    <row r="14" customFormat="false" ht="15.75" hidden="false" customHeight="true" outlineLevel="0" collapsed="false">
      <c r="A14" s="1206" t="s">
        <v>1263</v>
      </c>
      <c r="B14" s="1293"/>
      <c r="C14" s="1256" t="n">
        <v>68.8281296462583</v>
      </c>
      <c r="D14" s="1291" t="n">
        <v>0.0414143377035229</v>
      </c>
      <c r="E14" s="82" t="n">
        <v>-0.208940593170677</v>
      </c>
      <c r="F14" s="82" t="n">
        <v>-0.167526255467154</v>
      </c>
      <c r="G14" s="82" t="n">
        <v>-0.000965375718756217</v>
      </c>
      <c r="H14" s="146" t="n">
        <v>2.5407042236254</v>
      </c>
      <c r="I14" s="1258" t="n">
        <v>2.850471404672</v>
      </c>
      <c r="J14" s="1259" t="n">
        <v>-14.3809902351175</v>
      </c>
      <c r="K14" s="82" t="n">
        <v>-11.5305188304455</v>
      </c>
      <c r="L14" s="1259" t="n">
        <v>-0.0664450051279027</v>
      </c>
      <c r="M14" s="1261" t="n">
        <v>174.871919696485</v>
      </c>
      <c r="N14" s="1248" t="n">
        <v>-598.674838156678</v>
      </c>
      <c r="O14" s="1181"/>
    </row>
    <row r="15" customFormat="false" ht="15.75" hidden="false" customHeight="true" outlineLevel="0" collapsed="false">
      <c r="A15" s="1206" t="s">
        <v>1264</v>
      </c>
      <c r="B15" s="1293"/>
      <c r="C15" s="1256" t="n">
        <v>127.814277332227</v>
      </c>
      <c r="D15" s="1291" t="n">
        <v>0.0330745816468056</v>
      </c>
      <c r="E15" s="82" t="n">
        <v>-0.250143654624983</v>
      </c>
      <c r="F15" s="82" t="n">
        <v>-0.217069072978177</v>
      </c>
      <c r="G15" s="82" t="n">
        <v>-0.000208107361227756</v>
      </c>
      <c r="H15" s="146" t="n">
        <v>2.76270770432246</v>
      </c>
      <c r="I15" s="1258" t="n">
        <v>4.2274037512522</v>
      </c>
      <c r="J15" s="1259" t="n">
        <v>-31.9719304451344</v>
      </c>
      <c r="K15" s="82" t="n">
        <v>-27.7445266938822</v>
      </c>
      <c r="L15" s="1259" t="n">
        <v>-0.0265990919828424</v>
      </c>
      <c r="M15" s="1261" t="n">
        <v>353.113488708152</v>
      </c>
      <c r="N15" s="1248" t="n">
        <v>-1192.92199738172</v>
      </c>
      <c r="O15" s="1181"/>
    </row>
    <row r="16" customFormat="false" ht="15.75" hidden="false" customHeight="true" outlineLevel="0" collapsed="false">
      <c r="A16" s="1206" t="s">
        <v>1265</v>
      </c>
      <c r="B16" s="1293"/>
      <c r="C16" s="1256" t="n">
        <v>49.8353104687272</v>
      </c>
      <c r="D16" s="1294" t="s">
        <v>384</v>
      </c>
      <c r="E16" s="82" t="n">
        <v>-0.220958717445387</v>
      </c>
      <c r="F16" s="82" t="n">
        <v>-0.220958717445387</v>
      </c>
      <c r="G16" s="164" t="s">
        <v>384</v>
      </c>
      <c r="H16" s="146" t="n">
        <v>3.39066897091453</v>
      </c>
      <c r="I16" s="1295" t="s">
        <v>384</v>
      </c>
      <c r="J16" s="1259" t="n">
        <v>-11.0115462846626</v>
      </c>
      <c r="K16" s="82" t="n">
        <v>-11.0115462846626</v>
      </c>
      <c r="L16" s="1296" t="s">
        <v>384</v>
      </c>
      <c r="M16" s="1261" t="n">
        <v>168.975040862206</v>
      </c>
      <c r="N16" s="1248" t="n">
        <v>-579.199480117658</v>
      </c>
      <c r="O16" s="1181"/>
    </row>
    <row r="17" customFormat="false" ht="16.5" hidden="false" customHeight="true" outlineLevel="0" collapsed="false">
      <c r="A17" s="1206" t="s">
        <v>1266</v>
      </c>
      <c r="B17" s="1293"/>
      <c r="C17" s="1256" t="n">
        <v>127.143612018375</v>
      </c>
      <c r="D17" s="1291" t="n">
        <v>0.00630330101350571</v>
      </c>
      <c r="E17" s="82" t="n">
        <v>-0.0530287341277008</v>
      </c>
      <c r="F17" s="82" t="n">
        <v>-0.0467254331141951</v>
      </c>
      <c r="G17" s="82" t="n">
        <v>-0.00381581609803941</v>
      </c>
      <c r="H17" s="146" t="n">
        <v>-2.30718806692293</v>
      </c>
      <c r="I17" s="1258" t="n">
        <v>0.8014244584962</v>
      </c>
      <c r="J17" s="1259" t="n">
        <v>-6.74226479775795</v>
      </c>
      <c r="K17" s="82" t="n">
        <v>-5.94084033926175</v>
      </c>
      <c r="L17" s="1259" t="n">
        <v>-0.485156641502592</v>
      </c>
      <c r="M17" s="1261" t="n">
        <v>-293.344224434273</v>
      </c>
      <c r="N17" s="1248" t="n">
        <v>1099.15747852181</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67</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68</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195</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69</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0</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1</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2</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3</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74</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5</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3</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1" t="s">
        <v>443</v>
      </c>
      <c r="B31" s="1222"/>
      <c r="C31" s="1222"/>
      <c r="D31" s="1222"/>
      <c r="E31" s="1222"/>
      <c r="F31" s="1222"/>
      <c r="G31" s="1222"/>
      <c r="H31" s="1222"/>
      <c r="I31" s="1222"/>
      <c r="J31" s="1222"/>
      <c r="K31" s="1222"/>
      <c r="L31" s="1222"/>
      <c r="M31" s="1222"/>
      <c r="N31" s="1223"/>
    </row>
    <row r="32" customFormat="false" ht="35.25" hidden="false" customHeight="true" outlineLevel="0" collapsed="false">
      <c r="A32" s="175" t="s">
        <v>1276</v>
      </c>
      <c r="B32" s="175"/>
      <c r="C32" s="175"/>
      <c r="D32" s="175"/>
      <c r="E32" s="175"/>
      <c r="F32" s="175"/>
      <c r="G32" s="175"/>
      <c r="H32" s="175"/>
      <c r="I32" s="175"/>
      <c r="J32" s="175"/>
      <c r="K32" s="175"/>
      <c r="L32" s="175"/>
      <c r="M32" s="175"/>
      <c r="N32" s="175"/>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0" t="s">
        <v>86</v>
      </c>
    </row>
    <row r="2" customFormat="false" ht="15.75" hidden="false" customHeight="true" outlineLevel="0" collapsed="false">
      <c r="A2" s="4" t="s">
        <v>1278</v>
      </c>
      <c r="N2" s="110" t="s">
        <v>88</v>
      </c>
    </row>
    <row r="3" customFormat="false" ht="15.75" hidden="false" customHeight="true" outlineLevel="0" collapsed="false">
      <c r="A3" s="4" t="s">
        <v>219</v>
      </c>
      <c r="N3" s="110" t="s">
        <v>89</v>
      </c>
    </row>
    <row r="4" customFormat="false" ht="12" hidden="false" customHeight="true" outlineLevel="0" collapsed="false">
      <c r="N4" s="1225"/>
    </row>
    <row r="5" customFormat="false" ht="48" hidden="false" customHeight="true" outlineLevel="0" collapsed="false">
      <c r="A5" s="1221" t="s">
        <v>90</v>
      </c>
      <c r="B5" s="1221"/>
      <c r="C5" s="1279" t="s">
        <v>452</v>
      </c>
      <c r="D5" s="1279" t="s">
        <v>1165</v>
      </c>
      <c r="E5" s="1279"/>
      <c r="F5" s="1279"/>
      <c r="G5" s="1279"/>
      <c r="H5" s="1279"/>
      <c r="I5" s="1183" t="s">
        <v>1166</v>
      </c>
      <c r="J5" s="1183"/>
      <c r="K5" s="1183"/>
      <c r="L5" s="1183"/>
      <c r="M5" s="1183"/>
      <c r="N5" s="1183" t="s">
        <v>1279</v>
      </c>
    </row>
    <row r="6" customFormat="false" ht="47.25" hidden="false" customHeight="true" outlineLevel="0" collapsed="false">
      <c r="A6" s="1184" t="s">
        <v>1168</v>
      </c>
      <c r="B6" s="1272" t="s">
        <v>1209</v>
      </c>
      <c r="C6" s="1186" t="s">
        <v>1170</v>
      </c>
      <c r="D6" s="1187" t="s">
        <v>1172</v>
      </c>
      <c r="E6" s="1187"/>
      <c r="F6" s="1187"/>
      <c r="G6" s="1188" t="s">
        <v>1173</v>
      </c>
      <c r="H6" s="1189" t="s">
        <v>1257</v>
      </c>
      <c r="I6" s="1281" t="s">
        <v>1280</v>
      </c>
      <c r="J6" s="1281"/>
      <c r="K6" s="1281"/>
      <c r="L6" s="1188" t="s">
        <v>1176</v>
      </c>
      <c r="M6" s="1189" t="s">
        <v>1258</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78</v>
      </c>
      <c r="E8" s="1191" t="s">
        <v>1179</v>
      </c>
      <c r="F8" s="1191" t="s">
        <v>1180</v>
      </c>
      <c r="G8" s="1188"/>
      <c r="H8" s="1189"/>
      <c r="I8" s="1282" t="s">
        <v>1178</v>
      </c>
      <c r="J8" s="1191" t="s">
        <v>1179</v>
      </c>
      <c r="K8" s="1191" t="s">
        <v>1180</v>
      </c>
      <c r="L8" s="1188"/>
      <c r="M8" s="1189"/>
      <c r="N8" s="1183"/>
    </row>
    <row r="9" customFormat="false" ht="13.5" hidden="false" customHeight="true" outlineLevel="0" collapsed="false">
      <c r="A9" s="1184"/>
      <c r="B9" s="1272"/>
      <c r="C9" s="1186"/>
      <c r="D9" s="1283" t="s">
        <v>1185</v>
      </c>
      <c r="E9" s="1283"/>
      <c r="F9" s="1283"/>
      <c r="G9" s="1283"/>
      <c r="H9" s="1283"/>
      <c r="I9" s="1186" t="s">
        <v>245</v>
      </c>
      <c r="J9" s="1186"/>
      <c r="K9" s="1186"/>
      <c r="L9" s="1186"/>
      <c r="M9" s="1186"/>
      <c r="N9" s="1194" t="s">
        <v>98</v>
      </c>
    </row>
    <row r="10" customFormat="false" ht="14.25" hidden="false" customHeight="true" outlineLevel="0" collapsed="false">
      <c r="A10" s="1195" t="s">
        <v>1281</v>
      </c>
      <c r="B10" s="1196"/>
      <c r="C10" s="1229" t="n">
        <v>17550.8122924492</v>
      </c>
      <c r="D10" s="1231" t="n">
        <v>0.0280002911119384</v>
      </c>
      <c r="E10" s="1232" t="n">
        <v>-0.113419340210533</v>
      </c>
      <c r="F10" s="1232" t="n">
        <v>-0.0854190490985945</v>
      </c>
      <c r="G10" s="1232" t="n">
        <v>-0.0213340391765367</v>
      </c>
      <c r="H10" s="1234" t="n">
        <v>-0.346672153889294</v>
      </c>
      <c r="I10" s="1235" t="n">
        <v>491.427853439565</v>
      </c>
      <c r="J10" s="1236" t="n">
        <v>-1990.6015503685</v>
      </c>
      <c r="K10" s="1237" t="n">
        <v>-1499.17369692894</v>
      </c>
      <c r="L10" s="1236" t="n">
        <v>-374.429717027154</v>
      </c>
      <c r="M10" s="1234" t="n">
        <v>-6084.37789993007</v>
      </c>
      <c r="N10" s="1239" t="n">
        <v>29179.2648175826</v>
      </c>
    </row>
    <row r="11" customFormat="false" ht="13.5" hidden="false" customHeight="true" outlineLevel="0" collapsed="false">
      <c r="A11" s="1240" t="s">
        <v>1282</v>
      </c>
      <c r="B11" s="1304"/>
      <c r="C11" s="1305" t="n">
        <v>13974.205672297</v>
      </c>
      <c r="D11" s="1306" t="s">
        <v>386</v>
      </c>
      <c r="E11" s="82" t="n">
        <v>-0.00045807505271588</v>
      </c>
      <c r="F11" s="82" t="n">
        <v>-0.00045807505271588</v>
      </c>
      <c r="G11" s="164" t="s">
        <v>384</v>
      </c>
      <c r="H11" s="146" t="n">
        <v>-0.0710860775064951</v>
      </c>
      <c r="I11" s="164" t="s">
        <v>386</v>
      </c>
      <c r="J11" s="82" t="n">
        <v>-6.401235</v>
      </c>
      <c r="K11" s="82" t="n">
        <v>-6.401235</v>
      </c>
      <c r="L11" s="164" t="s">
        <v>384</v>
      </c>
      <c r="M11" s="146" t="n">
        <v>-993.371467512609</v>
      </c>
      <c r="N11" s="1203" t="n">
        <v>3665.83324254624</v>
      </c>
    </row>
    <row r="12" customFormat="false" ht="12.75" hidden="false" customHeight="true" outlineLevel="0" collapsed="false">
      <c r="A12" s="1204" t="s">
        <v>1283</v>
      </c>
      <c r="B12" s="1207"/>
      <c r="C12" s="1256" t="n">
        <v>3576.60662015222</v>
      </c>
      <c r="D12" s="1201" t="n">
        <v>0.13740058821975</v>
      </c>
      <c r="E12" s="82" t="n">
        <v>-0.554771750459953</v>
      </c>
      <c r="F12" s="82" t="n">
        <v>-0.417371162240203</v>
      </c>
      <c r="G12" s="82" t="n">
        <v>-0.104688537709864</v>
      </c>
      <c r="H12" s="146" t="n">
        <v>-1.42341805322744</v>
      </c>
      <c r="I12" s="82" t="n">
        <v>491.427853439565</v>
      </c>
      <c r="J12" s="82" t="n">
        <v>-1984.2003153685</v>
      </c>
      <c r="K12" s="82" t="n">
        <v>-1492.77246192894</v>
      </c>
      <c r="L12" s="82" t="n">
        <v>-374.429717027154</v>
      </c>
      <c r="M12" s="146" t="n">
        <v>-5091.00643241746</v>
      </c>
      <c r="N12" s="1203" t="n">
        <v>25513.4315750364</v>
      </c>
    </row>
    <row r="13" customFormat="false" ht="12.75" hidden="false" customHeight="true" outlineLevel="0" collapsed="false">
      <c r="A13" s="1206" t="s">
        <v>1284</v>
      </c>
      <c r="B13" s="1207"/>
      <c r="C13" s="1256" t="n">
        <v>577.780716728217</v>
      </c>
      <c r="D13" s="1201" t="n">
        <v>0.0814553109288713</v>
      </c>
      <c r="E13" s="82" t="n">
        <v>-2.36575053812769</v>
      </c>
      <c r="F13" s="82" t="n">
        <v>-2.28429522719882</v>
      </c>
      <c r="G13" s="82" t="n">
        <v>-0.64561726670698</v>
      </c>
      <c r="H13" s="146" t="n">
        <v>-1.25037678672916</v>
      </c>
      <c r="I13" s="82" t="n">
        <v>47.063307929803</v>
      </c>
      <c r="J13" s="82" t="n">
        <v>-1366.88504151958</v>
      </c>
      <c r="K13" s="82" t="n">
        <v>-1319.82173358978</v>
      </c>
      <c r="L13" s="82" t="n">
        <v>-373.025207090071</v>
      </c>
      <c r="M13" s="146" t="n">
        <v>-722.443596016699</v>
      </c>
      <c r="N13" s="1203" t="n">
        <v>8856.06530122069</v>
      </c>
    </row>
    <row r="14" customFormat="false" ht="12.75" hidden="false" customHeight="true" outlineLevel="0" collapsed="false">
      <c r="A14" s="1206" t="s">
        <v>1285</v>
      </c>
      <c r="B14" s="1207"/>
      <c r="C14" s="1256" t="n">
        <v>1433.99918535378</v>
      </c>
      <c r="D14" s="1201" t="n">
        <v>0.240244825513878</v>
      </c>
      <c r="E14" s="82" t="n">
        <v>-0.301719766227568</v>
      </c>
      <c r="F14" s="82" t="n">
        <v>-0.0614749407136898</v>
      </c>
      <c r="G14" s="82" t="n">
        <v>-0.000145017317533682</v>
      </c>
      <c r="H14" s="146" t="n">
        <v>-0.939241728275025</v>
      </c>
      <c r="I14" s="82" t="n">
        <v>344.510884072361</v>
      </c>
      <c r="J14" s="82" t="n">
        <v>-432.665898975464</v>
      </c>
      <c r="K14" s="82" t="n">
        <v>-88.1550149031028</v>
      </c>
      <c r="L14" s="82" t="n">
        <v>-0.20795471520549</v>
      </c>
      <c r="M14" s="146" t="n">
        <v>-1346.87187319666</v>
      </c>
      <c r="N14" s="1203" t="n">
        <v>5262.52775698822</v>
      </c>
    </row>
    <row r="15" customFormat="false" ht="12.75" hidden="false" customHeight="true" outlineLevel="0" collapsed="false">
      <c r="A15" s="1206" t="s">
        <v>1286</v>
      </c>
      <c r="B15" s="1207"/>
      <c r="C15" s="1256" t="n">
        <v>1473.95877760137</v>
      </c>
      <c r="D15" s="1201" t="n">
        <v>0.0564272529109553</v>
      </c>
      <c r="E15" s="82" t="n">
        <v>-0.077399889938654</v>
      </c>
      <c r="F15" s="82" t="n">
        <v>-0.0209726370276987</v>
      </c>
      <c r="G15" s="82" t="n">
        <v>-2.95234398090959E-005</v>
      </c>
      <c r="H15" s="146" t="n">
        <v>-1.86242664551901</v>
      </c>
      <c r="I15" s="82" t="n">
        <v>83.171444724035</v>
      </c>
      <c r="J15" s="82" t="n">
        <v>-114.084247160459</v>
      </c>
      <c r="K15" s="82" t="n">
        <v>-30.912802436424</v>
      </c>
      <c r="L15" s="82" t="n">
        <v>-0.0435163332516026</v>
      </c>
      <c r="M15" s="146" t="n">
        <v>-2745.14010180142</v>
      </c>
      <c r="N15" s="1203" t="n">
        <v>10179.0202087607</v>
      </c>
    </row>
    <row r="16" customFormat="false" ht="12.75" hidden="false" customHeight="true" outlineLevel="0" collapsed="false">
      <c r="A16" s="1206" t="s">
        <v>1287</v>
      </c>
      <c r="B16" s="1207"/>
      <c r="C16" s="1256" t="n">
        <v>50.9341145801131</v>
      </c>
      <c r="D16" s="1201" t="n">
        <v>0.253667893994583</v>
      </c>
      <c r="E16" s="82" t="n">
        <v>-0.295226830452027</v>
      </c>
      <c r="F16" s="82" t="n">
        <v>-0.0415589364574444</v>
      </c>
      <c r="G16" s="82" t="n">
        <v>4.52938078735298E-005</v>
      </c>
      <c r="H16" s="146" t="n">
        <v>-4.56430536285873</v>
      </c>
      <c r="I16" s="82" t="n">
        <v>12.9203495780161</v>
      </c>
      <c r="J16" s="82" t="n">
        <v>-15.0371172093672</v>
      </c>
      <c r="K16" s="82" t="n">
        <v>-2.11676763135112</v>
      </c>
      <c r="L16" s="82" t="n">
        <v>0.002307</v>
      </c>
      <c r="M16" s="146" t="n">
        <v>-232.478852330472</v>
      </c>
      <c r="N16" s="1203" t="n">
        <v>860.175480860018</v>
      </c>
    </row>
    <row r="17" customFormat="false" ht="13.5" hidden="false" customHeight="true" outlineLevel="0" collapsed="false">
      <c r="A17" s="1206" t="s">
        <v>1288</v>
      </c>
      <c r="B17" s="1207"/>
      <c r="C17" s="1256" t="n">
        <v>39.9338258887438</v>
      </c>
      <c r="D17" s="1201" t="n">
        <v>0.0942025225890066</v>
      </c>
      <c r="E17" s="82" t="n">
        <v>-1.39050064119409</v>
      </c>
      <c r="F17" s="82" t="n">
        <v>-1.29629811860508</v>
      </c>
      <c r="G17" s="82" t="n">
        <v>-0.0289315101399225</v>
      </c>
      <c r="H17" s="146" t="n">
        <v>-1.10362601357037</v>
      </c>
      <c r="I17" s="82" t="n">
        <v>3.76186713534984</v>
      </c>
      <c r="J17" s="82" t="n">
        <v>-55.5280105036312</v>
      </c>
      <c r="K17" s="82" t="n">
        <v>-51.7661433682814</v>
      </c>
      <c r="L17" s="82" t="n">
        <v>-1.15534588862609</v>
      </c>
      <c r="M17" s="146" t="n">
        <v>-44.0720090722075</v>
      </c>
      <c r="N17" s="1203" t="n">
        <v>355.642827206755</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4" t="s">
        <v>1221</v>
      </c>
      <c r="B19" s="1309"/>
      <c r="C19" s="1309"/>
      <c r="D19" s="1309"/>
      <c r="E19" s="1309"/>
      <c r="F19" s="1309"/>
      <c r="G19" s="1309"/>
      <c r="H19" s="1309"/>
      <c r="I19" s="1309"/>
      <c r="J19" s="1309"/>
      <c r="K19" s="1309"/>
      <c r="L19" s="1309"/>
      <c r="M19" s="1309"/>
      <c r="N19" s="1309"/>
    </row>
    <row r="20" customFormat="false" ht="13.5" hidden="false" customHeight="true" outlineLevel="0" collapsed="false">
      <c r="A20" s="1263" t="s">
        <v>1289</v>
      </c>
      <c r="B20" s="1309"/>
      <c r="C20" s="1309"/>
      <c r="D20" s="1309"/>
      <c r="E20" s="1309"/>
      <c r="F20" s="1309"/>
      <c r="G20" s="1309"/>
      <c r="H20" s="1309"/>
      <c r="I20" s="1309"/>
      <c r="J20" s="1309"/>
      <c r="K20" s="1309"/>
      <c r="L20" s="1309"/>
      <c r="M20" s="1309"/>
      <c r="N20" s="1309"/>
    </row>
    <row r="21" customFormat="false" ht="13.5" hidden="false" customHeight="true" outlineLevel="0" collapsed="false">
      <c r="A21" s="1264" t="s">
        <v>1195</v>
      </c>
      <c r="B21" s="1309"/>
      <c r="C21" s="1309"/>
      <c r="D21" s="1309"/>
      <c r="E21" s="1309"/>
      <c r="F21" s="1309"/>
      <c r="G21" s="1309"/>
      <c r="H21" s="1309"/>
      <c r="I21" s="1309"/>
      <c r="J21" s="1309"/>
      <c r="K21" s="1309"/>
      <c r="L21" s="1309"/>
      <c r="M21" s="1309"/>
      <c r="N21" s="1309"/>
    </row>
    <row r="22" customFormat="false" ht="13.5" hidden="false" customHeight="true" outlineLevel="0" collapsed="false">
      <c r="A22" s="1265" t="s">
        <v>1290</v>
      </c>
      <c r="B22" s="1309"/>
      <c r="C22" s="1309"/>
      <c r="D22" s="1309"/>
      <c r="E22" s="1309"/>
      <c r="F22" s="1309"/>
      <c r="G22" s="1309"/>
      <c r="H22" s="1309"/>
      <c r="I22" s="1309"/>
      <c r="J22" s="1309"/>
      <c r="K22" s="1309"/>
      <c r="L22" s="1309"/>
      <c r="M22" s="1309"/>
      <c r="N22" s="1309"/>
    </row>
    <row r="23" customFormat="false" ht="13.5" hidden="false" customHeight="true" outlineLevel="0" collapsed="false">
      <c r="A23" s="1265" t="s">
        <v>1291</v>
      </c>
      <c r="B23" s="1309"/>
      <c r="C23" s="1309"/>
      <c r="D23" s="1309"/>
      <c r="E23" s="1309"/>
      <c r="F23" s="1309"/>
      <c r="G23" s="1309"/>
      <c r="H23" s="1309"/>
      <c r="I23" s="1309"/>
      <c r="J23" s="1309"/>
      <c r="K23" s="1309"/>
      <c r="L23" s="1309"/>
      <c r="M23" s="1309"/>
      <c r="N23" s="1309"/>
    </row>
    <row r="24" customFormat="false" ht="13.5" hidden="false" customHeight="true" outlineLevel="0" collapsed="false">
      <c r="A24" s="1267" t="s">
        <v>1292</v>
      </c>
      <c r="B24" s="1309"/>
      <c r="C24" s="1309"/>
      <c r="D24" s="1309"/>
      <c r="E24" s="1309"/>
      <c r="F24" s="1309"/>
      <c r="G24" s="1309"/>
      <c r="H24" s="1309"/>
      <c r="I24" s="1309"/>
      <c r="J24" s="1309"/>
      <c r="K24" s="1309"/>
      <c r="L24" s="1309"/>
      <c r="M24" s="1309"/>
      <c r="N24" s="1309"/>
    </row>
    <row r="25" customFormat="false" ht="12.75" hidden="false" customHeight="true" outlineLevel="0" collapsed="false">
      <c r="A25" s="1268" t="s">
        <v>1293</v>
      </c>
      <c r="B25" s="1309"/>
      <c r="C25" s="1309"/>
      <c r="D25" s="1309"/>
      <c r="E25" s="1309"/>
      <c r="F25" s="1309"/>
      <c r="G25" s="1309"/>
      <c r="H25" s="1309"/>
      <c r="I25" s="1309"/>
      <c r="J25" s="1309"/>
      <c r="K25" s="1309"/>
      <c r="L25" s="1309"/>
      <c r="M25" s="1309"/>
      <c r="N25" s="1309"/>
    </row>
    <row r="26" customFormat="false" ht="13.5" hidden="false" customHeight="true" outlineLevel="0" collapsed="false">
      <c r="A26" s="1276" t="s">
        <v>1272</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294</v>
      </c>
      <c r="B27" s="1309"/>
      <c r="C27" s="1309"/>
      <c r="D27" s="1309"/>
      <c r="E27" s="1309"/>
      <c r="F27" s="1309"/>
      <c r="G27" s="1309"/>
      <c r="H27" s="1309"/>
      <c r="I27" s="1309"/>
      <c r="J27" s="1309"/>
      <c r="K27" s="1309"/>
      <c r="L27" s="1309"/>
      <c r="M27" s="1309"/>
      <c r="N27" s="1309"/>
    </row>
    <row r="28" customFormat="false" ht="13.5" hidden="false" customHeight="true" outlineLevel="0" collapsed="false">
      <c r="A28" s="1263" t="s">
        <v>1295</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296</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53</v>
      </c>
      <c r="B30" s="1311"/>
      <c r="C30" s="1311"/>
      <c r="D30" s="1311"/>
      <c r="E30" s="1311"/>
      <c r="F30" s="1311"/>
      <c r="G30" s="1311"/>
      <c r="H30" s="1311"/>
      <c r="I30" s="1311"/>
      <c r="J30" s="1311"/>
      <c r="K30" s="1311"/>
      <c r="L30" s="1311"/>
      <c r="M30" s="1311"/>
      <c r="N30" s="1311"/>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1" t="s">
        <v>443</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5</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7</v>
      </c>
      <c r="N1" s="110" t="s">
        <v>86</v>
      </c>
    </row>
    <row r="2" customFormat="false" ht="15.75" hidden="false" customHeight="true" outlineLevel="0" collapsed="false">
      <c r="A2" s="4" t="s">
        <v>1298</v>
      </c>
      <c r="N2" s="110" t="s">
        <v>88</v>
      </c>
    </row>
    <row r="3" customFormat="false" ht="15.75" hidden="false" customHeight="true" outlineLevel="0" collapsed="false">
      <c r="A3" s="4" t="s">
        <v>219</v>
      </c>
      <c r="N3" s="110" t="s">
        <v>89</v>
      </c>
    </row>
    <row r="5" customFormat="false" ht="48" hidden="false" customHeight="true" outlineLevel="0" collapsed="false">
      <c r="A5" s="1221" t="s">
        <v>90</v>
      </c>
      <c r="B5" s="1221"/>
      <c r="C5" s="1279" t="s">
        <v>452</v>
      </c>
      <c r="D5" s="1279" t="s">
        <v>1165</v>
      </c>
      <c r="E5" s="1279"/>
      <c r="F5" s="1279"/>
      <c r="G5" s="1279"/>
      <c r="H5" s="1279"/>
      <c r="I5" s="1183" t="s">
        <v>1166</v>
      </c>
      <c r="J5" s="1183"/>
      <c r="K5" s="1183"/>
      <c r="L5" s="1183"/>
      <c r="M5" s="1183"/>
      <c r="N5" s="1183" t="s">
        <v>1256</v>
      </c>
    </row>
    <row r="6" customFormat="false" ht="47.25" hidden="false" customHeight="true" outlineLevel="0" collapsed="false">
      <c r="A6" s="1184" t="s">
        <v>1168</v>
      </c>
      <c r="B6" s="1272" t="s">
        <v>1209</v>
      </c>
      <c r="C6" s="1186" t="s">
        <v>1170</v>
      </c>
      <c r="D6" s="1187" t="s">
        <v>1172</v>
      </c>
      <c r="E6" s="1187"/>
      <c r="F6" s="1187"/>
      <c r="G6" s="1188" t="s">
        <v>1173</v>
      </c>
      <c r="H6" s="1189" t="s">
        <v>1257</v>
      </c>
      <c r="I6" s="1281" t="s">
        <v>1175</v>
      </c>
      <c r="J6" s="1281"/>
      <c r="K6" s="1281"/>
      <c r="L6" s="1188" t="s">
        <v>1176</v>
      </c>
      <c r="M6" s="1189" t="s">
        <v>1258</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78</v>
      </c>
      <c r="E8" s="1191" t="s">
        <v>1179</v>
      </c>
      <c r="F8" s="1191" t="s">
        <v>1180</v>
      </c>
      <c r="G8" s="1188"/>
      <c r="H8" s="1189"/>
      <c r="I8" s="1282" t="s">
        <v>1178</v>
      </c>
      <c r="J8" s="1191" t="s">
        <v>1179</v>
      </c>
      <c r="K8" s="1191" t="s">
        <v>1180</v>
      </c>
      <c r="L8" s="1188"/>
      <c r="M8" s="1189"/>
      <c r="N8" s="1183"/>
    </row>
    <row r="9" customFormat="false" ht="15.95" hidden="false" customHeight="true" outlineLevel="0" collapsed="false">
      <c r="A9" s="1184"/>
      <c r="B9" s="1272"/>
      <c r="C9" s="1186"/>
      <c r="D9" s="1283" t="s">
        <v>1185</v>
      </c>
      <c r="E9" s="1283"/>
      <c r="F9" s="1283"/>
      <c r="G9" s="1283"/>
      <c r="H9" s="1283"/>
      <c r="I9" s="1186" t="s">
        <v>245</v>
      </c>
      <c r="J9" s="1186"/>
      <c r="K9" s="1186"/>
      <c r="L9" s="1186"/>
      <c r="M9" s="1186"/>
      <c r="N9" s="1194" t="s">
        <v>98</v>
      </c>
    </row>
    <row r="10" customFormat="false" ht="14.25" hidden="false" customHeight="true" outlineLevel="0" collapsed="false">
      <c r="A10" s="1195" t="s">
        <v>1299</v>
      </c>
      <c r="B10" s="1312"/>
      <c r="C10" s="1231" t="n">
        <v>22882.3255988282</v>
      </c>
      <c r="D10" s="1231" t="n">
        <v>0.0116025843960264</v>
      </c>
      <c r="E10" s="1232" t="n">
        <v>-0.0395952060905144</v>
      </c>
      <c r="F10" s="1232" t="n">
        <v>-0.027992621694488</v>
      </c>
      <c r="G10" s="1232" t="n">
        <v>0.00134033648268257</v>
      </c>
      <c r="H10" s="1232" t="n">
        <v>0.0148532597216137</v>
      </c>
      <c r="I10" s="1230" t="n">
        <v>265.494113937759</v>
      </c>
      <c r="J10" s="1232" t="n">
        <v>-906.030397915856</v>
      </c>
      <c r="K10" s="1313" t="n">
        <v>-640.536283978097</v>
      </c>
      <c r="L10" s="1232" t="n">
        <v>30.6700158087308</v>
      </c>
      <c r="M10" s="1234" t="n">
        <v>339.877125153924</v>
      </c>
      <c r="N10" s="1314" t="n">
        <v>989.960191056621</v>
      </c>
    </row>
    <row r="11" customFormat="false" ht="13.5" hidden="false" customHeight="true" outlineLevel="0" collapsed="false">
      <c r="A11" s="1240" t="s">
        <v>1300</v>
      </c>
      <c r="B11" s="1315"/>
      <c r="C11" s="336" t="n">
        <v>21935.8099463407</v>
      </c>
      <c r="D11" s="1316"/>
      <c r="E11" s="1317"/>
      <c r="F11" s="1317"/>
      <c r="G11" s="1317"/>
      <c r="H11" s="1317"/>
      <c r="I11" s="1318"/>
      <c r="J11" s="1317"/>
      <c r="K11" s="1317"/>
      <c r="L11" s="1317"/>
      <c r="M11" s="1319"/>
      <c r="N11" s="1320"/>
    </row>
    <row r="12" customFormat="false" ht="13.5" hidden="false" customHeight="true" outlineLevel="0" collapsed="false">
      <c r="A12" s="1204" t="s">
        <v>1301</v>
      </c>
      <c r="B12" s="1321"/>
      <c r="C12" s="1291" t="n">
        <v>946.515652487517</v>
      </c>
      <c r="D12" s="1201" t="n">
        <v>0.280496274139809</v>
      </c>
      <c r="E12" s="82" t="n">
        <v>-0.957227062790495</v>
      </c>
      <c r="F12" s="82" t="n">
        <v>-0.676730788650687</v>
      </c>
      <c r="G12" s="82" t="n">
        <v>0.032403073026978</v>
      </c>
      <c r="H12" s="146" t="n">
        <v>0.35908241375692</v>
      </c>
      <c r="I12" s="82" t="n">
        <v>265.494113937759</v>
      </c>
      <c r="J12" s="82" t="n">
        <v>-906.030397915856</v>
      </c>
      <c r="K12" s="82" t="n">
        <v>-640.536283978097</v>
      </c>
      <c r="L12" s="82" t="n">
        <v>30.6700158087308</v>
      </c>
      <c r="M12" s="146" t="n">
        <v>339.877125153924</v>
      </c>
      <c r="N12" s="1203" t="n">
        <v>989.960191056621</v>
      </c>
    </row>
    <row r="13" customFormat="false" ht="12.75" hidden="false" customHeight="true" outlineLevel="0" collapsed="false">
      <c r="A13" s="1206" t="s">
        <v>1302</v>
      </c>
      <c r="B13" s="1322"/>
      <c r="C13" s="1323" t="n">
        <v>273.158003801618</v>
      </c>
      <c r="D13" s="1201" t="n">
        <v>0.428383316749282</v>
      </c>
      <c r="E13" s="82" t="n">
        <v>-3.19117466737056</v>
      </c>
      <c r="F13" s="82" t="n">
        <v>-2.76279135062128</v>
      </c>
      <c r="G13" s="82" t="n">
        <v>-0.0616890219909441</v>
      </c>
      <c r="H13" s="146" t="n">
        <v>-0.667987202171035</v>
      </c>
      <c r="I13" s="82" t="n">
        <v>117.01633166515</v>
      </c>
      <c r="J13" s="82" t="n">
        <v>-871.694901921233</v>
      </c>
      <c r="K13" s="82" t="n">
        <v>-754.678570256083</v>
      </c>
      <c r="L13" s="82" t="n">
        <v>-16.8508501035204</v>
      </c>
      <c r="M13" s="146" t="n">
        <v>-182.466050710067</v>
      </c>
      <c r="N13" s="1203" t="n">
        <v>3497.98339392213</v>
      </c>
    </row>
    <row r="14" customFormat="false" ht="12.75" hidden="false" customHeight="true" outlineLevel="0" collapsed="false">
      <c r="A14" s="1206" t="s">
        <v>1303</v>
      </c>
      <c r="B14" s="1322"/>
      <c r="C14" s="1323" t="n">
        <v>307.816951171372</v>
      </c>
      <c r="D14" s="1201" t="n">
        <v>0.426743582784011</v>
      </c>
      <c r="E14" s="82" t="n">
        <v>-0.063866220768586</v>
      </c>
      <c r="F14" s="82" t="n">
        <v>0.362877362015425</v>
      </c>
      <c r="G14" s="82" t="n">
        <v>0.143791018386529</v>
      </c>
      <c r="H14" s="146" t="n">
        <v>1.5557017351297</v>
      </c>
      <c r="I14" s="82" t="n">
        <v>131.358908584522</v>
      </c>
      <c r="J14" s="82" t="n">
        <v>-19.6591053598239</v>
      </c>
      <c r="K14" s="82" t="n">
        <v>111.699803224698</v>
      </c>
      <c r="L14" s="82" t="n">
        <v>44.2613128855679</v>
      </c>
      <c r="M14" s="146" t="n">
        <v>478.871365039637</v>
      </c>
      <c r="N14" s="1203" t="n">
        <v>-2327.71909754965</v>
      </c>
    </row>
    <row r="15" customFormat="false" ht="12.75" hidden="false" customHeight="true" outlineLevel="0" collapsed="false">
      <c r="A15" s="1206" t="s">
        <v>1304</v>
      </c>
      <c r="B15" s="1322"/>
      <c r="C15" s="1323" t="n">
        <v>289.392939824605</v>
      </c>
      <c r="D15" s="1201" t="n">
        <v>0.0575593896155928</v>
      </c>
      <c r="E15" s="82" t="n">
        <v>-0.0468429983262479</v>
      </c>
      <c r="F15" s="82" t="n">
        <v>0.0107163912893449</v>
      </c>
      <c r="G15" s="82" t="n">
        <v>0.0108019062831773</v>
      </c>
      <c r="H15" s="146" t="n">
        <v>0.143080397508469</v>
      </c>
      <c r="I15" s="82" t="n">
        <v>16.6572809753662</v>
      </c>
      <c r="J15" s="82" t="n">
        <v>-13.5560329958319</v>
      </c>
      <c r="K15" s="82" t="n">
        <v>3.10124797953431</v>
      </c>
      <c r="L15" s="82" t="n">
        <v>3.12599541499856</v>
      </c>
      <c r="M15" s="146" t="n">
        <v>41.4064568662488</v>
      </c>
      <c r="N15" s="1203" t="n">
        <v>-174.6569009562</v>
      </c>
    </row>
    <row r="16" customFormat="false" ht="12.75" hidden="false" customHeight="true" outlineLevel="0" collapsed="false">
      <c r="A16" s="1206" t="s">
        <v>1305</v>
      </c>
      <c r="B16" s="1322"/>
      <c r="C16" s="1323" t="n">
        <v>67.8980103285823</v>
      </c>
      <c r="D16" s="1201" t="n">
        <v>0.00125817614432445</v>
      </c>
      <c r="E16" s="164" t="s">
        <v>384</v>
      </c>
      <c r="F16" s="82" t="n">
        <v>0.00125817614432445</v>
      </c>
      <c r="G16" s="82" t="n">
        <v>0.00043187530440171</v>
      </c>
      <c r="H16" s="146" t="n">
        <v>0.00230195762076646</v>
      </c>
      <c r="I16" s="82" t="n">
        <v>0.0854276568425171</v>
      </c>
      <c r="J16" s="164" t="s">
        <v>384</v>
      </c>
      <c r="K16" s="82" t="n">
        <v>0.0854276568425171</v>
      </c>
      <c r="L16" s="82" t="n">
        <v>0.0293234738789269</v>
      </c>
      <c r="M16" s="146" t="n">
        <v>0.15629834231076</v>
      </c>
      <c r="N16" s="1203" t="n">
        <v>-0.993848067784749</v>
      </c>
    </row>
    <row r="17" customFormat="false" ht="13.5" hidden="false" customHeight="true" outlineLevel="0" collapsed="false">
      <c r="A17" s="1206" t="s">
        <v>1306</v>
      </c>
      <c r="B17" s="1322"/>
      <c r="C17" s="1323" t="n">
        <v>8.24974736134106</v>
      </c>
      <c r="D17" s="1201" t="n">
        <v>0.0455971606646433</v>
      </c>
      <c r="E17" s="82" t="n">
        <v>-0.135805084676476</v>
      </c>
      <c r="F17" s="82" t="n">
        <v>-0.0902079240118328</v>
      </c>
      <c r="G17" s="82" t="n">
        <v>0.0126348278608177</v>
      </c>
      <c r="H17" s="146" t="n">
        <v>0.231407767071947</v>
      </c>
      <c r="I17" s="82" t="n">
        <v>0.376165055877785</v>
      </c>
      <c r="J17" s="82" t="n">
        <v>-1.12035763896646</v>
      </c>
      <c r="K17" s="82" t="n">
        <v>-0.744192583088672</v>
      </c>
      <c r="L17" s="82" t="n">
        <v>0.104234137805779</v>
      </c>
      <c r="M17" s="146" t="n">
        <v>1.90905561579562</v>
      </c>
      <c r="N17" s="1203" t="n">
        <v>-4.65335629188002</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4" t="s">
        <v>1307</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08</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195</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69</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0</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1</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2</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3</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09</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0</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3</v>
      </c>
      <c r="B29" s="1265"/>
      <c r="C29" s="1265"/>
      <c r="D29" s="1265"/>
      <c r="E29" s="1265"/>
      <c r="F29" s="1265"/>
      <c r="G29" s="1265"/>
      <c r="H29" s="1265"/>
      <c r="I29" s="1265"/>
      <c r="J29" s="1265"/>
      <c r="K29" s="1265"/>
      <c r="L29" s="1265"/>
      <c r="M29" s="1265"/>
      <c r="N29" s="1265"/>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1" t="s">
        <v>443</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5</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1</v>
      </c>
      <c r="D1" s="110" t="s">
        <v>86</v>
      </c>
    </row>
    <row r="2" customFormat="false" ht="19.5" hidden="false" customHeight="true" outlineLevel="0" collapsed="false">
      <c r="A2" s="4" t="s">
        <v>1312</v>
      </c>
      <c r="D2" s="110" t="s">
        <v>88</v>
      </c>
    </row>
    <row r="3" customFormat="false" ht="15.75" hidden="false" customHeight="true" outlineLevel="0" collapsed="false">
      <c r="A3" s="4" t="s">
        <v>219</v>
      </c>
      <c r="D3" s="110" t="s">
        <v>89</v>
      </c>
    </row>
    <row r="4" customFormat="false" ht="16.5" hidden="false" customHeight="true" outlineLevel="0" collapsed="false">
      <c r="D4" s="1225"/>
    </row>
    <row r="5" customFormat="false" ht="29.25" hidden="false" customHeight="true" outlineLevel="0" collapsed="false">
      <c r="A5" s="1221" t="s">
        <v>90</v>
      </c>
      <c r="B5" s="1183" t="s">
        <v>452</v>
      </c>
      <c r="C5" s="1183" t="s">
        <v>370</v>
      </c>
      <c r="D5" s="1271" t="s">
        <v>1313</v>
      </c>
    </row>
    <row r="6" customFormat="false" ht="15" hidden="false" customHeight="true" outlineLevel="0" collapsed="false">
      <c r="A6" s="1327" t="s">
        <v>1314</v>
      </c>
      <c r="B6" s="1328" t="s">
        <v>1315</v>
      </c>
      <c r="C6" s="1328" t="s">
        <v>1316</v>
      </c>
      <c r="D6" s="1328" t="s">
        <v>1317</v>
      </c>
    </row>
    <row r="7" customFormat="false" ht="35.1" hidden="true" customHeight="true" outlineLevel="0" collapsed="false">
      <c r="A7" s="1327"/>
      <c r="B7" s="1328"/>
      <c r="C7" s="1328"/>
      <c r="D7" s="1328"/>
    </row>
    <row r="8" customFormat="false" ht="15.75" hidden="false" customHeight="true" outlineLevel="0" collapsed="false">
      <c r="A8" s="1327"/>
      <c r="B8" s="1329" t="s">
        <v>1318</v>
      </c>
      <c r="C8" s="1329" t="s">
        <v>1319</v>
      </c>
      <c r="D8" s="1329" t="s">
        <v>98</v>
      </c>
    </row>
    <row r="9" customFormat="false" ht="14.25" hidden="false" customHeight="true" outlineLevel="0" collapsed="false">
      <c r="A9" s="1330" t="s">
        <v>1320</v>
      </c>
      <c r="B9" s="1331" t="n">
        <v>5.82169863529972</v>
      </c>
      <c r="C9" s="1331" t="n">
        <v>0.0110095674918969</v>
      </c>
      <c r="D9" s="1331" t="n">
        <v>0.100719746352997</v>
      </c>
    </row>
    <row r="10" customFormat="false" ht="14.25" hidden="false" customHeight="true" outlineLevel="0" collapsed="false">
      <c r="A10" s="1332" t="s">
        <v>1321</v>
      </c>
      <c r="B10" s="1333" t="n">
        <v>5.82169863529972</v>
      </c>
      <c r="C10" s="1333" t="n">
        <v>0.0110095674918969</v>
      </c>
      <c r="D10" s="1333" t="n">
        <v>0.100719746352997</v>
      </c>
    </row>
    <row r="11" customFormat="false" ht="12.75" hidden="false" customHeight="true" outlineLevel="0" collapsed="false">
      <c r="A11" s="1334" t="s">
        <v>1127</v>
      </c>
      <c r="B11" s="1335" t="n">
        <v>5.014124</v>
      </c>
      <c r="C11" s="752" t="n">
        <v>0.0117578409962085</v>
      </c>
      <c r="D11" s="126" t="n">
        <v>0.092644</v>
      </c>
    </row>
    <row r="12" customFormat="false" ht="13.5" hidden="false" customHeight="true" outlineLevel="0" collapsed="false">
      <c r="A12" s="1334" t="s">
        <v>1128</v>
      </c>
      <c r="B12" s="1335" t="n">
        <v>0.807574635299718</v>
      </c>
      <c r="C12" s="752" t="n">
        <v>0.00636363636363636</v>
      </c>
      <c r="D12" s="126" t="n">
        <v>0.00807574635299717</v>
      </c>
    </row>
    <row r="13" customFormat="false" ht="12.75" hidden="false" customHeight="true" outlineLevel="0" collapsed="false">
      <c r="A13" s="1336" t="s">
        <v>1322</v>
      </c>
      <c r="B13" s="1337"/>
      <c r="C13" s="1338"/>
      <c r="D13" s="1333" t="s">
        <v>131</v>
      </c>
    </row>
    <row r="14" customFormat="false" ht="12.75" hidden="false" customHeight="true" outlineLevel="0" collapsed="false">
      <c r="A14" s="1339" t="s">
        <v>1146</v>
      </c>
      <c r="B14" s="334" t="s">
        <v>252</v>
      </c>
      <c r="C14" s="1306" t="s">
        <v>252</v>
      </c>
      <c r="D14" s="1340" t="s">
        <v>252</v>
      </c>
    </row>
    <row r="15" customFormat="false" ht="12.75" hidden="false" customHeight="true" outlineLevel="0" collapsed="false">
      <c r="A15" s="1339" t="s">
        <v>1147</v>
      </c>
      <c r="B15" s="334" t="s">
        <v>252</v>
      </c>
      <c r="C15" s="1306" t="s">
        <v>252</v>
      </c>
      <c r="D15" s="1340" t="s">
        <v>252</v>
      </c>
    </row>
    <row r="16" customFormat="false" ht="12.75" hidden="false" customHeight="true" outlineLevel="0" collapsed="false">
      <c r="A16" s="1339" t="s">
        <v>1148</v>
      </c>
      <c r="B16" s="334" t="s">
        <v>296</v>
      </c>
      <c r="C16" s="1306" t="s">
        <v>137</v>
      </c>
      <c r="D16" s="1340" t="s">
        <v>137</v>
      </c>
    </row>
    <row r="17" customFormat="false" ht="12.75" hidden="false" customHeight="true" outlineLevel="0" collapsed="false">
      <c r="A17" s="1339" t="s">
        <v>1149</v>
      </c>
      <c r="B17" s="334" t="s">
        <v>252</v>
      </c>
      <c r="C17" s="1306" t="s">
        <v>252</v>
      </c>
      <c r="D17" s="1340" t="s">
        <v>252</v>
      </c>
    </row>
    <row r="18" customFormat="false" ht="12.75" hidden="false" customHeight="true" outlineLevel="0" collapsed="false">
      <c r="A18" s="1339" t="s">
        <v>1150</v>
      </c>
      <c r="B18" s="334" t="s">
        <v>252</v>
      </c>
      <c r="C18" s="1306" t="s">
        <v>252</v>
      </c>
      <c r="D18" s="1340" t="s">
        <v>252</v>
      </c>
    </row>
    <row r="19" customFormat="false" ht="9" hidden="false" customHeight="true" outlineLevel="0" collapsed="false">
      <c r="A19" s="712"/>
      <c r="B19" s="712"/>
      <c r="C19" s="712"/>
      <c r="D19" s="712"/>
    </row>
    <row r="20" customFormat="false" ht="13.5" hidden="false" customHeight="true" outlineLevel="0" collapsed="false">
      <c r="A20" s="1262" t="s">
        <v>1323</v>
      </c>
      <c r="B20" s="703"/>
      <c r="C20" s="703"/>
      <c r="D20" s="703"/>
    </row>
    <row r="21" customFormat="false" ht="12.75" hidden="false" customHeight="true" outlineLevel="0" collapsed="false">
      <c r="A21" s="1262" t="s">
        <v>1324</v>
      </c>
      <c r="B21" s="703"/>
      <c r="C21" s="703"/>
      <c r="D21" s="703"/>
    </row>
    <row r="22" customFormat="false" ht="14.25" hidden="false" customHeight="true" outlineLevel="0" collapsed="false">
      <c r="A22" s="1341" t="s">
        <v>1325</v>
      </c>
      <c r="B22" s="703"/>
      <c r="C22" s="703"/>
      <c r="D22" s="703"/>
    </row>
    <row r="23" customFormat="false" ht="14.25" hidden="false" customHeight="true" outlineLevel="0" collapsed="false">
      <c r="A23" s="1324" t="s">
        <v>1326</v>
      </c>
      <c r="B23" s="703"/>
      <c r="C23" s="703"/>
      <c r="D23" s="703"/>
    </row>
    <row r="24" customFormat="false" ht="14.25" hidden="false" customHeight="true" outlineLevel="0" collapsed="false">
      <c r="A24" s="1262" t="s">
        <v>1327</v>
      </c>
      <c r="B24" s="703"/>
      <c r="C24" s="703"/>
      <c r="D24" s="703"/>
    </row>
    <row r="25" customFormat="false" ht="13.5" hidden="false" customHeight="true" outlineLevel="0" collapsed="false">
      <c r="A25" s="1262" t="s">
        <v>1328</v>
      </c>
      <c r="B25" s="703"/>
      <c r="C25" s="703"/>
      <c r="D25" s="703"/>
    </row>
    <row r="26" customFormat="false" ht="8.25" hidden="false" customHeight="true" outlineLevel="0" collapsed="false">
      <c r="A26" s="1309"/>
      <c r="B26" s="1309"/>
      <c r="C26" s="1309"/>
      <c r="D26" s="1342"/>
      <c r="E26" s="264"/>
    </row>
    <row r="27" customFormat="false" ht="13.5" hidden="false" customHeight="true" outlineLevel="0" collapsed="false">
      <c r="A27" s="1221" t="s">
        <v>443</v>
      </c>
      <c r="B27" s="1221"/>
      <c r="C27" s="1221"/>
      <c r="D27" s="1343"/>
    </row>
    <row r="28" customFormat="false" ht="28.5" hidden="false" customHeight="true" outlineLevel="0" collapsed="false">
      <c r="A28" s="1224" t="s">
        <v>1205</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9</v>
      </c>
      <c r="G1" s="110" t="s">
        <v>86</v>
      </c>
    </row>
    <row r="2" customFormat="false" ht="19.5" hidden="false" customHeight="true" outlineLevel="0" collapsed="false">
      <c r="A2" s="4" t="s">
        <v>1330</v>
      </c>
      <c r="G2" s="110" t="s">
        <v>88</v>
      </c>
    </row>
    <row r="3" customFormat="false" ht="15" hidden="false" customHeight="true" outlineLevel="0" collapsed="false">
      <c r="A3" s="4" t="s">
        <v>219</v>
      </c>
      <c r="G3" s="110" t="s">
        <v>89</v>
      </c>
    </row>
    <row r="4" customFormat="false" ht="13.5" hidden="false" customHeight="true" outlineLevel="0" collapsed="false"/>
    <row r="5" customFormat="false" ht="38.25" hidden="false" customHeight="true" outlineLevel="0" collapsed="false">
      <c r="A5" s="1182" t="s">
        <v>90</v>
      </c>
      <c r="B5" s="1182"/>
      <c r="C5" s="1271" t="s">
        <v>452</v>
      </c>
      <c r="D5" s="1183" t="s">
        <v>1331</v>
      </c>
      <c r="E5" s="1183"/>
      <c r="F5" s="1344" t="s">
        <v>1332</v>
      </c>
      <c r="G5" s="1344"/>
    </row>
    <row r="6" customFormat="false" ht="16.5" hidden="false" customHeight="true" outlineLevel="0" collapsed="false">
      <c r="A6" s="1184" t="s">
        <v>1333</v>
      </c>
      <c r="B6" s="1228" t="s">
        <v>1334</v>
      </c>
      <c r="C6" s="1345" t="s">
        <v>1335</v>
      </c>
      <c r="D6" s="1346" t="s">
        <v>1336</v>
      </c>
      <c r="E6" s="1347" t="s">
        <v>1337</v>
      </c>
      <c r="F6" s="1348" t="s">
        <v>1338</v>
      </c>
      <c r="G6" s="1349" t="s">
        <v>1339</v>
      </c>
    </row>
    <row r="7" customFormat="false" ht="15" hidden="false" customHeight="true" outlineLevel="0" collapsed="false">
      <c r="A7" s="1184"/>
      <c r="B7" s="1228"/>
      <c r="C7" s="1350" t="s">
        <v>1340</v>
      </c>
      <c r="D7" s="1351" t="s">
        <v>1341</v>
      </c>
      <c r="E7" s="1352" t="s">
        <v>1342</v>
      </c>
      <c r="F7" s="1353" t="s">
        <v>98</v>
      </c>
      <c r="G7" s="1353"/>
    </row>
    <row r="8" customFormat="false" ht="14.25" hidden="false" customHeight="true" outlineLevel="0" collapsed="false">
      <c r="A8" s="1354" t="s">
        <v>1343</v>
      </c>
      <c r="B8" s="54"/>
      <c r="C8" s="54"/>
      <c r="D8" s="54"/>
      <c r="E8" s="54"/>
      <c r="F8" s="1355" t="n">
        <v>0.794440910145869</v>
      </c>
      <c r="G8" s="1355" t="n">
        <v>2.157</v>
      </c>
    </row>
    <row r="9" customFormat="false" ht="14.25" hidden="false" customHeight="true" outlineLevel="0" collapsed="false">
      <c r="A9" s="1354" t="s">
        <v>1344</v>
      </c>
      <c r="B9" s="1337"/>
      <c r="C9" s="1337"/>
      <c r="D9" s="1333" t="n">
        <v>0.168887393563809</v>
      </c>
      <c r="E9" s="1333" t="s">
        <v>388</v>
      </c>
      <c r="F9" s="1333" t="n">
        <v>0.516813492271358</v>
      </c>
      <c r="G9" s="1333" t="s">
        <v>388</v>
      </c>
    </row>
    <row r="10" customFormat="false" ht="12.75" hidden="false" customHeight="true" outlineLevel="0" collapsed="false">
      <c r="A10" s="1356" t="s">
        <v>1345</v>
      </c>
      <c r="B10" s="54"/>
      <c r="C10" s="1357" t="n">
        <v>784.955163308024</v>
      </c>
      <c r="D10" s="146" t="n">
        <v>0.304254624194439</v>
      </c>
      <c r="E10" s="390" t="s">
        <v>384</v>
      </c>
      <c r="F10" s="146" t="n">
        <v>0.375298374348492</v>
      </c>
      <c r="G10" s="390" t="s">
        <v>384</v>
      </c>
    </row>
    <row r="11" customFormat="false" ht="13.5" hidden="false" customHeight="true" outlineLevel="0" collapsed="false">
      <c r="A11" s="1356" t="s">
        <v>1346</v>
      </c>
      <c r="B11" s="54"/>
      <c r="C11" s="1357" t="n">
        <v>1162.38564362635</v>
      </c>
      <c r="D11" s="146" t="n">
        <v>0.0774743524540402</v>
      </c>
      <c r="E11" s="390" t="s">
        <v>384</v>
      </c>
      <c r="F11" s="146" t="n">
        <v>0.141515117922867</v>
      </c>
      <c r="G11" s="390" t="s">
        <v>384</v>
      </c>
    </row>
    <row r="12" customFormat="false" ht="15.75" hidden="false" customHeight="true" outlineLevel="0" collapsed="false">
      <c r="A12" s="1354" t="s">
        <v>1135</v>
      </c>
      <c r="B12" s="1337"/>
      <c r="C12" s="1337"/>
      <c r="D12" s="1333" t="n">
        <v>0.00260368515165849</v>
      </c>
      <c r="E12" s="1333" t="n">
        <v>0.0317885634877978</v>
      </c>
      <c r="F12" s="1333" t="n">
        <v>0.277627417874511</v>
      </c>
      <c r="G12" s="1333" t="n">
        <v>2.157</v>
      </c>
    </row>
    <row r="13" customFormat="false" ht="12.75" hidden="false" customHeight="true" outlineLevel="0" collapsed="false">
      <c r="A13" s="1358" t="s">
        <v>1347</v>
      </c>
      <c r="B13" s="54"/>
      <c r="C13" s="1340" t="n">
        <v>67847.972668627</v>
      </c>
      <c r="D13" s="1340" t="n">
        <v>0.00260393916345512</v>
      </c>
      <c r="E13" s="1340" t="n">
        <v>0.029462928977454</v>
      </c>
      <c r="F13" s="1340" t="n">
        <v>0.277627417874511</v>
      </c>
      <c r="G13" s="1340" t="n">
        <v>1.999</v>
      </c>
    </row>
    <row r="14" customFormat="false" ht="13.5" hidden="false" customHeight="true" outlineLevel="0" collapsed="false">
      <c r="A14" s="1358" t="s">
        <v>1348</v>
      </c>
      <c r="B14" s="54"/>
      <c r="C14" s="1340" t="n">
        <v>6.6191511</v>
      </c>
      <c r="D14" s="1340" t="s">
        <v>384</v>
      </c>
      <c r="E14" s="1340" t="n">
        <v>23.8701304159683</v>
      </c>
      <c r="F14" s="1340" t="s">
        <v>384</v>
      </c>
      <c r="G14" s="1340" t="n">
        <v>0.158</v>
      </c>
    </row>
    <row r="15" customFormat="false" ht="12.75" hidden="false" customHeight="true" outlineLevel="0" collapsed="false">
      <c r="A15" s="1354" t="s">
        <v>1349</v>
      </c>
      <c r="B15" s="1337"/>
      <c r="C15" s="1337"/>
      <c r="D15" s="1337"/>
      <c r="E15" s="1337"/>
      <c r="F15" s="1333" t="s">
        <v>131</v>
      </c>
      <c r="G15" s="1333" t="s">
        <v>131</v>
      </c>
    </row>
    <row r="16" customFormat="false" ht="12.75" hidden="false" customHeight="true" outlineLevel="0" collapsed="false">
      <c r="A16" s="1356" t="s">
        <v>1146</v>
      </c>
      <c r="B16" s="54"/>
      <c r="C16" s="1359" t="s">
        <v>252</v>
      </c>
      <c r="D16" s="1340" t="s">
        <v>252</v>
      </c>
      <c r="E16" s="1340" t="s">
        <v>252</v>
      </c>
      <c r="F16" s="390" t="s">
        <v>252</v>
      </c>
      <c r="G16" s="390" t="s">
        <v>252</v>
      </c>
    </row>
    <row r="17" customFormat="false" ht="15.75" hidden="false" customHeight="true" outlineLevel="0" collapsed="false">
      <c r="A17" s="1356" t="s">
        <v>1345</v>
      </c>
      <c r="B17" s="54"/>
      <c r="C17" s="1360" t="s">
        <v>252</v>
      </c>
      <c r="D17" s="1340" t="s">
        <v>252</v>
      </c>
      <c r="E17" s="1340" t="s">
        <v>252</v>
      </c>
      <c r="F17" s="390" t="s">
        <v>252</v>
      </c>
      <c r="G17" s="390" t="s">
        <v>252</v>
      </c>
    </row>
    <row r="18" customFormat="false" ht="13.5" hidden="false" customHeight="true" outlineLevel="0" collapsed="false">
      <c r="A18" s="1356" t="s">
        <v>1346</v>
      </c>
      <c r="B18" s="54"/>
      <c r="C18" s="1359" t="s">
        <v>252</v>
      </c>
      <c r="D18" s="1340" t="s">
        <v>252</v>
      </c>
      <c r="E18" s="1340" t="s">
        <v>252</v>
      </c>
      <c r="F18" s="390" t="s">
        <v>252</v>
      </c>
      <c r="G18" s="390" t="s">
        <v>252</v>
      </c>
    </row>
    <row r="19" customFormat="false" ht="12.75" hidden="false" customHeight="true" outlineLevel="0" collapsed="false">
      <c r="A19" s="1356" t="s">
        <v>1147</v>
      </c>
      <c r="B19" s="54"/>
      <c r="C19" s="1359" t="s">
        <v>252</v>
      </c>
      <c r="D19" s="1340" t="s">
        <v>252</v>
      </c>
      <c r="E19" s="1340" t="s">
        <v>252</v>
      </c>
      <c r="F19" s="390" t="s">
        <v>252</v>
      </c>
      <c r="G19" s="390" t="s">
        <v>252</v>
      </c>
    </row>
    <row r="20" customFormat="false" ht="12.75" hidden="false" customHeight="true" outlineLevel="0" collapsed="false">
      <c r="A20" s="1356" t="s">
        <v>1345</v>
      </c>
      <c r="B20" s="54"/>
      <c r="C20" s="1360" t="s">
        <v>252</v>
      </c>
      <c r="D20" s="1340" t="s">
        <v>252</v>
      </c>
      <c r="E20" s="1340" t="s">
        <v>252</v>
      </c>
      <c r="F20" s="390" t="s">
        <v>252</v>
      </c>
      <c r="G20" s="390" t="s">
        <v>252</v>
      </c>
    </row>
    <row r="21" customFormat="false" ht="15.75" hidden="false" customHeight="true" outlineLevel="0" collapsed="false">
      <c r="A21" s="1356" t="s">
        <v>1346</v>
      </c>
      <c r="B21" s="54"/>
      <c r="C21" s="1359" t="s">
        <v>252</v>
      </c>
      <c r="D21" s="1340" t="s">
        <v>252</v>
      </c>
      <c r="E21" s="1340" t="s">
        <v>252</v>
      </c>
      <c r="F21" s="390" t="s">
        <v>252</v>
      </c>
      <c r="G21" s="390" t="s">
        <v>252</v>
      </c>
    </row>
    <row r="22" customFormat="false" ht="12.75" hidden="false" customHeight="true" outlineLevel="0" collapsed="false">
      <c r="A22" s="1356" t="s">
        <v>1148</v>
      </c>
      <c r="B22" s="54"/>
      <c r="C22" s="1359" t="s">
        <v>296</v>
      </c>
      <c r="D22" s="1340" t="s">
        <v>137</v>
      </c>
      <c r="E22" s="1340" t="s">
        <v>137</v>
      </c>
      <c r="F22" s="390" t="s">
        <v>137</v>
      </c>
      <c r="G22" s="390" t="s">
        <v>137</v>
      </c>
    </row>
    <row r="23" customFormat="false" ht="13.5" hidden="false" customHeight="true" outlineLevel="0" collapsed="false">
      <c r="A23" s="1356" t="s">
        <v>1345</v>
      </c>
      <c r="B23" s="54"/>
      <c r="C23" s="1360" t="s">
        <v>296</v>
      </c>
      <c r="D23" s="1340" t="s">
        <v>137</v>
      </c>
      <c r="E23" s="1340" t="s">
        <v>137</v>
      </c>
      <c r="F23" s="390" t="s">
        <v>137</v>
      </c>
      <c r="G23" s="390" t="s">
        <v>137</v>
      </c>
    </row>
    <row r="24" customFormat="false" ht="12.75" hidden="false" customHeight="true" outlineLevel="0" collapsed="false">
      <c r="A24" s="1356" t="s">
        <v>1346</v>
      </c>
      <c r="B24" s="54"/>
      <c r="C24" s="1359" t="s">
        <v>296</v>
      </c>
      <c r="D24" s="1340" t="s">
        <v>137</v>
      </c>
      <c r="E24" s="1340" t="s">
        <v>137</v>
      </c>
      <c r="F24" s="390" t="s">
        <v>137</v>
      </c>
      <c r="G24" s="390" t="s">
        <v>137</v>
      </c>
    </row>
    <row r="25" customFormat="false" ht="12.75" hidden="false" customHeight="true" outlineLevel="0" collapsed="false">
      <c r="A25" s="1356" t="s">
        <v>1149</v>
      </c>
      <c r="B25" s="54"/>
      <c r="C25" s="1359" t="s">
        <v>252</v>
      </c>
      <c r="D25" s="1340" t="s">
        <v>252</v>
      </c>
      <c r="E25" s="1340" t="s">
        <v>252</v>
      </c>
      <c r="F25" s="390" t="s">
        <v>252</v>
      </c>
      <c r="G25" s="390" t="s">
        <v>252</v>
      </c>
    </row>
    <row r="26" customFormat="false" ht="15.75" hidden="false" customHeight="true" outlineLevel="0" collapsed="false">
      <c r="A26" s="1356" t="s">
        <v>1345</v>
      </c>
      <c r="B26" s="54"/>
      <c r="C26" s="1360" t="s">
        <v>252</v>
      </c>
      <c r="D26" s="1340" t="s">
        <v>252</v>
      </c>
      <c r="E26" s="1340" t="s">
        <v>252</v>
      </c>
      <c r="F26" s="390" t="s">
        <v>252</v>
      </c>
      <c r="G26" s="390" t="s">
        <v>252</v>
      </c>
    </row>
    <row r="27" customFormat="false" ht="13.5" hidden="false" customHeight="true" outlineLevel="0" collapsed="false">
      <c r="A27" s="1356" t="s">
        <v>1346</v>
      </c>
      <c r="B27" s="54"/>
      <c r="C27" s="1359" t="s">
        <v>252</v>
      </c>
      <c r="D27" s="1340" t="s">
        <v>252</v>
      </c>
      <c r="E27" s="1340" t="s">
        <v>252</v>
      </c>
      <c r="F27" s="390" t="s">
        <v>252</v>
      </c>
      <c r="G27" s="390" t="s">
        <v>252</v>
      </c>
    </row>
    <row r="28" customFormat="false" ht="12.75" hidden="false" customHeight="true" outlineLevel="0" collapsed="false">
      <c r="A28" s="1356" t="s">
        <v>1150</v>
      </c>
      <c r="B28" s="54"/>
      <c r="C28" s="1359" t="s">
        <v>252</v>
      </c>
      <c r="D28" s="1340" t="s">
        <v>252</v>
      </c>
      <c r="E28" s="1340" t="s">
        <v>252</v>
      </c>
      <c r="F28" s="390" t="s">
        <v>252</v>
      </c>
      <c r="G28" s="390" t="s">
        <v>252</v>
      </c>
    </row>
    <row r="29" customFormat="false" ht="12.75" hidden="false" customHeight="true" outlineLevel="0" collapsed="false">
      <c r="A29" s="1356" t="s">
        <v>1345</v>
      </c>
      <c r="B29" s="54"/>
      <c r="C29" s="1360" t="s">
        <v>252</v>
      </c>
      <c r="D29" s="1340" t="s">
        <v>252</v>
      </c>
      <c r="E29" s="1340" t="s">
        <v>252</v>
      </c>
      <c r="F29" s="390" t="s">
        <v>252</v>
      </c>
      <c r="G29" s="390" t="s">
        <v>252</v>
      </c>
    </row>
    <row r="30" customFormat="false" ht="15.75" hidden="false" customHeight="true" outlineLevel="0" collapsed="false">
      <c r="A30" s="1356" t="s">
        <v>1346</v>
      </c>
      <c r="B30" s="54"/>
      <c r="C30" s="1359" t="s">
        <v>252</v>
      </c>
      <c r="D30" s="1340" t="s">
        <v>252</v>
      </c>
      <c r="E30" s="1340" t="s">
        <v>252</v>
      </c>
      <c r="F30" s="390" t="s">
        <v>252</v>
      </c>
      <c r="G30" s="390" t="s">
        <v>252</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0</v>
      </c>
      <c r="B32" s="1297"/>
      <c r="C32" s="1297"/>
      <c r="D32" s="1297"/>
      <c r="E32" s="1297"/>
      <c r="F32" s="1297"/>
      <c r="G32" s="1297"/>
    </row>
    <row r="33" customFormat="false" ht="13.5" hidden="false" customHeight="true" outlineLevel="0" collapsed="false">
      <c r="A33" s="1361" t="s">
        <v>1351</v>
      </c>
      <c r="B33" s="1297"/>
      <c r="C33" s="1297"/>
      <c r="D33" s="1297"/>
      <c r="E33" s="1297"/>
      <c r="F33" s="1297"/>
      <c r="G33" s="1297"/>
    </row>
    <row r="34" customFormat="false" ht="13.5" hidden="false" customHeight="true" outlineLevel="0" collapsed="false">
      <c r="A34" s="1361" t="s">
        <v>1352</v>
      </c>
      <c r="B34" s="1297"/>
      <c r="C34" s="1297"/>
      <c r="D34" s="1297"/>
      <c r="E34" s="1297"/>
      <c r="F34" s="1297"/>
      <c r="G34" s="1297"/>
    </row>
    <row r="35" customFormat="false" ht="13.5" hidden="false" customHeight="true" outlineLevel="0" collapsed="false">
      <c r="A35" s="1362" t="s">
        <v>1353</v>
      </c>
      <c r="B35" s="1297"/>
      <c r="C35" s="1297"/>
      <c r="D35" s="1297"/>
      <c r="E35" s="1297"/>
      <c r="F35" s="1297"/>
      <c r="G35" s="1297"/>
    </row>
    <row r="36" customFormat="false" ht="13.5" hidden="false" customHeight="true" outlineLevel="0" collapsed="false">
      <c r="A36" s="1324" t="s">
        <v>1354</v>
      </c>
      <c r="B36" s="1363"/>
      <c r="C36" s="1363"/>
      <c r="D36" s="1363"/>
      <c r="E36" s="1363"/>
      <c r="F36" s="1363"/>
      <c r="G36" s="1363"/>
      <c r="H36" s="264"/>
    </row>
    <row r="37" customFormat="false" ht="13.5" hidden="false" customHeight="true" outlineLevel="0" collapsed="false">
      <c r="A37" s="1324" t="s">
        <v>1355</v>
      </c>
      <c r="B37" s="1363"/>
      <c r="C37" s="1363"/>
      <c r="D37" s="1363"/>
      <c r="E37" s="1363"/>
      <c r="F37" s="1363"/>
      <c r="G37" s="1363"/>
    </row>
    <row r="38" customFormat="false" ht="13.5" hidden="false" customHeight="true" outlineLevel="0" collapsed="false">
      <c r="A38" s="1324" t="s">
        <v>1356</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1" t="s">
        <v>443</v>
      </c>
      <c r="B40" s="1221"/>
      <c r="C40" s="1221"/>
      <c r="D40" s="1364"/>
      <c r="E40" s="1364"/>
      <c r="F40" s="1364"/>
      <c r="G40" s="1343"/>
    </row>
    <row r="41" customFormat="false" ht="29.25" hidden="false" customHeight="true" outlineLevel="0" collapsed="false">
      <c r="A41" s="1224" t="s">
        <v>1205</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7</v>
      </c>
      <c r="B1" s="177"/>
      <c r="C1" s="177"/>
      <c r="D1" s="110" t="s">
        <v>86</v>
      </c>
    </row>
    <row r="2" customFormat="false" ht="19.5" hidden="false" customHeight="true" outlineLevel="0" collapsed="false">
      <c r="A2" s="4" t="s">
        <v>1358</v>
      </c>
      <c r="B2" s="177"/>
      <c r="C2" s="177"/>
      <c r="D2" s="110" t="s">
        <v>88</v>
      </c>
    </row>
    <row r="3" customFormat="false" ht="15.75" hidden="false" customHeight="true" outlineLevel="0" collapsed="false">
      <c r="A3" s="4" t="s">
        <v>219</v>
      </c>
      <c r="B3" s="177"/>
      <c r="C3" s="177"/>
      <c r="D3" s="110" t="s">
        <v>89</v>
      </c>
    </row>
    <row r="4" customFormat="false" ht="13.5" hidden="false" customHeight="true" outlineLevel="0" collapsed="false"/>
    <row r="5" customFormat="false" ht="15.75" hidden="false" customHeight="true" outlineLevel="0" collapsed="false">
      <c r="A5" s="1221" t="s">
        <v>90</v>
      </c>
      <c r="B5" s="1271" t="s">
        <v>452</v>
      </c>
      <c r="C5" s="1271" t="s">
        <v>370</v>
      </c>
      <c r="D5" s="1365" t="s">
        <v>1313</v>
      </c>
    </row>
    <row r="6" customFormat="false" ht="12.75" hidden="false" customHeight="true" outlineLevel="0" collapsed="false">
      <c r="A6" s="1366" t="s">
        <v>1333</v>
      </c>
      <c r="B6" s="1328" t="s">
        <v>1359</v>
      </c>
      <c r="C6" s="1328" t="s">
        <v>1360</v>
      </c>
      <c r="D6" s="1367" t="s">
        <v>93</v>
      </c>
    </row>
    <row r="7" customFormat="false" ht="12.75" hidden="false" customHeight="true" outlineLevel="0" collapsed="false">
      <c r="A7" s="1366"/>
      <c r="B7" s="1328"/>
      <c r="C7" s="1328"/>
      <c r="D7" s="1367"/>
    </row>
    <row r="8" customFormat="false" ht="18" hidden="false" customHeight="true" outlineLevel="0" collapsed="false">
      <c r="A8" s="1366"/>
      <c r="B8" s="1186" t="s">
        <v>1361</v>
      </c>
      <c r="C8" s="1186" t="s">
        <v>1362</v>
      </c>
      <c r="D8" s="1194" t="s">
        <v>98</v>
      </c>
    </row>
    <row r="9" customFormat="false" ht="18" hidden="false" customHeight="true" outlineLevel="0" collapsed="false">
      <c r="A9" s="1354" t="s">
        <v>1363</v>
      </c>
      <c r="B9" s="1355" t="n">
        <v>9998.66665199965</v>
      </c>
      <c r="C9" s="1355" t="n">
        <v>0.62128590040101</v>
      </c>
      <c r="D9" s="1355" t="n">
        <v>9.76176239295266</v>
      </c>
    </row>
    <row r="10" customFormat="false" ht="12.75" hidden="false" customHeight="true" outlineLevel="0" collapsed="false">
      <c r="A10" s="1354" t="s">
        <v>1129</v>
      </c>
      <c r="B10" s="1333" t="n">
        <v>9998.66665199965</v>
      </c>
      <c r="C10" s="1333" t="n">
        <v>0.62128590040101</v>
      </c>
      <c r="D10" s="1333" t="n">
        <v>9.76176239295266</v>
      </c>
    </row>
    <row r="11" customFormat="false" ht="13.5" hidden="false" customHeight="true" outlineLevel="0" collapsed="false">
      <c r="A11" s="1368" t="s">
        <v>1364</v>
      </c>
      <c r="B11" s="1340" t="n">
        <v>9998.66665199965</v>
      </c>
      <c r="C11" s="1340" t="n">
        <v>0.62128590040101</v>
      </c>
      <c r="D11" s="1340" t="n">
        <v>9.76176239295266</v>
      </c>
    </row>
    <row r="12" customFormat="false" ht="12.75" hidden="false" customHeight="true" outlineLevel="0" collapsed="false">
      <c r="A12" s="1356" t="s">
        <v>1365</v>
      </c>
      <c r="B12" s="1340" t="n">
        <v>61.25245376</v>
      </c>
      <c r="C12" s="1340" t="n">
        <v>0.000113242216606404</v>
      </c>
      <c r="D12" s="1340" t="n">
        <v>1.09E-005</v>
      </c>
    </row>
    <row r="13" customFormat="false" ht="12.75" hidden="false" customHeight="true" outlineLevel="0" collapsed="false">
      <c r="A13" s="1356" t="s">
        <v>1366</v>
      </c>
      <c r="B13" s="1340" t="n">
        <v>9937.41419823965</v>
      </c>
      <c r="C13" s="1340" t="n">
        <v>0.625114698191199</v>
      </c>
      <c r="D13" s="1340" t="n">
        <v>9.76175149295266</v>
      </c>
    </row>
    <row r="14" customFormat="false" ht="12.75" hidden="false" customHeight="true" outlineLevel="0" collapsed="false">
      <c r="A14" s="1369" t="s">
        <v>1367</v>
      </c>
      <c r="B14" s="1340" t="n">
        <v>431.765393391722</v>
      </c>
      <c r="C14" s="1340" t="n">
        <v>0.516083586098078</v>
      </c>
      <c r="D14" s="1340" t="n">
        <v>0.350156765474445</v>
      </c>
    </row>
    <row r="15" customFormat="false" ht="12.75" hidden="false" customHeight="true" outlineLevel="0" collapsed="false">
      <c r="A15" s="1356" t="s">
        <v>1365</v>
      </c>
      <c r="B15" s="1335" t="n">
        <v>22.62346376</v>
      </c>
      <c r="C15" s="146" t="n">
        <v>0.000306600426439901</v>
      </c>
      <c r="D15" s="1335" t="n">
        <v>1.09E-005</v>
      </c>
    </row>
    <row r="16" customFormat="false" ht="12.75" hidden="false" customHeight="true" outlineLevel="0" collapsed="false">
      <c r="A16" s="1356" t="s">
        <v>1366</v>
      </c>
      <c r="B16" s="1335" t="n">
        <v>409.141929631722</v>
      </c>
      <c r="C16" s="146" t="n">
        <v>0.54460342505491</v>
      </c>
      <c r="D16" s="1335" t="n">
        <v>0.350145865474445</v>
      </c>
    </row>
    <row r="17" customFormat="false" ht="12.75" hidden="false" customHeight="true" outlineLevel="0" collapsed="false">
      <c r="A17" s="1369" t="s">
        <v>1368</v>
      </c>
      <c r="B17" s="1340" t="n">
        <v>9331.17877724688</v>
      </c>
      <c r="C17" s="1340" t="n">
        <v>0.593942099710327</v>
      </c>
      <c r="D17" s="1340" t="n">
        <v>8.70913986757642</v>
      </c>
    </row>
    <row r="18" customFormat="false" ht="12.75" hidden="false" customHeight="true" outlineLevel="0" collapsed="false">
      <c r="A18" s="1356" t="s">
        <v>1365</v>
      </c>
      <c r="B18" s="1335" t="n">
        <v>31.17543</v>
      </c>
      <c r="C18" s="390" t="s">
        <v>386</v>
      </c>
      <c r="D18" s="1370" t="s">
        <v>386</v>
      </c>
    </row>
    <row r="19" customFormat="false" ht="12.75" hidden="false" customHeight="true" outlineLevel="0" collapsed="false">
      <c r="A19" s="1356" t="s">
        <v>1366</v>
      </c>
      <c r="B19" s="1335" t="n">
        <v>9300.00334724688</v>
      </c>
      <c r="C19" s="146" t="n">
        <v>0.595933109784431</v>
      </c>
      <c r="D19" s="1335" t="n">
        <v>8.70913986757642</v>
      </c>
    </row>
    <row r="20" customFormat="false" ht="13.5" hidden="false" customHeight="true" outlineLevel="0" collapsed="false">
      <c r="A20" s="1369" t="s">
        <v>1369</v>
      </c>
      <c r="B20" s="1340" t="n">
        <v>11.9687866817964</v>
      </c>
      <c r="C20" s="1340" t="n">
        <v>0.222469486715248</v>
      </c>
      <c r="D20" s="1340" t="n">
        <v>0.00418422687524844</v>
      </c>
    </row>
    <row r="21" customFormat="false" ht="12.75" hidden="false" customHeight="true" outlineLevel="0" collapsed="false">
      <c r="A21" s="1356" t="s">
        <v>1365</v>
      </c>
      <c r="B21" s="1335" t="n">
        <v>7.2926</v>
      </c>
      <c r="C21" s="390" t="s">
        <v>386</v>
      </c>
      <c r="D21" s="1370" t="s">
        <v>386</v>
      </c>
    </row>
    <row r="22" customFormat="false" ht="12.75" hidden="false" customHeight="true" outlineLevel="0" collapsed="false">
      <c r="A22" s="1356" t="s">
        <v>1366</v>
      </c>
      <c r="B22" s="1335" t="n">
        <v>4.67618668179643</v>
      </c>
      <c r="C22" s="146" t="n">
        <v>0.569414784073728</v>
      </c>
      <c r="D22" s="1335" t="n">
        <v>0.00418422687524844</v>
      </c>
    </row>
    <row r="23" customFormat="false" ht="12.75" hidden="false" customHeight="true" outlineLevel="0" collapsed="false">
      <c r="A23" s="1369" t="s">
        <v>1220</v>
      </c>
      <c r="B23" s="1340" t="n">
        <v>223.753694679244</v>
      </c>
      <c r="C23" s="1340" t="n">
        <v>1.9859380476347</v>
      </c>
      <c r="D23" s="1340" t="n">
        <v>0.698281533026547</v>
      </c>
    </row>
    <row r="24" customFormat="false" ht="12.75" hidden="false" customHeight="true" outlineLevel="0" collapsed="false">
      <c r="A24" s="1356" t="s">
        <v>1365</v>
      </c>
      <c r="B24" s="1335" t="n">
        <v>0.16096</v>
      </c>
      <c r="C24" s="390" t="s">
        <v>386</v>
      </c>
      <c r="D24" s="1370" t="s">
        <v>386</v>
      </c>
    </row>
    <row r="25" customFormat="false" ht="13.5" hidden="false" customHeight="true" outlineLevel="0" collapsed="false">
      <c r="A25" s="1356" t="s">
        <v>1366</v>
      </c>
      <c r="B25" s="1335" t="n">
        <v>223.592734679244</v>
      </c>
      <c r="C25" s="146" t="n">
        <v>1.98736768526853</v>
      </c>
      <c r="D25" s="1335" t="n">
        <v>0.698281533026547</v>
      </c>
    </row>
    <row r="26" customFormat="false" ht="12.75" hidden="false" customHeight="true" outlineLevel="0" collapsed="false">
      <c r="A26" s="1371" t="s">
        <v>1370</v>
      </c>
      <c r="B26" s="1337"/>
      <c r="C26" s="1337"/>
      <c r="D26" s="1337" t="s">
        <v>131</v>
      </c>
    </row>
    <row r="27" customFormat="false" ht="12.75" hidden="false" customHeight="true" outlineLevel="0" collapsed="false">
      <c r="A27" s="1372" t="s">
        <v>1146</v>
      </c>
      <c r="B27" s="1359" t="s">
        <v>252</v>
      </c>
      <c r="C27" s="390" t="s">
        <v>252</v>
      </c>
      <c r="D27" s="390" t="s">
        <v>252</v>
      </c>
    </row>
    <row r="28" customFormat="false" ht="12.75" hidden="false" customHeight="true" outlineLevel="0" collapsed="false">
      <c r="A28" s="1356" t="s">
        <v>1365</v>
      </c>
      <c r="B28" s="1340" t="s">
        <v>252</v>
      </c>
      <c r="C28" s="390" t="s">
        <v>252</v>
      </c>
      <c r="D28" s="1340" t="s">
        <v>252</v>
      </c>
    </row>
    <row r="29" customFormat="false" ht="12.75" hidden="false" customHeight="true" outlineLevel="0" collapsed="false">
      <c r="A29" s="1356" t="s">
        <v>1366</v>
      </c>
      <c r="B29" s="1340" t="s">
        <v>252</v>
      </c>
      <c r="C29" s="390" t="s">
        <v>252</v>
      </c>
      <c r="D29" s="1340" t="s">
        <v>252</v>
      </c>
    </row>
    <row r="30" customFormat="false" ht="12.75" hidden="false" customHeight="true" outlineLevel="0" collapsed="false">
      <c r="A30" s="1372" t="s">
        <v>1147</v>
      </c>
      <c r="B30" s="1359" t="s">
        <v>252</v>
      </c>
      <c r="C30" s="390" t="s">
        <v>252</v>
      </c>
      <c r="D30" s="390" t="s">
        <v>252</v>
      </c>
    </row>
    <row r="31" customFormat="false" ht="13.5" hidden="false" customHeight="true" outlineLevel="0" collapsed="false">
      <c r="A31" s="1356" t="s">
        <v>1365</v>
      </c>
      <c r="B31" s="1340" t="s">
        <v>252</v>
      </c>
      <c r="C31" s="390" t="s">
        <v>252</v>
      </c>
      <c r="D31" s="1340" t="s">
        <v>252</v>
      </c>
    </row>
    <row r="32" customFormat="false" ht="12.75" hidden="false" customHeight="true" outlineLevel="0" collapsed="false">
      <c r="A32" s="1356" t="s">
        <v>1366</v>
      </c>
      <c r="B32" s="1340" t="s">
        <v>252</v>
      </c>
      <c r="C32" s="390" t="s">
        <v>252</v>
      </c>
      <c r="D32" s="1340" t="s">
        <v>252</v>
      </c>
    </row>
    <row r="33" customFormat="false" ht="12.75" hidden="false" customHeight="true" outlineLevel="0" collapsed="false">
      <c r="A33" s="1372" t="s">
        <v>1148</v>
      </c>
      <c r="B33" s="1359" t="s">
        <v>296</v>
      </c>
      <c r="C33" s="390" t="s">
        <v>137</v>
      </c>
      <c r="D33" s="390" t="s">
        <v>137</v>
      </c>
    </row>
    <row r="34" customFormat="false" ht="12.75" hidden="false" customHeight="true" outlineLevel="0" collapsed="false">
      <c r="A34" s="1356" t="s">
        <v>1365</v>
      </c>
      <c r="B34" s="1340" t="s">
        <v>296</v>
      </c>
      <c r="C34" s="390" t="s">
        <v>137</v>
      </c>
      <c r="D34" s="1340" t="s">
        <v>137</v>
      </c>
    </row>
    <row r="35" customFormat="false" ht="12.75" hidden="false" customHeight="true" outlineLevel="0" collapsed="false">
      <c r="A35" s="1356" t="s">
        <v>1366</v>
      </c>
      <c r="B35" s="1340" t="s">
        <v>296</v>
      </c>
      <c r="C35" s="390" t="s">
        <v>137</v>
      </c>
      <c r="D35" s="1340" t="s">
        <v>137</v>
      </c>
    </row>
    <row r="36" customFormat="false" ht="12.75" hidden="false" customHeight="true" outlineLevel="0" collapsed="false">
      <c r="A36" s="1372" t="s">
        <v>1149</v>
      </c>
      <c r="B36" s="1359" t="s">
        <v>252</v>
      </c>
      <c r="C36" s="390" t="s">
        <v>252</v>
      </c>
      <c r="D36" s="390" t="s">
        <v>252</v>
      </c>
    </row>
    <row r="37" customFormat="false" ht="13.5" hidden="false" customHeight="true" outlineLevel="0" collapsed="false">
      <c r="A37" s="1356" t="s">
        <v>1365</v>
      </c>
      <c r="B37" s="1340" t="s">
        <v>252</v>
      </c>
      <c r="C37" s="390" t="s">
        <v>252</v>
      </c>
      <c r="D37" s="1340" t="s">
        <v>252</v>
      </c>
    </row>
    <row r="38" customFormat="false" ht="12.75" hidden="false" customHeight="true" outlineLevel="0" collapsed="false">
      <c r="A38" s="1356" t="s">
        <v>1366</v>
      </c>
      <c r="B38" s="1340" t="s">
        <v>252</v>
      </c>
      <c r="C38" s="390" t="s">
        <v>252</v>
      </c>
      <c r="D38" s="1340" t="s">
        <v>252</v>
      </c>
    </row>
    <row r="39" customFormat="false" ht="12.75" hidden="false" customHeight="true" outlineLevel="0" collapsed="false">
      <c r="A39" s="1372" t="s">
        <v>1150</v>
      </c>
      <c r="B39" s="1359" t="s">
        <v>252</v>
      </c>
      <c r="C39" s="390" t="s">
        <v>252</v>
      </c>
      <c r="D39" s="390" t="s">
        <v>252</v>
      </c>
    </row>
    <row r="40" customFormat="false" ht="12.75" hidden="false" customHeight="true" outlineLevel="0" collapsed="false">
      <c r="A40" s="1356" t="s">
        <v>1365</v>
      </c>
      <c r="B40" s="1340" t="s">
        <v>252</v>
      </c>
      <c r="C40" s="390" t="s">
        <v>252</v>
      </c>
      <c r="D40" s="1340" t="s">
        <v>252</v>
      </c>
    </row>
    <row r="41" customFormat="false" ht="12.75" hidden="false" customHeight="true" outlineLevel="0" collapsed="false">
      <c r="A41" s="1356" t="s">
        <v>1366</v>
      </c>
      <c r="B41" s="1340" t="s">
        <v>252</v>
      </c>
      <c r="C41" s="390" t="s">
        <v>252</v>
      </c>
      <c r="D41" s="1340" t="s">
        <v>252</v>
      </c>
    </row>
    <row r="42" customFormat="false" ht="7.5" hidden="false" customHeight="true" outlineLevel="0" collapsed="false">
      <c r="A42" s="31"/>
      <c r="B42" s="31"/>
      <c r="C42" s="31"/>
      <c r="D42" s="31"/>
    </row>
    <row r="43" customFormat="false" ht="28.5" hidden="false" customHeight="true" outlineLevel="0" collapsed="false">
      <c r="A43" s="1373" t="s">
        <v>1371</v>
      </c>
      <c r="B43" s="1373"/>
      <c r="C43" s="1373"/>
      <c r="D43" s="1373"/>
    </row>
    <row r="44" customFormat="false" ht="29.25" hidden="false" customHeight="true" outlineLevel="0" collapsed="false">
      <c r="A44" s="1374" t="s">
        <v>1372</v>
      </c>
      <c r="B44" s="1374"/>
      <c r="C44" s="1374"/>
      <c r="D44" s="1374"/>
      <c r="E44" s="264"/>
    </row>
    <row r="45" customFormat="false" ht="12.75" hidden="false" customHeight="true" outlineLevel="0" collapsed="false">
      <c r="A45" s="1375" t="s">
        <v>1373</v>
      </c>
      <c r="B45" s="1297"/>
      <c r="C45" s="1297"/>
      <c r="D45" s="1297"/>
    </row>
    <row r="46" customFormat="false" ht="12.75" hidden="false" customHeight="true" outlineLevel="0" collapsed="false">
      <c r="A46" s="1324" t="s">
        <v>1326</v>
      </c>
      <c r="B46" s="1297"/>
      <c r="C46" s="1297"/>
      <c r="D46" s="1297"/>
    </row>
    <row r="47" customFormat="false" ht="13.5" hidden="false" customHeight="true" outlineLevel="0" collapsed="false">
      <c r="A47" s="1375" t="s">
        <v>1374</v>
      </c>
      <c r="B47" s="1297"/>
      <c r="C47" s="1297"/>
      <c r="D47" s="1297"/>
    </row>
    <row r="48" customFormat="false" ht="12.75" hidden="false" customHeight="true" outlineLevel="0" collapsed="false">
      <c r="A48" s="1376" t="s">
        <v>1375</v>
      </c>
      <c r="B48" s="1311"/>
      <c r="C48" s="1311"/>
      <c r="D48" s="1311"/>
    </row>
    <row r="49" customFormat="false" ht="12.75" hidden="false" customHeight="true" outlineLevel="0" collapsed="false">
      <c r="A49" s="1376" t="s">
        <v>1376</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3</v>
      </c>
      <c r="B51" s="1378"/>
      <c r="C51" s="1378"/>
      <c r="D51" s="1379"/>
    </row>
    <row r="52" customFormat="false" ht="28.5" hidden="false" customHeight="true" outlineLevel="0" collapsed="false">
      <c r="A52" s="1224" t="s">
        <v>1377</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8</v>
      </c>
      <c r="D1" s="110" t="s">
        <v>86</v>
      </c>
    </row>
    <row r="2" customFormat="false" ht="19.5" hidden="false" customHeight="true" outlineLevel="0" collapsed="false">
      <c r="A2" s="4" t="s">
        <v>1379</v>
      </c>
      <c r="D2" s="110" t="s">
        <v>88</v>
      </c>
    </row>
    <row r="3" customFormat="false" ht="15.75" hidden="false" customHeight="true" outlineLevel="0" collapsed="false">
      <c r="A3" s="4" t="s">
        <v>219</v>
      </c>
      <c r="D3" s="110" t="s">
        <v>89</v>
      </c>
    </row>
    <row r="4" customFormat="false" ht="13.5" hidden="false" customHeight="true" outlineLevel="0" collapsed="false"/>
    <row r="5" customFormat="false" ht="31.5" hidden="false" customHeight="true" outlineLevel="0" collapsed="false">
      <c r="A5" s="1226" t="s">
        <v>90</v>
      </c>
      <c r="B5" s="1183" t="s">
        <v>452</v>
      </c>
      <c r="C5" s="1183" t="s">
        <v>370</v>
      </c>
      <c r="D5" s="1380" t="s">
        <v>1380</v>
      </c>
    </row>
    <row r="6" customFormat="false" ht="12.75" hidden="false" customHeight="true" outlineLevel="0" collapsed="false">
      <c r="A6" s="1327" t="s">
        <v>1168</v>
      </c>
      <c r="B6" s="1381" t="s">
        <v>1381</v>
      </c>
      <c r="C6" s="1381" t="s">
        <v>1382</v>
      </c>
      <c r="D6" s="1381" t="s">
        <v>1383</v>
      </c>
    </row>
    <row r="7" customFormat="false" ht="12.75" hidden="false" customHeight="true" outlineLevel="0" collapsed="false">
      <c r="A7" s="1327"/>
      <c r="B7" s="1381"/>
      <c r="C7" s="1381"/>
      <c r="D7" s="1381"/>
    </row>
    <row r="8" customFormat="false" ht="16.5" hidden="false" customHeight="true" outlineLevel="0" collapsed="false">
      <c r="A8" s="1327"/>
      <c r="B8" s="1382" t="s">
        <v>1384</v>
      </c>
      <c r="C8" s="1382" t="s">
        <v>1385</v>
      </c>
      <c r="D8" s="1382" t="s">
        <v>98</v>
      </c>
    </row>
    <row r="9" customFormat="false" ht="20.25" hidden="false" customHeight="true" outlineLevel="0" collapsed="false">
      <c r="A9" s="1330" t="s">
        <v>1386</v>
      </c>
      <c r="B9" s="1331" t="n">
        <v>13217119.2800381</v>
      </c>
      <c r="C9" s="1331" t="n">
        <v>0.112738510109318</v>
      </c>
      <c r="D9" s="1331" t="n">
        <v>5463.62056375167</v>
      </c>
    </row>
    <row r="10" customFormat="false" ht="14.25" hidden="false" customHeight="true" outlineLevel="0" collapsed="false">
      <c r="A10" s="1332" t="s">
        <v>1387</v>
      </c>
      <c r="B10" s="1333" t="n">
        <v>10794305.4155981</v>
      </c>
      <c r="C10" s="1333" t="n">
        <v>0.110555745553804</v>
      </c>
      <c r="D10" s="1333" t="n">
        <v>4375.69910417532</v>
      </c>
    </row>
    <row r="11" customFormat="false" ht="13.5" hidden="false" customHeight="true" outlineLevel="0" collapsed="false">
      <c r="A11" s="1356" t="s">
        <v>1388</v>
      </c>
      <c r="B11" s="406" t="n">
        <v>9950586.43069616</v>
      </c>
      <c r="C11" s="1357" t="n">
        <v>0.108982995082469</v>
      </c>
      <c r="D11" s="126" t="n">
        <v>3976.29727749555</v>
      </c>
    </row>
    <row r="12" customFormat="false" ht="14.25" hidden="false" customHeight="true" outlineLevel="0" collapsed="false">
      <c r="A12" s="1356" t="s">
        <v>1389</v>
      </c>
      <c r="B12" s="406" t="n">
        <v>843718.984901918</v>
      </c>
      <c r="C12" s="1357" t="n">
        <v>0.129104326039703</v>
      </c>
      <c r="D12" s="126" t="n">
        <v>399.40182667977</v>
      </c>
    </row>
    <row r="13" customFormat="false" ht="13.5" hidden="false" customHeight="true" outlineLevel="0" collapsed="false">
      <c r="A13" s="1226" t="s">
        <v>1390</v>
      </c>
      <c r="B13" s="1333" t="n">
        <v>1860130.02612926</v>
      </c>
      <c r="C13" s="1333" t="n">
        <v>0.122335206118887</v>
      </c>
      <c r="D13" s="1333" t="n">
        <v>834.384430566327</v>
      </c>
    </row>
    <row r="14" customFormat="false" ht="13.5" hidden="false" customHeight="true" outlineLevel="0" collapsed="false">
      <c r="A14" s="1356" t="s">
        <v>1388</v>
      </c>
      <c r="B14" s="406" t="n">
        <v>1417105.22532454</v>
      </c>
      <c r="C14" s="1357" t="n">
        <v>0.12</v>
      </c>
      <c r="D14" s="126" t="n">
        <v>623.526299142798</v>
      </c>
    </row>
    <row r="15" customFormat="false" ht="13.5" hidden="false" customHeight="true" outlineLevel="0" collapsed="false">
      <c r="A15" s="1356" t="s">
        <v>1389</v>
      </c>
      <c r="B15" s="406" t="n">
        <v>443024.800804713</v>
      </c>
      <c r="C15" s="1357" t="n">
        <v>0.129804839392856</v>
      </c>
      <c r="D15" s="126" t="n">
        <v>210.858131423529</v>
      </c>
    </row>
    <row r="16" customFormat="false" ht="12.75" hidden="false" customHeight="true" outlineLevel="0" collapsed="false">
      <c r="A16" s="1226" t="s">
        <v>1391</v>
      </c>
      <c r="B16" s="1337"/>
      <c r="C16" s="1337"/>
      <c r="D16" s="1333" t="n">
        <v>253.537029010024</v>
      </c>
    </row>
    <row r="17" customFormat="false" ht="13.5" hidden="false" customHeight="true" outlineLevel="0" collapsed="false">
      <c r="A17" s="1356" t="s">
        <v>1146</v>
      </c>
      <c r="B17" s="1340" t="n">
        <v>340104.402</v>
      </c>
      <c r="C17" s="1340" t="n">
        <v>0.11992216</v>
      </c>
      <c r="D17" s="1340" t="n">
        <v>149.548866548944</v>
      </c>
    </row>
    <row r="18" customFormat="false" ht="12.75" hidden="false" customHeight="true" outlineLevel="0" collapsed="false">
      <c r="A18" s="128" t="s">
        <v>1392</v>
      </c>
      <c r="B18" s="1370" t="s">
        <v>256</v>
      </c>
      <c r="C18" s="164" t="s">
        <v>256</v>
      </c>
      <c r="D18" s="1370" t="s">
        <v>256</v>
      </c>
    </row>
    <row r="19" customFormat="false" ht="12.75" hidden="false" customHeight="true" outlineLevel="0" collapsed="false">
      <c r="A19" s="128" t="s">
        <v>1393</v>
      </c>
      <c r="B19" s="1335" t="n">
        <v>340104.402</v>
      </c>
      <c r="C19" s="82" t="n">
        <v>0.11992216</v>
      </c>
      <c r="D19" s="1335" t="n">
        <v>149.548866548944</v>
      </c>
    </row>
    <row r="20" customFormat="false" ht="13.5" hidden="false" customHeight="true" outlineLevel="0" collapsed="false">
      <c r="A20" s="1356" t="s">
        <v>1147</v>
      </c>
      <c r="B20" s="1340" t="s">
        <v>252</v>
      </c>
      <c r="C20" s="1340" t="s">
        <v>252</v>
      </c>
      <c r="D20" s="1340" t="s">
        <v>252</v>
      </c>
    </row>
    <row r="21" customFormat="false" ht="12.75" hidden="false" customHeight="true" outlineLevel="0" collapsed="false">
      <c r="A21" s="128" t="s">
        <v>1392</v>
      </c>
      <c r="B21" s="1370" t="s">
        <v>252</v>
      </c>
      <c r="C21" s="164" t="s">
        <v>252</v>
      </c>
      <c r="D21" s="1370" t="s">
        <v>252</v>
      </c>
    </row>
    <row r="22" customFormat="false" ht="12.75" hidden="false" customHeight="true" outlineLevel="0" collapsed="false">
      <c r="A22" s="128" t="s">
        <v>1393</v>
      </c>
      <c r="B22" s="1370" t="s">
        <v>252</v>
      </c>
      <c r="C22" s="164" t="s">
        <v>252</v>
      </c>
      <c r="D22" s="1370" t="s">
        <v>252</v>
      </c>
    </row>
    <row r="23" customFormat="false" ht="13.5" hidden="false" customHeight="true" outlineLevel="0" collapsed="false">
      <c r="A23" s="1356" t="s">
        <v>1148</v>
      </c>
      <c r="B23" s="1340" t="n">
        <v>222579.436310787</v>
      </c>
      <c r="C23" s="1340" t="n">
        <v>0.127417017555618</v>
      </c>
      <c r="D23" s="1340" t="n">
        <v>103.98816246108</v>
      </c>
    </row>
    <row r="24" customFormat="false" ht="12.75" hidden="false" customHeight="true" outlineLevel="0" collapsed="false">
      <c r="A24" s="128" t="s">
        <v>1392</v>
      </c>
      <c r="B24" s="1335" t="n">
        <v>163600.283360379</v>
      </c>
      <c r="C24" s="82" t="n">
        <v>0.13009090909091</v>
      </c>
      <c r="D24" s="1335" t="n">
        <v>78.037335162901</v>
      </c>
    </row>
    <row r="25" customFormat="false" ht="12.75" hidden="false" customHeight="true" outlineLevel="0" collapsed="false">
      <c r="A25" s="128" t="s">
        <v>1393</v>
      </c>
      <c r="B25" s="1335" t="n">
        <v>58979.1529504075</v>
      </c>
      <c r="C25" s="82" t="n">
        <v>0.12</v>
      </c>
      <c r="D25" s="1335" t="n">
        <v>25.9508272981793</v>
      </c>
    </row>
    <row r="26" customFormat="false" ht="13.5" hidden="false" customHeight="true" outlineLevel="0" collapsed="false">
      <c r="A26" s="1356" t="s">
        <v>1149</v>
      </c>
      <c r="B26" s="1340" t="s">
        <v>252</v>
      </c>
      <c r="C26" s="1340" t="s">
        <v>252</v>
      </c>
      <c r="D26" s="1340" t="s">
        <v>252</v>
      </c>
    </row>
    <row r="27" customFormat="false" ht="12.75" hidden="false" customHeight="true" outlineLevel="0" collapsed="false">
      <c r="A27" s="128" t="s">
        <v>1392</v>
      </c>
      <c r="B27" s="1370" t="s">
        <v>252</v>
      </c>
      <c r="C27" s="164" t="s">
        <v>252</v>
      </c>
      <c r="D27" s="1370" t="s">
        <v>252</v>
      </c>
    </row>
    <row r="28" customFormat="false" ht="12.75" hidden="false" customHeight="true" outlineLevel="0" collapsed="false">
      <c r="A28" s="128" t="s">
        <v>1393</v>
      </c>
      <c r="B28" s="1370" t="s">
        <v>252</v>
      </c>
      <c r="C28" s="164" t="s">
        <v>252</v>
      </c>
      <c r="D28" s="1370" t="s">
        <v>252</v>
      </c>
    </row>
    <row r="29" customFormat="false" ht="13.5" hidden="false" customHeight="true" outlineLevel="0" collapsed="false">
      <c r="A29" s="1356" t="s">
        <v>1150</v>
      </c>
      <c r="B29" s="1340" t="s">
        <v>252</v>
      </c>
      <c r="C29" s="1340" t="s">
        <v>252</v>
      </c>
      <c r="D29" s="1340" t="s">
        <v>252</v>
      </c>
    </row>
    <row r="30" customFormat="false" ht="12.75" hidden="false" customHeight="true" outlineLevel="0" collapsed="false">
      <c r="A30" s="128" t="s">
        <v>1392</v>
      </c>
      <c r="B30" s="1370" t="s">
        <v>252</v>
      </c>
      <c r="C30" s="164" t="s">
        <v>252</v>
      </c>
      <c r="D30" s="1370" t="s">
        <v>252</v>
      </c>
    </row>
    <row r="31" customFormat="false" ht="12.75" hidden="false" customHeight="true" outlineLevel="0" collapsed="false">
      <c r="A31" s="128" t="s">
        <v>1393</v>
      </c>
      <c r="B31" s="1370" t="s">
        <v>252</v>
      </c>
      <c r="C31" s="164" t="s">
        <v>252</v>
      </c>
      <c r="D31" s="1370" t="s">
        <v>252</v>
      </c>
    </row>
    <row r="32" customFormat="false" ht="9" hidden="false" customHeight="true" outlineLevel="0" collapsed="false">
      <c r="A32" s="712"/>
      <c r="B32" s="712"/>
      <c r="C32" s="712"/>
      <c r="D32" s="712"/>
    </row>
    <row r="33" customFormat="false" ht="13.5" hidden="false" customHeight="true" outlineLevel="0" collapsed="false">
      <c r="A33" s="1383" t="s">
        <v>1394</v>
      </c>
      <c r="B33" s="1297"/>
      <c r="C33" s="1297"/>
      <c r="D33" s="1297"/>
    </row>
    <row r="34" customFormat="false" ht="13.5" hidden="false" customHeight="true" outlineLevel="0" collapsed="false">
      <c r="A34" s="1324" t="s">
        <v>1395</v>
      </c>
      <c r="B34" s="1297"/>
      <c r="C34" s="1297"/>
      <c r="D34" s="1297"/>
      <c r="E34" s="264"/>
    </row>
    <row r="35" customFormat="false" ht="13.5" hidden="false" customHeight="true" outlineLevel="0" collapsed="false">
      <c r="A35" s="1324" t="s">
        <v>1396</v>
      </c>
      <c r="B35" s="1297"/>
      <c r="C35" s="1297"/>
      <c r="D35" s="1297"/>
    </row>
    <row r="36" customFormat="false" ht="13.5" hidden="false" customHeight="true" outlineLevel="0" collapsed="false">
      <c r="A36" s="1383" t="s">
        <v>1397</v>
      </c>
      <c r="B36" s="1297"/>
      <c r="C36" s="1297"/>
      <c r="D36" s="1297"/>
    </row>
    <row r="37" customFormat="false" ht="13.5" hidden="false" customHeight="true" outlineLevel="0" collapsed="false">
      <c r="A37" s="1383" t="s">
        <v>1398</v>
      </c>
      <c r="B37" s="1297"/>
      <c r="C37" s="1297"/>
      <c r="D37" s="1297"/>
    </row>
    <row r="38" customFormat="false" ht="14.25" hidden="false" customHeight="true" outlineLevel="0" collapsed="false">
      <c r="A38" s="1324" t="s">
        <v>1399</v>
      </c>
      <c r="B38" s="1311"/>
      <c r="C38" s="1311"/>
      <c r="D38" s="1311"/>
    </row>
    <row r="39" customFormat="false" ht="14.25" hidden="false" customHeight="true" outlineLevel="0" collapsed="false">
      <c r="A39" s="1324" t="s">
        <v>1400</v>
      </c>
      <c r="B39" s="1311"/>
      <c r="C39" s="1311"/>
      <c r="D39" s="1311"/>
    </row>
    <row r="40" customFormat="false" ht="13.5" hidden="false" customHeight="true" outlineLevel="0" collapsed="false">
      <c r="A40" s="1324" t="s">
        <v>1401</v>
      </c>
      <c r="B40" s="1362"/>
      <c r="C40" s="1362"/>
      <c r="D40" s="1362"/>
    </row>
    <row r="41" customFormat="false" ht="13.5" hidden="false" customHeight="true" outlineLevel="0" collapsed="false">
      <c r="A41" s="1324" t="s">
        <v>1402</v>
      </c>
      <c r="B41" s="1311"/>
      <c r="C41" s="1311"/>
      <c r="D41" s="1311"/>
    </row>
    <row r="42" customFormat="false" ht="9.75" hidden="false" customHeight="true" outlineLevel="0" collapsed="false">
      <c r="A42" s="703"/>
      <c r="B42" s="703"/>
      <c r="C42" s="703"/>
      <c r="D42" s="703"/>
    </row>
    <row r="43" customFormat="false" ht="12.75" hidden="false" customHeight="true" outlineLevel="0" collapsed="false">
      <c r="A43" s="1221" t="s">
        <v>443</v>
      </c>
      <c r="B43" s="1221"/>
      <c r="C43" s="1221"/>
      <c r="D43" s="1343"/>
    </row>
    <row r="44" customFormat="false" ht="28.5" hidden="false" customHeight="true" outlineLevel="0" collapsed="false">
      <c r="A44" s="1384" t="s">
        <v>1205</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3</v>
      </c>
      <c r="J1" s="110" t="s">
        <v>86</v>
      </c>
    </row>
    <row r="2" customFormat="false" ht="18.75" hidden="false" customHeight="false" outlineLevel="0" collapsed="false">
      <c r="A2" s="4" t="s">
        <v>1404</v>
      </c>
      <c r="J2" s="110" t="s">
        <v>88</v>
      </c>
    </row>
    <row r="3" customFormat="false" ht="15.75" hidden="false" customHeight="false" outlineLevel="0" collapsed="false">
      <c r="A3" s="4" t="s">
        <v>219</v>
      </c>
      <c r="J3" s="110" t="s">
        <v>89</v>
      </c>
    </row>
    <row r="4" customFormat="false" ht="13.5" hidden="false" customHeight="false" outlineLevel="0" collapsed="false"/>
    <row r="5" customFormat="false" ht="20.25" hidden="false" customHeight="true" outlineLevel="0" collapsed="false">
      <c r="A5" s="1385" t="s">
        <v>90</v>
      </c>
      <c r="B5" s="1386" t="s">
        <v>452</v>
      </c>
      <c r="C5" s="1386"/>
      <c r="D5" s="1386"/>
      <c r="E5" s="1386" t="s">
        <v>332</v>
      </c>
      <c r="F5" s="1386"/>
      <c r="G5" s="1386"/>
      <c r="H5" s="1387" t="s">
        <v>1332</v>
      </c>
      <c r="I5" s="1387"/>
      <c r="J5" s="1387"/>
    </row>
    <row r="6" customFormat="false" ht="19.5" hidden="false" customHeight="true" outlineLevel="0" collapsed="false">
      <c r="A6" s="1385"/>
      <c r="B6" s="1388" t="s">
        <v>1405</v>
      </c>
      <c r="C6" s="1389" t="s">
        <v>221</v>
      </c>
      <c r="D6" s="1390" t="s">
        <v>1406</v>
      </c>
      <c r="E6" s="1391" t="s">
        <v>91</v>
      </c>
      <c r="F6" s="1392" t="s">
        <v>92</v>
      </c>
      <c r="G6" s="1393" t="s">
        <v>93</v>
      </c>
      <c r="H6" s="1392" t="s">
        <v>1407</v>
      </c>
      <c r="I6" s="1392" t="s">
        <v>92</v>
      </c>
      <c r="J6" s="1393" t="s">
        <v>93</v>
      </c>
    </row>
    <row r="7" customFormat="false" ht="15" hidden="false" customHeight="false" outlineLevel="0" collapsed="false">
      <c r="A7" s="1394" t="s">
        <v>1408</v>
      </c>
      <c r="B7" s="1395"/>
      <c r="C7" s="1395" t="s">
        <v>1409</v>
      </c>
      <c r="D7" s="1396"/>
      <c r="E7" s="1397" t="s">
        <v>1410</v>
      </c>
      <c r="F7" s="1397"/>
      <c r="G7" s="1397"/>
      <c r="H7" s="1397" t="s">
        <v>98</v>
      </c>
      <c r="I7" s="1397"/>
      <c r="J7" s="1397"/>
    </row>
    <row r="8" customFormat="false" ht="13.5" hidden="false" customHeight="false" outlineLevel="0" collapsed="false">
      <c r="A8" s="1354" t="s">
        <v>1411</v>
      </c>
      <c r="B8" s="1398" t="s">
        <v>1412</v>
      </c>
      <c r="C8" s="1399"/>
      <c r="D8" s="1400" t="s">
        <v>252</v>
      </c>
      <c r="E8" s="1401" t="s">
        <v>252</v>
      </c>
      <c r="F8" s="1402" t="s">
        <v>252</v>
      </c>
      <c r="G8" s="1400" t="s">
        <v>252</v>
      </c>
      <c r="H8" s="1401" t="n">
        <v>6022.52358655412</v>
      </c>
      <c r="I8" s="1402" t="n">
        <v>91.1197778424784</v>
      </c>
      <c r="J8" s="1400" t="n">
        <v>1.15547111599573</v>
      </c>
    </row>
    <row r="9" customFormat="false" ht="12.75" hidden="false" customHeight="true" outlineLevel="0" collapsed="false">
      <c r="A9" s="1354" t="s">
        <v>1126</v>
      </c>
      <c r="B9" s="1403" t="s">
        <v>1412</v>
      </c>
      <c r="C9" s="1403" t="s">
        <v>1413</v>
      </c>
      <c r="D9" s="1402" t="s">
        <v>382</v>
      </c>
      <c r="E9" s="1401" t="s">
        <v>382</v>
      </c>
      <c r="F9" s="1402" t="s">
        <v>382</v>
      </c>
      <c r="G9" s="1402" t="s">
        <v>382</v>
      </c>
      <c r="H9" s="1401" t="n">
        <v>2833.56302582661</v>
      </c>
      <c r="I9" s="1402" t="n">
        <v>54.9816290567075</v>
      </c>
      <c r="J9" s="1402" t="n">
        <v>0.450940022160331</v>
      </c>
      <c r="K9" s="1157"/>
    </row>
    <row r="10" customFormat="false" ht="12.75" hidden="false" customHeight="true" outlineLevel="0" collapsed="false">
      <c r="A10" s="1356" t="s">
        <v>1414</v>
      </c>
      <c r="B10" s="1404" t="s">
        <v>1412</v>
      </c>
      <c r="C10" s="1404" t="s">
        <v>1413</v>
      </c>
      <c r="D10" s="390" t="s">
        <v>382</v>
      </c>
      <c r="E10" s="164" t="s">
        <v>382</v>
      </c>
      <c r="F10" s="164" t="s">
        <v>382</v>
      </c>
      <c r="G10" s="390" t="s">
        <v>382</v>
      </c>
      <c r="H10" s="82" t="n">
        <v>2519.3142112304</v>
      </c>
      <c r="I10" s="82" t="n">
        <v>51.4138753286872</v>
      </c>
      <c r="J10" s="146" t="n">
        <v>0.429542998435707</v>
      </c>
    </row>
    <row r="11" customFormat="false" ht="12.75" hidden="false" customHeight="true" outlineLevel="0" collapsed="false">
      <c r="A11" s="1405" t="s">
        <v>1415</v>
      </c>
      <c r="B11" s="621" t="s">
        <v>1412</v>
      </c>
      <c r="C11" s="621" t="s">
        <v>1413</v>
      </c>
      <c r="D11" s="20" t="s">
        <v>489</v>
      </c>
      <c r="E11" s="1306" t="s">
        <v>1416</v>
      </c>
      <c r="F11" s="164" t="s">
        <v>489</v>
      </c>
      <c r="G11" s="390" t="s">
        <v>489</v>
      </c>
      <c r="H11" s="20" t="s">
        <v>1416</v>
      </c>
      <c r="I11" s="20" t="n">
        <v>30.4777484410454</v>
      </c>
      <c r="J11" s="20" t="n">
        <v>0.209534298657187</v>
      </c>
      <c r="K11" s="1157"/>
    </row>
    <row r="12" customFormat="false" ht="12.75" hidden="false" customHeight="true" outlineLevel="0" collapsed="false">
      <c r="A12" s="1405" t="s">
        <v>1417</v>
      </c>
      <c r="B12" s="621" t="s">
        <v>1412</v>
      </c>
      <c r="C12" s="621" t="s">
        <v>1413</v>
      </c>
      <c r="D12" s="20" t="s">
        <v>1418</v>
      </c>
      <c r="E12" s="1306" t="s">
        <v>1418</v>
      </c>
      <c r="F12" s="164" t="s">
        <v>1418</v>
      </c>
      <c r="G12" s="390" t="s">
        <v>1418</v>
      </c>
      <c r="H12" s="20" t="n">
        <v>2519.3142112304</v>
      </c>
      <c r="I12" s="20" t="n">
        <v>20.9361268876418</v>
      </c>
      <c r="J12" s="20" t="n">
        <v>0.22000869977852</v>
      </c>
      <c r="K12" s="1157"/>
    </row>
    <row r="13" customFormat="false" ht="12.75" hidden="false" customHeight="true" outlineLevel="0" collapsed="false">
      <c r="A13" s="1356" t="s">
        <v>1128</v>
      </c>
      <c r="B13" s="1404" t="s">
        <v>1412</v>
      </c>
      <c r="C13" s="1404" t="s">
        <v>1413</v>
      </c>
      <c r="D13" s="390" t="s">
        <v>382</v>
      </c>
      <c r="E13" s="164" t="s">
        <v>382</v>
      </c>
      <c r="F13" s="164" t="s">
        <v>382</v>
      </c>
      <c r="G13" s="390" t="s">
        <v>382</v>
      </c>
      <c r="H13" s="82" t="n">
        <v>314.248814596211</v>
      </c>
      <c r="I13" s="82" t="n">
        <v>3.56775372802034</v>
      </c>
      <c r="J13" s="146" t="n">
        <v>0.0213970237246244</v>
      </c>
    </row>
    <row r="14" customFormat="false" ht="12.75" hidden="false" customHeight="true" outlineLevel="0" collapsed="false">
      <c r="A14" s="1405" t="s">
        <v>1415</v>
      </c>
      <c r="B14" s="621" t="s">
        <v>1412</v>
      </c>
      <c r="C14" s="621" t="s">
        <v>1413</v>
      </c>
      <c r="D14" s="20" t="s">
        <v>1418</v>
      </c>
      <c r="E14" s="1306" t="s">
        <v>180</v>
      </c>
      <c r="F14" s="164" t="s">
        <v>180</v>
      </c>
      <c r="G14" s="390" t="s">
        <v>180</v>
      </c>
      <c r="H14" s="20" t="s">
        <v>180</v>
      </c>
      <c r="I14" s="20" t="s">
        <v>180</v>
      </c>
      <c r="J14" s="20" t="s">
        <v>180</v>
      </c>
      <c r="K14" s="1157"/>
    </row>
    <row r="15" customFormat="false" ht="12.75" hidden="false" customHeight="true" outlineLevel="0" collapsed="false">
      <c r="A15" s="1405" t="s">
        <v>1417</v>
      </c>
      <c r="B15" s="621" t="s">
        <v>1412</v>
      </c>
      <c r="C15" s="621" t="s">
        <v>1413</v>
      </c>
      <c r="D15" s="20" t="s">
        <v>1418</v>
      </c>
      <c r="E15" s="1197" t="s">
        <v>1418</v>
      </c>
      <c r="F15" s="164" t="s">
        <v>1418</v>
      </c>
      <c r="G15" s="1396" t="s">
        <v>1418</v>
      </c>
      <c r="H15" s="20" t="n">
        <v>314.248814596211</v>
      </c>
      <c r="I15" s="20" t="n">
        <v>3.56775372802034</v>
      </c>
      <c r="J15" s="20" t="n">
        <v>0.0213970237246244</v>
      </c>
      <c r="K15" s="1157"/>
    </row>
    <row r="16" customFormat="false" ht="12.75" hidden="false" customHeight="true" outlineLevel="0" collapsed="false">
      <c r="A16" s="1354" t="s">
        <v>1129</v>
      </c>
      <c r="B16" s="1403" t="s">
        <v>1412</v>
      </c>
      <c r="C16" s="1403" t="s">
        <v>1413</v>
      </c>
      <c r="D16" s="1402" t="s">
        <v>382</v>
      </c>
      <c r="E16" s="1401" t="s">
        <v>382</v>
      </c>
      <c r="F16" s="1402" t="s">
        <v>382</v>
      </c>
      <c r="G16" s="1402" t="s">
        <v>382</v>
      </c>
      <c r="H16" s="1401" t="n">
        <v>37.1911889684617</v>
      </c>
      <c r="I16" s="1402" t="n">
        <v>7.1585273323306</v>
      </c>
      <c r="J16" s="1402" t="n">
        <v>0.05820105642825</v>
      </c>
      <c r="K16" s="1157"/>
    </row>
    <row r="17" customFormat="false" ht="12.75" hidden="false" customHeight="true" outlineLevel="0" collapsed="false">
      <c r="A17" s="1372" t="s">
        <v>1419</v>
      </c>
      <c r="B17" s="1404" t="s">
        <v>1412</v>
      </c>
      <c r="C17" s="1404" t="s">
        <v>1413</v>
      </c>
      <c r="D17" s="390" t="s">
        <v>382</v>
      </c>
      <c r="E17" s="164" t="s">
        <v>382</v>
      </c>
      <c r="F17" s="164" t="s">
        <v>382</v>
      </c>
      <c r="G17" s="390" t="s">
        <v>382</v>
      </c>
      <c r="H17" s="82" t="n">
        <v>36.080133047667</v>
      </c>
      <c r="I17" s="82" t="n">
        <v>5.10093419581583</v>
      </c>
      <c r="J17" s="146" t="n">
        <v>0.0418183611520373</v>
      </c>
    </row>
    <row r="18" customFormat="false" ht="12.75" hidden="false" customHeight="true" outlineLevel="0" collapsed="false">
      <c r="A18" s="1405" t="s">
        <v>1415</v>
      </c>
      <c r="B18" s="621" t="s">
        <v>1412</v>
      </c>
      <c r="C18" s="621" t="s">
        <v>1413</v>
      </c>
      <c r="D18" s="20" t="s">
        <v>1418</v>
      </c>
      <c r="E18" s="1306" t="s">
        <v>181</v>
      </c>
      <c r="F18" s="164" t="s">
        <v>1418</v>
      </c>
      <c r="G18" s="390" t="s">
        <v>1418</v>
      </c>
      <c r="H18" s="20" t="s">
        <v>181</v>
      </c>
      <c r="I18" s="20" t="n">
        <v>4.6290775564704</v>
      </c>
      <c r="J18" s="20" t="n">
        <v>0.031824908200734</v>
      </c>
    </row>
    <row r="19" customFormat="false" ht="12.75" hidden="false" customHeight="true" outlineLevel="0" collapsed="false">
      <c r="A19" s="1405" t="s">
        <v>1417</v>
      </c>
      <c r="B19" s="621" t="s">
        <v>1412</v>
      </c>
      <c r="C19" s="621" t="s">
        <v>1413</v>
      </c>
      <c r="D19" s="20" t="s">
        <v>386</v>
      </c>
      <c r="E19" s="1306" t="s">
        <v>386</v>
      </c>
      <c r="F19" s="164" t="s">
        <v>386</v>
      </c>
      <c r="G19" s="390" t="s">
        <v>386</v>
      </c>
      <c r="H19" s="20" t="n">
        <v>36.080133047667</v>
      </c>
      <c r="I19" s="20" t="n">
        <v>0.47185663934543</v>
      </c>
      <c r="J19" s="20" t="n">
        <v>0.00999345295130325</v>
      </c>
    </row>
    <row r="20" customFormat="false" ht="12.75" hidden="false" customHeight="true" outlineLevel="0" collapsed="false">
      <c r="A20" s="1356" t="s">
        <v>1131</v>
      </c>
      <c r="B20" s="1404" t="s">
        <v>1412</v>
      </c>
      <c r="C20" s="1404" t="s">
        <v>1413</v>
      </c>
      <c r="D20" s="390" t="s">
        <v>382</v>
      </c>
      <c r="E20" s="164" t="s">
        <v>382</v>
      </c>
      <c r="F20" s="164" t="s">
        <v>382</v>
      </c>
      <c r="G20" s="390" t="s">
        <v>382</v>
      </c>
      <c r="H20" s="82" t="n">
        <v>1.11105592079475</v>
      </c>
      <c r="I20" s="82" t="n">
        <v>2.05759313651477</v>
      </c>
      <c r="J20" s="146" t="n">
        <v>0.0163826952762128</v>
      </c>
    </row>
    <row r="21" customFormat="false" ht="12.75" hidden="false" customHeight="true" outlineLevel="0" collapsed="false">
      <c r="A21" s="1405" t="s">
        <v>1415</v>
      </c>
      <c r="B21" s="1404" t="s">
        <v>1412</v>
      </c>
      <c r="C21" s="1404" t="s">
        <v>1413</v>
      </c>
      <c r="D21" s="390" t="s">
        <v>382</v>
      </c>
      <c r="E21" s="164" t="s">
        <v>382</v>
      </c>
      <c r="F21" s="164" t="s">
        <v>382</v>
      </c>
      <c r="G21" s="390" t="s">
        <v>382</v>
      </c>
      <c r="H21" s="82" t="n">
        <v>1.11105592079475</v>
      </c>
      <c r="I21" s="82" t="n">
        <v>1.73224877830768</v>
      </c>
      <c r="J21" s="146" t="n">
        <v>0.0119092103508653</v>
      </c>
      <c r="K21" s="1157"/>
    </row>
    <row r="22" customFormat="false" ht="12.75" hidden="false" customHeight="true" outlineLevel="0" collapsed="false">
      <c r="A22" s="1405" t="s">
        <v>1417</v>
      </c>
      <c r="B22" s="1404" t="s">
        <v>1412</v>
      </c>
      <c r="C22" s="1404" t="s">
        <v>1413</v>
      </c>
      <c r="D22" s="390" t="s">
        <v>382</v>
      </c>
      <c r="E22" s="164" t="s">
        <v>1420</v>
      </c>
      <c r="F22" s="164" t="s">
        <v>382</v>
      </c>
      <c r="G22" s="390" t="s">
        <v>382</v>
      </c>
      <c r="H22" s="164" t="s">
        <v>1420</v>
      </c>
      <c r="I22" s="82" t="n">
        <v>0.325344358207085</v>
      </c>
      <c r="J22" s="146" t="n">
        <v>0.00447348492534742</v>
      </c>
      <c r="K22" s="1157"/>
    </row>
    <row r="23" customFormat="false" ht="12.75" hidden="false" customHeight="true" outlineLevel="0" collapsed="false">
      <c r="A23" s="1356" t="s">
        <v>1421</v>
      </c>
      <c r="B23" s="1404" t="s">
        <v>1412</v>
      </c>
      <c r="C23" s="1404" t="s">
        <v>1413</v>
      </c>
      <c r="D23" s="390" t="s">
        <v>382</v>
      </c>
      <c r="E23" s="164" t="s">
        <v>382</v>
      </c>
      <c r="F23" s="164" t="s">
        <v>382</v>
      </c>
      <c r="G23" s="390" t="s">
        <v>382</v>
      </c>
      <c r="H23" s="82" t="n">
        <v>1.11105592079475</v>
      </c>
      <c r="I23" s="82" t="n">
        <v>2.05759313651477</v>
      </c>
      <c r="J23" s="146" t="n">
        <v>0.0163826952762128</v>
      </c>
    </row>
    <row r="24" customFormat="false" ht="12.75" hidden="false" customHeight="true" outlineLevel="0" collapsed="false">
      <c r="A24" s="1405" t="s">
        <v>1415</v>
      </c>
      <c r="B24" s="621" t="s">
        <v>1412</v>
      </c>
      <c r="C24" s="621" t="s">
        <v>1413</v>
      </c>
      <c r="D24" s="20" t="s">
        <v>1418</v>
      </c>
      <c r="E24" s="1306" t="s">
        <v>1418</v>
      </c>
      <c r="F24" s="164" t="s">
        <v>1418</v>
      </c>
      <c r="G24" s="390" t="s">
        <v>1418</v>
      </c>
      <c r="H24" s="20" t="n">
        <v>1.11105592079475</v>
      </c>
      <c r="I24" s="20" t="n">
        <v>1.73224877830768</v>
      </c>
      <c r="J24" s="20" t="n">
        <v>0.0119092103508653</v>
      </c>
      <c r="K24" s="1157"/>
    </row>
    <row r="25" customFormat="false" ht="12.75" hidden="false" customHeight="true" outlineLevel="0" collapsed="false">
      <c r="A25" s="1406" t="s">
        <v>1417</v>
      </c>
      <c r="B25" s="621" t="s">
        <v>1412</v>
      </c>
      <c r="C25" s="621" t="s">
        <v>1413</v>
      </c>
      <c r="D25" s="20" t="s">
        <v>1418</v>
      </c>
      <c r="E25" s="1197" t="s">
        <v>1416</v>
      </c>
      <c r="F25" s="164" t="s">
        <v>1418</v>
      </c>
      <c r="G25" s="1396" t="s">
        <v>1418</v>
      </c>
      <c r="H25" s="20" t="s">
        <v>1416</v>
      </c>
      <c r="I25" s="20" t="n">
        <v>0.325344358207085</v>
      </c>
      <c r="J25" s="20" t="n">
        <v>0.00447348492534742</v>
      </c>
      <c r="K25" s="1157"/>
    </row>
    <row r="26" customFormat="false" ht="12.75" hidden="false" customHeight="true" outlineLevel="0" collapsed="false">
      <c r="A26" s="1354" t="s">
        <v>1132</v>
      </c>
      <c r="B26" s="1403" t="s">
        <v>1412</v>
      </c>
      <c r="C26" s="1403" t="s">
        <v>1413</v>
      </c>
      <c r="D26" s="1402" t="s">
        <v>382</v>
      </c>
      <c r="E26" s="1401" t="s">
        <v>382</v>
      </c>
      <c r="F26" s="1402" t="s">
        <v>382</v>
      </c>
      <c r="G26" s="1402" t="s">
        <v>382</v>
      </c>
      <c r="H26" s="1401" t="n">
        <v>3081.02637845526</v>
      </c>
      <c r="I26" s="1402" t="n">
        <v>26.2442427025775</v>
      </c>
      <c r="J26" s="1402" t="n">
        <v>0.63221120842343</v>
      </c>
      <c r="K26" s="1157"/>
    </row>
    <row r="27" customFormat="false" ht="12.75" hidden="false" customHeight="true" outlineLevel="0" collapsed="false">
      <c r="A27" s="1372" t="s">
        <v>1422</v>
      </c>
      <c r="B27" s="1404" t="s">
        <v>1412</v>
      </c>
      <c r="C27" s="1404" t="s">
        <v>1413</v>
      </c>
      <c r="D27" s="390" t="s">
        <v>382</v>
      </c>
      <c r="E27" s="164" t="s">
        <v>382</v>
      </c>
      <c r="F27" s="164" t="s">
        <v>382</v>
      </c>
      <c r="G27" s="390" t="s">
        <v>382</v>
      </c>
      <c r="H27" s="82" t="n">
        <v>3051.5153213621</v>
      </c>
      <c r="I27" s="82" t="n">
        <v>25.0104948352418</v>
      </c>
      <c r="J27" s="146" t="n">
        <v>0.623556272635672</v>
      </c>
    </row>
    <row r="28" customFormat="false" ht="12.75" hidden="false" customHeight="true" outlineLevel="0" collapsed="false">
      <c r="A28" s="1405" t="s">
        <v>1415</v>
      </c>
      <c r="B28" s="621" t="s">
        <v>1412</v>
      </c>
      <c r="C28" s="621" t="s">
        <v>1413</v>
      </c>
      <c r="D28" s="20" t="s">
        <v>1418</v>
      </c>
      <c r="E28" s="1306" t="s">
        <v>1423</v>
      </c>
      <c r="F28" s="164" t="s">
        <v>1418</v>
      </c>
      <c r="G28" s="390" t="s">
        <v>1418</v>
      </c>
      <c r="H28" s="20" t="s">
        <v>1423</v>
      </c>
      <c r="I28" s="20" t="n">
        <v>6.1724094786272</v>
      </c>
      <c r="J28" s="20" t="n">
        <v>0.042461160934312</v>
      </c>
      <c r="K28" s="1157"/>
    </row>
    <row r="29" customFormat="false" ht="12.75" hidden="false" customHeight="true" outlineLevel="0" collapsed="false">
      <c r="A29" s="1405" t="s">
        <v>1417</v>
      </c>
      <c r="B29" s="621" t="s">
        <v>1412</v>
      </c>
      <c r="C29" s="621" t="s">
        <v>1413</v>
      </c>
      <c r="D29" s="20" t="s">
        <v>1418</v>
      </c>
      <c r="E29" s="1306" t="s">
        <v>1418</v>
      </c>
      <c r="F29" s="164" t="s">
        <v>1418</v>
      </c>
      <c r="G29" s="390" t="s">
        <v>1418</v>
      </c>
      <c r="H29" s="20" t="n">
        <v>3051.5153213621</v>
      </c>
      <c r="I29" s="20" t="n">
        <v>18.8380853566146</v>
      </c>
      <c r="J29" s="20" t="n">
        <v>0.58109511170136</v>
      </c>
      <c r="K29" s="1157"/>
    </row>
    <row r="30" customFormat="false" ht="12.75" hidden="false" customHeight="true" outlineLevel="0" collapsed="false">
      <c r="A30" s="1356" t="s">
        <v>1134</v>
      </c>
      <c r="B30" s="1404" t="s">
        <v>1412</v>
      </c>
      <c r="C30" s="1404" t="s">
        <v>1413</v>
      </c>
      <c r="D30" s="390" t="s">
        <v>382</v>
      </c>
      <c r="E30" s="164" t="s">
        <v>382</v>
      </c>
      <c r="F30" s="164" t="s">
        <v>382</v>
      </c>
      <c r="G30" s="390" t="s">
        <v>382</v>
      </c>
      <c r="H30" s="82" t="n">
        <v>29.5110570931611</v>
      </c>
      <c r="I30" s="82" t="n">
        <v>1.23374786733569</v>
      </c>
      <c r="J30" s="146" t="n">
        <v>0.00865493578775795</v>
      </c>
    </row>
    <row r="31" customFormat="false" ht="12.75" hidden="false" customHeight="true" outlineLevel="0" collapsed="false">
      <c r="A31" s="1405" t="s">
        <v>1415</v>
      </c>
      <c r="B31" s="1404" t="s">
        <v>1412</v>
      </c>
      <c r="C31" s="1404" t="s">
        <v>1413</v>
      </c>
      <c r="D31" s="390" t="s">
        <v>382</v>
      </c>
      <c r="E31" s="164" t="s">
        <v>382</v>
      </c>
      <c r="F31" s="164" t="s">
        <v>382</v>
      </c>
      <c r="G31" s="390" t="s">
        <v>382</v>
      </c>
      <c r="H31" s="82" t="n">
        <v>29.5110570931611</v>
      </c>
      <c r="I31" s="82" t="n">
        <v>1.20859598372478</v>
      </c>
      <c r="J31" s="146" t="n">
        <v>0.00830909738810785</v>
      </c>
      <c r="K31" s="1157"/>
    </row>
    <row r="32" customFormat="false" ht="12.75" hidden="false" customHeight="true" outlineLevel="0" collapsed="false">
      <c r="A32" s="1405" t="s">
        <v>1417</v>
      </c>
      <c r="B32" s="1404" t="s">
        <v>1412</v>
      </c>
      <c r="C32" s="1404" t="s">
        <v>1413</v>
      </c>
      <c r="D32" s="390" t="s">
        <v>382</v>
      </c>
      <c r="E32" s="164" t="s">
        <v>1420</v>
      </c>
      <c r="F32" s="164" t="s">
        <v>382</v>
      </c>
      <c r="G32" s="390" t="s">
        <v>382</v>
      </c>
      <c r="H32" s="164" t="s">
        <v>1420</v>
      </c>
      <c r="I32" s="82" t="n">
        <v>0.0251518836109165</v>
      </c>
      <c r="J32" s="146" t="n">
        <v>0.000345838399650102</v>
      </c>
      <c r="K32" s="1157"/>
    </row>
    <row r="33" customFormat="false" ht="12.75" hidden="false" customHeight="true" outlineLevel="0" collapsed="false">
      <c r="A33" s="1356" t="s">
        <v>1424</v>
      </c>
      <c r="B33" s="1404" t="s">
        <v>1412</v>
      </c>
      <c r="C33" s="1404" t="s">
        <v>1413</v>
      </c>
      <c r="D33" s="390" t="s">
        <v>382</v>
      </c>
      <c r="E33" s="164" t="s">
        <v>382</v>
      </c>
      <c r="F33" s="164" t="s">
        <v>382</v>
      </c>
      <c r="G33" s="390" t="s">
        <v>382</v>
      </c>
      <c r="H33" s="82" t="n">
        <v>29.5110570931611</v>
      </c>
      <c r="I33" s="82" t="n">
        <v>1.23374786733569</v>
      </c>
      <c r="J33" s="146" t="n">
        <v>0.00865493578775795</v>
      </c>
    </row>
    <row r="34" customFormat="false" ht="12.75" hidden="false" customHeight="true" outlineLevel="0" collapsed="false">
      <c r="A34" s="1405" t="s">
        <v>1415</v>
      </c>
      <c r="B34" s="621" t="s">
        <v>1412</v>
      </c>
      <c r="C34" s="621" t="s">
        <v>1413</v>
      </c>
      <c r="D34" s="20" t="s">
        <v>1418</v>
      </c>
      <c r="E34" s="1306" t="s">
        <v>1418</v>
      </c>
      <c r="F34" s="164" t="s">
        <v>1418</v>
      </c>
      <c r="G34" s="390" t="s">
        <v>1418</v>
      </c>
      <c r="H34" s="20" t="n">
        <v>29.5110570931611</v>
      </c>
      <c r="I34" s="20" t="n">
        <v>1.20859598372478</v>
      </c>
      <c r="J34" s="20" t="n">
        <v>0.00830909738810785</v>
      </c>
      <c r="K34" s="1157"/>
    </row>
    <row r="35" customFormat="false" ht="12.75" hidden="false" customHeight="true" outlineLevel="0" collapsed="false">
      <c r="A35" s="1405" t="s">
        <v>1417</v>
      </c>
      <c r="B35" s="621" t="s">
        <v>1412</v>
      </c>
      <c r="C35" s="621" t="s">
        <v>1413</v>
      </c>
      <c r="D35" s="20" t="s">
        <v>1418</v>
      </c>
      <c r="E35" s="1197" t="s">
        <v>1416</v>
      </c>
      <c r="F35" s="164" t="s">
        <v>1418</v>
      </c>
      <c r="G35" s="1396" t="s">
        <v>1418</v>
      </c>
      <c r="H35" s="20" t="s">
        <v>1416</v>
      </c>
      <c r="I35" s="20" t="n">
        <v>0.0251518836109165</v>
      </c>
      <c r="J35" s="20" t="n">
        <v>0.000345838399650102</v>
      </c>
      <c r="K35" s="1157"/>
    </row>
    <row r="36" customFormat="false" ht="12.75" hidden="false" customHeight="true" outlineLevel="0" collapsed="false">
      <c r="A36" s="1354" t="s">
        <v>1135</v>
      </c>
      <c r="B36" s="1403" t="s">
        <v>1412</v>
      </c>
      <c r="C36" s="1403" t="s">
        <v>1413</v>
      </c>
      <c r="D36" s="1402" t="s">
        <v>382</v>
      </c>
      <c r="E36" s="1401" t="s">
        <v>382</v>
      </c>
      <c r="F36" s="1402" t="s">
        <v>382</v>
      </c>
      <c r="G36" s="1402" t="s">
        <v>382</v>
      </c>
      <c r="H36" s="1401" t="s">
        <v>382</v>
      </c>
      <c r="I36" s="1402" t="n">
        <v>0.302973209577121</v>
      </c>
      <c r="J36" s="1402" t="n">
        <v>0.00208294081584271</v>
      </c>
      <c r="K36" s="1157"/>
    </row>
    <row r="37" customFormat="false" ht="12.75" hidden="false" customHeight="true" outlineLevel="0" collapsed="false">
      <c r="A37" s="1372" t="s">
        <v>1425</v>
      </c>
      <c r="B37" s="1404" t="s">
        <v>1412</v>
      </c>
      <c r="C37" s="1404" t="s">
        <v>1413</v>
      </c>
      <c r="D37" s="390" t="s">
        <v>382</v>
      </c>
      <c r="E37" s="164" t="s">
        <v>382</v>
      </c>
      <c r="F37" s="164" t="s">
        <v>382</v>
      </c>
      <c r="G37" s="390" t="s">
        <v>382</v>
      </c>
      <c r="H37" s="164" t="s">
        <v>382</v>
      </c>
      <c r="I37" s="164" t="s">
        <v>382</v>
      </c>
      <c r="J37" s="390" t="s">
        <v>382</v>
      </c>
    </row>
    <row r="38" customFormat="false" ht="12.75" hidden="false" customHeight="true" outlineLevel="0" collapsed="false">
      <c r="A38" s="1405" t="s">
        <v>1415</v>
      </c>
      <c r="B38" s="621" t="s">
        <v>1412</v>
      </c>
      <c r="C38" s="621" t="s">
        <v>1413</v>
      </c>
      <c r="D38" s="20" t="s">
        <v>1418</v>
      </c>
      <c r="E38" s="1306" t="s">
        <v>489</v>
      </c>
      <c r="F38" s="164" t="s">
        <v>384</v>
      </c>
      <c r="G38" s="390" t="s">
        <v>384</v>
      </c>
      <c r="H38" s="20" t="s">
        <v>489</v>
      </c>
      <c r="I38" s="20" t="s">
        <v>384</v>
      </c>
      <c r="J38" s="20" t="s">
        <v>384</v>
      </c>
      <c r="K38" s="1157"/>
    </row>
    <row r="39" customFormat="false" ht="12.75" hidden="false" customHeight="true" outlineLevel="0" collapsed="false">
      <c r="A39" s="1405" t="s">
        <v>1417</v>
      </c>
      <c r="B39" s="621" t="s">
        <v>1412</v>
      </c>
      <c r="C39" s="621" t="s">
        <v>1413</v>
      </c>
      <c r="D39" s="20" t="s">
        <v>1418</v>
      </c>
      <c r="E39" s="1306" t="s">
        <v>386</v>
      </c>
      <c r="F39" s="164" t="s">
        <v>386</v>
      </c>
      <c r="G39" s="390" t="s">
        <v>386</v>
      </c>
      <c r="H39" s="20" t="s">
        <v>386</v>
      </c>
      <c r="I39" s="20" t="s">
        <v>386</v>
      </c>
      <c r="J39" s="20" t="s">
        <v>386</v>
      </c>
      <c r="K39" s="1157"/>
    </row>
    <row r="40" customFormat="false" ht="12.75" hidden="false" customHeight="true" outlineLevel="0" collapsed="false">
      <c r="A40" s="1356" t="s">
        <v>1137</v>
      </c>
      <c r="B40" s="1404" t="s">
        <v>1412</v>
      </c>
      <c r="C40" s="1404" t="s">
        <v>1413</v>
      </c>
      <c r="D40" s="390" t="s">
        <v>382</v>
      </c>
      <c r="E40" s="164" t="s">
        <v>382</v>
      </c>
      <c r="F40" s="164" t="s">
        <v>382</v>
      </c>
      <c r="G40" s="390" t="s">
        <v>382</v>
      </c>
      <c r="H40" s="164" t="s">
        <v>382</v>
      </c>
      <c r="I40" s="82" t="n">
        <v>0.302973209577121</v>
      </c>
      <c r="J40" s="146" t="n">
        <v>0.00208294081584271</v>
      </c>
    </row>
    <row r="41" customFormat="false" ht="12.75" hidden="false" customHeight="true" outlineLevel="0" collapsed="false">
      <c r="A41" s="1405" t="s">
        <v>1415</v>
      </c>
      <c r="B41" s="1404" t="s">
        <v>1412</v>
      </c>
      <c r="C41" s="1404" t="s">
        <v>1413</v>
      </c>
      <c r="D41" s="390" t="s">
        <v>1426</v>
      </c>
      <c r="E41" s="164" t="s">
        <v>382</v>
      </c>
      <c r="F41" s="164" t="s">
        <v>1426</v>
      </c>
      <c r="G41" s="390" t="s">
        <v>1426</v>
      </c>
      <c r="H41" s="164" t="s">
        <v>382</v>
      </c>
      <c r="I41" s="82" t="n">
        <v>0.302973209577121</v>
      </c>
      <c r="J41" s="146" t="n">
        <v>0.00208294081584271</v>
      </c>
      <c r="K41" s="1157"/>
    </row>
    <row r="42" customFormat="false" ht="12.75" hidden="false" customHeight="true" outlineLevel="0" collapsed="false">
      <c r="A42" s="1405" t="s">
        <v>1417</v>
      </c>
      <c r="B42" s="1404" t="s">
        <v>1412</v>
      </c>
      <c r="C42" s="1404" t="s">
        <v>1413</v>
      </c>
      <c r="D42" s="390" t="s">
        <v>382</v>
      </c>
      <c r="E42" s="164" t="s">
        <v>382</v>
      </c>
      <c r="F42" s="164" t="s">
        <v>382</v>
      </c>
      <c r="G42" s="390" t="s">
        <v>382</v>
      </c>
      <c r="H42" s="164" t="s">
        <v>382</v>
      </c>
      <c r="I42" s="164" t="s">
        <v>382</v>
      </c>
      <c r="J42" s="390" t="s">
        <v>382</v>
      </c>
      <c r="K42" s="1157"/>
    </row>
    <row r="43" customFormat="false" ht="12.75" hidden="false" customHeight="true" outlineLevel="0" collapsed="false">
      <c r="A43" s="1356" t="s">
        <v>1427</v>
      </c>
      <c r="B43" s="1404" t="s">
        <v>1412</v>
      </c>
      <c r="C43" s="1404" t="s">
        <v>1413</v>
      </c>
      <c r="D43" s="390" t="s">
        <v>382</v>
      </c>
      <c r="E43" s="164" t="s">
        <v>382</v>
      </c>
      <c r="F43" s="164" t="s">
        <v>382</v>
      </c>
      <c r="G43" s="390" t="s">
        <v>382</v>
      </c>
      <c r="H43" s="164" t="s">
        <v>382</v>
      </c>
      <c r="I43" s="82" t="n">
        <v>0.302973209577121</v>
      </c>
      <c r="J43" s="146" t="n">
        <v>0.00208294081584271</v>
      </c>
    </row>
    <row r="44" customFormat="false" ht="12.75" hidden="false" customHeight="true" outlineLevel="0" collapsed="false">
      <c r="A44" s="1405" t="s">
        <v>1415</v>
      </c>
      <c r="B44" s="621" t="s">
        <v>1412</v>
      </c>
      <c r="C44" s="621" t="s">
        <v>1413</v>
      </c>
      <c r="D44" s="20" t="s">
        <v>1426</v>
      </c>
      <c r="E44" s="1306" t="s">
        <v>489</v>
      </c>
      <c r="F44" s="164" t="s">
        <v>1426</v>
      </c>
      <c r="G44" s="390" t="s">
        <v>1426</v>
      </c>
      <c r="H44" s="20" t="s">
        <v>489</v>
      </c>
      <c r="I44" s="20" t="n">
        <v>0.302973209577121</v>
      </c>
      <c r="J44" s="21" t="n">
        <v>0.00208294081584271</v>
      </c>
    </row>
    <row r="45" customFormat="false" ht="12.75" hidden="false" customHeight="true" outlineLevel="0" collapsed="false">
      <c r="A45" s="1405" t="s">
        <v>1417</v>
      </c>
      <c r="B45" s="1407" t="s">
        <v>1412</v>
      </c>
      <c r="C45" s="1407" t="s">
        <v>1413</v>
      </c>
      <c r="D45" s="42" t="s">
        <v>1418</v>
      </c>
      <c r="E45" s="1306" t="s">
        <v>386</v>
      </c>
      <c r="F45" s="164" t="s">
        <v>386</v>
      </c>
      <c r="G45" s="1396" t="s">
        <v>386</v>
      </c>
      <c r="H45" s="41" t="s">
        <v>386</v>
      </c>
      <c r="I45" s="41" t="s">
        <v>386</v>
      </c>
      <c r="J45" s="42" t="s">
        <v>386</v>
      </c>
    </row>
    <row r="46" customFormat="false" ht="12.75" hidden="false" customHeight="true" outlineLevel="0" collapsed="false">
      <c r="A46" s="1354" t="s">
        <v>1428</v>
      </c>
      <c r="B46" s="1407" t="s">
        <v>1412</v>
      </c>
      <c r="C46" s="1407" t="s">
        <v>1413</v>
      </c>
      <c r="D46" s="42" t="s">
        <v>1418</v>
      </c>
      <c r="E46" s="1402" t="s">
        <v>1418</v>
      </c>
      <c r="F46" s="1402" t="s">
        <v>1418</v>
      </c>
      <c r="G46" s="1400" t="s">
        <v>1418</v>
      </c>
      <c r="H46" s="41" t="n">
        <v>70.7429933037873</v>
      </c>
      <c r="I46" s="41" t="n">
        <v>2.3469974523328</v>
      </c>
      <c r="J46" s="42" t="n">
        <v>0.0114487075563254</v>
      </c>
    </row>
    <row r="47" customFormat="false" ht="12.75" hidden="false" customHeight="true" outlineLevel="0" collapsed="false">
      <c r="A47" s="1354" t="s">
        <v>1429</v>
      </c>
      <c r="B47" s="1407" t="s">
        <v>1412</v>
      </c>
      <c r="C47" s="1407" t="s">
        <v>1413</v>
      </c>
      <c r="D47" s="42" t="s">
        <v>1418</v>
      </c>
      <c r="E47" s="1402" t="s">
        <v>386</v>
      </c>
      <c r="F47" s="1402" t="s">
        <v>1418</v>
      </c>
      <c r="G47" s="1400" t="s">
        <v>1418</v>
      </c>
      <c r="H47" s="41" t="s">
        <v>386</v>
      </c>
      <c r="I47" s="41" t="n">
        <v>0.0854080889528841</v>
      </c>
      <c r="J47" s="42" t="n">
        <v>0.000587180611551078</v>
      </c>
    </row>
    <row r="48" customFormat="false" ht="12.75" hidden="false" customHeight="false" outlineLevel="0" collapsed="false">
      <c r="A48" s="1354" t="s">
        <v>1349</v>
      </c>
      <c r="B48" s="1408"/>
      <c r="C48" s="1408"/>
      <c r="D48" s="631"/>
      <c r="E48" s="1409"/>
      <c r="F48" s="1409"/>
      <c r="G48" s="1338"/>
      <c r="H48" s="54" t="s">
        <v>131</v>
      </c>
      <c r="I48" s="54" t="s">
        <v>131</v>
      </c>
      <c r="J48" s="631" t="s">
        <v>131</v>
      </c>
    </row>
    <row r="49" customFormat="false" ht="12.75" hidden="false" customHeight="false" outlineLevel="0" collapsed="false">
      <c r="A49" s="1410" t="s">
        <v>1146</v>
      </c>
      <c r="B49" s="1411"/>
      <c r="C49" s="1412"/>
      <c r="D49" s="390" t="s">
        <v>252</v>
      </c>
      <c r="E49" s="1413" t="s">
        <v>252</v>
      </c>
      <c r="F49" s="1414" t="s">
        <v>252</v>
      </c>
      <c r="G49" s="390" t="s">
        <v>252</v>
      </c>
      <c r="H49" s="164" t="s">
        <v>252</v>
      </c>
      <c r="I49" s="164" t="s">
        <v>252</v>
      </c>
      <c r="J49" s="390" t="s">
        <v>252</v>
      </c>
    </row>
    <row r="50" customFormat="false" ht="12.75" hidden="false" customHeight="false" outlineLevel="0" collapsed="false">
      <c r="A50" s="1415" t="s">
        <v>1430</v>
      </c>
      <c r="B50" s="1416" t="s">
        <v>428</v>
      </c>
      <c r="C50" s="1412"/>
      <c r="D50" s="390" t="s">
        <v>252</v>
      </c>
      <c r="E50" s="1413" t="s">
        <v>252</v>
      </c>
      <c r="F50" s="1414" t="s">
        <v>252</v>
      </c>
      <c r="G50" s="390" t="s">
        <v>252</v>
      </c>
      <c r="H50" s="164" t="s">
        <v>252</v>
      </c>
      <c r="I50" s="164" t="s">
        <v>252</v>
      </c>
      <c r="J50" s="390" t="s">
        <v>252</v>
      </c>
    </row>
    <row r="51" customFormat="false" ht="12.75" hidden="false" customHeight="false" outlineLevel="0" collapsed="false">
      <c r="A51" s="1415" t="s">
        <v>1431</v>
      </c>
      <c r="B51" s="1416" t="s">
        <v>428</v>
      </c>
      <c r="C51" s="1412"/>
      <c r="D51" s="390" t="s">
        <v>252</v>
      </c>
      <c r="E51" s="1413" t="s">
        <v>252</v>
      </c>
      <c r="F51" s="1414" t="s">
        <v>252</v>
      </c>
      <c r="G51" s="390" t="s">
        <v>252</v>
      </c>
      <c r="H51" s="164" t="s">
        <v>252</v>
      </c>
      <c r="I51" s="164" t="s">
        <v>252</v>
      </c>
      <c r="J51" s="390" t="s">
        <v>252</v>
      </c>
    </row>
    <row r="52" customFormat="false" ht="12.75" hidden="false" customHeight="false" outlineLevel="0" collapsed="false">
      <c r="A52" s="1410" t="s">
        <v>1147</v>
      </c>
      <c r="B52" s="1411"/>
      <c r="C52" s="1412"/>
      <c r="D52" s="390" t="s">
        <v>252</v>
      </c>
      <c r="E52" s="1413" t="s">
        <v>252</v>
      </c>
      <c r="F52" s="1414" t="s">
        <v>252</v>
      </c>
      <c r="G52" s="390" t="s">
        <v>252</v>
      </c>
      <c r="H52" s="164" t="s">
        <v>252</v>
      </c>
      <c r="I52" s="164" t="s">
        <v>252</v>
      </c>
      <c r="J52" s="390" t="s">
        <v>252</v>
      </c>
    </row>
    <row r="53" customFormat="false" ht="12.75" hidden="false" customHeight="false" outlineLevel="0" collapsed="false">
      <c r="A53" s="1415" t="s">
        <v>1430</v>
      </c>
      <c r="B53" s="1416" t="s">
        <v>428</v>
      </c>
      <c r="C53" s="1412"/>
      <c r="D53" s="390" t="s">
        <v>252</v>
      </c>
      <c r="E53" s="1413" t="s">
        <v>252</v>
      </c>
      <c r="F53" s="1414" t="s">
        <v>252</v>
      </c>
      <c r="G53" s="390" t="s">
        <v>252</v>
      </c>
      <c r="H53" s="164" t="s">
        <v>252</v>
      </c>
      <c r="I53" s="164" t="s">
        <v>252</v>
      </c>
      <c r="J53" s="390" t="s">
        <v>252</v>
      </c>
      <c r="K53" s="1157"/>
    </row>
    <row r="54" customFormat="false" ht="12.75" hidden="false" customHeight="false" outlineLevel="0" collapsed="false">
      <c r="A54" s="1415" t="s">
        <v>1431</v>
      </c>
      <c r="B54" s="1416" t="s">
        <v>428</v>
      </c>
      <c r="C54" s="1412"/>
      <c r="D54" s="390" t="s">
        <v>252</v>
      </c>
      <c r="E54" s="1413" t="s">
        <v>252</v>
      </c>
      <c r="F54" s="1414" t="s">
        <v>252</v>
      </c>
      <c r="G54" s="390" t="s">
        <v>252</v>
      </c>
      <c r="H54" s="164" t="s">
        <v>252</v>
      </c>
      <c r="I54" s="164" t="s">
        <v>252</v>
      </c>
      <c r="J54" s="390" t="s">
        <v>252</v>
      </c>
    </row>
    <row r="55" customFormat="false" ht="12.75" hidden="false" customHeight="false" outlineLevel="0" collapsed="false">
      <c r="A55" s="1410" t="s">
        <v>1148</v>
      </c>
      <c r="B55" s="1411"/>
      <c r="C55" s="1412"/>
      <c r="D55" s="390" t="s">
        <v>137</v>
      </c>
      <c r="E55" s="1413" t="s">
        <v>137</v>
      </c>
      <c r="F55" s="1414" t="s">
        <v>137</v>
      </c>
      <c r="G55" s="390" t="s">
        <v>137</v>
      </c>
      <c r="H55" s="164" t="s">
        <v>137</v>
      </c>
      <c r="I55" s="164" t="s">
        <v>137</v>
      </c>
      <c r="J55" s="390" t="s">
        <v>137</v>
      </c>
    </row>
    <row r="56" customFormat="false" ht="12.75" hidden="false" customHeight="false" outlineLevel="0" collapsed="false">
      <c r="A56" s="1415" t="s">
        <v>1430</v>
      </c>
      <c r="B56" s="1416" t="s">
        <v>428</v>
      </c>
      <c r="C56" s="1412"/>
      <c r="D56" s="390" t="s">
        <v>137</v>
      </c>
      <c r="E56" s="1413" t="s">
        <v>137</v>
      </c>
      <c r="F56" s="1414" t="s">
        <v>137</v>
      </c>
      <c r="G56" s="390" t="s">
        <v>137</v>
      </c>
      <c r="H56" s="164" t="s">
        <v>137</v>
      </c>
      <c r="I56" s="164" t="s">
        <v>137</v>
      </c>
      <c r="J56" s="390" t="s">
        <v>137</v>
      </c>
    </row>
    <row r="57" customFormat="false" ht="12.75" hidden="false" customHeight="false" outlineLevel="0" collapsed="false">
      <c r="A57" s="1415" t="s">
        <v>1431</v>
      </c>
      <c r="B57" s="1416" t="s">
        <v>428</v>
      </c>
      <c r="C57" s="1412"/>
      <c r="D57" s="390" t="s">
        <v>137</v>
      </c>
      <c r="E57" s="1413" t="s">
        <v>137</v>
      </c>
      <c r="F57" s="1414" t="s">
        <v>137</v>
      </c>
      <c r="G57" s="390" t="s">
        <v>137</v>
      </c>
      <c r="H57" s="164" t="s">
        <v>137</v>
      </c>
      <c r="I57" s="164" t="s">
        <v>137</v>
      </c>
      <c r="J57" s="390" t="s">
        <v>137</v>
      </c>
    </row>
    <row r="58" customFormat="false" ht="12.75" hidden="false" customHeight="false" outlineLevel="0" collapsed="false">
      <c r="A58" s="1410" t="s">
        <v>1149</v>
      </c>
      <c r="B58" s="1411"/>
      <c r="C58" s="1412"/>
      <c r="D58" s="390" t="s">
        <v>252</v>
      </c>
      <c r="E58" s="1413" t="s">
        <v>252</v>
      </c>
      <c r="F58" s="1414" t="s">
        <v>252</v>
      </c>
      <c r="G58" s="390" t="s">
        <v>252</v>
      </c>
      <c r="H58" s="164" t="s">
        <v>252</v>
      </c>
      <c r="I58" s="164" t="s">
        <v>252</v>
      </c>
      <c r="J58" s="390" t="s">
        <v>252</v>
      </c>
    </row>
    <row r="59" customFormat="false" ht="12.75" hidden="false" customHeight="false" outlineLevel="0" collapsed="false">
      <c r="A59" s="1415" t="s">
        <v>1430</v>
      </c>
      <c r="B59" s="1416" t="s">
        <v>428</v>
      </c>
      <c r="C59" s="1412"/>
      <c r="D59" s="390" t="s">
        <v>252</v>
      </c>
      <c r="E59" s="1413" t="s">
        <v>252</v>
      </c>
      <c r="F59" s="1414" t="s">
        <v>252</v>
      </c>
      <c r="G59" s="390" t="s">
        <v>252</v>
      </c>
      <c r="H59" s="164" t="s">
        <v>252</v>
      </c>
      <c r="I59" s="164" t="s">
        <v>252</v>
      </c>
      <c r="J59" s="390" t="s">
        <v>252</v>
      </c>
    </row>
    <row r="60" customFormat="false" ht="12.75" hidden="false" customHeight="false" outlineLevel="0" collapsed="false">
      <c r="A60" s="1415" t="s">
        <v>1431</v>
      </c>
      <c r="B60" s="1416" t="s">
        <v>428</v>
      </c>
      <c r="C60" s="1412"/>
      <c r="D60" s="390" t="s">
        <v>252</v>
      </c>
      <c r="E60" s="1413" t="s">
        <v>252</v>
      </c>
      <c r="F60" s="1414" t="s">
        <v>252</v>
      </c>
      <c r="G60" s="390" t="s">
        <v>252</v>
      </c>
      <c r="H60" s="164" t="s">
        <v>252</v>
      </c>
      <c r="I60" s="164" t="s">
        <v>252</v>
      </c>
      <c r="J60" s="390" t="s">
        <v>252</v>
      </c>
    </row>
    <row r="61" customFormat="false" ht="12.75" hidden="false" customHeight="false" outlineLevel="0" collapsed="false">
      <c r="A61" s="1410" t="s">
        <v>1150</v>
      </c>
      <c r="B61" s="1411"/>
      <c r="C61" s="1412"/>
      <c r="D61" s="390" t="s">
        <v>252</v>
      </c>
      <c r="E61" s="1413" t="s">
        <v>252</v>
      </c>
      <c r="F61" s="1414" t="s">
        <v>252</v>
      </c>
      <c r="G61" s="390" t="s">
        <v>252</v>
      </c>
      <c r="H61" s="164" t="s">
        <v>252</v>
      </c>
      <c r="I61" s="164" t="s">
        <v>252</v>
      </c>
      <c r="J61" s="390" t="s">
        <v>252</v>
      </c>
    </row>
    <row r="62" customFormat="false" ht="12.75" hidden="false" customHeight="false" outlineLevel="0" collapsed="false">
      <c r="A62" s="1415" t="s">
        <v>1430</v>
      </c>
      <c r="B62" s="1416" t="s">
        <v>428</v>
      </c>
      <c r="C62" s="1412"/>
      <c r="D62" s="390" t="s">
        <v>252</v>
      </c>
      <c r="E62" s="1413" t="s">
        <v>252</v>
      </c>
      <c r="F62" s="1414" t="s">
        <v>252</v>
      </c>
      <c r="G62" s="390" t="s">
        <v>252</v>
      </c>
      <c r="H62" s="164" t="s">
        <v>252</v>
      </c>
      <c r="I62" s="164" t="s">
        <v>252</v>
      </c>
      <c r="J62" s="390" t="s">
        <v>252</v>
      </c>
    </row>
    <row r="63" customFormat="false" ht="13.5" hidden="false" customHeight="false" outlineLevel="0" collapsed="false">
      <c r="A63" s="1415" t="s">
        <v>1431</v>
      </c>
      <c r="B63" s="1416" t="s">
        <v>428</v>
      </c>
      <c r="C63" s="1412"/>
      <c r="D63" s="390" t="s">
        <v>252</v>
      </c>
      <c r="E63" s="1413" t="s">
        <v>252</v>
      </c>
      <c r="F63" s="1414" t="s">
        <v>252</v>
      </c>
      <c r="G63" s="390" t="s">
        <v>252</v>
      </c>
      <c r="H63" s="164" t="s">
        <v>252</v>
      </c>
      <c r="I63" s="164" t="s">
        <v>252</v>
      </c>
      <c r="J63" s="390" t="s">
        <v>252</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2</v>
      </c>
      <c r="B65" s="1418"/>
      <c r="C65" s="1418"/>
      <c r="D65" s="1418"/>
      <c r="E65" s="1418"/>
      <c r="F65" s="1418"/>
      <c r="G65" s="1418"/>
      <c r="H65" s="1418"/>
      <c r="I65" s="1418"/>
      <c r="J65" s="1418"/>
    </row>
    <row r="66" customFormat="false" ht="12.75" hidden="false" customHeight="true" outlineLevel="0" collapsed="false">
      <c r="A66" s="1324" t="s">
        <v>1433</v>
      </c>
      <c r="B66" s="1324"/>
      <c r="C66" s="1324"/>
      <c r="D66" s="1324"/>
      <c r="E66" s="1324"/>
      <c r="F66" s="1324"/>
      <c r="G66" s="1324"/>
      <c r="H66" s="1324"/>
      <c r="I66" s="1324"/>
      <c r="J66" s="1324"/>
    </row>
    <row r="67" customFormat="false" ht="12.75" hidden="false" customHeight="true" outlineLevel="0" collapsed="false">
      <c r="A67" s="1262" t="s">
        <v>1434</v>
      </c>
      <c r="B67" s="1362"/>
      <c r="C67" s="1362"/>
      <c r="D67" s="1362"/>
      <c r="E67" s="1362"/>
      <c r="F67" s="1362"/>
      <c r="G67" s="1362"/>
      <c r="H67" s="1362"/>
      <c r="I67" s="1362"/>
      <c r="J67" s="1362"/>
    </row>
    <row r="68" customFormat="false" ht="26.25" hidden="false" customHeight="true" outlineLevel="0" collapsed="false">
      <c r="A68" s="1419" t="s">
        <v>1435</v>
      </c>
      <c r="B68" s="1419"/>
      <c r="C68" s="1419"/>
      <c r="D68" s="1419"/>
      <c r="E68" s="1419"/>
      <c r="F68" s="1419"/>
      <c r="G68" s="1419"/>
      <c r="H68" s="1419"/>
      <c r="I68" s="1419"/>
      <c r="J68" s="1419"/>
      <c r="K68" s="264"/>
    </row>
    <row r="69" customFormat="false" ht="13.5" hidden="false" customHeight="true" outlineLevel="0" collapsed="false">
      <c r="A69" s="1324" t="s">
        <v>1354</v>
      </c>
      <c r="B69" s="1311"/>
      <c r="C69" s="1311"/>
      <c r="D69" s="1311"/>
      <c r="E69" s="1311"/>
      <c r="F69" s="1311"/>
      <c r="G69" s="1311"/>
      <c r="H69" s="1311"/>
      <c r="I69" s="1311"/>
      <c r="J69" s="1311"/>
    </row>
    <row r="70" customFormat="false" ht="12.75" hidden="false" customHeight="true" outlineLevel="0" collapsed="false">
      <c r="A70" s="1420" t="s">
        <v>1436</v>
      </c>
      <c r="B70" s="1324"/>
      <c r="C70" s="1324"/>
      <c r="D70" s="1324"/>
      <c r="E70" s="1324"/>
      <c r="F70" s="1324"/>
      <c r="G70" s="1324"/>
      <c r="H70" s="1324"/>
      <c r="I70" s="1324"/>
      <c r="J70" s="1324"/>
    </row>
    <row r="71" customFormat="false" ht="13.5" hidden="false" customHeight="true" outlineLevel="0" collapsed="false">
      <c r="A71" s="1262" t="s">
        <v>1437</v>
      </c>
      <c r="B71" s="1421"/>
      <c r="C71" s="1421"/>
      <c r="D71" s="1421"/>
      <c r="E71" s="1421"/>
      <c r="F71" s="1421"/>
      <c r="G71" s="1421"/>
      <c r="H71" s="1421"/>
      <c r="I71" s="1421"/>
      <c r="J71" s="1421"/>
    </row>
    <row r="72" customFormat="false" ht="13.5" hidden="false" customHeight="true" outlineLevel="0" collapsed="false">
      <c r="A72" s="1422" t="s">
        <v>1438</v>
      </c>
      <c r="B72" s="1421"/>
      <c r="C72" s="1421"/>
      <c r="D72" s="1421"/>
      <c r="E72" s="1421"/>
      <c r="F72" s="1421"/>
      <c r="G72" s="1421"/>
      <c r="H72" s="1421"/>
      <c r="I72" s="1421"/>
      <c r="J72" s="1421"/>
    </row>
    <row r="73" customFormat="false" ht="13.5" hidden="false" customHeight="true" outlineLevel="0" collapsed="false">
      <c r="A73" s="1423" t="s">
        <v>1439</v>
      </c>
      <c r="B73" s="1311"/>
      <c r="C73" s="1311"/>
      <c r="D73" s="1311"/>
      <c r="E73" s="1311"/>
      <c r="F73" s="1311"/>
      <c r="G73" s="1311"/>
      <c r="H73" s="1311"/>
      <c r="I73" s="1311"/>
      <c r="J73" s="1311"/>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43</v>
      </c>
      <c r="B75" s="1424"/>
      <c r="C75" s="1424"/>
      <c r="D75" s="1425"/>
      <c r="E75" s="1424"/>
      <c r="F75" s="1424"/>
      <c r="G75" s="1424"/>
      <c r="H75" s="1424"/>
      <c r="I75" s="1424"/>
      <c r="J75" s="1426"/>
    </row>
    <row r="76" customFormat="false" ht="27.75" hidden="false" customHeight="true" outlineLevel="0" collapsed="false">
      <c r="A76" s="1224" t="s">
        <v>1205</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40</v>
      </c>
      <c r="H1" s="110" t="s">
        <v>86</v>
      </c>
    </row>
    <row r="2" customFormat="false" ht="15.75" hidden="false" customHeight="true" outlineLevel="0" collapsed="false">
      <c r="A2" s="635" t="s">
        <v>219</v>
      </c>
      <c r="H2" s="110" t="s">
        <v>88</v>
      </c>
    </row>
    <row r="3" customFormat="false" ht="15.75" hidden="false" customHeight="true" outlineLevel="0" collapsed="false">
      <c r="H3" s="110" t="s">
        <v>89</v>
      </c>
    </row>
    <row r="4" customFormat="false" ht="12.75" hidden="false" customHeight="true" outlineLevel="0" collapsed="false">
      <c r="H4" s="577"/>
    </row>
    <row r="5" customFormat="false" ht="14.25" hidden="false" customHeight="true" outlineLevel="0" collapsed="false">
      <c r="A5" s="667" t="s">
        <v>992</v>
      </c>
      <c r="B5" s="527" t="s">
        <v>1441</v>
      </c>
      <c r="C5" s="527" t="s">
        <v>411</v>
      </c>
      <c r="D5" s="527" t="s">
        <v>412</v>
      </c>
      <c r="E5" s="527" t="s">
        <v>474</v>
      </c>
      <c r="F5" s="527" t="s">
        <v>95</v>
      </c>
      <c r="G5" s="526" t="s">
        <v>96</v>
      </c>
      <c r="H5" s="528" t="s">
        <v>475</v>
      </c>
    </row>
    <row r="6" customFormat="false" ht="12.75" hidden="false" customHeight="true" outlineLevel="0" collapsed="false">
      <c r="A6" s="667"/>
      <c r="B6" s="847" t="s">
        <v>98</v>
      </c>
      <c r="C6" s="847"/>
      <c r="D6" s="847"/>
      <c r="E6" s="847"/>
      <c r="F6" s="847"/>
      <c r="G6" s="847"/>
      <c r="H6" s="847"/>
    </row>
    <row r="7" customFormat="false" ht="13.5" hidden="false" customHeight="true" outlineLevel="0" collapsed="false">
      <c r="A7" s="1427" t="s">
        <v>1442</v>
      </c>
      <c r="B7" s="1428" t="n">
        <v>2828.44328373005</v>
      </c>
      <c r="C7" s="1428" t="n">
        <v>6618.46163994733</v>
      </c>
      <c r="D7" s="1428" t="n">
        <v>35.1253845682466</v>
      </c>
      <c r="E7" s="1428" t="n">
        <v>13.31675401581</v>
      </c>
      <c r="F7" s="1428" t="n">
        <v>85.8863661993431</v>
      </c>
      <c r="G7" s="1428" t="n">
        <v>107.652982006752</v>
      </c>
      <c r="H7" s="1429" t="n">
        <v>5.90095893002232</v>
      </c>
    </row>
    <row r="8" customFormat="false" ht="12" hidden="false" customHeight="true" outlineLevel="0" collapsed="false">
      <c r="A8" s="1430" t="s">
        <v>1443</v>
      </c>
      <c r="B8" s="1431" t="n">
        <v>58.33873</v>
      </c>
      <c r="C8" s="1431" t="n">
        <v>5980.95545331351</v>
      </c>
      <c r="D8" s="1432" t="n">
        <v>0.014103877</v>
      </c>
      <c r="E8" s="1431" t="n">
        <v>0.247593244</v>
      </c>
      <c r="F8" s="1431" t="n">
        <v>12.7051532754784</v>
      </c>
      <c r="G8" s="1431" t="n">
        <v>87.8749817580328</v>
      </c>
      <c r="H8" s="1433" t="n">
        <v>0.212164961</v>
      </c>
    </row>
    <row r="9" customFormat="false" ht="12" hidden="false" customHeight="true" outlineLevel="0" collapsed="false">
      <c r="A9" s="555" t="s">
        <v>1444</v>
      </c>
      <c r="B9" s="548" t="s">
        <v>384</v>
      </c>
      <c r="C9" s="548" t="n">
        <v>5231.71844123877</v>
      </c>
      <c r="D9" s="550" t="n">
        <v>0.000843571</v>
      </c>
      <c r="E9" s="406" t="n">
        <v>0.008907661</v>
      </c>
      <c r="F9" s="406" t="n">
        <v>8.24968909547837</v>
      </c>
      <c r="G9" s="406" t="n">
        <v>78.6952216088053</v>
      </c>
      <c r="H9" s="45"/>
    </row>
    <row r="10" customFormat="false" ht="12" hidden="false" customHeight="true" outlineLevel="0" collapsed="false">
      <c r="A10" s="555" t="s">
        <v>1445</v>
      </c>
      <c r="B10" s="19" t="s">
        <v>131</v>
      </c>
      <c r="C10" s="19" t="n">
        <v>570.78479728811</v>
      </c>
      <c r="D10" s="550"/>
      <c r="E10" s="405" t="s">
        <v>489</v>
      </c>
      <c r="F10" s="405" t="s">
        <v>489</v>
      </c>
      <c r="G10" s="406" t="n">
        <v>5.14327642255643</v>
      </c>
      <c r="H10" s="45"/>
    </row>
    <row r="11" customFormat="false" ht="12.75" hidden="false" customHeight="true" outlineLevel="0" collapsed="false">
      <c r="A11" s="878" t="s">
        <v>1446</v>
      </c>
      <c r="B11" s="19" t="n">
        <v>58.33873</v>
      </c>
      <c r="C11" s="19" t="n">
        <v>178.452214786635</v>
      </c>
      <c r="D11" s="550" t="n">
        <v>0.013260306</v>
      </c>
      <c r="E11" s="19" t="n">
        <v>0.238685583</v>
      </c>
      <c r="F11" s="19" t="n">
        <v>4.45546418</v>
      </c>
      <c r="G11" s="1434" t="n">
        <v>4.036483726671</v>
      </c>
      <c r="H11" s="1435" t="n">
        <v>0.212164961</v>
      </c>
    </row>
    <row r="12" customFormat="false" ht="12.75" hidden="false" customHeight="true" outlineLevel="0" collapsed="false">
      <c r="A12" s="1436" t="s">
        <v>112</v>
      </c>
      <c r="B12" s="548" t="n">
        <v>58.33873</v>
      </c>
      <c r="C12" s="548" t="n">
        <v>178.452214786635</v>
      </c>
      <c r="D12" s="549" t="n">
        <v>0.013260306</v>
      </c>
      <c r="E12" s="548" t="n">
        <v>0.238685583</v>
      </c>
      <c r="F12" s="548" t="n">
        <v>4.45546418</v>
      </c>
      <c r="G12" s="582" t="n">
        <v>4.036483726671</v>
      </c>
      <c r="H12" s="163" t="n">
        <v>0.212164961</v>
      </c>
    </row>
    <row r="13" customFormat="false" ht="12" hidden="false" customHeight="true" outlineLevel="0" collapsed="false">
      <c r="A13" s="561" t="s">
        <v>1447</v>
      </c>
      <c r="B13" s="1437"/>
      <c r="C13" s="1431" t="n">
        <v>593.17749168665</v>
      </c>
      <c r="D13" s="1431" t="n">
        <v>32.838813870344</v>
      </c>
      <c r="E13" s="1431" t="n">
        <v>2E-006</v>
      </c>
      <c r="F13" s="1431" t="n">
        <v>3E-006</v>
      </c>
      <c r="G13" s="1431" t="n">
        <v>4.23125907454059</v>
      </c>
      <c r="H13" s="1438"/>
    </row>
    <row r="14" customFormat="false" ht="12" hidden="false" customHeight="true" outlineLevel="0" collapsed="false">
      <c r="A14" s="555" t="s">
        <v>1448</v>
      </c>
      <c r="B14" s="550"/>
      <c r="C14" s="548" t="n">
        <v>290.472809795998</v>
      </c>
      <c r="D14" s="548" t="n">
        <v>1.67436701290705</v>
      </c>
      <c r="E14" s="405" t="s">
        <v>384</v>
      </c>
      <c r="F14" s="405" t="s">
        <v>384</v>
      </c>
      <c r="G14" s="406" t="n">
        <v>4.10610392382184</v>
      </c>
      <c r="H14" s="45"/>
    </row>
    <row r="15" customFormat="false" ht="12" hidden="false" customHeight="true" outlineLevel="0" collapsed="false">
      <c r="A15" s="555" t="s">
        <v>1449</v>
      </c>
      <c r="B15" s="550"/>
      <c r="C15" s="19" t="n">
        <v>299.704181599652</v>
      </c>
      <c r="D15" s="19" t="n">
        <v>31.0411386902369</v>
      </c>
      <c r="E15" s="406" t="n">
        <v>2E-006</v>
      </c>
      <c r="F15" s="406" t="n">
        <v>3E-006</v>
      </c>
      <c r="G15" s="406" t="n">
        <v>0.12515515071875</v>
      </c>
      <c r="H15" s="45"/>
    </row>
    <row r="16" customFormat="false" ht="12.75" hidden="false" customHeight="true" outlineLevel="0" collapsed="false">
      <c r="A16" s="878" t="s">
        <v>1450</v>
      </c>
      <c r="B16" s="550"/>
      <c r="C16" s="19" t="n">
        <v>3.000500291</v>
      </c>
      <c r="D16" s="19" t="n">
        <v>0.1233081672</v>
      </c>
      <c r="E16" s="19" t="s">
        <v>388</v>
      </c>
      <c r="F16" s="19" t="s">
        <v>388</v>
      </c>
      <c r="G16" s="19" t="s">
        <v>388</v>
      </c>
      <c r="H16" s="45"/>
    </row>
    <row r="17" customFormat="false" ht="12.75" hidden="false" customHeight="true" outlineLevel="0" collapsed="false">
      <c r="A17" s="878" t="s">
        <v>112</v>
      </c>
      <c r="B17" s="550"/>
      <c r="C17" s="19" t="n">
        <v>3.000500291</v>
      </c>
      <c r="D17" s="19" t="n">
        <v>0.1233081672</v>
      </c>
      <c r="E17" s="19" t="s">
        <v>384</v>
      </c>
      <c r="F17" s="19" t="s">
        <v>384</v>
      </c>
      <c r="G17" s="19" t="s">
        <v>384</v>
      </c>
      <c r="H17" s="45"/>
    </row>
    <row r="18" customFormat="false" ht="12.75" hidden="false" customHeight="true" outlineLevel="0" collapsed="false">
      <c r="A18" s="1439" t="s">
        <v>1451</v>
      </c>
      <c r="B18" s="1440" t="n">
        <v>2752.01633211158</v>
      </c>
      <c r="C18" s="1440" t="n">
        <v>3.69493003135901</v>
      </c>
      <c r="D18" s="1440" t="n">
        <v>0.679870575763346</v>
      </c>
      <c r="E18" s="1441" t="n">
        <v>11.6239179700633</v>
      </c>
      <c r="F18" s="1441" t="n">
        <v>72.2429551008136</v>
      </c>
      <c r="G18" s="1441" t="n">
        <v>10.5694108402245</v>
      </c>
      <c r="H18" s="1442" t="n">
        <v>5.12439227113081</v>
      </c>
    </row>
    <row r="19" customFormat="false" ht="12" hidden="false" customHeight="true" outlineLevel="0" collapsed="false">
      <c r="A19" s="1443" t="s">
        <v>1452</v>
      </c>
      <c r="B19" s="1444" t="n">
        <v>18.088221618474</v>
      </c>
      <c r="C19" s="1444" t="n">
        <v>40.6337649158107</v>
      </c>
      <c r="D19" s="1444" t="n">
        <v>1.59259624513924</v>
      </c>
      <c r="E19" s="1444" t="n">
        <v>1.44524080174665</v>
      </c>
      <c r="F19" s="1444" t="n">
        <v>0.938254823051082</v>
      </c>
      <c r="G19" s="1445" t="n">
        <v>4.97733033395411</v>
      </c>
      <c r="H19" s="1446" t="n">
        <v>0.564401697891508</v>
      </c>
    </row>
    <row r="20" customFormat="false" ht="12.75" hidden="false" customHeight="true" outlineLevel="0" collapsed="false">
      <c r="A20" s="128" t="s">
        <v>112</v>
      </c>
      <c r="B20" s="406" t="n">
        <v>18.088221618474</v>
      </c>
      <c r="C20" s="406" t="n">
        <v>40.6337649158107</v>
      </c>
      <c r="D20" s="406" t="n">
        <v>1.59259624513924</v>
      </c>
      <c r="E20" s="406" t="n">
        <v>1.44524080174665</v>
      </c>
      <c r="F20" s="406" t="n">
        <v>0.938254823051082</v>
      </c>
      <c r="G20" s="406" t="n">
        <v>4.97733033395411</v>
      </c>
      <c r="H20" s="126" t="n">
        <v>0.56440169789150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3</v>
      </c>
      <c r="B22" s="365"/>
      <c r="C22" s="365"/>
      <c r="D22" s="365"/>
      <c r="E22" s="365"/>
      <c r="F22" s="365"/>
      <c r="G22" s="365"/>
      <c r="H22" s="365"/>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8" t="s">
        <v>1454</v>
      </c>
      <c r="B24" s="1448"/>
      <c r="C24" s="1448"/>
      <c r="D24" s="1448"/>
      <c r="E24" s="1448"/>
      <c r="F24" s="1448"/>
      <c r="G24" s="1448"/>
      <c r="H24" s="1448"/>
    </row>
    <row r="25" customFormat="false" ht="22.5" hidden="false" customHeight="true" outlineLevel="0" collapsed="false">
      <c r="A25" s="600" t="s">
        <v>1455</v>
      </c>
      <c r="B25" s="600"/>
      <c r="C25" s="600"/>
      <c r="D25" s="600"/>
      <c r="E25" s="600"/>
      <c r="F25" s="600"/>
      <c r="G25" s="600"/>
      <c r="H25" s="60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0" t="s">
        <v>86</v>
      </c>
    </row>
    <row r="2" customFormat="false" ht="15.75" hidden="false" customHeight="true" outlineLevel="0" collapsed="false">
      <c r="A2" s="4" t="s">
        <v>152</v>
      </c>
      <c r="J2" s="110" t="s">
        <v>88</v>
      </c>
    </row>
    <row r="3" customFormat="false" ht="15.75" hidden="false" customHeight="true" outlineLevel="0" collapsed="false">
      <c r="A3" s="4" t="s">
        <v>177</v>
      </c>
      <c r="I3" s="110"/>
      <c r="J3" s="110" t="s">
        <v>89</v>
      </c>
    </row>
    <row r="4" customFormat="false" ht="12.75" hidden="false" customHeight="true" outlineLevel="0" collapsed="false"/>
    <row r="5" customFormat="false" ht="14.25" hidden="false" customHeight="true" outlineLevel="0" collapsed="false">
      <c r="A5" s="111" t="s">
        <v>90</v>
      </c>
      <c r="B5" s="112" t="s">
        <v>154</v>
      </c>
      <c r="C5" s="112"/>
      <c r="D5" s="113" t="s">
        <v>178</v>
      </c>
      <c r="E5" s="113"/>
      <c r="F5" s="113"/>
      <c r="G5" s="114"/>
      <c r="H5" s="115" t="s">
        <v>156</v>
      </c>
      <c r="I5" s="115"/>
      <c r="J5" s="115"/>
    </row>
    <row r="6" customFormat="false" ht="13.5" hidden="false" customHeight="true" outlineLevel="0" collapsed="false">
      <c r="A6" s="116"/>
      <c r="B6" s="117" t="s">
        <v>157</v>
      </c>
      <c r="C6" s="117"/>
      <c r="D6" s="117" t="s">
        <v>158</v>
      </c>
      <c r="E6" s="117" t="s">
        <v>92</v>
      </c>
      <c r="F6" s="117" t="s">
        <v>93</v>
      </c>
      <c r="G6" s="118"/>
      <c r="H6" s="68" t="s">
        <v>159</v>
      </c>
      <c r="I6" s="117" t="s">
        <v>92</v>
      </c>
      <c r="J6" s="119" t="s">
        <v>93</v>
      </c>
    </row>
    <row r="7" customFormat="false" ht="15" hidden="false" customHeight="true" outlineLevel="0" collapsed="false">
      <c r="A7" s="120"/>
      <c r="B7" s="71" t="s">
        <v>160</v>
      </c>
      <c r="C7" s="72" t="s">
        <v>161</v>
      </c>
      <c r="D7" s="72" t="s">
        <v>162</v>
      </c>
      <c r="E7" s="72" t="s">
        <v>163</v>
      </c>
      <c r="F7" s="72"/>
      <c r="G7" s="72"/>
      <c r="H7" s="74" t="s">
        <v>98</v>
      </c>
      <c r="I7" s="74"/>
      <c r="J7" s="74"/>
    </row>
    <row r="8" customFormat="false" ht="12.75" hidden="false" customHeight="true" outlineLevel="0" collapsed="false">
      <c r="A8" s="121" t="s">
        <v>179</v>
      </c>
      <c r="B8" s="76" t="n">
        <v>8571349.87683251</v>
      </c>
      <c r="C8" s="77" t="s">
        <v>165</v>
      </c>
      <c r="D8" s="78"/>
      <c r="E8" s="78"/>
      <c r="F8" s="78"/>
      <c r="G8" s="79"/>
      <c r="H8" s="76" t="n">
        <v>574081.48444309</v>
      </c>
      <c r="I8" s="76" t="n">
        <v>65.7760079832521</v>
      </c>
      <c r="J8" s="122" t="n">
        <v>20.0638460558805</v>
      </c>
    </row>
    <row r="9" customFormat="false" ht="12.75" hidden="false" customHeight="true" outlineLevel="0" collapsed="false">
      <c r="A9" s="81" t="s">
        <v>166</v>
      </c>
      <c r="B9" s="76" t="n">
        <v>2357481.50175302</v>
      </c>
      <c r="C9" s="83" t="s">
        <v>165</v>
      </c>
      <c r="D9" s="76" t="n">
        <v>75.3983898111976</v>
      </c>
      <c r="E9" s="76" t="n">
        <v>3.54959181507667</v>
      </c>
      <c r="F9" s="76" t="n">
        <v>4.38794526744422</v>
      </c>
      <c r="G9" s="79"/>
      <c r="H9" s="76" t="n">
        <v>177750.309241862</v>
      </c>
      <c r="I9" s="76" t="n">
        <v>8.36809704281717</v>
      </c>
      <c r="J9" s="80" t="n">
        <v>10.3444997987045</v>
      </c>
    </row>
    <row r="10" customFormat="false" ht="12.75" hidden="false" customHeight="true" outlineLevel="0" collapsed="false">
      <c r="A10" s="81" t="s">
        <v>167</v>
      </c>
      <c r="B10" s="76" t="n">
        <v>1488886.15189817</v>
      </c>
      <c r="C10" s="83" t="s">
        <v>165</v>
      </c>
      <c r="D10" s="76" t="n">
        <v>109.379316887472</v>
      </c>
      <c r="E10" s="76" t="n">
        <v>17.6071267860606</v>
      </c>
      <c r="F10" s="76" t="n">
        <v>2.66623654635511</v>
      </c>
      <c r="G10" s="79"/>
      <c r="H10" s="76" t="n">
        <v>162853.350217839</v>
      </c>
      <c r="I10" s="76" t="n">
        <v>26.2150072464809</v>
      </c>
      <c r="J10" s="80" t="n">
        <v>3.96972267155292</v>
      </c>
    </row>
    <row r="11" customFormat="false" ht="12.75" hidden="false" customHeight="true" outlineLevel="0" collapsed="false">
      <c r="A11" s="81" t="s">
        <v>168</v>
      </c>
      <c r="B11" s="76" t="n">
        <v>3879923.88756116</v>
      </c>
      <c r="C11" s="83" t="s">
        <v>165</v>
      </c>
      <c r="D11" s="76" t="n">
        <v>56.2329081003195</v>
      </c>
      <c r="E11" s="76" t="n">
        <v>5.89831524445614</v>
      </c>
      <c r="F11" s="76" t="n">
        <v>0.929010074177609</v>
      </c>
      <c r="G11" s="79"/>
      <c r="H11" s="76" t="n">
        <v>218179.403405461</v>
      </c>
      <c r="I11" s="76" t="n">
        <v>22.8850142133316</v>
      </c>
      <c r="J11" s="80" t="n">
        <v>3.60448837858667</v>
      </c>
    </row>
    <row r="12" customFormat="false" ht="12.75" hidden="false" customHeight="true" outlineLevel="0" collapsed="false">
      <c r="A12" s="81" t="s">
        <v>169</v>
      </c>
      <c r="B12" s="76" t="n">
        <v>603534.998324622</v>
      </c>
      <c r="C12" s="83" t="s">
        <v>165</v>
      </c>
      <c r="D12" s="76" t="n">
        <v>98.2464790957195</v>
      </c>
      <c r="E12" s="76" t="n">
        <v>12.2645564389911</v>
      </c>
      <c r="F12" s="76" t="n">
        <v>2.83052364069746</v>
      </c>
      <c r="G12" s="97" t="s">
        <v>170</v>
      </c>
      <c r="H12" s="76" t="n">
        <v>59295.1885964351</v>
      </c>
      <c r="I12" s="76" t="n">
        <v>7.40208904985872</v>
      </c>
      <c r="J12" s="80" t="n">
        <v>1.70832008074614</v>
      </c>
    </row>
    <row r="13" customFormat="false" ht="12.75" hidden="false" customHeight="true" outlineLevel="0" collapsed="false">
      <c r="A13" s="81" t="s">
        <v>171</v>
      </c>
      <c r="B13" s="76" t="n">
        <v>241523.337295539</v>
      </c>
      <c r="C13" s="87" t="s">
        <v>165</v>
      </c>
      <c r="D13" s="76" t="n">
        <v>63.3413803785274</v>
      </c>
      <c r="E13" s="76" t="n">
        <v>3.75036400584104</v>
      </c>
      <c r="F13" s="76" t="n">
        <v>1.80858351487516</v>
      </c>
      <c r="G13" s="79"/>
      <c r="H13" s="76" t="n">
        <v>15298.4215779281</v>
      </c>
      <c r="I13" s="76" t="n">
        <v>0.905800430763797</v>
      </c>
      <c r="J13" s="80" t="n">
        <v>0.436815126290345</v>
      </c>
    </row>
    <row r="14" customFormat="false" ht="12.75" hidden="false" customHeight="true" outlineLevel="0" collapsed="false">
      <c r="A14" s="98" t="s">
        <v>106</v>
      </c>
      <c r="B14" s="76" t="n">
        <v>1315141.016007</v>
      </c>
      <c r="C14" s="123" t="s">
        <v>165</v>
      </c>
      <c r="D14" s="78"/>
      <c r="E14" s="78"/>
      <c r="F14" s="78"/>
      <c r="G14" s="79"/>
      <c r="H14" s="76" t="n">
        <v>129904.014562612</v>
      </c>
      <c r="I14" s="76" t="n">
        <v>24.8643413567785</v>
      </c>
      <c r="J14" s="124" t="n">
        <v>1.80642201102456</v>
      </c>
    </row>
    <row r="15" customFormat="false" ht="12.75" hidden="false" customHeight="true" outlineLevel="0" collapsed="false">
      <c r="A15" s="81" t="s">
        <v>166</v>
      </c>
      <c r="B15" s="125" t="n">
        <v>78341.9781303456</v>
      </c>
      <c r="C15" s="83" t="s">
        <v>165</v>
      </c>
      <c r="D15" s="76" t="n">
        <v>74.5801863246055</v>
      </c>
      <c r="E15" s="76" t="n">
        <v>1.82743508252399</v>
      </c>
      <c r="F15" s="76" t="n">
        <v>1.65186774280803</v>
      </c>
      <c r="G15" s="79"/>
      <c r="H15" s="125" t="n">
        <v>5842.75932599934</v>
      </c>
      <c r="I15" s="125" t="n">
        <v>0.143164879269721</v>
      </c>
      <c r="J15" s="126" t="n">
        <v>0.12941058658129</v>
      </c>
    </row>
    <row r="16" customFormat="false" ht="12.75" hidden="false" customHeight="true" outlineLevel="0" collapsed="false">
      <c r="A16" s="81" t="s">
        <v>167</v>
      </c>
      <c r="B16" s="125" t="n">
        <v>877759.108006837</v>
      </c>
      <c r="C16" s="83" t="s">
        <v>165</v>
      </c>
      <c r="D16" s="76" t="n">
        <v>118.417594322158</v>
      </c>
      <c r="E16" s="76" t="n">
        <v>26.9627315115948</v>
      </c>
      <c r="F16" s="76" t="n">
        <v>1.53714518342723</v>
      </c>
      <c r="G16" s="79"/>
      <c r="H16" s="125" t="n">
        <v>103942.121964533</v>
      </c>
      <c r="I16" s="125" t="n">
        <v>23.6667831610452</v>
      </c>
      <c r="J16" s="126" t="n">
        <v>1.34924318508209</v>
      </c>
    </row>
    <row r="17" customFormat="false" ht="12.75" hidden="false" customHeight="true" outlineLevel="0" collapsed="false">
      <c r="A17" s="81" t="s">
        <v>168</v>
      </c>
      <c r="B17" s="125" t="n">
        <v>358919.879396645</v>
      </c>
      <c r="C17" s="83" t="s">
        <v>165</v>
      </c>
      <c r="D17" s="76" t="n">
        <v>56.0352029254397</v>
      </c>
      <c r="E17" s="76" t="n">
        <v>2.93727242418626</v>
      </c>
      <c r="F17" s="76" t="n">
        <v>0.912409159079694</v>
      </c>
      <c r="G17" s="79"/>
      <c r="H17" s="125" t="n">
        <v>20112.1482759653</v>
      </c>
      <c r="I17" s="125" t="n">
        <v>1.05424546424403</v>
      </c>
      <c r="J17" s="126" t="n">
        <v>0.327481785337278</v>
      </c>
    </row>
    <row r="18" customFormat="false" ht="12.75" hidden="false" customHeight="true" outlineLevel="0" collapsed="false">
      <c r="A18" s="81" t="s">
        <v>169</v>
      </c>
      <c r="B18" s="125" t="s">
        <v>137</v>
      </c>
      <c r="C18" s="83" t="s">
        <v>165</v>
      </c>
      <c r="D18" s="76" t="s">
        <v>131</v>
      </c>
      <c r="E18" s="76" t="s">
        <v>131</v>
      </c>
      <c r="F18" s="76" t="s">
        <v>131</v>
      </c>
      <c r="G18" s="97" t="s">
        <v>170</v>
      </c>
      <c r="H18" s="125" t="s">
        <v>131</v>
      </c>
      <c r="I18" s="125" t="s">
        <v>131</v>
      </c>
      <c r="J18" s="126" t="s">
        <v>131</v>
      </c>
    </row>
    <row r="19" customFormat="false" ht="12.75" hidden="false" customHeight="true" outlineLevel="0" collapsed="false">
      <c r="A19" s="81" t="s">
        <v>171</v>
      </c>
      <c r="B19" s="125" t="n">
        <v>120.05047317446</v>
      </c>
      <c r="C19" s="83" t="s">
        <v>165</v>
      </c>
      <c r="D19" s="76" t="n">
        <v>58.1838282628063</v>
      </c>
      <c r="E19" s="76" t="n">
        <v>1.23158381315597</v>
      </c>
      <c r="F19" s="76" t="n">
        <v>2.38611324328888</v>
      </c>
      <c r="G19" s="79"/>
      <c r="H19" s="125" t="n">
        <v>6.98499611405143</v>
      </c>
      <c r="I19" s="125" t="n">
        <v>0.000147852219523381</v>
      </c>
      <c r="J19" s="126" t="n">
        <v>0.000286454023904676</v>
      </c>
    </row>
    <row r="20" customFormat="false" ht="12.75" hidden="false" customHeight="true" outlineLevel="0" collapsed="false">
      <c r="A20" s="98" t="s">
        <v>107</v>
      </c>
      <c r="B20" s="76" t="n">
        <v>157192.375796723</v>
      </c>
      <c r="C20" s="83" t="s">
        <v>165</v>
      </c>
      <c r="D20" s="78"/>
      <c r="E20" s="78"/>
      <c r="F20" s="78"/>
      <c r="G20" s="79"/>
      <c r="H20" s="76" t="n">
        <v>11261.6590060116</v>
      </c>
      <c r="I20" s="76" t="n">
        <v>0.571471606457765</v>
      </c>
      <c r="J20" s="80" t="n">
        <v>0.233339212783929</v>
      </c>
    </row>
    <row r="21" customFormat="false" ht="12.75" hidden="false" customHeight="true" outlineLevel="0" collapsed="false">
      <c r="A21" s="81" t="s">
        <v>166</v>
      </c>
      <c r="B21" s="125" t="n">
        <v>67677.8064834355</v>
      </c>
      <c r="C21" s="83" t="s">
        <v>165</v>
      </c>
      <c r="D21" s="76" t="n">
        <v>79.2452486530806</v>
      </c>
      <c r="E21" s="76" t="n">
        <v>1.90835188961098</v>
      </c>
      <c r="F21" s="76" t="n">
        <v>1.39292559304888</v>
      </c>
      <c r="G21" s="79"/>
      <c r="H21" s="125" t="n">
        <v>5363.14460307492</v>
      </c>
      <c r="I21" s="125" t="n">
        <v>0.12915306988739</v>
      </c>
      <c r="J21" s="126" t="n">
        <v>0.094270148732187</v>
      </c>
    </row>
    <row r="22" customFormat="false" ht="12.75" hidden="false" customHeight="true" outlineLevel="0" collapsed="false">
      <c r="A22" s="81" t="s">
        <v>167</v>
      </c>
      <c r="B22" s="125" t="n">
        <v>19124.3285950423</v>
      </c>
      <c r="C22" s="83" t="s">
        <v>165</v>
      </c>
      <c r="D22" s="76" t="n">
        <v>101.359855870177</v>
      </c>
      <c r="E22" s="76" t="n">
        <v>2.69039929411851</v>
      </c>
      <c r="F22" s="76" t="n">
        <v>3.53723738227243</v>
      </c>
      <c r="G22" s="79"/>
      <c r="H22" s="125" t="n">
        <v>1938.43919000739</v>
      </c>
      <c r="I22" s="125" t="n">
        <v>0.0514520801525923</v>
      </c>
      <c r="J22" s="126" t="n">
        <v>0.0676472900172452</v>
      </c>
    </row>
    <row r="23" customFormat="false" ht="12.75" hidden="false" customHeight="true" outlineLevel="0" collapsed="false">
      <c r="A23" s="81" t="s">
        <v>168</v>
      </c>
      <c r="B23" s="125" t="n">
        <v>70224.940715193</v>
      </c>
      <c r="C23" s="83" t="s">
        <v>165</v>
      </c>
      <c r="D23" s="76" t="n">
        <v>56.3912930733527</v>
      </c>
      <c r="E23" s="76" t="n">
        <v>5.55414860352015</v>
      </c>
      <c r="F23" s="76" t="n">
        <v>1.0168078934248</v>
      </c>
      <c r="G23" s="79"/>
      <c r="H23" s="125" t="n">
        <v>3960.07521292927</v>
      </c>
      <c r="I23" s="125" t="n">
        <v>0.390039756405575</v>
      </c>
      <c r="J23" s="126" t="n">
        <v>0.0714052740344971</v>
      </c>
    </row>
    <row r="24" customFormat="false" ht="12.75" hidden="false" customHeight="true" outlineLevel="0" collapsed="false">
      <c r="A24" s="81" t="s">
        <v>169</v>
      </c>
      <c r="B24" s="125" t="n">
        <v>165.300003051758</v>
      </c>
      <c r="C24" s="83" t="s">
        <v>165</v>
      </c>
      <c r="D24" s="76" t="n">
        <v>90.8217527092195</v>
      </c>
      <c r="E24" s="76" t="n">
        <v>5.00120990287083</v>
      </c>
      <c r="F24" s="76" t="n">
        <v>0.0998185099538903</v>
      </c>
      <c r="G24" s="97" t="s">
        <v>170</v>
      </c>
      <c r="H24" s="125" t="n">
        <v>15.012836</v>
      </c>
      <c r="I24" s="125" t="n">
        <v>0.000826700012207031</v>
      </c>
      <c r="J24" s="126" t="n">
        <v>1.65E-005</v>
      </c>
    </row>
    <row r="25" customFormat="false" ht="12.75" hidden="false" customHeight="true" outlineLevel="0" collapsed="false">
      <c r="A25" s="81" t="s">
        <v>171</v>
      </c>
      <c r="B25" s="125" t="s">
        <v>180</v>
      </c>
      <c r="C25" s="83" t="s">
        <v>165</v>
      </c>
      <c r="D25" s="76" t="s">
        <v>181</v>
      </c>
      <c r="E25" s="76" t="s">
        <v>181</v>
      </c>
      <c r="F25" s="76" t="s">
        <v>181</v>
      </c>
      <c r="G25" s="79"/>
      <c r="H25" s="125" t="s">
        <v>181</v>
      </c>
      <c r="I25" s="125" t="s">
        <v>181</v>
      </c>
      <c r="J25" s="126" t="s">
        <v>181</v>
      </c>
    </row>
    <row r="26" customFormat="false" ht="12.75" hidden="false" customHeight="true" outlineLevel="0" collapsed="false">
      <c r="A26" s="98" t="s">
        <v>108</v>
      </c>
      <c r="B26" s="76" t="n">
        <v>1353486.13484419</v>
      </c>
      <c r="C26" s="83" t="s">
        <v>165</v>
      </c>
      <c r="D26" s="78"/>
      <c r="E26" s="78"/>
      <c r="F26" s="78"/>
      <c r="G26" s="79"/>
      <c r="H26" s="76" t="n">
        <v>82437.2493618408</v>
      </c>
      <c r="I26" s="76" t="n">
        <v>7.04068124890524</v>
      </c>
      <c r="J26" s="80" t="n">
        <v>1.5872865765416</v>
      </c>
    </row>
    <row r="27" customFormat="false" ht="12.75" hidden="false" customHeight="true" outlineLevel="0" collapsed="false">
      <c r="A27" s="81" t="s">
        <v>166</v>
      </c>
      <c r="B27" s="125" t="n">
        <v>417631.325779791</v>
      </c>
      <c r="C27" s="83" t="s">
        <v>165</v>
      </c>
      <c r="D27" s="76" t="n">
        <v>68.0656244409591</v>
      </c>
      <c r="E27" s="76" t="n">
        <v>3.55298715491477</v>
      </c>
      <c r="F27" s="76" t="n">
        <v>1.44924423266361</v>
      </c>
      <c r="G27" s="79"/>
      <c r="H27" s="125" t="n">
        <v>28426.3369753071</v>
      </c>
      <c r="I27" s="125" t="n">
        <v>1.48383873598562</v>
      </c>
      <c r="J27" s="126" t="n">
        <v>0.60524979026602</v>
      </c>
    </row>
    <row r="28" customFormat="false" ht="12.75" hidden="false" customHeight="true" outlineLevel="0" collapsed="false">
      <c r="A28" s="81" t="s">
        <v>167</v>
      </c>
      <c r="B28" s="125" t="n">
        <v>49485.580127364</v>
      </c>
      <c r="C28" s="83" t="s">
        <v>165</v>
      </c>
      <c r="D28" s="76" t="n">
        <v>93.731333668835</v>
      </c>
      <c r="E28" s="76" t="n">
        <v>3.94030299465459</v>
      </c>
      <c r="F28" s="76" t="n">
        <v>4.47997178416695</v>
      </c>
      <c r="G28" s="79"/>
      <c r="H28" s="125" t="n">
        <v>4638.34942271383</v>
      </c>
      <c r="I28" s="125" t="n">
        <v>0.194988179568072</v>
      </c>
      <c r="J28" s="126" t="n">
        <v>0.221694002693723</v>
      </c>
    </row>
    <row r="29" customFormat="false" ht="12.75" hidden="false" customHeight="true" outlineLevel="0" collapsed="false">
      <c r="A29" s="81" t="s">
        <v>168</v>
      </c>
      <c r="B29" s="125" t="n">
        <v>719408.718394518</v>
      </c>
      <c r="C29" s="83" t="s">
        <v>165</v>
      </c>
      <c r="D29" s="76" t="n">
        <v>56.4230998141192</v>
      </c>
      <c r="E29" s="76" t="n">
        <v>6.58332170621279</v>
      </c>
      <c r="F29" s="76" t="n">
        <v>0.722811653724177</v>
      </c>
      <c r="G29" s="79"/>
      <c r="H29" s="125" t="n">
        <v>40591.2699251215</v>
      </c>
      <c r="I29" s="125" t="n">
        <v>4.73609903144535</v>
      </c>
      <c r="J29" s="126" t="n">
        <v>0.519997005446332</v>
      </c>
    </row>
    <row r="30" customFormat="false" ht="12.75" hidden="false" customHeight="true" outlineLevel="0" collapsed="false">
      <c r="A30" s="81" t="s">
        <v>169</v>
      </c>
      <c r="B30" s="125" t="n">
        <v>6522.04135949686</v>
      </c>
      <c r="C30" s="83" t="s">
        <v>165</v>
      </c>
      <c r="D30" s="76" t="n">
        <v>94.9545963727838</v>
      </c>
      <c r="E30" s="76" t="n">
        <v>10.6445713307714</v>
      </c>
      <c r="F30" s="76" t="n">
        <v>3.77722861524656</v>
      </c>
      <c r="G30" s="97" t="s">
        <v>170</v>
      </c>
      <c r="H30" s="125" t="n">
        <v>619.297804817626</v>
      </c>
      <c r="I30" s="125" t="n">
        <v>0.0694243344734055</v>
      </c>
      <c r="J30" s="126" t="n">
        <v>0.0246352412529131</v>
      </c>
    </row>
    <row r="31" customFormat="false" ht="12.75" hidden="false" customHeight="true" outlineLevel="0" collapsed="false">
      <c r="A31" s="81" t="s">
        <v>171</v>
      </c>
      <c r="B31" s="125" t="n">
        <v>160438.469183018</v>
      </c>
      <c r="C31" s="83" t="s">
        <v>165</v>
      </c>
      <c r="D31" s="76" t="n">
        <v>54.7330891613111</v>
      </c>
      <c r="E31" s="76" t="n">
        <v>3.4675659164895</v>
      </c>
      <c r="F31" s="76" t="n">
        <v>1.34450632682453</v>
      </c>
      <c r="G31" s="79"/>
      <c r="H31" s="125" t="n">
        <v>8781.29303869838</v>
      </c>
      <c r="I31" s="125" t="n">
        <v>0.556330967432784</v>
      </c>
      <c r="J31" s="126" t="n">
        <v>0.21571053688261</v>
      </c>
    </row>
    <row r="32" customFormat="false" ht="12.75" hidden="false" customHeight="true" outlineLevel="0" collapsed="false">
      <c r="A32" s="98" t="s">
        <v>109</v>
      </c>
      <c r="B32" s="76" t="n">
        <v>867674.472985819</v>
      </c>
      <c r="C32" s="83" t="s">
        <v>165</v>
      </c>
      <c r="D32" s="78"/>
      <c r="E32" s="78"/>
      <c r="F32" s="78"/>
      <c r="G32" s="79"/>
      <c r="H32" s="76" t="n">
        <v>31789.8426942642</v>
      </c>
      <c r="I32" s="76" t="n">
        <v>6.5887539071769</v>
      </c>
      <c r="J32" s="80" t="n">
        <v>1.59513305556982</v>
      </c>
    </row>
    <row r="33" customFormat="false" ht="12.75" hidden="false" customHeight="true" outlineLevel="0" collapsed="false">
      <c r="A33" s="81" t="s">
        <v>166</v>
      </c>
      <c r="B33" s="125" t="n">
        <v>130258.580284309</v>
      </c>
      <c r="C33" s="83" t="s">
        <v>165</v>
      </c>
      <c r="D33" s="76" t="n">
        <v>76.1542694928248</v>
      </c>
      <c r="E33" s="76" t="n">
        <v>3.54229888653518</v>
      </c>
      <c r="F33" s="76" t="n">
        <v>2.32255192145482</v>
      </c>
      <c r="G33" s="79"/>
      <c r="H33" s="125" t="n">
        <v>9919.74702672404</v>
      </c>
      <c r="I33" s="125" t="n">
        <v>0.461414823902762</v>
      </c>
      <c r="J33" s="126" t="n">
        <v>0.3025323159253</v>
      </c>
    </row>
    <row r="34" customFormat="false" ht="12.75" hidden="false" customHeight="true" outlineLevel="0" collapsed="false">
      <c r="A34" s="81" t="s">
        <v>167</v>
      </c>
      <c r="B34" s="125" t="n">
        <v>22674.3348563649</v>
      </c>
      <c r="C34" s="83" t="s">
        <v>165</v>
      </c>
      <c r="D34" s="76" t="n">
        <v>94.0675392833364</v>
      </c>
      <c r="E34" s="76" t="n">
        <v>3.29744765717699</v>
      </c>
      <c r="F34" s="76" t="n">
        <v>3.71675624396204</v>
      </c>
      <c r="G34" s="79"/>
      <c r="H34" s="125" t="n">
        <v>2132.91888482463</v>
      </c>
      <c r="I34" s="125" t="n">
        <v>0.0747674323501671</v>
      </c>
      <c r="J34" s="126" t="n">
        <v>0.0842749756550804</v>
      </c>
    </row>
    <row r="35" customFormat="false" ht="12.75" hidden="false" customHeight="true" outlineLevel="0" collapsed="false">
      <c r="A35" s="81" t="s">
        <v>168</v>
      </c>
      <c r="B35" s="125" t="n">
        <v>328416.324942284</v>
      </c>
      <c r="C35" s="83" t="s">
        <v>165</v>
      </c>
      <c r="D35" s="76" t="n">
        <v>56.1293504102223</v>
      </c>
      <c r="E35" s="76" t="n">
        <v>8.51103493087216</v>
      </c>
      <c r="F35" s="76" t="n">
        <v>1.04373857964903</v>
      </c>
      <c r="G35" s="79"/>
      <c r="H35" s="125" t="n">
        <v>18433.7949831229</v>
      </c>
      <c r="I35" s="125" t="n">
        <v>2.79516281345244</v>
      </c>
      <c r="J35" s="126" t="n">
        <v>0.342780788528813</v>
      </c>
    </row>
    <row r="36" customFormat="false" ht="12.75" hidden="false" customHeight="true" outlineLevel="0" collapsed="false">
      <c r="A36" s="81" t="s">
        <v>169</v>
      </c>
      <c r="B36" s="125" t="n">
        <v>372989.760450644</v>
      </c>
      <c r="C36" s="83" t="s">
        <v>165</v>
      </c>
      <c r="D36" s="76" t="n">
        <v>99.0990100921672</v>
      </c>
      <c r="E36" s="76" t="n">
        <v>8.63558692021466</v>
      </c>
      <c r="F36" s="76" t="n">
        <v>2.21154854449211</v>
      </c>
      <c r="G36" s="97" t="s">
        <v>170</v>
      </c>
      <c r="H36" s="125" t="n">
        <v>36962.9160351734</v>
      </c>
      <c r="I36" s="125" t="n">
        <v>3.22098549672158</v>
      </c>
      <c r="J36" s="126" t="n">
        <v>0.824884961835082</v>
      </c>
    </row>
    <row r="37" customFormat="false" ht="12.75" hidden="false" customHeight="true" outlineLevel="0" collapsed="false">
      <c r="A37" s="81" t="s">
        <v>171</v>
      </c>
      <c r="B37" s="125" t="n">
        <v>13335.4724522178</v>
      </c>
      <c r="C37" s="123" t="s">
        <v>165</v>
      </c>
      <c r="D37" s="76" t="n">
        <v>97.737954486637</v>
      </c>
      <c r="E37" s="76" t="n">
        <v>2.73131236110803</v>
      </c>
      <c r="F37" s="76" t="n">
        <v>3.04901185700294</v>
      </c>
      <c r="G37" s="79"/>
      <c r="H37" s="125" t="n">
        <v>1303.38179959266</v>
      </c>
      <c r="I37" s="125" t="n">
        <v>0.036423340749958</v>
      </c>
      <c r="J37" s="126" t="n">
        <v>0.0406600136255481</v>
      </c>
    </row>
    <row r="38" customFormat="false" ht="12.75" hidden="false" customHeight="true" outlineLevel="0" collapsed="false">
      <c r="A38" s="98" t="s">
        <v>110</v>
      </c>
      <c r="B38" s="76" t="n">
        <v>694023.166119251</v>
      </c>
      <c r="C38" s="123" t="s">
        <v>165</v>
      </c>
      <c r="D38" s="78"/>
      <c r="E38" s="78"/>
      <c r="F38" s="78"/>
      <c r="G38" s="79"/>
      <c r="H38" s="76" t="n">
        <v>43175.8170378588</v>
      </c>
      <c r="I38" s="76" t="n">
        <v>4.41664080106592</v>
      </c>
      <c r="J38" s="80" t="n">
        <v>0.886195793635292</v>
      </c>
    </row>
    <row r="39" customFormat="false" ht="12.75" hidden="false" customHeight="true" outlineLevel="0" collapsed="false">
      <c r="A39" s="81" t="s">
        <v>166</v>
      </c>
      <c r="B39" s="125" t="n">
        <v>197123.985806645</v>
      </c>
      <c r="C39" s="123" t="s">
        <v>165</v>
      </c>
      <c r="D39" s="76" t="n">
        <v>75.8237320972262</v>
      </c>
      <c r="E39" s="76" t="n">
        <v>2.54405847170451</v>
      </c>
      <c r="F39" s="76" t="n">
        <v>1.56192582400113</v>
      </c>
      <c r="G39" s="79"/>
      <c r="H39" s="125" t="n">
        <v>14946.6762897405</v>
      </c>
      <c r="I39" s="125" t="n">
        <v>0.501494946067555</v>
      </c>
      <c r="J39" s="126" t="n">
        <v>0.30789304396143</v>
      </c>
    </row>
    <row r="40" customFormat="false" ht="12.75" hidden="false" customHeight="true" outlineLevel="0" collapsed="false">
      <c r="A40" s="81" t="s">
        <v>167</v>
      </c>
      <c r="B40" s="125" t="n">
        <v>39690.4404027737</v>
      </c>
      <c r="C40" s="123" t="s">
        <v>165</v>
      </c>
      <c r="D40" s="76" t="n">
        <v>97.3274211460901</v>
      </c>
      <c r="E40" s="76" t="n">
        <v>4.83396904550133</v>
      </c>
      <c r="F40" s="76" t="n">
        <v>3.36719787856209</v>
      </c>
      <c r="G40" s="79"/>
      <c r="H40" s="125" t="n">
        <v>3862.96820855455</v>
      </c>
      <c r="I40" s="125" t="n">
        <v>0.191862360309323</v>
      </c>
      <c r="J40" s="126" t="n">
        <v>0.133645566723415</v>
      </c>
    </row>
    <row r="41" customFormat="false" ht="12.75" hidden="false" customHeight="true" outlineLevel="0" collapsed="false">
      <c r="A41" s="81" t="s">
        <v>168</v>
      </c>
      <c r="B41" s="125" t="n">
        <v>430050.841403126</v>
      </c>
      <c r="C41" s="123" t="s">
        <v>165</v>
      </c>
      <c r="D41" s="76" t="n">
        <v>56.4688599205582</v>
      </c>
      <c r="E41" s="76" t="n">
        <v>7.17379707495864</v>
      </c>
      <c r="F41" s="76" t="n">
        <v>0.784644252536882</v>
      </c>
      <c r="G41" s="79"/>
      <c r="H41" s="125" t="n">
        <v>24284.4807219113</v>
      </c>
      <c r="I41" s="125" t="n">
        <v>3.08509746814125</v>
      </c>
      <c r="J41" s="126" t="n">
        <v>0.337436921005613</v>
      </c>
    </row>
    <row r="42" customFormat="false" ht="12.75" hidden="false" customHeight="true" outlineLevel="0" collapsed="false">
      <c r="A42" s="81" t="s">
        <v>169</v>
      </c>
      <c r="B42" s="125" t="n">
        <v>26334.3743838872</v>
      </c>
      <c r="C42" s="123" t="s">
        <v>165</v>
      </c>
      <c r="D42" s="76" t="n">
        <v>105.708645885739</v>
      </c>
      <c r="E42" s="76" t="n">
        <v>23.9365053159911</v>
      </c>
      <c r="F42" s="76" t="n">
        <v>3.92917426498148</v>
      </c>
      <c r="G42" s="97" t="s">
        <v>170</v>
      </c>
      <c r="H42" s="125" t="n">
        <v>2783.77105636881</v>
      </c>
      <c r="I42" s="125" t="n">
        <v>0.630352892433216</v>
      </c>
      <c r="J42" s="126" t="n">
        <v>0.103472346113557</v>
      </c>
    </row>
    <row r="43" customFormat="false" ht="12.75" hidden="false" customHeight="true" outlineLevel="0" collapsed="false">
      <c r="A43" s="81" t="s">
        <v>171</v>
      </c>
      <c r="B43" s="125" t="n">
        <v>823.52412281913</v>
      </c>
      <c r="C43" s="123" t="s">
        <v>165</v>
      </c>
      <c r="D43" s="76" t="n">
        <v>99.1978442268457</v>
      </c>
      <c r="E43" s="76" t="n">
        <v>9.51172394047076</v>
      </c>
      <c r="F43" s="76" t="n">
        <v>4.55106988055974</v>
      </c>
      <c r="G43" s="79"/>
      <c r="H43" s="125" t="n">
        <v>81.6918176524618</v>
      </c>
      <c r="I43" s="125" t="n">
        <v>0.0078331341145739</v>
      </c>
      <c r="J43" s="126" t="n">
        <v>0.00374791583127652</v>
      </c>
    </row>
    <row r="44" customFormat="false" ht="12.75" hidden="false" customHeight="true" outlineLevel="0" collapsed="false">
      <c r="A44" s="98" t="s">
        <v>182</v>
      </c>
      <c r="B44" s="127" t="n">
        <v>4183832.71107953</v>
      </c>
      <c r="C44" s="123" t="s">
        <v>165</v>
      </c>
      <c r="D44" s="78"/>
      <c r="E44" s="78"/>
      <c r="F44" s="78"/>
      <c r="G44" s="79"/>
      <c r="H44" s="76" t="n">
        <v>275512.901780503</v>
      </c>
      <c r="I44" s="76" t="n">
        <v>22.2941190628678</v>
      </c>
      <c r="J44" s="80" t="n">
        <v>13.9554694063253</v>
      </c>
    </row>
    <row r="45" customFormat="false" ht="12.75" hidden="false" customHeight="true" outlineLevel="0" collapsed="false">
      <c r="A45" s="128" t="s">
        <v>112</v>
      </c>
      <c r="B45" s="78"/>
      <c r="C45" s="129"/>
      <c r="D45" s="78"/>
      <c r="E45" s="78"/>
      <c r="F45" s="78"/>
      <c r="G45" s="129"/>
      <c r="H45" s="78"/>
      <c r="I45" s="78"/>
      <c r="J45" s="130"/>
    </row>
    <row r="46" customFormat="false" ht="12.75" hidden="false" customHeight="true" outlineLevel="0" collapsed="false">
      <c r="A46" s="81" t="s">
        <v>166</v>
      </c>
      <c r="B46" s="125" t="n">
        <v>1466447.8252685</v>
      </c>
      <c r="C46" s="123" t="s">
        <v>165</v>
      </c>
      <c r="D46" s="76" t="n">
        <v>77.2285539720995</v>
      </c>
      <c r="E46" s="76" t="n">
        <v>3.85218654926903</v>
      </c>
      <c r="F46" s="76" t="n">
        <v>6.07259512394024</v>
      </c>
      <c r="G46" s="79"/>
      <c r="H46" s="125" t="n">
        <v>113251.645021016</v>
      </c>
      <c r="I46" s="125" t="n">
        <v>5.64903058770412</v>
      </c>
      <c r="J46" s="126" t="n">
        <v>8.90514391323823</v>
      </c>
    </row>
    <row r="47" customFormat="false" ht="12.75" hidden="false" customHeight="true" outlineLevel="0" collapsed="false">
      <c r="A47" s="81" t="s">
        <v>167</v>
      </c>
      <c r="B47" s="125" t="n">
        <v>480152.359909784</v>
      </c>
      <c r="C47" s="123" t="s">
        <v>165</v>
      </c>
      <c r="D47" s="76" t="n">
        <v>96.5080179048005</v>
      </c>
      <c r="E47" s="76" t="n">
        <v>4.23855884710816</v>
      </c>
      <c r="F47" s="76" t="n">
        <v>4.40113977942006</v>
      </c>
      <c r="G47" s="79"/>
      <c r="H47" s="125" t="n">
        <v>46338.5525472057</v>
      </c>
      <c r="I47" s="125" t="n">
        <v>2.03515403305548</v>
      </c>
      <c r="J47" s="126" t="n">
        <v>2.11321765138137</v>
      </c>
    </row>
    <row r="48" customFormat="false" ht="12.75" hidden="false" customHeight="true" outlineLevel="0" collapsed="false">
      <c r="A48" s="81" t="s">
        <v>168</v>
      </c>
      <c r="B48" s="125" t="n">
        <v>1972903.1827094</v>
      </c>
      <c r="C48" s="123" t="s">
        <v>165</v>
      </c>
      <c r="D48" s="76" t="n">
        <v>56.1596915943195</v>
      </c>
      <c r="E48" s="76" t="n">
        <v>5.48651843359985</v>
      </c>
      <c r="F48" s="76" t="n">
        <v>1.01646478236207</v>
      </c>
      <c r="G48" s="79"/>
      <c r="H48" s="125" t="n">
        <v>110797.634286411</v>
      </c>
      <c r="I48" s="125" t="n">
        <v>10.8243696796429</v>
      </c>
      <c r="J48" s="126" t="n">
        <v>2.00538660423414</v>
      </c>
    </row>
    <row r="49" customFormat="false" ht="12.75" hidden="false" customHeight="true" outlineLevel="0" collapsed="false">
      <c r="A49" s="81" t="s">
        <v>169</v>
      </c>
      <c r="B49" s="125" t="n">
        <v>197523.522127543</v>
      </c>
      <c r="C49" s="123" t="s">
        <v>165</v>
      </c>
      <c r="D49" s="76" t="n">
        <v>95.7566504502802</v>
      </c>
      <c r="E49" s="76" t="n">
        <v>17.6206843049858</v>
      </c>
      <c r="F49" s="76" t="n">
        <v>3.82390422876765</v>
      </c>
      <c r="G49" s="97" t="s">
        <v>170</v>
      </c>
      <c r="H49" s="125" t="n">
        <v>18914.1908640753</v>
      </c>
      <c r="I49" s="125" t="n">
        <v>3.48049962621832</v>
      </c>
      <c r="J49" s="126" t="n">
        <v>0.755311031544591</v>
      </c>
    </row>
    <row r="50" customFormat="false" ht="12.75" hidden="false" customHeight="true" outlineLevel="0" collapsed="false">
      <c r="A50" s="86" t="s">
        <v>171</v>
      </c>
      <c r="B50" s="131" t="n">
        <v>66805.8210643103</v>
      </c>
      <c r="C50" s="132" t="s">
        <v>165</v>
      </c>
      <c r="D50" s="88" t="n">
        <v>76.7159185265751</v>
      </c>
      <c r="E50" s="88" t="n">
        <v>4.56644542925815</v>
      </c>
      <c r="F50" s="88" t="n">
        <v>2.64064123629565</v>
      </c>
      <c r="G50" s="89"/>
      <c r="H50" s="131" t="n">
        <v>5125.06992587058</v>
      </c>
      <c r="I50" s="131" t="n">
        <v>0.305065136246958</v>
      </c>
      <c r="J50" s="133" t="n">
        <v>0.17641020592700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74</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56</v>
      </c>
      <c r="L1" s="110" t="s">
        <v>86</v>
      </c>
    </row>
    <row r="2" customFormat="false" ht="15.75" hidden="false" customHeight="true" outlineLevel="0" collapsed="false">
      <c r="A2" s="635" t="s">
        <v>1457</v>
      </c>
      <c r="L2" s="110" t="s">
        <v>88</v>
      </c>
    </row>
    <row r="3" customFormat="false" ht="15.75" hidden="false" customHeight="true" outlineLevel="0" collapsed="false">
      <c r="A3" s="635" t="s">
        <v>219</v>
      </c>
      <c r="L3" s="110" t="s">
        <v>89</v>
      </c>
    </row>
    <row r="4" customFormat="false" ht="12.75" hidden="false" customHeight="true" outlineLevel="0" collapsed="false">
      <c r="L4" s="1449"/>
    </row>
    <row r="5" customFormat="false" ht="12.75" hidden="false" customHeight="true" outlineLevel="0" collapsed="false">
      <c r="J5" s="602"/>
      <c r="K5" s="476" t="s">
        <v>450</v>
      </c>
      <c r="L5" s="602"/>
    </row>
    <row r="6" customFormat="false" ht="12.75" hidden="false" customHeight="true" outlineLevel="0" collapsed="false">
      <c r="A6" s="1450" t="s">
        <v>1458</v>
      </c>
      <c r="B6" s="926" t="s">
        <v>880</v>
      </c>
      <c r="C6" s="926"/>
      <c r="D6" s="926"/>
      <c r="E6" s="926" t="s">
        <v>332</v>
      </c>
      <c r="F6" s="926"/>
      <c r="G6" s="1451" t="s">
        <v>156</v>
      </c>
      <c r="H6" s="1451"/>
      <c r="I6" s="1451"/>
      <c r="J6" s="1452"/>
      <c r="K6" s="1131" t="s">
        <v>798</v>
      </c>
      <c r="L6" s="924" t="s">
        <v>410</v>
      </c>
    </row>
    <row r="7" customFormat="false" ht="13.5" hidden="false" customHeight="true" outlineLevel="0" collapsed="false">
      <c r="A7" s="1035" t="s">
        <v>371</v>
      </c>
      <c r="B7" s="1453"/>
      <c r="C7" s="1454"/>
      <c r="D7" s="1455"/>
      <c r="E7" s="1453"/>
      <c r="F7" s="1455"/>
      <c r="G7" s="1456"/>
      <c r="H7" s="1457"/>
      <c r="I7" s="1458"/>
      <c r="J7" s="1452"/>
      <c r="K7" s="935" t="s">
        <v>1459</v>
      </c>
      <c r="L7" s="1459" t="s">
        <v>296</v>
      </c>
    </row>
    <row r="8" customFormat="false" ht="15" hidden="false" customHeight="true" outlineLevel="0" collapsed="false">
      <c r="A8" s="1035"/>
      <c r="B8" s="271" t="s">
        <v>1460</v>
      </c>
      <c r="C8" s="385" t="s">
        <v>1461</v>
      </c>
      <c r="D8" s="271" t="s">
        <v>1462</v>
      </c>
      <c r="E8" s="1460" t="s">
        <v>1463</v>
      </c>
      <c r="F8" s="1460" t="s">
        <v>1464</v>
      </c>
      <c r="G8" s="1389" t="s">
        <v>1465</v>
      </c>
      <c r="H8" s="1389"/>
      <c r="I8" s="273" t="s">
        <v>1466</v>
      </c>
      <c r="J8" s="1452"/>
      <c r="K8" s="1461" t="s">
        <v>1467</v>
      </c>
      <c r="L8" s="1462" t="s">
        <v>296</v>
      </c>
    </row>
    <row r="9" customFormat="false" ht="14.25" hidden="false" customHeight="true" outlineLevel="0" collapsed="false">
      <c r="A9" s="1035"/>
      <c r="B9" s="271"/>
      <c r="C9" s="385"/>
      <c r="D9" s="271"/>
      <c r="E9" s="1463"/>
      <c r="F9" s="1463"/>
      <c r="G9" s="1464" t="s">
        <v>1468</v>
      </c>
      <c r="H9" s="1463" t="s">
        <v>1469</v>
      </c>
      <c r="I9" s="1465"/>
      <c r="J9" s="1452"/>
      <c r="K9" s="937" t="s">
        <v>1470</v>
      </c>
      <c r="L9" s="1462" t="s">
        <v>296</v>
      </c>
    </row>
    <row r="10" customFormat="false" ht="13.5" hidden="false" customHeight="true" outlineLevel="0" collapsed="false">
      <c r="A10" s="1466"/>
      <c r="B10" s="863" t="s">
        <v>1471</v>
      </c>
      <c r="C10" s="385"/>
      <c r="D10" s="863" t="s">
        <v>1472</v>
      </c>
      <c r="E10" s="385" t="s">
        <v>1473</v>
      </c>
      <c r="F10" s="385"/>
      <c r="G10" s="386" t="s">
        <v>98</v>
      </c>
      <c r="H10" s="386"/>
      <c r="I10" s="386"/>
      <c r="J10" s="1452"/>
      <c r="K10" s="937" t="s">
        <v>1474</v>
      </c>
      <c r="L10" s="1467" t="s">
        <v>296</v>
      </c>
    </row>
    <row r="11" customFormat="false" ht="13.5" hidden="false" customHeight="true" outlineLevel="0" collapsed="false">
      <c r="A11" s="950" t="s">
        <v>1475</v>
      </c>
      <c r="B11" s="1468" t="n">
        <v>146076.732293575</v>
      </c>
      <c r="C11" s="1468" t="s">
        <v>296</v>
      </c>
      <c r="D11" s="1469" t="s">
        <v>296</v>
      </c>
      <c r="E11" s="136" t="n">
        <v>0.0494782825795433</v>
      </c>
      <c r="F11" s="136" t="s">
        <v>384</v>
      </c>
      <c r="G11" s="1468" t="n">
        <v>5231.71844123877</v>
      </c>
      <c r="H11" s="1469" t="n">
        <v>1995.90739747904</v>
      </c>
      <c r="I11" s="1470" t="s">
        <v>384</v>
      </c>
      <c r="J11" s="1452"/>
      <c r="K11" s="950" t="s">
        <v>1476</v>
      </c>
      <c r="L11" s="1467" t="s">
        <v>296</v>
      </c>
    </row>
    <row r="12" customFormat="false" ht="14.25" hidden="false" customHeight="true" outlineLevel="0" collapsed="false">
      <c r="A12" s="950" t="s">
        <v>1477</v>
      </c>
      <c r="B12" s="1471" t="n">
        <v>10713.3896017726</v>
      </c>
      <c r="C12" s="1471" t="s">
        <v>296</v>
      </c>
      <c r="D12" s="1471" t="s">
        <v>296</v>
      </c>
      <c r="E12" s="76" t="n">
        <v>0.054995381032965</v>
      </c>
      <c r="F12" s="76" t="s">
        <v>131</v>
      </c>
      <c r="G12" s="76" t="n">
        <v>570.78479728811</v>
      </c>
      <c r="H12" s="76" t="n">
        <v>18.4021460159788</v>
      </c>
      <c r="I12" s="124" t="s">
        <v>131</v>
      </c>
      <c r="J12" s="1452"/>
      <c r="K12" s="937" t="s">
        <v>1478</v>
      </c>
      <c r="L12" s="1472" t="s">
        <v>296</v>
      </c>
    </row>
    <row r="13" customFormat="false" ht="13.5" hidden="false" customHeight="true" outlineLevel="0" collapsed="false">
      <c r="A13" s="616" t="s">
        <v>1479</v>
      </c>
      <c r="B13" s="1471" t="n">
        <v>4856.5421125085</v>
      </c>
      <c r="C13" s="1471" t="s">
        <v>296</v>
      </c>
      <c r="D13" s="1471" t="s">
        <v>296</v>
      </c>
      <c r="E13" s="76" t="n">
        <v>0.0372152677268164</v>
      </c>
      <c r="F13" s="76" t="s">
        <v>131</v>
      </c>
      <c r="G13" s="1471" t="n">
        <v>162.335368927584</v>
      </c>
      <c r="H13" s="1471" t="n">
        <v>18.4021460159788</v>
      </c>
      <c r="I13" s="1473" t="s">
        <v>131</v>
      </c>
      <c r="J13" s="1452"/>
      <c r="K13" s="937" t="s">
        <v>1480</v>
      </c>
      <c r="L13" s="1467" t="s">
        <v>296</v>
      </c>
    </row>
    <row r="14" customFormat="false" ht="14.25" hidden="false" customHeight="true" outlineLevel="0" collapsed="false">
      <c r="A14" s="616" t="s">
        <v>1481</v>
      </c>
      <c r="B14" s="1471" t="n">
        <v>5967.00197938293</v>
      </c>
      <c r="C14" s="1471" t="s">
        <v>296</v>
      </c>
      <c r="D14" s="1471" t="s">
        <v>296</v>
      </c>
      <c r="E14" s="76" t="n">
        <v>0.0684513646504213</v>
      </c>
      <c r="F14" s="76" t="s">
        <v>131</v>
      </c>
      <c r="G14" s="1471" t="n">
        <v>408.449428360526</v>
      </c>
      <c r="H14" s="1471" t="s">
        <v>131</v>
      </c>
      <c r="I14" s="1473" t="s">
        <v>131</v>
      </c>
      <c r="J14" s="1452"/>
      <c r="K14" s="937" t="s">
        <v>1482</v>
      </c>
      <c r="L14" s="1467" t="s">
        <v>296</v>
      </c>
    </row>
    <row r="15" customFormat="false" ht="14.25" hidden="false" customHeight="true" outlineLevel="0" collapsed="false">
      <c r="A15" s="1474" t="s">
        <v>1483</v>
      </c>
      <c r="B15" s="78"/>
      <c r="C15" s="78"/>
      <c r="D15" s="78"/>
      <c r="E15" s="78"/>
      <c r="F15" s="78"/>
      <c r="G15" s="76" t="n">
        <v>178.452214786635</v>
      </c>
      <c r="H15" s="76" t="n">
        <v>2.16119410520412</v>
      </c>
      <c r="I15" s="124" t="n">
        <v>58.33873</v>
      </c>
      <c r="J15" s="1452"/>
      <c r="K15" s="1475" t="s">
        <v>1484</v>
      </c>
      <c r="L15" s="1476" t="s">
        <v>296</v>
      </c>
    </row>
    <row r="16" customFormat="false" ht="12.75" hidden="false" customHeight="true" outlineLevel="0" collapsed="false">
      <c r="A16" s="128" t="s">
        <v>112</v>
      </c>
      <c r="B16" s="405" t="s">
        <v>296</v>
      </c>
      <c r="C16" s="405" t="s">
        <v>296</v>
      </c>
      <c r="D16" s="405" t="s">
        <v>296</v>
      </c>
      <c r="E16" s="164" t="s">
        <v>296</v>
      </c>
      <c r="F16" s="164" t="s">
        <v>296</v>
      </c>
      <c r="G16" s="406" t="n">
        <v>178.452214786635</v>
      </c>
      <c r="H16" s="406" t="n">
        <v>2.16119410520412</v>
      </c>
      <c r="I16" s="126" t="n">
        <v>58.33873</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85</v>
      </c>
      <c r="J18" s="1452"/>
    </row>
    <row r="19" customFormat="false" ht="13.5" hidden="false" customHeight="true" outlineLevel="0" collapsed="false">
      <c r="A19" s="1478" t="s">
        <v>1486</v>
      </c>
      <c r="J19" s="1452"/>
      <c r="K19" s="1479" t="s">
        <v>1487</v>
      </c>
      <c r="L19" s="727"/>
    </row>
    <row r="20" customFormat="false" ht="7.5" hidden="false" customHeight="true" outlineLevel="0" collapsed="false">
      <c r="J20" s="1452"/>
      <c r="K20" s="1480" t="s">
        <v>1488</v>
      </c>
      <c r="L20" s="1481"/>
    </row>
    <row r="21" customFormat="false" ht="13.5" hidden="false" customHeight="true" outlineLevel="0" collapsed="false">
      <c r="A21" s="1447" t="s">
        <v>1489</v>
      </c>
      <c r="J21" s="1452"/>
      <c r="K21" s="951" t="s">
        <v>1490</v>
      </c>
      <c r="L21" s="1481"/>
    </row>
    <row r="22" customFormat="false" ht="13.5" hidden="false" customHeight="true" outlineLevel="0" collapsed="false">
      <c r="A22" s="1482" t="s">
        <v>1491</v>
      </c>
      <c r="J22" s="1452"/>
      <c r="K22" s="951" t="s">
        <v>1492</v>
      </c>
      <c r="L22" s="1483"/>
    </row>
    <row r="23" customFormat="false" ht="13.5" hidden="false" customHeight="true" outlineLevel="0" collapsed="false">
      <c r="A23" s="1479" t="s">
        <v>1493</v>
      </c>
      <c r="J23" s="1452"/>
      <c r="K23" s="636"/>
      <c r="L23" s="1483"/>
    </row>
    <row r="24" customFormat="false" ht="24" hidden="false" customHeight="true" outlineLevel="0" collapsed="false">
      <c r="A24" s="1125" t="s">
        <v>1494</v>
      </c>
      <c r="B24" s="1125"/>
      <c r="C24" s="1125"/>
      <c r="D24" s="1125"/>
      <c r="E24" s="1125"/>
      <c r="F24" s="1125"/>
      <c r="G24" s="1125"/>
      <c r="H24" s="1125"/>
      <c r="I24" s="1125"/>
      <c r="J24" s="1452"/>
    </row>
    <row r="25" customFormat="false" ht="8.25" hidden="false" customHeight="true" outlineLevel="0" collapsed="false">
      <c r="A25" s="505"/>
      <c r="B25" s="505"/>
      <c r="C25" s="505"/>
      <c r="D25" s="505"/>
      <c r="E25" s="505"/>
      <c r="F25" s="505"/>
      <c r="G25" s="505"/>
      <c r="J25" s="1452"/>
    </row>
    <row r="26" customFormat="false" ht="9" hidden="false" customHeight="true" outlineLevel="0" collapsed="false">
      <c r="A26" s="636"/>
      <c r="B26" s="636"/>
      <c r="C26" s="636"/>
      <c r="D26" s="636"/>
      <c r="E26" s="636"/>
      <c r="F26" s="636"/>
      <c r="G26" s="636"/>
      <c r="H26" s="636"/>
      <c r="I26" s="636"/>
      <c r="J26" s="1452"/>
    </row>
    <row r="27" customFormat="false" ht="15.75" hidden="false" customHeight="true" outlineLevel="0" collapsed="false">
      <c r="A27" s="1484" t="s">
        <v>1495</v>
      </c>
      <c r="J27" s="1452"/>
    </row>
    <row r="28" customFormat="false" ht="15.75" hidden="false" customHeight="true" outlineLevel="0" collapsed="false">
      <c r="A28" s="1484" t="s">
        <v>1496</v>
      </c>
      <c r="J28" s="1452"/>
    </row>
    <row r="29" customFormat="false" ht="15.75" hidden="false" customHeight="true" outlineLevel="0" collapsed="false">
      <c r="A29" s="1484" t="s">
        <v>219</v>
      </c>
      <c r="J29" s="1452"/>
    </row>
    <row r="30" customFormat="false" ht="12.75" hidden="false" customHeight="true" outlineLevel="0" collapsed="false">
      <c r="J30" s="1452"/>
    </row>
    <row r="31" customFormat="false" ht="13.5" hidden="false" customHeight="true" outlineLevel="0" collapsed="false">
      <c r="A31" s="1450" t="s">
        <v>1458</v>
      </c>
      <c r="B31" s="1485" t="s">
        <v>452</v>
      </c>
      <c r="C31" s="926" t="s">
        <v>332</v>
      </c>
      <c r="D31" s="926"/>
      <c r="E31" s="926"/>
      <c r="F31" s="1060" t="s">
        <v>156</v>
      </c>
      <c r="G31" s="1060"/>
      <c r="H31" s="1060"/>
      <c r="I31" s="16"/>
      <c r="J31" s="1452"/>
    </row>
    <row r="32" customFormat="false" ht="12.75" hidden="false" customHeight="true" outlineLevel="0" collapsed="false">
      <c r="A32" s="1035" t="s">
        <v>371</v>
      </c>
      <c r="B32" s="928" t="s">
        <v>1497</v>
      </c>
      <c r="C32" s="1486"/>
      <c r="D32" s="1487"/>
      <c r="E32" s="1487"/>
      <c r="F32" s="1486"/>
      <c r="G32" s="1487"/>
      <c r="H32" s="1038"/>
      <c r="J32" s="1452"/>
    </row>
    <row r="33" customFormat="false" ht="12.75" hidden="false" customHeight="true" outlineLevel="0" collapsed="false">
      <c r="A33" s="1035"/>
      <c r="B33" s="928"/>
      <c r="C33" s="378" t="s">
        <v>1498</v>
      </c>
      <c r="D33" s="378" t="s">
        <v>411</v>
      </c>
      <c r="E33" s="604" t="s">
        <v>412</v>
      </c>
      <c r="F33" s="378" t="s">
        <v>1499</v>
      </c>
      <c r="G33" s="378" t="s">
        <v>411</v>
      </c>
      <c r="H33" s="485" t="s">
        <v>412</v>
      </c>
      <c r="J33" s="1452"/>
    </row>
    <row r="34" customFormat="false" ht="12" hidden="false" customHeight="true" outlineLevel="0" collapsed="false">
      <c r="A34" s="1466"/>
      <c r="B34" s="278" t="s">
        <v>98</v>
      </c>
      <c r="C34" s="385" t="s">
        <v>1500</v>
      </c>
      <c r="D34" s="385"/>
      <c r="E34" s="385"/>
      <c r="F34" s="386" t="s">
        <v>98</v>
      </c>
      <c r="G34" s="386"/>
      <c r="H34" s="386"/>
      <c r="J34" s="1452"/>
    </row>
    <row r="35" customFormat="false" ht="12" hidden="false" customHeight="true" outlineLevel="0" collapsed="false">
      <c r="A35" s="1139" t="s">
        <v>1501</v>
      </c>
      <c r="B35" s="203" t="n">
        <v>5934.13948931219</v>
      </c>
      <c r="C35" s="229"/>
      <c r="D35" s="229"/>
      <c r="E35" s="229"/>
      <c r="F35" s="203" t="n">
        <v>2752.01633211158</v>
      </c>
      <c r="G35" s="76" t="n">
        <v>3.69493003135901</v>
      </c>
      <c r="H35" s="124" t="n">
        <v>0.679870575763346</v>
      </c>
      <c r="J35" s="1452"/>
    </row>
    <row r="36" customFormat="false" ht="12" hidden="false" customHeight="true" outlineLevel="0" collapsed="false">
      <c r="A36" s="950" t="s">
        <v>1502</v>
      </c>
      <c r="B36" s="138" t="n">
        <v>5934.13948931219</v>
      </c>
      <c r="C36" s="203" t="n">
        <v>55.0820328092615</v>
      </c>
      <c r="D36" s="203" t="n">
        <v>0.162454603015532</v>
      </c>
      <c r="E36" s="203" t="n">
        <v>0.0297485596096061</v>
      </c>
      <c r="F36" s="220" t="n">
        <v>326.864466045028</v>
      </c>
      <c r="G36" s="138" t="n">
        <v>0.964028274975004</v>
      </c>
      <c r="H36" s="137" t="n">
        <v>0.176532102329521</v>
      </c>
      <c r="J36" s="1452"/>
    </row>
    <row r="37" customFormat="false" ht="12" hidden="false" customHeight="true" outlineLevel="0" collapsed="false">
      <c r="A37" s="950" t="s">
        <v>1503</v>
      </c>
      <c r="B37" s="203" t="s">
        <v>296</v>
      </c>
      <c r="C37" s="160"/>
      <c r="D37" s="160"/>
      <c r="E37" s="160"/>
      <c r="F37" s="203" t="n">
        <v>2752.01633211158</v>
      </c>
      <c r="G37" s="76" t="n">
        <v>2.730901756384</v>
      </c>
      <c r="H37" s="124" t="n">
        <v>0.503338473433825</v>
      </c>
      <c r="J37" s="1452"/>
    </row>
    <row r="38" customFormat="false" ht="12" hidden="false" customHeight="true" outlineLevel="0" collapsed="false">
      <c r="A38" s="128" t="s">
        <v>112</v>
      </c>
      <c r="B38" s="405" t="s">
        <v>296</v>
      </c>
      <c r="C38" s="164" t="s">
        <v>296</v>
      </c>
      <c r="D38" s="164" t="s">
        <v>296</v>
      </c>
      <c r="E38" s="164" t="s">
        <v>296</v>
      </c>
      <c r="F38" s="406" t="n">
        <v>2752.01633211158</v>
      </c>
      <c r="G38" s="406" t="n">
        <v>2.730901756384</v>
      </c>
      <c r="H38" s="472" t="n">
        <v>0.503338473433825</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04</v>
      </c>
      <c r="B40" s="723"/>
      <c r="C40" s="723"/>
      <c r="D40" s="723"/>
      <c r="E40" s="723"/>
      <c r="F40" s="723"/>
      <c r="G40" s="723"/>
      <c r="H40" s="723"/>
      <c r="J40" s="1488"/>
    </row>
    <row r="41" customFormat="false" ht="13.5" hidden="false" customHeight="true" outlineLevel="0" collapsed="false">
      <c r="A41" s="169" t="s">
        <v>1505</v>
      </c>
    </row>
    <row r="42" customFormat="false" ht="7.5" hidden="false" customHeight="true" outlineLevel="0" collapsed="false"/>
    <row r="43" customFormat="false" ht="23.25" hidden="false" customHeight="true" outlineLevel="0" collapsed="false">
      <c r="A43" s="1489" t="s">
        <v>1506</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1" t="s">
        <v>399</v>
      </c>
      <c r="B45" s="173"/>
      <c r="C45" s="173"/>
      <c r="D45" s="173"/>
      <c r="E45" s="173"/>
      <c r="F45" s="173"/>
      <c r="G45" s="173"/>
      <c r="H45" s="174"/>
      <c r="J45" s="134"/>
    </row>
    <row r="46" customFormat="false" ht="12" hidden="false" customHeight="true" outlineLevel="0" collapsed="false">
      <c r="A46" s="175" t="s">
        <v>1507</v>
      </c>
      <c r="B46" s="175"/>
      <c r="C46" s="175"/>
      <c r="D46" s="175"/>
      <c r="E46" s="175"/>
      <c r="F46" s="175"/>
      <c r="G46" s="175"/>
      <c r="H46" s="175"/>
      <c r="J46" s="134"/>
    </row>
    <row r="47" customFormat="false" ht="12" hidden="false" customHeight="true" outlineLevel="0" collapsed="false">
      <c r="A47" s="175" t="s">
        <v>1508</v>
      </c>
      <c r="B47" s="175"/>
      <c r="C47" s="175"/>
      <c r="D47" s="175"/>
      <c r="E47" s="175"/>
      <c r="F47" s="175"/>
      <c r="G47" s="175"/>
      <c r="H47" s="175"/>
      <c r="J47" s="134"/>
    </row>
    <row r="48" customFormat="false" ht="12" hidden="false" customHeight="true" outlineLevel="0" collapsed="false">
      <c r="A48" s="953" t="s">
        <v>921</v>
      </c>
      <c r="B48" s="953"/>
      <c r="C48" s="953"/>
      <c r="D48" s="953"/>
      <c r="E48" s="953"/>
      <c r="F48" s="953"/>
      <c r="G48" s="953"/>
      <c r="H48" s="953"/>
      <c r="J48" s="134"/>
    </row>
    <row r="49" customFormat="false" ht="12" hidden="false" customHeight="true" outlineLevel="0" collapsed="false">
      <c r="A49" s="953" t="s">
        <v>1509</v>
      </c>
      <c r="B49" s="953"/>
      <c r="C49" s="953"/>
      <c r="D49" s="953"/>
      <c r="E49" s="953"/>
      <c r="F49" s="953"/>
      <c r="G49" s="953"/>
      <c r="H49" s="953"/>
      <c r="J49" s="134"/>
    </row>
    <row r="50" customFormat="false" ht="12" hidden="false" customHeight="true" outlineLevel="0" collapsed="false">
      <c r="A50" s="953" t="s">
        <v>1510</v>
      </c>
      <c r="B50" s="953"/>
      <c r="C50" s="953"/>
      <c r="D50" s="953"/>
      <c r="E50" s="953"/>
      <c r="F50" s="953"/>
      <c r="G50" s="953"/>
      <c r="H50" s="953"/>
      <c r="J50" s="134"/>
    </row>
    <row r="51" customFormat="false" ht="12" hidden="false" customHeight="true" outlineLevel="0" collapsed="false">
      <c r="A51" s="1490" t="s">
        <v>1511</v>
      </c>
      <c r="B51" s="1490"/>
      <c r="C51" s="1490"/>
      <c r="D51" s="1490"/>
      <c r="E51" s="1490"/>
      <c r="F51" s="1490"/>
      <c r="G51" s="1490"/>
      <c r="H51" s="1490"/>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512</v>
      </c>
      <c r="H1" s="110" t="s">
        <v>86</v>
      </c>
    </row>
    <row r="2" customFormat="false" ht="15.75" hidden="false" customHeight="true" outlineLevel="0" collapsed="false">
      <c r="A2" s="635" t="s">
        <v>1513</v>
      </c>
      <c r="H2" s="110" t="s">
        <v>88</v>
      </c>
    </row>
    <row r="3" customFormat="false" ht="15.75" hidden="false" customHeight="true" outlineLevel="0" collapsed="false">
      <c r="A3" s="635" t="s">
        <v>87</v>
      </c>
      <c r="H3" s="110" t="s">
        <v>89</v>
      </c>
    </row>
    <row r="4" customFormat="false" ht="12.75" hidden="false" customHeight="true" outlineLevel="0" collapsed="false"/>
    <row r="5" customFormat="false" ht="33" hidden="false" customHeight="true" outlineLevel="0" collapsed="false">
      <c r="A5" s="1491" t="s">
        <v>1514</v>
      </c>
      <c r="B5" s="1059" t="s">
        <v>1515</v>
      </c>
      <c r="C5" s="1059"/>
      <c r="D5" s="376" t="s">
        <v>1516</v>
      </c>
      <c r="E5" s="376"/>
      <c r="F5" s="377" t="s">
        <v>156</v>
      </c>
      <c r="G5" s="377"/>
      <c r="H5" s="377"/>
    </row>
    <row r="6" customFormat="false" ht="14.25" hidden="false" customHeight="true" outlineLevel="0" collapsed="false">
      <c r="A6" s="1491"/>
      <c r="B6" s="820" t="s">
        <v>1517</v>
      </c>
      <c r="C6" s="820"/>
      <c r="D6" s="1492" t="s">
        <v>1518</v>
      </c>
      <c r="E6" s="378" t="s">
        <v>1519</v>
      </c>
      <c r="F6" s="378" t="s">
        <v>411</v>
      </c>
      <c r="G6" s="378"/>
      <c r="H6" s="1493" t="s">
        <v>1520</v>
      </c>
    </row>
    <row r="7" customFormat="false" ht="12" hidden="false" customHeight="true" outlineLevel="0" collapsed="false">
      <c r="A7" s="1491"/>
      <c r="B7" s="820"/>
      <c r="C7" s="820"/>
      <c r="D7" s="1492"/>
      <c r="E7" s="378"/>
      <c r="F7" s="1389" t="s">
        <v>1521</v>
      </c>
      <c r="G7" s="1389" t="s">
        <v>1522</v>
      </c>
      <c r="H7" s="1493"/>
    </row>
    <row r="8" customFormat="false" ht="12.75" hidden="false" customHeight="true" outlineLevel="0" collapsed="false">
      <c r="A8" s="1491"/>
      <c r="B8" s="820"/>
      <c r="C8" s="820"/>
      <c r="D8" s="1492"/>
      <c r="E8" s="378"/>
      <c r="F8" s="1389"/>
      <c r="G8" s="1389"/>
      <c r="H8" s="1493"/>
    </row>
    <row r="9" customFormat="false" ht="13.5" hidden="false" customHeight="true" outlineLevel="0" collapsed="false">
      <c r="A9" s="1491"/>
      <c r="B9" s="741" t="s">
        <v>1523</v>
      </c>
      <c r="C9" s="741"/>
      <c r="D9" s="385" t="s">
        <v>1524</v>
      </c>
      <c r="E9" s="385"/>
      <c r="F9" s="74" t="s">
        <v>1000</v>
      </c>
      <c r="G9" s="74"/>
      <c r="H9" s="74"/>
    </row>
    <row r="10" customFormat="false" ht="12.75" hidden="false" customHeight="true" outlineLevel="0" collapsed="false">
      <c r="A10" s="1494" t="s">
        <v>1525</v>
      </c>
      <c r="B10" s="1495"/>
      <c r="C10" s="1495"/>
      <c r="D10" s="1496"/>
      <c r="E10" s="1497"/>
      <c r="F10" s="136" t="n">
        <v>290.472809795998</v>
      </c>
      <c r="G10" s="614" t="n">
        <v>28.2200005</v>
      </c>
      <c r="H10" s="124" t="n">
        <v>1.67436701290705</v>
      </c>
    </row>
    <row r="11" customFormat="false" ht="12" hidden="false" customHeight="true" outlineLevel="0" collapsed="false">
      <c r="A11" s="1498" t="s">
        <v>1526</v>
      </c>
      <c r="B11" s="1499" t="s">
        <v>296</v>
      </c>
      <c r="C11" s="1499"/>
      <c r="D11" s="1500" t="s">
        <v>296</v>
      </c>
      <c r="E11" s="438" t="s">
        <v>296</v>
      </c>
      <c r="F11" s="201" t="n">
        <v>228.280737571042</v>
      </c>
      <c r="G11" s="1501" t="n">
        <v>8.283892</v>
      </c>
      <c r="H11" s="137" t="n">
        <v>1.67436701290705</v>
      </c>
    </row>
    <row r="12" customFormat="false" ht="14.25" hidden="false" customHeight="true" outlineLevel="0" collapsed="false">
      <c r="A12" s="1498" t="s">
        <v>1527</v>
      </c>
      <c r="B12" s="1499" t="s">
        <v>296</v>
      </c>
      <c r="C12" s="1499"/>
      <c r="D12" s="1500" t="s">
        <v>296</v>
      </c>
      <c r="E12" s="438" t="s">
        <v>296</v>
      </c>
      <c r="F12" s="201" t="n">
        <v>62.1920722249559</v>
      </c>
      <c r="G12" s="1501" t="n">
        <v>19.9361085</v>
      </c>
      <c r="H12" s="137" t="s">
        <v>489</v>
      </c>
    </row>
    <row r="13" customFormat="false" ht="12" hidden="false" customHeight="true" outlineLevel="0" collapsed="false">
      <c r="A13" s="950" t="s">
        <v>1528</v>
      </c>
      <c r="B13" s="1502"/>
      <c r="C13" s="1502"/>
      <c r="D13" s="1502"/>
      <c r="E13" s="650"/>
      <c r="F13" s="460" t="n">
        <v>299.704181599652</v>
      </c>
      <c r="G13" s="460" t="n">
        <v>504.148985554862</v>
      </c>
      <c r="H13" s="1503" t="n">
        <v>31.0411386902369</v>
      </c>
    </row>
    <row r="14" customFormat="false" ht="12" hidden="false" customHeight="true" outlineLevel="0" collapsed="false">
      <c r="A14" s="1498" t="s">
        <v>1526</v>
      </c>
      <c r="B14" s="1499" t="s">
        <v>296</v>
      </c>
      <c r="C14" s="1499"/>
      <c r="D14" s="1500" t="s">
        <v>296</v>
      </c>
      <c r="E14" s="438" t="s">
        <v>296</v>
      </c>
      <c r="F14" s="138" t="n">
        <v>263.750448674649</v>
      </c>
      <c r="G14" s="138" t="n">
        <v>74.8191070100198</v>
      </c>
      <c r="H14" s="137" t="n">
        <v>1.33106950220069</v>
      </c>
    </row>
    <row r="15" customFormat="false" ht="12" hidden="false" customHeight="true" outlineLevel="0" collapsed="false">
      <c r="A15" s="1498" t="s">
        <v>1527</v>
      </c>
      <c r="B15" s="1499" t="s">
        <v>296</v>
      </c>
      <c r="C15" s="1499"/>
      <c r="D15" s="1500" t="s">
        <v>296</v>
      </c>
      <c r="E15" s="438" t="s">
        <v>296</v>
      </c>
      <c r="F15" s="138" t="n">
        <v>35.9537329250034</v>
      </c>
      <c r="G15" s="138" t="n">
        <v>429.329878544842</v>
      </c>
      <c r="H15" s="137" t="s">
        <v>1529</v>
      </c>
    </row>
    <row r="16" customFormat="false" ht="13.5" hidden="false" customHeight="true" outlineLevel="0" collapsed="false">
      <c r="A16" s="1504" t="s">
        <v>1530</v>
      </c>
      <c r="B16" s="1502"/>
      <c r="C16" s="1502"/>
      <c r="D16" s="1505"/>
      <c r="E16" s="78"/>
      <c r="F16" s="76" t="n">
        <v>3.000500291</v>
      </c>
      <c r="G16" s="76" t="s">
        <v>186</v>
      </c>
      <c r="H16" s="124" t="n">
        <v>0.1233081672</v>
      </c>
    </row>
    <row r="17" customFormat="false" ht="13.5" hidden="false" customHeight="true" outlineLevel="0" collapsed="false">
      <c r="A17" s="128" t="s">
        <v>112</v>
      </c>
      <c r="B17" s="1502"/>
      <c r="C17" s="1506"/>
      <c r="D17" s="1505"/>
      <c r="E17" s="78"/>
      <c r="F17" s="76" t="n">
        <v>3.000500291</v>
      </c>
      <c r="G17" s="76" t="s">
        <v>186</v>
      </c>
      <c r="H17" s="124" t="n">
        <v>0.1233081672</v>
      </c>
    </row>
    <row r="18" customFormat="false" ht="12" hidden="false" customHeight="true" outlineLevel="0" collapsed="false">
      <c r="A18" s="1507" t="s">
        <v>1526</v>
      </c>
      <c r="B18" s="20" t="s">
        <v>384</v>
      </c>
      <c r="C18" s="20"/>
      <c r="D18" s="1508" t="s">
        <v>384</v>
      </c>
      <c r="E18" s="438" t="s">
        <v>296</v>
      </c>
      <c r="F18" s="138" t="n">
        <v>3.000500291</v>
      </c>
      <c r="G18" s="138" t="s">
        <v>131</v>
      </c>
      <c r="H18" s="137" t="n">
        <v>0.1233081672</v>
      </c>
    </row>
    <row r="19" customFormat="false" ht="13.5" hidden="false" customHeight="true" outlineLevel="0" collapsed="false">
      <c r="A19" s="1507" t="s">
        <v>1531</v>
      </c>
      <c r="B19" s="1509" t="s">
        <v>181</v>
      </c>
      <c r="C19" s="1509"/>
      <c r="D19" s="1500" t="s">
        <v>181</v>
      </c>
      <c r="E19" s="138" t="s">
        <v>296</v>
      </c>
      <c r="F19" s="138" t="s">
        <v>181</v>
      </c>
      <c r="G19" s="138" t="s">
        <v>181</v>
      </c>
      <c r="H19" s="137" t="s">
        <v>181</v>
      </c>
    </row>
    <row r="20" customFormat="false" ht="14.25" hidden="false" customHeight="true" outlineLevel="0" collapsed="false">
      <c r="A20" s="128"/>
      <c r="B20" s="656"/>
      <c r="C20" s="656"/>
      <c r="D20" s="656"/>
      <c r="E20" s="656"/>
      <c r="F20" s="164"/>
      <c r="G20" s="164"/>
      <c r="H20" s="39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2</v>
      </c>
      <c r="B22" s="375" t="s">
        <v>1533</v>
      </c>
      <c r="C22" s="375"/>
      <c r="D22" s="375"/>
      <c r="E22" s="375" t="s">
        <v>1516</v>
      </c>
      <c r="F22" s="375"/>
      <c r="G22" s="377" t="s">
        <v>156</v>
      </c>
      <c r="H22" s="377"/>
    </row>
    <row r="23" customFormat="false" ht="14.25" hidden="false" customHeight="true" outlineLevel="0" collapsed="false">
      <c r="A23" s="763"/>
      <c r="B23" s="1510" t="s">
        <v>1534</v>
      </c>
      <c r="C23" s="1510" t="s">
        <v>1535</v>
      </c>
      <c r="D23" s="1510" t="s">
        <v>1536</v>
      </c>
      <c r="E23" s="271" t="s">
        <v>412</v>
      </c>
      <c r="F23" s="271"/>
      <c r="G23" s="273" t="s">
        <v>412</v>
      </c>
      <c r="H23" s="273"/>
    </row>
    <row r="24" customFormat="false" ht="12.75" hidden="false" customHeight="true" outlineLevel="0" collapsed="false">
      <c r="A24" s="763"/>
      <c r="B24" s="279" t="s">
        <v>977</v>
      </c>
      <c r="C24" s="279" t="s">
        <v>1537</v>
      </c>
      <c r="D24" s="279" t="s">
        <v>1538</v>
      </c>
      <c r="E24" s="863" t="s">
        <v>1539</v>
      </c>
      <c r="F24" s="863"/>
      <c r="G24" s="1065" t="s">
        <v>98</v>
      </c>
      <c r="H24" s="1065"/>
    </row>
    <row r="25" customFormat="false" ht="12.75" hidden="false" customHeight="true" outlineLevel="0" collapsed="false">
      <c r="A25" s="948" t="s">
        <v>1540</v>
      </c>
      <c r="B25" s="1511" t="s">
        <v>296</v>
      </c>
      <c r="C25" s="1512" t="s">
        <v>296</v>
      </c>
      <c r="D25" s="1513" t="s">
        <v>296</v>
      </c>
      <c r="E25" s="1514" t="s">
        <v>296</v>
      </c>
      <c r="F25" s="1514"/>
      <c r="G25" s="1515" t="n">
        <v>29.7100691880363</v>
      </c>
      <c r="H25" s="1515"/>
    </row>
    <row r="26" customFormat="false" ht="8.25" hidden="false" customHeight="true" outlineLevel="0" collapsed="false"/>
    <row r="27" customFormat="false" ht="28.5" hidden="false" customHeight="true" outlineLevel="0" collapsed="false">
      <c r="A27" s="723" t="s">
        <v>1541</v>
      </c>
      <c r="B27" s="723"/>
      <c r="C27" s="723"/>
      <c r="D27" s="723"/>
      <c r="E27" s="723"/>
      <c r="F27" s="723"/>
      <c r="G27" s="723"/>
      <c r="H27" s="723"/>
    </row>
    <row r="28" customFormat="false" ht="1.5" hidden="false" customHeight="true" outlineLevel="0" collapsed="false">
      <c r="A28" s="727"/>
    </row>
    <row r="29" customFormat="false" ht="12.75" hidden="false" customHeight="true" outlineLevel="0" collapsed="false">
      <c r="A29" s="1447" t="s">
        <v>1542</v>
      </c>
    </row>
    <row r="30" customFormat="false" ht="15.75" hidden="false" customHeight="true" outlineLevel="0" collapsed="false">
      <c r="A30" s="1447" t="s">
        <v>1543</v>
      </c>
    </row>
    <row r="31" customFormat="false" ht="15.75" hidden="false" customHeight="true" outlineLevel="0" collapsed="false">
      <c r="A31" s="1516" t="s">
        <v>1544</v>
      </c>
    </row>
    <row r="32" customFormat="false" ht="16.5" hidden="false" customHeight="true" outlineLevel="0" collapsed="false">
      <c r="A32" s="1482" t="s">
        <v>1545</v>
      </c>
    </row>
    <row r="33" customFormat="false" ht="14.25" hidden="false" customHeight="true" outlineLevel="0" collapsed="false">
      <c r="A33" s="1447" t="s">
        <v>1546</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1" t="s">
        <v>399</v>
      </c>
      <c r="B35" s="173"/>
      <c r="C35" s="173"/>
      <c r="D35" s="173"/>
      <c r="E35" s="173"/>
      <c r="F35" s="173"/>
      <c r="G35" s="173"/>
      <c r="H35" s="174"/>
    </row>
    <row r="36" customFormat="false" ht="24" hidden="false" customHeight="true" outlineLevel="0" collapsed="false">
      <c r="A36" s="372" t="s">
        <v>1547</v>
      </c>
      <c r="B36" s="372"/>
      <c r="C36" s="372"/>
      <c r="D36" s="372"/>
      <c r="E36" s="372"/>
      <c r="F36" s="372"/>
      <c r="G36" s="372"/>
      <c r="H36" s="372"/>
    </row>
    <row r="37" customFormat="false" ht="13.5" hidden="false" customHeight="true" outlineLevel="0" collapsed="false">
      <c r="A37" s="372" t="s">
        <v>1548</v>
      </c>
      <c r="B37" s="372"/>
      <c r="C37" s="372"/>
      <c r="D37" s="372"/>
      <c r="E37" s="372"/>
      <c r="F37" s="372"/>
      <c r="G37" s="372"/>
      <c r="H37" s="372"/>
    </row>
    <row r="38" customFormat="false" ht="29.25" hidden="false" customHeight="true" outlineLevel="0" collapsed="false">
      <c r="A38" s="1517" t="s">
        <v>1549</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512</v>
      </c>
      <c r="E1" s="110" t="s">
        <v>86</v>
      </c>
    </row>
    <row r="2" customFormat="false" ht="15.75" hidden="false" customHeight="true" outlineLevel="0" collapsed="false">
      <c r="A2" s="635" t="s">
        <v>1513</v>
      </c>
      <c r="E2" s="110" t="s">
        <v>88</v>
      </c>
    </row>
    <row r="3" customFormat="false" ht="15.75" hidden="false" customHeight="true" outlineLevel="0" collapsed="false">
      <c r="A3" s="635" t="s">
        <v>119</v>
      </c>
      <c r="E3" s="110" t="s">
        <v>89</v>
      </c>
    </row>
    <row r="4" customFormat="false" ht="12.75" hidden="false" customHeight="true" outlineLevel="0" collapsed="false"/>
    <row r="5" customFormat="false" ht="12.75" hidden="false" customHeight="true" outlineLevel="0" collapsed="false">
      <c r="A5" s="998" t="s">
        <v>450</v>
      </c>
      <c r="B5" s="998"/>
      <c r="C5" s="998"/>
      <c r="D5" s="998"/>
      <c r="E5" s="998"/>
    </row>
    <row r="6" customFormat="false" ht="12.75" hidden="false" customHeight="true" outlineLevel="0" collapsed="false">
      <c r="A6" s="1518"/>
      <c r="B6" s="1138" t="s">
        <v>458</v>
      </c>
      <c r="C6" s="377" t="s">
        <v>1550</v>
      </c>
    </row>
    <row r="7" customFormat="false" ht="13.5" hidden="false" customHeight="true" outlineLevel="0" collapsed="false">
      <c r="A7" s="1461" t="s">
        <v>1551</v>
      </c>
      <c r="B7" s="495" t="s">
        <v>296</v>
      </c>
      <c r="C7" s="496" t="s">
        <v>296</v>
      </c>
    </row>
    <row r="8" customFormat="false" ht="12.75" hidden="false" customHeight="true" outlineLevel="0" collapsed="false">
      <c r="A8" s="1519" t="s">
        <v>1552</v>
      </c>
      <c r="B8" s="497" t="s">
        <v>296</v>
      </c>
      <c r="C8" s="498" t="s">
        <v>296</v>
      </c>
    </row>
    <row r="9" customFormat="false" ht="19.5" hidden="false" customHeight="true" outlineLevel="0" collapsed="false"/>
    <row r="10" customFormat="false" ht="12.75" hidden="false" customHeight="true" outlineLevel="0" collapsed="false">
      <c r="A10" s="1520" t="s">
        <v>1553</v>
      </c>
      <c r="B10" s="926" t="s">
        <v>1554</v>
      </c>
      <c r="C10" s="926"/>
      <c r="D10" s="736" t="s">
        <v>1555</v>
      </c>
      <c r="E10" s="736"/>
    </row>
    <row r="11" customFormat="false" ht="12.75" hidden="false" customHeight="true" outlineLevel="0" collapsed="false">
      <c r="A11" s="1521"/>
      <c r="B11" s="1463" t="s">
        <v>1556</v>
      </c>
      <c r="C11" s="1463"/>
      <c r="D11" s="1522" t="s">
        <v>1557</v>
      </c>
      <c r="E11" s="1522"/>
    </row>
    <row r="12" customFormat="false" ht="12.75" hidden="false" customHeight="true" outlineLevel="0" collapsed="false">
      <c r="A12" s="1523" t="s">
        <v>1558</v>
      </c>
      <c r="B12" s="1524" t="s">
        <v>296</v>
      </c>
      <c r="C12" s="1524"/>
      <c r="D12" s="1525" t="s">
        <v>296</v>
      </c>
      <c r="E12" s="1525"/>
    </row>
    <row r="13" customFormat="false" ht="12.75" hidden="false" customHeight="true" outlineLevel="0" collapsed="false">
      <c r="A13" s="1526" t="s">
        <v>1559</v>
      </c>
      <c r="B13" s="1524" t="s">
        <v>296</v>
      </c>
      <c r="C13" s="1524"/>
      <c r="D13" s="1525" t="s">
        <v>296</v>
      </c>
      <c r="E13" s="1525"/>
    </row>
    <row r="14" customFormat="false" ht="12.75" hidden="false" customHeight="true" outlineLevel="0" collapsed="false">
      <c r="A14" s="98" t="s">
        <v>1560</v>
      </c>
      <c r="B14" s="1527" t="s">
        <v>296</v>
      </c>
      <c r="C14" s="1527"/>
      <c r="D14" s="1528" t="s">
        <v>296</v>
      </c>
      <c r="E14" s="1528"/>
    </row>
    <row r="15" customFormat="false" ht="12.75" hidden="false" customHeight="true" outlineLevel="0" collapsed="false">
      <c r="A15" s="98" t="s">
        <v>1561</v>
      </c>
      <c r="B15" s="1527" t="s">
        <v>296</v>
      </c>
      <c r="C15" s="1527"/>
      <c r="D15" s="1528" t="s">
        <v>296</v>
      </c>
      <c r="E15" s="1528"/>
    </row>
    <row r="16" customFormat="false" ht="12.75" hidden="false" customHeight="true" outlineLevel="0" collapsed="false">
      <c r="A16" s="98" t="s">
        <v>1562</v>
      </c>
      <c r="B16" s="1524" t="s">
        <v>296</v>
      </c>
      <c r="C16" s="1524"/>
      <c r="D16" s="1528" t="s">
        <v>296</v>
      </c>
      <c r="E16" s="1528"/>
    </row>
    <row r="17" customFormat="false" ht="12.75" hidden="false" customHeight="true" outlineLevel="0" collapsed="false">
      <c r="A17" s="98" t="s">
        <v>1563</v>
      </c>
      <c r="B17" s="1524" t="s">
        <v>296</v>
      </c>
      <c r="C17" s="1524"/>
      <c r="D17" s="1525" t="s">
        <v>296</v>
      </c>
      <c r="E17" s="1525"/>
    </row>
    <row r="18" customFormat="false" ht="12.75" hidden="false" customHeight="true" outlineLevel="0" collapsed="false">
      <c r="A18" s="98" t="s">
        <v>1564</v>
      </c>
      <c r="B18" s="1524" t="s">
        <v>296</v>
      </c>
      <c r="C18" s="1524"/>
      <c r="D18" s="1528" t="s">
        <v>296</v>
      </c>
      <c r="E18" s="1528"/>
    </row>
    <row r="19" customFormat="false" ht="12.75" hidden="false" customHeight="true" outlineLevel="0" collapsed="false">
      <c r="A19" s="282" t="s">
        <v>1565</v>
      </c>
      <c r="B19" s="1524" t="s">
        <v>296</v>
      </c>
      <c r="C19" s="1524"/>
      <c r="D19" s="1528" t="s">
        <v>296</v>
      </c>
      <c r="E19" s="1528"/>
    </row>
    <row r="20" customFormat="false" ht="12.75" hidden="false" customHeight="true" outlineLevel="0" collapsed="false">
      <c r="A20" s="1529" t="s">
        <v>1566</v>
      </c>
      <c r="B20" s="1527"/>
      <c r="C20" s="1527"/>
      <c r="D20" s="1528"/>
      <c r="E20" s="1528"/>
    </row>
    <row r="21" customFormat="false" ht="12.75" hidden="false" customHeight="true" outlineLevel="0" collapsed="false">
      <c r="A21" s="1529" t="s">
        <v>1567</v>
      </c>
      <c r="B21" s="1527"/>
      <c r="C21" s="1527"/>
      <c r="D21" s="1528"/>
      <c r="E21" s="1528"/>
    </row>
    <row r="22" customFormat="false" ht="12.75" hidden="false" customHeight="true" outlineLevel="0" collapsed="false">
      <c r="A22" s="1529" t="s">
        <v>1568</v>
      </c>
      <c r="B22" s="1527"/>
      <c r="C22" s="1527"/>
      <c r="D22" s="1528"/>
      <c r="E22" s="1528"/>
    </row>
    <row r="23" customFormat="false" ht="12.75" hidden="false" customHeight="true" outlineLevel="0" collapsed="false">
      <c r="A23" s="1529" t="s">
        <v>254</v>
      </c>
      <c r="B23" s="1527"/>
      <c r="C23" s="1527"/>
      <c r="D23" s="1528"/>
      <c r="E23" s="1528"/>
    </row>
    <row r="24" customFormat="false" ht="12.75" hidden="false" customHeight="true" outlineLevel="0" collapsed="false">
      <c r="A24" s="1529" t="s">
        <v>1559</v>
      </c>
      <c r="B24" s="1527"/>
      <c r="C24" s="1527"/>
      <c r="D24" s="1528"/>
      <c r="E24" s="1528"/>
    </row>
    <row r="25" customFormat="false" ht="12.75" hidden="false" customHeight="true" outlineLevel="0" collapsed="false">
      <c r="A25" s="1529" t="s">
        <v>1569</v>
      </c>
      <c r="B25" s="1527"/>
      <c r="C25" s="1527"/>
      <c r="D25" s="1528"/>
      <c r="E25" s="1528"/>
    </row>
    <row r="26" customFormat="false" ht="12.75" hidden="false" customHeight="true" outlineLevel="0" collapsed="false">
      <c r="A26" s="1529" t="s">
        <v>1570</v>
      </c>
      <c r="B26" s="1527"/>
      <c r="C26" s="1527"/>
      <c r="D26" s="1528"/>
      <c r="E26" s="1528"/>
    </row>
    <row r="27" customFormat="false" ht="12.75" hidden="false" customHeight="true" outlineLevel="0" collapsed="false">
      <c r="A27" s="1529" t="s">
        <v>1571</v>
      </c>
      <c r="B27" s="1527"/>
      <c r="C27" s="1527"/>
      <c r="D27" s="1528"/>
      <c r="E27" s="1528"/>
    </row>
    <row r="28" customFormat="false" ht="12.75" hidden="false" customHeight="true" outlineLevel="0" collapsed="false">
      <c r="A28" s="1529" t="s">
        <v>1572</v>
      </c>
      <c r="B28" s="1527"/>
      <c r="C28" s="1527"/>
      <c r="D28" s="1528"/>
      <c r="E28" s="1528"/>
    </row>
    <row r="29" customFormat="false" ht="12.75" hidden="false" customHeight="true" outlineLevel="0" collapsed="false">
      <c r="A29" s="1529" t="s">
        <v>1573</v>
      </c>
      <c r="B29" s="1527"/>
      <c r="C29" s="1527"/>
      <c r="D29" s="1528"/>
      <c r="E29" s="1528"/>
    </row>
    <row r="30" customFormat="false" ht="12.75" hidden="false" customHeight="true" outlineLevel="0" collapsed="false">
      <c r="A30" s="1529" t="s">
        <v>1574</v>
      </c>
      <c r="B30" s="1527"/>
      <c r="C30" s="1527"/>
      <c r="D30" s="1528"/>
      <c r="E30" s="1528"/>
    </row>
    <row r="31" customFormat="false" ht="12.75" hidden="false" customHeight="true" outlineLevel="0" collapsed="false">
      <c r="A31" s="1529" t="s">
        <v>890</v>
      </c>
      <c r="B31" s="1527"/>
      <c r="C31" s="1527"/>
      <c r="D31" s="1528"/>
      <c r="E31" s="1528"/>
    </row>
    <row r="32" customFormat="false" ht="12.75" hidden="false" customHeight="true" outlineLevel="0" collapsed="false">
      <c r="A32" s="1529" t="s">
        <v>1575</v>
      </c>
      <c r="B32" s="1527"/>
      <c r="C32" s="1527"/>
      <c r="D32" s="1528"/>
      <c r="E32" s="1528"/>
    </row>
    <row r="33" customFormat="false" ht="12.75" hidden="false" customHeight="true" outlineLevel="0" collapsed="false">
      <c r="A33" s="1529" t="s">
        <v>1576</v>
      </c>
      <c r="B33" s="1527"/>
      <c r="C33" s="1527"/>
      <c r="D33" s="1528"/>
      <c r="E33" s="1528"/>
    </row>
    <row r="34" customFormat="false" ht="12.75" hidden="false" customHeight="true" outlineLevel="0" collapsed="false">
      <c r="A34" s="1529" t="s">
        <v>1577</v>
      </c>
      <c r="B34" s="1527"/>
      <c r="C34" s="1527"/>
      <c r="D34" s="1528"/>
      <c r="E34" s="1528"/>
    </row>
    <row r="35" customFormat="false" ht="12.75" hidden="false" customHeight="true" outlineLevel="0" collapsed="false">
      <c r="A35" s="1529" t="s">
        <v>1578</v>
      </c>
      <c r="B35" s="1527"/>
      <c r="C35" s="1527"/>
      <c r="D35" s="1528"/>
      <c r="E35" s="1528"/>
    </row>
    <row r="36" customFormat="false" ht="12.75" hidden="false" customHeight="true" outlineLevel="0" collapsed="false">
      <c r="A36" s="1530"/>
      <c r="B36" s="1531" t="s">
        <v>1579</v>
      </c>
      <c r="C36" s="1531"/>
      <c r="D36" s="1531"/>
      <c r="E36" s="1531"/>
    </row>
    <row r="37" customFormat="false" ht="12.75" hidden="false" customHeight="true" outlineLevel="0" collapsed="false">
      <c r="A37" s="1532" t="s">
        <v>1580</v>
      </c>
      <c r="B37" s="1533" t="s">
        <v>296</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65</v>
      </c>
      <c r="B39" s="1536"/>
      <c r="C39" s="1536"/>
      <c r="D39" s="1536"/>
      <c r="E39" s="1536"/>
    </row>
    <row r="40" customFormat="false" ht="12.75" hidden="false" customHeight="true" outlineLevel="0" collapsed="false">
      <c r="A40" s="128" t="s">
        <v>112</v>
      </c>
      <c r="B40" s="1537" t="s">
        <v>296</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1</v>
      </c>
      <c r="B42" s="926" t="s">
        <v>1582</v>
      </c>
      <c r="C42" s="926" t="s">
        <v>1583</v>
      </c>
      <c r="D42" s="926" t="s">
        <v>1584</v>
      </c>
      <c r="E42" s="736" t="s">
        <v>1585</v>
      </c>
    </row>
    <row r="43" customFormat="false" ht="24" hidden="false" customHeight="true" outlineLevel="0" collapsed="false">
      <c r="A43" s="1538"/>
      <c r="B43" s="928" t="s">
        <v>936</v>
      </c>
      <c r="C43" s="928" t="s">
        <v>936</v>
      </c>
      <c r="D43" s="928" t="s">
        <v>936</v>
      </c>
      <c r="E43" s="742" t="s">
        <v>936</v>
      </c>
    </row>
    <row r="44" customFormat="false" ht="8.25" hidden="false" customHeight="true" outlineLevel="0" collapsed="false">
      <c r="A44" s="1521"/>
      <c r="B44" s="1463"/>
      <c r="C44" s="1463"/>
      <c r="D44" s="1463"/>
      <c r="E44" s="1522"/>
    </row>
    <row r="45" customFormat="false" ht="12.75" hidden="false" customHeight="true" outlineLevel="0" collapsed="false">
      <c r="A45" s="1139" t="s">
        <v>1586</v>
      </c>
      <c r="B45" s="125" t="s">
        <v>296</v>
      </c>
      <c r="C45" s="125" t="s">
        <v>296</v>
      </c>
      <c r="D45" s="125" t="s">
        <v>296</v>
      </c>
      <c r="E45" s="496" t="s">
        <v>296</v>
      </c>
    </row>
    <row r="46" customFormat="false" ht="12.75" hidden="false" customHeight="true" outlineLevel="0" collapsed="false">
      <c r="A46" s="1139" t="s">
        <v>1587</v>
      </c>
      <c r="B46" s="125" t="s">
        <v>296</v>
      </c>
      <c r="C46" s="125" t="s">
        <v>296</v>
      </c>
      <c r="D46" s="125" t="s">
        <v>296</v>
      </c>
      <c r="E46" s="496" t="s">
        <v>296</v>
      </c>
    </row>
    <row r="47" customFormat="false" ht="12.75" hidden="false" customHeight="true" outlineLevel="0" collapsed="false">
      <c r="A47" s="1139" t="s">
        <v>1565</v>
      </c>
      <c r="B47" s="236" t="s">
        <v>296</v>
      </c>
      <c r="C47" s="236" t="s">
        <v>296</v>
      </c>
      <c r="D47" s="236" t="s">
        <v>296</v>
      </c>
      <c r="E47" s="1539" t="s">
        <v>2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8.7"/>
    <col collapsed="false" customWidth="true" hidden="false" outlineLevel="0" max="8" min="8"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88</v>
      </c>
      <c r="P1" s="110" t="s">
        <v>86</v>
      </c>
    </row>
    <row r="2" customFormat="false" ht="15.75" hidden="false" customHeight="true" outlineLevel="0" collapsed="false">
      <c r="A2" s="635" t="s">
        <v>1589</v>
      </c>
      <c r="P2" s="110" t="s">
        <v>88</v>
      </c>
    </row>
    <row r="3" customFormat="false" ht="15.75" hidden="false" customHeight="true" outlineLevel="0" collapsed="false">
      <c r="P3" s="110" t="s">
        <v>89</v>
      </c>
    </row>
    <row r="4" customFormat="false" ht="12.75" hidden="false" customHeight="true" outlineLevel="0" collapsed="false">
      <c r="P4" s="1540"/>
    </row>
    <row r="5" customFormat="false" ht="14.25" hidden="false" customHeight="true" outlineLevel="0" collapsed="false">
      <c r="A5" s="1541" t="s">
        <v>368</v>
      </c>
      <c r="B5" s="1542"/>
      <c r="C5" s="1543" t="s">
        <v>1590</v>
      </c>
      <c r="D5" s="1543"/>
      <c r="E5" s="1544" t="s">
        <v>411</v>
      </c>
      <c r="F5" s="1544" t="s">
        <v>412</v>
      </c>
      <c r="G5" s="1544" t="s">
        <v>471</v>
      </c>
      <c r="H5" s="1544"/>
      <c r="I5" s="1544" t="s">
        <v>472</v>
      </c>
      <c r="J5" s="1544"/>
      <c r="K5" s="1543" t="s">
        <v>473</v>
      </c>
      <c r="L5" s="1543"/>
      <c r="M5" s="1544" t="s">
        <v>474</v>
      </c>
      <c r="N5" s="1544" t="s">
        <v>1591</v>
      </c>
      <c r="O5" s="1544" t="s">
        <v>96</v>
      </c>
      <c r="P5" s="1545" t="s">
        <v>475</v>
      </c>
    </row>
    <row r="6" customFormat="false" ht="12" hidden="false" customHeight="true" outlineLevel="0" collapsed="false">
      <c r="A6" s="1546" t="s">
        <v>371</v>
      </c>
      <c r="B6" s="1547"/>
      <c r="C6" s="1548" t="s">
        <v>1592</v>
      </c>
      <c r="D6" s="1548"/>
      <c r="E6" s="1549"/>
      <c r="F6" s="1549"/>
      <c r="G6" s="1550" t="s">
        <v>476</v>
      </c>
      <c r="H6" s="1550" t="s">
        <v>477</v>
      </c>
      <c r="I6" s="1550" t="s">
        <v>476</v>
      </c>
      <c r="J6" s="1550" t="s">
        <v>477</v>
      </c>
      <c r="K6" s="1550" t="s">
        <v>476</v>
      </c>
      <c r="L6" s="1550" t="s">
        <v>477</v>
      </c>
      <c r="M6" s="1549"/>
      <c r="N6" s="1549"/>
      <c r="O6" s="1549"/>
      <c r="P6" s="1551"/>
    </row>
    <row r="7" customFormat="false" ht="14.25" hidden="false" customHeight="true" outlineLevel="0" collapsed="false">
      <c r="A7" s="1552"/>
      <c r="B7" s="1553"/>
      <c r="C7" s="1554" t="s">
        <v>98</v>
      </c>
      <c r="D7" s="1554"/>
      <c r="E7" s="1554"/>
      <c r="F7" s="1554"/>
      <c r="G7" s="1554" t="s">
        <v>478</v>
      </c>
      <c r="H7" s="1554"/>
      <c r="I7" s="1554"/>
      <c r="J7" s="1554"/>
      <c r="K7" s="1555" t="s">
        <v>98</v>
      </c>
      <c r="L7" s="1555"/>
      <c r="M7" s="1555"/>
      <c r="N7" s="1555"/>
      <c r="O7" s="1555"/>
      <c r="P7" s="1555"/>
    </row>
    <row r="8" customFormat="false" ht="13.5" hidden="false" customHeight="true" outlineLevel="0" collapsed="false">
      <c r="A8" s="1556" t="s">
        <v>1593</v>
      </c>
      <c r="B8" s="1557"/>
      <c r="C8" s="1558" t="n">
        <v>3187749.51970914</v>
      </c>
      <c r="D8" s="1558"/>
      <c r="E8" s="1558" t="n">
        <v>18362.1003874147</v>
      </c>
      <c r="F8" s="1558" t="n">
        <v>1173.36349411603</v>
      </c>
      <c r="G8" s="1558" t="n">
        <v>105609.376878071</v>
      </c>
      <c r="H8" s="1558" t="n">
        <v>52756.4393212739</v>
      </c>
      <c r="I8" s="1558" t="n">
        <v>3898.72019267863</v>
      </c>
      <c r="J8" s="1558" t="n">
        <v>9645.02563534926</v>
      </c>
      <c r="K8" s="1558" t="n">
        <v>1.28798417870281</v>
      </c>
      <c r="L8" s="1558" t="n">
        <v>0.515264427353333</v>
      </c>
      <c r="M8" s="1558" t="n">
        <v>11084.2961077002</v>
      </c>
      <c r="N8" s="1558" t="n">
        <v>37154.546316579</v>
      </c>
      <c r="O8" s="1558" t="n">
        <v>11437.4177609826</v>
      </c>
      <c r="P8" s="1559" t="n">
        <v>7735.69327703713</v>
      </c>
    </row>
    <row r="9" customFormat="false" ht="12" hidden="false" customHeight="true" outlineLevel="0" collapsed="false">
      <c r="A9" s="1560" t="s">
        <v>1594</v>
      </c>
      <c r="B9" s="1561"/>
      <c r="C9" s="1562" t="n">
        <v>3168184.68341433</v>
      </c>
      <c r="D9" s="1562"/>
      <c r="E9" s="1562" t="n">
        <v>3199.60458457505</v>
      </c>
      <c r="F9" s="1562" t="n">
        <v>106.022136789887</v>
      </c>
      <c r="G9" s="1563"/>
      <c r="H9" s="1563"/>
      <c r="I9" s="1563"/>
      <c r="J9" s="1563"/>
      <c r="K9" s="1563"/>
      <c r="L9" s="1563"/>
      <c r="M9" s="1562" t="n">
        <v>10717.8394881794</v>
      </c>
      <c r="N9" s="1562" t="n">
        <v>32272.7407560191</v>
      </c>
      <c r="O9" s="1562" t="n">
        <v>5823.65510813634</v>
      </c>
      <c r="P9" s="1564" t="n">
        <v>7440.91547387723</v>
      </c>
    </row>
    <row r="10" customFormat="false" ht="13.5" hidden="false" customHeight="true" outlineLevel="0" collapsed="false">
      <c r="A10" s="1565" t="s">
        <v>1595</v>
      </c>
      <c r="B10" s="1566" t="s">
        <v>1596</v>
      </c>
      <c r="C10" s="1567" t="n">
        <v>3140313.4205214</v>
      </c>
      <c r="D10" s="1567"/>
      <c r="E10" s="880"/>
      <c r="F10" s="880"/>
      <c r="G10" s="681"/>
      <c r="H10" s="681"/>
      <c r="I10" s="681"/>
      <c r="J10" s="681"/>
      <c r="K10" s="681"/>
      <c r="L10" s="681"/>
      <c r="M10" s="160"/>
      <c r="N10" s="160"/>
      <c r="O10" s="160"/>
      <c r="P10" s="163"/>
    </row>
    <row r="11" customFormat="false" ht="13.5" hidden="false" customHeight="true" outlineLevel="0" collapsed="false">
      <c r="A11" s="1568"/>
      <c r="B11" s="1566" t="s">
        <v>1597</v>
      </c>
      <c r="C11" s="1567" t="n">
        <v>3146878.9816186</v>
      </c>
      <c r="D11" s="1567"/>
      <c r="E11" s="1567" t="n">
        <v>704.701156834164</v>
      </c>
      <c r="F11" s="1567" t="n">
        <v>105.659884531436</v>
      </c>
      <c r="G11" s="681"/>
      <c r="H11" s="681"/>
      <c r="I11" s="681"/>
      <c r="J11" s="681"/>
      <c r="K11" s="681"/>
      <c r="L11" s="681"/>
      <c r="M11" s="1567" t="n">
        <v>10684.5888294634</v>
      </c>
      <c r="N11" s="1567" t="n">
        <v>32187.3356809054</v>
      </c>
      <c r="O11" s="1567" t="n">
        <v>4874.49822155719</v>
      </c>
      <c r="P11" s="1569" t="n">
        <v>7180.61303909181</v>
      </c>
    </row>
    <row r="12" customFormat="false" ht="12" hidden="false" customHeight="true" outlineLevel="0" collapsed="false">
      <c r="A12" s="1570" t="s">
        <v>1598</v>
      </c>
      <c r="B12" s="1571"/>
      <c r="C12" s="1567" t="n">
        <v>1113027.74566788</v>
      </c>
      <c r="D12" s="1567"/>
      <c r="E12" s="1567" t="n">
        <v>66.8525686546609</v>
      </c>
      <c r="F12" s="1567" t="n">
        <v>23.6704027991126</v>
      </c>
      <c r="G12" s="681"/>
      <c r="H12" s="681"/>
      <c r="I12" s="681"/>
      <c r="J12" s="681"/>
      <c r="K12" s="681"/>
      <c r="L12" s="681"/>
      <c r="M12" s="1567" t="n">
        <v>1920.18432599887</v>
      </c>
      <c r="N12" s="1567" t="n">
        <v>444.55615821211</v>
      </c>
      <c r="O12" s="1567" t="n">
        <v>55.5235765258125</v>
      </c>
      <c r="P12" s="1569" t="n">
        <v>4911.59858300161</v>
      </c>
    </row>
    <row r="13" customFormat="false" ht="12" hidden="false" customHeight="true" outlineLevel="0" collapsed="false">
      <c r="A13" s="1572" t="s">
        <v>1599</v>
      </c>
      <c r="B13" s="1572"/>
      <c r="C13" s="1567" t="n">
        <v>574081.48444309</v>
      </c>
      <c r="D13" s="1567"/>
      <c r="E13" s="1573" t="n">
        <v>65.7760079832521</v>
      </c>
      <c r="F13" s="1573" t="n">
        <v>20.0638460558805</v>
      </c>
      <c r="G13" s="1574"/>
      <c r="H13" s="1574"/>
      <c r="I13" s="1574"/>
      <c r="J13" s="1574"/>
      <c r="K13" s="1574"/>
      <c r="L13" s="1574"/>
      <c r="M13" s="1573" t="n">
        <v>1466.45854262685</v>
      </c>
      <c r="N13" s="1573" t="n">
        <v>3224.08576832262</v>
      </c>
      <c r="O13" s="1573" t="n">
        <v>124.621618118891</v>
      </c>
      <c r="P13" s="1575" t="n">
        <v>1310.94997674343</v>
      </c>
    </row>
    <row r="14" customFormat="false" ht="12" hidden="false" customHeight="true" outlineLevel="0" collapsed="false">
      <c r="A14" s="1570" t="s">
        <v>1600</v>
      </c>
      <c r="B14" s="1571"/>
      <c r="C14" s="1567" t="n">
        <v>794831.807516429</v>
      </c>
      <c r="D14" s="1567"/>
      <c r="E14" s="1567" t="n">
        <v>162.57736653219</v>
      </c>
      <c r="F14" s="1567" t="n">
        <v>40.2071489866163</v>
      </c>
      <c r="G14" s="681"/>
      <c r="H14" s="681"/>
      <c r="I14" s="681"/>
      <c r="J14" s="681"/>
      <c r="K14" s="681"/>
      <c r="L14" s="681"/>
      <c r="M14" s="1567" t="n">
        <v>5935.40260227456</v>
      </c>
      <c r="N14" s="1567" t="n">
        <v>21657.1966335088</v>
      </c>
      <c r="O14" s="1567" t="n">
        <v>3694.69711040956</v>
      </c>
      <c r="P14" s="1569" t="n">
        <v>397.791098910006</v>
      </c>
    </row>
    <row r="15" customFormat="false" ht="12" hidden="false" customHeight="true" outlineLevel="0" collapsed="false">
      <c r="A15" s="1570" t="s">
        <v>1601</v>
      </c>
      <c r="B15" s="1571"/>
      <c r="C15" s="1567" t="n">
        <v>654668.158820656</v>
      </c>
      <c r="D15" s="1567"/>
      <c r="E15" s="1567" t="n">
        <v>408.602022733544</v>
      </c>
      <c r="F15" s="1567" t="n">
        <v>20.1827272305002</v>
      </c>
      <c r="G15" s="681"/>
      <c r="H15" s="681"/>
      <c r="I15" s="681"/>
      <c r="J15" s="681"/>
      <c r="K15" s="681"/>
      <c r="L15" s="681"/>
      <c r="M15" s="1567" t="n">
        <v>1302.50684934791</v>
      </c>
      <c r="N15" s="1567" t="n">
        <v>6740.19049713874</v>
      </c>
      <c r="O15" s="1567" t="n">
        <v>989.389845864519</v>
      </c>
      <c r="P15" s="1569" t="n">
        <v>553.236143883992</v>
      </c>
    </row>
    <row r="16" customFormat="false" ht="12" hidden="false" customHeight="true" outlineLevel="0" collapsed="false">
      <c r="A16" s="1570" t="s">
        <v>1602</v>
      </c>
      <c r="B16" s="1571"/>
      <c r="C16" s="1567" t="n">
        <v>10269.7851705483</v>
      </c>
      <c r="D16" s="1567"/>
      <c r="E16" s="1567" t="n">
        <v>0.893190930517899</v>
      </c>
      <c r="F16" s="1567" t="n">
        <v>1.53575945932623</v>
      </c>
      <c r="G16" s="681"/>
      <c r="H16" s="681"/>
      <c r="I16" s="681"/>
      <c r="J16" s="681"/>
      <c r="K16" s="681"/>
      <c r="L16" s="681"/>
      <c r="M16" s="1567" t="n">
        <v>60.0365092152116</v>
      </c>
      <c r="N16" s="1567" t="n">
        <v>121.306623723186</v>
      </c>
      <c r="O16" s="1567" t="n">
        <v>10.266070638404</v>
      </c>
      <c r="P16" s="1569" t="n">
        <v>7.03723655277007</v>
      </c>
    </row>
    <row r="17" customFormat="false" ht="12" hidden="false" customHeight="true" outlineLevel="0" collapsed="false">
      <c r="A17" s="1565" t="s">
        <v>128</v>
      </c>
      <c r="B17" s="1576"/>
      <c r="C17" s="1567" t="n">
        <v>21305.7017957322</v>
      </c>
      <c r="D17" s="1567"/>
      <c r="E17" s="1567" t="n">
        <v>2494.90342774088</v>
      </c>
      <c r="F17" s="1567" t="n">
        <v>0.362252258450945</v>
      </c>
      <c r="G17" s="681"/>
      <c r="H17" s="681"/>
      <c r="I17" s="681"/>
      <c r="J17" s="681"/>
      <c r="K17" s="681"/>
      <c r="L17" s="681"/>
      <c r="M17" s="1567" t="n">
        <v>33.250658715978</v>
      </c>
      <c r="N17" s="1567" t="n">
        <v>85.4050751136874</v>
      </c>
      <c r="O17" s="1567" t="n">
        <v>949.156886579157</v>
      </c>
      <c r="P17" s="1569" t="n">
        <v>260.302434785419</v>
      </c>
    </row>
    <row r="18" customFormat="false" ht="12" hidden="false" customHeight="true" outlineLevel="0" collapsed="false">
      <c r="A18" s="1570" t="s">
        <v>129</v>
      </c>
      <c r="B18" s="1576"/>
      <c r="C18" s="1567" t="n">
        <v>684.73874764981</v>
      </c>
      <c r="D18" s="1567"/>
      <c r="E18" s="1567" t="n">
        <v>1270.88907827144</v>
      </c>
      <c r="F18" s="1567" t="n">
        <v>0.00265308719359013</v>
      </c>
      <c r="G18" s="681"/>
      <c r="H18" s="681"/>
      <c r="I18" s="681"/>
      <c r="J18" s="681"/>
      <c r="K18" s="681"/>
      <c r="L18" s="681"/>
      <c r="M18" s="1567" t="n">
        <v>1.34954331716415</v>
      </c>
      <c r="N18" s="1567" t="n">
        <v>38.8831058317517</v>
      </c>
      <c r="O18" s="1567" t="n">
        <v>7.72677310538581</v>
      </c>
      <c r="P18" s="1569" t="n">
        <v>10.379189395881</v>
      </c>
    </row>
    <row r="19" customFormat="false" ht="12.75" hidden="false" customHeight="true" outlineLevel="0" collapsed="false">
      <c r="A19" s="1577" t="s">
        <v>1603</v>
      </c>
      <c r="B19" s="1578"/>
      <c r="C19" s="1579" t="n">
        <v>20620.9630480824</v>
      </c>
      <c r="D19" s="1579"/>
      <c r="E19" s="1579" t="n">
        <v>1224.01434946944</v>
      </c>
      <c r="F19" s="1579" t="n">
        <v>0.359599171257355</v>
      </c>
      <c r="G19" s="683"/>
      <c r="H19" s="683"/>
      <c r="I19" s="683"/>
      <c r="J19" s="683"/>
      <c r="K19" s="683"/>
      <c r="L19" s="683"/>
      <c r="M19" s="1579" t="n">
        <v>31.9011153988138</v>
      </c>
      <c r="N19" s="1579" t="n">
        <v>46.5219692819357</v>
      </c>
      <c r="O19" s="1579" t="n">
        <v>941.430113473771</v>
      </c>
      <c r="P19" s="1580" t="n">
        <v>249.923245389538</v>
      </c>
    </row>
    <row r="20" customFormat="false" ht="12" hidden="false" customHeight="true" outlineLevel="0" collapsed="false">
      <c r="A20" s="1581" t="s">
        <v>1604</v>
      </c>
      <c r="B20" s="1582"/>
      <c r="C20" s="1562" t="n">
        <v>188985.306410361</v>
      </c>
      <c r="D20" s="1562"/>
      <c r="E20" s="1562" t="n">
        <v>35.204000719364</v>
      </c>
      <c r="F20" s="1562" t="n">
        <v>229.936817392855</v>
      </c>
      <c r="G20" s="1562" t="n">
        <v>105609.376878071</v>
      </c>
      <c r="H20" s="1562" t="n">
        <v>52756.4393212739</v>
      </c>
      <c r="I20" s="1562" t="n">
        <v>3898.72019267863</v>
      </c>
      <c r="J20" s="1562" t="n">
        <v>9645.02563534927</v>
      </c>
      <c r="K20" s="1562" t="n">
        <v>1.28798417870281</v>
      </c>
      <c r="L20" s="1562" t="n">
        <v>0.515264427353333</v>
      </c>
      <c r="M20" s="1562" t="n">
        <v>152.641097359784</v>
      </c>
      <c r="N20" s="1562" t="n">
        <v>3079.01732001906</v>
      </c>
      <c r="O20" s="1562" t="n">
        <v>606.762752558608</v>
      </c>
      <c r="P20" s="1564" t="n">
        <v>283.550263231395</v>
      </c>
    </row>
    <row r="21" customFormat="false" ht="12" hidden="false" customHeight="true" outlineLevel="0" collapsed="false">
      <c r="A21" s="1565" t="s">
        <v>480</v>
      </c>
      <c r="B21" s="1583"/>
      <c r="C21" s="1567" t="n">
        <v>112006.675152382</v>
      </c>
      <c r="D21" s="1567"/>
      <c r="E21" s="1584" t="n">
        <v>1.21366463504297</v>
      </c>
      <c r="F21" s="1584" t="s">
        <v>382</v>
      </c>
      <c r="G21" s="880"/>
      <c r="H21" s="880"/>
      <c r="I21" s="880"/>
      <c r="J21" s="880"/>
      <c r="K21" s="880"/>
      <c r="L21" s="880"/>
      <c r="M21" s="1584" t="n">
        <v>62.7114126501795</v>
      </c>
      <c r="N21" s="1584" t="n">
        <v>29.834070146305</v>
      </c>
      <c r="O21" s="1584" t="n">
        <v>81.8306297289357</v>
      </c>
      <c r="P21" s="1585" t="n">
        <v>69.4228723456841</v>
      </c>
    </row>
    <row r="22" customFormat="false" ht="12" hidden="false" customHeight="true" outlineLevel="0" collapsed="false">
      <c r="A22" s="1565" t="s">
        <v>1605</v>
      </c>
      <c r="B22" s="1583"/>
      <c r="C22" s="1567" t="n">
        <v>31841.1187818445</v>
      </c>
      <c r="D22" s="1567"/>
      <c r="E22" s="1567" t="n">
        <v>26.676661810127</v>
      </c>
      <c r="F22" s="1567" t="n">
        <v>229.585763137085</v>
      </c>
      <c r="G22" s="1567" t="s">
        <v>131</v>
      </c>
      <c r="H22" s="1567" t="s">
        <v>491</v>
      </c>
      <c r="I22" s="1567" t="s">
        <v>131</v>
      </c>
      <c r="J22" s="1567" t="s">
        <v>491</v>
      </c>
      <c r="K22" s="1567" t="s">
        <v>491</v>
      </c>
      <c r="L22" s="1567" t="s">
        <v>491</v>
      </c>
      <c r="M22" s="1567" t="n">
        <v>53.3710611059534</v>
      </c>
      <c r="N22" s="1567" t="n">
        <v>162.869645846714</v>
      </c>
      <c r="O22" s="1567" t="n">
        <v>232.777790538742</v>
      </c>
      <c r="P22" s="1569" t="n">
        <v>124.61865124657</v>
      </c>
    </row>
    <row r="23" customFormat="false" ht="12" hidden="false" customHeight="true" outlineLevel="0" collapsed="false">
      <c r="A23" s="1565" t="s">
        <v>502</v>
      </c>
      <c r="B23" s="1583"/>
      <c r="C23" s="1567" t="n">
        <v>44780.6370700917</v>
      </c>
      <c r="D23" s="1567"/>
      <c r="E23" s="1567" t="n">
        <v>5.17417165712602</v>
      </c>
      <c r="F23" s="1567" t="n">
        <v>0.0876497557702886</v>
      </c>
      <c r="G23" s="681"/>
      <c r="H23" s="681"/>
      <c r="I23" s="681"/>
      <c r="J23" s="1567" t="n">
        <v>6355.76363615545</v>
      </c>
      <c r="K23" s="681"/>
      <c r="L23" s="1567" t="n">
        <v>0.0872571</v>
      </c>
      <c r="M23" s="1567" t="n">
        <v>20.2587432239168</v>
      </c>
      <c r="N23" s="1567" t="n">
        <v>2870.5924299679</v>
      </c>
      <c r="O23" s="1567" t="n">
        <v>22.6375091467296</v>
      </c>
      <c r="P23" s="1569" t="n">
        <v>58.1117681597863</v>
      </c>
    </row>
    <row r="24" customFormat="false" ht="13.5" hidden="false" customHeight="true" outlineLevel="0" collapsed="false">
      <c r="A24" s="1565" t="s">
        <v>1606</v>
      </c>
      <c r="B24" s="1583"/>
      <c r="C24" s="1567" t="n">
        <v>46.46816921692</v>
      </c>
      <c r="D24" s="1567"/>
      <c r="E24" s="550" t="n">
        <v>0.274227</v>
      </c>
      <c r="F24" s="550" t="n">
        <v>0.241152</v>
      </c>
      <c r="G24" s="681"/>
      <c r="H24" s="681"/>
      <c r="I24" s="681"/>
      <c r="J24" s="681"/>
      <c r="K24" s="681"/>
      <c r="L24" s="681"/>
      <c r="M24" s="1567" t="n">
        <v>16.1537502440045</v>
      </c>
      <c r="N24" s="1567" t="n">
        <v>13.5672986286167</v>
      </c>
      <c r="O24" s="1567" t="n">
        <v>246.4951352142</v>
      </c>
      <c r="P24" s="1569" t="n">
        <v>31.1376509793542</v>
      </c>
    </row>
    <row r="25" customFormat="false" ht="13.5" hidden="false" customHeight="true" outlineLevel="0" collapsed="false">
      <c r="A25" s="1586" t="s">
        <v>1607</v>
      </c>
      <c r="B25" s="1587"/>
      <c r="C25" s="681"/>
      <c r="D25" s="681"/>
      <c r="E25" s="1574"/>
      <c r="F25" s="1574"/>
      <c r="G25" s="1574"/>
      <c r="H25" s="1573" t="n">
        <v>33375.6940813</v>
      </c>
      <c r="I25" s="1574"/>
      <c r="J25" s="1573" t="n">
        <v>1867.30991899963</v>
      </c>
      <c r="K25" s="1574"/>
      <c r="L25" s="1573" t="n">
        <v>0.0232</v>
      </c>
      <c r="M25" s="1574"/>
      <c r="N25" s="1574"/>
      <c r="O25" s="1574"/>
      <c r="P25" s="1588"/>
    </row>
    <row r="26" customFormat="false" ht="13.5" hidden="false" customHeight="true" outlineLevel="0" collapsed="false">
      <c r="A26" s="1586" t="s">
        <v>1608</v>
      </c>
      <c r="B26" s="1587"/>
      <c r="C26" s="681"/>
      <c r="D26" s="681"/>
      <c r="E26" s="1574"/>
      <c r="F26" s="1574"/>
      <c r="G26" s="1573" t="n">
        <v>105609.376878071</v>
      </c>
      <c r="H26" s="1573" t="n">
        <v>18848.9702399739</v>
      </c>
      <c r="I26" s="1573" t="n">
        <v>3898.72019267863</v>
      </c>
      <c r="J26" s="1573" t="n">
        <v>1421.95208019418</v>
      </c>
      <c r="K26" s="1573" t="n">
        <v>1.28798417870281</v>
      </c>
      <c r="L26" s="1573" t="n">
        <v>0.404807327353333</v>
      </c>
      <c r="M26" s="1574"/>
      <c r="N26" s="1574"/>
      <c r="O26" s="1574"/>
      <c r="P26" s="1588"/>
    </row>
    <row r="27" customFormat="false" ht="12.75" hidden="false" customHeight="true" outlineLevel="0" collapsed="false">
      <c r="A27" s="1589" t="s">
        <v>1609</v>
      </c>
      <c r="B27" s="1590"/>
      <c r="C27" s="1579" t="n">
        <v>310.407236826</v>
      </c>
      <c r="D27" s="1579"/>
      <c r="E27" s="1579" t="n">
        <v>1.86527561706794</v>
      </c>
      <c r="F27" s="1579" t="n">
        <v>0.0222525</v>
      </c>
      <c r="G27" s="1579" t="s">
        <v>131</v>
      </c>
      <c r="H27" s="1579" t="n">
        <v>531.775</v>
      </c>
      <c r="I27" s="1579" t="s">
        <v>131</v>
      </c>
      <c r="J27" s="1579" t="s">
        <v>186</v>
      </c>
      <c r="K27" s="1579" t="s">
        <v>131</v>
      </c>
      <c r="L27" s="1579" t="s">
        <v>186</v>
      </c>
      <c r="M27" s="1579" t="n">
        <v>0.146130135730152</v>
      </c>
      <c r="N27" s="1579" t="n">
        <v>2.1538754295324</v>
      </c>
      <c r="O27" s="1579" t="n">
        <v>23.02168793</v>
      </c>
      <c r="P27" s="1580" t="n">
        <v>0.2593205</v>
      </c>
    </row>
    <row r="29" customFormat="false" ht="12" hidden="false" customHeight="true" outlineLevel="0" collapsed="false">
      <c r="A29" s="1591" t="s">
        <v>1610</v>
      </c>
    </row>
    <row r="30" customFormat="false" ht="12" hidden="false" customHeight="true" outlineLevel="0" collapsed="false">
      <c r="A30" s="1592" t="s">
        <v>1611</v>
      </c>
      <c r="G30" s="3" t="s">
        <v>30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7"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88</v>
      </c>
      <c r="B1" s="170"/>
      <c r="C1" s="170"/>
      <c r="D1" s="170"/>
      <c r="E1" s="170"/>
      <c r="F1" s="1594"/>
      <c r="G1" s="1594"/>
      <c r="H1" s="1595"/>
      <c r="I1" s="1595"/>
      <c r="J1" s="1595"/>
      <c r="K1" s="1595"/>
      <c r="L1" s="1595"/>
      <c r="M1" s="1595"/>
      <c r="N1" s="1594"/>
      <c r="O1" s="1594"/>
      <c r="P1" s="1594"/>
      <c r="Q1" s="110" t="s">
        <v>86</v>
      </c>
    </row>
    <row r="2" customFormat="false" ht="15.75" hidden="false" customHeight="true" outlineLevel="0" collapsed="false">
      <c r="A2" s="635" t="s">
        <v>1613</v>
      </c>
      <c r="B2" s="1596"/>
      <c r="C2" s="1594"/>
      <c r="D2" s="1594"/>
      <c r="E2" s="1594"/>
      <c r="F2" s="1594"/>
      <c r="G2" s="1594"/>
      <c r="H2" s="1595"/>
      <c r="I2" s="1595"/>
      <c r="J2" s="1595"/>
      <c r="K2" s="1595"/>
      <c r="L2" s="1595"/>
      <c r="M2" s="1595"/>
      <c r="N2" s="1594"/>
      <c r="O2" s="1594"/>
      <c r="P2" s="1594"/>
      <c r="Q2" s="110" t="s">
        <v>88</v>
      </c>
    </row>
    <row r="3" customFormat="false" ht="15.75" hidden="false" customHeight="true" outlineLevel="0" collapsed="false">
      <c r="A3" s="170"/>
      <c r="B3" s="1596"/>
      <c r="C3" s="1594"/>
      <c r="D3" s="1594"/>
      <c r="E3" s="1594"/>
      <c r="F3" s="1594"/>
      <c r="G3" s="1594"/>
      <c r="H3" s="1595"/>
      <c r="I3" s="1595"/>
      <c r="J3" s="1595"/>
      <c r="K3" s="1595"/>
      <c r="L3" s="1595"/>
      <c r="M3" s="1595"/>
      <c r="N3" s="1594"/>
      <c r="O3" s="1594"/>
      <c r="P3" s="1594"/>
      <c r="Q3" s="110" t="s">
        <v>89</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58</v>
      </c>
      <c r="B5" s="1543" t="s">
        <v>1614</v>
      </c>
      <c r="C5" s="1543"/>
      <c r="D5" s="1543"/>
      <c r="E5" s="1543"/>
      <c r="F5" s="1543" t="s">
        <v>411</v>
      </c>
      <c r="G5" s="1602" t="s">
        <v>412</v>
      </c>
      <c r="H5" s="1602" t="s">
        <v>1615</v>
      </c>
      <c r="I5" s="1602"/>
      <c r="J5" s="1602" t="s">
        <v>472</v>
      </c>
      <c r="K5" s="1602"/>
      <c r="L5" s="1602" t="s">
        <v>473</v>
      </c>
      <c r="M5" s="1602"/>
      <c r="N5" s="1602" t="s">
        <v>474</v>
      </c>
      <c r="O5" s="1602" t="s">
        <v>1591</v>
      </c>
      <c r="P5" s="1602" t="s">
        <v>96</v>
      </c>
      <c r="Q5" s="1603" t="s">
        <v>475</v>
      </c>
    </row>
    <row r="6" customFormat="false" ht="12" hidden="false" customHeight="true" outlineLevel="0" collapsed="false">
      <c r="A6" s="1604" t="s">
        <v>371</v>
      </c>
      <c r="B6" s="1548" t="s">
        <v>1616</v>
      </c>
      <c r="C6" s="1548"/>
      <c r="D6" s="1548"/>
      <c r="E6" s="1548"/>
      <c r="F6" s="1605"/>
      <c r="G6" s="1606"/>
      <c r="H6" s="1550" t="s">
        <v>476</v>
      </c>
      <c r="I6" s="1607" t="s">
        <v>477</v>
      </c>
      <c r="J6" s="1550" t="s">
        <v>476</v>
      </c>
      <c r="K6" s="1607" t="s">
        <v>477</v>
      </c>
      <c r="L6" s="1550" t="s">
        <v>476</v>
      </c>
      <c r="M6" s="1607" t="s">
        <v>477</v>
      </c>
      <c r="N6" s="1606"/>
      <c r="O6" s="1606"/>
      <c r="P6" s="1606"/>
      <c r="Q6" s="1608"/>
    </row>
    <row r="7" customFormat="false" ht="14.25" hidden="false" customHeight="true" outlineLevel="0" collapsed="false">
      <c r="A7" s="1609"/>
      <c r="B7" s="1554" t="s">
        <v>98</v>
      </c>
      <c r="C7" s="1554"/>
      <c r="D7" s="1554"/>
      <c r="E7" s="1554"/>
      <c r="F7" s="1554"/>
      <c r="G7" s="1554"/>
      <c r="H7" s="1554" t="s">
        <v>627</v>
      </c>
      <c r="I7" s="1554"/>
      <c r="J7" s="1554"/>
      <c r="K7" s="1554"/>
      <c r="L7" s="1555" t="s">
        <v>98</v>
      </c>
      <c r="M7" s="1555"/>
      <c r="N7" s="1555"/>
      <c r="O7" s="1555"/>
      <c r="P7" s="1555"/>
      <c r="Q7" s="1555"/>
    </row>
    <row r="8" customFormat="false" ht="13.5" hidden="false" customHeight="true" outlineLevel="0" collapsed="false">
      <c r="A8" s="1610" t="s">
        <v>1617</v>
      </c>
      <c r="B8" s="1611"/>
      <c r="C8" s="1612" t="n">
        <v>7626.31648890785</v>
      </c>
      <c r="D8" s="1612"/>
      <c r="E8" s="1612"/>
      <c r="F8" s="1613"/>
      <c r="G8" s="1614" t="n">
        <v>13.5959302609813</v>
      </c>
      <c r="H8" s="1615"/>
      <c r="I8" s="1613"/>
      <c r="J8" s="1615"/>
      <c r="K8" s="1613"/>
      <c r="L8" s="1615"/>
      <c r="M8" s="1613"/>
      <c r="N8" s="1616" t="n">
        <v>0.01762127495</v>
      </c>
      <c r="O8" s="1616" t="n">
        <v>0.0346791554</v>
      </c>
      <c r="P8" s="1614" t="n">
        <v>3536.52647318543</v>
      </c>
      <c r="Q8" s="1617" t="n">
        <v>0.006</v>
      </c>
    </row>
    <row r="9" customFormat="false" ht="12" hidden="false" customHeight="true" outlineLevel="0" collapsed="false">
      <c r="A9" s="1618" t="s">
        <v>1618</v>
      </c>
      <c r="B9" s="1619"/>
      <c r="C9" s="1620"/>
      <c r="D9" s="1620"/>
      <c r="E9" s="1620"/>
      <c r="F9" s="1621" t="n">
        <v>8350.55338433048</v>
      </c>
      <c r="G9" s="1621" t="n">
        <v>776.870830938618</v>
      </c>
      <c r="H9" s="677"/>
      <c r="I9" s="1622"/>
      <c r="J9" s="677"/>
      <c r="K9" s="1622"/>
      <c r="L9" s="677"/>
      <c r="M9" s="1622"/>
      <c r="N9" s="1623" t="n">
        <v>161.897203418524</v>
      </c>
      <c r="O9" s="1623" t="n">
        <v>492.129001184312</v>
      </c>
      <c r="P9" s="1623" t="n">
        <v>205.175176977374</v>
      </c>
      <c r="Q9" s="1623" t="n">
        <v>4.55014671076869</v>
      </c>
      <c r="R9" s="16"/>
    </row>
    <row r="10" customFormat="false" ht="12" hidden="false" customHeight="true" outlineLevel="0" collapsed="false">
      <c r="A10" s="1624" t="s">
        <v>1619</v>
      </c>
      <c r="B10" s="1625"/>
      <c r="C10" s="1626"/>
      <c r="D10" s="1626"/>
      <c r="E10" s="1626"/>
      <c r="F10" s="1627" t="n">
        <v>6381.60549586294</v>
      </c>
      <c r="G10" s="880"/>
      <c r="H10" s="681"/>
      <c r="I10" s="1626"/>
      <c r="J10" s="681"/>
      <c r="K10" s="1626"/>
      <c r="L10" s="681"/>
      <c r="M10" s="1626"/>
      <c r="N10" s="880"/>
      <c r="O10" s="880"/>
      <c r="P10" s="880"/>
      <c r="Q10" s="1628"/>
    </row>
    <row r="11" customFormat="false" ht="12" hidden="false" customHeight="true" outlineLevel="0" collapsed="false">
      <c r="A11" s="1624" t="s">
        <v>832</v>
      </c>
      <c r="B11" s="1625"/>
      <c r="C11" s="1626"/>
      <c r="D11" s="1626"/>
      <c r="E11" s="1626"/>
      <c r="F11" s="1629" t="n">
        <v>1837.10614097254</v>
      </c>
      <c r="G11" s="1629" t="n">
        <v>72.3349623739855</v>
      </c>
      <c r="H11" s="681"/>
      <c r="I11" s="1626"/>
      <c r="J11" s="681"/>
      <c r="K11" s="1626"/>
      <c r="L11" s="681"/>
      <c r="M11" s="1626"/>
      <c r="N11" s="681"/>
      <c r="O11" s="681"/>
      <c r="P11" s="1630" t="n">
        <v>0.652953527</v>
      </c>
      <c r="Q11" s="1631"/>
    </row>
    <row r="12" customFormat="false" ht="12" hidden="false" customHeight="true" outlineLevel="0" collapsed="false">
      <c r="A12" s="1624" t="s">
        <v>842</v>
      </c>
      <c r="B12" s="1625"/>
      <c r="C12" s="1626"/>
      <c r="D12" s="1626"/>
      <c r="E12" s="1626"/>
      <c r="F12" s="1629" t="n">
        <v>105.717416030019</v>
      </c>
      <c r="G12" s="681"/>
      <c r="H12" s="681"/>
      <c r="I12" s="1626"/>
      <c r="J12" s="681"/>
      <c r="K12" s="1626"/>
      <c r="L12" s="681"/>
      <c r="M12" s="1626"/>
      <c r="N12" s="681"/>
      <c r="O12" s="681"/>
      <c r="P12" s="1632" t="s">
        <v>388</v>
      </c>
      <c r="Q12" s="1631"/>
    </row>
    <row r="13" customFormat="false" ht="13.5" hidden="false" customHeight="true" outlineLevel="0" collapsed="false">
      <c r="A13" s="1624" t="s">
        <v>1620</v>
      </c>
      <c r="B13" s="1633"/>
      <c r="C13" s="1634"/>
      <c r="D13" s="1634"/>
      <c r="E13" s="1634"/>
      <c r="F13" s="1629" t="n">
        <v>0.449487896</v>
      </c>
      <c r="G13" s="1629" t="n">
        <v>703.982622931095</v>
      </c>
      <c r="H13" s="681"/>
      <c r="I13" s="1626"/>
      <c r="J13" s="681"/>
      <c r="K13" s="1626"/>
      <c r="L13" s="681"/>
      <c r="M13" s="1626"/>
      <c r="N13" s="1626"/>
      <c r="O13" s="681"/>
      <c r="P13" s="1630" t="n">
        <v>142.416280096907</v>
      </c>
      <c r="Q13" s="1631"/>
    </row>
    <row r="14" customFormat="false" ht="12" hidden="false" customHeight="true" outlineLevel="0" collapsed="false">
      <c r="A14" s="1624" t="s">
        <v>853</v>
      </c>
      <c r="B14" s="1625"/>
      <c r="C14" s="1626"/>
      <c r="D14" s="1626"/>
      <c r="E14" s="1626"/>
      <c r="F14" s="1629" t="s">
        <v>131</v>
      </c>
      <c r="G14" s="1629" t="s">
        <v>131</v>
      </c>
      <c r="H14" s="681"/>
      <c r="I14" s="1626"/>
      <c r="J14" s="681"/>
      <c r="K14" s="1626"/>
      <c r="L14" s="681"/>
      <c r="M14" s="1626"/>
      <c r="N14" s="1632" t="s">
        <v>137</v>
      </c>
      <c r="O14" s="1632" t="s">
        <v>137</v>
      </c>
      <c r="P14" s="1632" t="s">
        <v>137</v>
      </c>
      <c r="Q14" s="1631"/>
    </row>
    <row r="15" customFormat="false" ht="12" hidden="false" customHeight="true" outlineLevel="0" collapsed="false">
      <c r="A15" s="1624" t="s">
        <v>1621</v>
      </c>
      <c r="B15" s="1625"/>
      <c r="C15" s="1626"/>
      <c r="D15" s="1626"/>
      <c r="E15" s="1626"/>
      <c r="F15" s="1629" t="n">
        <v>25.6748435689767</v>
      </c>
      <c r="G15" s="1629" t="n">
        <v>0.553245633537148</v>
      </c>
      <c r="H15" s="681"/>
      <c r="I15" s="1626"/>
      <c r="J15" s="681"/>
      <c r="K15" s="1626"/>
      <c r="L15" s="681"/>
      <c r="M15" s="1626"/>
      <c r="N15" s="1630" t="n">
        <v>17.8748545326203</v>
      </c>
      <c r="O15" s="1630" t="n">
        <v>492.129001184312</v>
      </c>
      <c r="P15" s="1630" t="n">
        <v>62.1059433534669</v>
      </c>
      <c r="Q15" s="553" t="n">
        <v>4.54892877328155</v>
      </c>
    </row>
    <row r="16" customFormat="false" ht="12.75" hidden="false" customHeight="true" outlineLevel="0" collapsed="false">
      <c r="A16" s="1635" t="s">
        <v>1609</v>
      </c>
      <c r="B16" s="1636"/>
      <c r="C16" s="1637"/>
      <c r="D16" s="1637"/>
      <c r="E16" s="1637"/>
      <c r="F16" s="1579" t="s">
        <v>131</v>
      </c>
      <c r="G16" s="1579" t="s">
        <v>131</v>
      </c>
      <c r="H16" s="683"/>
      <c r="I16" s="1637"/>
      <c r="J16" s="683"/>
      <c r="K16" s="1637"/>
      <c r="L16" s="683"/>
      <c r="M16" s="1637"/>
      <c r="N16" s="1630" t="n">
        <v>129.422524187304</v>
      </c>
      <c r="O16" s="1632" t="s">
        <v>131</v>
      </c>
      <c r="P16" s="1632" t="s">
        <v>131</v>
      </c>
      <c r="Q16" s="498" t="n">
        <v>0.00121793748714248</v>
      </c>
    </row>
    <row r="17" customFormat="false" ht="13.5" hidden="false" customHeight="true" outlineLevel="0" collapsed="false">
      <c r="A17" s="1638" t="s">
        <v>1622</v>
      </c>
      <c r="B17" s="1639" t="s">
        <v>1623</v>
      </c>
      <c r="C17" s="1640" t="n">
        <v>-179875.229888194</v>
      </c>
      <c r="D17" s="1640"/>
      <c r="E17" s="1640"/>
      <c r="F17" s="1621" t="n">
        <v>158.276777842478</v>
      </c>
      <c r="G17" s="1621" t="n">
        <v>11.8123941654473</v>
      </c>
      <c r="H17" s="677"/>
      <c r="I17" s="1622"/>
      <c r="J17" s="677"/>
      <c r="K17" s="1622"/>
      <c r="L17" s="677"/>
      <c r="M17" s="1622"/>
      <c r="N17" s="1623" t="n">
        <v>38.5839434517092</v>
      </c>
      <c r="O17" s="1623" t="n">
        <v>1224.73819400183</v>
      </c>
      <c r="P17" s="1623" t="n">
        <v>1157.64526811807</v>
      </c>
      <c r="Q17" s="1623" t="n">
        <v>0.770434287715906</v>
      </c>
      <c r="R17" s="16"/>
    </row>
    <row r="18" customFormat="false" ht="14.25" hidden="false" customHeight="true" outlineLevel="0" collapsed="false">
      <c r="A18" s="1641" t="s">
        <v>1126</v>
      </c>
      <c r="B18" s="1642" t="s">
        <v>1623</v>
      </c>
      <c r="C18" s="1629" t="n">
        <v>-288469.325337986</v>
      </c>
      <c r="D18" s="1629"/>
      <c r="E18" s="1629"/>
      <c r="F18" s="1643" t="n">
        <v>54.9816290567075</v>
      </c>
      <c r="G18" s="1643" t="n">
        <v>1.06847326078469</v>
      </c>
      <c r="H18" s="1574"/>
      <c r="I18" s="1644"/>
      <c r="J18" s="1574"/>
      <c r="K18" s="1644"/>
      <c r="L18" s="1574"/>
      <c r="M18" s="1644"/>
      <c r="N18" s="1630" t="n">
        <v>11.4576310517321</v>
      </c>
      <c r="O18" s="1630" t="n">
        <v>612.780274736289</v>
      </c>
      <c r="P18" s="984" t="n">
        <v>63.263729666627</v>
      </c>
      <c r="Q18" s="1645"/>
    </row>
    <row r="19" customFormat="false" ht="13.5" hidden="false" customHeight="true" outlineLevel="0" collapsed="false">
      <c r="A19" s="1641" t="s">
        <v>1129</v>
      </c>
      <c r="B19" s="1642" t="s">
        <v>1623</v>
      </c>
      <c r="C19" s="1629" t="n">
        <v>77370.3613113615</v>
      </c>
      <c r="D19" s="1629"/>
      <c r="E19" s="1629"/>
      <c r="F19" s="1629" t="n">
        <v>7.1585273323306</v>
      </c>
      <c r="G19" s="1629" t="n">
        <v>9.81996344938091</v>
      </c>
      <c r="H19" s="681"/>
      <c r="I19" s="1626"/>
      <c r="J19" s="681"/>
      <c r="K19" s="1626"/>
      <c r="L19" s="681"/>
      <c r="M19" s="1626"/>
      <c r="N19" s="1630" t="n">
        <v>1.98997865206982</v>
      </c>
      <c r="O19" s="1630" t="n">
        <v>66.2505617110394</v>
      </c>
      <c r="P19" s="506" t="n">
        <v>0.515314142347223</v>
      </c>
      <c r="Q19" s="130"/>
    </row>
    <row r="20" customFormat="false" ht="13.5" hidden="false" customHeight="true" outlineLevel="0" collapsed="false">
      <c r="A20" s="1641" t="s">
        <v>1132</v>
      </c>
      <c r="B20" s="1642" t="s">
        <v>1623</v>
      </c>
      <c r="C20" s="1629" t="n">
        <v>2041.29489938094</v>
      </c>
      <c r="D20" s="1629"/>
      <c r="E20" s="1629"/>
      <c r="F20" s="1629" t="n">
        <v>26.2442427025775</v>
      </c>
      <c r="G20" s="1629" t="n">
        <v>0.63221120842343</v>
      </c>
      <c r="H20" s="681"/>
      <c r="I20" s="1626"/>
      <c r="J20" s="681"/>
      <c r="K20" s="1626"/>
      <c r="L20" s="681"/>
      <c r="M20" s="1626"/>
      <c r="N20" s="1630" t="n">
        <v>24.9843446985382</v>
      </c>
      <c r="O20" s="1630" t="n">
        <v>540.35524586274</v>
      </c>
      <c r="P20" s="506" t="n">
        <v>17.6102243090993</v>
      </c>
      <c r="Q20" s="130"/>
    </row>
    <row r="21" customFormat="false" ht="13.5" hidden="false" customHeight="true" outlineLevel="0" collapsed="false">
      <c r="A21" s="1641" t="s">
        <v>1135</v>
      </c>
      <c r="B21" s="1642" t="s">
        <v>1623</v>
      </c>
      <c r="C21" s="1629" t="n">
        <v>2433.64455648383</v>
      </c>
      <c r="D21" s="1629"/>
      <c r="E21" s="1629"/>
      <c r="F21" s="1629" t="n">
        <v>2.45997320957712</v>
      </c>
      <c r="G21" s="1629" t="n">
        <v>0.279710358690354</v>
      </c>
      <c r="H21" s="681"/>
      <c r="I21" s="1626"/>
      <c r="J21" s="681"/>
      <c r="K21" s="1626"/>
      <c r="L21" s="681"/>
      <c r="M21" s="1626"/>
      <c r="N21" s="1630" t="n">
        <v>0.0752834323440294</v>
      </c>
      <c r="O21" s="1630" t="n">
        <v>2.65101558379981</v>
      </c>
      <c r="P21" s="506" t="s">
        <v>388</v>
      </c>
      <c r="Q21" s="130"/>
    </row>
    <row r="22" customFormat="false" ht="13.5" hidden="false" customHeight="true" outlineLevel="0" collapsed="false">
      <c r="A22" s="1641" t="s">
        <v>1624</v>
      </c>
      <c r="B22" s="1642" t="s">
        <v>1623</v>
      </c>
      <c r="C22" s="1629" t="n">
        <v>29250.0078108864</v>
      </c>
      <c r="D22" s="1629"/>
      <c r="E22" s="1629"/>
      <c r="F22" s="1629" t="n">
        <v>2.3469974523328</v>
      </c>
      <c r="G22" s="1567" t="n">
        <v>0.0114487075563254</v>
      </c>
      <c r="H22" s="681"/>
      <c r="I22" s="1626"/>
      <c r="J22" s="681"/>
      <c r="K22" s="1626"/>
      <c r="L22" s="681"/>
      <c r="M22" s="1626"/>
      <c r="N22" s="1630" t="n">
        <v>0.0767056170251065</v>
      </c>
      <c r="O22" s="1630" t="n">
        <v>2.70109610796279</v>
      </c>
      <c r="P22" s="78" t="s">
        <v>388</v>
      </c>
      <c r="Q22" s="130"/>
    </row>
    <row r="23" customFormat="false" ht="13.5" hidden="false" customHeight="true" outlineLevel="0" collapsed="false">
      <c r="A23" s="1641" t="s">
        <v>1141</v>
      </c>
      <c r="B23" s="1642" t="s">
        <v>1623</v>
      </c>
      <c r="C23" s="1629" t="n">
        <v>989.960191056621</v>
      </c>
      <c r="D23" s="1629"/>
      <c r="E23" s="1629"/>
      <c r="F23" s="1646" t="n">
        <v>0.0854080889528841</v>
      </c>
      <c r="G23" s="1573" t="n">
        <v>0.000587180611551078</v>
      </c>
      <c r="H23" s="1574"/>
      <c r="I23" s="1644"/>
      <c r="J23" s="1574"/>
      <c r="K23" s="1644"/>
      <c r="L23" s="1574"/>
      <c r="M23" s="1644"/>
      <c r="N23" s="1632" t="s">
        <v>388</v>
      </c>
      <c r="O23" s="1632" t="s">
        <v>388</v>
      </c>
      <c r="P23" s="1647" t="s">
        <v>388</v>
      </c>
      <c r="Q23" s="1648"/>
    </row>
    <row r="24" customFormat="false" ht="14.25" hidden="false" customHeight="true" outlineLevel="0" collapsed="false">
      <c r="A24" s="1649" t="s">
        <v>1625</v>
      </c>
      <c r="B24" s="1650" t="s">
        <v>1623</v>
      </c>
      <c r="C24" s="1651" t="n">
        <v>-3491.17331937704</v>
      </c>
      <c r="D24" s="1651"/>
      <c r="E24" s="1651"/>
      <c r="F24" s="1579" t="n">
        <v>65</v>
      </c>
      <c r="G24" s="1651" t="s">
        <v>388</v>
      </c>
      <c r="H24" s="683"/>
      <c r="I24" s="1637"/>
      <c r="J24" s="683"/>
      <c r="K24" s="1637"/>
      <c r="L24" s="683"/>
      <c r="M24" s="1637"/>
      <c r="N24" s="1632" t="s">
        <v>388</v>
      </c>
      <c r="O24" s="1632" t="s">
        <v>388</v>
      </c>
      <c r="P24" s="1652" t="n">
        <v>1076.256</v>
      </c>
      <c r="Q24" s="1653" t="n">
        <v>0.770434287715906</v>
      </c>
    </row>
    <row r="25" customFormat="false" ht="12" hidden="false" customHeight="true" outlineLevel="0" collapsed="false">
      <c r="A25" s="1638" t="s">
        <v>1626</v>
      </c>
      <c r="B25" s="1654"/>
      <c r="C25" s="1655" t="n">
        <v>2828.44328373005</v>
      </c>
      <c r="D25" s="1655"/>
      <c r="E25" s="1655"/>
      <c r="F25" s="1621" t="n">
        <v>6618.46163994733</v>
      </c>
      <c r="G25" s="1621" t="n">
        <v>35.1253845682466</v>
      </c>
      <c r="H25" s="677"/>
      <c r="I25" s="1622"/>
      <c r="J25" s="677"/>
      <c r="K25" s="1622"/>
      <c r="L25" s="677"/>
      <c r="M25" s="1622"/>
      <c r="N25" s="1623" t="n">
        <v>13.31675401581</v>
      </c>
      <c r="O25" s="1623" t="n">
        <v>85.8863661993431</v>
      </c>
      <c r="P25" s="1623" t="n">
        <v>107.652982006752</v>
      </c>
      <c r="Q25" s="1623" t="n">
        <v>5.90095893002232</v>
      </c>
      <c r="R25" s="16"/>
    </row>
    <row r="26" customFormat="false" ht="13.5" hidden="false" customHeight="true" outlineLevel="0" collapsed="false">
      <c r="A26" s="1624" t="s">
        <v>1443</v>
      </c>
      <c r="B26" s="1656" t="s">
        <v>1627</v>
      </c>
      <c r="C26" s="1629" t="n">
        <v>58.33873</v>
      </c>
      <c r="D26" s="1629"/>
      <c r="E26" s="1629"/>
      <c r="F26" s="1627" t="n">
        <v>5980.95545331351</v>
      </c>
      <c r="G26" s="549" t="n">
        <v>0.014103877</v>
      </c>
      <c r="H26" s="681"/>
      <c r="I26" s="1626"/>
      <c r="J26" s="681"/>
      <c r="K26" s="1626"/>
      <c r="L26" s="681"/>
      <c r="M26" s="1626"/>
      <c r="N26" s="1567" t="n">
        <v>0.247593244</v>
      </c>
      <c r="O26" s="1630" t="n">
        <v>12.7051532754784</v>
      </c>
      <c r="P26" s="1630" t="n">
        <v>87.8749817580328</v>
      </c>
      <c r="Q26" s="591" t="n">
        <v>0.212164961</v>
      </c>
    </row>
    <row r="27" customFormat="false" ht="13.5" hidden="false" customHeight="true" outlineLevel="0" collapsed="false">
      <c r="A27" s="1624" t="s">
        <v>1628</v>
      </c>
      <c r="B27" s="1625"/>
      <c r="C27" s="1626"/>
      <c r="D27" s="1626"/>
      <c r="E27" s="1626"/>
      <c r="F27" s="1629" t="n">
        <v>593.17749168665</v>
      </c>
      <c r="G27" s="1629" t="n">
        <v>32.838813870344</v>
      </c>
      <c r="H27" s="681"/>
      <c r="I27" s="1626"/>
      <c r="J27" s="681"/>
      <c r="K27" s="1626"/>
      <c r="L27" s="681"/>
      <c r="M27" s="1626"/>
      <c r="N27" s="1630" t="n">
        <v>2E-006</v>
      </c>
      <c r="O27" s="1630" t="n">
        <v>3E-006</v>
      </c>
      <c r="P27" s="1630" t="n">
        <v>4.23125907454059</v>
      </c>
      <c r="Q27" s="1631"/>
    </row>
    <row r="28" customFormat="false" ht="13.5" hidden="false" customHeight="true" outlineLevel="0" collapsed="false">
      <c r="A28" s="1624" t="s">
        <v>1629</v>
      </c>
      <c r="B28" s="1656" t="s">
        <v>1627</v>
      </c>
      <c r="C28" s="1629" t="n">
        <v>2752.01633211158</v>
      </c>
      <c r="D28" s="1629"/>
      <c r="E28" s="1629"/>
      <c r="F28" s="1629" t="n">
        <v>3.69493003135901</v>
      </c>
      <c r="G28" s="1629" t="n">
        <v>0.679870575763346</v>
      </c>
      <c r="H28" s="681"/>
      <c r="I28" s="1626"/>
      <c r="J28" s="681"/>
      <c r="K28" s="1626"/>
      <c r="L28" s="681"/>
      <c r="M28" s="1626"/>
      <c r="N28" s="1630" t="n">
        <v>11.6239179700633</v>
      </c>
      <c r="O28" s="1630" t="n">
        <v>72.2429551008136</v>
      </c>
      <c r="P28" s="1630" t="n">
        <v>10.5694108402245</v>
      </c>
      <c r="Q28" s="1630" t="n">
        <v>5.12439227113081</v>
      </c>
      <c r="R28" s="16"/>
    </row>
    <row r="29" customFormat="false" ht="12.75" hidden="false" customHeight="true" outlineLevel="0" collapsed="false">
      <c r="A29" s="1635" t="s">
        <v>1630</v>
      </c>
      <c r="B29" s="1657"/>
      <c r="C29" s="1651" t="n">
        <v>18.088221618474</v>
      </c>
      <c r="D29" s="1651"/>
      <c r="E29" s="1651"/>
      <c r="F29" s="1651" t="n">
        <v>40.6337649158107</v>
      </c>
      <c r="G29" s="1651" t="n">
        <v>1.59259624513924</v>
      </c>
      <c r="H29" s="683"/>
      <c r="I29" s="1637"/>
      <c r="J29" s="683"/>
      <c r="K29" s="1637"/>
      <c r="L29" s="683"/>
      <c r="M29" s="1637"/>
      <c r="N29" s="1630" t="n">
        <v>1.44524080174665</v>
      </c>
      <c r="O29" s="1630" t="n">
        <v>0.938254823051082</v>
      </c>
      <c r="P29" s="1630" t="n">
        <v>4.97733033395411</v>
      </c>
      <c r="Q29" s="1630" t="n">
        <v>0.564401697891508</v>
      </c>
      <c r="R29" s="16"/>
    </row>
    <row r="30" customFormat="false" ht="13.5" hidden="false" customHeight="true" outlineLevel="0" collapsed="false">
      <c r="A30" s="1638" t="s">
        <v>1631</v>
      </c>
      <c r="B30" s="1658"/>
      <c r="C30" s="1655" t="s">
        <v>131</v>
      </c>
      <c r="D30" s="1655"/>
      <c r="E30" s="1655"/>
      <c r="F30" s="1621" t="s">
        <v>131</v>
      </c>
      <c r="G30" s="1621" t="s">
        <v>131</v>
      </c>
      <c r="H30" s="1621" t="s">
        <v>131</v>
      </c>
      <c r="I30" s="1621" t="s">
        <v>131</v>
      </c>
      <c r="J30" s="1621" t="s">
        <v>131</v>
      </c>
      <c r="K30" s="1621" t="s">
        <v>131</v>
      </c>
      <c r="L30" s="1621" t="s">
        <v>131</v>
      </c>
      <c r="M30" s="1621" t="s">
        <v>131</v>
      </c>
      <c r="N30" s="1659" t="s">
        <v>131</v>
      </c>
      <c r="O30" s="1659" t="s">
        <v>131</v>
      </c>
      <c r="P30" s="1659" t="s">
        <v>131</v>
      </c>
      <c r="Q30" s="1659" t="s">
        <v>131</v>
      </c>
      <c r="R30" s="16"/>
    </row>
    <row r="31" customFormat="false" ht="12.75" hidden="false" customHeight="true" outlineLevel="0" collapsed="false">
      <c r="A31" s="128" t="s">
        <v>112</v>
      </c>
      <c r="B31" s="1660"/>
      <c r="C31" s="1661" t="s">
        <v>131</v>
      </c>
      <c r="D31" s="1661"/>
      <c r="E31" s="1661"/>
      <c r="F31" s="405" t="s">
        <v>131</v>
      </c>
      <c r="G31" s="405" t="s">
        <v>131</v>
      </c>
      <c r="H31" s="405" t="s">
        <v>131</v>
      </c>
      <c r="I31" s="405" t="s">
        <v>131</v>
      </c>
      <c r="J31" s="405" t="s">
        <v>131</v>
      </c>
      <c r="K31" s="405" t="s">
        <v>131</v>
      </c>
      <c r="L31" s="405" t="s">
        <v>131</v>
      </c>
      <c r="M31" s="405" t="s">
        <v>131</v>
      </c>
      <c r="N31" s="405" t="s">
        <v>131</v>
      </c>
      <c r="O31" s="405" t="s">
        <v>131</v>
      </c>
      <c r="P31" s="405" t="s">
        <v>131</v>
      </c>
      <c r="Q31" s="507"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32</v>
      </c>
      <c r="O1" s="110" t="s">
        <v>86</v>
      </c>
    </row>
    <row r="2" customFormat="false" ht="15.75" hidden="false" customHeight="true" outlineLevel="0" collapsed="false">
      <c r="A2" s="635" t="s">
        <v>1633</v>
      </c>
      <c r="O2" s="110" t="s">
        <v>88</v>
      </c>
    </row>
    <row r="3" customFormat="false" ht="15.75" hidden="false" customHeight="true" outlineLevel="0" collapsed="false">
      <c r="O3" s="110" t="s">
        <v>89</v>
      </c>
    </row>
    <row r="4" customFormat="false" ht="12.75" hidden="false" customHeight="true" outlineLevel="0" collapsed="false">
      <c r="O4" s="1599"/>
    </row>
    <row r="5" customFormat="false" ht="13.5" hidden="false" customHeight="true" outlineLevel="0" collapsed="false">
      <c r="A5" s="1541" t="s">
        <v>368</v>
      </c>
      <c r="B5" s="1543" t="s">
        <v>1590</v>
      </c>
      <c r="C5" s="1543"/>
      <c r="D5" s="1544" t="s">
        <v>411</v>
      </c>
      <c r="E5" s="1544" t="s">
        <v>412</v>
      </c>
      <c r="F5" s="1544" t="s">
        <v>707</v>
      </c>
      <c r="G5" s="1544"/>
      <c r="H5" s="1544" t="s">
        <v>710</v>
      </c>
      <c r="I5" s="1544"/>
      <c r="J5" s="1543" t="s">
        <v>473</v>
      </c>
      <c r="K5" s="1543"/>
      <c r="L5" s="1544" t="s">
        <v>474</v>
      </c>
      <c r="M5" s="1544" t="s">
        <v>1591</v>
      </c>
      <c r="N5" s="1544" t="s">
        <v>96</v>
      </c>
      <c r="O5" s="1545" t="s">
        <v>475</v>
      </c>
    </row>
    <row r="6" customFormat="false" ht="12" hidden="false" customHeight="true" outlineLevel="0" collapsed="false">
      <c r="A6" s="1546" t="s">
        <v>371</v>
      </c>
      <c r="B6" s="1548" t="s">
        <v>1592</v>
      </c>
      <c r="C6" s="1548"/>
      <c r="D6" s="1662"/>
      <c r="E6" s="1662"/>
      <c r="F6" s="1550" t="s">
        <v>476</v>
      </c>
      <c r="G6" s="1550" t="s">
        <v>477</v>
      </c>
      <c r="H6" s="1550" t="s">
        <v>476</v>
      </c>
      <c r="I6" s="1550" t="s">
        <v>477</v>
      </c>
      <c r="J6" s="1550" t="s">
        <v>476</v>
      </c>
      <c r="K6" s="1550" t="s">
        <v>477</v>
      </c>
      <c r="L6" s="1662"/>
      <c r="M6" s="1662"/>
      <c r="N6" s="1662"/>
      <c r="O6" s="1663"/>
    </row>
    <row r="7" customFormat="false" ht="14.25" hidden="false" customHeight="true" outlineLevel="0" collapsed="false">
      <c r="A7" s="1664"/>
      <c r="B7" s="1554" t="s">
        <v>98</v>
      </c>
      <c r="C7" s="1554"/>
      <c r="D7" s="1554"/>
      <c r="E7" s="1554"/>
      <c r="F7" s="1665" t="s">
        <v>478</v>
      </c>
      <c r="G7" s="1665"/>
      <c r="H7" s="1665"/>
      <c r="I7" s="1665"/>
      <c r="J7" s="1555" t="s">
        <v>98</v>
      </c>
      <c r="K7" s="1555"/>
      <c r="L7" s="1555"/>
      <c r="M7" s="1555"/>
      <c r="N7" s="1555"/>
      <c r="O7" s="1555"/>
    </row>
    <row r="8" customFormat="false" ht="15" hidden="false" customHeight="true" outlineLevel="0" collapsed="false">
      <c r="A8" s="1618" t="s">
        <v>1634</v>
      </c>
      <c r="B8" s="1666"/>
      <c r="C8" s="1666"/>
      <c r="D8" s="677"/>
      <c r="E8" s="677"/>
      <c r="F8" s="677"/>
      <c r="G8" s="677"/>
      <c r="H8" s="677"/>
      <c r="I8" s="677"/>
      <c r="J8" s="677"/>
      <c r="K8" s="677"/>
      <c r="L8" s="677"/>
      <c r="M8" s="677"/>
      <c r="N8" s="677"/>
      <c r="O8" s="1667"/>
    </row>
    <row r="9" customFormat="false" ht="12" hidden="false" customHeight="true" outlineLevel="0" collapsed="false">
      <c r="A9" s="1668" t="s">
        <v>143</v>
      </c>
      <c r="B9" s="1669" t="n">
        <v>226386.440933306</v>
      </c>
      <c r="C9" s="1669"/>
      <c r="D9" s="1669" t="n">
        <v>5.72735793268142</v>
      </c>
      <c r="E9" s="1669" t="n">
        <v>6.16456525447908</v>
      </c>
      <c r="F9" s="78"/>
      <c r="G9" s="78"/>
      <c r="H9" s="78"/>
      <c r="I9" s="78"/>
      <c r="J9" s="78"/>
      <c r="K9" s="78"/>
      <c r="L9" s="1669" t="n">
        <v>1945.01004930737</v>
      </c>
      <c r="M9" s="1669" t="n">
        <v>205.0566319758</v>
      </c>
      <c r="N9" s="1669" t="n">
        <v>78.9016128805579</v>
      </c>
      <c r="O9" s="1670" t="n">
        <v>1250.85083770757</v>
      </c>
    </row>
    <row r="10" customFormat="false" ht="12" hidden="false" customHeight="true" outlineLevel="0" collapsed="false">
      <c r="A10" s="1572" t="s">
        <v>144</v>
      </c>
      <c r="B10" s="1567" t="n">
        <v>97299.4776586584</v>
      </c>
      <c r="C10" s="1567"/>
      <c r="D10" s="1584" t="n">
        <v>1.31752638099566</v>
      </c>
      <c r="E10" s="1584" t="n">
        <v>2.78581850582053</v>
      </c>
      <c r="F10" s="78"/>
      <c r="G10" s="78"/>
      <c r="H10" s="78"/>
      <c r="I10" s="78"/>
      <c r="J10" s="78"/>
      <c r="K10" s="78"/>
      <c r="L10" s="1584" t="n">
        <v>353.77532987354</v>
      </c>
      <c r="M10" s="1584" t="n">
        <v>68.000980768936</v>
      </c>
      <c r="N10" s="1584" t="n">
        <v>19.764361709037</v>
      </c>
      <c r="O10" s="1585" t="n">
        <v>23.3096289011018</v>
      </c>
    </row>
    <row r="11" customFormat="false" ht="12" hidden="false" customHeight="true" outlineLevel="0" collapsed="false">
      <c r="A11" s="1572" t="s">
        <v>145</v>
      </c>
      <c r="B11" s="1567" t="n">
        <v>129086.963274648</v>
      </c>
      <c r="C11" s="1567"/>
      <c r="D11" s="1567" t="n">
        <v>4.40983155168576</v>
      </c>
      <c r="E11" s="1567" t="n">
        <v>3.37874674865854</v>
      </c>
      <c r="F11" s="78"/>
      <c r="G11" s="78"/>
      <c r="H11" s="78"/>
      <c r="I11" s="78"/>
      <c r="J11" s="78"/>
      <c r="K11" s="78"/>
      <c r="L11" s="1567" t="n">
        <v>1591.23471943383</v>
      </c>
      <c r="M11" s="1567" t="n">
        <v>137.055651206864</v>
      </c>
      <c r="N11" s="1567" t="n">
        <v>59.1372511715209</v>
      </c>
      <c r="O11" s="1569" t="n">
        <v>1227.54120880647</v>
      </c>
    </row>
    <row r="12" customFormat="false" ht="12" hidden="false" customHeight="true" outlineLevel="0" collapsed="false">
      <c r="A12" s="1668" t="s">
        <v>146</v>
      </c>
      <c r="B12" s="1669" t="n">
        <v>2.6948974125</v>
      </c>
      <c r="C12" s="1669"/>
      <c r="D12" s="1669" t="n">
        <v>5.01485924722946E-006</v>
      </c>
      <c r="E12" s="1669" t="n">
        <v>3.28181930430966E-006</v>
      </c>
      <c r="F12" s="78"/>
      <c r="G12" s="78"/>
      <c r="H12" s="78"/>
      <c r="I12" s="78"/>
      <c r="J12" s="78"/>
      <c r="K12" s="78"/>
      <c r="L12" s="1669" t="n">
        <v>0.00302743222163284</v>
      </c>
      <c r="M12" s="1669" t="n">
        <v>0.000798564184505327</v>
      </c>
      <c r="N12" s="1669" t="n">
        <v>0.000203937608277332</v>
      </c>
      <c r="O12" s="1670" t="n">
        <v>7.9667490079865E-006</v>
      </c>
    </row>
    <row r="13" customFormat="false" ht="14.25" hidden="false" customHeight="true" outlineLevel="0" collapsed="false">
      <c r="A13" s="1671" t="s">
        <v>1635</v>
      </c>
      <c r="B13" s="1672" t="n">
        <v>188258.096879925</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36</v>
      </c>
    </row>
    <row r="16" customFormat="false" ht="27.75" hidden="false" customHeight="true" outlineLevel="0" collapsed="false">
      <c r="A16" s="1676" t="s">
        <v>163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38</v>
      </c>
    </row>
    <row r="18" customFormat="false" ht="15.75" hidden="false" customHeight="true" outlineLevel="0" collapsed="false">
      <c r="A18" s="1679" t="s">
        <v>1639</v>
      </c>
    </row>
    <row r="19" customFormat="false" ht="14.25" hidden="false" customHeight="true" outlineLevel="0" collapsed="false">
      <c r="A19" s="1679" t="s">
        <v>1640</v>
      </c>
    </row>
    <row r="20" customFormat="false" ht="15.75" hidden="false" customHeight="true" outlineLevel="0" collapsed="false">
      <c r="A20" s="1680" t="s">
        <v>1641</v>
      </c>
    </row>
    <row r="21" customFormat="false" ht="12.75" hidden="false" customHeight="true" outlineLevel="0" collapsed="false">
      <c r="A21" s="1681" t="s">
        <v>1642</v>
      </c>
    </row>
    <row r="22" customFormat="false" ht="13.5" hidden="false" customHeight="true" outlineLevel="0" collapsed="false">
      <c r="A22" s="1680" t="s">
        <v>1643</v>
      </c>
    </row>
    <row r="23" customFormat="false" ht="59.25" hidden="false" customHeight="true" outlineLevel="0" collapsed="false">
      <c r="A23" s="1682" t="s">
        <v>164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45</v>
      </c>
      <c r="R1" s="110" t="s">
        <v>86</v>
      </c>
    </row>
    <row r="2" customFormat="false" ht="15.75" hidden="false" customHeight="true" outlineLevel="0" collapsed="false">
      <c r="A2" s="635" t="s">
        <v>219</v>
      </c>
      <c r="R2" s="110" t="s">
        <v>88</v>
      </c>
    </row>
    <row r="3" customFormat="false" ht="15.75" hidden="false" customHeight="true" outlineLevel="0" collapsed="false">
      <c r="D3" s="3" t="s">
        <v>304</v>
      </c>
      <c r="R3" s="110" t="s">
        <v>89</v>
      </c>
    </row>
    <row r="4" customFormat="false" ht="12.75" hidden="false" customHeight="true" outlineLevel="0" collapsed="false">
      <c r="R4" s="1540"/>
    </row>
    <row r="5" customFormat="false" ht="14.25" hidden="false" customHeight="true" outlineLevel="0" collapsed="false">
      <c r="A5" s="1541" t="s">
        <v>368</v>
      </c>
      <c r="B5" s="1685"/>
      <c r="C5" s="1543" t="s">
        <v>1646</v>
      </c>
      <c r="D5" s="1543"/>
      <c r="E5" s="1543"/>
      <c r="F5" s="1543"/>
      <c r="G5" s="1544" t="s">
        <v>411</v>
      </c>
      <c r="H5" s="1544" t="s">
        <v>412</v>
      </c>
      <c r="I5" s="1544" t="s">
        <v>471</v>
      </c>
      <c r="J5" s="1544"/>
      <c r="K5" s="1544" t="s">
        <v>472</v>
      </c>
      <c r="L5" s="1544"/>
      <c r="M5" s="1543" t="s">
        <v>473</v>
      </c>
      <c r="N5" s="1543"/>
      <c r="O5" s="1544" t="s">
        <v>474</v>
      </c>
      <c r="P5" s="1544" t="s">
        <v>95</v>
      </c>
      <c r="Q5" s="1544" t="s">
        <v>96</v>
      </c>
      <c r="R5" s="1545" t="s">
        <v>475</v>
      </c>
    </row>
    <row r="6" customFormat="false" ht="12" hidden="false" customHeight="true" outlineLevel="0" collapsed="false">
      <c r="A6" s="1546" t="s">
        <v>371</v>
      </c>
      <c r="B6" s="1686"/>
      <c r="C6" s="1548" t="s">
        <v>1647</v>
      </c>
      <c r="D6" s="1548"/>
      <c r="E6" s="1548"/>
      <c r="F6" s="1548"/>
      <c r="G6" s="1662"/>
      <c r="H6" s="1662"/>
      <c r="I6" s="1550" t="s">
        <v>476</v>
      </c>
      <c r="J6" s="1550" t="s">
        <v>477</v>
      </c>
      <c r="K6" s="1550" t="s">
        <v>476</v>
      </c>
      <c r="L6" s="1550" t="s">
        <v>477</v>
      </c>
      <c r="M6" s="1550" t="s">
        <v>476</v>
      </c>
      <c r="N6" s="1550" t="s">
        <v>477</v>
      </c>
      <c r="O6" s="1662"/>
      <c r="P6" s="1662"/>
      <c r="Q6" s="1662"/>
      <c r="R6" s="1663"/>
    </row>
    <row r="7" customFormat="false" ht="14.25" hidden="false" customHeight="true" outlineLevel="0" collapsed="false">
      <c r="A7" s="1687"/>
      <c r="B7" s="1688"/>
      <c r="C7" s="1554" t="s">
        <v>98</v>
      </c>
      <c r="D7" s="1554"/>
      <c r="E7" s="1554"/>
      <c r="F7" s="1554"/>
      <c r="G7" s="1554"/>
      <c r="H7" s="1554"/>
      <c r="I7" s="1554" t="s">
        <v>627</v>
      </c>
      <c r="J7" s="1554"/>
      <c r="K7" s="1554"/>
      <c r="L7" s="1554"/>
      <c r="M7" s="1689" t="s">
        <v>98</v>
      </c>
      <c r="N7" s="1689"/>
      <c r="O7" s="1689"/>
      <c r="P7" s="1689"/>
      <c r="Q7" s="1689"/>
      <c r="R7" s="1689"/>
    </row>
    <row r="8" customFormat="false" ht="13.5" hidden="false" customHeight="true" outlineLevel="0" collapsed="false">
      <c r="A8" s="1556" t="s">
        <v>1593</v>
      </c>
      <c r="B8" s="1690"/>
      <c r="C8" s="1691"/>
      <c r="D8" s="1612" t="n">
        <v>3187749.51970914</v>
      </c>
      <c r="E8" s="1612"/>
      <c r="F8" s="1612"/>
      <c r="G8" s="1692" t="n">
        <v>18362.1003874147</v>
      </c>
      <c r="H8" s="1692" t="n">
        <v>1173.36349411603</v>
      </c>
      <c r="I8" s="1692" t="n">
        <v>105609.376878071</v>
      </c>
      <c r="J8" s="1692" t="n">
        <v>52756.4393212739</v>
      </c>
      <c r="K8" s="1692" t="n">
        <v>3898.72019267863</v>
      </c>
      <c r="L8" s="1692" t="n">
        <v>9645.02563534926</v>
      </c>
      <c r="M8" s="1692" t="n">
        <v>1.28798417870281</v>
      </c>
      <c r="N8" s="1692" t="n">
        <v>0.515264427353333</v>
      </c>
      <c r="O8" s="1692" t="n">
        <v>11084.2961077002</v>
      </c>
      <c r="P8" s="1692" t="n">
        <v>37154.546316579</v>
      </c>
      <c r="Q8" s="1692" t="n">
        <v>11437.4177609826</v>
      </c>
      <c r="R8" s="1693" t="n">
        <v>7735.69327703713</v>
      </c>
    </row>
    <row r="9" customFormat="false" ht="15" hidden="false" customHeight="true" outlineLevel="0" collapsed="false">
      <c r="A9" s="1694" t="s">
        <v>1594</v>
      </c>
      <c r="B9" s="1695"/>
      <c r="C9" s="1696"/>
      <c r="D9" s="1655" t="n">
        <v>3168184.68341433</v>
      </c>
      <c r="E9" s="1655"/>
      <c r="F9" s="1655"/>
      <c r="G9" s="1697" t="n">
        <v>3199.60458457505</v>
      </c>
      <c r="H9" s="1697" t="n">
        <v>106.022136789887</v>
      </c>
      <c r="I9" s="1698"/>
      <c r="J9" s="1698"/>
      <c r="K9" s="1698"/>
      <c r="L9" s="1698"/>
      <c r="M9" s="1698"/>
      <c r="N9" s="1698"/>
      <c r="O9" s="1697" t="n">
        <v>10717.8394881794</v>
      </c>
      <c r="P9" s="1697" t="n">
        <v>32272.7407560191</v>
      </c>
      <c r="Q9" s="1697" t="n">
        <v>5823.65510813634</v>
      </c>
      <c r="R9" s="1699" t="n">
        <v>7440.91547387723</v>
      </c>
    </row>
    <row r="10" customFormat="false" ht="13.5" hidden="false" customHeight="true" outlineLevel="0" collapsed="false">
      <c r="A10" s="1700" t="s">
        <v>1648</v>
      </c>
      <c r="B10" s="1701" t="s">
        <v>1649</v>
      </c>
      <c r="C10" s="1702"/>
      <c r="D10" s="1629" t="n">
        <v>3140313.4205214</v>
      </c>
      <c r="E10" s="1629"/>
      <c r="F10" s="1629"/>
      <c r="G10" s="677"/>
      <c r="H10" s="677"/>
      <c r="I10" s="681"/>
      <c r="J10" s="681"/>
      <c r="K10" s="681"/>
      <c r="L10" s="681"/>
      <c r="M10" s="681"/>
      <c r="N10" s="681"/>
      <c r="O10" s="677"/>
      <c r="P10" s="677"/>
      <c r="Q10" s="677"/>
      <c r="R10" s="1703"/>
    </row>
    <row r="11" customFormat="false" ht="13.5" hidden="false" customHeight="true" outlineLevel="0" collapsed="false">
      <c r="A11" s="1704"/>
      <c r="B11" s="1701" t="s">
        <v>1650</v>
      </c>
      <c r="C11" s="1705"/>
      <c r="D11" s="1629" t="n">
        <v>3146878.9816186</v>
      </c>
      <c r="E11" s="1629"/>
      <c r="F11" s="1629"/>
      <c r="G11" s="1567" t="n">
        <v>704.701156834164</v>
      </c>
      <c r="H11" s="1567" t="n">
        <v>105.659884531436</v>
      </c>
      <c r="I11" s="681"/>
      <c r="J11" s="681"/>
      <c r="K11" s="681"/>
      <c r="L11" s="681"/>
      <c r="M11" s="681"/>
      <c r="N11" s="681"/>
      <c r="O11" s="1567" t="n">
        <v>10684.5888294634</v>
      </c>
      <c r="P11" s="1567" t="n">
        <v>32187.3356809054</v>
      </c>
      <c r="Q11" s="1567" t="n">
        <v>4874.49822155719</v>
      </c>
      <c r="R11" s="1569" t="n">
        <v>7180.61303909181</v>
      </c>
    </row>
    <row r="12" customFormat="false" ht="12" hidden="false" customHeight="true" outlineLevel="0" collapsed="false">
      <c r="A12" s="1700" t="s">
        <v>1651</v>
      </c>
      <c r="B12" s="1706"/>
      <c r="C12" s="1705"/>
      <c r="D12" s="1629" t="n">
        <v>21305.7017957322</v>
      </c>
      <c r="E12" s="1629"/>
      <c r="F12" s="1629"/>
      <c r="G12" s="1567" t="n">
        <v>2494.90342774088</v>
      </c>
      <c r="H12" s="1567" t="n">
        <v>0.362252258450945</v>
      </c>
      <c r="I12" s="1707"/>
      <c r="J12" s="1707"/>
      <c r="K12" s="1707"/>
      <c r="L12" s="1707"/>
      <c r="M12" s="1707"/>
      <c r="N12" s="1707"/>
      <c r="O12" s="1567" t="n">
        <v>33.250658715978</v>
      </c>
      <c r="P12" s="1567" t="n">
        <v>85.4050751136874</v>
      </c>
      <c r="Q12" s="1567" t="n">
        <v>949.156886579157</v>
      </c>
      <c r="R12" s="1569" t="n">
        <v>260.302434785419</v>
      </c>
    </row>
    <row r="13" customFormat="false" ht="12" hidden="false" customHeight="true" outlineLevel="0" collapsed="false">
      <c r="A13" s="1694" t="s">
        <v>1604</v>
      </c>
      <c r="B13" s="1708"/>
      <c r="C13" s="1709"/>
      <c r="D13" s="1710" t="n">
        <v>188985.306410361</v>
      </c>
      <c r="E13" s="1710"/>
      <c r="F13" s="1710"/>
      <c r="G13" s="1669" t="n">
        <v>35.204000719364</v>
      </c>
      <c r="H13" s="1711" t="n">
        <v>229.936817392855</v>
      </c>
      <c r="I13" s="1669" t="n">
        <v>105609.376878071</v>
      </c>
      <c r="J13" s="1669" t="n">
        <v>52756.4393212739</v>
      </c>
      <c r="K13" s="1669" t="n">
        <v>3898.72019267863</v>
      </c>
      <c r="L13" s="1669" t="n">
        <v>9645.02563534927</v>
      </c>
      <c r="M13" s="1669" t="n">
        <v>1.28798417870281</v>
      </c>
      <c r="N13" s="1669" t="n">
        <v>0.515264427353333</v>
      </c>
      <c r="O13" s="1711" t="n">
        <v>152.641097359784</v>
      </c>
      <c r="P13" s="1711" t="n">
        <v>3079.01732001906</v>
      </c>
      <c r="Q13" s="1711" t="n">
        <v>606.762752558608</v>
      </c>
      <c r="R13" s="1712" t="n">
        <v>283.550263231395</v>
      </c>
    </row>
    <row r="14" customFormat="false" ht="12" hidden="false" customHeight="true" outlineLevel="0" collapsed="false">
      <c r="A14" s="1694" t="s">
        <v>1617</v>
      </c>
      <c r="B14" s="1708"/>
      <c r="C14" s="1709"/>
      <c r="D14" s="1710" t="n">
        <v>7626.31648890785</v>
      </c>
      <c r="E14" s="1710"/>
      <c r="F14" s="1710"/>
      <c r="G14" s="1698"/>
      <c r="H14" s="1713" t="n">
        <v>13.5959302609813</v>
      </c>
      <c r="I14" s="1698"/>
      <c r="J14" s="1698"/>
      <c r="K14" s="1698"/>
      <c r="L14" s="1698"/>
      <c r="M14" s="1698"/>
      <c r="N14" s="1698"/>
      <c r="O14" s="1711" t="n">
        <v>0.01762127495</v>
      </c>
      <c r="P14" s="1711" t="n">
        <v>0.0346791554</v>
      </c>
      <c r="Q14" s="1711" t="n">
        <v>3536.52647318543</v>
      </c>
      <c r="R14" s="1712" t="n">
        <v>0.006</v>
      </c>
    </row>
    <row r="15" customFormat="false" ht="14.25" hidden="false" customHeight="true" outlineLevel="0" collapsed="false">
      <c r="A15" s="1694" t="s">
        <v>1652</v>
      </c>
      <c r="B15" s="1708"/>
      <c r="C15" s="1714"/>
      <c r="D15" s="1715"/>
      <c r="E15" s="1715"/>
      <c r="F15" s="1715"/>
      <c r="G15" s="1669" t="n">
        <v>8350.55338433048</v>
      </c>
      <c r="H15" s="1711" t="n">
        <v>776.870830938618</v>
      </c>
      <c r="I15" s="1707"/>
      <c r="J15" s="1707"/>
      <c r="K15" s="1707"/>
      <c r="L15" s="1707"/>
      <c r="M15" s="1707"/>
      <c r="N15" s="1707"/>
      <c r="O15" s="1713" t="n">
        <v>161.897203418524</v>
      </c>
      <c r="P15" s="1713" t="n">
        <v>492.129001184312</v>
      </c>
      <c r="Q15" s="1713" t="n">
        <v>205.175176977374</v>
      </c>
      <c r="R15" s="1716" t="n">
        <v>4.55014671076869</v>
      </c>
    </row>
    <row r="16" customFormat="false" ht="14.25" hidden="false" customHeight="true" outlineLevel="0" collapsed="false">
      <c r="A16" s="1694" t="s">
        <v>1622</v>
      </c>
      <c r="B16" s="1708"/>
      <c r="C16" s="1717" t="s">
        <v>1653</v>
      </c>
      <c r="D16" s="1710" t="n">
        <v>-179875.229888194</v>
      </c>
      <c r="E16" s="1710"/>
      <c r="F16" s="1710"/>
      <c r="G16" s="1669" t="n">
        <v>158.276777842478</v>
      </c>
      <c r="H16" s="1711" t="n">
        <v>11.8123941654473</v>
      </c>
      <c r="I16" s="1707"/>
      <c r="J16" s="1707"/>
      <c r="K16" s="1707"/>
      <c r="L16" s="1707"/>
      <c r="M16" s="1707"/>
      <c r="N16" s="1707"/>
      <c r="O16" s="1713" t="n">
        <v>38.5839434517092</v>
      </c>
      <c r="P16" s="1713" t="n">
        <v>1224.73819400183</v>
      </c>
      <c r="Q16" s="1713" t="n">
        <v>1157.64526811807</v>
      </c>
      <c r="R16" s="1716" t="n">
        <v>0.770434287715906</v>
      </c>
    </row>
    <row r="17" customFormat="false" ht="12" hidden="false" customHeight="true" outlineLevel="0" collapsed="false">
      <c r="A17" s="1694" t="s">
        <v>1626</v>
      </c>
      <c r="B17" s="1708"/>
      <c r="C17" s="1709"/>
      <c r="D17" s="1710" t="n">
        <v>2828.44328373005</v>
      </c>
      <c r="E17" s="1710"/>
      <c r="F17" s="1710"/>
      <c r="G17" s="1669" t="n">
        <v>6618.46163994733</v>
      </c>
      <c r="H17" s="1669" t="n">
        <v>35.1253845682466</v>
      </c>
      <c r="I17" s="1707"/>
      <c r="J17" s="1707"/>
      <c r="K17" s="1707"/>
      <c r="L17" s="1707"/>
      <c r="M17" s="1707"/>
      <c r="N17" s="1707"/>
      <c r="O17" s="1713" t="n">
        <v>13.31675401581</v>
      </c>
      <c r="P17" s="1713" t="n">
        <v>85.8863661993431</v>
      </c>
      <c r="Q17" s="1713" t="n">
        <v>107.652982006752</v>
      </c>
      <c r="R17" s="1716" t="n">
        <v>5.90095893002232</v>
      </c>
    </row>
    <row r="18" customFormat="false" ht="12.75" hidden="false" customHeight="true" outlineLevel="0" collapsed="false">
      <c r="A18" s="1718" t="s">
        <v>1654</v>
      </c>
      <c r="B18" s="1719"/>
      <c r="C18" s="1720"/>
      <c r="D18" s="1721" t="s">
        <v>131</v>
      </c>
      <c r="E18" s="1721"/>
      <c r="F18" s="1721"/>
      <c r="G18" s="1672" t="s">
        <v>131</v>
      </c>
      <c r="H18" s="1672" t="s">
        <v>131</v>
      </c>
      <c r="I18" s="1672" t="s">
        <v>131</v>
      </c>
      <c r="J18" s="1672" t="s">
        <v>131</v>
      </c>
      <c r="K18" s="1672" t="s">
        <v>131</v>
      </c>
      <c r="L18" s="1672" t="s">
        <v>131</v>
      </c>
      <c r="M18" s="1672" t="s">
        <v>131</v>
      </c>
      <c r="N18" s="1672" t="s">
        <v>131</v>
      </c>
      <c r="O18" s="1722" t="s">
        <v>131</v>
      </c>
      <c r="P18" s="1723" t="s">
        <v>131</v>
      </c>
      <c r="Q18" s="1723" t="s">
        <v>131</v>
      </c>
      <c r="R18" s="1724" t="s">
        <v>131</v>
      </c>
    </row>
    <row r="19" customFormat="false" ht="14.25" hidden="false" customHeight="true" outlineLevel="0" collapsed="false">
      <c r="A19" s="1581" t="s">
        <v>165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3</v>
      </c>
      <c r="B20" s="1706"/>
      <c r="C20" s="1717"/>
      <c r="D20" s="1728" t="n">
        <v>226386.440933306</v>
      </c>
      <c r="E20" s="1728"/>
      <c r="F20" s="1728"/>
      <c r="G20" s="1711" t="n">
        <v>5.72735793268142</v>
      </c>
      <c r="H20" s="1711" t="n">
        <v>6.16456525447908</v>
      </c>
      <c r="I20" s="1707"/>
      <c r="J20" s="1707"/>
      <c r="K20" s="1707"/>
      <c r="L20" s="1707"/>
      <c r="M20" s="1707"/>
      <c r="N20" s="1707"/>
      <c r="O20" s="1669" t="n">
        <v>1945.01004930737</v>
      </c>
      <c r="P20" s="1669" t="n">
        <v>205.0566319758</v>
      </c>
      <c r="Q20" s="1669" t="n">
        <v>78.9016128805579</v>
      </c>
      <c r="R20" s="1670" t="n">
        <v>1250.85083770757</v>
      </c>
    </row>
    <row r="21" customFormat="false" ht="12" hidden="false" customHeight="true" outlineLevel="0" collapsed="false">
      <c r="A21" s="1700" t="s">
        <v>144</v>
      </c>
      <c r="B21" s="1706"/>
      <c r="C21" s="1729"/>
      <c r="D21" s="1629" t="n">
        <v>97299.4776586584</v>
      </c>
      <c r="E21" s="1629"/>
      <c r="F21" s="1629"/>
      <c r="G21" s="1584" t="n">
        <v>1.31752638099566</v>
      </c>
      <c r="H21" s="1584" t="n">
        <v>2.78581850582053</v>
      </c>
      <c r="I21" s="681"/>
      <c r="J21" s="681"/>
      <c r="K21" s="681"/>
      <c r="L21" s="681"/>
      <c r="M21" s="681"/>
      <c r="N21" s="681"/>
      <c r="O21" s="1567" t="n">
        <v>353.77532987354</v>
      </c>
      <c r="P21" s="1567" t="n">
        <v>68.000980768936</v>
      </c>
      <c r="Q21" s="1567" t="n">
        <v>19.764361709037</v>
      </c>
      <c r="R21" s="1569" t="n">
        <v>23.3096289011018</v>
      </c>
    </row>
    <row r="22" customFormat="false" ht="12" hidden="false" customHeight="true" outlineLevel="0" collapsed="false">
      <c r="A22" s="1700" t="s">
        <v>145</v>
      </c>
      <c r="B22" s="1706"/>
      <c r="C22" s="1730"/>
      <c r="D22" s="1629" t="n">
        <v>129086.963274648</v>
      </c>
      <c r="E22" s="1629"/>
      <c r="F22" s="1629"/>
      <c r="G22" s="1567" t="n">
        <v>4.40983155168576</v>
      </c>
      <c r="H22" s="1567" t="n">
        <v>3.37874674865854</v>
      </c>
      <c r="I22" s="681"/>
      <c r="J22" s="681"/>
      <c r="K22" s="681"/>
      <c r="L22" s="681"/>
      <c r="M22" s="681"/>
      <c r="N22" s="681"/>
      <c r="O22" s="1567" t="n">
        <v>1591.23471943383</v>
      </c>
      <c r="P22" s="1567" t="n">
        <v>137.055651206864</v>
      </c>
      <c r="Q22" s="1567" t="n">
        <v>59.1372511715209</v>
      </c>
      <c r="R22" s="1569" t="n">
        <v>1227.54120880647</v>
      </c>
    </row>
    <row r="23" customFormat="false" ht="12" hidden="false" customHeight="true" outlineLevel="0" collapsed="false">
      <c r="A23" s="1581" t="s">
        <v>146</v>
      </c>
      <c r="B23" s="1706"/>
      <c r="C23" s="1717"/>
      <c r="D23" s="1710" t="n">
        <v>2.6948974125</v>
      </c>
      <c r="E23" s="1710"/>
      <c r="F23" s="1710"/>
      <c r="G23" s="1669" t="n">
        <v>5.01485924722946E-006</v>
      </c>
      <c r="H23" s="1669" t="n">
        <v>3.28181930430966E-006</v>
      </c>
      <c r="I23" s="1731"/>
      <c r="J23" s="1731"/>
      <c r="K23" s="1731"/>
      <c r="L23" s="1731"/>
      <c r="M23" s="1731"/>
      <c r="N23" s="1731"/>
      <c r="O23" s="1669" t="n">
        <v>0.00302743222163284</v>
      </c>
      <c r="P23" s="1669" t="n">
        <v>0.000798564184505327</v>
      </c>
      <c r="Q23" s="1669" t="n">
        <v>0.000203937608277332</v>
      </c>
      <c r="R23" s="1670" t="n">
        <v>7.9667490079865E-006</v>
      </c>
    </row>
    <row r="24" customFormat="false" ht="14.25" hidden="false" customHeight="true" outlineLevel="0" collapsed="false">
      <c r="A24" s="1732" t="s">
        <v>1656</v>
      </c>
      <c r="B24" s="1719"/>
      <c r="C24" s="1691"/>
      <c r="D24" s="1721" t="n">
        <v>188258.09687992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57</v>
      </c>
    </row>
    <row r="27" customFormat="false" ht="13.5" hidden="false" customHeight="true" outlineLevel="0" collapsed="false">
      <c r="A27" s="1736" t="s">
        <v>1658</v>
      </c>
    </row>
    <row r="29" customFormat="false" ht="13.5" hidden="false" customHeight="true" outlineLevel="0" collapsed="false">
      <c r="A29" s="1675" t="s">
        <v>1636</v>
      </c>
    </row>
    <row r="30" customFormat="false" ht="13.5" hidden="false" customHeight="true" outlineLevel="0" collapsed="false">
      <c r="A30" s="1737" t="s">
        <v>1659</v>
      </c>
    </row>
    <row r="31" customFormat="false" ht="12" hidden="false" customHeight="true" outlineLevel="0" collapsed="false">
      <c r="A31" s="1738" t="s">
        <v>1660</v>
      </c>
    </row>
    <row r="32" customFormat="false" ht="12" hidden="false" customHeight="true" outlineLevel="0" collapsed="false">
      <c r="A32" s="1739" t="s">
        <v>1661</v>
      </c>
    </row>
    <row r="33" customFormat="false" ht="13.5" hidden="false" customHeight="true" outlineLevel="0" collapsed="false">
      <c r="A33" s="1740" t="s">
        <v>166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64</v>
      </c>
      <c r="H1" s="110" t="s">
        <v>86</v>
      </c>
    </row>
    <row r="2" customFormat="false" ht="15.75" hidden="false" customHeight="true" outlineLevel="0" collapsed="false">
      <c r="A2" s="635" t="s">
        <v>219</v>
      </c>
      <c r="H2" s="110" t="s">
        <v>88</v>
      </c>
    </row>
    <row r="3" customFormat="false" ht="15.75" hidden="false" customHeight="true" outlineLevel="0" collapsed="false">
      <c r="H3" s="110" t="s">
        <v>89</v>
      </c>
    </row>
    <row r="4" customFormat="false" ht="12.75" hidden="false" customHeight="true" outlineLevel="0" collapsed="false">
      <c r="H4" s="524"/>
    </row>
    <row r="5" customFormat="false" ht="14.25" hidden="false" customHeight="true" outlineLevel="0" collapsed="false">
      <c r="A5" s="1744" t="s">
        <v>368</v>
      </c>
      <c r="B5" s="1745" t="s">
        <v>1665</v>
      </c>
      <c r="C5" s="1745" t="s">
        <v>411</v>
      </c>
      <c r="D5" s="1745" t="s">
        <v>412</v>
      </c>
      <c r="E5" s="1745" t="s">
        <v>1666</v>
      </c>
      <c r="F5" s="1745" t="s">
        <v>1667</v>
      </c>
      <c r="G5" s="1745" t="s">
        <v>1668</v>
      </c>
      <c r="H5" s="1746" t="s">
        <v>358</v>
      </c>
    </row>
    <row r="6" customFormat="false" ht="14.25" hidden="false" customHeight="true" outlineLevel="0" collapsed="false">
      <c r="A6" s="1747" t="s">
        <v>371</v>
      </c>
      <c r="B6" s="1555" t="s">
        <v>1669</v>
      </c>
      <c r="C6" s="1555"/>
      <c r="D6" s="1555"/>
      <c r="E6" s="1555"/>
      <c r="F6" s="1555"/>
      <c r="G6" s="1555"/>
      <c r="H6" s="1555"/>
    </row>
    <row r="7" customFormat="false" ht="15.75" hidden="false" customHeight="true" outlineLevel="0" collapsed="false">
      <c r="A7" s="1610" t="s">
        <v>1670</v>
      </c>
      <c r="B7" s="1558" t="n">
        <v>3187749.51970914</v>
      </c>
      <c r="C7" s="1558" t="n">
        <v>385604.108135709</v>
      </c>
      <c r="D7" s="1558" t="n">
        <v>363742.683175971</v>
      </c>
      <c r="E7" s="1558" t="n">
        <v>52756.4393212739</v>
      </c>
      <c r="F7" s="1558" t="n">
        <v>9645.02563534926</v>
      </c>
      <c r="G7" s="1558" t="n">
        <v>12314.8198137447</v>
      </c>
      <c r="H7" s="1559" t="n">
        <v>4011812.59579118</v>
      </c>
    </row>
    <row r="8" customFormat="false" ht="12" hidden="false" customHeight="true" outlineLevel="0" collapsed="false">
      <c r="A8" s="1638" t="s">
        <v>1594</v>
      </c>
      <c r="B8" s="1623" t="n">
        <v>3168184.68341433</v>
      </c>
      <c r="C8" s="1623" t="n">
        <v>67191.696276076</v>
      </c>
      <c r="D8" s="1623" t="n">
        <v>32866.8624048649</v>
      </c>
      <c r="E8" s="1748"/>
      <c r="F8" s="1748"/>
      <c r="G8" s="1749"/>
      <c r="H8" s="1623" t="n">
        <v>3268243.24209527</v>
      </c>
      <c r="I8" s="16"/>
    </row>
    <row r="9" customFormat="false" ht="12" hidden="false" customHeight="true" outlineLevel="0" collapsed="false">
      <c r="A9" s="1624" t="s">
        <v>1671</v>
      </c>
      <c r="B9" s="1630" t="n">
        <v>3146878.9816186</v>
      </c>
      <c r="C9" s="1630" t="n">
        <v>14798.7242935174</v>
      </c>
      <c r="D9" s="1630" t="n">
        <v>32754.5642047451</v>
      </c>
      <c r="E9" s="550"/>
      <c r="F9" s="550"/>
      <c r="G9" s="550"/>
      <c r="H9" s="1630" t="n">
        <v>3194432.27011686</v>
      </c>
      <c r="I9" s="16"/>
    </row>
    <row r="10" customFormat="false" ht="12" hidden="false" customHeight="true" outlineLevel="0" collapsed="false">
      <c r="A10" s="1572" t="s">
        <v>1598</v>
      </c>
      <c r="B10" s="1630" t="n">
        <v>1113027.74566788</v>
      </c>
      <c r="C10" s="1630" t="n">
        <v>1403.90394174788</v>
      </c>
      <c r="D10" s="1630" t="n">
        <v>7337.82486772491</v>
      </c>
      <c r="E10" s="550"/>
      <c r="F10" s="550"/>
      <c r="G10" s="550"/>
      <c r="H10" s="1630" t="n">
        <v>1121769.47447735</v>
      </c>
      <c r="I10" s="16"/>
    </row>
    <row r="11" customFormat="false" ht="12" hidden="false" customHeight="true" outlineLevel="0" collapsed="false">
      <c r="A11" s="1572" t="s">
        <v>1672</v>
      </c>
      <c r="B11" s="1630" t="n">
        <v>574081.48444309</v>
      </c>
      <c r="C11" s="1630" t="n">
        <v>1381.29616764829</v>
      </c>
      <c r="D11" s="1630" t="n">
        <v>6219.79227732297</v>
      </c>
      <c r="E11" s="550"/>
      <c r="F11" s="550"/>
      <c r="G11" s="550"/>
      <c r="H11" s="1630" t="n">
        <v>581682.572888061</v>
      </c>
      <c r="I11" s="16"/>
    </row>
    <row r="12" customFormat="false" ht="12" hidden="false" customHeight="true" outlineLevel="0" collapsed="false">
      <c r="A12" s="1572" t="s">
        <v>1600</v>
      </c>
      <c r="B12" s="1630" t="n">
        <v>794831.807516429</v>
      </c>
      <c r="C12" s="1630" t="n">
        <v>3414.12469717598</v>
      </c>
      <c r="D12" s="1630" t="n">
        <v>12464.216185851</v>
      </c>
      <c r="E12" s="550"/>
      <c r="F12" s="550"/>
      <c r="G12" s="550"/>
      <c r="H12" s="1630" t="n">
        <v>810710.148399456</v>
      </c>
      <c r="I12" s="16"/>
    </row>
    <row r="13" customFormat="false" ht="12" hidden="false" customHeight="true" outlineLevel="0" collapsed="false">
      <c r="A13" s="1572" t="s">
        <v>1601</v>
      </c>
      <c r="B13" s="1630" t="n">
        <v>654668.158820656</v>
      </c>
      <c r="C13" s="1630" t="n">
        <v>8580.64247740441</v>
      </c>
      <c r="D13" s="1630" t="n">
        <v>6256.64544145505</v>
      </c>
      <c r="E13" s="550"/>
      <c r="F13" s="550"/>
      <c r="G13" s="550"/>
      <c r="H13" s="1630" t="n">
        <v>669505.446739516</v>
      </c>
      <c r="I13" s="16"/>
    </row>
    <row r="14" customFormat="false" ht="12" hidden="false" customHeight="true" outlineLevel="0" collapsed="false">
      <c r="A14" s="1572" t="s">
        <v>1602</v>
      </c>
      <c r="B14" s="1630" t="n">
        <v>10269.7851705483</v>
      </c>
      <c r="C14" s="1630" t="n">
        <v>18.7570095408759</v>
      </c>
      <c r="D14" s="1630" t="n">
        <v>476.08543239113</v>
      </c>
      <c r="E14" s="550"/>
      <c r="F14" s="550"/>
      <c r="G14" s="550"/>
      <c r="H14" s="1630" t="n">
        <v>10764.6276124803</v>
      </c>
      <c r="I14" s="16"/>
    </row>
    <row r="15" customFormat="false" ht="12" hidden="false" customHeight="true" outlineLevel="0" collapsed="false">
      <c r="A15" s="1624" t="s">
        <v>128</v>
      </c>
      <c r="B15" s="1630" t="n">
        <v>21305.7017957322</v>
      </c>
      <c r="C15" s="1630" t="n">
        <v>52392.9719825585</v>
      </c>
      <c r="D15" s="1630" t="n">
        <v>112.298200119793</v>
      </c>
      <c r="E15" s="550"/>
      <c r="F15" s="550"/>
      <c r="G15" s="550"/>
      <c r="H15" s="1630" t="n">
        <v>73810.9719784106</v>
      </c>
      <c r="I15" s="16"/>
    </row>
    <row r="16" customFormat="false" ht="12" hidden="false" customHeight="true" outlineLevel="0" collapsed="false">
      <c r="A16" s="1572" t="s">
        <v>129</v>
      </c>
      <c r="B16" s="1630" t="n">
        <v>684.73874764981</v>
      </c>
      <c r="C16" s="1630" t="n">
        <v>26688.6706437002</v>
      </c>
      <c r="D16" s="1630" t="n">
        <v>0.822457030012941</v>
      </c>
      <c r="E16" s="550"/>
      <c r="F16" s="550"/>
      <c r="G16" s="550"/>
      <c r="H16" s="1630" t="n">
        <v>27374.2318483801</v>
      </c>
      <c r="I16" s="16"/>
    </row>
    <row r="17" customFormat="false" ht="12.75" hidden="false" customHeight="true" outlineLevel="0" collapsed="false">
      <c r="A17" s="1750" t="s">
        <v>1603</v>
      </c>
      <c r="B17" s="1630" t="n">
        <v>20620.9630480824</v>
      </c>
      <c r="C17" s="1630" t="n">
        <v>25704.3013388583</v>
      </c>
      <c r="D17" s="1630" t="n">
        <v>111.47574308978</v>
      </c>
      <c r="E17" s="585"/>
      <c r="F17" s="585"/>
      <c r="G17" s="585"/>
      <c r="H17" s="1630" t="n">
        <v>46436.7401300305</v>
      </c>
      <c r="I17" s="16"/>
    </row>
    <row r="18" customFormat="false" ht="12" hidden="false" customHeight="true" outlineLevel="0" collapsed="false">
      <c r="A18" s="1638" t="s">
        <v>1604</v>
      </c>
      <c r="B18" s="1623" t="n">
        <v>188985.306410361</v>
      </c>
      <c r="C18" s="1623" t="n">
        <v>739.284015106643</v>
      </c>
      <c r="D18" s="1623" t="n">
        <v>71280.4133917851</v>
      </c>
      <c r="E18" s="1623" t="n">
        <v>52756.4393212739</v>
      </c>
      <c r="F18" s="1623" t="n">
        <v>9645.02563534927</v>
      </c>
      <c r="G18" s="1623" t="n">
        <v>12314.8198137447</v>
      </c>
      <c r="H18" s="1623" t="n">
        <v>335721.28858762</v>
      </c>
      <c r="I18" s="16"/>
    </row>
    <row r="19" customFormat="false" ht="12" hidden="false" customHeight="true" outlineLevel="0" collapsed="false">
      <c r="A19" s="1624" t="s">
        <v>480</v>
      </c>
      <c r="B19" s="1630" t="n">
        <v>112006.675152382</v>
      </c>
      <c r="C19" s="1630" t="n">
        <v>25.4869573359024</v>
      </c>
      <c r="D19" s="1632" t="s">
        <v>382</v>
      </c>
      <c r="E19" s="549"/>
      <c r="F19" s="549"/>
      <c r="G19" s="549"/>
      <c r="H19" s="1630" t="n">
        <v>112032.162109717</v>
      </c>
      <c r="I19" s="16"/>
    </row>
    <row r="20" customFormat="false" ht="12" hidden="false" customHeight="true" outlineLevel="0" collapsed="false">
      <c r="A20" s="1624" t="s">
        <v>490</v>
      </c>
      <c r="B20" s="1630" t="n">
        <v>31841.1187818445</v>
      </c>
      <c r="C20" s="1630" t="n">
        <v>560.209898012667</v>
      </c>
      <c r="D20" s="1630" t="n">
        <v>71171.5865724963</v>
      </c>
      <c r="E20" s="549" t="s">
        <v>491</v>
      </c>
      <c r="F20" s="549" t="s">
        <v>491</v>
      </c>
      <c r="G20" s="549" t="s">
        <v>491</v>
      </c>
      <c r="H20" s="1630" t="n">
        <v>103572.915252353</v>
      </c>
      <c r="I20" s="16"/>
    </row>
    <row r="21" customFormat="false" ht="12" hidden="false" customHeight="true" outlineLevel="0" collapsed="false">
      <c r="A21" s="1624" t="s">
        <v>502</v>
      </c>
      <c r="B21" s="1630" t="n">
        <v>44780.6370700917</v>
      </c>
      <c r="C21" s="1630" t="n">
        <v>108.657604799646</v>
      </c>
      <c r="D21" s="1630" t="n">
        <v>27.1714242887895</v>
      </c>
      <c r="E21" s="550" t="s">
        <v>491</v>
      </c>
      <c r="F21" s="1630" t="n">
        <v>6355.76363615545</v>
      </c>
      <c r="G21" s="1630" t="n">
        <v>2085.44469</v>
      </c>
      <c r="H21" s="1630" t="n">
        <v>53357.6744253355</v>
      </c>
      <c r="I21" s="16"/>
    </row>
    <row r="22" customFormat="false" ht="12" hidden="false" customHeight="true" outlineLevel="0" collapsed="false">
      <c r="A22" s="1624" t="s">
        <v>509</v>
      </c>
      <c r="B22" s="1630" t="n">
        <v>46.46816921692</v>
      </c>
      <c r="C22" s="550" t="n">
        <v>5.758767</v>
      </c>
      <c r="D22" s="550" t="n">
        <v>74.75712</v>
      </c>
      <c r="E22" s="550"/>
      <c r="F22" s="550"/>
      <c r="G22" s="550"/>
      <c r="H22" s="1630" t="n">
        <v>126.98405621692</v>
      </c>
      <c r="I22" s="16"/>
    </row>
    <row r="23" customFormat="false" ht="13.5" hidden="false" customHeight="true" outlineLevel="0" collapsed="false">
      <c r="A23" s="1624" t="s">
        <v>1607</v>
      </c>
      <c r="B23" s="550"/>
      <c r="C23" s="550"/>
      <c r="D23" s="550"/>
      <c r="E23" s="1630" t="n">
        <v>33375.6940813</v>
      </c>
      <c r="F23" s="1630" t="n">
        <v>1867.30991899963</v>
      </c>
      <c r="G23" s="1630" t="n">
        <v>554.48</v>
      </c>
      <c r="H23" s="1630" t="n">
        <v>35797.4840002996</v>
      </c>
      <c r="I23" s="16"/>
    </row>
    <row r="24" customFormat="false" ht="13.5" hidden="false" customHeight="true" outlineLevel="0" collapsed="false">
      <c r="A24" s="1624" t="s">
        <v>1673</v>
      </c>
      <c r="B24" s="550"/>
      <c r="C24" s="550"/>
      <c r="D24" s="550"/>
      <c r="E24" s="1630" t="n">
        <v>18848.9702399739</v>
      </c>
      <c r="F24" s="1630" t="n">
        <v>1421.95208019418</v>
      </c>
      <c r="G24" s="1630" t="n">
        <v>9674.89512374466</v>
      </c>
      <c r="H24" s="1630" t="n">
        <v>29945.8174439128</v>
      </c>
      <c r="I24" s="16"/>
    </row>
    <row r="25" customFormat="false" ht="12.75" hidden="false" customHeight="true" outlineLevel="0" collapsed="false">
      <c r="A25" s="1635" t="s">
        <v>1609</v>
      </c>
      <c r="B25" s="1630" t="n">
        <v>310.407236826</v>
      </c>
      <c r="C25" s="1630" t="n">
        <v>39.1707879584267</v>
      </c>
      <c r="D25" s="1630" t="n">
        <v>6.898275</v>
      </c>
      <c r="E25" s="1630" t="n">
        <v>531.775</v>
      </c>
      <c r="F25" s="1632" t="s">
        <v>186</v>
      </c>
      <c r="G25" s="1632" t="s">
        <v>186</v>
      </c>
      <c r="H25" s="1630" t="n">
        <v>888.251299784427</v>
      </c>
      <c r="I25" s="16"/>
    </row>
    <row r="26" customFormat="false" ht="12.75" hidden="false" customHeight="true" outlineLevel="0" collapsed="false">
      <c r="A26" s="1751" t="s">
        <v>1674</v>
      </c>
      <c r="B26" s="1623" t="n">
        <v>7626.31648890785</v>
      </c>
      <c r="C26" s="1752"/>
      <c r="D26" s="1623" t="n">
        <v>4214.7383809042</v>
      </c>
      <c r="E26" s="1752"/>
      <c r="F26" s="1752"/>
      <c r="G26" s="1753"/>
      <c r="H26" s="1623" t="n">
        <v>11841.054869812</v>
      </c>
      <c r="I26" s="16"/>
    </row>
    <row r="27" customFormat="false" ht="12" hidden="false" customHeight="true" outlineLevel="0" collapsed="false">
      <c r="A27" s="1618" t="s">
        <v>1618</v>
      </c>
      <c r="B27" s="1754"/>
      <c r="C27" s="1623" t="n">
        <v>175361.62107094</v>
      </c>
      <c r="D27" s="1623" t="n">
        <v>240829.957590971</v>
      </c>
      <c r="E27" s="1432"/>
      <c r="F27" s="1432"/>
      <c r="G27" s="1755"/>
      <c r="H27" s="1623" t="n">
        <v>416191.578661912</v>
      </c>
      <c r="I27" s="16"/>
    </row>
    <row r="28" customFormat="false" ht="12" hidden="false" customHeight="true" outlineLevel="0" collapsed="false">
      <c r="A28" s="1624" t="s">
        <v>1619</v>
      </c>
      <c r="B28" s="549"/>
      <c r="C28" s="1630" t="n">
        <v>134013.715413122</v>
      </c>
      <c r="D28" s="1756"/>
      <c r="E28" s="550"/>
      <c r="F28" s="550"/>
      <c r="G28" s="550"/>
      <c r="H28" s="1630" t="n">
        <v>134013.715413122</v>
      </c>
      <c r="I28" s="16"/>
    </row>
    <row r="29" customFormat="false" ht="12" hidden="false" customHeight="true" outlineLevel="0" collapsed="false">
      <c r="A29" s="1624" t="s">
        <v>832</v>
      </c>
      <c r="B29" s="550"/>
      <c r="C29" s="1630" t="n">
        <v>38579.2289604234</v>
      </c>
      <c r="D29" s="1630" t="n">
        <v>22423.8383359355</v>
      </c>
      <c r="E29" s="550"/>
      <c r="F29" s="550"/>
      <c r="G29" s="550"/>
      <c r="H29" s="1630" t="n">
        <v>61003.0672963589</v>
      </c>
      <c r="I29" s="16"/>
    </row>
    <row r="30" customFormat="false" ht="12" hidden="false" customHeight="true" outlineLevel="0" collapsed="false">
      <c r="A30" s="1624" t="s">
        <v>842</v>
      </c>
      <c r="B30" s="550"/>
      <c r="C30" s="1630" t="n">
        <v>2220.06573663039</v>
      </c>
      <c r="D30" s="1757"/>
      <c r="E30" s="550"/>
      <c r="F30" s="550"/>
      <c r="G30" s="550"/>
      <c r="H30" s="1630" t="n">
        <v>2220.06573663039</v>
      </c>
      <c r="I30" s="16"/>
    </row>
    <row r="31" customFormat="false" ht="13.5" hidden="false" customHeight="true" outlineLevel="0" collapsed="false">
      <c r="A31" s="1624" t="s">
        <v>1675</v>
      </c>
      <c r="B31" s="1758"/>
      <c r="C31" s="1630" t="n">
        <v>9.439245816</v>
      </c>
      <c r="D31" s="1630" t="n">
        <v>218234.613108639</v>
      </c>
      <c r="E31" s="550"/>
      <c r="F31" s="550"/>
      <c r="G31" s="550"/>
      <c r="H31" s="1630" t="n">
        <v>218244.052354455</v>
      </c>
      <c r="I31" s="16"/>
    </row>
    <row r="32" customFormat="false" ht="12" hidden="false" customHeight="true" outlineLevel="0" collapsed="false">
      <c r="A32" s="1624" t="s">
        <v>853</v>
      </c>
      <c r="B32" s="550"/>
      <c r="C32" s="1632" t="s">
        <v>131</v>
      </c>
      <c r="D32" s="1632" t="s">
        <v>131</v>
      </c>
      <c r="E32" s="550"/>
      <c r="F32" s="550"/>
      <c r="G32" s="550"/>
      <c r="H32" s="1632" t="s">
        <v>131</v>
      </c>
      <c r="I32" s="16"/>
    </row>
    <row r="33" customFormat="false" ht="12" hidden="false" customHeight="true" outlineLevel="0" collapsed="false">
      <c r="A33" s="1624" t="s">
        <v>1621</v>
      </c>
      <c r="B33" s="550"/>
      <c r="C33" s="1630" t="n">
        <v>539.171714948512</v>
      </c>
      <c r="D33" s="1630" t="n">
        <v>171.506146396516</v>
      </c>
      <c r="E33" s="550"/>
      <c r="F33" s="550"/>
      <c r="G33" s="550"/>
      <c r="H33" s="1630" t="n">
        <v>710.677861345027</v>
      </c>
      <c r="I33" s="16"/>
    </row>
    <row r="34" customFormat="false" ht="12.75" hidden="false" customHeight="true" outlineLevel="0" collapsed="false">
      <c r="A34" s="1635" t="s">
        <v>1609</v>
      </c>
      <c r="B34" s="585"/>
      <c r="C34" s="1632" t="s">
        <v>131</v>
      </c>
      <c r="D34" s="1632" t="s">
        <v>131</v>
      </c>
      <c r="E34" s="585"/>
      <c r="F34" s="585"/>
      <c r="G34" s="585"/>
      <c r="H34" s="1632" t="s">
        <v>131</v>
      </c>
      <c r="I34" s="16"/>
    </row>
    <row r="35" customFormat="false" ht="14.25" hidden="false" customHeight="true" outlineLevel="0" collapsed="false">
      <c r="A35" s="1759" t="s">
        <v>1676</v>
      </c>
      <c r="B35" s="1623" t="n">
        <v>-179875.229888194</v>
      </c>
      <c r="C35" s="1623" t="n">
        <v>3323.81233469205</v>
      </c>
      <c r="D35" s="1623" t="n">
        <v>3661.84219128865</v>
      </c>
      <c r="E35" s="1760"/>
      <c r="F35" s="1760"/>
      <c r="G35" s="1761"/>
      <c r="H35" s="1623" t="n">
        <v>-172889.575362213</v>
      </c>
      <c r="I35" s="16"/>
    </row>
    <row r="36" customFormat="false" ht="12.75" hidden="false" customHeight="true" outlineLevel="0" collapsed="false">
      <c r="A36" s="1641" t="s">
        <v>1126</v>
      </c>
      <c r="B36" s="1630" t="n">
        <v>-288469.325337986</v>
      </c>
      <c r="C36" s="1630" t="n">
        <v>1154.61421019086</v>
      </c>
      <c r="D36" s="1630" t="n">
        <v>331.226710843253</v>
      </c>
      <c r="E36" s="1762"/>
      <c r="F36" s="1762"/>
      <c r="G36" s="1762"/>
      <c r="H36" s="1630" t="n">
        <v>-286983.484416952</v>
      </c>
      <c r="I36" s="16"/>
    </row>
    <row r="37" customFormat="false" ht="12.75" hidden="false" customHeight="true" outlineLevel="0" collapsed="false">
      <c r="A37" s="1641" t="s">
        <v>1129</v>
      </c>
      <c r="B37" s="1630" t="n">
        <v>77370.3613113615</v>
      </c>
      <c r="C37" s="1630" t="n">
        <v>150.329073978943</v>
      </c>
      <c r="D37" s="1630" t="n">
        <v>3044.18866930808</v>
      </c>
      <c r="E37" s="1762"/>
      <c r="F37" s="1762"/>
      <c r="G37" s="1762"/>
      <c r="H37" s="1630" t="n">
        <v>80564.8790546486</v>
      </c>
      <c r="I37" s="16"/>
    </row>
    <row r="38" customFormat="false" ht="12.75" hidden="false" customHeight="true" outlineLevel="0" collapsed="false">
      <c r="A38" s="1641" t="s">
        <v>1132</v>
      </c>
      <c r="B38" s="1630" t="n">
        <v>2041.29489938094</v>
      </c>
      <c r="C38" s="1630" t="n">
        <v>551.129096754128</v>
      </c>
      <c r="D38" s="1630" t="n">
        <v>195.985474611263</v>
      </c>
      <c r="E38" s="1762"/>
      <c r="F38" s="1762"/>
      <c r="G38" s="1762"/>
      <c r="H38" s="1630" t="n">
        <v>2788.40947074633</v>
      </c>
      <c r="I38" s="16"/>
    </row>
    <row r="39" customFormat="false" ht="12.75" hidden="false" customHeight="true" outlineLevel="0" collapsed="false">
      <c r="A39" s="1641" t="s">
        <v>1135</v>
      </c>
      <c r="B39" s="1630" t="n">
        <v>2433.64455648383</v>
      </c>
      <c r="C39" s="1630" t="n">
        <v>51.6594374011196</v>
      </c>
      <c r="D39" s="1630" t="n">
        <v>86.7102111940097</v>
      </c>
      <c r="E39" s="1762"/>
      <c r="F39" s="1762"/>
      <c r="G39" s="1762"/>
      <c r="H39" s="1630" t="n">
        <v>2572.01420507896</v>
      </c>
      <c r="I39" s="16"/>
    </row>
    <row r="40" customFormat="false" ht="12.75" hidden="false" customHeight="true" outlineLevel="0" collapsed="false">
      <c r="A40" s="1641" t="s">
        <v>1624</v>
      </c>
      <c r="B40" s="1630" t="n">
        <v>29250.0078108864</v>
      </c>
      <c r="C40" s="1630" t="n">
        <v>49.2869464989888</v>
      </c>
      <c r="D40" s="1630" t="n">
        <v>3.54909934246087</v>
      </c>
      <c r="E40" s="1762"/>
      <c r="F40" s="1762"/>
      <c r="G40" s="1762"/>
      <c r="H40" s="1630" t="n">
        <v>29302.8438567278</v>
      </c>
      <c r="I40" s="16"/>
    </row>
    <row r="41" customFormat="false" ht="12.75" hidden="false" customHeight="true" outlineLevel="0" collapsed="false">
      <c r="A41" s="1641" t="s">
        <v>1141</v>
      </c>
      <c r="B41" s="1630" t="n">
        <v>989.960191056621</v>
      </c>
      <c r="C41" s="1630" t="n">
        <v>1.79356986801057</v>
      </c>
      <c r="D41" s="1630" t="n">
        <v>0.182025989580834</v>
      </c>
      <c r="E41" s="1762"/>
      <c r="F41" s="1762"/>
      <c r="G41" s="1762"/>
      <c r="H41" s="1630" t="n">
        <v>991.935786914212</v>
      </c>
      <c r="I41" s="16"/>
    </row>
    <row r="42" customFormat="false" ht="13.5" hidden="false" customHeight="true" outlineLevel="0" collapsed="false">
      <c r="A42" s="1649" t="s">
        <v>1625</v>
      </c>
      <c r="B42" s="1630" t="n">
        <v>-3491.17331937704</v>
      </c>
      <c r="C42" s="1630" t="n">
        <v>1365</v>
      </c>
      <c r="D42" s="1632" t="s">
        <v>388</v>
      </c>
      <c r="E42" s="1763"/>
      <c r="F42" s="1763"/>
      <c r="G42" s="1763"/>
      <c r="H42" s="1630" t="n">
        <v>-2126.17331937704</v>
      </c>
      <c r="I42" s="16"/>
    </row>
    <row r="43" customFormat="false" ht="12" hidden="false" customHeight="true" outlineLevel="0" collapsed="false">
      <c r="A43" s="1638" t="s">
        <v>1677</v>
      </c>
      <c r="B43" s="1623" t="n">
        <v>2828.44328373005</v>
      </c>
      <c r="C43" s="1623" t="n">
        <v>138987.694438894</v>
      </c>
      <c r="D43" s="1623" t="n">
        <v>10888.8692161564</v>
      </c>
      <c r="E43" s="1432"/>
      <c r="F43" s="1432"/>
      <c r="G43" s="1755"/>
      <c r="H43" s="1623" t="n">
        <v>152705.006938781</v>
      </c>
      <c r="I43" s="16"/>
    </row>
    <row r="44" customFormat="false" ht="12" hidden="false" customHeight="true" outlineLevel="0" collapsed="false">
      <c r="A44" s="1624" t="s">
        <v>1443</v>
      </c>
      <c r="B44" s="1630" t="n">
        <v>58.33873</v>
      </c>
      <c r="C44" s="1630" t="n">
        <v>125600.064519584</v>
      </c>
      <c r="D44" s="549" t="n">
        <v>4.37220187</v>
      </c>
      <c r="E44" s="550"/>
      <c r="F44" s="550"/>
      <c r="G44" s="550"/>
      <c r="H44" s="1630" t="n">
        <v>125662.775451454</v>
      </c>
      <c r="I44" s="16"/>
    </row>
    <row r="45" customFormat="false" ht="12" hidden="false" customHeight="true" outlineLevel="0" collapsed="false">
      <c r="A45" s="1624" t="s">
        <v>1628</v>
      </c>
      <c r="B45" s="550"/>
      <c r="C45" s="1630" t="n">
        <v>12456.7273254197</v>
      </c>
      <c r="D45" s="1630" t="n">
        <v>10180.0322998066</v>
      </c>
      <c r="E45" s="550"/>
      <c r="F45" s="550"/>
      <c r="G45" s="550"/>
      <c r="H45" s="1630" t="n">
        <v>22636.7596252263</v>
      </c>
      <c r="I45" s="16"/>
    </row>
    <row r="46" customFormat="false" ht="12" hidden="false" customHeight="true" outlineLevel="0" collapsed="false">
      <c r="A46" s="1624" t="s">
        <v>1629</v>
      </c>
      <c r="B46" s="1630" t="n">
        <v>2752.01633211158</v>
      </c>
      <c r="C46" s="1630" t="n">
        <v>77.5935306585392</v>
      </c>
      <c r="D46" s="1630" t="n">
        <v>210.759878486637</v>
      </c>
      <c r="E46" s="550"/>
      <c r="F46" s="550"/>
      <c r="G46" s="550"/>
      <c r="H46" s="1630" t="n">
        <v>3040.36974125675</v>
      </c>
      <c r="I46" s="16"/>
    </row>
    <row r="47" customFormat="false" ht="12.75" hidden="false" customHeight="true" outlineLevel="0" collapsed="false">
      <c r="A47" s="1635" t="s">
        <v>785</v>
      </c>
      <c r="B47" s="1630" t="n">
        <v>18.088221618474</v>
      </c>
      <c r="C47" s="1630" t="n">
        <v>853.309063232025</v>
      </c>
      <c r="D47" s="1630" t="n">
        <v>493.704835993164</v>
      </c>
      <c r="E47" s="585"/>
      <c r="F47" s="585"/>
      <c r="G47" s="585"/>
      <c r="H47" s="1630" t="n">
        <v>1365.10212084366</v>
      </c>
      <c r="I47" s="16"/>
    </row>
    <row r="48" customFormat="false" ht="12.75" hidden="false" customHeight="true" outlineLevel="0" collapsed="false">
      <c r="A48" s="1751" t="s">
        <v>1678</v>
      </c>
      <c r="B48" s="1764" t="s">
        <v>131</v>
      </c>
      <c r="C48" s="1764" t="s">
        <v>131</v>
      </c>
      <c r="D48" s="1764" t="s">
        <v>131</v>
      </c>
      <c r="E48" s="1764" t="s">
        <v>131</v>
      </c>
      <c r="F48" s="1764" t="s">
        <v>131</v>
      </c>
      <c r="G48" s="1765" t="s">
        <v>131</v>
      </c>
      <c r="H48" s="1766" t="s">
        <v>131</v>
      </c>
    </row>
    <row r="49" customFormat="false" ht="12.75" hidden="false" customHeight="true" outlineLevel="0" collapsed="false"/>
    <row r="50" customFormat="false" ht="14.25" hidden="false" customHeight="true" outlineLevel="0" collapsed="false">
      <c r="A50" s="1767" t="s">
        <v>1679</v>
      </c>
      <c r="B50" s="543"/>
      <c r="C50" s="543"/>
      <c r="D50" s="543"/>
      <c r="E50" s="543"/>
      <c r="F50" s="543"/>
      <c r="G50" s="544"/>
      <c r="H50" s="1768"/>
    </row>
    <row r="51" customFormat="false" ht="12" hidden="false" customHeight="true" outlineLevel="0" collapsed="false">
      <c r="A51" s="1668" t="s">
        <v>143</v>
      </c>
      <c r="B51" s="1769" t="n">
        <v>226386.440933306</v>
      </c>
      <c r="C51" s="1769" t="n">
        <v>120.27451658631</v>
      </c>
      <c r="D51" s="1769" t="n">
        <v>1911.01522888851</v>
      </c>
      <c r="E51" s="1770"/>
      <c r="F51" s="1770"/>
      <c r="G51" s="1771"/>
      <c r="H51" s="1772" t="n">
        <v>228417.730678781</v>
      </c>
    </row>
    <row r="52" customFormat="false" ht="12" hidden="false" customHeight="true" outlineLevel="0" collapsed="false">
      <c r="A52" s="1773" t="s">
        <v>144</v>
      </c>
      <c r="B52" s="1774" t="n">
        <v>97299.4776586584</v>
      </c>
      <c r="C52" s="1774" t="n">
        <v>27.6680540009089</v>
      </c>
      <c r="D52" s="1774" t="n">
        <v>863.603736804365</v>
      </c>
      <c r="E52" s="550"/>
      <c r="F52" s="550"/>
      <c r="G52" s="550"/>
      <c r="H52" s="1775" t="n">
        <v>98190.7494494637</v>
      </c>
    </row>
    <row r="53" customFormat="false" ht="12" hidden="false" customHeight="true" outlineLevel="0" collapsed="false">
      <c r="A53" s="1773" t="s">
        <v>145</v>
      </c>
      <c r="B53" s="1769" t="n">
        <v>129086.963274648</v>
      </c>
      <c r="C53" s="1769" t="n">
        <v>92.606462585401</v>
      </c>
      <c r="D53" s="1769" t="n">
        <v>1047.41149208415</v>
      </c>
      <c r="E53" s="550"/>
      <c r="F53" s="550"/>
      <c r="G53" s="550"/>
      <c r="H53" s="1772" t="n">
        <v>130226.981229317</v>
      </c>
    </row>
    <row r="54" customFormat="false" ht="12" hidden="false" customHeight="true" outlineLevel="0" collapsed="false">
      <c r="A54" s="1668" t="s">
        <v>146</v>
      </c>
      <c r="B54" s="1776" t="n">
        <v>2.6948974125</v>
      </c>
      <c r="C54" s="1776" t="n">
        <v>0.000105312044191819</v>
      </c>
      <c r="D54" s="1776" t="n">
        <v>0.00101736398433599</v>
      </c>
      <c r="E54" s="1762"/>
      <c r="F54" s="1762"/>
      <c r="G54" s="1777"/>
      <c r="H54" s="1778" t="n">
        <v>2.69602008852853</v>
      </c>
    </row>
    <row r="55" customFormat="false" ht="14.25" hidden="false" customHeight="true" outlineLevel="0" collapsed="false">
      <c r="A55" s="1671" t="s">
        <v>1635</v>
      </c>
      <c r="B55" s="1779" t="n">
        <v>188258.096879925</v>
      </c>
      <c r="C55" s="1780"/>
      <c r="D55" s="1780"/>
      <c r="E55" s="1781"/>
      <c r="F55" s="1781"/>
      <c r="G55" s="1782"/>
      <c r="H55" s="1783" t="n">
        <v>188258.096879925</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84"/>
      <c r="B57" s="1785"/>
      <c r="C57" s="1785"/>
      <c r="D57" s="1785"/>
      <c r="E57" s="1785"/>
      <c r="F57" s="1785"/>
      <c r="G57" s="1784" t="s">
        <v>1680</v>
      </c>
      <c r="H57" s="1585" t="n">
        <v>4184702.1711534</v>
      </c>
    </row>
    <row r="58" customFormat="false" ht="14.25" hidden="false" customHeight="true" outlineLevel="0" collapsed="false">
      <c r="A58" s="1786"/>
      <c r="B58" s="1787"/>
      <c r="C58" s="1787"/>
      <c r="D58" s="1787"/>
      <c r="E58" s="1787"/>
      <c r="F58" s="1787"/>
      <c r="G58" s="1786" t="s">
        <v>1681</v>
      </c>
      <c r="H58" s="1580" t="n">
        <v>4011812.59579118</v>
      </c>
    </row>
    <row r="59" customFormat="false" ht="22.5" hidden="false" customHeight="true" outlineLevel="0" collapsed="false">
      <c r="A59" s="1788" t="s">
        <v>168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3</v>
      </c>
    </row>
    <row r="62" customFormat="false" ht="15.75" hidden="false" customHeight="true" outlineLevel="0" collapsed="false">
      <c r="A62" s="1790" t="s">
        <v>1684</v>
      </c>
    </row>
    <row r="63" customFormat="false" ht="15.75" hidden="false" customHeight="true" outlineLevel="0" collapsed="false">
      <c r="A63" s="1790"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86</v>
      </c>
      <c r="M1" s="110" t="s">
        <v>86</v>
      </c>
    </row>
    <row r="2" customFormat="false" ht="15.75" hidden="false" customHeight="true" outlineLevel="0" collapsed="false">
      <c r="A2" s="635" t="s">
        <v>87</v>
      </c>
      <c r="M2" s="110" t="s">
        <v>88</v>
      </c>
    </row>
    <row r="3" customFormat="false" ht="12" hidden="false" customHeight="true" outlineLevel="0" collapsed="false">
      <c r="M3" s="110" t="s">
        <v>89</v>
      </c>
    </row>
    <row r="4" customFormat="false" ht="12.75" hidden="false" customHeight="true" outlineLevel="0" collapsed="false">
      <c r="M4" s="1598"/>
    </row>
    <row r="5" customFormat="false" ht="13.5" hidden="false" customHeight="true" outlineLevel="0" collapsed="false">
      <c r="A5" s="1791" t="s">
        <v>1687</v>
      </c>
      <c r="B5" s="1792" t="s">
        <v>374</v>
      </c>
      <c r="C5" s="1792"/>
      <c r="D5" s="1792" t="s">
        <v>411</v>
      </c>
      <c r="E5" s="1792"/>
      <c r="F5" s="1792" t="s">
        <v>412</v>
      </c>
      <c r="G5" s="1792"/>
      <c r="H5" s="1793" t="s">
        <v>707</v>
      </c>
      <c r="I5" s="1793"/>
      <c r="J5" s="1793" t="s">
        <v>710</v>
      </c>
      <c r="K5" s="1793"/>
      <c r="L5" s="1794" t="s">
        <v>473</v>
      </c>
      <c r="M5" s="1794"/>
    </row>
    <row r="6" customFormat="false" ht="24.75" hidden="false" customHeight="true" outlineLevel="0" collapsed="false">
      <c r="A6" s="1795" t="s">
        <v>1688</v>
      </c>
      <c r="B6" s="1796" t="s">
        <v>1689</v>
      </c>
      <c r="C6" s="1796" t="s">
        <v>1690</v>
      </c>
      <c r="D6" s="1796" t="s">
        <v>1689</v>
      </c>
      <c r="E6" s="1796" t="s">
        <v>1690</v>
      </c>
      <c r="F6" s="1796" t="s">
        <v>1689</v>
      </c>
      <c r="G6" s="1796" t="s">
        <v>1690</v>
      </c>
      <c r="H6" s="1796" t="s">
        <v>1689</v>
      </c>
      <c r="I6" s="1796" t="s">
        <v>1690</v>
      </c>
      <c r="J6" s="1796" t="s">
        <v>1689</v>
      </c>
      <c r="K6" s="1796" t="s">
        <v>1690</v>
      </c>
      <c r="L6" s="1796" t="s">
        <v>1689</v>
      </c>
      <c r="M6" s="1797" t="s">
        <v>1690</v>
      </c>
    </row>
    <row r="7" customFormat="false" ht="12.75" hidden="false" customHeight="true" outlineLevel="0" collapsed="false">
      <c r="A7" s="1798" t="s">
        <v>1594</v>
      </c>
      <c r="B7" s="1799" t="s">
        <v>1691</v>
      </c>
      <c r="C7" s="1800" t="s">
        <v>1692</v>
      </c>
      <c r="D7" s="1799" t="s">
        <v>1693</v>
      </c>
      <c r="E7" s="1799" t="s">
        <v>1692</v>
      </c>
      <c r="F7" s="1799" t="s">
        <v>1691</v>
      </c>
      <c r="G7" s="1799" t="s">
        <v>1692</v>
      </c>
      <c r="H7" s="1801"/>
      <c r="I7" s="1801"/>
      <c r="J7" s="1801"/>
      <c r="K7" s="1801"/>
      <c r="L7" s="1801"/>
      <c r="M7" s="1802"/>
    </row>
    <row r="8" customFormat="false" ht="12.75" hidden="false" customHeight="true" outlineLevel="0" collapsed="false">
      <c r="A8" s="1803" t="s">
        <v>1595</v>
      </c>
      <c r="B8" s="1804" t="s">
        <v>1691</v>
      </c>
      <c r="C8" s="1805" t="s">
        <v>1694</v>
      </c>
      <c r="D8" s="1804" t="s">
        <v>1691</v>
      </c>
      <c r="E8" s="1804" t="s">
        <v>1692</v>
      </c>
      <c r="F8" s="1804" t="s">
        <v>1691</v>
      </c>
      <c r="G8" s="1804" t="s">
        <v>1692</v>
      </c>
      <c r="H8" s="1806"/>
      <c r="I8" s="1806"/>
      <c r="J8" s="1806"/>
      <c r="K8" s="1806"/>
      <c r="L8" s="1806"/>
      <c r="M8" s="1807"/>
    </row>
    <row r="9" customFormat="false" ht="12.75" hidden="false" customHeight="true" outlineLevel="0" collapsed="false">
      <c r="A9" s="1572" t="s">
        <v>1598</v>
      </c>
      <c r="B9" s="1804" t="s">
        <v>1695</v>
      </c>
      <c r="C9" s="1805" t="s">
        <v>1696</v>
      </c>
      <c r="D9" s="1804" t="s">
        <v>1695</v>
      </c>
      <c r="E9" s="1804" t="s">
        <v>1694</v>
      </c>
      <c r="F9" s="1804" t="s">
        <v>1695</v>
      </c>
      <c r="G9" s="1804" t="s">
        <v>1697</v>
      </c>
      <c r="H9" s="1806"/>
      <c r="I9" s="1806"/>
      <c r="J9" s="1806"/>
      <c r="K9" s="1806"/>
      <c r="L9" s="1806"/>
      <c r="M9" s="1807"/>
    </row>
    <row r="10" customFormat="false" ht="12.75" hidden="false" customHeight="true" outlineLevel="0" collapsed="false">
      <c r="A10" s="1572" t="s">
        <v>1672</v>
      </c>
      <c r="B10" s="1808" t="s">
        <v>1698</v>
      </c>
      <c r="C10" s="1809" t="s">
        <v>1696</v>
      </c>
      <c r="D10" s="1808" t="s">
        <v>1698</v>
      </c>
      <c r="E10" s="1808" t="s">
        <v>1694</v>
      </c>
      <c r="F10" s="1808" t="s">
        <v>1698</v>
      </c>
      <c r="G10" s="1808" t="s">
        <v>1694</v>
      </c>
      <c r="H10" s="1810"/>
      <c r="I10" s="1810"/>
      <c r="J10" s="1810"/>
      <c r="K10" s="1810"/>
      <c r="L10" s="1810"/>
      <c r="M10" s="1811"/>
    </row>
    <row r="11" customFormat="false" ht="12.75" hidden="false" customHeight="true" outlineLevel="0" collapsed="false">
      <c r="A11" s="1572" t="s">
        <v>1600</v>
      </c>
      <c r="B11" s="1804" t="s">
        <v>1691</v>
      </c>
      <c r="C11" s="1805" t="s">
        <v>1697</v>
      </c>
      <c r="D11" s="1804" t="s">
        <v>1691</v>
      </c>
      <c r="E11" s="1804" t="s">
        <v>1699</v>
      </c>
      <c r="F11" s="1804" t="s">
        <v>1691</v>
      </c>
      <c r="G11" s="1804" t="s">
        <v>1699</v>
      </c>
      <c r="H11" s="1806"/>
      <c r="I11" s="1806"/>
      <c r="J11" s="1806"/>
      <c r="K11" s="1806"/>
      <c r="L11" s="1806"/>
      <c r="M11" s="1807"/>
    </row>
    <row r="12" customFormat="false" ht="12.75" hidden="false" customHeight="true" outlineLevel="0" collapsed="false">
      <c r="A12" s="1572" t="s">
        <v>1601</v>
      </c>
      <c r="B12" s="1804" t="s">
        <v>1698</v>
      </c>
      <c r="C12" s="1805" t="s">
        <v>1700</v>
      </c>
      <c r="D12" s="1804" t="s">
        <v>1701</v>
      </c>
      <c r="E12" s="1804" t="s">
        <v>1697</v>
      </c>
      <c r="F12" s="1804" t="s">
        <v>1702</v>
      </c>
      <c r="G12" s="1804" t="s">
        <v>1697</v>
      </c>
      <c r="H12" s="1806"/>
      <c r="I12" s="1806"/>
      <c r="J12" s="1806"/>
      <c r="K12" s="1806"/>
      <c r="L12" s="1806"/>
      <c r="M12" s="1807"/>
    </row>
    <row r="13" customFormat="false" ht="12.75" hidden="false" customHeight="true" outlineLevel="0" collapsed="false">
      <c r="A13" s="1572" t="s">
        <v>1703</v>
      </c>
      <c r="B13" s="1805" t="s">
        <v>1704</v>
      </c>
      <c r="C13" s="1805" t="s">
        <v>1700</v>
      </c>
      <c r="D13" s="1804" t="s">
        <v>1705</v>
      </c>
      <c r="E13" s="1804" t="s">
        <v>1697</v>
      </c>
      <c r="F13" s="1804" t="s">
        <v>1706</v>
      </c>
      <c r="G13" s="1804" t="s">
        <v>1697</v>
      </c>
      <c r="H13" s="1806"/>
      <c r="I13" s="1806"/>
      <c r="J13" s="1806"/>
      <c r="K13" s="1806"/>
      <c r="L13" s="1806"/>
      <c r="M13" s="1807"/>
    </row>
    <row r="14" customFormat="false" ht="12.75" hidden="false" customHeight="true" outlineLevel="0" collapsed="false">
      <c r="A14" s="1803" t="s">
        <v>128</v>
      </c>
      <c r="B14" s="1804" t="s">
        <v>1707</v>
      </c>
      <c r="C14" s="1805" t="s">
        <v>1708</v>
      </c>
      <c r="D14" s="1804" t="s">
        <v>1693</v>
      </c>
      <c r="E14" s="1804" t="s">
        <v>1694</v>
      </c>
      <c r="F14" s="1804" t="s">
        <v>1709</v>
      </c>
      <c r="G14" s="1804" t="s">
        <v>1694</v>
      </c>
      <c r="H14" s="1806"/>
      <c r="I14" s="1806"/>
      <c r="J14" s="1806"/>
      <c r="K14" s="1806"/>
      <c r="L14" s="1806"/>
      <c r="M14" s="1807"/>
    </row>
    <row r="15" customFormat="false" ht="12.75" hidden="false" customHeight="true" outlineLevel="0" collapsed="false">
      <c r="A15" s="1572" t="s">
        <v>129</v>
      </c>
      <c r="B15" s="1804" t="s">
        <v>1710</v>
      </c>
      <c r="C15" s="1805" t="s">
        <v>1711</v>
      </c>
      <c r="D15" s="1804" t="s">
        <v>1695</v>
      </c>
      <c r="E15" s="1804" t="s">
        <v>1697</v>
      </c>
      <c r="F15" s="1805" t="s">
        <v>1712</v>
      </c>
      <c r="G15" s="1805" t="s">
        <v>1713</v>
      </c>
      <c r="H15" s="1806"/>
      <c r="I15" s="1806"/>
      <c r="J15" s="1806"/>
      <c r="K15" s="1806"/>
      <c r="L15" s="1806"/>
      <c r="M15" s="1807"/>
    </row>
    <row r="16" customFormat="false" ht="12.75" hidden="false" customHeight="true" outlineLevel="0" collapsed="false">
      <c r="A16" s="1572" t="s">
        <v>1603</v>
      </c>
      <c r="B16" s="1804" t="s">
        <v>1709</v>
      </c>
      <c r="C16" s="1805" t="s">
        <v>1714</v>
      </c>
      <c r="D16" s="1804" t="s">
        <v>1693</v>
      </c>
      <c r="E16" s="1804" t="s">
        <v>1694</v>
      </c>
      <c r="F16" s="1805" t="s">
        <v>1709</v>
      </c>
      <c r="G16" s="1805" t="s">
        <v>1696</v>
      </c>
      <c r="H16" s="1806"/>
      <c r="I16" s="1806"/>
      <c r="J16" s="1806"/>
      <c r="K16" s="1806"/>
      <c r="L16" s="1806"/>
      <c r="M16" s="1807"/>
    </row>
    <row r="17" customFormat="false" ht="12.75" hidden="false" customHeight="true" outlineLevel="0" collapsed="false">
      <c r="A17" s="1812" t="s">
        <v>1604</v>
      </c>
      <c r="B17" s="1813" t="s">
        <v>1715</v>
      </c>
      <c r="C17" s="1814" t="s">
        <v>1694</v>
      </c>
      <c r="D17" s="1813" t="s">
        <v>1709</v>
      </c>
      <c r="E17" s="1813" t="s">
        <v>1694</v>
      </c>
      <c r="F17" s="1813" t="s">
        <v>1716</v>
      </c>
      <c r="G17" s="1813" t="s">
        <v>1694</v>
      </c>
      <c r="H17" s="1813" t="s">
        <v>1717</v>
      </c>
      <c r="I17" s="1813" t="s">
        <v>1714</v>
      </c>
      <c r="J17" s="1813" t="s">
        <v>1718</v>
      </c>
      <c r="K17" s="1813" t="s">
        <v>1714</v>
      </c>
      <c r="L17" s="1813" t="s">
        <v>1719</v>
      </c>
      <c r="M17" s="1815" t="s">
        <v>1696</v>
      </c>
    </row>
    <row r="18" customFormat="false" ht="12.75" hidden="false" customHeight="true" outlineLevel="0" collapsed="false">
      <c r="A18" s="1803" t="s">
        <v>480</v>
      </c>
      <c r="B18" s="1804" t="s">
        <v>1720</v>
      </c>
      <c r="C18" s="1805" t="s">
        <v>1721</v>
      </c>
      <c r="D18" s="1805" t="s">
        <v>1722</v>
      </c>
      <c r="E18" s="1805" t="s">
        <v>1723</v>
      </c>
      <c r="F18" s="1816" t="s">
        <v>252</v>
      </c>
      <c r="G18" s="1816" t="s">
        <v>252</v>
      </c>
      <c r="H18" s="1806"/>
      <c r="I18" s="1806"/>
      <c r="J18" s="1806"/>
      <c r="K18" s="1806"/>
      <c r="L18" s="1806"/>
      <c r="M18" s="1807"/>
    </row>
    <row r="19" customFormat="false" ht="12.75" hidden="false" customHeight="true" outlineLevel="0" collapsed="false">
      <c r="A19" s="1803" t="s">
        <v>1605</v>
      </c>
      <c r="B19" s="1804" t="s">
        <v>1724</v>
      </c>
      <c r="C19" s="1805" t="s">
        <v>1714</v>
      </c>
      <c r="D19" s="1804" t="s">
        <v>1725</v>
      </c>
      <c r="E19" s="1804" t="s">
        <v>1694</v>
      </c>
      <c r="F19" s="1804" t="s">
        <v>1716</v>
      </c>
      <c r="G19" s="1804" t="s">
        <v>1694</v>
      </c>
      <c r="H19" s="1806" t="s">
        <v>252</v>
      </c>
      <c r="I19" s="1806" t="s">
        <v>252</v>
      </c>
      <c r="J19" s="1806" t="s">
        <v>252</v>
      </c>
      <c r="K19" s="1806" t="s">
        <v>252</v>
      </c>
      <c r="L19" s="1806" t="s">
        <v>252</v>
      </c>
      <c r="M19" s="1807" t="s">
        <v>252</v>
      </c>
    </row>
    <row r="20" customFormat="false" ht="12.75" hidden="false" customHeight="true" outlineLevel="0" collapsed="false">
      <c r="A20" s="1803" t="s">
        <v>502</v>
      </c>
      <c r="B20" s="1804" t="s">
        <v>1719</v>
      </c>
      <c r="C20" s="1805" t="s">
        <v>1694</v>
      </c>
      <c r="D20" s="1805" t="s">
        <v>1709</v>
      </c>
      <c r="E20" s="1805" t="s">
        <v>1694</v>
      </c>
      <c r="F20" s="1816"/>
      <c r="G20" s="1816"/>
      <c r="H20" s="1806" t="s">
        <v>252</v>
      </c>
      <c r="I20" s="1806" t="s">
        <v>252</v>
      </c>
      <c r="J20" s="1804" t="s">
        <v>1726</v>
      </c>
      <c r="K20" s="1804" t="s">
        <v>1714</v>
      </c>
      <c r="L20" s="1804" t="s">
        <v>1725</v>
      </c>
      <c r="M20" s="1817" t="s">
        <v>1714</v>
      </c>
    </row>
    <row r="21" customFormat="false" ht="12.75" hidden="false" customHeight="true" outlineLevel="0" collapsed="false">
      <c r="A21" s="1803" t="s">
        <v>509</v>
      </c>
      <c r="B21" s="1818" t="s">
        <v>1727</v>
      </c>
      <c r="C21" s="1805" t="s">
        <v>1728</v>
      </c>
      <c r="D21" s="1806"/>
      <c r="E21" s="1806"/>
      <c r="F21" s="1806"/>
      <c r="G21" s="1806"/>
      <c r="H21" s="1806"/>
      <c r="I21" s="1806"/>
      <c r="J21" s="1806"/>
      <c r="K21" s="1806"/>
      <c r="L21" s="1806"/>
      <c r="M21" s="1807"/>
    </row>
    <row r="22" customFormat="false" ht="12.75" hidden="false" customHeight="true" outlineLevel="0" collapsed="false">
      <c r="A22" s="1803" t="s">
        <v>1607</v>
      </c>
      <c r="B22" s="1810"/>
      <c r="C22" s="1810"/>
      <c r="D22" s="1810"/>
      <c r="E22" s="1810"/>
      <c r="F22" s="1810"/>
      <c r="G22" s="1810"/>
      <c r="H22" s="1808" t="s">
        <v>1729</v>
      </c>
      <c r="I22" s="1808" t="s">
        <v>1730</v>
      </c>
      <c r="J22" s="1808" t="s">
        <v>1731</v>
      </c>
      <c r="K22" s="1808" t="s">
        <v>1732</v>
      </c>
      <c r="L22" s="1808" t="s">
        <v>1733</v>
      </c>
      <c r="M22" s="1819" t="s">
        <v>1732</v>
      </c>
    </row>
    <row r="23" customFormat="false" ht="12.75" hidden="false" customHeight="true" outlineLevel="0" collapsed="false">
      <c r="A23" s="1803" t="s">
        <v>1608</v>
      </c>
      <c r="B23" s="1810"/>
      <c r="C23" s="1810"/>
      <c r="D23" s="1810"/>
      <c r="E23" s="1810"/>
      <c r="F23" s="1810"/>
      <c r="G23" s="1810"/>
      <c r="H23" s="1808" t="s">
        <v>1717</v>
      </c>
      <c r="I23" s="1808" t="s">
        <v>1714</v>
      </c>
      <c r="J23" s="1804" t="s">
        <v>1718</v>
      </c>
      <c r="K23" s="1808" t="s">
        <v>1714</v>
      </c>
      <c r="L23" s="1808" t="s">
        <v>1719</v>
      </c>
      <c r="M23" s="1819" t="s">
        <v>1696</v>
      </c>
    </row>
    <row r="24" customFormat="false" ht="12.75" hidden="false" customHeight="true" outlineLevel="0" collapsed="false">
      <c r="A24" s="1820" t="s">
        <v>1734</v>
      </c>
      <c r="B24" s="1821" t="s">
        <v>1735</v>
      </c>
      <c r="C24" s="1821" t="s">
        <v>1736</v>
      </c>
      <c r="D24" s="1821" t="s">
        <v>1723</v>
      </c>
      <c r="E24" s="1821" t="s">
        <v>1723</v>
      </c>
      <c r="F24" s="1821" t="s">
        <v>1723</v>
      </c>
      <c r="G24" s="1821" t="s">
        <v>1723</v>
      </c>
      <c r="H24" s="1821" t="s">
        <v>1712</v>
      </c>
      <c r="I24" s="1821" t="s">
        <v>1714</v>
      </c>
      <c r="J24" s="1822" t="s">
        <v>252</v>
      </c>
      <c r="K24" s="1822" t="s">
        <v>252</v>
      </c>
      <c r="L24" s="1822" t="s">
        <v>252</v>
      </c>
      <c r="M24" s="1823" t="s">
        <v>252</v>
      </c>
    </row>
    <row r="26" customFormat="false" ht="12.75" hidden="false" customHeight="true" outlineLevel="0" collapsed="false"/>
    <row r="27" customFormat="false" ht="15" hidden="false" customHeight="true" outlineLevel="0" collapsed="false">
      <c r="A27" s="1824" t="s">
        <v>1737</v>
      </c>
      <c r="B27" s="1825"/>
      <c r="C27" s="1825"/>
      <c r="D27" s="1825"/>
      <c r="E27" s="1825"/>
      <c r="F27" s="1825"/>
      <c r="G27" s="1825"/>
      <c r="H27" s="1826"/>
      <c r="I27" s="1825"/>
      <c r="J27" s="1827"/>
      <c r="K27" s="1827"/>
      <c r="L27" s="1827"/>
      <c r="M27" s="1827"/>
    </row>
    <row r="28" customFormat="false" ht="15" hidden="false" customHeight="true" outlineLevel="0" collapsed="false">
      <c r="A28" s="1828" t="s">
        <v>1738</v>
      </c>
      <c r="B28" s="1829"/>
      <c r="C28" s="1829" t="s">
        <v>1739</v>
      </c>
      <c r="D28" s="1825"/>
      <c r="E28" s="1825"/>
      <c r="F28" s="1830"/>
      <c r="G28" s="1830"/>
      <c r="H28" s="1830" t="s">
        <v>1740</v>
      </c>
      <c r="I28" s="1825"/>
      <c r="J28" s="1831"/>
      <c r="K28" s="1827"/>
      <c r="L28" s="1827"/>
      <c r="M28" s="1827"/>
    </row>
    <row r="29" customFormat="false" ht="15" hidden="false" customHeight="true" outlineLevel="0" collapsed="false">
      <c r="A29" s="1828" t="s">
        <v>1741</v>
      </c>
      <c r="B29" s="1830"/>
      <c r="C29" s="1830" t="s">
        <v>1742</v>
      </c>
      <c r="D29" s="1825"/>
      <c r="E29" s="1825"/>
      <c r="F29" s="1830"/>
      <c r="G29" s="1829"/>
      <c r="H29" s="1829" t="s">
        <v>1743</v>
      </c>
      <c r="I29" s="1825"/>
      <c r="J29" s="1827"/>
      <c r="K29" s="1827"/>
      <c r="L29" s="1827"/>
      <c r="M29" s="1827"/>
    </row>
    <row r="30" customFormat="false" ht="15" hidden="false" customHeight="true" outlineLevel="0" collapsed="false">
      <c r="A30" s="1828" t="s">
        <v>1744</v>
      </c>
      <c r="B30" s="1829"/>
      <c r="C30" s="1829" t="s">
        <v>1745</v>
      </c>
      <c r="D30" s="1825"/>
      <c r="E30" s="1825"/>
      <c r="F30" s="1830"/>
      <c r="G30" s="1825"/>
      <c r="H30" s="1829" t="s">
        <v>1746</v>
      </c>
      <c r="I30" s="1825"/>
      <c r="J30" s="1827"/>
      <c r="K30" s="1827"/>
      <c r="L30" s="1827"/>
      <c r="M30" s="1827"/>
    </row>
    <row r="31" customFormat="false" ht="12.75" hidden="false" customHeight="true" outlineLevel="0" collapsed="false">
      <c r="A31" s="1832" t="s">
        <v>1747</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48</v>
      </c>
      <c r="B33" s="1825"/>
      <c r="C33" s="1825"/>
      <c r="D33" s="1825"/>
      <c r="E33" s="1825"/>
      <c r="F33" s="1825"/>
      <c r="G33" s="1825"/>
      <c r="H33" s="1827"/>
      <c r="I33" s="1827"/>
      <c r="J33" s="1827"/>
      <c r="K33" s="1827"/>
      <c r="L33" s="1827"/>
      <c r="M33" s="1827"/>
    </row>
    <row r="34" customFormat="false" ht="15" hidden="false" customHeight="true" outlineLevel="0" collapsed="false">
      <c r="A34" s="1833" t="s">
        <v>1738</v>
      </c>
      <c r="B34" s="1829"/>
      <c r="C34" s="1829" t="s">
        <v>1749</v>
      </c>
      <c r="D34" s="1831"/>
      <c r="E34" s="1825"/>
      <c r="F34" s="1829" t="s">
        <v>1746</v>
      </c>
      <c r="G34" s="1825"/>
      <c r="H34" s="1825"/>
      <c r="I34" s="1827"/>
      <c r="J34" s="1827"/>
      <c r="K34" s="1827"/>
      <c r="L34" s="1827"/>
      <c r="M34" s="1827"/>
    </row>
    <row r="35" customFormat="false" ht="15" hidden="false" customHeight="true" outlineLevel="0" collapsed="false">
      <c r="A35" s="1833" t="s">
        <v>1750</v>
      </c>
      <c r="B35" s="1829"/>
      <c r="C35" s="1829" t="s">
        <v>1751</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2</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53</v>
      </c>
      <c r="M1" s="110" t="s">
        <v>86</v>
      </c>
    </row>
    <row r="2" customFormat="false" ht="15.75" hidden="false" customHeight="true" outlineLevel="0" collapsed="false">
      <c r="A2" s="635" t="s">
        <v>119</v>
      </c>
      <c r="M2" s="110" t="s">
        <v>88</v>
      </c>
    </row>
    <row r="3" customFormat="false" ht="12" hidden="false" customHeight="true" outlineLevel="0" collapsed="false">
      <c r="F3" s="3" t="s">
        <v>304</v>
      </c>
      <c r="M3" s="110" t="s">
        <v>89</v>
      </c>
    </row>
    <row r="4" customFormat="false" ht="12.75" hidden="false" customHeight="true" outlineLevel="0" collapsed="false"/>
    <row r="5" customFormat="false" ht="13.5" hidden="false" customHeight="true" outlineLevel="0" collapsed="false">
      <c r="A5" s="1834" t="s">
        <v>1754</v>
      </c>
      <c r="B5" s="1792" t="s">
        <v>374</v>
      </c>
      <c r="C5" s="1792"/>
      <c r="D5" s="1792" t="s">
        <v>411</v>
      </c>
      <c r="E5" s="1792"/>
      <c r="F5" s="1792" t="s">
        <v>412</v>
      </c>
      <c r="G5" s="1792"/>
      <c r="H5" s="1793" t="s">
        <v>707</v>
      </c>
      <c r="I5" s="1793"/>
      <c r="J5" s="1793" t="s">
        <v>710</v>
      </c>
      <c r="K5" s="1793"/>
      <c r="L5" s="1794" t="s">
        <v>473</v>
      </c>
      <c r="M5" s="1794"/>
    </row>
    <row r="6" customFormat="false" ht="29.25" hidden="false" customHeight="true" outlineLevel="0" collapsed="false">
      <c r="A6" s="1835" t="s">
        <v>1688</v>
      </c>
      <c r="B6" s="1796" t="s">
        <v>1689</v>
      </c>
      <c r="C6" s="1796" t="s">
        <v>1690</v>
      </c>
      <c r="D6" s="1796" t="s">
        <v>1689</v>
      </c>
      <c r="E6" s="1796" t="s">
        <v>1690</v>
      </c>
      <c r="F6" s="1796" t="s">
        <v>1689</v>
      </c>
      <c r="G6" s="1796" t="s">
        <v>1690</v>
      </c>
      <c r="H6" s="1796" t="s">
        <v>1689</v>
      </c>
      <c r="I6" s="1796" t="s">
        <v>1690</v>
      </c>
      <c r="J6" s="1796" t="s">
        <v>1689</v>
      </c>
      <c r="K6" s="1796" t="s">
        <v>1690</v>
      </c>
      <c r="L6" s="1796" t="s">
        <v>1689</v>
      </c>
      <c r="M6" s="1797" t="s">
        <v>1690</v>
      </c>
    </row>
    <row r="7" customFormat="false" ht="12.75" hidden="false" customHeight="true" outlineLevel="0" collapsed="false">
      <c r="A7" s="1798" t="s">
        <v>1617</v>
      </c>
      <c r="B7" s="1836" t="s">
        <v>1755</v>
      </c>
      <c r="C7" s="1836" t="s">
        <v>1692</v>
      </c>
      <c r="D7" s="1837"/>
      <c r="E7" s="1837"/>
      <c r="F7" s="1799" t="s">
        <v>1756</v>
      </c>
      <c r="G7" s="1799" t="s">
        <v>1757</v>
      </c>
      <c r="H7" s="1801"/>
      <c r="I7" s="1837"/>
      <c r="J7" s="1801"/>
      <c r="K7" s="1837"/>
      <c r="L7" s="1801"/>
      <c r="M7" s="1838"/>
    </row>
    <row r="8" customFormat="false" ht="12.75" hidden="false" customHeight="true" outlineLevel="0" collapsed="false">
      <c r="A8" s="1839" t="s">
        <v>1618</v>
      </c>
      <c r="B8" s="1840"/>
      <c r="C8" s="1840"/>
      <c r="D8" s="1841" t="s">
        <v>1716</v>
      </c>
      <c r="E8" s="1841" t="s">
        <v>1757</v>
      </c>
      <c r="F8" s="1841" t="s">
        <v>1758</v>
      </c>
      <c r="G8" s="1841" t="s">
        <v>1700</v>
      </c>
      <c r="H8" s="1842"/>
      <c r="I8" s="1843"/>
      <c r="J8" s="1842"/>
      <c r="K8" s="1843"/>
      <c r="L8" s="1842"/>
      <c r="M8" s="1844"/>
    </row>
    <row r="9" customFormat="false" ht="12.75" hidden="false" customHeight="true" outlineLevel="0" collapsed="false">
      <c r="A9" s="1803" t="s">
        <v>1619</v>
      </c>
      <c r="B9" s="1845"/>
      <c r="C9" s="1845"/>
      <c r="D9" s="1846" t="s">
        <v>1729</v>
      </c>
      <c r="E9" s="1846" t="s">
        <v>1757</v>
      </c>
      <c r="F9" s="1806"/>
      <c r="G9" s="1806"/>
      <c r="H9" s="1806"/>
      <c r="I9" s="1845"/>
      <c r="J9" s="1806"/>
      <c r="K9" s="1845"/>
      <c r="L9" s="1806"/>
      <c r="M9" s="1847"/>
    </row>
    <row r="10" customFormat="false" ht="12.75" hidden="false" customHeight="true" outlineLevel="0" collapsed="false">
      <c r="A10" s="1803" t="s">
        <v>832</v>
      </c>
      <c r="B10" s="1845"/>
      <c r="C10" s="1845"/>
      <c r="D10" s="1846" t="s">
        <v>1759</v>
      </c>
      <c r="E10" s="1846" t="s">
        <v>1757</v>
      </c>
      <c r="F10" s="1804" t="s">
        <v>1725</v>
      </c>
      <c r="G10" s="1804" t="s">
        <v>1736</v>
      </c>
      <c r="H10" s="1806"/>
      <c r="I10" s="1845"/>
      <c r="J10" s="1806"/>
      <c r="K10" s="1845"/>
      <c r="L10" s="1806"/>
      <c r="M10" s="1847"/>
    </row>
    <row r="11" customFormat="false" ht="12.75" hidden="false" customHeight="true" outlineLevel="0" collapsed="false">
      <c r="A11" s="1803" t="s">
        <v>842</v>
      </c>
      <c r="B11" s="1845"/>
      <c r="C11" s="1845"/>
      <c r="D11" s="1846" t="s">
        <v>1760</v>
      </c>
      <c r="E11" s="1846" t="s">
        <v>1736</v>
      </c>
      <c r="F11" s="1806"/>
      <c r="G11" s="1806"/>
      <c r="H11" s="1806"/>
      <c r="I11" s="1845"/>
      <c r="J11" s="1806"/>
      <c r="K11" s="1845"/>
      <c r="L11" s="1806"/>
      <c r="M11" s="1847"/>
    </row>
    <row r="12" customFormat="false" ht="12.75" hidden="false" customHeight="true" outlineLevel="0" collapsed="false">
      <c r="A12" s="1803" t="s">
        <v>1761</v>
      </c>
      <c r="B12" s="1848"/>
      <c r="C12" s="1848"/>
      <c r="D12" s="1849" t="s">
        <v>1723</v>
      </c>
      <c r="E12" s="1849" t="s">
        <v>1723</v>
      </c>
      <c r="F12" s="1804" t="s">
        <v>1758</v>
      </c>
      <c r="G12" s="1804" t="s">
        <v>1700</v>
      </c>
      <c r="H12" s="1806"/>
      <c r="I12" s="1845"/>
      <c r="J12" s="1806"/>
      <c r="K12" s="1845"/>
      <c r="L12" s="1806"/>
      <c r="M12" s="1847"/>
    </row>
    <row r="13" customFormat="false" ht="12" hidden="false" customHeight="true" outlineLevel="0" collapsed="false">
      <c r="A13" s="1803" t="s">
        <v>853</v>
      </c>
      <c r="B13" s="1845"/>
      <c r="C13" s="1845"/>
      <c r="D13" s="1850" t="s">
        <v>252</v>
      </c>
      <c r="E13" s="1850" t="s">
        <v>252</v>
      </c>
      <c r="F13" s="1851" t="s">
        <v>252</v>
      </c>
      <c r="G13" s="1851" t="s">
        <v>252</v>
      </c>
      <c r="H13" s="1806"/>
      <c r="I13" s="1845"/>
      <c r="J13" s="1806"/>
      <c r="K13" s="1845"/>
      <c r="L13" s="1806"/>
      <c r="M13" s="1847"/>
    </row>
    <row r="14" customFormat="false" ht="12.75" hidden="false" customHeight="true" outlineLevel="0" collapsed="false">
      <c r="A14" s="1803" t="s">
        <v>1621</v>
      </c>
      <c r="B14" s="1845"/>
      <c r="C14" s="1845"/>
      <c r="D14" s="1846" t="s">
        <v>1762</v>
      </c>
      <c r="E14" s="1846" t="s">
        <v>1736</v>
      </c>
      <c r="F14" s="1804" t="s">
        <v>1762</v>
      </c>
      <c r="G14" s="1804" t="s">
        <v>1736</v>
      </c>
      <c r="H14" s="1806"/>
      <c r="I14" s="1845"/>
      <c r="J14" s="1806"/>
      <c r="K14" s="1845"/>
      <c r="L14" s="1806"/>
      <c r="M14" s="1847"/>
    </row>
    <row r="15" customFormat="false" ht="12" hidden="false" customHeight="true" outlineLevel="0" collapsed="false">
      <c r="A15" s="1803" t="s">
        <v>1734</v>
      </c>
      <c r="B15" s="1845"/>
      <c r="C15" s="1845"/>
      <c r="D15" s="1850" t="s">
        <v>252</v>
      </c>
      <c r="E15" s="1850" t="s">
        <v>252</v>
      </c>
      <c r="F15" s="1851" t="s">
        <v>252</v>
      </c>
      <c r="G15" s="1851" t="s">
        <v>252</v>
      </c>
      <c r="H15" s="1806"/>
      <c r="I15" s="1845"/>
      <c r="J15" s="1806"/>
      <c r="K15" s="1845"/>
      <c r="L15" s="1806"/>
      <c r="M15" s="1847"/>
    </row>
    <row r="16" customFormat="false" ht="12.75" hidden="false" customHeight="true" outlineLevel="0" collapsed="false">
      <c r="A16" s="1812" t="s">
        <v>1622</v>
      </c>
      <c r="B16" s="1852" t="s">
        <v>1716</v>
      </c>
      <c r="C16" s="1852" t="s">
        <v>1736</v>
      </c>
      <c r="D16" s="1841" t="s">
        <v>1716</v>
      </c>
      <c r="E16" s="1841" t="s">
        <v>1736</v>
      </c>
      <c r="F16" s="1841" t="s">
        <v>1716</v>
      </c>
      <c r="G16" s="1841" t="s">
        <v>1736</v>
      </c>
      <c r="H16" s="1842"/>
      <c r="I16" s="1843"/>
      <c r="J16" s="1842"/>
      <c r="K16" s="1843"/>
      <c r="L16" s="1842"/>
      <c r="M16" s="1844"/>
    </row>
    <row r="17" customFormat="false" ht="12.75" hidden="false" customHeight="true" outlineLevel="0" collapsed="false">
      <c r="A17" s="1853" t="s">
        <v>1763</v>
      </c>
      <c r="B17" s="1854" t="s">
        <v>1716</v>
      </c>
      <c r="C17" s="1855" t="s">
        <v>1736</v>
      </c>
      <c r="D17" s="1854" t="s">
        <v>1716</v>
      </c>
      <c r="E17" s="1854" t="s">
        <v>1736</v>
      </c>
      <c r="F17" s="1854" t="s">
        <v>1716</v>
      </c>
      <c r="G17" s="1854" t="s">
        <v>1736</v>
      </c>
      <c r="H17" s="1806"/>
      <c r="I17" s="1845"/>
      <c r="J17" s="1806"/>
      <c r="K17" s="1845"/>
      <c r="L17" s="1806"/>
      <c r="M17" s="1847"/>
    </row>
    <row r="18" customFormat="false" ht="12.75" hidden="false" customHeight="true" outlineLevel="0" collapsed="false">
      <c r="A18" s="1803" t="s">
        <v>1764</v>
      </c>
      <c r="B18" s="1856" t="s">
        <v>1716</v>
      </c>
      <c r="C18" s="1856" t="s">
        <v>1736</v>
      </c>
      <c r="D18" s="1857" t="s">
        <v>1765</v>
      </c>
      <c r="E18" s="1857" t="s">
        <v>1736</v>
      </c>
      <c r="F18" s="1857" t="s">
        <v>1716</v>
      </c>
      <c r="G18" s="1857" t="s">
        <v>1736</v>
      </c>
      <c r="H18" s="1858"/>
      <c r="I18" s="1859"/>
      <c r="J18" s="1858"/>
      <c r="K18" s="1859"/>
      <c r="L18" s="1858"/>
      <c r="M18" s="1860"/>
    </row>
    <row r="19" customFormat="false" ht="12.75" hidden="false" customHeight="true" outlineLevel="0" collapsed="false">
      <c r="A19" s="1803" t="s">
        <v>1766</v>
      </c>
      <c r="B19" s="1856" t="s">
        <v>1716</v>
      </c>
      <c r="C19" s="1856" t="s">
        <v>1736</v>
      </c>
      <c r="D19" s="1856" t="s">
        <v>1716</v>
      </c>
      <c r="E19" s="1856" t="s">
        <v>1736</v>
      </c>
      <c r="F19" s="1857" t="s">
        <v>1716</v>
      </c>
      <c r="G19" s="1857" t="s">
        <v>1736</v>
      </c>
      <c r="H19" s="1858"/>
      <c r="I19" s="1859"/>
      <c r="J19" s="1858"/>
      <c r="K19" s="1859"/>
      <c r="L19" s="1858"/>
      <c r="M19" s="1860"/>
    </row>
    <row r="20" customFormat="false" ht="12.75" hidden="false" customHeight="true" outlineLevel="0" collapsed="false">
      <c r="A20" s="1853" t="s">
        <v>1767</v>
      </c>
      <c r="B20" s="1855" t="s">
        <v>1716</v>
      </c>
      <c r="C20" s="1855" t="s">
        <v>1736</v>
      </c>
      <c r="D20" s="1855" t="s">
        <v>1768</v>
      </c>
      <c r="E20" s="1855" t="s">
        <v>1736</v>
      </c>
      <c r="F20" s="1854" t="s">
        <v>1765</v>
      </c>
      <c r="G20" s="1854" t="s">
        <v>1736</v>
      </c>
      <c r="H20" s="1806"/>
      <c r="I20" s="1845"/>
      <c r="J20" s="1806"/>
      <c r="K20" s="1845"/>
      <c r="L20" s="1806"/>
      <c r="M20" s="1847"/>
    </row>
    <row r="21" customFormat="false" ht="12.75" hidden="false" customHeight="true" outlineLevel="0" collapsed="false">
      <c r="A21" s="1803" t="s">
        <v>1769</v>
      </c>
      <c r="B21" s="1861" t="s">
        <v>1716</v>
      </c>
      <c r="C21" s="1861" t="s">
        <v>1736</v>
      </c>
      <c r="D21" s="1855" t="s">
        <v>1770</v>
      </c>
      <c r="E21" s="1855" t="s">
        <v>1723</v>
      </c>
      <c r="F21" s="1854" t="s">
        <v>1770</v>
      </c>
      <c r="G21" s="1854" t="s">
        <v>1723</v>
      </c>
      <c r="H21" s="1806"/>
      <c r="I21" s="1845"/>
      <c r="J21" s="1806"/>
      <c r="K21" s="1845"/>
      <c r="L21" s="1806"/>
      <c r="M21" s="1847"/>
    </row>
    <row r="22" customFormat="false" ht="12.75" hidden="false" customHeight="true" outlineLevel="0" collapsed="false">
      <c r="A22" s="1803" t="s">
        <v>1771</v>
      </c>
      <c r="B22" s="1861" t="s">
        <v>1716</v>
      </c>
      <c r="C22" s="1861" t="s">
        <v>1736</v>
      </c>
      <c r="D22" s="1861" t="s">
        <v>1712</v>
      </c>
      <c r="E22" s="1861" t="s">
        <v>1723</v>
      </c>
      <c r="F22" s="1862" t="s">
        <v>1712</v>
      </c>
      <c r="G22" s="1862" t="s">
        <v>1723</v>
      </c>
      <c r="H22" s="1810"/>
      <c r="I22" s="1863"/>
      <c r="J22" s="1810"/>
      <c r="K22" s="1863"/>
      <c r="L22" s="1810"/>
      <c r="M22" s="1864"/>
    </row>
    <row r="23" customFormat="false" ht="12.75" hidden="false" customHeight="true" outlineLevel="0" collapsed="false">
      <c r="A23" s="1803" t="s">
        <v>1734</v>
      </c>
      <c r="B23" s="1855" t="s">
        <v>1772</v>
      </c>
      <c r="C23" s="1855" t="s">
        <v>1736</v>
      </c>
      <c r="D23" s="980"/>
      <c r="E23" s="980"/>
      <c r="F23" s="20" t="s">
        <v>252</v>
      </c>
      <c r="G23" s="20" t="s">
        <v>252</v>
      </c>
      <c r="H23" s="1806"/>
      <c r="I23" s="1845"/>
      <c r="J23" s="1806"/>
      <c r="K23" s="1845"/>
      <c r="L23" s="1806"/>
      <c r="M23" s="1847"/>
    </row>
    <row r="24" customFormat="false" ht="12.75" hidden="false" customHeight="true" outlineLevel="0" collapsed="false">
      <c r="A24" s="1812" t="s">
        <v>1626</v>
      </c>
      <c r="B24" s="1852" t="s">
        <v>1709</v>
      </c>
      <c r="C24" s="1852" t="s">
        <v>1694</v>
      </c>
      <c r="D24" s="1841" t="s">
        <v>1773</v>
      </c>
      <c r="E24" s="1841" t="s">
        <v>1694</v>
      </c>
      <c r="F24" s="1841" t="s">
        <v>1773</v>
      </c>
      <c r="G24" s="1841" t="s">
        <v>1694</v>
      </c>
      <c r="H24" s="1842"/>
      <c r="I24" s="1843"/>
      <c r="J24" s="1842"/>
      <c r="K24" s="1843"/>
      <c r="L24" s="1842"/>
      <c r="M24" s="1844"/>
    </row>
    <row r="25" customFormat="false" ht="12.75" hidden="false" customHeight="true" outlineLevel="0" collapsed="false">
      <c r="A25" s="1803" t="s">
        <v>1443</v>
      </c>
      <c r="B25" s="1865" t="s">
        <v>1723</v>
      </c>
      <c r="C25" s="1865" t="s">
        <v>1728</v>
      </c>
      <c r="D25" s="1846" t="s">
        <v>1731</v>
      </c>
      <c r="E25" s="1846" t="s">
        <v>1700</v>
      </c>
      <c r="F25" s="1806"/>
      <c r="G25" s="1806"/>
      <c r="H25" s="1806"/>
      <c r="I25" s="1845"/>
      <c r="J25" s="1806"/>
      <c r="K25" s="1845"/>
      <c r="L25" s="1806"/>
      <c r="M25" s="1847"/>
    </row>
    <row r="26" customFormat="false" ht="12.75" hidden="false" customHeight="true" outlineLevel="0" collapsed="false">
      <c r="A26" s="1803" t="s">
        <v>1628</v>
      </c>
      <c r="B26" s="1845"/>
      <c r="C26" s="1845"/>
      <c r="D26" s="1846" t="s">
        <v>1774</v>
      </c>
      <c r="E26" s="1846" t="s">
        <v>1700</v>
      </c>
      <c r="F26" s="1805" t="s">
        <v>1774</v>
      </c>
      <c r="G26" s="1805" t="s">
        <v>1696</v>
      </c>
      <c r="H26" s="1806"/>
      <c r="I26" s="1845"/>
      <c r="J26" s="1806"/>
      <c r="K26" s="1845"/>
      <c r="L26" s="1806"/>
      <c r="M26" s="1847"/>
    </row>
    <row r="27" customFormat="false" ht="12.75" hidden="false" customHeight="true" outlineLevel="0" collapsed="false">
      <c r="A27" s="1803" t="s">
        <v>1629</v>
      </c>
      <c r="B27" s="1846" t="s">
        <v>1775</v>
      </c>
      <c r="C27" s="1846" t="s">
        <v>1696</v>
      </c>
      <c r="D27" s="1846" t="s">
        <v>1774</v>
      </c>
      <c r="E27" s="1846" t="s">
        <v>1694</v>
      </c>
      <c r="F27" s="1805" t="s">
        <v>1774</v>
      </c>
      <c r="G27" s="1805" t="s">
        <v>1694</v>
      </c>
      <c r="H27" s="1806"/>
      <c r="I27" s="1845"/>
      <c r="J27" s="1806"/>
      <c r="K27" s="1845"/>
      <c r="L27" s="1806"/>
      <c r="M27" s="1847"/>
    </row>
    <row r="28" customFormat="false" ht="12.75" hidden="false" customHeight="true" outlineLevel="0" collapsed="false">
      <c r="A28" s="1803" t="s">
        <v>1630</v>
      </c>
      <c r="B28" s="1846" t="s">
        <v>1776</v>
      </c>
      <c r="C28" s="1846" t="s">
        <v>1713</v>
      </c>
      <c r="D28" s="1846" t="s">
        <v>1773</v>
      </c>
      <c r="E28" s="1846" t="s">
        <v>1697</v>
      </c>
      <c r="F28" s="1804" t="s">
        <v>1777</v>
      </c>
      <c r="G28" s="1804" t="s">
        <v>1757</v>
      </c>
      <c r="H28" s="1806"/>
      <c r="I28" s="1845"/>
      <c r="J28" s="1806"/>
      <c r="K28" s="1845"/>
      <c r="L28" s="1806"/>
      <c r="M28" s="1847"/>
    </row>
    <row r="29" customFormat="false" ht="13.5" hidden="false" customHeight="true" outlineLevel="0" collapsed="false">
      <c r="A29" s="1812" t="s">
        <v>1778</v>
      </c>
      <c r="B29" s="1866" t="s">
        <v>252</v>
      </c>
      <c r="C29" s="1866" t="s">
        <v>252</v>
      </c>
      <c r="D29" s="1867" t="s">
        <v>252</v>
      </c>
      <c r="E29" s="1867" t="s">
        <v>252</v>
      </c>
      <c r="F29" s="1868" t="s">
        <v>252</v>
      </c>
      <c r="G29" s="1868" t="s">
        <v>252</v>
      </c>
      <c r="H29" s="1869" t="s">
        <v>252</v>
      </c>
      <c r="I29" s="1867" t="s">
        <v>252</v>
      </c>
      <c r="J29" s="1869" t="s">
        <v>252</v>
      </c>
      <c r="K29" s="1867" t="s">
        <v>252</v>
      </c>
      <c r="L29" s="1869" t="s">
        <v>252</v>
      </c>
      <c r="M29" s="1870"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37</v>
      </c>
      <c r="B31" s="1598"/>
      <c r="C31" s="1871"/>
      <c r="D31" s="1598"/>
      <c r="E31" s="1598"/>
      <c r="F31" s="1598"/>
      <c r="G31" s="1598"/>
      <c r="H31" s="1871"/>
      <c r="I31" s="1599"/>
      <c r="J31" s="1599"/>
      <c r="K31" s="1599"/>
      <c r="L31" s="1599"/>
      <c r="M31" s="1599"/>
    </row>
    <row r="32" customFormat="false" ht="12.75" hidden="false" customHeight="true" outlineLevel="0" collapsed="false">
      <c r="A32" s="1872" t="s">
        <v>1779</v>
      </c>
      <c r="B32" s="1597"/>
      <c r="C32" s="1597" t="s">
        <v>1780</v>
      </c>
      <c r="D32" s="1598"/>
      <c r="E32" s="1598"/>
      <c r="F32" s="1873"/>
      <c r="G32" s="1873"/>
      <c r="H32" s="1873" t="s">
        <v>1781</v>
      </c>
      <c r="I32" s="1599"/>
      <c r="J32" s="1874"/>
      <c r="K32" s="1599"/>
      <c r="L32" s="1599"/>
      <c r="M32" s="1599"/>
    </row>
    <row r="33" customFormat="false" ht="12.75" hidden="false" customHeight="true" outlineLevel="0" collapsed="false">
      <c r="A33" s="1872" t="s">
        <v>1782</v>
      </c>
      <c r="B33" s="1873"/>
      <c r="C33" s="1873" t="s">
        <v>1783</v>
      </c>
      <c r="D33" s="1598"/>
      <c r="E33" s="1598"/>
      <c r="F33" s="1873"/>
      <c r="G33" s="1597"/>
      <c r="H33" s="1597" t="s">
        <v>1784</v>
      </c>
      <c r="I33" s="1599"/>
      <c r="J33" s="1599"/>
      <c r="K33" s="1599"/>
      <c r="L33" s="1599"/>
      <c r="M33" s="1599"/>
    </row>
    <row r="34" customFormat="false" ht="12.75" hidden="false" customHeight="true" outlineLevel="0" collapsed="false">
      <c r="A34" s="1872" t="s">
        <v>1785</v>
      </c>
      <c r="B34" s="1597"/>
      <c r="C34" s="1597" t="s">
        <v>1786</v>
      </c>
      <c r="D34" s="1598"/>
      <c r="E34" s="1598"/>
      <c r="F34" s="1873"/>
      <c r="G34" s="1598"/>
      <c r="H34" s="1597" t="s">
        <v>1787</v>
      </c>
      <c r="I34" s="1599"/>
      <c r="J34" s="1599"/>
      <c r="K34" s="1599"/>
      <c r="L34" s="1599"/>
      <c r="M34" s="1599"/>
    </row>
    <row r="35" customFormat="false" ht="12.75" hidden="false" customHeight="true" outlineLevel="0" collapsed="false">
      <c r="A35" s="1875" t="s">
        <v>1788</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48</v>
      </c>
      <c r="B37" s="1598"/>
      <c r="C37" s="1871"/>
      <c r="D37" s="1598"/>
      <c r="E37" s="1598"/>
      <c r="F37" s="1598"/>
      <c r="G37" s="1598"/>
      <c r="H37" s="1599"/>
      <c r="I37" s="1599"/>
      <c r="J37" s="1599"/>
      <c r="K37" s="1599"/>
      <c r="L37" s="1599"/>
      <c r="M37" s="1599"/>
    </row>
    <row r="38" customFormat="false" ht="12.75" hidden="false" customHeight="true" outlineLevel="0" collapsed="false">
      <c r="A38" s="1872" t="s">
        <v>1779</v>
      </c>
      <c r="B38" s="1597"/>
      <c r="C38" s="1597" t="s">
        <v>1784</v>
      </c>
      <c r="D38" s="1874"/>
      <c r="E38" s="1598"/>
      <c r="F38" s="1597" t="s">
        <v>1787</v>
      </c>
      <c r="G38" s="1598"/>
      <c r="H38" s="1599"/>
      <c r="I38" s="1599"/>
      <c r="J38" s="1599"/>
      <c r="K38" s="1599"/>
      <c r="L38" s="1599"/>
      <c r="M38" s="1599"/>
    </row>
    <row r="39" customFormat="false" ht="12.75" hidden="false" customHeight="true" outlineLevel="0" collapsed="false">
      <c r="A39" s="1872" t="s">
        <v>1789</v>
      </c>
      <c r="B39" s="1597"/>
      <c r="C39" s="1597" t="s">
        <v>1790</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2</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9</v>
      </c>
      <c r="B43" s="1876"/>
      <c r="C43" s="1876"/>
      <c r="D43" s="1876"/>
      <c r="E43" s="1876"/>
      <c r="F43" s="1876"/>
      <c r="G43" s="1876"/>
      <c r="H43" s="1876"/>
      <c r="I43" s="1876"/>
      <c r="J43" s="1876"/>
      <c r="K43" s="1876"/>
      <c r="L43" s="1876"/>
      <c r="M43" s="1876"/>
    </row>
    <row r="44" customFormat="false" ht="27" hidden="false" customHeight="true" outlineLevel="0" collapsed="false">
      <c r="A44" s="1877" t="s">
        <v>1791</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2</v>
      </c>
      <c r="B46" s="1877"/>
      <c r="C46" s="1877"/>
      <c r="D46" s="1877"/>
      <c r="E46" s="1877"/>
      <c r="F46" s="1877"/>
      <c r="G46" s="1877"/>
      <c r="H46" s="1877"/>
      <c r="I46" s="1877"/>
      <c r="J46" s="1877"/>
      <c r="K46" s="1877"/>
      <c r="L46" s="1877"/>
      <c r="M46" s="1877"/>
    </row>
    <row r="47" customFormat="false" ht="13.5" hidden="false" customHeight="true" outlineLevel="0" collapsed="false">
      <c r="A47" s="1881" t="s">
        <v>1793</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0" t="s">
        <v>86</v>
      </c>
    </row>
    <row r="2" customFormat="false" ht="15.75" hidden="false" customHeight="true" outlineLevel="0" collapsed="false">
      <c r="A2" s="4" t="s">
        <v>152</v>
      </c>
      <c r="J2" s="110" t="s">
        <v>88</v>
      </c>
    </row>
    <row r="3" customFormat="false" ht="15.75" hidden="false" customHeight="true" outlineLevel="0" collapsed="false">
      <c r="A3" s="4" t="s">
        <v>183</v>
      </c>
      <c r="I3" s="110"/>
      <c r="J3" s="110" t="s">
        <v>89</v>
      </c>
    </row>
    <row r="4" customFormat="false" ht="12.75" hidden="false" customHeight="true" outlineLevel="0" collapsed="false"/>
    <row r="5" customFormat="false" ht="14.25" hidden="false" customHeight="true" outlineLevel="0" collapsed="false">
      <c r="A5" s="111" t="s">
        <v>90</v>
      </c>
      <c r="B5" s="112" t="s">
        <v>154</v>
      </c>
      <c r="C5" s="112"/>
      <c r="D5" s="112" t="s">
        <v>178</v>
      </c>
      <c r="E5" s="112"/>
      <c r="F5" s="112"/>
      <c r="G5" s="114"/>
      <c r="H5" s="115" t="s">
        <v>156</v>
      </c>
      <c r="I5" s="115"/>
      <c r="J5" s="115"/>
    </row>
    <row r="6" customFormat="false" ht="13.5" hidden="false" customHeight="true" outlineLevel="0" collapsed="false">
      <c r="A6" s="135"/>
      <c r="B6" s="117" t="s">
        <v>157</v>
      </c>
      <c r="C6" s="117"/>
      <c r="D6" s="117" t="s">
        <v>184</v>
      </c>
      <c r="E6" s="117" t="s">
        <v>92</v>
      </c>
      <c r="F6" s="117" t="s">
        <v>93</v>
      </c>
      <c r="G6" s="117"/>
      <c r="H6" s="117" t="s">
        <v>184</v>
      </c>
      <c r="I6" s="117" t="s">
        <v>92</v>
      </c>
      <c r="J6" s="119" t="s">
        <v>93</v>
      </c>
    </row>
    <row r="7" customFormat="false" ht="15" hidden="false" customHeight="true" outlineLevel="0" collapsed="false">
      <c r="A7" s="120"/>
      <c r="B7" s="71" t="s">
        <v>160</v>
      </c>
      <c r="C7" s="72" t="s">
        <v>161</v>
      </c>
      <c r="D7" s="72" t="s">
        <v>162</v>
      </c>
      <c r="E7" s="72" t="s">
        <v>163</v>
      </c>
      <c r="F7" s="72"/>
      <c r="G7" s="72"/>
      <c r="H7" s="74" t="s">
        <v>98</v>
      </c>
      <c r="I7" s="74"/>
      <c r="J7" s="74"/>
    </row>
    <row r="8" customFormat="false" ht="12.75" hidden="false" customHeight="true" outlineLevel="0" collapsed="false">
      <c r="A8" s="121" t="s">
        <v>185</v>
      </c>
      <c r="B8" s="76" t="n">
        <v>10982227.4417579</v>
      </c>
      <c r="C8" s="77" t="s">
        <v>165</v>
      </c>
      <c r="D8" s="78"/>
      <c r="E8" s="78"/>
      <c r="F8" s="78"/>
      <c r="G8" s="79"/>
      <c r="H8" s="136" t="n">
        <v>794831.807516429</v>
      </c>
      <c r="I8" s="136" t="n">
        <v>162.57736653219</v>
      </c>
      <c r="J8" s="122" t="n">
        <v>40.2071489866163</v>
      </c>
    </row>
    <row r="9" customFormat="false" ht="12.75" hidden="false" customHeight="true" outlineLevel="0" collapsed="false">
      <c r="A9" s="81" t="s">
        <v>166</v>
      </c>
      <c r="B9" s="76" t="n">
        <v>10899627.6345407</v>
      </c>
      <c r="C9" s="83" t="s">
        <v>165</v>
      </c>
      <c r="D9" s="76" t="n">
        <v>72.5865407920056</v>
      </c>
      <c r="E9" s="76" t="n">
        <v>14.6271527765694</v>
      </c>
      <c r="F9" s="76" t="n">
        <v>3.66979114987009</v>
      </c>
      <c r="G9" s="79"/>
      <c r="H9" s="76" t="n">
        <v>791166.265912264</v>
      </c>
      <c r="I9" s="76" t="n">
        <v>159.430518618145</v>
      </c>
      <c r="J9" s="124" t="n">
        <v>39.9993570301171</v>
      </c>
    </row>
    <row r="10" customFormat="false" ht="12.75" hidden="false" customHeight="true" outlineLevel="0" collapsed="false">
      <c r="A10" s="81" t="s">
        <v>167</v>
      </c>
      <c r="B10" s="76" t="n">
        <v>633.8</v>
      </c>
      <c r="C10" s="83" t="s">
        <v>165</v>
      </c>
      <c r="D10" s="76" t="n">
        <v>98.9603976017671</v>
      </c>
      <c r="E10" s="76" t="n">
        <v>14.6030959994755</v>
      </c>
      <c r="F10" s="76" t="n">
        <v>3.70420594064442</v>
      </c>
      <c r="G10" s="79"/>
      <c r="H10" s="76" t="n">
        <v>62.7211</v>
      </c>
      <c r="I10" s="76" t="n">
        <v>0.00925544224446756</v>
      </c>
      <c r="J10" s="124" t="n">
        <v>0.00234772572518043</v>
      </c>
    </row>
    <row r="11" customFormat="false" ht="12.75" hidden="false" customHeight="true" outlineLevel="0" collapsed="false">
      <c r="A11" s="81" t="s">
        <v>168</v>
      </c>
      <c r="B11" s="76" t="n">
        <v>64486.1846785776</v>
      </c>
      <c r="C11" s="83" t="s">
        <v>165</v>
      </c>
      <c r="D11" s="76" t="n">
        <v>55.8696490127752</v>
      </c>
      <c r="E11" s="76" t="n">
        <v>44.6102556522727</v>
      </c>
      <c r="F11" s="76" t="n">
        <v>2.21432020550407</v>
      </c>
      <c r="G11" s="79"/>
      <c r="H11" s="76" t="n">
        <v>3602.82050416513</v>
      </c>
      <c r="I11" s="76" t="n">
        <v>2.87674518455102</v>
      </c>
      <c r="J11" s="124" t="n">
        <v>0.142793061709641</v>
      </c>
    </row>
    <row r="12" customFormat="false" ht="12.75" hidden="false" customHeight="true" outlineLevel="0" collapsed="false">
      <c r="A12" s="81" t="s">
        <v>169</v>
      </c>
      <c r="B12" s="76" t="n">
        <v>17479.8225385469</v>
      </c>
      <c r="C12" s="83" t="s">
        <v>165</v>
      </c>
      <c r="D12" s="76" t="n">
        <v>69.5638087172079</v>
      </c>
      <c r="E12" s="76" t="n">
        <v>14.9227651867703</v>
      </c>
      <c r="F12" s="76" t="n">
        <v>3.58419937766275</v>
      </c>
      <c r="G12" s="79"/>
      <c r="H12" s="76" t="n">
        <v>1215.96303148222</v>
      </c>
      <c r="I12" s="76" t="n">
        <v>0.26084728724915</v>
      </c>
      <c r="J12" s="124" t="n">
        <v>0.0626511690643152</v>
      </c>
    </row>
    <row r="13" customFormat="false" ht="12.75" hidden="false" customHeight="true" outlineLevel="0" collapsed="false">
      <c r="A13" s="81" t="s">
        <v>171</v>
      </c>
      <c r="B13" s="76" t="s">
        <v>186</v>
      </c>
      <c r="C13" s="123" t="s">
        <v>165</v>
      </c>
      <c r="D13" s="76" t="s">
        <v>186</v>
      </c>
      <c r="E13" s="76" t="s">
        <v>186</v>
      </c>
      <c r="F13" s="76" t="s">
        <v>186</v>
      </c>
      <c r="G13" s="97" t="s">
        <v>170</v>
      </c>
      <c r="H13" s="76" t="s">
        <v>186</v>
      </c>
      <c r="I13" s="76" t="s">
        <v>186</v>
      </c>
      <c r="J13" s="124" t="s">
        <v>186</v>
      </c>
    </row>
    <row r="14" customFormat="false" ht="12.75" hidden="false" customHeight="true" outlineLevel="0" collapsed="false">
      <c r="A14" s="98" t="s">
        <v>187</v>
      </c>
      <c r="B14" s="76" t="n">
        <v>235776.740703789</v>
      </c>
      <c r="C14" s="83" t="s">
        <v>165</v>
      </c>
      <c r="D14" s="78"/>
      <c r="E14" s="78"/>
      <c r="F14" s="78"/>
      <c r="G14" s="79"/>
      <c r="H14" s="76" t="n">
        <v>16927.5301000821</v>
      </c>
      <c r="I14" s="76" t="n">
        <v>0.534710321459863</v>
      </c>
      <c r="J14" s="124" t="n">
        <v>0.566388302418207</v>
      </c>
    </row>
    <row r="15" customFormat="false" ht="12.75" hidden="false" customHeight="true" outlineLevel="0" collapsed="false">
      <c r="A15" s="81" t="s">
        <v>188</v>
      </c>
      <c r="B15" s="125" t="n">
        <v>5439.95149438443</v>
      </c>
      <c r="C15" s="83" t="s">
        <v>165</v>
      </c>
      <c r="D15" s="76" t="n">
        <v>70.6979864664831</v>
      </c>
      <c r="E15" s="76" t="n">
        <v>13.6698591598585</v>
      </c>
      <c r="F15" s="76" t="n">
        <v>2.24892379739085</v>
      </c>
      <c r="G15" s="79"/>
      <c r="H15" s="125" t="n">
        <v>384.593617128315</v>
      </c>
      <c r="I15" s="125" t="n">
        <v>0.0743633707646971</v>
      </c>
      <c r="J15" s="137" t="n">
        <v>0.0122340363723731</v>
      </c>
    </row>
    <row r="16" customFormat="false" ht="12.75" hidden="false" customHeight="true" outlineLevel="0" collapsed="false">
      <c r="A16" s="81" t="s">
        <v>189</v>
      </c>
      <c r="B16" s="125" t="n">
        <v>230336.789209404</v>
      </c>
      <c r="C16" s="83" t="s">
        <v>165</v>
      </c>
      <c r="D16" s="76" t="n">
        <v>71.8206437614022</v>
      </c>
      <c r="E16" s="76" t="n">
        <v>1.99858195590568</v>
      </c>
      <c r="F16" s="76" t="n">
        <v>2.40584349529176</v>
      </c>
      <c r="G16" s="79"/>
      <c r="H16" s="125" t="n">
        <v>16542.9364829538</v>
      </c>
      <c r="I16" s="125" t="n">
        <v>0.460346950695166</v>
      </c>
      <c r="J16" s="137" t="n">
        <v>0.554154266045834</v>
      </c>
    </row>
    <row r="17" customFormat="false" ht="12.75" hidden="false" customHeight="true" outlineLevel="0" collapsed="false">
      <c r="A17" s="98" t="s">
        <v>115</v>
      </c>
      <c r="B17" s="76" t="n">
        <v>10301531.1923303</v>
      </c>
      <c r="C17" s="83" t="s">
        <v>165</v>
      </c>
      <c r="D17" s="78"/>
      <c r="E17" s="78"/>
      <c r="F17" s="78"/>
      <c r="G17" s="79"/>
      <c r="H17" s="76" t="n">
        <v>745784.365648408</v>
      </c>
      <c r="I17" s="76" t="n">
        <v>157.529974255313</v>
      </c>
      <c r="J17" s="124" t="n">
        <v>37.8190830976635</v>
      </c>
    </row>
    <row r="18" customFormat="false" ht="12.75" hidden="false" customHeight="true" outlineLevel="0" collapsed="false">
      <c r="A18" s="81" t="s">
        <v>190</v>
      </c>
      <c r="B18" s="125" t="n">
        <v>5095532.27696526</v>
      </c>
      <c r="C18" s="83" t="s">
        <v>165</v>
      </c>
      <c r="D18" s="76" t="n">
        <v>71.4921106391026</v>
      </c>
      <c r="E18" s="76" t="n">
        <v>26.04097650314</v>
      </c>
      <c r="F18" s="76" t="n">
        <v>5.96940170076497</v>
      </c>
      <c r="G18" s="79"/>
      <c r="H18" s="125" t="n">
        <v>364290.357309919</v>
      </c>
      <c r="I18" s="125" t="n">
        <v>132.692636295444</v>
      </c>
      <c r="J18" s="137" t="n">
        <v>30.4172790404192</v>
      </c>
    </row>
    <row r="19" customFormat="false" ht="12.75" hidden="false" customHeight="true" outlineLevel="0" collapsed="false">
      <c r="A19" s="81" t="s">
        <v>191</v>
      </c>
      <c r="B19" s="125" t="n">
        <v>5046330.73913844</v>
      </c>
      <c r="C19" s="83" t="s">
        <v>165</v>
      </c>
      <c r="D19" s="76" t="n">
        <v>73.7762333918683</v>
      </c>
      <c r="E19" s="76" t="n">
        <v>4.02458480074463</v>
      </c>
      <c r="F19" s="76" t="n">
        <v>1.39702748385764</v>
      </c>
      <c r="G19" s="79"/>
      <c r="H19" s="125" t="n">
        <v>372299.274383237</v>
      </c>
      <c r="I19" s="125" t="n">
        <v>20.309385992267</v>
      </c>
      <c r="J19" s="137" t="n">
        <v>7.04986273521202</v>
      </c>
    </row>
    <row r="20" customFormat="false" ht="12.75" hidden="false" customHeight="true" outlineLevel="0" collapsed="false">
      <c r="A20" s="81" t="s">
        <v>192</v>
      </c>
      <c r="B20" s="125" t="n">
        <v>123454.30062042</v>
      </c>
      <c r="C20" s="83" t="s">
        <v>165</v>
      </c>
      <c r="D20" s="76" t="n">
        <v>65.1198659440882</v>
      </c>
      <c r="E20" s="76" t="n">
        <v>13.7970035584914</v>
      </c>
      <c r="F20" s="76" t="n">
        <v>2.00579586280772</v>
      </c>
      <c r="G20" s="79"/>
      <c r="H20" s="125" t="n">
        <v>8039.32750662294</v>
      </c>
      <c r="I20" s="125" t="n">
        <v>1.70329942497101</v>
      </c>
      <c r="J20" s="137" t="n">
        <v>0.247624125430259</v>
      </c>
    </row>
    <row r="21" customFormat="false" ht="12.75" hidden="false" customHeight="true" outlineLevel="0" collapsed="false">
      <c r="A21" s="81" t="s">
        <v>193</v>
      </c>
      <c r="B21" s="76" t="n">
        <v>5945.33030521973</v>
      </c>
      <c r="C21" s="83" t="s">
        <v>165</v>
      </c>
      <c r="D21" s="78"/>
      <c r="E21" s="78"/>
      <c r="F21" s="78"/>
      <c r="G21" s="79"/>
      <c r="H21" s="76" t="n">
        <v>446.123925453933</v>
      </c>
      <c r="I21" s="76" t="n">
        <v>0.000768016742216214</v>
      </c>
      <c r="J21" s="124" t="n">
        <v>0.000581542738921824</v>
      </c>
    </row>
    <row r="22" customFormat="false" ht="12.75" hidden="false" customHeight="true" outlineLevel="0" collapsed="false">
      <c r="A22" s="128" t="s">
        <v>112</v>
      </c>
      <c r="B22" s="138" t="n">
        <v>5945.33030521973</v>
      </c>
      <c r="C22" s="83" t="s">
        <v>165</v>
      </c>
      <c r="D22" s="76" t="n">
        <v>75.0377022891826</v>
      </c>
      <c r="E22" s="76" t="n">
        <v>0.129179827324637</v>
      </c>
      <c r="F22" s="76" t="n">
        <v>0.0978150429104428</v>
      </c>
      <c r="G22" s="79"/>
      <c r="H22" s="125" t="n">
        <v>446.123925453933</v>
      </c>
      <c r="I22" s="125" t="n">
        <v>0.000768016742216214</v>
      </c>
      <c r="J22" s="137" t="n">
        <v>0.000581542738921824</v>
      </c>
    </row>
    <row r="23" customFormat="false" ht="12.75" hidden="false" customHeight="true" outlineLevel="0" collapsed="false">
      <c r="A23" s="81" t="s">
        <v>168</v>
      </c>
      <c r="B23" s="125" t="n">
        <v>12788.7227624335</v>
      </c>
      <c r="C23" s="83" t="s">
        <v>165</v>
      </c>
      <c r="D23" s="76" t="n">
        <v>55.4615606540036</v>
      </c>
      <c r="E23" s="76" t="n">
        <v>200.413855726728</v>
      </c>
      <c r="F23" s="76" t="n">
        <v>3.21255574633617</v>
      </c>
      <c r="G23" s="79"/>
      <c r="H23" s="125" t="n">
        <v>709.282523175942</v>
      </c>
      <c r="I23" s="125" t="n">
        <v>2.56303723863947</v>
      </c>
      <c r="J23" s="137" t="n">
        <v>0.0410844847987559</v>
      </c>
    </row>
    <row r="24" customFormat="false" ht="12.75" hidden="false" customHeight="true" outlineLevel="0" collapsed="false">
      <c r="A24" s="81" t="s">
        <v>169</v>
      </c>
      <c r="B24" s="125" t="n">
        <v>17479.8225385469</v>
      </c>
      <c r="C24" s="83" t="s">
        <v>165</v>
      </c>
      <c r="D24" s="76" t="n">
        <v>69.5638087172079</v>
      </c>
      <c r="E24" s="76" t="n">
        <v>14.9227651867703</v>
      </c>
      <c r="F24" s="76" t="n">
        <v>3.58419937766275</v>
      </c>
      <c r="G24" s="97" t="s">
        <v>170</v>
      </c>
      <c r="H24" s="125" t="n">
        <v>1215.96303148222</v>
      </c>
      <c r="I24" s="125" t="n">
        <v>0.26084728724915</v>
      </c>
      <c r="J24" s="137" t="n">
        <v>0.0626511690643152</v>
      </c>
    </row>
    <row r="25" customFormat="false" ht="12.75" hidden="false" customHeight="true" outlineLevel="0" collapsed="false">
      <c r="A25" s="81" t="s">
        <v>194</v>
      </c>
      <c r="B25" s="76" t="s">
        <v>131</v>
      </c>
      <c r="C25" s="83" t="s">
        <v>165</v>
      </c>
      <c r="D25" s="78"/>
      <c r="E25" s="78"/>
      <c r="F25" s="78"/>
      <c r="G25" s="79"/>
      <c r="H25" s="76" t="s">
        <v>131</v>
      </c>
      <c r="I25" s="76" t="s">
        <v>131</v>
      </c>
      <c r="J25" s="124" t="s">
        <v>131</v>
      </c>
    </row>
    <row r="26" customFormat="false" ht="12.75" hidden="false" customHeight="true" outlineLevel="0" collapsed="false">
      <c r="A26" s="128" t="s">
        <v>112</v>
      </c>
      <c r="B26" s="138" t="s">
        <v>131</v>
      </c>
      <c r="C26" s="83" t="s">
        <v>165</v>
      </c>
      <c r="D26" s="76" t="s">
        <v>131</v>
      </c>
      <c r="E26" s="76" t="s">
        <v>131</v>
      </c>
      <c r="F26" s="76" t="s">
        <v>131</v>
      </c>
      <c r="G26" s="79"/>
      <c r="H26" s="138" t="s">
        <v>131</v>
      </c>
      <c r="I26" s="138" t="s">
        <v>131</v>
      </c>
      <c r="J26" s="137" t="s">
        <v>131</v>
      </c>
    </row>
    <row r="27" customFormat="false" ht="12.75" hidden="false" customHeight="true" outlineLevel="0" collapsed="false">
      <c r="A27" s="98" t="s">
        <v>116</v>
      </c>
      <c r="B27" s="76" t="n">
        <v>87624.5172348801</v>
      </c>
      <c r="C27" s="83" t="s">
        <v>165</v>
      </c>
      <c r="D27" s="78"/>
      <c r="E27" s="78"/>
      <c r="F27" s="78"/>
      <c r="G27" s="79"/>
      <c r="H27" s="76" t="n">
        <v>6488.91441249877</v>
      </c>
      <c r="I27" s="76" t="n">
        <v>0.404478190930104</v>
      </c>
      <c r="J27" s="124" t="n">
        <v>0.486822914472569</v>
      </c>
    </row>
    <row r="28" customFormat="false" ht="12.75" hidden="false" customHeight="true" outlineLevel="0" collapsed="false">
      <c r="A28" s="81" t="s">
        <v>166</v>
      </c>
      <c r="B28" s="125" t="n">
        <v>86990.7172348801</v>
      </c>
      <c r="C28" s="83" t="s">
        <v>165</v>
      </c>
      <c r="D28" s="76" t="n">
        <v>73.8721729945928</v>
      </c>
      <c r="E28" s="76" t="n">
        <v>4.54327497517363</v>
      </c>
      <c r="F28" s="76" t="n">
        <v>5.56927456339137</v>
      </c>
      <c r="G28" s="79"/>
      <c r="H28" s="125" t="n">
        <v>6426.19331249877</v>
      </c>
      <c r="I28" s="125" t="n">
        <v>0.395222748685637</v>
      </c>
      <c r="J28" s="137" t="n">
        <v>0.484475188747389</v>
      </c>
    </row>
    <row r="29" customFormat="false" ht="12.75" hidden="false" customHeight="true" outlineLevel="0" collapsed="false">
      <c r="A29" s="81" t="s">
        <v>167</v>
      </c>
      <c r="B29" s="125" t="n">
        <v>633.8</v>
      </c>
      <c r="C29" s="83" t="s">
        <v>165</v>
      </c>
      <c r="D29" s="76" t="n">
        <v>98.9603976017671</v>
      </c>
      <c r="E29" s="76" t="n">
        <v>14.6030959994755</v>
      </c>
      <c r="F29" s="76" t="n">
        <v>3.70420594064442</v>
      </c>
      <c r="G29" s="79"/>
      <c r="H29" s="125" t="n">
        <v>62.7211</v>
      </c>
      <c r="I29" s="125" t="n">
        <v>0.00925544224446756</v>
      </c>
      <c r="J29" s="137" t="n">
        <v>0.00234772572518043</v>
      </c>
    </row>
    <row r="30" customFormat="false" ht="12.75" hidden="false" customHeight="true" outlineLevel="0" collapsed="false">
      <c r="A30" s="81" t="s">
        <v>168</v>
      </c>
      <c r="B30" s="125" t="s">
        <v>137</v>
      </c>
      <c r="C30" s="83" t="s">
        <v>165</v>
      </c>
      <c r="D30" s="76" t="s">
        <v>131</v>
      </c>
      <c r="E30" s="76" t="s">
        <v>131</v>
      </c>
      <c r="F30" s="76" t="s">
        <v>131</v>
      </c>
      <c r="G30" s="79"/>
      <c r="H30" s="125" t="s">
        <v>131</v>
      </c>
      <c r="I30" s="125" t="s">
        <v>131</v>
      </c>
      <c r="J30" s="137" t="s">
        <v>131</v>
      </c>
    </row>
    <row r="31" customFormat="false" ht="12.75" hidden="false" customHeight="true" outlineLevel="0" collapsed="false">
      <c r="A31" s="81" t="s">
        <v>195</v>
      </c>
      <c r="B31" s="76" t="s">
        <v>131</v>
      </c>
      <c r="C31" s="83" t="s">
        <v>165</v>
      </c>
      <c r="D31" s="78"/>
      <c r="E31" s="78"/>
      <c r="F31" s="78"/>
      <c r="G31" s="79"/>
      <c r="H31" s="76" t="s">
        <v>131</v>
      </c>
      <c r="I31" s="76" t="s">
        <v>131</v>
      </c>
      <c r="J31" s="124" t="s">
        <v>131</v>
      </c>
    </row>
    <row r="32" customFormat="false" ht="12.75" hidden="false" customHeight="true" outlineLevel="0" collapsed="false">
      <c r="A32" s="98" t="s">
        <v>196</v>
      </c>
      <c r="B32" s="76" t="n">
        <v>243939.296933971</v>
      </c>
      <c r="C32" s="83" t="s">
        <v>165</v>
      </c>
      <c r="D32" s="78"/>
      <c r="E32" s="78"/>
      <c r="F32" s="78"/>
      <c r="G32" s="79"/>
      <c r="H32" s="76" t="n">
        <v>18202.7299383382</v>
      </c>
      <c r="I32" s="76" t="n">
        <v>3.25296761785012</v>
      </c>
      <c r="J32" s="124" t="n">
        <v>0.941544056965348</v>
      </c>
    </row>
    <row r="33" customFormat="false" ht="12.75" hidden="false" customHeight="true" outlineLevel="0" collapsed="false">
      <c r="A33" s="81" t="s">
        <v>197</v>
      </c>
      <c r="B33" s="125" t="n">
        <v>94292.5672007271</v>
      </c>
      <c r="C33" s="83" t="s">
        <v>165</v>
      </c>
      <c r="D33" s="76" t="n">
        <v>76.910471616519</v>
      </c>
      <c r="E33" s="76" t="n">
        <v>5.37867023200399</v>
      </c>
      <c r="F33" s="76" t="n">
        <v>2.04631303718628</v>
      </c>
      <c r="G33" s="79"/>
      <c r="H33" s="125" t="n">
        <v>7252.08581334023</v>
      </c>
      <c r="I33" s="125" t="n">
        <v>0.507168624301787</v>
      </c>
      <c r="J33" s="137" t="n">
        <v>0.192952109572612</v>
      </c>
    </row>
    <row r="34" customFormat="false" ht="12.75" hidden="false" customHeight="true" outlineLevel="0" collapsed="false">
      <c r="A34" s="81" t="s">
        <v>198</v>
      </c>
      <c r="B34" s="125" t="n">
        <v>122497.545560146</v>
      </c>
      <c r="C34" s="83" t="s">
        <v>165</v>
      </c>
      <c r="D34" s="76" t="n">
        <v>73.6304538517503</v>
      </c>
      <c r="E34" s="76" t="n">
        <v>4.0077512952146</v>
      </c>
      <c r="F34" s="76" t="n">
        <v>5.81011725233604</v>
      </c>
      <c r="G34" s="79"/>
      <c r="H34" s="125" t="n">
        <v>9019.549875319</v>
      </c>
      <c r="I34" s="125" t="n">
        <v>0.490939696879283</v>
      </c>
      <c r="J34" s="137" t="n">
        <v>0.711725102827824</v>
      </c>
    </row>
    <row r="35" customFormat="false" ht="12.75" hidden="false" customHeight="true" outlineLevel="0" collapsed="false">
      <c r="A35" s="81" t="s">
        <v>190</v>
      </c>
      <c r="B35" s="125" t="n">
        <v>25033.292959879</v>
      </c>
      <c r="C35" s="83" t="s">
        <v>165</v>
      </c>
      <c r="D35" s="76" t="n">
        <v>71.6929544648805</v>
      </c>
      <c r="E35" s="76" t="n">
        <v>89.9678665782662</v>
      </c>
      <c r="F35" s="76" t="n">
        <v>1.46018994079192</v>
      </c>
      <c r="G35" s="79"/>
      <c r="H35" s="125" t="n">
        <v>1794.71073227862</v>
      </c>
      <c r="I35" s="125" t="n">
        <v>2.25219196102904</v>
      </c>
      <c r="J35" s="137" t="n">
        <v>0.0365533625649125</v>
      </c>
    </row>
    <row r="36" customFormat="false" ht="12.75" hidden="false" customHeight="true" outlineLevel="0" collapsed="false">
      <c r="A36" s="81" t="s">
        <v>199</v>
      </c>
      <c r="B36" s="76" t="n">
        <v>2115.89121321852</v>
      </c>
      <c r="C36" s="83" t="s">
        <v>165</v>
      </c>
      <c r="D36" s="78"/>
      <c r="E36" s="78"/>
      <c r="F36" s="78"/>
      <c r="G36" s="79"/>
      <c r="H36" s="76" t="n">
        <v>136.383517400378</v>
      </c>
      <c r="I36" s="76" t="n">
        <v>0.00266733564</v>
      </c>
      <c r="J36" s="124" t="n">
        <v>0.000313482</v>
      </c>
    </row>
    <row r="37" customFormat="false" ht="12.75" hidden="false" customHeight="true" outlineLevel="0" collapsed="false">
      <c r="A37" s="128" t="s">
        <v>112</v>
      </c>
      <c r="B37" s="138" t="n">
        <v>2115.89121321852</v>
      </c>
      <c r="C37" s="83" t="s">
        <v>165</v>
      </c>
      <c r="D37" s="76" t="n">
        <v>64.4567719495005</v>
      </c>
      <c r="E37" s="76" t="n">
        <v>1.26062040587742</v>
      </c>
      <c r="F37" s="76" t="n">
        <v>0.148156010120746</v>
      </c>
      <c r="G37" s="79"/>
      <c r="H37" s="138" t="n">
        <v>136.383517400378</v>
      </c>
      <c r="I37" s="138" t="n">
        <v>0.00266733564</v>
      </c>
      <c r="J37" s="137" t="n">
        <v>0.000313482</v>
      </c>
    </row>
    <row r="38" customFormat="false" ht="12.75" hidden="false" customHeight="true" outlineLevel="0" collapsed="false">
      <c r="A38" s="81" t="s">
        <v>167</v>
      </c>
      <c r="B38" s="125" t="s">
        <v>137</v>
      </c>
      <c r="C38" s="83" t="s">
        <v>165</v>
      </c>
      <c r="D38" s="76" t="s">
        <v>131</v>
      </c>
      <c r="E38" s="76" t="s">
        <v>131</v>
      </c>
      <c r="F38" s="76" t="s">
        <v>131</v>
      </c>
      <c r="G38" s="79"/>
      <c r="H38" s="125" t="s">
        <v>131</v>
      </c>
      <c r="I38" s="125" t="s">
        <v>131</v>
      </c>
      <c r="J38" s="137" t="s">
        <v>131</v>
      </c>
    </row>
    <row r="39" customFormat="false" ht="12.75" hidden="false" customHeight="true" outlineLevel="0" collapsed="false">
      <c r="A39" s="81" t="s">
        <v>168</v>
      </c>
      <c r="B39" s="125" t="s">
        <v>137</v>
      </c>
      <c r="C39" s="83" t="s">
        <v>165</v>
      </c>
      <c r="D39" s="76" t="s">
        <v>131</v>
      </c>
      <c r="E39" s="76" t="s">
        <v>131</v>
      </c>
      <c r="F39" s="76" t="s">
        <v>131</v>
      </c>
      <c r="G39" s="79"/>
      <c r="H39" s="125" t="s">
        <v>131</v>
      </c>
      <c r="I39" s="125" t="s">
        <v>131</v>
      </c>
      <c r="J39" s="137" t="s">
        <v>131</v>
      </c>
    </row>
    <row r="40" customFormat="false" ht="12.75" hidden="false" customHeight="true" outlineLevel="0" collapsed="false">
      <c r="A40" s="81" t="s">
        <v>195</v>
      </c>
      <c r="B40" s="76" t="s">
        <v>131</v>
      </c>
      <c r="C40" s="83" t="s">
        <v>165</v>
      </c>
      <c r="D40" s="78"/>
      <c r="E40" s="78"/>
      <c r="F40" s="78"/>
      <c r="G40" s="79"/>
      <c r="H40" s="76" t="s">
        <v>131</v>
      </c>
      <c r="I40" s="76" t="s">
        <v>131</v>
      </c>
      <c r="J40" s="124" t="s">
        <v>131</v>
      </c>
    </row>
    <row r="41" customFormat="false" ht="12.75" hidden="false" customHeight="true" outlineLevel="0" collapsed="false">
      <c r="A41" s="139" t="s">
        <v>112</v>
      </c>
      <c r="B41" s="138" t="s">
        <v>131</v>
      </c>
      <c r="C41" s="83" t="s">
        <v>165</v>
      </c>
      <c r="D41" s="76" t="s">
        <v>131</v>
      </c>
      <c r="E41" s="76" t="s">
        <v>131</v>
      </c>
      <c r="F41" s="76" t="s">
        <v>131</v>
      </c>
      <c r="G41" s="79"/>
      <c r="H41" s="138" t="s">
        <v>131</v>
      </c>
      <c r="I41" s="138" t="s">
        <v>131</v>
      </c>
      <c r="J41" s="137" t="s">
        <v>131</v>
      </c>
    </row>
    <row r="42" customFormat="false" ht="12.75" hidden="false" customHeight="true" outlineLevel="0" collapsed="false">
      <c r="A42" s="98" t="s">
        <v>200</v>
      </c>
      <c r="B42" s="76" t="n">
        <v>113355.694554912</v>
      </c>
      <c r="C42" s="83" t="s">
        <v>165</v>
      </c>
      <c r="D42" s="78"/>
      <c r="E42" s="78"/>
      <c r="F42" s="78"/>
      <c r="G42" s="79"/>
      <c r="H42" s="76" t="n">
        <v>7428.26741710148</v>
      </c>
      <c r="I42" s="76" t="n">
        <v>0.855236146636866</v>
      </c>
      <c r="J42" s="124" t="n">
        <v>0.393310615096643</v>
      </c>
    </row>
    <row r="43" customFormat="false" ht="12.75" hidden="false" customHeight="true" outlineLevel="0" collapsed="false">
      <c r="A43" s="128" t="s">
        <v>112</v>
      </c>
      <c r="B43" s="78" t="n">
        <v>113355.694554912</v>
      </c>
      <c r="C43" s="140" t="s">
        <v>165</v>
      </c>
      <c r="D43" s="78"/>
      <c r="E43" s="78"/>
      <c r="F43" s="78"/>
      <c r="G43" s="129"/>
      <c r="H43" s="78" t="n">
        <v>7428.26741710148</v>
      </c>
      <c r="I43" s="78" t="n">
        <v>0.855236146636866</v>
      </c>
      <c r="J43" s="130" t="n">
        <v>0.393310615096643</v>
      </c>
    </row>
    <row r="44" customFormat="false" ht="12.75" hidden="false" customHeight="true" outlineLevel="0" collapsed="false">
      <c r="A44" s="81" t="s">
        <v>166</v>
      </c>
      <c r="B44" s="125" t="n">
        <v>61658.232638768</v>
      </c>
      <c r="C44" s="123" t="s">
        <v>165</v>
      </c>
      <c r="D44" s="76" t="n">
        <v>73.5462117878003</v>
      </c>
      <c r="E44" s="76" t="n">
        <v>8.78273958804376</v>
      </c>
      <c r="F44" s="76" t="n">
        <v>4.72932852120726</v>
      </c>
      <c r="G44" s="79"/>
      <c r="H44" s="125" t="n">
        <v>4534.72943611229</v>
      </c>
      <c r="I44" s="125" t="n">
        <v>0.541528200725319</v>
      </c>
      <c r="J44" s="137" t="n">
        <v>0.291602038185758</v>
      </c>
    </row>
    <row r="45" customFormat="false" ht="12.75" hidden="false" customHeight="true" outlineLevel="0" collapsed="false">
      <c r="A45" s="81" t="s">
        <v>167</v>
      </c>
      <c r="B45" s="125" t="s">
        <v>181</v>
      </c>
      <c r="C45" s="123" t="s">
        <v>165</v>
      </c>
      <c r="D45" s="76" t="s">
        <v>181</v>
      </c>
      <c r="E45" s="76" t="s">
        <v>181</v>
      </c>
      <c r="F45" s="76" t="s">
        <v>181</v>
      </c>
      <c r="G45" s="79"/>
      <c r="H45" s="125" t="s">
        <v>181</v>
      </c>
      <c r="I45" s="125" t="s">
        <v>181</v>
      </c>
      <c r="J45" s="137" t="s">
        <v>181</v>
      </c>
    </row>
    <row r="46" customFormat="false" ht="12.75" hidden="false" customHeight="true" outlineLevel="0" collapsed="false">
      <c r="A46" s="86" t="s">
        <v>168</v>
      </c>
      <c r="B46" s="131" t="n">
        <v>51697.4619161441</v>
      </c>
      <c r="C46" s="132" t="s">
        <v>165</v>
      </c>
      <c r="D46" s="88" t="n">
        <v>55.970600368789</v>
      </c>
      <c r="E46" s="88" t="n">
        <v>6.06814985270258</v>
      </c>
      <c r="F46" s="88" t="n">
        <v>1.96738046977745</v>
      </c>
      <c r="G46" s="89"/>
      <c r="H46" s="131" t="n">
        <v>2893.53798098919</v>
      </c>
      <c r="I46" s="131" t="n">
        <v>0.313707945911547</v>
      </c>
      <c r="J46" s="141" t="n">
        <v>0.101708576910885</v>
      </c>
    </row>
    <row r="47" customFormat="false" ht="12.75" hidden="false" customHeight="true" outlineLevel="0" collapsed="false">
      <c r="A47" s="86" t="s">
        <v>169</v>
      </c>
      <c r="B47" s="131" t="s">
        <v>181</v>
      </c>
      <c r="C47" s="132" t="s">
        <v>165</v>
      </c>
      <c r="D47" s="88" t="s">
        <v>181</v>
      </c>
      <c r="E47" s="88" t="s">
        <v>181</v>
      </c>
      <c r="F47" s="88" t="s">
        <v>181</v>
      </c>
      <c r="G47" s="97" t="s">
        <v>170</v>
      </c>
      <c r="H47" s="131" t="s">
        <v>181</v>
      </c>
      <c r="I47" s="131" t="s">
        <v>181</v>
      </c>
      <c r="J47" s="141" t="s">
        <v>181</v>
      </c>
    </row>
    <row r="48" customFormat="false" ht="12.75" hidden="false" customHeight="true" outlineLevel="0" collapsed="false">
      <c r="A48" s="86" t="s">
        <v>171</v>
      </c>
      <c r="B48" s="131" t="s">
        <v>181</v>
      </c>
      <c r="C48" s="132" t="s">
        <v>165</v>
      </c>
      <c r="D48" s="88" t="s">
        <v>181</v>
      </c>
      <c r="E48" s="88" t="s">
        <v>181</v>
      </c>
      <c r="F48" s="88" t="s">
        <v>181</v>
      </c>
      <c r="G48" s="89"/>
      <c r="H48" s="131" t="s">
        <v>181</v>
      </c>
      <c r="I48" s="131" t="s">
        <v>181</v>
      </c>
      <c r="J48" s="141" t="s">
        <v>18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794</v>
      </c>
      <c r="H1" s="110" t="s">
        <v>86</v>
      </c>
    </row>
    <row r="2" customFormat="false" ht="15.75" hidden="false" customHeight="true" outlineLevel="0" collapsed="false">
      <c r="A2" s="635" t="s">
        <v>219</v>
      </c>
      <c r="H2" s="110" t="s">
        <v>88</v>
      </c>
    </row>
    <row r="3" customFormat="false" ht="12" hidden="false" customHeight="true" outlineLevel="0" collapsed="false">
      <c r="H3" s="110" t="s">
        <v>89</v>
      </c>
    </row>
    <row r="4" customFormat="false" ht="12.75" hidden="false" customHeight="true" outlineLevel="0" collapsed="false">
      <c r="H4" s="1598"/>
    </row>
    <row r="5" customFormat="false" ht="34.5" hidden="false" customHeight="true" outlineLevel="0" collapsed="false">
      <c r="A5" s="1882" t="s">
        <v>1795</v>
      </c>
      <c r="B5" s="1883" t="s">
        <v>1796</v>
      </c>
      <c r="C5" s="1884" t="s">
        <v>1797</v>
      </c>
      <c r="D5" s="1884"/>
      <c r="E5" s="1884"/>
      <c r="F5" s="1885" t="s">
        <v>1798</v>
      </c>
      <c r="G5" s="1885" t="s">
        <v>1799</v>
      </c>
      <c r="H5" s="1886" t="s">
        <v>1800</v>
      </c>
    </row>
    <row r="6" customFormat="false" ht="16.5" hidden="false" customHeight="true" outlineLevel="0" collapsed="false">
      <c r="A6" s="1887"/>
      <c r="B6" s="1888"/>
      <c r="C6" s="1889" t="s">
        <v>1801</v>
      </c>
      <c r="D6" s="1889" t="s">
        <v>1802</v>
      </c>
      <c r="E6" s="1889" t="s">
        <v>1803</v>
      </c>
      <c r="F6" s="1885"/>
      <c r="G6" s="1885"/>
      <c r="H6" s="1888"/>
      <c r="I6" s="16"/>
    </row>
    <row r="7" customFormat="false" ht="39.75" hidden="false" customHeight="true" outlineLevel="0" collapsed="false">
      <c r="A7" s="1890" t="s">
        <v>1804</v>
      </c>
      <c r="B7" s="1891"/>
      <c r="C7" s="1892"/>
      <c r="D7" s="1892"/>
      <c r="E7" s="1892"/>
      <c r="F7" s="1892"/>
      <c r="G7" s="1892"/>
      <c r="H7" s="507"/>
    </row>
    <row r="8" customFormat="false" ht="12.75" hidden="false" customHeight="true" outlineLevel="0" collapsed="false">
      <c r="A8" s="1893"/>
      <c r="B8" s="1894"/>
      <c r="C8" s="1894"/>
      <c r="D8" s="1894"/>
      <c r="E8" s="1894"/>
      <c r="F8" s="1894"/>
      <c r="G8" s="1894"/>
      <c r="H8" s="507"/>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5</v>
      </c>
      <c r="B10" s="1825"/>
      <c r="C10" s="1825"/>
      <c r="D10" s="1825"/>
      <c r="E10" s="1825"/>
      <c r="F10" s="1825"/>
      <c r="G10" s="1825"/>
      <c r="H10" s="1825"/>
    </row>
    <row r="11" customFormat="false" ht="18.75" hidden="false" customHeight="true" outlineLevel="0" collapsed="false">
      <c r="A11" s="1896" t="s">
        <v>1806</v>
      </c>
      <c r="B11" s="1896"/>
      <c r="C11" s="1896"/>
      <c r="D11" s="1896"/>
      <c r="E11" s="1896"/>
      <c r="F11" s="1896"/>
      <c r="G11" s="1896"/>
      <c r="H11" s="1896"/>
    </row>
    <row r="12" customFormat="false" ht="33.75" hidden="false" customHeight="true" outlineLevel="0" collapsed="false">
      <c r="A12" s="1897" t="s">
        <v>1807</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9</v>
      </c>
      <c r="B15" s="1899"/>
      <c r="C15" s="1899"/>
      <c r="D15" s="1899"/>
      <c r="E15" s="1899"/>
      <c r="F15" s="1899"/>
      <c r="G15" s="1899"/>
      <c r="H15" s="1900"/>
    </row>
    <row r="16" customFormat="false" ht="35.25" hidden="false" customHeight="true" outlineLevel="0" collapsed="false">
      <c r="A16" s="1901" t="s">
        <v>1808</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09</v>
      </c>
      <c r="B1" s="664"/>
      <c r="C1" s="664"/>
      <c r="D1" s="664"/>
      <c r="E1" s="664"/>
      <c r="F1" s="664"/>
      <c r="G1" s="664"/>
      <c r="H1" s="664"/>
      <c r="I1" s="1902"/>
      <c r="J1" s="1902"/>
      <c r="K1" s="1902"/>
      <c r="L1" s="1902"/>
      <c r="M1" s="1902"/>
      <c r="N1" s="1902"/>
      <c r="O1" s="1902"/>
      <c r="P1" s="1903"/>
      <c r="Q1" s="1903"/>
      <c r="S1" s="1904" t="s">
        <v>1810</v>
      </c>
      <c r="T1" s="110" t="s">
        <v>86</v>
      </c>
    </row>
    <row r="2" customFormat="false" ht="15.75" hidden="false" customHeight="true" outlineLevel="0" collapsed="false">
      <c r="A2" s="635" t="s">
        <v>87</v>
      </c>
      <c r="B2" s="1904"/>
      <c r="D2" s="1902"/>
      <c r="E2" s="1902"/>
      <c r="F2" s="1902"/>
      <c r="G2" s="1902"/>
      <c r="H2" s="1902"/>
      <c r="I2" s="1902"/>
      <c r="J2" s="1902"/>
      <c r="K2" s="1902"/>
      <c r="L2" s="1902"/>
      <c r="M2" s="1902"/>
      <c r="N2" s="1902"/>
      <c r="O2" s="1902"/>
      <c r="P2" s="1905"/>
      <c r="Q2" s="1905"/>
      <c r="R2" s="1905"/>
      <c r="S2" s="1905"/>
      <c r="T2" s="110" t="s">
        <v>88</v>
      </c>
    </row>
    <row r="3" customFormat="false" ht="15.75" hidden="false" customHeight="true" outlineLevel="0" collapsed="false">
      <c r="A3" s="635"/>
      <c r="B3" s="1902"/>
      <c r="C3" s="1902"/>
      <c r="D3" s="1902"/>
      <c r="E3" s="1902"/>
      <c r="F3" s="1902"/>
      <c r="G3" s="1902"/>
      <c r="H3" s="1902"/>
      <c r="I3" s="1902"/>
      <c r="J3" s="1902"/>
      <c r="K3" s="1902"/>
      <c r="L3" s="1902"/>
      <c r="M3" s="1902"/>
      <c r="N3" s="1902"/>
      <c r="O3" s="1902"/>
      <c r="P3" s="1905"/>
      <c r="Q3" s="1905"/>
      <c r="R3" s="1905"/>
      <c r="S3" s="1905"/>
      <c r="T3" s="110" t="s">
        <v>89</v>
      </c>
    </row>
    <row r="4" customFormat="false" ht="16.5" hidden="false" customHeight="true" outlineLevel="0" collapsed="false"/>
    <row r="5" customFormat="false" ht="15.75" hidden="false" customHeight="true" outlineLevel="0" collapsed="false">
      <c r="A5" s="1906" t="s">
        <v>90</v>
      </c>
      <c r="B5" s="1906"/>
      <c r="C5" s="1907" t="s">
        <v>1811</v>
      </c>
      <c r="D5" s="1907"/>
      <c r="E5" s="1907"/>
      <c r="F5" s="1907"/>
      <c r="G5" s="1907"/>
      <c r="H5" s="1907"/>
      <c r="I5" s="1908" t="s">
        <v>1812</v>
      </c>
      <c r="J5" s="1908"/>
      <c r="K5" s="1908"/>
      <c r="L5" s="1908"/>
      <c r="M5" s="1908"/>
      <c r="N5" s="1908"/>
      <c r="O5" s="1908" t="s">
        <v>1813</v>
      </c>
      <c r="P5" s="1908"/>
      <c r="Q5" s="1908"/>
      <c r="R5" s="1908"/>
      <c r="S5" s="1908"/>
      <c r="T5" s="1908"/>
    </row>
    <row r="6" customFormat="false" ht="80.1" hidden="false" customHeight="true" outlineLevel="0" collapsed="false">
      <c r="A6" s="1906"/>
      <c r="B6" s="1906"/>
      <c r="C6" s="1909" t="s">
        <v>1814</v>
      </c>
      <c r="D6" s="1910" t="s">
        <v>1815</v>
      </c>
      <c r="E6" s="1910" t="s">
        <v>1816</v>
      </c>
      <c r="F6" s="1910" t="s">
        <v>1817</v>
      </c>
      <c r="G6" s="1911" t="s">
        <v>1818</v>
      </c>
      <c r="H6" s="1912" t="s">
        <v>1819</v>
      </c>
      <c r="I6" s="1913" t="s">
        <v>1814</v>
      </c>
      <c r="J6" s="1910" t="s">
        <v>1815</v>
      </c>
      <c r="K6" s="1910" t="s">
        <v>1816</v>
      </c>
      <c r="L6" s="1910" t="s">
        <v>1817</v>
      </c>
      <c r="M6" s="1911" t="s">
        <v>1818</v>
      </c>
      <c r="N6" s="1912" t="s">
        <v>1819</v>
      </c>
      <c r="O6" s="1913" t="s">
        <v>1814</v>
      </c>
      <c r="P6" s="1910" t="s">
        <v>1815</v>
      </c>
      <c r="Q6" s="1910" t="s">
        <v>1816</v>
      </c>
      <c r="R6" s="1910" t="s">
        <v>1817</v>
      </c>
      <c r="S6" s="1911" t="s">
        <v>1818</v>
      </c>
      <c r="T6" s="1912" t="s">
        <v>1819</v>
      </c>
    </row>
    <row r="7" customFormat="false" ht="18" hidden="false" customHeight="true" outlineLevel="0" collapsed="false">
      <c r="A7" s="1906"/>
      <c r="B7" s="1906"/>
      <c r="C7" s="1914" t="s">
        <v>1820</v>
      </c>
      <c r="D7" s="1914"/>
      <c r="E7" s="1914"/>
      <c r="F7" s="1915" t="s">
        <v>314</v>
      </c>
      <c r="G7" s="1915"/>
      <c r="H7" s="1915"/>
      <c r="I7" s="1916" t="s">
        <v>1820</v>
      </c>
      <c r="J7" s="1916"/>
      <c r="K7" s="1916"/>
      <c r="L7" s="1915" t="s">
        <v>314</v>
      </c>
      <c r="M7" s="1915"/>
      <c r="N7" s="1915"/>
      <c r="O7" s="1916" t="s">
        <v>1820</v>
      </c>
      <c r="P7" s="1916"/>
      <c r="Q7" s="1916"/>
      <c r="R7" s="1915" t="s">
        <v>314</v>
      </c>
      <c r="S7" s="1915"/>
      <c r="T7" s="1915"/>
    </row>
    <row r="8" customFormat="false" ht="17.25" hidden="false" customHeight="true" outlineLevel="0" collapsed="false">
      <c r="A8" s="1917" t="s">
        <v>1593</v>
      </c>
      <c r="B8" s="1917"/>
      <c r="C8" s="1918" t="n">
        <v>3159231.73739982</v>
      </c>
      <c r="D8" s="1918" t="n">
        <v>3187749.51970914</v>
      </c>
      <c r="E8" s="1919" t="n">
        <v>28517.78230932</v>
      </c>
      <c r="F8" s="1920" t="n">
        <v>0.902680926242899</v>
      </c>
      <c r="G8" s="1921" t="n">
        <v>0.681476987918111</v>
      </c>
      <c r="H8" s="1922" t="n">
        <v>0.710845325607637</v>
      </c>
      <c r="I8" s="1923" t="n">
        <v>390201.067185135</v>
      </c>
      <c r="J8" s="1924" t="n">
        <v>385604.108135709</v>
      </c>
      <c r="K8" s="1919" t="n">
        <v>-4596.959049426</v>
      </c>
      <c r="L8" s="1920" t="n">
        <v>-1.17810007096815</v>
      </c>
      <c r="M8" s="1921" t="n">
        <v>-0.109851522555522</v>
      </c>
      <c r="N8" s="1922" t="n">
        <v>-0.11458558792723</v>
      </c>
      <c r="O8" s="1923" t="n">
        <v>367507.860096628</v>
      </c>
      <c r="P8" s="1924" t="n">
        <v>363742.683175971</v>
      </c>
      <c r="Q8" s="1919" t="n">
        <v>-3765.176920657</v>
      </c>
      <c r="R8" s="1920" t="n">
        <v>-1.02451602522645</v>
      </c>
      <c r="S8" s="1921" t="n">
        <v>-0.0899747883281077</v>
      </c>
      <c r="T8" s="1922" t="n">
        <v>-0.0938522633038012</v>
      </c>
    </row>
    <row r="9" customFormat="false" ht="15.75" hidden="false" customHeight="true" outlineLevel="0" collapsed="false">
      <c r="A9" s="1925" t="s">
        <v>1594</v>
      </c>
      <c r="B9" s="1926"/>
      <c r="C9" s="1927" t="n">
        <v>3163348.45160174</v>
      </c>
      <c r="D9" s="1928" t="n">
        <v>3168184.68341433</v>
      </c>
      <c r="E9" s="1929" t="n">
        <v>4836.23181259</v>
      </c>
      <c r="F9" s="1930" t="n">
        <v>0.152883309777256</v>
      </c>
      <c r="G9" s="1931" t="n">
        <v>0.115569319267876</v>
      </c>
      <c r="H9" s="1932" t="n">
        <v>0.12054979381798</v>
      </c>
      <c r="I9" s="1933" t="n">
        <v>68526.0792082095</v>
      </c>
      <c r="J9" s="1934" t="n">
        <v>67191.696276076</v>
      </c>
      <c r="K9" s="1929" t="n">
        <v>-1334.3829321335</v>
      </c>
      <c r="L9" s="1930" t="n">
        <v>-1.9472629217252</v>
      </c>
      <c r="M9" s="1931" t="n">
        <v>-0.0318871661006574</v>
      </c>
      <c r="N9" s="1932" t="n">
        <v>-0.0332613475897007</v>
      </c>
      <c r="O9" s="1933" t="n">
        <v>35795.0489987107</v>
      </c>
      <c r="P9" s="1934" t="n">
        <v>32866.8624048649</v>
      </c>
      <c r="Q9" s="1929" t="n">
        <v>-2928.1865938457</v>
      </c>
      <c r="R9" s="1930" t="n">
        <v>-8.18042348245211</v>
      </c>
      <c r="S9" s="1931" t="n">
        <v>-0.0699735960669006</v>
      </c>
      <c r="T9" s="1932" t="n">
        <v>-0.0729891171117435</v>
      </c>
    </row>
    <row r="10" customFormat="false" ht="15.75" hidden="false" customHeight="true" outlineLevel="0" collapsed="false">
      <c r="A10" s="1935" t="s">
        <v>1821</v>
      </c>
      <c r="B10" s="1936" t="s">
        <v>1822</v>
      </c>
      <c r="C10" s="1937" t="n">
        <v>3141941.73330075</v>
      </c>
      <c r="D10" s="1934" t="n">
        <v>3146878.9816186</v>
      </c>
      <c r="E10" s="1930" t="n">
        <v>4937.24831785</v>
      </c>
      <c r="F10" s="1938" t="n">
        <v>0.157140034314601</v>
      </c>
      <c r="G10" s="1931" t="n">
        <v>0.11798326657233</v>
      </c>
      <c r="H10" s="1932" t="n">
        <v>0.123067770489322</v>
      </c>
      <c r="I10" s="1933" t="n">
        <v>14534.1981609418</v>
      </c>
      <c r="J10" s="1934" t="n">
        <v>14798.7242935174</v>
      </c>
      <c r="K10" s="1930" t="n">
        <v>264.5261325756</v>
      </c>
      <c r="L10" s="1938" t="n">
        <v>1.82002563640893</v>
      </c>
      <c r="M10" s="1931" t="n">
        <v>0.00632126545107726</v>
      </c>
      <c r="N10" s="1932" t="n">
        <v>0.00659368119171659</v>
      </c>
      <c r="O10" s="1939" t="n">
        <v>35676.068012672</v>
      </c>
      <c r="P10" s="1940" t="n">
        <v>32754.5642047451</v>
      </c>
      <c r="Q10" s="1930" t="n">
        <v>-2921.5038079269</v>
      </c>
      <c r="R10" s="1938" t="n">
        <v>-8.18897364723382</v>
      </c>
      <c r="S10" s="1931" t="n">
        <v>-0.0698139004506901</v>
      </c>
      <c r="T10" s="1932" t="n">
        <v>-0.0728225393925895</v>
      </c>
    </row>
    <row r="11" customFormat="false" ht="15.75" hidden="false" customHeight="true" outlineLevel="0" collapsed="false">
      <c r="A11" s="1935" t="s">
        <v>1823</v>
      </c>
      <c r="B11" s="1941" t="s">
        <v>1824</v>
      </c>
      <c r="C11" s="1942" t="n">
        <v>1114860.39168442</v>
      </c>
      <c r="D11" s="1934" t="n">
        <v>1113027.74566788</v>
      </c>
      <c r="E11" s="1930" t="n">
        <v>-1832.64601654</v>
      </c>
      <c r="F11" s="1938" t="n">
        <v>-0.164383453767669</v>
      </c>
      <c r="G11" s="1931" t="n">
        <v>-0.0437939413985794</v>
      </c>
      <c r="H11" s="1932" t="n">
        <v>-0.0456812468873207</v>
      </c>
      <c r="I11" s="1933" t="n">
        <v>1440.10860724517</v>
      </c>
      <c r="J11" s="1934" t="n">
        <v>1403.90394174788</v>
      </c>
      <c r="K11" s="1930" t="n">
        <v>-36.20466549729</v>
      </c>
      <c r="L11" s="1938" t="n">
        <v>-2.51402326985262</v>
      </c>
      <c r="M11" s="1931" t="n">
        <v>-0.000865167078002857</v>
      </c>
      <c r="N11" s="1932" t="n">
        <v>-0.000902451563546926</v>
      </c>
      <c r="O11" s="1939" t="n">
        <v>8687.56251972966</v>
      </c>
      <c r="P11" s="1940" t="n">
        <v>7337.82486772491</v>
      </c>
      <c r="Q11" s="1930" t="n">
        <v>-1349.73765200475</v>
      </c>
      <c r="R11" s="1938" t="n">
        <v>-15.5364367040751</v>
      </c>
      <c r="S11" s="1931" t="n">
        <v>-0.0322540911348234</v>
      </c>
      <c r="T11" s="1932" t="n">
        <v>-0.0336440853050008</v>
      </c>
    </row>
    <row r="12" customFormat="false" ht="15.75" hidden="false" customHeight="true" outlineLevel="0" collapsed="false">
      <c r="A12" s="1935" t="s">
        <v>1825</v>
      </c>
      <c r="B12" s="1943" t="s">
        <v>1826</v>
      </c>
      <c r="C12" s="1942" t="n">
        <v>567972.581959651</v>
      </c>
      <c r="D12" s="1934" t="n">
        <v>574081.48444309</v>
      </c>
      <c r="E12" s="1930" t="n">
        <v>6108.902483439</v>
      </c>
      <c r="F12" s="1938" t="n">
        <v>1.07556291931581</v>
      </c>
      <c r="G12" s="1931" t="n">
        <v>0.145981774415149</v>
      </c>
      <c r="H12" s="1932" t="n">
        <v>0.15227287759772</v>
      </c>
      <c r="I12" s="1933" t="n">
        <v>1370.83215502611</v>
      </c>
      <c r="J12" s="1934" t="n">
        <v>1381.29616764829</v>
      </c>
      <c r="K12" s="1930" t="n">
        <v>10.46401262218</v>
      </c>
      <c r="L12" s="1938" t="n">
        <v>0.763332883884962</v>
      </c>
      <c r="M12" s="1931" t="n">
        <v>0.000250053939186212</v>
      </c>
      <c r="N12" s="1932" t="n">
        <v>0.000260830045579843</v>
      </c>
      <c r="O12" s="1939" t="n">
        <v>6284.10368534867</v>
      </c>
      <c r="P12" s="1940" t="n">
        <v>6219.79227732297</v>
      </c>
      <c r="Q12" s="1930" t="n">
        <v>-64.3114080257</v>
      </c>
      <c r="R12" s="1938" t="n">
        <v>-1.02339826403</v>
      </c>
      <c r="S12" s="1931" t="n">
        <v>-0.00153682162780952</v>
      </c>
      <c r="T12" s="1932" t="n">
        <v>-0.00160305115182024</v>
      </c>
    </row>
    <row r="13" customFormat="false" ht="15.75" hidden="false" customHeight="true" outlineLevel="0" collapsed="false">
      <c r="A13" s="1935" t="s">
        <v>1827</v>
      </c>
      <c r="B13" s="1941" t="s">
        <v>1828</v>
      </c>
      <c r="C13" s="1942" t="n">
        <v>794545.153357413</v>
      </c>
      <c r="D13" s="1934" t="n">
        <v>794831.807516429</v>
      </c>
      <c r="E13" s="1930" t="n">
        <v>286.654159016</v>
      </c>
      <c r="F13" s="1938" t="n">
        <v>0.0360777682431699</v>
      </c>
      <c r="G13" s="1931" t="n">
        <v>0.00685004923389785</v>
      </c>
      <c r="H13" s="1932" t="n">
        <v>0.00714525297908309</v>
      </c>
      <c r="I13" s="1933" t="n">
        <v>3335.18276649264</v>
      </c>
      <c r="J13" s="1934" t="n">
        <v>3414.12469717598</v>
      </c>
      <c r="K13" s="1930" t="n">
        <v>78.94193068334</v>
      </c>
      <c r="L13" s="1938" t="n">
        <v>2.36694466871336</v>
      </c>
      <c r="M13" s="1931" t="n">
        <v>0.00188644083747498</v>
      </c>
      <c r="N13" s="1932" t="n">
        <v>0.00196773724590622</v>
      </c>
      <c r="O13" s="1939" t="n">
        <v>14097.4853918174</v>
      </c>
      <c r="P13" s="1940" t="n">
        <v>12464.216185851</v>
      </c>
      <c r="Q13" s="1930" t="n">
        <v>-1633.2692059664</v>
      </c>
      <c r="R13" s="1938" t="n">
        <v>-11.5855357219545</v>
      </c>
      <c r="S13" s="1931" t="n">
        <v>-0.0390295208396213</v>
      </c>
      <c r="T13" s="1932" t="n">
        <v>-0.0407115030168626</v>
      </c>
    </row>
    <row r="14" customFormat="false" ht="15.75" hidden="false" customHeight="true" outlineLevel="0" collapsed="false">
      <c r="A14" s="1935" t="s">
        <v>1829</v>
      </c>
      <c r="B14" s="1941" t="s">
        <v>1830</v>
      </c>
      <c r="C14" s="1942" t="n">
        <v>654605.990795792</v>
      </c>
      <c r="D14" s="1934" t="n">
        <v>654668.158820656</v>
      </c>
      <c r="E14" s="1930" t="n">
        <v>62.168024864</v>
      </c>
      <c r="F14" s="1938" t="n">
        <v>0.00949701434740709</v>
      </c>
      <c r="G14" s="1931" t="n">
        <v>0.00148560213657607</v>
      </c>
      <c r="H14" s="1932" t="n">
        <v>0.00154962435008108</v>
      </c>
      <c r="I14" s="1933" t="n">
        <v>8370.39122229096</v>
      </c>
      <c r="J14" s="1934" t="n">
        <v>8580.64247740441</v>
      </c>
      <c r="K14" s="1930" t="n">
        <v>210.25125511345</v>
      </c>
      <c r="L14" s="1938" t="n">
        <v>2.51184502049963</v>
      </c>
      <c r="M14" s="1931" t="n">
        <v>0.00502428241041345</v>
      </c>
      <c r="N14" s="1932" t="n">
        <v>0.00524080450153694</v>
      </c>
      <c r="O14" s="1939" t="n">
        <v>6128.99384161909</v>
      </c>
      <c r="P14" s="1940" t="n">
        <v>6256.64544145505</v>
      </c>
      <c r="Q14" s="1930" t="n">
        <v>127.65159983596</v>
      </c>
      <c r="R14" s="1938" t="n">
        <v>2.08274968346574</v>
      </c>
      <c r="S14" s="1931" t="n">
        <v>0.00305043452592413</v>
      </c>
      <c r="T14" s="1932" t="n">
        <v>0.00318189339078002</v>
      </c>
    </row>
    <row r="15" customFormat="false" ht="15.75" hidden="false" customHeight="true" outlineLevel="0" collapsed="false">
      <c r="A15" s="1935" t="s">
        <v>1831</v>
      </c>
      <c r="B15" s="1941" t="s">
        <v>766</v>
      </c>
      <c r="C15" s="1942" t="n">
        <v>9957.61550347526</v>
      </c>
      <c r="D15" s="1934" t="n">
        <v>10269.7851705483</v>
      </c>
      <c r="E15" s="1930" t="n">
        <v>312.16966707304</v>
      </c>
      <c r="F15" s="1938" t="n">
        <v>3.1349841431822</v>
      </c>
      <c r="G15" s="1931" t="n">
        <v>0.00745978218533528</v>
      </c>
      <c r="H15" s="1932" t="n">
        <v>0.00778126244980983</v>
      </c>
      <c r="I15" s="1933" t="n">
        <v>17.6834098869461</v>
      </c>
      <c r="J15" s="1934" t="n">
        <v>18.7570095408759</v>
      </c>
      <c r="K15" s="1930" t="n">
        <v>1.0735996539298</v>
      </c>
      <c r="L15" s="1938" t="n">
        <v>6.07122529417968</v>
      </c>
      <c r="M15" s="1931" t="n">
        <v>2.56553420057106E-005</v>
      </c>
      <c r="N15" s="1932" t="n">
        <v>2.67609622407617E-005</v>
      </c>
      <c r="O15" s="1939" t="n">
        <v>477.922574157236</v>
      </c>
      <c r="P15" s="1940" t="n">
        <v>476.08543239113</v>
      </c>
      <c r="Q15" s="1930" t="n">
        <v>-1.837141766106</v>
      </c>
      <c r="R15" s="1938" t="n">
        <v>-0.384401546494384</v>
      </c>
      <c r="S15" s="1931" t="n">
        <v>-4.39013743623155E-005</v>
      </c>
      <c r="T15" s="1932" t="n">
        <v>-4.57933096883279E-005</v>
      </c>
    </row>
    <row r="16" customFormat="false" ht="15.75" hidden="false" customHeight="true" outlineLevel="0" collapsed="false">
      <c r="A16" s="1935" t="s">
        <v>1832</v>
      </c>
      <c r="B16" s="1944" t="s">
        <v>1833</v>
      </c>
      <c r="C16" s="1942" t="n">
        <v>21406.7183009892</v>
      </c>
      <c r="D16" s="1934" t="n">
        <v>21305.7017957322</v>
      </c>
      <c r="E16" s="1930" t="n">
        <v>-101.016505257</v>
      </c>
      <c r="F16" s="1938" t="n">
        <v>-0.471891598873622</v>
      </c>
      <c r="G16" s="1931" t="n">
        <v>-0.00241394730438266</v>
      </c>
      <c r="H16" s="1932" t="n">
        <v>-0.00251797667126767</v>
      </c>
      <c r="I16" s="1933" t="n">
        <v>53991.8810472676</v>
      </c>
      <c r="J16" s="1934" t="n">
        <v>52392.9719825585</v>
      </c>
      <c r="K16" s="1930" t="n">
        <v>-1598.9090647091</v>
      </c>
      <c r="L16" s="1938" t="n">
        <v>-2.96138795999594</v>
      </c>
      <c r="M16" s="1931" t="n">
        <v>-0.0382084315517346</v>
      </c>
      <c r="N16" s="1932" t="n">
        <v>-0.0398550287814173</v>
      </c>
      <c r="O16" s="1939" t="n">
        <v>118.98098603863</v>
      </c>
      <c r="P16" s="1940" t="n">
        <v>112.298200119793</v>
      </c>
      <c r="Q16" s="1930" t="n">
        <v>-6.682785918837</v>
      </c>
      <c r="R16" s="1938" t="n">
        <v>-5.61668392684757</v>
      </c>
      <c r="S16" s="1931" t="n">
        <v>-0.000159695616211442</v>
      </c>
      <c r="T16" s="1932" t="n">
        <v>-0.000166577719154877</v>
      </c>
    </row>
    <row r="17" customFormat="false" ht="15.75" hidden="false" customHeight="true" outlineLevel="0" collapsed="false">
      <c r="A17" s="1935" t="s">
        <v>1834</v>
      </c>
      <c r="B17" s="1944" t="s">
        <v>1835</v>
      </c>
      <c r="C17" s="1942" t="n">
        <v>670.632274937838</v>
      </c>
      <c r="D17" s="1934" t="n">
        <v>684.73874764981</v>
      </c>
      <c r="E17" s="1930" t="n">
        <v>14.106472711972</v>
      </c>
      <c r="F17" s="1938" t="n">
        <v>2.10345866716292</v>
      </c>
      <c r="G17" s="1931" t="n">
        <v>0.000337096217007098</v>
      </c>
      <c r="H17" s="1932" t="n">
        <v>0.000351623421462189</v>
      </c>
      <c r="I17" s="1933" t="n">
        <v>26685.4531077002</v>
      </c>
      <c r="J17" s="1934" t="n">
        <v>26688.6706437002</v>
      </c>
      <c r="K17" s="1930" t="n">
        <v>3.217536</v>
      </c>
      <c r="L17" s="1938" t="n">
        <v>0.0120572657582931</v>
      </c>
      <c r="M17" s="1931" t="n">
        <v>7.68880524444389E-005</v>
      </c>
      <c r="N17" s="1932" t="n">
        <v>8.02015528685348E-005</v>
      </c>
      <c r="O17" s="1939" t="n">
        <v>0.82245703001294</v>
      </c>
      <c r="P17" s="1940" t="n">
        <v>0.822457030012941</v>
      </c>
      <c r="Q17" s="1930"/>
      <c r="R17" s="1938"/>
      <c r="S17" s="1931"/>
      <c r="T17" s="1932"/>
    </row>
    <row r="18" customFormat="false" ht="16.5" hidden="false" customHeight="true" outlineLevel="0" collapsed="false">
      <c r="A18" s="1945" t="s">
        <v>1836</v>
      </c>
      <c r="B18" s="1946" t="s">
        <v>1837</v>
      </c>
      <c r="C18" s="1947" t="n">
        <v>20736.0860260513</v>
      </c>
      <c r="D18" s="1948" t="n">
        <v>20620.9630480824</v>
      </c>
      <c r="E18" s="1949" t="n">
        <v>-115.1229779689</v>
      </c>
      <c r="F18" s="1949" t="n">
        <v>-0.555181811187743</v>
      </c>
      <c r="G18" s="1950" t="n">
        <v>-0.00275104352138803</v>
      </c>
      <c r="H18" s="1951" t="n">
        <v>-0.00286960009272807</v>
      </c>
      <c r="I18" s="1952" t="n">
        <v>27306.4279395674</v>
      </c>
      <c r="J18" s="1948" t="n">
        <v>25704.3013388583</v>
      </c>
      <c r="K18" s="1949" t="n">
        <v>-1602.1266007091</v>
      </c>
      <c r="L18" s="1949" t="n">
        <v>-5.86721413820522</v>
      </c>
      <c r="M18" s="1950" t="n">
        <v>-0.0382853196041791</v>
      </c>
      <c r="N18" s="1951" t="n">
        <v>-0.0399352303342859</v>
      </c>
      <c r="O18" s="1952" t="n">
        <v>118.158529008617</v>
      </c>
      <c r="P18" s="1948" t="n">
        <v>111.47574308978</v>
      </c>
      <c r="Q18" s="1949" t="n">
        <v>-6.682785918837</v>
      </c>
      <c r="R18" s="1949" t="n">
        <v>-5.65577954880356</v>
      </c>
      <c r="S18" s="1950" t="n">
        <v>-0.000159695616211442</v>
      </c>
      <c r="T18" s="1951" t="n">
        <v>-0.000166577719154877</v>
      </c>
    </row>
    <row r="19" customFormat="false" ht="15.75" hidden="false" customHeight="true" outlineLevel="0" collapsed="false">
      <c r="A19" s="1925" t="s">
        <v>1604</v>
      </c>
      <c r="B19" s="1953"/>
      <c r="C19" s="1954" t="n">
        <v>188902.26628747</v>
      </c>
      <c r="D19" s="1955" t="n">
        <v>188985.306410361</v>
      </c>
      <c r="E19" s="1956" t="n">
        <v>83.040122891</v>
      </c>
      <c r="F19" s="1956" t="n">
        <v>0.0439593047358951</v>
      </c>
      <c r="G19" s="1957" t="n">
        <v>0.00198437354666299</v>
      </c>
      <c r="H19" s="1958" t="n">
        <v>0.00206989037768409</v>
      </c>
      <c r="I19" s="1959" t="n">
        <v>723.195199586165</v>
      </c>
      <c r="J19" s="1955" t="n">
        <v>739.284015106643</v>
      </c>
      <c r="K19" s="1956" t="n">
        <v>16.088815520478</v>
      </c>
      <c r="L19" s="1956" t="n">
        <v>2.22468505455852</v>
      </c>
      <c r="M19" s="1957" t="n">
        <v>0.000384467397259088</v>
      </c>
      <c r="N19" s="1958" t="n">
        <v>0.000401036068767442</v>
      </c>
      <c r="O19" s="1959" t="n">
        <v>71276.5690584517</v>
      </c>
      <c r="P19" s="1955" t="n">
        <v>71280.4133917851</v>
      </c>
      <c r="Q19" s="1956" t="n">
        <v>3.8443333333</v>
      </c>
      <c r="R19" s="1956" t="n">
        <v>0.00539354430793241</v>
      </c>
      <c r="S19" s="1957" t="n">
        <v>9.18663545472918E-005</v>
      </c>
      <c r="T19" s="1958" t="n">
        <v>9.58253468103948E-005</v>
      </c>
    </row>
    <row r="20" customFormat="false" ht="15.75" hidden="false" customHeight="true" outlineLevel="0" collapsed="false">
      <c r="A20" s="1935" t="s">
        <v>1838</v>
      </c>
      <c r="B20" s="1960" t="s">
        <v>1839</v>
      </c>
      <c r="C20" s="1937" t="n">
        <v>111632.593523429</v>
      </c>
      <c r="D20" s="1934" t="n">
        <v>112006.675152382</v>
      </c>
      <c r="E20" s="1930" t="n">
        <v>374.081628953</v>
      </c>
      <c r="F20" s="1938" t="n">
        <v>0.33510072385291</v>
      </c>
      <c r="G20" s="1931" t="n">
        <v>0.00893926529662431</v>
      </c>
      <c r="H20" s="1932" t="n">
        <v>0.00932450407442889</v>
      </c>
      <c r="I20" s="1933" t="n">
        <v>16.7973600234314</v>
      </c>
      <c r="J20" s="1934" t="n">
        <v>25.4869573359024</v>
      </c>
      <c r="K20" s="1930" t="n">
        <v>8.689597312471</v>
      </c>
      <c r="L20" s="1938" t="n">
        <v>51.7319227566088</v>
      </c>
      <c r="M20" s="1931" t="n">
        <v>0.000207651511554906</v>
      </c>
      <c r="N20" s="1932" t="n">
        <v>0.000216600279923028</v>
      </c>
      <c r="O20" s="1939" t="s">
        <v>382</v>
      </c>
      <c r="P20" s="1940" t="s">
        <v>382</v>
      </c>
      <c r="Q20" s="1930"/>
      <c r="R20" s="1938"/>
      <c r="S20" s="1931"/>
      <c r="T20" s="1932"/>
    </row>
    <row r="21" customFormat="false" ht="15.75" hidden="false" customHeight="true" outlineLevel="0" collapsed="false">
      <c r="A21" s="1935" t="s">
        <v>1840</v>
      </c>
      <c r="B21" s="1944" t="s">
        <v>1841</v>
      </c>
      <c r="C21" s="1942" t="n">
        <v>32054.8415680276</v>
      </c>
      <c r="D21" s="1934" t="n">
        <v>31841.1187818445</v>
      </c>
      <c r="E21" s="1930" t="n">
        <v>-213.7227861831</v>
      </c>
      <c r="F21" s="1938" t="n">
        <v>-0.666741046682634</v>
      </c>
      <c r="G21" s="1931" t="n">
        <v>-0.00510724007209797</v>
      </c>
      <c r="H21" s="1932" t="n">
        <v>-0.00532733723422969</v>
      </c>
      <c r="I21" s="1933" t="n">
        <v>560.209898012667</v>
      </c>
      <c r="J21" s="1934" t="n">
        <v>560.209898012667</v>
      </c>
      <c r="K21" s="1930"/>
      <c r="L21" s="1938"/>
      <c r="M21" s="1931"/>
      <c r="N21" s="1932"/>
      <c r="O21" s="1939" t="n">
        <v>71167.742239163</v>
      </c>
      <c r="P21" s="1940" t="n">
        <v>71171.5865724963</v>
      </c>
      <c r="Q21" s="1930" t="n">
        <v>3.8443333333</v>
      </c>
      <c r="R21" s="1938" t="n">
        <v>0.00540179189670308</v>
      </c>
      <c r="S21" s="1931" t="n">
        <v>9.18663545472918E-005</v>
      </c>
      <c r="T21" s="1932" t="n">
        <v>9.58253468103948E-005</v>
      </c>
    </row>
    <row r="22" customFormat="false" ht="15.75" hidden="false" customHeight="true" outlineLevel="0" collapsed="false">
      <c r="A22" s="1935" t="s">
        <v>1842</v>
      </c>
      <c r="B22" s="1944" t="s">
        <v>682</v>
      </c>
      <c r="C22" s="1942" t="n">
        <v>44857.955789971</v>
      </c>
      <c r="D22" s="1934" t="n">
        <v>44780.6370700917</v>
      </c>
      <c r="E22" s="1930" t="n">
        <v>-77.3187198794</v>
      </c>
      <c r="F22" s="1938" t="n">
        <v>-0.172363449287255</v>
      </c>
      <c r="G22" s="1931" t="n">
        <v>-0.0018476516778753</v>
      </c>
      <c r="H22" s="1932" t="n">
        <v>-0.00192727646252758</v>
      </c>
      <c r="I22" s="1933" t="n">
        <v>101.258386591639</v>
      </c>
      <c r="J22" s="1934" t="n">
        <v>108.657604799646</v>
      </c>
      <c r="K22" s="1930" t="n">
        <v>7.399218208007</v>
      </c>
      <c r="L22" s="1938" t="n">
        <v>7.3072645704371</v>
      </c>
      <c r="M22" s="1931" t="n">
        <v>0.000176815885704182</v>
      </c>
      <c r="N22" s="1932" t="n">
        <v>0.000184435788844413</v>
      </c>
      <c r="O22" s="1939" t="n">
        <v>27.1714242887895</v>
      </c>
      <c r="P22" s="1940" t="n">
        <v>27.1714242887895</v>
      </c>
      <c r="Q22" s="1930"/>
      <c r="R22" s="1938"/>
      <c r="S22" s="1931"/>
      <c r="T22" s="1932"/>
    </row>
    <row r="23" customFormat="false" ht="15.75" hidden="false" customHeight="true" outlineLevel="0" collapsed="false">
      <c r="A23" s="1935" t="s">
        <v>1843</v>
      </c>
      <c r="B23" s="1944" t="s">
        <v>1844</v>
      </c>
      <c r="C23" s="1942" t="n">
        <v>46.46816921692</v>
      </c>
      <c r="D23" s="1934" t="n">
        <v>46.46816921692</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5</v>
      </c>
      <c r="B24" s="1946" t="s">
        <v>515</v>
      </c>
      <c r="C24" s="1947" t="n">
        <v>310.407236826</v>
      </c>
      <c r="D24" s="1948" t="n">
        <v>310.407236826</v>
      </c>
      <c r="E24" s="1949"/>
      <c r="F24" s="1949"/>
      <c r="G24" s="1950"/>
      <c r="H24" s="1951"/>
      <c r="I24" s="1952" t="n">
        <v>39.1707879584267</v>
      </c>
      <c r="J24" s="1948" t="n">
        <v>39.1707879584267</v>
      </c>
      <c r="K24" s="1949"/>
      <c r="L24" s="1949"/>
      <c r="M24" s="1950"/>
      <c r="N24" s="1951"/>
      <c r="O24" s="1952" t="n">
        <v>6.898275</v>
      </c>
      <c r="P24" s="1948" t="n">
        <v>6.898275</v>
      </c>
      <c r="Q24" s="1949"/>
      <c r="R24" s="1949"/>
      <c r="S24" s="1950"/>
      <c r="T24" s="1951"/>
    </row>
    <row r="25" customFormat="false" ht="16.5" hidden="false" customHeight="true" outlineLevel="0" collapsed="false">
      <c r="A25" s="1969" t="s">
        <v>1617</v>
      </c>
      <c r="B25" s="1970"/>
      <c r="C25" s="1971" t="n">
        <v>7542.27210359352</v>
      </c>
      <c r="D25" s="1972" t="n">
        <v>7626.31648890785</v>
      </c>
      <c r="E25" s="1973" t="n">
        <v>84.04438531433</v>
      </c>
      <c r="F25" s="1973" t="n">
        <v>1.11431123353783</v>
      </c>
      <c r="G25" s="1974" t="n">
        <v>0.00200837196715401</v>
      </c>
      <c r="H25" s="1975" t="n">
        <v>0.00209492301316621</v>
      </c>
      <c r="I25" s="1976"/>
      <c r="J25" s="1977"/>
      <c r="K25" s="1978"/>
      <c r="L25" s="1978"/>
      <c r="M25" s="1979"/>
      <c r="N25" s="1980"/>
      <c r="O25" s="1981" t="n">
        <v>4874.793410621</v>
      </c>
      <c r="P25" s="1972" t="n">
        <v>4214.7383809042</v>
      </c>
      <c r="Q25" s="1973" t="n">
        <v>-660.0550297168</v>
      </c>
      <c r="R25" s="1973" t="n">
        <v>-13.5401641488786</v>
      </c>
      <c r="S25" s="1974" t="n">
        <v>-0.0157730467479093</v>
      </c>
      <c r="T25" s="1975" t="n">
        <v>-0.0164527882087331</v>
      </c>
    </row>
    <row r="26" customFormat="false" ht="15.75" hidden="false" customHeight="true" outlineLevel="0" collapsed="false">
      <c r="A26" s="1925" t="s">
        <v>1618</v>
      </c>
      <c r="B26" s="1982"/>
      <c r="C26" s="1983"/>
      <c r="D26" s="1984"/>
      <c r="E26" s="1985"/>
      <c r="F26" s="1986"/>
      <c r="G26" s="1987"/>
      <c r="H26" s="1988"/>
      <c r="I26" s="1989" t="n">
        <v>177176.872663318</v>
      </c>
      <c r="J26" s="1990" t="n">
        <v>175361.62107094</v>
      </c>
      <c r="K26" s="1956" t="n">
        <v>-1815.251592378</v>
      </c>
      <c r="L26" s="1991" t="n">
        <v>-1.02454206640578</v>
      </c>
      <c r="M26" s="1992" t="n">
        <v>-0.0433782744418744</v>
      </c>
      <c r="N26" s="1993" t="n">
        <v>-0.0452476667101149</v>
      </c>
      <c r="O26" s="1989" t="n">
        <v>241510.128152014</v>
      </c>
      <c r="P26" s="1990" t="n">
        <v>240829.957590971</v>
      </c>
      <c r="Q26" s="1956" t="n">
        <v>-680.170561043</v>
      </c>
      <c r="R26" s="1991" t="n">
        <v>-0.281632313413374</v>
      </c>
      <c r="S26" s="1992" t="n">
        <v>-0.0162537388139985</v>
      </c>
      <c r="T26" s="1993" t="n">
        <v>-0.0169541957607036</v>
      </c>
    </row>
    <row r="27" customFormat="false" ht="15.75" hidden="false" customHeight="true" outlineLevel="0" collapsed="false">
      <c r="A27" s="1935" t="s">
        <v>1846</v>
      </c>
      <c r="B27" s="1926" t="s">
        <v>1847</v>
      </c>
      <c r="C27" s="1994"/>
      <c r="D27" s="1994"/>
      <c r="E27" s="1995"/>
      <c r="F27" s="1995"/>
      <c r="G27" s="1996"/>
      <c r="H27" s="1997"/>
      <c r="I27" s="1933" t="n">
        <v>133405.047845978</v>
      </c>
      <c r="J27" s="1934" t="n">
        <v>134013.715413122</v>
      </c>
      <c r="K27" s="1998" t="n">
        <v>608.667567144</v>
      </c>
      <c r="L27" s="1998" t="n">
        <v>0.456255274422691</v>
      </c>
      <c r="M27" s="1999" t="n">
        <v>0.0145450629996982</v>
      </c>
      <c r="N27" s="2000" t="n">
        <v>0.0151718843443125</v>
      </c>
      <c r="O27" s="2001"/>
      <c r="P27" s="2002"/>
      <c r="Q27" s="1995"/>
      <c r="R27" s="1995"/>
      <c r="S27" s="1996"/>
      <c r="T27" s="1997"/>
    </row>
    <row r="28" customFormat="false" ht="15.75" hidden="false" customHeight="true" outlineLevel="0" collapsed="false">
      <c r="A28" s="1935" t="s">
        <v>1848</v>
      </c>
      <c r="B28" s="1941" t="s">
        <v>1849</v>
      </c>
      <c r="C28" s="2003"/>
      <c r="D28" s="2003"/>
      <c r="E28" s="2004"/>
      <c r="F28" s="2004"/>
      <c r="G28" s="1996"/>
      <c r="H28" s="1997"/>
      <c r="I28" s="1933" t="n">
        <v>41003.6658640105</v>
      </c>
      <c r="J28" s="1940" t="n">
        <v>38579.2289604234</v>
      </c>
      <c r="K28" s="2005" t="n">
        <v>-2424.4369035871</v>
      </c>
      <c r="L28" s="2005" t="n">
        <v>-5.91273207529266</v>
      </c>
      <c r="M28" s="1999" t="n">
        <v>-0.0579357097453573</v>
      </c>
      <c r="N28" s="2000" t="n">
        <v>-0.0604324565442213</v>
      </c>
      <c r="O28" s="1939" t="n">
        <v>23112.8855865895</v>
      </c>
      <c r="P28" s="1940" t="n">
        <v>22423.8383359355</v>
      </c>
      <c r="Q28" s="2005" t="n">
        <v>-689.047250654</v>
      </c>
      <c r="R28" s="2005" t="n">
        <v>-2.98122555088414</v>
      </c>
      <c r="S28" s="1999" t="n">
        <v>-0.0164658611884937</v>
      </c>
      <c r="T28" s="2000" t="n">
        <v>-0.0171754595759753</v>
      </c>
    </row>
    <row r="29" customFormat="false" ht="15.75" hidden="false" customHeight="true" outlineLevel="0" collapsed="false">
      <c r="A29" s="1935" t="s">
        <v>1850</v>
      </c>
      <c r="B29" s="1941" t="s">
        <v>991</v>
      </c>
      <c r="C29" s="2003"/>
      <c r="D29" s="2003"/>
      <c r="E29" s="2004"/>
      <c r="F29" s="2004"/>
      <c r="G29" s="2006"/>
      <c r="H29" s="2007"/>
      <c r="I29" s="1939" t="n">
        <v>2220.06573663039</v>
      </c>
      <c r="J29" s="1940" t="n">
        <v>2220.06573663039</v>
      </c>
      <c r="K29" s="2008"/>
      <c r="L29" s="2008"/>
      <c r="M29" s="2009"/>
      <c r="N29" s="2010"/>
      <c r="O29" s="2011"/>
      <c r="P29" s="1964"/>
      <c r="Q29" s="2004"/>
      <c r="R29" s="2004"/>
      <c r="S29" s="2006"/>
      <c r="T29" s="2007"/>
    </row>
    <row r="30" customFormat="false" ht="18.75" hidden="false" customHeight="true" outlineLevel="0" collapsed="false">
      <c r="A30" s="1935" t="s">
        <v>1851</v>
      </c>
      <c r="B30" s="2012" t="s">
        <v>1852</v>
      </c>
      <c r="C30" s="1964"/>
      <c r="D30" s="1964"/>
      <c r="E30" s="1966"/>
      <c r="F30" s="1966"/>
      <c r="G30" s="2013"/>
      <c r="H30" s="2014"/>
      <c r="I30" s="1933" t="n">
        <v>9.439245816</v>
      </c>
      <c r="J30" s="1940" t="n">
        <v>9.439245816</v>
      </c>
      <c r="K30" s="1938"/>
      <c r="L30" s="1938"/>
      <c r="M30" s="1931"/>
      <c r="N30" s="1932"/>
      <c r="O30" s="1939" t="n">
        <v>218226.106468725</v>
      </c>
      <c r="P30" s="1940" t="n">
        <v>218234.613108639</v>
      </c>
      <c r="Q30" s="1938" t="n">
        <v>8.506639914</v>
      </c>
      <c r="R30" s="1938" t="n">
        <v>0.00389808536310563</v>
      </c>
      <c r="S30" s="1931" t="n">
        <v>0.000203279458515333</v>
      </c>
      <c r="T30" s="1932" t="n">
        <v>0.000212039812700234</v>
      </c>
    </row>
    <row r="31" customFormat="false" ht="15.75" hidden="false" customHeight="true" outlineLevel="0" collapsed="false">
      <c r="A31" s="1935" t="s">
        <v>1853</v>
      </c>
      <c r="B31" s="1941" t="s">
        <v>1077</v>
      </c>
      <c r="C31" s="2003"/>
      <c r="D31" s="2003"/>
      <c r="E31" s="2004"/>
      <c r="F31" s="2004"/>
      <c r="G31" s="1996"/>
      <c r="H31" s="1997"/>
      <c r="I31" s="1933" t="s">
        <v>131</v>
      </c>
      <c r="J31" s="1940" t="s">
        <v>131</v>
      </c>
      <c r="K31" s="2008"/>
      <c r="L31" s="2008"/>
      <c r="M31" s="2015"/>
      <c r="N31" s="2016"/>
      <c r="O31" s="1939" t="s">
        <v>131</v>
      </c>
      <c r="P31" s="1940" t="s">
        <v>131</v>
      </c>
      <c r="Q31" s="2008"/>
      <c r="R31" s="2008"/>
      <c r="S31" s="2015"/>
      <c r="T31" s="2016"/>
    </row>
    <row r="32" customFormat="false" ht="15.75" hidden="false" customHeight="true" outlineLevel="0" collapsed="false">
      <c r="A32" s="1935" t="s">
        <v>1854</v>
      </c>
      <c r="B32" s="1941" t="s">
        <v>1095</v>
      </c>
      <c r="C32" s="2003"/>
      <c r="D32" s="2003"/>
      <c r="E32" s="2004"/>
      <c r="F32" s="2004"/>
      <c r="G32" s="1996"/>
      <c r="H32" s="1997"/>
      <c r="I32" s="1933" t="n">
        <v>538.653970882617</v>
      </c>
      <c r="J32" s="1940" t="n">
        <v>539.171714948512</v>
      </c>
      <c r="K32" s="2005" t="n">
        <v>0.517744065895</v>
      </c>
      <c r="L32" s="2005" t="n">
        <v>0.0961181192159003</v>
      </c>
      <c r="M32" s="1999" t="n">
        <v>1.23723038036969E-005</v>
      </c>
      <c r="N32" s="2000" t="n">
        <v>1.29054898137109E-005</v>
      </c>
      <c r="O32" s="1939" t="n">
        <v>171.136096699358</v>
      </c>
      <c r="P32" s="1940" t="n">
        <v>171.506146396516</v>
      </c>
      <c r="Q32" s="2005" t="n">
        <v>0.370049697158</v>
      </c>
      <c r="R32" s="2005" t="n">
        <v>0.216231236013342</v>
      </c>
      <c r="S32" s="1999" t="n">
        <v>8.84291598357658E-006</v>
      </c>
      <c r="T32" s="2000" t="n">
        <v>9.22400257544985E-006</v>
      </c>
    </row>
    <row r="33" customFormat="false" ht="16.5" hidden="false" customHeight="true" outlineLevel="0" collapsed="false">
      <c r="A33" s="2017" t="s">
        <v>1855</v>
      </c>
      <c r="B33" s="2018" t="s">
        <v>515</v>
      </c>
      <c r="C33" s="2019"/>
      <c r="D33" s="2019"/>
      <c r="E33" s="2020"/>
      <c r="F33" s="2020"/>
      <c r="G33" s="2021"/>
      <c r="H33" s="2022"/>
      <c r="I33" s="1952" t="s">
        <v>131</v>
      </c>
      <c r="J33" s="1948" t="s">
        <v>131</v>
      </c>
      <c r="K33" s="2023"/>
      <c r="L33" s="2023"/>
      <c r="M33" s="2024"/>
      <c r="N33" s="2025"/>
      <c r="O33" s="1952" t="s">
        <v>131</v>
      </c>
      <c r="P33" s="1948" t="s">
        <v>131</v>
      </c>
      <c r="Q33" s="2023"/>
      <c r="R33" s="2023"/>
      <c r="S33" s="2024"/>
      <c r="T33" s="2025"/>
    </row>
    <row r="34" customFormat="false" ht="18.75" hidden="false" customHeight="true" outlineLevel="0" collapsed="false">
      <c r="A34" s="2026" t="s">
        <v>1856</v>
      </c>
      <c r="B34" s="2027"/>
      <c r="C34" s="1954" t="n">
        <v>-203296.492535978</v>
      </c>
      <c r="D34" s="1955" t="n">
        <v>-179875.229888194</v>
      </c>
      <c r="E34" s="2028" t="n">
        <v>23421.262647784</v>
      </c>
      <c r="F34" s="2028" t="n">
        <v>-11.5207411380394</v>
      </c>
      <c r="G34" s="2029"/>
      <c r="H34" s="2028" t="n">
        <v>0.58380749570295</v>
      </c>
      <c r="I34" s="2030" t="n">
        <v>2967.27238103248</v>
      </c>
      <c r="J34" s="2031" t="n">
        <v>3323.81233469205</v>
      </c>
      <c r="K34" s="2028" t="n">
        <v>356.53995365957</v>
      </c>
      <c r="L34" s="2028" t="n">
        <v>12.0157473893756</v>
      </c>
      <c r="M34" s="2029"/>
      <c r="N34" s="2028" t="n">
        <v>0.00888725345829011</v>
      </c>
      <c r="O34" s="2030" t="n">
        <v>3200.08368977594</v>
      </c>
      <c r="P34" s="2031" t="n">
        <v>3661.84219128865</v>
      </c>
      <c r="Q34" s="2028" t="n">
        <v>461.75850151271</v>
      </c>
      <c r="R34" s="2028" t="n">
        <v>14.4295757947831</v>
      </c>
      <c r="S34" s="2029"/>
      <c r="T34" s="2028" t="n">
        <v>0.0115099718764816</v>
      </c>
      <c r="U34" s="16"/>
    </row>
    <row r="35" customFormat="false" ht="12.75" hidden="false" customHeight="true" outlineLevel="0" collapsed="false">
      <c r="A35" s="1935" t="s">
        <v>1857</v>
      </c>
      <c r="B35" s="1926" t="s">
        <v>1164</v>
      </c>
      <c r="C35" s="2031" t="n">
        <v>-288699.904128421</v>
      </c>
      <c r="D35" s="2031" t="n">
        <v>-288469.325337986</v>
      </c>
      <c r="E35" s="2028" t="n">
        <v>230.578790434</v>
      </c>
      <c r="F35" s="2028" t="n">
        <v>-0.0798679830290903</v>
      </c>
      <c r="G35" s="2029"/>
      <c r="H35" s="2028" t="n">
        <v>0.00574749654746839</v>
      </c>
      <c r="I35" s="2030" t="n">
        <v>1157.04329910634</v>
      </c>
      <c r="J35" s="2031" t="n">
        <v>1154.61421019086</v>
      </c>
      <c r="K35" s="2028" t="n">
        <v>-2.42908891548</v>
      </c>
      <c r="L35" s="2028" t="n">
        <v>-0.209939327021057</v>
      </c>
      <c r="M35" s="2029"/>
      <c r="N35" s="2028" t="n">
        <v>-6.05484144007219E-005</v>
      </c>
      <c r="O35" s="2030" t="n">
        <v>266.48370932623</v>
      </c>
      <c r="P35" s="2031" t="n">
        <v>331.226710843253</v>
      </c>
      <c r="Q35" s="2028" t="n">
        <v>64.743001517023</v>
      </c>
      <c r="R35" s="2028" t="n">
        <v>24.2952943280162</v>
      </c>
      <c r="S35" s="2029"/>
      <c r="T35" s="2028" t="n">
        <v>0.00161380921892875</v>
      </c>
      <c r="U35" s="16"/>
    </row>
    <row r="36" customFormat="false" ht="15.75" hidden="false" customHeight="true" outlineLevel="0" collapsed="false">
      <c r="A36" s="1935" t="s">
        <v>1858</v>
      </c>
      <c r="B36" s="1926" t="s">
        <v>1207</v>
      </c>
      <c r="C36" s="2031" t="n">
        <v>60135.0298105589</v>
      </c>
      <c r="D36" s="2031" t="n">
        <v>77370.3613113615</v>
      </c>
      <c r="E36" s="2028" t="n">
        <v>17235.3315008027</v>
      </c>
      <c r="F36" s="2028" t="n">
        <v>28.6610508967876</v>
      </c>
      <c r="G36" s="2029"/>
      <c r="H36" s="2028" t="n">
        <v>0.429614571699695</v>
      </c>
      <c r="I36" s="2030" t="n">
        <v>152.605849301859</v>
      </c>
      <c r="J36" s="2031" t="n">
        <v>150.329073978943</v>
      </c>
      <c r="K36" s="2028" t="n">
        <v>-2.276775322916</v>
      </c>
      <c r="L36" s="2028" t="n">
        <v>-1.49193188421815</v>
      </c>
      <c r="M36" s="2029"/>
      <c r="N36" s="2028" t="n">
        <v>-5.67517865940343E-005</v>
      </c>
      <c r="O36" s="2030" t="n">
        <v>2826.15952168366</v>
      </c>
      <c r="P36" s="2031" t="n">
        <v>3044.18866930808</v>
      </c>
      <c r="Q36" s="2028" t="n">
        <v>218.02914762442</v>
      </c>
      <c r="R36" s="2028" t="n">
        <v>7.71467944224657</v>
      </c>
      <c r="S36" s="2029"/>
      <c r="T36" s="2028" t="n">
        <v>0.00543467927323315</v>
      </c>
      <c r="U36" s="16"/>
    </row>
    <row r="37" customFormat="false" ht="15.75" hidden="false" customHeight="true" outlineLevel="0" collapsed="false">
      <c r="A37" s="1935" t="s">
        <v>1859</v>
      </c>
      <c r="B37" s="1926" t="s">
        <v>1235</v>
      </c>
      <c r="C37" s="2031" t="n">
        <v>-4740.65782558288</v>
      </c>
      <c r="D37" s="2031" t="n">
        <v>2041.29489938094</v>
      </c>
      <c r="E37" s="2028" t="n">
        <v>6781.95272496382</v>
      </c>
      <c r="F37" s="2028" t="n">
        <v>-143.059317387666</v>
      </c>
      <c r="G37" s="2029"/>
      <c r="H37" s="2028" t="n">
        <v>0.169049589506719</v>
      </c>
      <c r="I37" s="2030" t="n">
        <v>192.292183737441</v>
      </c>
      <c r="J37" s="2031" t="n">
        <v>551.129096754128</v>
      </c>
      <c r="K37" s="2028" t="n">
        <v>358.836913016687</v>
      </c>
      <c r="L37" s="2028" t="n">
        <v>186.610243870676</v>
      </c>
      <c r="M37" s="2029"/>
      <c r="N37" s="2028" t="n">
        <v>0.0089445083599654</v>
      </c>
      <c r="O37" s="2030" t="n">
        <v>19.8347354747134</v>
      </c>
      <c r="P37" s="2031" t="n">
        <v>195.985474611263</v>
      </c>
      <c r="Q37" s="2028" t="n">
        <v>176.15073913655</v>
      </c>
      <c r="R37" s="2028" t="n">
        <v>888.092202495558</v>
      </c>
      <c r="S37" s="2029"/>
      <c r="T37" s="2028" t="n">
        <v>0.00439080178673726</v>
      </c>
      <c r="U37" s="16"/>
    </row>
    <row r="38" customFormat="false" ht="18.75" hidden="false" customHeight="true" outlineLevel="0" collapsed="false">
      <c r="A38" s="1935" t="s">
        <v>1860</v>
      </c>
      <c r="B38" s="1926" t="s">
        <v>1255</v>
      </c>
      <c r="C38" s="2031" t="n">
        <v>2645.51734661844</v>
      </c>
      <c r="D38" s="2031" t="n">
        <v>2433.64455648383</v>
      </c>
      <c r="E38" s="2028" t="n">
        <v>-211.87279013461</v>
      </c>
      <c r="F38" s="2028" t="n">
        <v>-8.00874696230705</v>
      </c>
      <c r="G38" s="2029"/>
      <c r="H38" s="2028" t="n">
        <v>-0.00528122351370269</v>
      </c>
      <c r="I38" s="2030" t="n">
        <v>46.6614374011195</v>
      </c>
      <c r="J38" s="2031" t="n">
        <v>51.6594374011196</v>
      </c>
      <c r="K38" s="2028" t="n">
        <v>4.9980000000001</v>
      </c>
      <c r="L38" s="2028" t="n">
        <v>10.711200250938</v>
      </c>
      <c r="M38" s="2029"/>
      <c r="N38" s="2028" t="n">
        <v>0.000124582090530438</v>
      </c>
      <c r="O38" s="2030" t="n">
        <v>83.6118356273085</v>
      </c>
      <c r="P38" s="2031" t="n">
        <v>86.7102111940097</v>
      </c>
      <c r="Q38" s="2028" t="n">
        <v>3.0983755667012</v>
      </c>
      <c r="R38" s="2028" t="n">
        <v>3.70566624145402</v>
      </c>
      <c r="S38" s="2029"/>
      <c r="T38" s="2028" t="n">
        <v>7.723131359505E-005</v>
      </c>
      <c r="U38" s="16"/>
    </row>
    <row r="39" customFormat="false" ht="16.5" hidden="false" customHeight="true" outlineLevel="0" collapsed="false">
      <c r="A39" s="1935" t="s">
        <v>1861</v>
      </c>
      <c r="B39" s="1926" t="s">
        <v>1862</v>
      </c>
      <c r="C39" s="2031" t="n">
        <v>30797.4306874092</v>
      </c>
      <c r="D39" s="2031" t="n">
        <v>29250.0078108864</v>
      </c>
      <c r="E39" s="2028" t="n">
        <v>-1547.4228765228</v>
      </c>
      <c r="F39" s="2028" t="n">
        <v>-5.02451939003937</v>
      </c>
      <c r="G39" s="2029"/>
      <c r="H39" s="2028" t="n">
        <v>-0.0385716640439838</v>
      </c>
      <c r="I39" s="2030" t="n">
        <v>51.8760416177015</v>
      </c>
      <c r="J39" s="2031" t="n">
        <v>49.2869464989888</v>
      </c>
      <c r="K39" s="2028" t="n">
        <v>-2.5890951187127</v>
      </c>
      <c r="L39" s="2028" t="n">
        <v>-4.99092652017085</v>
      </c>
      <c r="M39" s="2029"/>
      <c r="N39" s="2028" t="n">
        <v>-6.45367912107594E-005</v>
      </c>
      <c r="O39" s="2030" t="n">
        <v>3.81186167444928</v>
      </c>
      <c r="P39" s="2031" t="n">
        <v>3.54909934246087</v>
      </c>
      <c r="Q39" s="2028" t="n">
        <v>-0.26276233198841</v>
      </c>
      <c r="R39" s="2028" t="n">
        <v>-6.89328088030289</v>
      </c>
      <c r="S39" s="2029"/>
      <c r="T39" s="2028" t="n">
        <v>-6.54971601275882E-006</v>
      </c>
      <c r="U39" s="16"/>
    </row>
    <row r="40" customFormat="false" ht="16.5" hidden="false" customHeight="true" outlineLevel="0" collapsed="false">
      <c r="A40" s="1935" t="s">
        <v>1863</v>
      </c>
      <c r="B40" s="1926" t="s">
        <v>1864</v>
      </c>
      <c r="C40" s="2031" t="n">
        <v>47.2204548015792</v>
      </c>
      <c r="D40" s="2031" t="n">
        <v>989.960191056621</v>
      </c>
      <c r="E40" s="2028" t="n">
        <v>942.739736255042</v>
      </c>
      <c r="F40" s="2028" t="n">
        <v>1996.46475286281</v>
      </c>
      <c r="G40" s="2029"/>
      <c r="H40" s="2028" t="n">
        <v>0.023499097072582</v>
      </c>
      <c r="I40" s="2030" t="n">
        <v>1.79356986801057</v>
      </c>
      <c r="J40" s="2031" t="n">
        <v>1.79356986801057</v>
      </c>
      <c r="K40" s="2032"/>
      <c r="L40" s="2032"/>
      <c r="M40" s="1996"/>
      <c r="N40" s="2032"/>
      <c r="O40" s="2030" t="n">
        <v>0.182025989580834</v>
      </c>
      <c r="P40" s="2031" t="n">
        <v>0.182025989580834</v>
      </c>
      <c r="Q40" s="2032"/>
      <c r="R40" s="2032"/>
      <c r="S40" s="1996"/>
      <c r="T40" s="2032"/>
      <c r="U40" s="16"/>
    </row>
    <row r="41" customFormat="false" ht="16.5" hidden="false" customHeight="true" outlineLevel="0" collapsed="false">
      <c r="A41" s="2017" t="s">
        <v>1865</v>
      </c>
      <c r="B41" s="1926" t="s">
        <v>1866</v>
      </c>
      <c r="C41" s="2031" t="n">
        <v>-3481.12888136222</v>
      </c>
      <c r="D41" s="2031" t="n">
        <v>-3491.17331937704</v>
      </c>
      <c r="E41" s="2028" t="n">
        <v>-10.04443801482</v>
      </c>
      <c r="F41" s="2028" t="n">
        <v>0.288539676557177</v>
      </c>
      <c r="G41" s="2029"/>
      <c r="H41" s="2028" t="n">
        <v>-0.000250371565844269</v>
      </c>
      <c r="I41" s="2030" t="n">
        <v>1365</v>
      </c>
      <c r="J41" s="2031" t="n">
        <v>1365</v>
      </c>
      <c r="K41" s="2032"/>
      <c r="L41" s="2032"/>
      <c r="M41" s="1996"/>
      <c r="N41" s="2032"/>
      <c r="O41" s="2033" t="s">
        <v>388</v>
      </c>
      <c r="P41" s="2034" t="s">
        <v>388</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67</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09</v>
      </c>
      <c r="B1" s="664"/>
      <c r="C1" s="664"/>
      <c r="D1" s="664"/>
      <c r="E1" s="664"/>
      <c r="F1" s="1902"/>
      <c r="G1" s="1902"/>
      <c r="H1" s="1902"/>
      <c r="I1" s="1902"/>
      <c r="J1" s="1902"/>
      <c r="K1" s="1903"/>
      <c r="L1" s="666"/>
      <c r="M1" s="666"/>
      <c r="N1" s="1594"/>
      <c r="O1" s="1594"/>
      <c r="P1" s="1594"/>
      <c r="Q1" s="1594"/>
      <c r="S1" s="1904" t="s">
        <v>1810</v>
      </c>
      <c r="T1" s="110" t="s">
        <v>86</v>
      </c>
    </row>
    <row r="2" customFormat="false" ht="15.75" hidden="false" customHeight="true" outlineLevel="0" collapsed="false">
      <c r="A2" s="635" t="s">
        <v>119</v>
      </c>
      <c r="B2" s="1904"/>
      <c r="D2" s="1902"/>
      <c r="E2" s="1902"/>
      <c r="F2" s="1902"/>
      <c r="G2" s="1902"/>
      <c r="H2" s="1902"/>
      <c r="I2" s="1902"/>
      <c r="J2" s="1902"/>
      <c r="K2" s="1905"/>
      <c r="L2" s="666"/>
      <c r="M2" s="666"/>
      <c r="N2" s="1594"/>
      <c r="O2" s="1594"/>
      <c r="P2" s="1594"/>
      <c r="Q2" s="1594"/>
      <c r="R2" s="1594"/>
      <c r="S2" s="1594"/>
      <c r="T2" s="110" t="s">
        <v>88</v>
      </c>
    </row>
    <row r="3" customFormat="false" ht="15.75" hidden="false" customHeight="true" outlineLevel="0" collapsed="false">
      <c r="A3" s="635"/>
      <c r="B3" s="1902"/>
      <c r="C3" s="1903"/>
      <c r="D3" s="1902"/>
      <c r="E3" s="1902"/>
      <c r="F3" s="1902"/>
      <c r="G3" s="1902"/>
      <c r="H3" s="1902"/>
      <c r="I3" s="1902"/>
      <c r="J3" s="1902"/>
      <c r="K3" s="1905"/>
      <c r="L3" s="2036"/>
      <c r="M3" s="2036"/>
      <c r="N3" s="1594"/>
      <c r="O3" s="1594"/>
      <c r="P3" s="1594"/>
      <c r="Q3" s="1594"/>
      <c r="R3" s="1594"/>
      <c r="S3" s="1594"/>
      <c r="T3" s="110" t="s">
        <v>89</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0</v>
      </c>
      <c r="B5" s="1906"/>
      <c r="C5" s="1907" t="s">
        <v>1811</v>
      </c>
      <c r="D5" s="1907"/>
      <c r="E5" s="1907"/>
      <c r="F5" s="1907"/>
      <c r="G5" s="1907"/>
      <c r="H5" s="1907"/>
      <c r="I5" s="1908" t="s">
        <v>1812</v>
      </c>
      <c r="J5" s="1908"/>
      <c r="K5" s="1908"/>
      <c r="L5" s="1908"/>
      <c r="M5" s="1908"/>
      <c r="N5" s="1908"/>
      <c r="O5" s="1908" t="s">
        <v>1813</v>
      </c>
      <c r="P5" s="1908"/>
      <c r="Q5" s="1908"/>
      <c r="R5" s="1908"/>
      <c r="S5" s="1908"/>
      <c r="T5" s="1908"/>
    </row>
    <row r="6" customFormat="false" ht="80.1" hidden="false" customHeight="true" outlineLevel="0" collapsed="false">
      <c r="A6" s="1906"/>
      <c r="B6" s="1906"/>
      <c r="C6" s="1909" t="s">
        <v>1814</v>
      </c>
      <c r="D6" s="1910" t="s">
        <v>1815</v>
      </c>
      <c r="E6" s="1910" t="s">
        <v>1816</v>
      </c>
      <c r="F6" s="1910" t="s">
        <v>1817</v>
      </c>
      <c r="G6" s="1911" t="s">
        <v>1818</v>
      </c>
      <c r="H6" s="1912" t="s">
        <v>1819</v>
      </c>
      <c r="I6" s="1910" t="s">
        <v>1814</v>
      </c>
      <c r="J6" s="1910" t="s">
        <v>1815</v>
      </c>
      <c r="K6" s="1910" t="s">
        <v>1816</v>
      </c>
      <c r="L6" s="1910" t="s">
        <v>1817</v>
      </c>
      <c r="M6" s="1911" t="s">
        <v>1818</v>
      </c>
      <c r="N6" s="1912" t="s">
        <v>1819</v>
      </c>
      <c r="O6" s="1913" t="s">
        <v>1814</v>
      </c>
      <c r="P6" s="1910" t="s">
        <v>1815</v>
      </c>
      <c r="Q6" s="1909" t="s">
        <v>1816</v>
      </c>
      <c r="R6" s="1910" t="s">
        <v>1817</v>
      </c>
      <c r="S6" s="1911" t="s">
        <v>1818</v>
      </c>
      <c r="T6" s="1912" t="s">
        <v>1819</v>
      </c>
    </row>
    <row r="7" customFormat="false" ht="18" hidden="false" customHeight="true" outlineLevel="0" collapsed="false">
      <c r="A7" s="1906"/>
      <c r="B7" s="1906"/>
      <c r="C7" s="1914" t="s">
        <v>1820</v>
      </c>
      <c r="D7" s="1914"/>
      <c r="E7" s="1914"/>
      <c r="F7" s="1915" t="s">
        <v>314</v>
      </c>
      <c r="G7" s="1915"/>
      <c r="H7" s="1915"/>
      <c r="I7" s="2038" t="s">
        <v>1820</v>
      </c>
      <c r="J7" s="2038"/>
      <c r="K7" s="2038"/>
      <c r="L7" s="1915" t="s">
        <v>314</v>
      </c>
      <c r="M7" s="1915"/>
      <c r="N7" s="1915"/>
      <c r="O7" s="2038" t="s">
        <v>1820</v>
      </c>
      <c r="P7" s="2038"/>
      <c r="Q7" s="2038"/>
      <c r="R7" s="1915" t="s">
        <v>314</v>
      </c>
      <c r="S7" s="1915"/>
      <c r="T7" s="1915"/>
    </row>
    <row r="8" customFormat="false" ht="16.5" hidden="false" customHeight="true" outlineLevel="0" collapsed="false">
      <c r="A8" s="1925" t="s">
        <v>1626</v>
      </c>
      <c r="B8" s="1953"/>
      <c r="C8" s="1927" t="n">
        <v>2735.23994299448</v>
      </c>
      <c r="D8" s="1928" t="n">
        <v>2828.44328373005</v>
      </c>
      <c r="E8" s="1930" t="n">
        <v>93.20334073557</v>
      </c>
      <c r="F8" s="1930" t="n">
        <v>3.40750145062365</v>
      </c>
      <c r="G8" s="1931" t="n">
        <v>0.00222723952442907</v>
      </c>
      <c r="H8" s="1932" t="n">
        <v>0.00232322269572986</v>
      </c>
      <c r="I8" s="1937" t="n">
        <v>140807.647732989</v>
      </c>
      <c r="J8" s="1934" t="n">
        <v>138987.694438894</v>
      </c>
      <c r="K8" s="1930" t="n">
        <v>-1819.953294095</v>
      </c>
      <c r="L8" s="1930" t="n">
        <v>-1.29251026019999</v>
      </c>
      <c r="M8" s="1931" t="n">
        <v>-0.0434906289542077</v>
      </c>
      <c r="N8" s="1932" t="n">
        <v>-0.0453648631544835</v>
      </c>
      <c r="O8" s="1933" t="n">
        <v>10851.2367870546</v>
      </c>
      <c r="P8" s="1934" t="n">
        <v>10888.8692161564</v>
      </c>
      <c r="Q8" s="1930" t="n">
        <v>37.6324291018</v>
      </c>
      <c r="R8" s="2039" t="n">
        <v>0.346803132586372</v>
      </c>
      <c r="S8" s="2040" t="n">
        <v>0.000899285721244713</v>
      </c>
      <c r="T8" s="1932" t="n">
        <v>0.00093804055406976</v>
      </c>
    </row>
    <row r="9" customFormat="false" ht="15.75" hidden="false" customHeight="true" outlineLevel="0" collapsed="false">
      <c r="A9" s="1935" t="s">
        <v>1868</v>
      </c>
      <c r="B9" s="1926" t="s">
        <v>1869</v>
      </c>
      <c r="C9" s="1937" t="n">
        <v>48.65074</v>
      </c>
      <c r="D9" s="1934" t="n">
        <v>58.33873</v>
      </c>
      <c r="E9" s="1930" t="n">
        <v>9.68799</v>
      </c>
      <c r="F9" s="1930" t="n">
        <v>19.9133456140647</v>
      </c>
      <c r="G9" s="1931" t="n">
        <v>0.000231509665533253</v>
      </c>
      <c r="H9" s="1932" t="n">
        <v>0.000241486604089227</v>
      </c>
      <c r="I9" s="1937" t="n">
        <v>127574.310015463</v>
      </c>
      <c r="J9" s="1934" t="n">
        <v>125600.064519584</v>
      </c>
      <c r="K9" s="1930" t="n">
        <v>-1974.245495879</v>
      </c>
      <c r="L9" s="1930" t="n">
        <v>-1.54752590520783</v>
      </c>
      <c r="M9" s="1931" t="n">
        <v>-0.0471776823088667</v>
      </c>
      <c r="N9" s="1932" t="n">
        <v>-0.049210810543598</v>
      </c>
      <c r="O9" s="2041"/>
      <c r="P9" s="2002"/>
      <c r="Q9" s="1965"/>
      <c r="R9" s="2042"/>
      <c r="S9" s="2043"/>
      <c r="T9" s="2014"/>
    </row>
    <row r="10" customFormat="false" ht="15.75" hidden="false" customHeight="true" outlineLevel="0" collapsed="false">
      <c r="A10" s="1935" t="s">
        <v>1870</v>
      </c>
      <c r="B10" s="1941" t="s">
        <v>1871</v>
      </c>
      <c r="C10" s="2044"/>
      <c r="D10" s="2003"/>
      <c r="E10" s="1995"/>
      <c r="F10" s="2004"/>
      <c r="G10" s="2006"/>
      <c r="H10" s="2007"/>
      <c r="I10" s="2045" t="n">
        <v>12094.6451338849</v>
      </c>
      <c r="J10" s="1940" t="n">
        <v>12456.7273254197</v>
      </c>
      <c r="K10" s="1930" t="n">
        <v>362.0821915347</v>
      </c>
      <c r="L10" s="2005" t="n">
        <v>2.99373968832162</v>
      </c>
      <c r="M10" s="2046" t="n">
        <v>0.00865251998172434</v>
      </c>
      <c r="N10" s="2047" t="n">
        <v>0.00902540143362038</v>
      </c>
      <c r="O10" s="2048" t="n">
        <v>10081.6506598529</v>
      </c>
      <c r="P10" s="1940" t="n">
        <v>10180.0322998066</v>
      </c>
      <c r="Q10" s="1930" t="n">
        <v>98.3816399537</v>
      </c>
      <c r="R10" s="2049" t="n">
        <v>0.975848531882918</v>
      </c>
      <c r="S10" s="2050" t="n">
        <v>0.00235098307907977</v>
      </c>
      <c r="T10" s="1962" t="n">
        <v>0.00245229899464678</v>
      </c>
    </row>
    <row r="11" customFormat="false" ht="15.75" hidden="false" customHeight="true" outlineLevel="0" collapsed="false">
      <c r="A11" s="1935" t="s">
        <v>1872</v>
      </c>
      <c r="B11" s="1941" t="s">
        <v>1496</v>
      </c>
      <c r="C11" s="1942" t="n">
        <v>2668.44794705993</v>
      </c>
      <c r="D11" s="1940" t="n">
        <v>2752.01633211158</v>
      </c>
      <c r="E11" s="1930" t="n">
        <v>83.56838505165</v>
      </c>
      <c r="F11" s="1930" t="n">
        <v>3.13172251097221</v>
      </c>
      <c r="G11" s="1931" t="n">
        <v>0.00199699719678298</v>
      </c>
      <c r="H11" s="1932" t="n">
        <v>0.00208305804561564</v>
      </c>
      <c r="I11" s="1942" t="n">
        <v>271.509773136856</v>
      </c>
      <c r="J11" s="1940" t="n">
        <v>77.5935306585392</v>
      </c>
      <c r="K11" s="1930" t="n">
        <v>-193.916242478317</v>
      </c>
      <c r="L11" s="1930" t="n">
        <v>-71.4214594332751</v>
      </c>
      <c r="M11" s="1931" t="n">
        <v>-0.00463393174823882</v>
      </c>
      <c r="N11" s="1932" t="n">
        <v>-0.00483363162780225</v>
      </c>
      <c r="O11" s="1939" t="n">
        <v>281.129443269088</v>
      </c>
      <c r="P11" s="1940" t="n">
        <v>210.759878486637</v>
      </c>
      <c r="Q11" s="1930" t="n">
        <v>-70.369564782451</v>
      </c>
      <c r="R11" s="2051" t="n">
        <v>-25.0310191505253</v>
      </c>
      <c r="S11" s="2052" t="n">
        <v>-0.0016815907537586</v>
      </c>
      <c r="T11" s="1962" t="n">
        <v>-0.00175405912171162</v>
      </c>
    </row>
    <row r="12" customFormat="false" ht="16.5" hidden="false" customHeight="true" outlineLevel="0" collapsed="false">
      <c r="A12" s="2017" t="s">
        <v>1873</v>
      </c>
      <c r="B12" s="2018" t="s">
        <v>515</v>
      </c>
      <c r="C12" s="1947" t="n">
        <v>18.1412559345515</v>
      </c>
      <c r="D12" s="1948" t="n">
        <v>18.088221618474</v>
      </c>
      <c r="E12" s="1949" t="n">
        <v>-0.0530343160775</v>
      </c>
      <c r="F12" s="1949" t="n">
        <v>-0.292340928703226</v>
      </c>
      <c r="G12" s="1950" t="n">
        <v>-1.26733788710422E-006</v>
      </c>
      <c r="H12" s="1951" t="n">
        <v>-1.32195397494735E-006</v>
      </c>
      <c r="I12" s="1947" t="n">
        <v>867.18281050415</v>
      </c>
      <c r="J12" s="1948" t="n">
        <v>853.309063232025</v>
      </c>
      <c r="K12" s="1949" t="n">
        <v>-13.873747272126</v>
      </c>
      <c r="L12" s="1949" t="n">
        <v>-1.59986419288681</v>
      </c>
      <c r="M12" s="1950" t="n">
        <v>-0.000331534878820351</v>
      </c>
      <c r="N12" s="1951" t="n">
        <v>-0.000345822416697157</v>
      </c>
      <c r="O12" s="1952" t="n">
        <v>484.767122832582</v>
      </c>
      <c r="P12" s="1948" t="n">
        <v>493.704835993164</v>
      </c>
      <c r="Q12" s="1949" t="n">
        <v>8.937713160582</v>
      </c>
      <c r="R12" s="2053" t="n">
        <v>1.84371273125088</v>
      </c>
      <c r="S12" s="2054" t="n">
        <v>0.000213580627605777</v>
      </c>
      <c r="T12" s="1951" t="n">
        <v>0.000222784911986134</v>
      </c>
    </row>
    <row r="13" customFormat="false" ht="15.75" hidden="false" customHeight="true" outlineLevel="0" collapsed="false">
      <c r="A13" s="2055" t="s">
        <v>1874</v>
      </c>
      <c r="B13" s="2056"/>
      <c r="C13" s="2057" t="s">
        <v>131</v>
      </c>
      <c r="D13" s="1934" t="s">
        <v>131</v>
      </c>
      <c r="E13" s="1930"/>
      <c r="F13" s="1930"/>
      <c r="G13" s="1931"/>
      <c r="H13" s="1932"/>
      <c r="I13" s="1937" t="s">
        <v>131</v>
      </c>
      <c r="J13" s="1934" t="s">
        <v>131</v>
      </c>
      <c r="K13" s="1930"/>
      <c r="L13" s="1930"/>
      <c r="M13" s="1931"/>
      <c r="N13" s="1932"/>
      <c r="O13" s="1933" t="s">
        <v>131</v>
      </c>
      <c r="P13" s="1934" t="s">
        <v>131</v>
      </c>
      <c r="Q13" s="1930"/>
      <c r="R13" s="2039"/>
      <c r="S13" s="2040"/>
      <c r="T13" s="1932"/>
    </row>
    <row r="14" customFormat="false" ht="16.5" hidden="false" customHeight="true" outlineLevel="0" collapsed="false">
      <c r="A14" s="2058"/>
      <c r="B14" s="2058"/>
      <c r="C14" s="2045"/>
      <c r="D14" s="1934"/>
      <c r="E14" s="2059"/>
      <c r="F14" s="2059"/>
      <c r="G14" s="2060"/>
      <c r="H14" s="2061"/>
      <c r="I14" s="2045"/>
      <c r="J14" s="2045"/>
      <c r="K14" s="2059"/>
      <c r="L14" s="2059"/>
      <c r="M14" s="2060"/>
      <c r="N14" s="2061"/>
      <c r="O14" s="2048"/>
      <c r="P14" s="2045"/>
      <c r="Q14" s="2059"/>
      <c r="R14" s="2049"/>
      <c r="S14" s="2050"/>
      <c r="T14" s="2061"/>
    </row>
    <row r="15" customFormat="false" ht="15.75" hidden="false" customHeight="true" outlineLevel="0" collapsed="false">
      <c r="A15" s="2062" t="s">
        <v>1875</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43</v>
      </c>
      <c r="B16" s="2074"/>
      <c r="C16" s="2075" t="n">
        <v>226362.826313286</v>
      </c>
      <c r="D16" s="2076" t="n">
        <v>226386.440933306</v>
      </c>
      <c r="E16" s="2077" t="n">
        <v>23.61462002</v>
      </c>
      <c r="F16" s="2077" t="n">
        <v>0.0104321987865506</v>
      </c>
      <c r="G16" s="2078" t="n">
        <v>0.00056430826028155</v>
      </c>
      <c r="H16" s="2079" t="n">
        <v>0.000588627196713382</v>
      </c>
      <c r="I16" s="2075" t="n">
        <v>229.396913003769</v>
      </c>
      <c r="J16" s="2076" t="n">
        <v>120.27451658631</v>
      </c>
      <c r="K16" s="2077" t="n">
        <v>-109.122396417459</v>
      </c>
      <c r="L16" s="2077" t="n">
        <v>-47.5692523445886</v>
      </c>
      <c r="M16" s="2078" t="n">
        <v>-0.00260765024497269</v>
      </c>
      <c r="N16" s="2079" t="n">
        <v>-0.00272002726478151</v>
      </c>
      <c r="O16" s="2080" t="n">
        <v>2100.19128825764</v>
      </c>
      <c r="P16" s="2076" t="n">
        <v>1911.01522888851</v>
      </c>
      <c r="Q16" s="2077" t="n">
        <v>-189.17605936913</v>
      </c>
      <c r="R16" s="2081" t="n">
        <v>-9.0075632837271</v>
      </c>
      <c r="S16" s="2082" t="n">
        <v>-0.00452065766288426</v>
      </c>
      <c r="T16" s="2083" t="n">
        <v>-0.00471547598129573</v>
      </c>
    </row>
    <row r="17" customFormat="false" ht="15.75" hidden="false" customHeight="true" outlineLevel="0" collapsed="false">
      <c r="A17" s="2084" t="s">
        <v>146</v>
      </c>
      <c r="B17" s="2085"/>
      <c r="C17" s="2086" t="n">
        <v>2.694890078</v>
      </c>
      <c r="D17" s="2087" t="n">
        <v>2.6948974125</v>
      </c>
      <c r="E17" s="2077" t="n">
        <v>7.3345E-006</v>
      </c>
      <c r="F17" s="2088" t="n">
        <v>0.00027216323441573</v>
      </c>
      <c r="G17" s="2089"/>
      <c r="H17" s="2083"/>
      <c r="I17" s="2075" t="n">
        <v>0.000104622</v>
      </c>
      <c r="J17" s="2076" t="n">
        <v>0.000105312044191819</v>
      </c>
      <c r="K17" s="2088"/>
      <c r="L17" s="2088" t="n">
        <v>0.659559358279001</v>
      </c>
      <c r="M17" s="2089"/>
      <c r="N17" s="2083"/>
      <c r="O17" s="2090" t="n">
        <v>0.00102083</v>
      </c>
      <c r="P17" s="2087" t="n">
        <v>0.00101736398433599</v>
      </c>
      <c r="Q17" s="2077" t="n">
        <v>-3.46601566401E-006</v>
      </c>
      <c r="R17" s="2091" t="n">
        <v>-0.339529173712116</v>
      </c>
      <c r="S17" s="2092"/>
      <c r="T17" s="2093"/>
    </row>
    <row r="18" customFormat="false" ht="18" hidden="false" customHeight="true" outlineLevel="0" collapsed="false">
      <c r="A18" s="2094" t="s">
        <v>1876</v>
      </c>
      <c r="B18" s="2095"/>
      <c r="C18" s="2096" t="n">
        <v>185098.272607999</v>
      </c>
      <c r="D18" s="2097" t="n">
        <v>188258.096879925</v>
      </c>
      <c r="E18" s="2098" t="n">
        <v>3159.824271926</v>
      </c>
      <c r="F18" s="2099" t="n">
        <v>1.70710629948341</v>
      </c>
      <c r="G18" s="2100" t="n">
        <v>0.075508940485843</v>
      </c>
      <c r="H18" s="2101" t="n">
        <v>0.0787630079042325</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90</v>
      </c>
      <c r="B20" s="2114"/>
      <c r="C20" s="1907" t="s">
        <v>707</v>
      </c>
      <c r="D20" s="1907"/>
      <c r="E20" s="1907"/>
      <c r="F20" s="1907"/>
      <c r="G20" s="1907"/>
      <c r="H20" s="1907"/>
      <c r="I20" s="1908" t="s">
        <v>710</v>
      </c>
      <c r="J20" s="1908"/>
      <c r="K20" s="1908"/>
      <c r="L20" s="1908"/>
      <c r="M20" s="1908"/>
      <c r="N20" s="1908"/>
      <c r="O20" s="2115" t="s">
        <v>1877</v>
      </c>
      <c r="P20" s="2115"/>
      <c r="Q20" s="2115"/>
      <c r="R20" s="2115"/>
      <c r="S20" s="2115"/>
      <c r="T20" s="2115"/>
    </row>
    <row r="21" customFormat="false" ht="80.1" hidden="false" customHeight="true" outlineLevel="0" collapsed="false">
      <c r="A21" s="2114"/>
      <c r="B21" s="2114"/>
      <c r="C21" s="1910" t="s">
        <v>1814</v>
      </c>
      <c r="D21" s="1910" t="s">
        <v>1815</v>
      </c>
      <c r="E21" s="1910" t="s">
        <v>1816</v>
      </c>
      <c r="F21" s="1910" t="s">
        <v>1817</v>
      </c>
      <c r="G21" s="1911" t="s">
        <v>1818</v>
      </c>
      <c r="H21" s="1912" t="s">
        <v>1819</v>
      </c>
      <c r="I21" s="1910" t="s">
        <v>1814</v>
      </c>
      <c r="J21" s="1910" t="s">
        <v>1815</v>
      </c>
      <c r="K21" s="1910" t="s">
        <v>1816</v>
      </c>
      <c r="L21" s="1910" t="s">
        <v>1817</v>
      </c>
      <c r="M21" s="1911" t="s">
        <v>1818</v>
      </c>
      <c r="N21" s="1912" t="s">
        <v>1819</v>
      </c>
      <c r="O21" s="1910" t="s">
        <v>1814</v>
      </c>
      <c r="P21" s="1910" t="s">
        <v>1815</v>
      </c>
      <c r="Q21" s="1909" t="s">
        <v>1816</v>
      </c>
      <c r="R21" s="1910" t="s">
        <v>1817</v>
      </c>
      <c r="S21" s="1911" t="s">
        <v>1818</v>
      </c>
      <c r="T21" s="1912" t="s">
        <v>1819</v>
      </c>
    </row>
    <row r="22" customFormat="false" ht="15" hidden="false" customHeight="true" outlineLevel="0" collapsed="false">
      <c r="A22" s="2116"/>
      <c r="B22" s="2116"/>
      <c r="C22" s="1914" t="s">
        <v>1820</v>
      </c>
      <c r="D22" s="1914"/>
      <c r="E22" s="1914"/>
      <c r="F22" s="1915" t="s">
        <v>314</v>
      </c>
      <c r="G22" s="1915"/>
      <c r="H22" s="1915"/>
      <c r="I22" s="2038" t="s">
        <v>1878</v>
      </c>
      <c r="J22" s="2038"/>
      <c r="K22" s="2038"/>
      <c r="L22" s="1915" t="s">
        <v>314</v>
      </c>
      <c r="M22" s="1915"/>
      <c r="N22" s="1915"/>
      <c r="O22" s="2038" t="s">
        <v>1820</v>
      </c>
      <c r="P22" s="2038"/>
      <c r="Q22" s="2038"/>
      <c r="R22" s="1915" t="s">
        <v>314</v>
      </c>
      <c r="S22" s="1915"/>
      <c r="T22" s="1915"/>
    </row>
    <row r="23" customFormat="false" ht="15" hidden="false" customHeight="true" outlineLevel="0" collapsed="false">
      <c r="A23" s="2117" t="s">
        <v>1879</v>
      </c>
      <c r="B23" s="2118"/>
      <c r="C23" s="2119" t="n">
        <v>53920.1363861548</v>
      </c>
      <c r="D23" s="2120" t="n">
        <v>52756.4393212739</v>
      </c>
      <c r="E23" s="2121" t="n">
        <v>-1163.6970648809</v>
      </c>
      <c r="F23" s="2121" t="n">
        <v>-2.15818642695366</v>
      </c>
      <c r="G23" s="2122" t="n">
        <v>-0.0278083604826806</v>
      </c>
      <c r="H23" s="2123" t="n">
        <v>-0.0290067653235284</v>
      </c>
      <c r="I23" s="2120" t="n">
        <v>9638.53444633527</v>
      </c>
      <c r="J23" s="2120" t="n">
        <v>9645.02563534926</v>
      </c>
      <c r="K23" s="2121" t="n">
        <v>6.49118901399</v>
      </c>
      <c r="L23" s="2121" t="n">
        <v>0.0673462241602322</v>
      </c>
      <c r="M23" s="2122" t="n">
        <v>0.000155117108661544</v>
      </c>
      <c r="N23" s="2123" t="n">
        <v>0.00016180190023831</v>
      </c>
      <c r="O23" s="2120" t="n">
        <v>12053.5074387223</v>
      </c>
      <c r="P23" s="2120" t="n">
        <v>12314.8198137447</v>
      </c>
      <c r="Q23" s="2121" t="n">
        <v>261.3123750224</v>
      </c>
      <c r="R23" s="2124" t="n">
        <v>2.16793639818834</v>
      </c>
      <c r="S23" s="2125" t="n">
        <v>0.00624446769052566</v>
      </c>
      <c r="T23" s="2123" t="n">
        <v>0.00651357382188153</v>
      </c>
    </row>
    <row r="24" customFormat="false" ht="15" hidden="false" customHeight="true" outlineLevel="0" collapsed="false">
      <c r="A24" s="2126" t="s">
        <v>1880</v>
      </c>
      <c r="B24" s="1926" t="s">
        <v>630</v>
      </c>
      <c r="C24" s="2127"/>
      <c r="D24" s="2128"/>
      <c r="E24" s="2129"/>
      <c r="F24" s="2129"/>
      <c r="G24" s="2130"/>
      <c r="H24" s="2131"/>
      <c r="I24" s="1937" t="n">
        <v>6355.76363615545</v>
      </c>
      <c r="J24" s="1934" t="n">
        <v>6355.76363615545</v>
      </c>
      <c r="K24" s="1930"/>
      <c r="L24" s="2132"/>
      <c r="M24" s="2133"/>
      <c r="N24" s="2134"/>
      <c r="O24" s="2002"/>
      <c r="P24" s="2002"/>
      <c r="Q24" s="2002"/>
      <c r="R24" s="2002"/>
      <c r="S24" s="2135"/>
      <c r="T24" s="2014"/>
    </row>
    <row r="25" customFormat="false" ht="16.5" hidden="false" customHeight="true" outlineLevel="0" collapsed="false">
      <c r="A25" s="2136" t="s">
        <v>1881</v>
      </c>
      <c r="B25" s="1943" t="s">
        <v>1882</v>
      </c>
      <c r="C25" s="2137" t="n">
        <v>33375.6940813</v>
      </c>
      <c r="D25" s="1940" t="n">
        <v>33375.6940813</v>
      </c>
      <c r="E25" s="1938"/>
      <c r="F25" s="1938"/>
      <c r="G25" s="1961"/>
      <c r="H25" s="1962"/>
      <c r="I25" s="1942" t="n">
        <v>1867.30991899963</v>
      </c>
      <c r="J25" s="1940" t="n">
        <v>1867.30991899963</v>
      </c>
      <c r="K25" s="1938"/>
      <c r="L25" s="1938"/>
      <c r="M25" s="1961"/>
      <c r="N25" s="1962"/>
      <c r="O25" s="1942" t="n">
        <v>554.48</v>
      </c>
      <c r="P25" s="1940" t="n">
        <v>554.48</v>
      </c>
      <c r="Q25" s="1938"/>
      <c r="R25" s="2138"/>
      <c r="S25" s="2139"/>
      <c r="T25" s="1962"/>
    </row>
    <row r="26" customFormat="false" ht="16.5" hidden="false" customHeight="true" outlineLevel="0" collapsed="false">
      <c r="A26" s="2136" t="s">
        <v>1883</v>
      </c>
      <c r="B26" s="1943" t="s">
        <v>1884</v>
      </c>
      <c r="C26" s="2137" t="n">
        <v>20012.6673048548</v>
      </c>
      <c r="D26" s="1940" t="n">
        <v>18848.9702399739</v>
      </c>
      <c r="E26" s="1938" t="n">
        <v>-1163.6970648809</v>
      </c>
      <c r="F26" s="1938" t="n">
        <v>-5.81480243065148</v>
      </c>
      <c r="G26" s="1961" t="n">
        <v>-0.0278083604826806</v>
      </c>
      <c r="H26" s="1962" t="n">
        <v>-0.0290067653235284</v>
      </c>
      <c r="I26" s="1942" t="n">
        <v>1415.46089118019</v>
      </c>
      <c r="J26" s="1940" t="n">
        <v>1421.95208019418</v>
      </c>
      <c r="K26" s="1938" t="n">
        <v>6.49118901399</v>
      </c>
      <c r="L26" s="1938" t="n">
        <v>0.458591901368394</v>
      </c>
      <c r="M26" s="1961" t="n">
        <v>0.000155117108661544</v>
      </c>
      <c r="N26" s="1962" t="n">
        <v>0.00016180190023831</v>
      </c>
      <c r="O26" s="1942" t="n">
        <v>9413.58274872226</v>
      </c>
      <c r="P26" s="1940" t="n">
        <v>9674.89512374466</v>
      </c>
      <c r="Q26" s="1938" t="n">
        <v>261.3123750224</v>
      </c>
      <c r="R26" s="2138" t="n">
        <v>2.775907770693</v>
      </c>
      <c r="S26" s="2139" t="n">
        <v>0.00624446769052566</v>
      </c>
      <c r="T26" s="1962" t="n">
        <v>0.00651357382188153</v>
      </c>
    </row>
    <row r="27" customFormat="false" ht="15.75" hidden="false" customHeight="true" outlineLevel="0" collapsed="false">
      <c r="A27" s="2140" t="s">
        <v>1845</v>
      </c>
      <c r="B27" s="2141" t="s">
        <v>766</v>
      </c>
      <c r="C27" s="2142" t="n">
        <v>531.775</v>
      </c>
      <c r="D27" s="2143" t="n">
        <v>531.775</v>
      </c>
      <c r="E27" s="2144"/>
      <c r="F27" s="2144"/>
      <c r="G27" s="2145"/>
      <c r="H27" s="2146"/>
      <c r="I27" s="2147" t="s">
        <v>186</v>
      </c>
      <c r="J27" s="2147" t="s">
        <v>186</v>
      </c>
      <c r="K27" s="2144"/>
      <c r="L27" s="2144"/>
      <c r="M27" s="2145"/>
      <c r="N27" s="2146"/>
      <c r="O27" s="2147" t="s">
        <v>186</v>
      </c>
      <c r="P27" s="2147" t="s">
        <v>186</v>
      </c>
      <c r="Q27" s="2148"/>
      <c r="R27" s="2149"/>
      <c r="S27" s="2150"/>
      <c r="T27" s="1951"/>
    </row>
    <row r="28" customFormat="false" ht="28.5" hidden="false" customHeight="true" outlineLevel="0" collapsed="false">
      <c r="A28" s="2151" t="s">
        <v>1885</v>
      </c>
      <c r="B28" s="2151"/>
      <c r="C28" s="2152" t="n">
        <v>51733.010623385</v>
      </c>
      <c r="D28" s="2153" t="n">
        <v>105609.376878071</v>
      </c>
      <c r="E28" s="2098" t="n">
        <v>53876.366254686</v>
      </c>
      <c r="F28" s="2098" t="n">
        <v>104.14311018337</v>
      </c>
      <c r="G28" s="2154" t="n">
        <v>1.2874599923998</v>
      </c>
      <c r="H28" s="2155" t="n">
        <v>1.34294324493642</v>
      </c>
      <c r="I28" s="2153" t="n">
        <v>3788.7102408088</v>
      </c>
      <c r="J28" s="2153" t="n">
        <v>3898.72019267863</v>
      </c>
      <c r="K28" s="2098" t="n">
        <v>110.00995186983</v>
      </c>
      <c r="L28" s="2098" t="n">
        <v>2.90362537321784</v>
      </c>
      <c r="M28" s="2154" t="n">
        <v>0.00262885976995368</v>
      </c>
      <c r="N28" s="2155" t="n">
        <v>0.00274215081694599</v>
      </c>
      <c r="O28" s="2153" t="n">
        <v>30912.6887349972</v>
      </c>
      <c r="P28" s="2153" t="n">
        <v>30782.8218709972</v>
      </c>
      <c r="Q28" s="2156" t="n">
        <v>-129.866864</v>
      </c>
      <c r="R28" s="2157" t="n">
        <v>-0.420108600430555</v>
      </c>
      <c r="S28" s="2158" t="n">
        <v>-0.00310337172607449</v>
      </c>
      <c r="T28" s="2101" t="n">
        <v>-0.00323711192632089</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814</v>
      </c>
      <c r="F30" s="2165"/>
      <c r="G30" s="2166" t="s">
        <v>1815</v>
      </c>
      <c r="H30" s="2166"/>
      <c r="I30" s="2167" t="s">
        <v>1816</v>
      </c>
      <c r="J30" s="2168" t="s">
        <v>1886</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820</v>
      </c>
      <c r="F31" s="2175"/>
      <c r="G31" s="2175"/>
      <c r="H31" s="2175"/>
      <c r="I31" s="2175"/>
      <c r="J31" s="2176" t="s">
        <v>314</v>
      </c>
      <c r="K31" s="2177"/>
      <c r="L31" s="2177"/>
      <c r="M31" s="2113"/>
      <c r="N31" s="2113"/>
      <c r="O31" s="2113"/>
      <c r="P31" s="2113"/>
      <c r="Q31" s="2113"/>
      <c r="R31" s="2113"/>
      <c r="S31" s="2113"/>
      <c r="T31" s="2178"/>
    </row>
    <row r="32" customFormat="false" ht="18" hidden="false" customHeight="true" outlineLevel="0" collapsed="false">
      <c r="A32" s="2159"/>
      <c r="B32" s="2179" t="s">
        <v>1887</v>
      </c>
      <c r="C32" s="2180"/>
      <c r="D32" s="2181"/>
      <c r="E32" s="1933" t="n">
        <v>3992552.84295279</v>
      </c>
      <c r="F32" s="1933"/>
      <c r="G32" s="1937" t="n">
        <v>4011812.59579118</v>
      </c>
      <c r="H32" s="1937"/>
      <c r="I32" s="2182" t="n">
        <v>19259.75283839</v>
      </c>
      <c r="J32" s="2183" t="n">
        <v>0.482391933080808</v>
      </c>
      <c r="K32" s="2177"/>
      <c r="L32" s="2177"/>
      <c r="M32" s="2113"/>
      <c r="N32" s="2113"/>
      <c r="O32" s="2113"/>
      <c r="P32" s="2113"/>
      <c r="Q32" s="2113"/>
      <c r="R32" s="2113"/>
      <c r="S32" s="2113"/>
      <c r="T32" s="2178"/>
    </row>
    <row r="33" customFormat="false" ht="18.75" hidden="false" customHeight="true" outlineLevel="0" collapsed="false">
      <c r="A33" s="2184"/>
      <c r="B33" s="2185" t="s">
        <v>1888</v>
      </c>
      <c r="C33" s="2186"/>
      <c r="D33" s="2187"/>
      <c r="E33" s="2188" t="n">
        <v>4189681.97941796</v>
      </c>
      <c r="F33" s="2188"/>
      <c r="G33" s="1947" t="n">
        <v>4184702.1711534</v>
      </c>
      <c r="H33" s="1947"/>
      <c r="I33" s="2189" t="n">
        <v>-4979.80826456</v>
      </c>
      <c r="J33" s="2190" t="n">
        <v>-0.118858860625375</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1889</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1890</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1891</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1892</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1893</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1894</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1895</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170"/>
      <c r="C1" s="170"/>
      <c r="D1" s="170"/>
      <c r="E1" s="170"/>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1897</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1907</v>
      </c>
      <c r="C8" s="2213" t="s">
        <v>1908</v>
      </c>
      <c r="D8" s="2214"/>
      <c r="E8" s="2214"/>
      <c r="F8" s="2214"/>
      <c r="G8" s="2215"/>
      <c r="H8" s="2216"/>
    </row>
    <row r="9" customFormat="false" ht="12.75" hidden="false" customHeight="true" outlineLevel="0" collapsed="false">
      <c r="A9" s="2212"/>
      <c r="B9" s="2213" t="s">
        <v>1907</v>
      </c>
      <c r="C9" s="2213" t="s">
        <v>1908</v>
      </c>
      <c r="D9" s="2214"/>
      <c r="E9" s="2214"/>
      <c r="F9" s="2214"/>
      <c r="G9" s="2215"/>
      <c r="H9" s="2216"/>
    </row>
    <row r="10" customFormat="false" ht="12.75" hidden="false" customHeight="true" outlineLevel="0" collapsed="false">
      <c r="A10" s="2212"/>
      <c r="B10" s="2213" t="s">
        <v>1907</v>
      </c>
      <c r="C10" s="2213" t="s">
        <v>1909</v>
      </c>
      <c r="D10" s="2214"/>
      <c r="E10" s="2214"/>
      <c r="F10" s="2214"/>
      <c r="G10" s="2215"/>
      <c r="H10" s="2216"/>
    </row>
    <row r="11" customFormat="false" ht="12.75" hidden="false" customHeight="true" outlineLevel="0" collapsed="false">
      <c r="A11" s="2212"/>
      <c r="B11" s="2213" t="s">
        <v>1907</v>
      </c>
      <c r="C11" s="2213" t="s">
        <v>1910</v>
      </c>
      <c r="D11" s="2214"/>
      <c r="E11" s="2214"/>
      <c r="F11" s="2214"/>
      <c r="G11" s="2215"/>
      <c r="H11" s="2216"/>
    </row>
    <row r="12" customFormat="false" ht="12.75" hidden="false" customHeight="true" outlineLevel="0" collapsed="false">
      <c r="A12" s="2212"/>
      <c r="B12" s="2213" t="s">
        <v>1907</v>
      </c>
      <c r="C12" s="2213" t="s">
        <v>707</v>
      </c>
      <c r="D12" s="2214"/>
      <c r="E12" s="2214"/>
      <c r="F12" s="2214"/>
      <c r="G12" s="2215"/>
      <c r="H12" s="2216"/>
    </row>
    <row r="13" customFormat="false" ht="12.75" hidden="false" customHeight="true" outlineLevel="0" collapsed="false">
      <c r="A13" s="2212"/>
      <c r="B13" s="2213" t="s">
        <v>1907</v>
      </c>
      <c r="C13" s="2213" t="s">
        <v>707</v>
      </c>
      <c r="D13" s="2214"/>
      <c r="E13" s="2214"/>
      <c r="F13" s="2214"/>
      <c r="G13" s="2215"/>
      <c r="H13" s="2216"/>
    </row>
    <row r="14" customFormat="false" ht="12.75" hidden="false" customHeight="true" outlineLevel="0" collapsed="false">
      <c r="A14" s="2212"/>
      <c r="B14" s="2213" t="s">
        <v>1907</v>
      </c>
      <c r="C14" s="2213" t="s">
        <v>601</v>
      </c>
      <c r="D14" s="2214"/>
      <c r="E14" s="2214"/>
      <c r="F14" s="2214"/>
      <c r="G14" s="2215"/>
      <c r="H14" s="2216"/>
    </row>
    <row r="15" customFormat="false" ht="12.75" hidden="false" customHeight="true" outlineLevel="0" collapsed="false">
      <c r="A15" s="2212"/>
      <c r="B15" s="2213" t="s">
        <v>1907</v>
      </c>
      <c r="C15" s="2213" t="s">
        <v>602</v>
      </c>
      <c r="D15" s="2214"/>
      <c r="E15" s="2214"/>
      <c r="F15" s="2214"/>
      <c r="G15" s="2215"/>
      <c r="H15" s="2216"/>
    </row>
    <row r="16" customFormat="false" ht="12.75" hidden="false" customHeight="true" outlineLevel="0" collapsed="false">
      <c r="A16" s="2212"/>
      <c r="B16" s="2213" t="s">
        <v>1907</v>
      </c>
      <c r="C16" s="2213" t="s">
        <v>605</v>
      </c>
      <c r="D16" s="2214"/>
      <c r="E16" s="2214"/>
      <c r="F16" s="2214"/>
      <c r="G16" s="2215"/>
      <c r="H16" s="2216"/>
      <c r="I16" s="264"/>
    </row>
    <row r="17" customFormat="false" ht="12.75" hidden="false" customHeight="true" outlineLevel="0" collapsed="false">
      <c r="A17" s="2212"/>
      <c r="B17" s="2213" t="s">
        <v>1907</v>
      </c>
      <c r="C17" s="2213" t="s">
        <v>607</v>
      </c>
      <c r="D17" s="2214"/>
      <c r="E17" s="2214"/>
      <c r="F17" s="2214"/>
      <c r="G17" s="2215"/>
      <c r="H17" s="2216"/>
    </row>
    <row r="18" customFormat="false" ht="12.75" hidden="false" customHeight="true" outlineLevel="0" collapsed="false">
      <c r="A18" s="2212"/>
      <c r="B18" s="2213" t="s">
        <v>1907</v>
      </c>
      <c r="C18" s="2213" t="s">
        <v>608</v>
      </c>
      <c r="D18" s="2214"/>
      <c r="E18" s="2214"/>
      <c r="F18" s="2214"/>
      <c r="G18" s="2215"/>
      <c r="H18" s="2216"/>
    </row>
    <row r="19" customFormat="false" ht="12.75" hidden="false" customHeight="true" outlineLevel="0" collapsed="false">
      <c r="A19" s="2212"/>
      <c r="B19" s="2213" t="s">
        <v>1907</v>
      </c>
      <c r="C19" s="2213" t="s">
        <v>610</v>
      </c>
      <c r="D19" s="2214"/>
      <c r="E19" s="2214"/>
      <c r="F19" s="2214"/>
      <c r="G19" s="2215"/>
      <c r="H19" s="2216"/>
    </row>
    <row r="20" customFormat="false" ht="12.75" hidden="false" customHeight="true" outlineLevel="0" collapsed="false">
      <c r="A20" s="2212"/>
      <c r="B20" s="2213" t="s">
        <v>1907</v>
      </c>
      <c r="C20" s="2213" t="s">
        <v>611</v>
      </c>
      <c r="D20" s="2214"/>
      <c r="E20" s="2214"/>
      <c r="F20" s="2214"/>
      <c r="G20" s="2215"/>
      <c r="H20" s="2216"/>
    </row>
    <row r="21" customFormat="false" ht="12.75" hidden="false" customHeight="true" outlineLevel="0" collapsed="false">
      <c r="A21" s="2212"/>
      <c r="B21" s="2213" t="s">
        <v>1907</v>
      </c>
      <c r="C21" s="2213" t="s">
        <v>709</v>
      </c>
      <c r="D21" s="2214"/>
      <c r="E21" s="2214"/>
      <c r="F21" s="2214"/>
      <c r="G21" s="2215"/>
      <c r="H21" s="2216"/>
    </row>
    <row r="22" customFormat="false" ht="12.75" hidden="false" customHeight="true" outlineLevel="0" collapsed="false">
      <c r="A22" s="2212"/>
      <c r="B22" s="2213" t="s">
        <v>1907</v>
      </c>
      <c r="C22" s="2213" t="s">
        <v>710</v>
      </c>
      <c r="D22" s="2214"/>
      <c r="E22" s="2214"/>
      <c r="F22" s="2214"/>
      <c r="G22" s="2215"/>
      <c r="H22" s="2216"/>
    </row>
    <row r="23" customFormat="false" ht="12.75" hidden="false" customHeight="true" outlineLevel="0" collapsed="false">
      <c r="A23" s="2212"/>
      <c r="B23" s="2213" t="s">
        <v>1907</v>
      </c>
      <c r="C23" s="2213" t="s">
        <v>710</v>
      </c>
      <c r="D23" s="2214"/>
      <c r="E23" s="2214"/>
      <c r="F23" s="2214"/>
      <c r="G23" s="2215"/>
      <c r="H23" s="2216"/>
    </row>
    <row r="24" customFormat="false" ht="12.75" hidden="false" customHeight="true" outlineLevel="0" collapsed="false">
      <c r="A24" s="2212"/>
      <c r="B24" s="2213" t="s">
        <v>1907</v>
      </c>
      <c r="C24" s="2213" t="s">
        <v>712</v>
      </c>
      <c r="D24" s="2214"/>
      <c r="E24" s="2214"/>
      <c r="F24" s="2214"/>
      <c r="G24" s="2215"/>
      <c r="H24" s="2216"/>
    </row>
    <row r="25" customFormat="false" ht="12.75" hidden="false" customHeight="true" outlineLevel="0" collapsed="false">
      <c r="A25" s="2212"/>
      <c r="B25" s="2213" t="s">
        <v>1907</v>
      </c>
      <c r="C25" s="2213" t="s">
        <v>713</v>
      </c>
      <c r="D25" s="2214"/>
      <c r="E25" s="2214"/>
      <c r="F25" s="2214"/>
      <c r="G25" s="2215"/>
      <c r="H25" s="2216"/>
    </row>
    <row r="26" customFormat="false" ht="12.75" hidden="false" customHeight="true" outlineLevel="0" collapsed="false">
      <c r="A26" s="2212"/>
      <c r="B26" s="2213" t="s">
        <v>1907</v>
      </c>
      <c r="C26" s="2213" t="s">
        <v>718</v>
      </c>
      <c r="D26" s="2214"/>
      <c r="E26" s="2214"/>
      <c r="F26" s="2214"/>
      <c r="G26" s="2215"/>
      <c r="H26" s="2216"/>
    </row>
    <row r="27" customFormat="false" ht="12.75" hidden="false" customHeight="true" outlineLevel="0" collapsed="false">
      <c r="A27" s="2212"/>
      <c r="B27" s="2213" t="s">
        <v>1907</v>
      </c>
      <c r="C27" s="2213" t="s">
        <v>719</v>
      </c>
      <c r="D27" s="2214"/>
      <c r="E27" s="2214"/>
      <c r="F27" s="2214"/>
      <c r="G27" s="2215"/>
      <c r="H27" s="2216"/>
    </row>
    <row r="28" customFormat="false" ht="12.75" hidden="false" customHeight="true" outlineLevel="0" collapsed="false">
      <c r="A28" s="2212"/>
      <c r="B28" s="2213" t="s">
        <v>1907</v>
      </c>
      <c r="C28" s="2213" t="s">
        <v>719</v>
      </c>
      <c r="D28" s="2214"/>
      <c r="E28" s="2214"/>
      <c r="F28" s="2214"/>
      <c r="G28" s="2215"/>
      <c r="H28" s="2216"/>
    </row>
    <row r="29" customFormat="false" ht="12.75" hidden="false" customHeight="true" outlineLevel="0" collapsed="false">
      <c r="A29" s="2212" t="s">
        <v>1911</v>
      </c>
      <c r="B29" s="2213" t="s">
        <v>1912</v>
      </c>
      <c r="C29" s="2213" t="s">
        <v>1908</v>
      </c>
      <c r="D29" s="2214"/>
      <c r="E29" s="2214"/>
      <c r="F29" s="2214"/>
      <c r="G29" s="2215"/>
      <c r="H29" s="2216"/>
    </row>
    <row r="30" customFormat="false" ht="12.75" hidden="false" customHeight="true" outlineLevel="0" collapsed="false">
      <c r="A30" s="2212" t="s">
        <v>1911</v>
      </c>
      <c r="B30" s="2213" t="s">
        <v>1912</v>
      </c>
      <c r="C30" s="2213" t="s">
        <v>1909</v>
      </c>
      <c r="D30" s="2214"/>
      <c r="E30" s="2214"/>
      <c r="F30" s="2214"/>
      <c r="G30" s="2215"/>
      <c r="H30" s="2216"/>
    </row>
    <row r="31" customFormat="false" ht="12.75" hidden="false" customHeight="true" outlineLevel="0" collapsed="false">
      <c r="A31" s="2212" t="s">
        <v>1911</v>
      </c>
      <c r="B31" s="2213" t="s">
        <v>1912</v>
      </c>
      <c r="C31" s="2213" t="s">
        <v>1910</v>
      </c>
      <c r="D31" s="2214"/>
      <c r="E31" s="2214"/>
      <c r="F31" s="2214"/>
      <c r="G31" s="2215"/>
      <c r="H31" s="2216"/>
    </row>
    <row r="32" customFormat="false" ht="12.75" hidden="false" customHeight="true" outlineLevel="0" collapsed="false">
      <c r="A32" s="2212" t="s">
        <v>1913</v>
      </c>
      <c r="B32" s="2213" t="s">
        <v>1914</v>
      </c>
      <c r="C32" s="2213" t="s">
        <v>1908</v>
      </c>
      <c r="D32" s="2214"/>
      <c r="E32" s="2214"/>
      <c r="F32" s="2214"/>
      <c r="G32" s="2215"/>
      <c r="H32" s="2216"/>
    </row>
    <row r="33" customFormat="false" ht="12.75" hidden="false" customHeight="true" outlineLevel="0" collapsed="false">
      <c r="A33" s="2212" t="s">
        <v>1913</v>
      </c>
      <c r="B33" s="2213" t="s">
        <v>1914</v>
      </c>
      <c r="C33" s="2213" t="s">
        <v>1909</v>
      </c>
      <c r="D33" s="2214"/>
      <c r="E33" s="2214"/>
      <c r="F33" s="2214"/>
      <c r="G33" s="2215"/>
      <c r="H33" s="2216"/>
    </row>
    <row r="34" customFormat="false" ht="12.75" hidden="false" customHeight="true" outlineLevel="0" collapsed="false">
      <c r="A34" s="2212" t="s">
        <v>1913</v>
      </c>
      <c r="B34" s="2213" t="s">
        <v>1914</v>
      </c>
      <c r="C34" s="2213" t="s">
        <v>1910</v>
      </c>
      <c r="D34" s="2214"/>
      <c r="E34" s="2214"/>
      <c r="F34" s="2214"/>
      <c r="G34" s="2215"/>
      <c r="H34" s="2216"/>
    </row>
    <row r="35" customFormat="false" ht="12.75" hidden="false" customHeight="true" outlineLevel="0" collapsed="false">
      <c r="A35" s="2212" t="s">
        <v>1915</v>
      </c>
      <c r="B35" s="2213" t="s">
        <v>1824</v>
      </c>
      <c r="C35" s="2213" t="s">
        <v>1908</v>
      </c>
      <c r="D35" s="2214" t="s">
        <v>1916</v>
      </c>
      <c r="E35" s="2214" t="s">
        <v>1917</v>
      </c>
      <c r="F35" s="2214" t="s">
        <v>1917</v>
      </c>
      <c r="G35" s="2215" t="s">
        <v>1918</v>
      </c>
      <c r="H35" s="2216"/>
    </row>
    <row r="36" customFormat="false" ht="12.75" hidden="false" customHeight="true" outlineLevel="0" collapsed="false">
      <c r="A36" s="2212" t="s">
        <v>1915</v>
      </c>
      <c r="B36" s="2213" t="s">
        <v>1824</v>
      </c>
      <c r="C36" s="2213" t="s">
        <v>1909</v>
      </c>
      <c r="D36" s="2214" t="s">
        <v>1916</v>
      </c>
      <c r="E36" s="2214" t="s">
        <v>1916</v>
      </c>
      <c r="F36" s="2214" t="s">
        <v>1919</v>
      </c>
      <c r="G36" s="2215" t="s">
        <v>1918</v>
      </c>
      <c r="H36" s="2216"/>
    </row>
    <row r="37" customFormat="false" ht="12.75" hidden="false" customHeight="true" outlineLevel="0" collapsed="false">
      <c r="A37" s="2212" t="s">
        <v>1915</v>
      </c>
      <c r="B37" s="2213" t="s">
        <v>1824</v>
      </c>
      <c r="C37" s="2213" t="s">
        <v>1910</v>
      </c>
      <c r="D37" s="2214" t="s">
        <v>1916</v>
      </c>
      <c r="E37" s="2214" t="s">
        <v>1916</v>
      </c>
      <c r="F37" s="2214" t="s">
        <v>1917</v>
      </c>
      <c r="G37" s="2215" t="s">
        <v>1918</v>
      </c>
      <c r="H37" s="2216"/>
    </row>
    <row r="38" customFormat="false" ht="12.75" hidden="false" customHeight="true" outlineLevel="0" collapsed="false">
      <c r="A38" s="2212"/>
      <c r="B38" s="2213" t="s">
        <v>1920</v>
      </c>
      <c r="C38" s="2213" t="s">
        <v>1908</v>
      </c>
      <c r="D38" s="2214"/>
      <c r="E38" s="2214"/>
      <c r="F38" s="2214"/>
      <c r="G38" s="2215"/>
      <c r="H38" s="2216" t="s">
        <v>1916</v>
      </c>
    </row>
    <row r="39" customFormat="false" ht="12.75" hidden="false" customHeight="true" outlineLevel="0" collapsed="false">
      <c r="A39" s="2212"/>
      <c r="B39" s="2213" t="s">
        <v>1920</v>
      </c>
      <c r="C39" s="2213" t="s">
        <v>1909</v>
      </c>
      <c r="D39" s="2214"/>
      <c r="E39" s="2214" t="s">
        <v>1916</v>
      </c>
      <c r="F39" s="2214"/>
      <c r="G39" s="2215"/>
      <c r="H39" s="2216" t="s">
        <v>1916</v>
      </c>
    </row>
    <row r="40" customFormat="false" ht="12.75" hidden="false" customHeight="true" outlineLevel="0" collapsed="false">
      <c r="A40" s="2212"/>
      <c r="B40" s="2213" t="s">
        <v>1920</v>
      </c>
      <c r="C40" s="2213" t="s">
        <v>1910</v>
      </c>
      <c r="D40" s="2214"/>
      <c r="E40" s="2214" t="s">
        <v>1921</v>
      </c>
      <c r="F40" s="2214"/>
      <c r="G40" s="2215"/>
      <c r="H40" s="2216" t="s">
        <v>1916</v>
      </c>
    </row>
    <row r="41" customFormat="false" ht="12.75" hidden="false" customHeight="true" outlineLevel="0" collapsed="false">
      <c r="A41" s="2212"/>
      <c r="B41" s="2213" t="s">
        <v>1922</v>
      </c>
      <c r="C41" s="2213" t="s">
        <v>1908</v>
      </c>
      <c r="D41" s="2214"/>
      <c r="E41" s="2214"/>
      <c r="F41" s="2214"/>
      <c r="G41" s="2215"/>
      <c r="H41" s="2216" t="s">
        <v>1923</v>
      </c>
    </row>
    <row r="42" customFormat="false" ht="12.75" hidden="false" customHeight="true" outlineLevel="0" collapsed="false">
      <c r="A42" s="2212"/>
      <c r="B42" s="2213" t="s">
        <v>1922</v>
      </c>
      <c r="C42" s="2213" t="s">
        <v>1909</v>
      </c>
      <c r="D42" s="2214"/>
      <c r="E42" s="2214"/>
      <c r="F42" s="2214"/>
      <c r="G42" s="2215"/>
      <c r="H42" s="2216"/>
    </row>
    <row r="43" customFormat="false" ht="12.75" hidden="false" customHeight="true" outlineLevel="0" collapsed="false">
      <c r="A43" s="2212"/>
      <c r="B43" s="2213" t="s">
        <v>1922</v>
      </c>
      <c r="C43" s="2213" t="s">
        <v>1910</v>
      </c>
      <c r="D43" s="2214"/>
      <c r="E43" s="2214" t="s">
        <v>1924</v>
      </c>
      <c r="F43" s="2214"/>
      <c r="G43" s="2215"/>
      <c r="H43" s="2216"/>
    </row>
    <row r="44" customFormat="false" ht="12.75" hidden="false" customHeight="true" outlineLevel="0" collapsed="false">
      <c r="A44" s="2212"/>
      <c r="B44" s="2213" t="s">
        <v>1925</v>
      </c>
      <c r="C44" s="2213" t="s">
        <v>1908</v>
      </c>
      <c r="D44" s="2214"/>
      <c r="E44" s="2214"/>
      <c r="F44" s="2214"/>
      <c r="G44" s="2215" t="s">
        <v>1923</v>
      </c>
      <c r="H44" s="2216"/>
    </row>
    <row r="45" customFormat="false" ht="12.75" hidden="false" customHeight="true" outlineLevel="0" collapsed="false">
      <c r="A45" s="2212"/>
      <c r="B45" s="2213" t="s">
        <v>1925</v>
      </c>
      <c r="C45" s="2213" t="s">
        <v>1909</v>
      </c>
      <c r="D45" s="2214"/>
      <c r="E45" s="2214"/>
      <c r="F45" s="2214"/>
      <c r="G45" s="2215"/>
      <c r="H45" s="2216"/>
    </row>
    <row r="46" customFormat="false" ht="12.75" hidden="false" customHeight="true" outlineLevel="0" collapsed="false">
      <c r="A46" s="2212"/>
      <c r="B46" s="2213" t="s">
        <v>1925</v>
      </c>
      <c r="C46" s="2213" t="s">
        <v>1910</v>
      </c>
      <c r="D46" s="2214"/>
      <c r="E46" s="2214" t="s">
        <v>1924</v>
      </c>
      <c r="F46" s="2214"/>
      <c r="G46" s="2215"/>
      <c r="H46" s="2216"/>
    </row>
    <row r="47" customFormat="false" ht="12.75" hidden="false" customHeight="true" outlineLevel="0" collapsed="false">
      <c r="A47" s="2212"/>
      <c r="B47" s="2213" t="s">
        <v>1926</v>
      </c>
      <c r="C47" s="2213" t="s">
        <v>1908</v>
      </c>
      <c r="D47" s="2214"/>
      <c r="E47" s="2214"/>
      <c r="F47" s="2214" t="s">
        <v>1927</v>
      </c>
      <c r="G47" s="2215" t="s">
        <v>1923</v>
      </c>
      <c r="H47" s="2216"/>
    </row>
    <row r="48" customFormat="false" ht="12.75" hidden="false" customHeight="true" outlineLevel="0" collapsed="false">
      <c r="A48" s="2212"/>
      <c r="B48" s="2213" t="s">
        <v>1926</v>
      </c>
      <c r="C48" s="2213" t="s">
        <v>1909</v>
      </c>
      <c r="D48" s="2214"/>
      <c r="E48" s="2214"/>
      <c r="F48" s="2214" t="s">
        <v>1927</v>
      </c>
      <c r="G48" s="2215"/>
      <c r="H48" s="2216"/>
    </row>
    <row r="49" customFormat="false" ht="12.75" hidden="false" customHeight="true" outlineLevel="0" collapsed="false">
      <c r="A49" s="2212"/>
      <c r="B49" s="2213" t="s">
        <v>1926</v>
      </c>
      <c r="C49" s="2213" t="s">
        <v>1910</v>
      </c>
      <c r="D49" s="2214"/>
      <c r="E49" s="2214" t="s">
        <v>1924</v>
      </c>
      <c r="F49" s="2214"/>
      <c r="G49" s="2215" t="s">
        <v>1923</v>
      </c>
      <c r="H49" s="2216"/>
    </row>
    <row r="50" customFormat="false" ht="12.75" hidden="false" customHeight="true" outlineLevel="0" collapsed="false">
      <c r="A50" s="2212"/>
      <c r="B50" s="2213" t="s">
        <v>1928</v>
      </c>
      <c r="C50" s="2213" t="s">
        <v>1908</v>
      </c>
      <c r="D50" s="2214"/>
      <c r="E50" s="2214"/>
      <c r="F50" s="2214"/>
      <c r="G50" s="2215" t="s">
        <v>1923</v>
      </c>
      <c r="H50" s="2216"/>
    </row>
    <row r="51" customFormat="false" ht="12.75" hidden="false" customHeight="true" outlineLevel="0" collapsed="false">
      <c r="A51" s="2212"/>
      <c r="B51" s="2213" t="s">
        <v>1928</v>
      </c>
      <c r="C51" s="2213" t="s">
        <v>1909</v>
      </c>
      <c r="D51" s="2214"/>
      <c r="E51" s="2214"/>
      <c r="F51" s="2214"/>
      <c r="G51" s="2215"/>
      <c r="H51" s="2216"/>
    </row>
    <row r="52" customFormat="false" ht="12.75" hidden="false" customHeight="true" outlineLevel="0" collapsed="false">
      <c r="A52" s="2212"/>
      <c r="B52" s="2213" t="s">
        <v>1928</v>
      </c>
      <c r="C52" s="2213" t="s">
        <v>1910</v>
      </c>
      <c r="D52" s="2214"/>
      <c r="E52" s="2214" t="s">
        <v>1924</v>
      </c>
      <c r="F52" s="2214"/>
      <c r="G52" s="2215" t="s">
        <v>1923</v>
      </c>
      <c r="H52" s="2216"/>
    </row>
    <row r="53" customFormat="false" ht="12.75" hidden="false" customHeight="true" outlineLevel="0" collapsed="false">
      <c r="A53" s="2212"/>
      <c r="B53" s="2213" t="s">
        <v>1929</v>
      </c>
      <c r="C53" s="2213" t="s">
        <v>1908</v>
      </c>
      <c r="D53" s="2214"/>
      <c r="E53" s="2214"/>
      <c r="F53" s="2214"/>
      <c r="G53" s="2215"/>
      <c r="H53" s="2216"/>
    </row>
    <row r="54" customFormat="false" ht="12.75" hidden="false" customHeight="true" outlineLevel="0" collapsed="false">
      <c r="A54" s="2212"/>
      <c r="B54" s="2213" t="s">
        <v>1929</v>
      </c>
      <c r="C54" s="2213" t="s">
        <v>1909</v>
      </c>
      <c r="D54" s="2214"/>
      <c r="E54" s="2214"/>
      <c r="F54" s="2214"/>
      <c r="G54" s="2215"/>
      <c r="H54" s="2216"/>
    </row>
    <row r="55" customFormat="false" ht="12.75" hidden="false" customHeight="true" outlineLevel="0" collapsed="false">
      <c r="A55" s="2212"/>
      <c r="B55" s="2213" t="s">
        <v>1929</v>
      </c>
      <c r="C55" s="2213" t="s">
        <v>1910</v>
      </c>
      <c r="D55" s="2214"/>
      <c r="E55" s="2214" t="s">
        <v>1924</v>
      </c>
      <c r="F55" s="2214"/>
      <c r="G55" s="2215"/>
      <c r="H55" s="2216"/>
    </row>
    <row r="56" customFormat="false" ht="12.75" hidden="false" customHeight="true" outlineLevel="0" collapsed="false">
      <c r="A56" s="2212"/>
      <c r="B56" s="2213" t="s">
        <v>1930</v>
      </c>
      <c r="C56" s="2213" t="s">
        <v>1908</v>
      </c>
      <c r="D56" s="2214"/>
      <c r="E56" s="2214"/>
      <c r="F56" s="2214"/>
      <c r="G56" s="2215"/>
      <c r="H56" s="2216"/>
    </row>
    <row r="57" customFormat="false" ht="13.5" hidden="false" customHeight="true" outlineLevel="0" collapsed="false">
      <c r="A57" s="2212"/>
      <c r="B57" s="2213" t="s">
        <v>1931</v>
      </c>
      <c r="C57" s="2213" t="s">
        <v>1910</v>
      </c>
      <c r="D57" s="2214"/>
      <c r="E57" s="2214" t="s">
        <v>1924</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1932</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1933</v>
      </c>
      <c r="C8" s="2213" t="s">
        <v>1908</v>
      </c>
      <c r="D8" s="2214"/>
      <c r="E8" s="2214" t="s">
        <v>1916</v>
      </c>
      <c r="F8" s="2214"/>
      <c r="G8" s="2215"/>
      <c r="H8" s="2216"/>
    </row>
    <row r="9" customFormat="false" ht="12.75" hidden="false" customHeight="true" outlineLevel="0" collapsed="false">
      <c r="A9" s="2212"/>
      <c r="B9" s="2213" t="s">
        <v>1933</v>
      </c>
      <c r="C9" s="2213" t="s">
        <v>1909</v>
      </c>
      <c r="D9" s="2214"/>
      <c r="E9" s="2214" t="s">
        <v>1916</v>
      </c>
      <c r="F9" s="2214"/>
      <c r="G9" s="2215"/>
      <c r="H9" s="2216"/>
    </row>
    <row r="10" customFormat="false" ht="12.75" hidden="false" customHeight="true" outlineLevel="0" collapsed="false">
      <c r="A10" s="2212"/>
      <c r="B10" s="2213" t="s">
        <v>1933</v>
      </c>
      <c r="C10" s="2213" t="s">
        <v>1910</v>
      </c>
      <c r="D10" s="2214"/>
      <c r="E10" s="2214" t="s">
        <v>1916</v>
      </c>
      <c r="F10" s="2214"/>
      <c r="G10" s="2215"/>
      <c r="H10" s="2216"/>
    </row>
    <row r="11" customFormat="false" ht="12.75" hidden="false" customHeight="true" outlineLevel="0" collapsed="false">
      <c r="A11" s="2212"/>
      <c r="B11" s="2213" t="s">
        <v>1934</v>
      </c>
      <c r="C11" s="2213" t="s">
        <v>1908</v>
      </c>
      <c r="D11" s="2214"/>
      <c r="E11" s="2214"/>
      <c r="F11" s="2214"/>
      <c r="G11" s="2215"/>
      <c r="H11" s="2216"/>
    </row>
    <row r="12" customFormat="false" ht="12.75" hidden="false" customHeight="true" outlineLevel="0" collapsed="false">
      <c r="A12" s="2212"/>
      <c r="B12" s="2213" t="s">
        <v>1934</v>
      </c>
      <c r="C12" s="2213" t="s">
        <v>1909</v>
      </c>
      <c r="D12" s="2214"/>
      <c r="E12" s="2214"/>
      <c r="F12" s="2214"/>
      <c r="G12" s="2215"/>
      <c r="H12" s="2216"/>
    </row>
    <row r="13" customFormat="false" ht="12.75" hidden="false" customHeight="true" outlineLevel="0" collapsed="false">
      <c r="A13" s="2212"/>
      <c r="B13" s="2213" t="s">
        <v>1934</v>
      </c>
      <c r="C13" s="2213" t="s">
        <v>1910</v>
      </c>
      <c r="D13" s="2214"/>
      <c r="E13" s="2214" t="s">
        <v>1924</v>
      </c>
      <c r="F13" s="2214"/>
      <c r="G13" s="2215"/>
      <c r="H13" s="2216"/>
    </row>
    <row r="14" customFormat="false" ht="12.75" hidden="false" customHeight="true" outlineLevel="0" collapsed="false">
      <c r="A14" s="2212"/>
      <c r="B14" s="2213" t="s">
        <v>1935</v>
      </c>
      <c r="C14" s="2213" t="s">
        <v>1908</v>
      </c>
      <c r="D14" s="2214" t="s">
        <v>1916</v>
      </c>
      <c r="E14" s="2214" t="s">
        <v>1916</v>
      </c>
      <c r="F14" s="2214"/>
      <c r="G14" s="2215"/>
      <c r="H14" s="2216"/>
    </row>
    <row r="15" customFormat="false" ht="12.75" hidden="false" customHeight="true" outlineLevel="0" collapsed="false">
      <c r="A15" s="2212"/>
      <c r="B15" s="2213" t="s">
        <v>1935</v>
      </c>
      <c r="C15" s="2213" t="s">
        <v>1909</v>
      </c>
      <c r="D15" s="2214" t="s">
        <v>1916</v>
      </c>
      <c r="E15" s="2214" t="s">
        <v>1916</v>
      </c>
      <c r="F15" s="2214"/>
      <c r="G15" s="2215"/>
      <c r="H15" s="2216"/>
    </row>
    <row r="16" customFormat="false" ht="12.75" hidden="false" customHeight="true" outlineLevel="0" collapsed="false">
      <c r="A16" s="2212"/>
      <c r="B16" s="2213" t="s">
        <v>1935</v>
      </c>
      <c r="C16" s="2213" t="s">
        <v>1910</v>
      </c>
      <c r="D16" s="2214" t="s">
        <v>1916</v>
      </c>
      <c r="E16" s="2214" t="s">
        <v>1921</v>
      </c>
      <c r="F16" s="2214"/>
      <c r="G16" s="2215"/>
      <c r="H16" s="2216"/>
      <c r="I16" s="264"/>
    </row>
    <row r="17" customFormat="false" ht="12.75" hidden="false" customHeight="true" outlineLevel="0" collapsed="false">
      <c r="A17" s="2212" t="s">
        <v>1936</v>
      </c>
      <c r="B17" s="2213" t="s">
        <v>1937</v>
      </c>
      <c r="C17" s="2213" t="s">
        <v>1908</v>
      </c>
      <c r="D17" s="2214" t="s">
        <v>1938</v>
      </c>
      <c r="E17" s="2214" t="s">
        <v>1919</v>
      </c>
      <c r="F17" s="2214" t="s">
        <v>1919</v>
      </c>
      <c r="G17" s="2215" t="s">
        <v>1939</v>
      </c>
      <c r="H17" s="2216" t="s">
        <v>1940</v>
      </c>
    </row>
    <row r="18" customFormat="false" ht="12.75" hidden="false" customHeight="true" outlineLevel="0" collapsed="false">
      <c r="A18" s="2212" t="s">
        <v>1936</v>
      </c>
      <c r="B18" s="2213" t="s">
        <v>1937</v>
      </c>
      <c r="C18" s="2213" t="s">
        <v>1909</v>
      </c>
      <c r="D18" s="2214" t="s">
        <v>1938</v>
      </c>
      <c r="E18" s="2214" t="s">
        <v>1919</v>
      </c>
      <c r="F18" s="2214" t="s">
        <v>1919</v>
      </c>
      <c r="G18" s="2215" t="s">
        <v>1941</v>
      </c>
      <c r="H18" s="2216"/>
    </row>
    <row r="19" customFormat="false" ht="12.75" hidden="false" customHeight="true" outlineLevel="0" collapsed="false">
      <c r="A19" s="2212" t="s">
        <v>1936</v>
      </c>
      <c r="B19" s="2213" t="s">
        <v>1937</v>
      </c>
      <c r="C19" s="2213" t="s">
        <v>1910</v>
      </c>
      <c r="D19" s="2214" t="s">
        <v>1938</v>
      </c>
      <c r="E19" s="2214" t="s">
        <v>1919</v>
      </c>
      <c r="F19" s="2214" t="s">
        <v>1919</v>
      </c>
      <c r="G19" s="2215" t="s">
        <v>1942</v>
      </c>
      <c r="H19" s="2216"/>
    </row>
    <row r="20" customFormat="false" ht="12.75" hidden="false" customHeight="true" outlineLevel="0" collapsed="false">
      <c r="A20" s="2212"/>
      <c r="B20" s="2213" t="s">
        <v>1943</v>
      </c>
      <c r="C20" s="2213" t="s">
        <v>1908</v>
      </c>
      <c r="D20" s="2214" t="s">
        <v>1916</v>
      </c>
      <c r="E20" s="2214"/>
      <c r="F20" s="2214"/>
      <c r="G20" s="2215"/>
      <c r="H20" s="2216"/>
    </row>
    <row r="21" customFormat="false" ht="12.75" hidden="false" customHeight="true" outlineLevel="0" collapsed="false">
      <c r="A21" s="2212"/>
      <c r="B21" s="2213" t="s">
        <v>1943</v>
      </c>
      <c r="C21" s="2213" t="s">
        <v>1909</v>
      </c>
      <c r="D21" s="2214" t="s">
        <v>1916</v>
      </c>
      <c r="E21" s="2214" t="s">
        <v>1916</v>
      </c>
      <c r="F21" s="2214" t="s">
        <v>1927</v>
      </c>
      <c r="G21" s="2215"/>
      <c r="H21" s="2216"/>
    </row>
    <row r="22" customFormat="false" ht="12.75" hidden="false" customHeight="true" outlineLevel="0" collapsed="false">
      <c r="A22" s="2212"/>
      <c r="B22" s="2213" t="s">
        <v>1943</v>
      </c>
      <c r="C22" s="2213" t="s">
        <v>1910</v>
      </c>
      <c r="D22" s="2214" t="s">
        <v>1916</v>
      </c>
      <c r="E22" s="2214" t="s">
        <v>1916</v>
      </c>
      <c r="F22" s="2214" t="s">
        <v>1927</v>
      </c>
      <c r="G22" s="2215"/>
      <c r="H22" s="2216"/>
    </row>
    <row r="23" customFormat="false" ht="12.75" hidden="false" customHeight="true" outlineLevel="0" collapsed="false">
      <c r="A23" s="2212"/>
      <c r="B23" s="2213" t="s">
        <v>1944</v>
      </c>
      <c r="C23" s="2213" t="s">
        <v>1908</v>
      </c>
      <c r="D23" s="2214"/>
      <c r="E23" s="2214"/>
      <c r="F23" s="2214" t="s">
        <v>1945</v>
      </c>
      <c r="G23" s="2215" t="s">
        <v>1940</v>
      </c>
      <c r="H23" s="2216" t="s">
        <v>1940</v>
      </c>
    </row>
    <row r="24" customFormat="false" ht="12.75" hidden="false" customHeight="true" outlineLevel="0" collapsed="false">
      <c r="A24" s="2212"/>
      <c r="B24" s="2213" t="s">
        <v>1944</v>
      </c>
      <c r="C24" s="2213" t="s">
        <v>1909</v>
      </c>
      <c r="D24" s="2214"/>
      <c r="E24" s="2214"/>
      <c r="F24" s="2214"/>
      <c r="G24" s="2215"/>
      <c r="H24" s="2216"/>
    </row>
    <row r="25" customFormat="false" ht="12.75" hidden="false" customHeight="true" outlineLevel="0" collapsed="false">
      <c r="A25" s="2212"/>
      <c r="B25" s="2213" t="s">
        <v>1944</v>
      </c>
      <c r="C25" s="2213" t="s">
        <v>1910</v>
      </c>
      <c r="D25" s="2214"/>
      <c r="E25" s="2214"/>
      <c r="F25" s="2214"/>
      <c r="G25" s="2215"/>
      <c r="H25" s="2216"/>
    </row>
    <row r="26" customFormat="false" ht="12.75" hidden="false" customHeight="true" outlineLevel="0" collapsed="false">
      <c r="A26" s="2212"/>
      <c r="B26" s="2213" t="s">
        <v>1946</v>
      </c>
      <c r="C26" s="2213" t="s">
        <v>1908</v>
      </c>
      <c r="D26" s="2214"/>
      <c r="E26" s="2214"/>
      <c r="F26" s="2214" t="s">
        <v>1947</v>
      </c>
      <c r="G26" s="2215"/>
      <c r="H26" s="2216"/>
    </row>
    <row r="27" customFormat="false" ht="12.75" hidden="false" customHeight="true" outlineLevel="0" collapsed="false">
      <c r="A27" s="2212"/>
      <c r="B27" s="2213" t="s">
        <v>1946</v>
      </c>
      <c r="C27" s="2213" t="s">
        <v>1909</v>
      </c>
      <c r="D27" s="2214"/>
      <c r="E27" s="2214"/>
      <c r="F27" s="2214"/>
      <c r="G27" s="2215"/>
      <c r="H27" s="2216"/>
    </row>
    <row r="28" customFormat="false" ht="12.75" hidden="false" customHeight="true" outlineLevel="0" collapsed="false">
      <c r="A28" s="2212"/>
      <c r="B28" s="2213" t="s">
        <v>1946</v>
      </c>
      <c r="C28" s="2213" t="s">
        <v>1910</v>
      </c>
      <c r="D28" s="2214"/>
      <c r="E28" s="2214"/>
      <c r="F28" s="2214"/>
      <c r="G28" s="2215"/>
      <c r="H28" s="2216"/>
    </row>
    <row r="29" customFormat="false" ht="12.75" hidden="false" customHeight="true" outlineLevel="0" collapsed="false">
      <c r="A29" s="2212"/>
      <c r="B29" s="2213" t="s">
        <v>1948</v>
      </c>
      <c r="C29" s="2213" t="s">
        <v>1908</v>
      </c>
      <c r="D29" s="2214"/>
      <c r="E29" s="2214"/>
      <c r="F29" s="2214"/>
      <c r="G29" s="2215"/>
      <c r="H29" s="2216"/>
    </row>
    <row r="30" customFormat="false" ht="12.75" hidden="false" customHeight="true" outlineLevel="0" collapsed="false">
      <c r="A30" s="2212"/>
      <c r="B30" s="2213" t="s">
        <v>1948</v>
      </c>
      <c r="C30" s="2213" t="s">
        <v>1909</v>
      </c>
      <c r="D30" s="2214"/>
      <c r="E30" s="2214"/>
      <c r="F30" s="2214"/>
      <c r="G30" s="2215"/>
      <c r="H30" s="2216"/>
    </row>
    <row r="31" customFormat="false" ht="12.75" hidden="false" customHeight="true" outlineLevel="0" collapsed="false">
      <c r="A31" s="2212"/>
      <c r="B31" s="2213" t="s">
        <v>1948</v>
      </c>
      <c r="C31" s="2213" t="s">
        <v>1910</v>
      </c>
      <c r="D31" s="2214"/>
      <c r="E31" s="2214"/>
      <c r="F31" s="2214"/>
      <c r="G31" s="2215"/>
      <c r="H31" s="2216"/>
    </row>
    <row r="32" customFormat="false" ht="12.75" hidden="false" customHeight="true" outlineLevel="0" collapsed="false">
      <c r="A32" s="2212"/>
      <c r="B32" s="2213" t="s">
        <v>1949</v>
      </c>
      <c r="C32" s="2213" t="s">
        <v>1908</v>
      </c>
      <c r="D32" s="2214" t="s">
        <v>1916</v>
      </c>
      <c r="E32" s="2214"/>
      <c r="F32" s="2214" t="s">
        <v>1950</v>
      </c>
      <c r="G32" s="2215"/>
      <c r="H32" s="2216"/>
    </row>
    <row r="33" customFormat="false" ht="12.75" hidden="false" customHeight="true" outlineLevel="0" collapsed="false">
      <c r="A33" s="2212"/>
      <c r="B33" s="2213" t="s">
        <v>1949</v>
      </c>
      <c r="C33" s="2213" t="s">
        <v>1909</v>
      </c>
      <c r="D33" s="2214" t="s">
        <v>1916</v>
      </c>
      <c r="E33" s="2214"/>
      <c r="F33" s="2214"/>
      <c r="G33" s="2215"/>
      <c r="H33" s="2216"/>
    </row>
    <row r="34" customFormat="false" ht="12.75" hidden="false" customHeight="true" outlineLevel="0" collapsed="false">
      <c r="A34" s="2212"/>
      <c r="B34" s="2213" t="s">
        <v>1949</v>
      </c>
      <c r="C34" s="2213" t="s">
        <v>1910</v>
      </c>
      <c r="D34" s="2214" t="s">
        <v>1916</v>
      </c>
      <c r="E34" s="2214"/>
      <c r="F34" s="2214"/>
      <c r="G34" s="2215"/>
      <c r="H34" s="2216"/>
    </row>
    <row r="35" customFormat="false" ht="12.75" hidden="false" customHeight="true" outlineLevel="0" collapsed="false">
      <c r="A35" s="2212"/>
      <c r="B35" s="2213" t="s">
        <v>1951</v>
      </c>
      <c r="C35" s="2213" t="s">
        <v>1908</v>
      </c>
      <c r="D35" s="2214"/>
      <c r="E35" s="2214"/>
      <c r="F35" s="2214" t="s">
        <v>1945</v>
      </c>
      <c r="G35" s="2215"/>
      <c r="H35" s="2216"/>
    </row>
    <row r="36" customFormat="false" ht="12.75" hidden="false" customHeight="true" outlineLevel="0" collapsed="false">
      <c r="A36" s="2212"/>
      <c r="B36" s="2213" t="s">
        <v>1951</v>
      </c>
      <c r="C36" s="2213" t="s">
        <v>1909</v>
      </c>
      <c r="D36" s="2214"/>
      <c r="E36" s="2214"/>
      <c r="F36" s="2214"/>
      <c r="G36" s="2215"/>
      <c r="H36" s="2216"/>
    </row>
    <row r="37" customFormat="false" ht="12.75" hidden="false" customHeight="true" outlineLevel="0" collapsed="false">
      <c r="A37" s="2212"/>
      <c r="B37" s="2213" t="s">
        <v>1951</v>
      </c>
      <c r="C37" s="2213" t="s">
        <v>1910</v>
      </c>
      <c r="D37" s="2214"/>
      <c r="E37" s="2214"/>
      <c r="F37" s="2214"/>
      <c r="G37" s="2215"/>
      <c r="H37" s="2216"/>
    </row>
    <row r="38" customFormat="false" ht="12.75" hidden="false" customHeight="true" outlineLevel="0" collapsed="false">
      <c r="A38" s="2212"/>
      <c r="B38" s="2213" t="s">
        <v>1952</v>
      </c>
      <c r="C38" s="2213" t="s">
        <v>1908</v>
      </c>
      <c r="D38" s="2214"/>
      <c r="E38" s="2214"/>
      <c r="F38" s="2214" t="s">
        <v>1950</v>
      </c>
      <c r="G38" s="2215"/>
      <c r="H38" s="2216"/>
    </row>
    <row r="39" customFormat="false" ht="12.75" hidden="false" customHeight="true" outlineLevel="0" collapsed="false">
      <c r="A39" s="2212"/>
      <c r="B39" s="2213" t="s">
        <v>1952</v>
      </c>
      <c r="C39" s="2213" t="s">
        <v>1909</v>
      </c>
      <c r="D39" s="2214"/>
      <c r="E39" s="2214"/>
      <c r="F39" s="2214" t="s">
        <v>1947</v>
      </c>
      <c r="G39" s="2215"/>
      <c r="H39" s="2216"/>
    </row>
    <row r="40" customFormat="false" ht="12.75" hidden="false" customHeight="true" outlineLevel="0" collapsed="false">
      <c r="A40" s="2212"/>
      <c r="B40" s="2213" t="s">
        <v>1952</v>
      </c>
      <c r="C40" s="2213" t="s">
        <v>1910</v>
      </c>
      <c r="D40" s="2214"/>
      <c r="E40" s="2214"/>
      <c r="F40" s="2214" t="s">
        <v>1947</v>
      </c>
      <c r="G40" s="2215"/>
      <c r="H40" s="2216"/>
    </row>
    <row r="41" customFormat="false" ht="12.75" hidden="false" customHeight="true" outlineLevel="0" collapsed="false">
      <c r="A41" s="2212"/>
      <c r="B41" s="2213" t="s">
        <v>1953</v>
      </c>
      <c r="C41" s="2213" t="s">
        <v>1908</v>
      </c>
      <c r="D41" s="2214" t="s">
        <v>1916</v>
      </c>
      <c r="E41" s="2214" t="s">
        <v>1927</v>
      </c>
      <c r="F41" s="2214" t="s">
        <v>1954</v>
      </c>
      <c r="G41" s="2215"/>
      <c r="H41" s="2216"/>
    </row>
    <row r="42" customFormat="false" ht="12.75" hidden="false" customHeight="true" outlineLevel="0" collapsed="false">
      <c r="A42" s="2212"/>
      <c r="B42" s="2213" t="s">
        <v>1953</v>
      </c>
      <c r="C42" s="2213" t="s">
        <v>1909</v>
      </c>
      <c r="D42" s="2214" t="s">
        <v>1916</v>
      </c>
      <c r="E42" s="2214"/>
      <c r="F42" s="2214" t="s">
        <v>1927</v>
      </c>
      <c r="G42" s="2215"/>
      <c r="H42" s="2216"/>
    </row>
    <row r="43" customFormat="false" ht="12.75" hidden="false" customHeight="true" outlineLevel="0" collapsed="false">
      <c r="A43" s="2212"/>
      <c r="B43" s="2213" t="s">
        <v>1953</v>
      </c>
      <c r="C43" s="2213" t="s">
        <v>1910</v>
      </c>
      <c r="D43" s="2214" t="s">
        <v>1916</v>
      </c>
      <c r="E43" s="2214"/>
      <c r="F43" s="2214" t="s">
        <v>1927</v>
      </c>
      <c r="G43" s="2215"/>
      <c r="H43" s="2216"/>
    </row>
    <row r="44" customFormat="false" ht="12.75" hidden="false" customHeight="true" outlineLevel="0" collapsed="false">
      <c r="A44" s="2212"/>
      <c r="B44" s="2213" t="s">
        <v>1955</v>
      </c>
      <c r="C44" s="2213" t="s">
        <v>1908</v>
      </c>
      <c r="D44" s="2214"/>
      <c r="E44" s="2214"/>
      <c r="F44" s="2214" t="s">
        <v>1945</v>
      </c>
      <c r="G44" s="2215"/>
      <c r="H44" s="2216"/>
    </row>
    <row r="45" customFormat="false" ht="12.75" hidden="false" customHeight="true" outlineLevel="0" collapsed="false">
      <c r="A45" s="2212"/>
      <c r="B45" s="2213" t="s">
        <v>1955</v>
      </c>
      <c r="C45" s="2213" t="s">
        <v>1909</v>
      </c>
      <c r="D45" s="2214"/>
      <c r="E45" s="2214"/>
      <c r="F45" s="2214"/>
      <c r="G45" s="2215"/>
      <c r="H45" s="2216"/>
    </row>
    <row r="46" customFormat="false" ht="12.75" hidden="false" customHeight="true" outlineLevel="0" collapsed="false">
      <c r="A46" s="2212"/>
      <c r="B46" s="2213" t="s">
        <v>1955</v>
      </c>
      <c r="C46" s="2213" t="s">
        <v>1910</v>
      </c>
      <c r="D46" s="2214"/>
      <c r="E46" s="2214"/>
      <c r="F46" s="2214"/>
      <c r="G46" s="2215"/>
      <c r="H46" s="2216"/>
    </row>
    <row r="47" customFormat="false" ht="12.75" hidden="false" customHeight="true" outlineLevel="0" collapsed="false">
      <c r="A47" s="2212"/>
      <c r="B47" s="2213" t="s">
        <v>1956</v>
      </c>
      <c r="C47" s="2213" t="s">
        <v>1908</v>
      </c>
      <c r="D47" s="2214"/>
      <c r="E47" s="2214"/>
      <c r="F47" s="2214" t="s">
        <v>1957</v>
      </c>
      <c r="G47" s="2215"/>
      <c r="H47" s="2216"/>
    </row>
    <row r="48" customFormat="false" ht="12.75" hidden="false" customHeight="true" outlineLevel="0" collapsed="false">
      <c r="A48" s="2212"/>
      <c r="B48" s="2213" t="s">
        <v>1956</v>
      </c>
      <c r="C48" s="2213" t="s">
        <v>1909</v>
      </c>
      <c r="D48" s="2214"/>
      <c r="E48" s="2214"/>
      <c r="F48" s="2214" t="s">
        <v>1957</v>
      </c>
      <c r="G48" s="2215"/>
      <c r="H48" s="2216"/>
    </row>
    <row r="49" customFormat="false" ht="12.75" hidden="false" customHeight="true" outlineLevel="0" collapsed="false">
      <c r="A49" s="2212"/>
      <c r="B49" s="2213" t="s">
        <v>1956</v>
      </c>
      <c r="C49" s="2213" t="s">
        <v>1910</v>
      </c>
      <c r="D49" s="2214"/>
      <c r="E49" s="2214"/>
      <c r="F49" s="2214" t="s">
        <v>1957</v>
      </c>
      <c r="G49" s="2215"/>
      <c r="H49" s="2216"/>
    </row>
    <row r="50" customFormat="false" ht="12.75" hidden="false" customHeight="true" outlineLevel="0" collapsed="false">
      <c r="A50" s="2212"/>
      <c r="B50" s="2213" t="s">
        <v>1958</v>
      </c>
      <c r="C50" s="2213" t="s">
        <v>1908</v>
      </c>
      <c r="D50" s="2214"/>
      <c r="E50" s="2214"/>
      <c r="F50" s="2214"/>
      <c r="G50" s="2215"/>
      <c r="H50" s="2216" t="s">
        <v>1916</v>
      </c>
    </row>
    <row r="51" customFormat="false" ht="12.75" hidden="false" customHeight="true" outlineLevel="0" collapsed="false">
      <c r="A51" s="2212"/>
      <c r="B51" s="2213" t="s">
        <v>1958</v>
      </c>
      <c r="C51" s="2213" t="s">
        <v>1909</v>
      </c>
      <c r="D51" s="2214"/>
      <c r="E51" s="2214"/>
      <c r="F51" s="2214"/>
      <c r="G51" s="2215"/>
      <c r="H51" s="2216" t="s">
        <v>1916</v>
      </c>
    </row>
    <row r="52" customFormat="false" ht="12.75" hidden="false" customHeight="true" outlineLevel="0" collapsed="false">
      <c r="A52" s="2212"/>
      <c r="B52" s="2213" t="s">
        <v>1958</v>
      </c>
      <c r="C52" s="2213" t="s">
        <v>1910</v>
      </c>
      <c r="D52" s="2214"/>
      <c r="E52" s="2214"/>
      <c r="F52" s="2214"/>
      <c r="G52" s="2215"/>
      <c r="H52" s="2216" t="s">
        <v>1916</v>
      </c>
    </row>
    <row r="53" customFormat="false" ht="12.75" hidden="false" customHeight="true" outlineLevel="0" collapsed="false">
      <c r="A53" s="2212"/>
      <c r="B53" s="2213" t="s">
        <v>1959</v>
      </c>
      <c r="C53" s="2213" t="s">
        <v>1908</v>
      </c>
      <c r="D53" s="2214" t="s">
        <v>1916</v>
      </c>
      <c r="E53" s="2214"/>
      <c r="F53" s="2214"/>
      <c r="G53" s="2215"/>
      <c r="H53" s="2216"/>
    </row>
    <row r="54" customFormat="false" ht="12.75" hidden="false" customHeight="true" outlineLevel="0" collapsed="false">
      <c r="A54" s="2212"/>
      <c r="B54" s="2213" t="s">
        <v>1959</v>
      </c>
      <c r="C54" s="2213" t="s">
        <v>1909</v>
      </c>
      <c r="D54" s="2214" t="s">
        <v>1916</v>
      </c>
      <c r="E54" s="2214"/>
      <c r="F54" s="2214"/>
      <c r="G54" s="2215"/>
      <c r="H54" s="2216"/>
    </row>
    <row r="55" customFormat="false" ht="12.75" hidden="false" customHeight="true" outlineLevel="0" collapsed="false">
      <c r="A55" s="2212"/>
      <c r="B55" s="2213" t="s">
        <v>1959</v>
      </c>
      <c r="C55" s="2213" t="s">
        <v>1910</v>
      </c>
      <c r="D55" s="2214" t="s">
        <v>1916</v>
      </c>
      <c r="E55" s="2214"/>
      <c r="F55" s="2214"/>
      <c r="G55" s="2215"/>
      <c r="H55" s="2216"/>
    </row>
    <row r="56" customFormat="false" ht="12.75" hidden="false" customHeight="true" outlineLevel="0" collapsed="false">
      <c r="A56" s="2212"/>
      <c r="B56" s="2213" t="s">
        <v>1960</v>
      </c>
      <c r="C56" s="2213" t="s">
        <v>1908</v>
      </c>
      <c r="D56" s="2214"/>
      <c r="E56" s="2214"/>
      <c r="F56" s="2214"/>
      <c r="G56" s="2215"/>
      <c r="H56" s="2216"/>
    </row>
    <row r="57" customFormat="false" ht="13.5" hidden="false" customHeight="true" outlineLevel="0" collapsed="false">
      <c r="A57" s="2212"/>
      <c r="B57" s="2213" t="s">
        <v>1960</v>
      </c>
      <c r="C57" s="2213" t="s">
        <v>190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1961</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1960</v>
      </c>
      <c r="C8" s="2213" t="s">
        <v>1910</v>
      </c>
      <c r="D8" s="2214"/>
      <c r="E8" s="2214"/>
      <c r="F8" s="2214"/>
      <c r="G8" s="2215"/>
      <c r="H8" s="2216"/>
    </row>
    <row r="9" customFormat="false" ht="12.75" hidden="false" customHeight="true" outlineLevel="0" collapsed="false">
      <c r="A9" s="2212"/>
      <c r="B9" s="2213" t="s">
        <v>1962</v>
      </c>
      <c r="C9" s="2213" t="s">
        <v>1908</v>
      </c>
      <c r="D9" s="2214"/>
      <c r="E9" s="2214"/>
      <c r="F9" s="2214" t="s">
        <v>1947</v>
      </c>
      <c r="G9" s="2215"/>
      <c r="H9" s="2216"/>
    </row>
    <row r="10" customFormat="false" ht="12.75" hidden="false" customHeight="true" outlineLevel="0" collapsed="false">
      <c r="A10" s="2212"/>
      <c r="B10" s="2213" t="s">
        <v>1962</v>
      </c>
      <c r="C10" s="2213" t="s">
        <v>1909</v>
      </c>
      <c r="D10" s="2214"/>
      <c r="E10" s="2214"/>
      <c r="F10" s="2214" t="s">
        <v>1947</v>
      </c>
      <c r="G10" s="2215"/>
      <c r="H10" s="2216"/>
    </row>
    <row r="11" customFormat="false" ht="12.75" hidden="false" customHeight="true" outlineLevel="0" collapsed="false">
      <c r="A11" s="2212"/>
      <c r="B11" s="2213" t="s">
        <v>1962</v>
      </c>
      <c r="C11" s="2213" t="s">
        <v>1910</v>
      </c>
      <c r="D11" s="2214"/>
      <c r="E11" s="2214"/>
      <c r="F11" s="2214" t="s">
        <v>1947</v>
      </c>
      <c r="G11" s="2215"/>
      <c r="H11" s="2216"/>
    </row>
    <row r="12" customFormat="false" ht="12.75" hidden="false" customHeight="true" outlineLevel="0" collapsed="false">
      <c r="A12" s="2212"/>
      <c r="B12" s="2213" t="s">
        <v>1963</v>
      </c>
      <c r="C12" s="2213" t="s">
        <v>1908</v>
      </c>
      <c r="D12" s="2214"/>
      <c r="E12" s="2214"/>
      <c r="F12" s="2214"/>
      <c r="G12" s="2215"/>
      <c r="H12" s="2216"/>
    </row>
    <row r="13" customFormat="false" ht="12.75" hidden="false" customHeight="true" outlineLevel="0" collapsed="false">
      <c r="A13" s="2212"/>
      <c r="B13" s="2213" t="s">
        <v>1963</v>
      </c>
      <c r="C13" s="2213" t="s">
        <v>1909</v>
      </c>
      <c r="D13" s="2214"/>
      <c r="E13" s="2214"/>
      <c r="F13" s="2214"/>
      <c r="G13" s="2215"/>
      <c r="H13" s="2216"/>
    </row>
    <row r="14" customFormat="false" ht="12.75" hidden="false" customHeight="true" outlineLevel="0" collapsed="false">
      <c r="A14" s="2212"/>
      <c r="B14" s="2213" t="s">
        <v>1963</v>
      </c>
      <c r="C14" s="2213" t="s">
        <v>1910</v>
      </c>
      <c r="D14" s="2214"/>
      <c r="E14" s="2214"/>
      <c r="F14" s="2214"/>
      <c r="G14" s="2215"/>
      <c r="H14" s="2216"/>
    </row>
    <row r="15" customFormat="false" ht="12.75" hidden="false" customHeight="true" outlineLevel="0" collapsed="false">
      <c r="A15" s="2212"/>
      <c r="B15" s="2213" t="s">
        <v>1964</v>
      </c>
      <c r="C15" s="2213" t="s">
        <v>1908</v>
      </c>
      <c r="D15" s="2214" t="s">
        <v>1916</v>
      </c>
      <c r="E15" s="2214"/>
      <c r="F15" s="2214" t="s">
        <v>1947</v>
      </c>
      <c r="G15" s="2215"/>
      <c r="H15" s="2216"/>
    </row>
    <row r="16" customFormat="false" ht="12.75" hidden="false" customHeight="true" outlineLevel="0" collapsed="false">
      <c r="A16" s="2212"/>
      <c r="B16" s="2213" t="s">
        <v>1964</v>
      </c>
      <c r="C16" s="2213" t="s">
        <v>1909</v>
      </c>
      <c r="D16" s="2214" t="s">
        <v>1916</v>
      </c>
      <c r="E16" s="2214"/>
      <c r="F16" s="2214" t="s">
        <v>1927</v>
      </c>
      <c r="G16" s="2215"/>
      <c r="H16" s="2216"/>
      <c r="I16" s="264"/>
    </row>
    <row r="17" customFormat="false" ht="12.75" hidden="false" customHeight="true" outlineLevel="0" collapsed="false">
      <c r="A17" s="2212"/>
      <c r="B17" s="2213" t="s">
        <v>1964</v>
      </c>
      <c r="C17" s="2213" t="s">
        <v>1910</v>
      </c>
      <c r="D17" s="2214" t="s">
        <v>1916</v>
      </c>
      <c r="E17" s="2214"/>
      <c r="F17" s="2214" t="s">
        <v>1927</v>
      </c>
      <c r="G17" s="2215"/>
      <c r="H17" s="2216"/>
    </row>
    <row r="18" customFormat="false" ht="12.75" hidden="false" customHeight="true" outlineLevel="0" collapsed="false">
      <c r="A18" s="2212"/>
      <c r="B18" s="2213" t="s">
        <v>1965</v>
      </c>
      <c r="C18" s="2213" t="s">
        <v>1908</v>
      </c>
      <c r="D18" s="2214"/>
      <c r="E18" s="2214"/>
      <c r="F18" s="2214" t="s">
        <v>1945</v>
      </c>
      <c r="G18" s="2215"/>
      <c r="H18" s="2216"/>
    </row>
    <row r="19" customFormat="false" ht="12.75" hidden="false" customHeight="true" outlineLevel="0" collapsed="false">
      <c r="A19" s="2212"/>
      <c r="B19" s="2213" t="s">
        <v>1965</v>
      </c>
      <c r="C19" s="2213" t="s">
        <v>1909</v>
      </c>
      <c r="D19" s="2214"/>
      <c r="E19" s="2214"/>
      <c r="F19" s="2214"/>
      <c r="G19" s="2215"/>
      <c r="H19" s="2216"/>
    </row>
    <row r="20" customFormat="false" ht="12.75" hidden="false" customHeight="true" outlineLevel="0" collapsed="false">
      <c r="A20" s="2212"/>
      <c r="B20" s="2213" t="s">
        <v>1965</v>
      </c>
      <c r="C20" s="2213" t="s">
        <v>1910</v>
      </c>
      <c r="D20" s="2214"/>
      <c r="E20" s="2214"/>
      <c r="F20" s="2214" t="s">
        <v>1945</v>
      </c>
      <c r="G20" s="2215"/>
      <c r="H20" s="2216"/>
    </row>
    <row r="21" customFormat="false" ht="12.75" hidden="false" customHeight="true" outlineLevel="0" collapsed="false">
      <c r="A21" s="2212"/>
      <c r="B21" s="2213" t="s">
        <v>1966</v>
      </c>
      <c r="C21" s="2213" t="s">
        <v>1908</v>
      </c>
      <c r="D21" s="2214"/>
      <c r="E21" s="2214"/>
      <c r="F21" s="2214" t="s">
        <v>1947</v>
      </c>
      <c r="G21" s="2215"/>
      <c r="H21" s="2216"/>
    </row>
    <row r="22" customFormat="false" ht="12.75" hidden="false" customHeight="true" outlineLevel="0" collapsed="false">
      <c r="A22" s="2212"/>
      <c r="B22" s="2213" t="s">
        <v>1966</v>
      </c>
      <c r="C22" s="2213" t="s">
        <v>1909</v>
      </c>
      <c r="D22" s="2214"/>
      <c r="E22" s="2214"/>
      <c r="F22" s="2214" t="s">
        <v>1947</v>
      </c>
      <c r="G22" s="2215"/>
      <c r="H22" s="2216"/>
    </row>
    <row r="23" customFormat="false" ht="12.75" hidden="false" customHeight="true" outlineLevel="0" collapsed="false">
      <c r="A23" s="2212"/>
      <c r="B23" s="2213" t="s">
        <v>1966</v>
      </c>
      <c r="C23" s="2213" t="s">
        <v>1910</v>
      </c>
      <c r="D23" s="2214"/>
      <c r="E23" s="2214"/>
      <c r="F23" s="2214" t="s">
        <v>1947</v>
      </c>
      <c r="G23" s="2215"/>
      <c r="H23" s="2216"/>
    </row>
    <row r="24" customFormat="false" ht="12.75" hidden="false" customHeight="true" outlineLevel="0" collapsed="false">
      <c r="A24" s="2212"/>
      <c r="B24" s="2213" t="s">
        <v>1967</v>
      </c>
      <c r="C24" s="2213" t="s">
        <v>1908</v>
      </c>
      <c r="D24" s="2214"/>
      <c r="E24" s="2214"/>
      <c r="F24" s="2214"/>
      <c r="G24" s="2215"/>
      <c r="H24" s="2216"/>
    </row>
    <row r="25" customFormat="false" ht="12.75" hidden="false" customHeight="true" outlineLevel="0" collapsed="false">
      <c r="A25" s="2212"/>
      <c r="B25" s="2213" t="s">
        <v>1967</v>
      </c>
      <c r="C25" s="2213" t="s">
        <v>1909</v>
      </c>
      <c r="D25" s="2214"/>
      <c r="E25" s="2214"/>
      <c r="F25" s="2214"/>
      <c r="G25" s="2215"/>
      <c r="H25" s="2216"/>
    </row>
    <row r="26" customFormat="false" ht="12.75" hidden="false" customHeight="true" outlineLevel="0" collapsed="false">
      <c r="A26" s="2212"/>
      <c r="B26" s="2213" t="s">
        <v>1967</v>
      </c>
      <c r="C26" s="2213" t="s">
        <v>1910</v>
      </c>
      <c r="D26" s="2214"/>
      <c r="E26" s="2214"/>
      <c r="F26" s="2214"/>
      <c r="G26" s="2215"/>
      <c r="H26" s="2216"/>
    </row>
    <row r="27" customFormat="false" ht="12.75" hidden="false" customHeight="true" outlineLevel="0" collapsed="false">
      <c r="A27" s="2212"/>
      <c r="B27" s="2213" t="s">
        <v>1968</v>
      </c>
      <c r="C27" s="2213" t="s">
        <v>1908</v>
      </c>
      <c r="D27" s="2214"/>
      <c r="E27" s="2214"/>
      <c r="F27" s="2214"/>
      <c r="G27" s="2215"/>
      <c r="H27" s="2216"/>
    </row>
    <row r="28" customFormat="false" ht="12.75" hidden="false" customHeight="true" outlineLevel="0" collapsed="false">
      <c r="A28" s="2212"/>
      <c r="B28" s="2213" t="s">
        <v>1968</v>
      </c>
      <c r="C28" s="2213" t="s">
        <v>1909</v>
      </c>
      <c r="D28" s="2214"/>
      <c r="E28" s="2214"/>
      <c r="F28" s="2214"/>
      <c r="G28" s="2215"/>
      <c r="H28" s="2216"/>
    </row>
    <row r="29" customFormat="false" ht="12.75" hidden="false" customHeight="true" outlineLevel="0" collapsed="false">
      <c r="A29" s="2212"/>
      <c r="B29" s="2213" t="s">
        <v>1968</v>
      </c>
      <c r="C29" s="2213" t="s">
        <v>1910</v>
      </c>
      <c r="D29" s="2214"/>
      <c r="E29" s="2214"/>
      <c r="F29" s="2214"/>
      <c r="G29" s="2215"/>
      <c r="H29" s="2216"/>
    </row>
    <row r="30" customFormat="false" ht="12.75" hidden="false" customHeight="true" outlineLevel="0" collapsed="false">
      <c r="A30" s="2212"/>
      <c r="B30" s="2213" t="s">
        <v>1969</v>
      </c>
      <c r="C30" s="2213" t="s">
        <v>1908</v>
      </c>
      <c r="D30" s="2214"/>
      <c r="E30" s="2214"/>
      <c r="F30" s="2214"/>
      <c r="G30" s="2215"/>
      <c r="H30" s="2216"/>
    </row>
    <row r="31" customFormat="false" ht="12.75" hidden="false" customHeight="true" outlineLevel="0" collapsed="false">
      <c r="A31" s="2212"/>
      <c r="B31" s="2213" t="s">
        <v>1969</v>
      </c>
      <c r="C31" s="2213" t="s">
        <v>1909</v>
      </c>
      <c r="D31" s="2214"/>
      <c r="E31" s="2214"/>
      <c r="F31" s="2214"/>
      <c r="G31" s="2215"/>
      <c r="H31" s="2216"/>
    </row>
    <row r="32" customFormat="false" ht="12.75" hidden="false" customHeight="true" outlineLevel="0" collapsed="false">
      <c r="A32" s="2212"/>
      <c r="B32" s="2213" t="s">
        <v>1969</v>
      </c>
      <c r="C32" s="2213" t="s">
        <v>1910</v>
      </c>
      <c r="D32" s="2214"/>
      <c r="E32" s="2214"/>
      <c r="F32" s="2214"/>
      <c r="G32" s="2215"/>
      <c r="H32" s="2216"/>
    </row>
    <row r="33" customFormat="false" ht="12.75" hidden="false" customHeight="true" outlineLevel="0" collapsed="false">
      <c r="A33" s="2212"/>
      <c r="B33" s="2213" t="s">
        <v>1970</v>
      </c>
      <c r="C33" s="2213" t="s">
        <v>1908</v>
      </c>
      <c r="D33" s="2214"/>
      <c r="E33" s="2214"/>
      <c r="F33" s="2214"/>
      <c r="G33" s="2215"/>
      <c r="H33" s="2216"/>
    </row>
    <row r="34" customFormat="false" ht="12.75" hidden="false" customHeight="true" outlineLevel="0" collapsed="false">
      <c r="A34" s="2212"/>
      <c r="B34" s="2213" t="s">
        <v>1970</v>
      </c>
      <c r="C34" s="2213" t="s">
        <v>1909</v>
      </c>
      <c r="D34" s="2214"/>
      <c r="E34" s="2214"/>
      <c r="F34" s="2214"/>
      <c r="G34" s="2215"/>
      <c r="H34" s="2216"/>
    </row>
    <row r="35" customFormat="false" ht="12.75" hidden="false" customHeight="true" outlineLevel="0" collapsed="false">
      <c r="A35" s="2212"/>
      <c r="B35" s="2213" t="s">
        <v>1970</v>
      </c>
      <c r="C35" s="2213" t="s">
        <v>1910</v>
      </c>
      <c r="D35" s="2214"/>
      <c r="E35" s="2214"/>
      <c r="F35" s="2214"/>
      <c r="G35" s="2215"/>
      <c r="H35" s="2216"/>
    </row>
    <row r="36" customFormat="false" ht="12.75" hidden="false" customHeight="true" outlineLevel="0" collapsed="false">
      <c r="A36" s="2212"/>
      <c r="B36" s="2213" t="s">
        <v>1971</v>
      </c>
      <c r="C36" s="2213" t="s">
        <v>1908</v>
      </c>
      <c r="D36" s="2214"/>
      <c r="E36" s="2214"/>
      <c r="F36" s="2214"/>
      <c r="G36" s="2215"/>
      <c r="H36" s="2216"/>
    </row>
    <row r="37" customFormat="false" ht="12.75" hidden="false" customHeight="true" outlineLevel="0" collapsed="false">
      <c r="A37" s="2212"/>
      <c r="B37" s="2213" t="s">
        <v>1971</v>
      </c>
      <c r="C37" s="2213" t="s">
        <v>1909</v>
      </c>
      <c r="D37" s="2214"/>
      <c r="E37" s="2214"/>
      <c r="F37" s="2214"/>
      <c r="G37" s="2215"/>
      <c r="H37" s="2216"/>
    </row>
    <row r="38" customFormat="false" ht="12.75" hidden="false" customHeight="true" outlineLevel="0" collapsed="false">
      <c r="A38" s="2212"/>
      <c r="B38" s="2213" t="s">
        <v>1971</v>
      </c>
      <c r="C38" s="2213" t="s">
        <v>1910</v>
      </c>
      <c r="D38" s="2214"/>
      <c r="E38" s="2214"/>
      <c r="F38" s="2214"/>
      <c r="G38" s="2215"/>
      <c r="H38" s="2216"/>
    </row>
    <row r="39" customFormat="false" ht="12.75" hidden="false" customHeight="true" outlineLevel="0" collapsed="false">
      <c r="A39" s="2212"/>
      <c r="B39" s="2213" t="s">
        <v>1972</v>
      </c>
      <c r="C39" s="2213" t="s">
        <v>1908</v>
      </c>
      <c r="D39" s="2214"/>
      <c r="E39" s="2214"/>
      <c r="F39" s="2214"/>
      <c r="G39" s="2215"/>
      <c r="H39" s="2216"/>
    </row>
    <row r="40" customFormat="false" ht="12.75" hidden="false" customHeight="true" outlineLevel="0" collapsed="false">
      <c r="A40" s="2212"/>
      <c r="B40" s="2213" t="s">
        <v>1972</v>
      </c>
      <c r="C40" s="2213" t="s">
        <v>1909</v>
      </c>
      <c r="D40" s="2214"/>
      <c r="E40" s="2214"/>
      <c r="F40" s="2214"/>
      <c r="G40" s="2215"/>
      <c r="H40" s="2216"/>
    </row>
    <row r="41" customFormat="false" ht="12.75" hidden="false" customHeight="true" outlineLevel="0" collapsed="false">
      <c r="A41" s="2212"/>
      <c r="B41" s="2213" t="s">
        <v>1972</v>
      </c>
      <c r="C41" s="2213" t="s">
        <v>1910</v>
      </c>
      <c r="D41" s="2214"/>
      <c r="E41" s="2214"/>
      <c r="F41" s="2214"/>
      <c r="G41" s="2215"/>
      <c r="H41" s="2216"/>
    </row>
    <row r="42" customFormat="false" ht="12.75" hidden="false" customHeight="true" outlineLevel="0" collapsed="false">
      <c r="A42" s="2212" t="s">
        <v>1973</v>
      </c>
      <c r="B42" s="2213" t="s">
        <v>1828</v>
      </c>
      <c r="C42" s="2213" t="s">
        <v>1908</v>
      </c>
      <c r="D42" s="2214" t="s">
        <v>1974</v>
      </c>
      <c r="E42" s="2214" t="s">
        <v>1975</v>
      </c>
      <c r="F42" s="2214" t="s">
        <v>1976</v>
      </c>
      <c r="G42" s="2215" t="s">
        <v>1916</v>
      </c>
      <c r="H42" s="2216" t="s">
        <v>1977</v>
      </c>
    </row>
    <row r="43" customFormat="false" ht="12.75" hidden="false" customHeight="true" outlineLevel="0" collapsed="false">
      <c r="A43" s="2212" t="s">
        <v>1973</v>
      </c>
      <c r="B43" s="2213" t="s">
        <v>1828</v>
      </c>
      <c r="C43" s="2213" t="s">
        <v>1909</v>
      </c>
      <c r="D43" s="2214" t="s">
        <v>1978</v>
      </c>
      <c r="E43" s="2214" t="s">
        <v>1975</v>
      </c>
      <c r="F43" s="2214" t="s">
        <v>1979</v>
      </c>
      <c r="G43" s="2215" t="s">
        <v>1916</v>
      </c>
      <c r="H43" s="2216" t="s">
        <v>1977</v>
      </c>
    </row>
    <row r="44" customFormat="false" ht="12.75" hidden="false" customHeight="true" outlineLevel="0" collapsed="false">
      <c r="A44" s="2212" t="s">
        <v>1973</v>
      </c>
      <c r="B44" s="2213" t="s">
        <v>1828</v>
      </c>
      <c r="C44" s="2213" t="s">
        <v>1910</v>
      </c>
      <c r="D44" s="2214" t="s">
        <v>1978</v>
      </c>
      <c r="E44" s="2214" t="s">
        <v>1975</v>
      </c>
      <c r="F44" s="2214" t="s">
        <v>1979</v>
      </c>
      <c r="G44" s="2215" t="s">
        <v>1916</v>
      </c>
      <c r="H44" s="2216" t="s">
        <v>1977</v>
      </c>
    </row>
    <row r="45" customFormat="false" ht="12.75" hidden="false" customHeight="true" outlineLevel="0" collapsed="false">
      <c r="A45" s="2212"/>
      <c r="B45" s="2213" t="s">
        <v>1980</v>
      </c>
      <c r="C45" s="2213" t="s">
        <v>1908</v>
      </c>
      <c r="D45" s="2214"/>
      <c r="E45" s="2214"/>
      <c r="F45" s="2214" t="s">
        <v>1981</v>
      </c>
      <c r="G45" s="2215"/>
      <c r="H45" s="2216"/>
    </row>
    <row r="46" customFormat="false" ht="12.75" hidden="false" customHeight="true" outlineLevel="0" collapsed="false">
      <c r="A46" s="2212"/>
      <c r="B46" s="2213" t="s">
        <v>1980</v>
      </c>
      <c r="C46" s="2213" t="s">
        <v>1909</v>
      </c>
      <c r="D46" s="2214"/>
      <c r="E46" s="2214"/>
      <c r="F46" s="2214" t="s">
        <v>1981</v>
      </c>
      <c r="G46" s="2215"/>
      <c r="H46" s="2216"/>
    </row>
    <row r="47" customFormat="false" ht="12.75" hidden="false" customHeight="true" outlineLevel="0" collapsed="false">
      <c r="A47" s="2212"/>
      <c r="B47" s="2213" t="s">
        <v>1980</v>
      </c>
      <c r="C47" s="2213" t="s">
        <v>1910</v>
      </c>
      <c r="D47" s="2214"/>
      <c r="E47" s="2214"/>
      <c r="F47" s="2214" t="s">
        <v>1981</v>
      </c>
      <c r="G47" s="2215"/>
      <c r="H47" s="2216"/>
    </row>
    <row r="48" customFormat="false" ht="12.75" hidden="false" customHeight="true" outlineLevel="0" collapsed="false">
      <c r="A48" s="2212"/>
      <c r="B48" s="2213" t="s">
        <v>1982</v>
      </c>
      <c r="C48" s="2213" t="s">
        <v>1908</v>
      </c>
      <c r="D48" s="2214"/>
      <c r="E48" s="2214"/>
      <c r="F48" s="2214" t="s">
        <v>1983</v>
      </c>
      <c r="G48" s="2215"/>
      <c r="H48" s="2216"/>
    </row>
    <row r="49" customFormat="false" ht="12.75" hidden="false" customHeight="true" outlineLevel="0" collapsed="false">
      <c r="A49" s="2212"/>
      <c r="B49" s="2213" t="s">
        <v>1982</v>
      </c>
      <c r="C49" s="2213" t="s">
        <v>1909</v>
      </c>
      <c r="D49" s="2214"/>
      <c r="E49" s="2214"/>
      <c r="F49" s="2214" t="s">
        <v>1983</v>
      </c>
      <c r="G49" s="2215"/>
      <c r="H49" s="2216"/>
    </row>
    <row r="50" customFormat="false" ht="12.75" hidden="false" customHeight="true" outlineLevel="0" collapsed="false">
      <c r="A50" s="2212"/>
      <c r="B50" s="2213" t="s">
        <v>1982</v>
      </c>
      <c r="C50" s="2213" t="s">
        <v>1910</v>
      </c>
      <c r="D50" s="2214"/>
      <c r="E50" s="2214"/>
      <c r="F50" s="2214" t="s">
        <v>1983</v>
      </c>
      <c r="G50" s="2215"/>
      <c r="H50" s="2216"/>
    </row>
    <row r="51" customFormat="false" ht="12.75" hidden="false" customHeight="true" outlineLevel="0" collapsed="false">
      <c r="A51" s="2212"/>
      <c r="B51" s="2213" t="s">
        <v>1984</v>
      </c>
      <c r="C51" s="2213" t="s">
        <v>1908</v>
      </c>
      <c r="D51" s="2214" t="s">
        <v>1916</v>
      </c>
      <c r="E51" s="2214" t="s">
        <v>1985</v>
      </c>
      <c r="F51" s="2214"/>
      <c r="G51" s="2215" t="s">
        <v>1945</v>
      </c>
      <c r="H51" s="2216" t="s">
        <v>1924</v>
      </c>
    </row>
    <row r="52" customFormat="false" ht="12.75" hidden="false" customHeight="true" outlineLevel="0" collapsed="false">
      <c r="A52" s="2212"/>
      <c r="B52" s="2213" t="s">
        <v>1984</v>
      </c>
      <c r="C52" s="2213" t="s">
        <v>1909</v>
      </c>
      <c r="D52" s="2214" t="s">
        <v>1986</v>
      </c>
      <c r="E52" s="2214" t="s">
        <v>1954</v>
      </c>
      <c r="F52" s="2214" t="s">
        <v>1987</v>
      </c>
      <c r="G52" s="2215"/>
      <c r="H52" s="2216" t="s">
        <v>1923</v>
      </c>
    </row>
    <row r="53" customFormat="false" ht="12.75" hidden="false" customHeight="true" outlineLevel="0" collapsed="false">
      <c r="A53" s="2212"/>
      <c r="B53" s="2213" t="s">
        <v>1984</v>
      </c>
      <c r="C53" s="2213" t="s">
        <v>1910</v>
      </c>
      <c r="D53" s="2214" t="s">
        <v>1978</v>
      </c>
      <c r="E53" s="2214" t="s">
        <v>1945</v>
      </c>
      <c r="F53" s="2214" t="s">
        <v>1988</v>
      </c>
      <c r="G53" s="2215"/>
      <c r="H53" s="2216" t="s">
        <v>1923</v>
      </c>
    </row>
    <row r="54" customFormat="false" ht="12.75" hidden="false" customHeight="true" outlineLevel="0" collapsed="false">
      <c r="A54" s="2212"/>
      <c r="B54" s="2213" t="s">
        <v>1989</v>
      </c>
      <c r="C54" s="2213" t="s">
        <v>1908</v>
      </c>
      <c r="D54" s="2214" t="s">
        <v>1916</v>
      </c>
      <c r="E54" s="2214" t="s">
        <v>1923</v>
      </c>
      <c r="F54" s="2214" t="s">
        <v>1990</v>
      </c>
      <c r="G54" s="2215" t="s">
        <v>1945</v>
      </c>
      <c r="H54" s="2216" t="s">
        <v>1991</v>
      </c>
    </row>
    <row r="55" customFormat="false" ht="12.75" hidden="false" customHeight="true" outlineLevel="0" collapsed="false">
      <c r="A55" s="2212"/>
      <c r="B55" s="2213" t="s">
        <v>1989</v>
      </c>
      <c r="C55" s="2213" t="s">
        <v>1909</v>
      </c>
      <c r="D55" s="2214" t="s">
        <v>1978</v>
      </c>
      <c r="E55" s="2214" t="s">
        <v>1954</v>
      </c>
      <c r="F55" s="2214" t="s">
        <v>1992</v>
      </c>
      <c r="G55" s="2215"/>
      <c r="H55" s="2216" t="s">
        <v>1923</v>
      </c>
    </row>
    <row r="56" customFormat="false" ht="12.75" hidden="false" customHeight="true" outlineLevel="0" collapsed="false">
      <c r="A56" s="2212"/>
      <c r="B56" s="2213" t="s">
        <v>1989</v>
      </c>
      <c r="C56" s="2213" t="s">
        <v>1910</v>
      </c>
      <c r="D56" s="2214" t="s">
        <v>1978</v>
      </c>
      <c r="E56" s="2214" t="s">
        <v>1954</v>
      </c>
      <c r="F56" s="2214" t="s">
        <v>1992</v>
      </c>
      <c r="G56" s="2215"/>
      <c r="H56" s="2216" t="s">
        <v>1923</v>
      </c>
    </row>
    <row r="57" customFormat="false" ht="13.5" hidden="false" customHeight="true" outlineLevel="0" collapsed="false">
      <c r="A57" s="2212"/>
      <c r="B57" s="2213" t="s">
        <v>1993</v>
      </c>
      <c r="C57" s="2213" t="s">
        <v>1908</v>
      </c>
      <c r="D57" s="2214"/>
      <c r="E57" s="2214" t="s">
        <v>1923</v>
      </c>
      <c r="F57" s="2214"/>
      <c r="G57" s="2215" t="s">
        <v>1945</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1994</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1993</v>
      </c>
      <c r="C8" s="2213" t="s">
        <v>1909</v>
      </c>
      <c r="D8" s="2214" t="s">
        <v>1940</v>
      </c>
      <c r="E8" s="2214" t="s">
        <v>1945</v>
      </c>
      <c r="F8" s="2214"/>
      <c r="G8" s="2215"/>
      <c r="H8" s="2216" t="s">
        <v>1923</v>
      </c>
    </row>
    <row r="9" customFormat="false" ht="12.75" hidden="false" customHeight="true" outlineLevel="0" collapsed="false">
      <c r="A9" s="2212"/>
      <c r="B9" s="2213" t="s">
        <v>1993</v>
      </c>
      <c r="C9" s="2213" t="s">
        <v>1910</v>
      </c>
      <c r="D9" s="2214" t="s">
        <v>1995</v>
      </c>
      <c r="E9" s="2214" t="s">
        <v>1945</v>
      </c>
      <c r="F9" s="2214" t="s">
        <v>1996</v>
      </c>
      <c r="G9" s="2215"/>
      <c r="H9" s="2216" t="s">
        <v>1923</v>
      </c>
    </row>
    <row r="10" customFormat="false" ht="12.75" hidden="false" customHeight="true" outlineLevel="0" collapsed="false">
      <c r="A10" s="2212"/>
      <c r="B10" s="2213" t="s">
        <v>1997</v>
      </c>
      <c r="C10" s="2213" t="s">
        <v>1908</v>
      </c>
      <c r="D10" s="2214"/>
      <c r="E10" s="2214"/>
      <c r="F10" s="2214"/>
      <c r="G10" s="2215"/>
      <c r="H10" s="2216"/>
    </row>
    <row r="11" customFormat="false" ht="12.75" hidden="false" customHeight="true" outlineLevel="0" collapsed="false">
      <c r="A11" s="2212"/>
      <c r="B11" s="2213" t="s">
        <v>1997</v>
      </c>
      <c r="C11" s="2213" t="s">
        <v>1909</v>
      </c>
      <c r="D11" s="2214"/>
      <c r="E11" s="2214"/>
      <c r="F11" s="2214"/>
      <c r="G11" s="2215"/>
      <c r="H11" s="2216"/>
    </row>
    <row r="12" customFormat="false" ht="12.75" hidden="false" customHeight="true" outlineLevel="0" collapsed="false">
      <c r="A12" s="2212"/>
      <c r="B12" s="2213" t="s">
        <v>1997</v>
      </c>
      <c r="C12" s="2213" t="s">
        <v>1910</v>
      </c>
      <c r="D12" s="2214"/>
      <c r="E12" s="2214"/>
      <c r="F12" s="2214"/>
      <c r="G12" s="2215"/>
      <c r="H12" s="2216"/>
    </row>
    <row r="13" customFormat="false" ht="12.75" hidden="false" customHeight="true" outlineLevel="0" collapsed="false">
      <c r="A13" s="2212"/>
      <c r="B13" s="2213" t="s">
        <v>1998</v>
      </c>
      <c r="C13" s="2213" t="s">
        <v>1908</v>
      </c>
      <c r="D13" s="2214" t="s">
        <v>1940</v>
      </c>
      <c r="E13" s="2214"/>
      <c r="F13" s="2214"/>
      <c r="G13" s="2215"/>
      <c r="H13" s="2216"/>
    </row>
    <row r="14" customFormat="false" ht="12.75" hidden="false" customHeight="true" outlineLevel="0" collapsed="false">
      <c r="A14" s="2212"/>
      <c r="B14" s="2213" t="s">
        <v>1998</v>
      </c>
      <c r="C14" s="2213" t="s">
        <v>1909</v>
      </c>
      <c r="D14" s="2214" t="s">
        <v>1940</v>
      </c>
      <c r="E14" s="2214"/>
      <c r="F14" s="2214"/>
      <c r="G14" s="2215"/>
      <c r="H14" s="2216"/>
    </row>
    <row r="15" customFormat="false" ht="12.75" hidden="false" customHeight="true" outlineLevel="0" collapsed="false">
      <c r="A15" s="2212"/>
      <c r="B15" s="2213" t="s">
        <v>1998</v>
      </c>
      <c r="C15" s="2213" t="s">
        <v>1910</v>
      </c>
      <c r="D15" s="2214" t="s">
        <v>1940</v>
      </c>
      <c r="E15" s="2214"/>
      <c r="F15" s="2214"/>
      <c r="G15" s="2215"/>
      <c r="H15" s="2216"/>
    </row>
    <row r="16" customFormat="false" ht="12.75" hidden="false" customHeight="true" outlineLevel="0" collapsed="false">
      <c r="A16" s="2212"/>
      <c r="B16" s="2213" t="s">
        <v>1999</v>
      </c>
      <c r="C16" s="2213" t="s">
        <v>1908</v>
      </c>
      <c r="D16" s="2214"/>
      <c r="E16" s="2214"/>
      <c r="F16" s="2214" t="s">
        <v>1983</v>
      </c>
      <c r="G16" s="2215"/>
      <c r="H16" s="2216"/>
      <c r="I16" s="264"/>
    </row>
    <row r="17" customFormat="false" ht="12.75" hidden="false" customHeight="true" outlineLevel="0" collapsed="false">
      <c r="A17" s="2212"/>
      <c r="B17" s="2213" t="s">
        <v>1999</v>
      </c>
      <c r="C17" s="2213" t="s">
        <v>1909</v>
      </c>
      <c r="D17" s="2214" t="s">
        <v>1983</v>
      </c>
      <c r="E17" s="2214"/>
      <c r="F17" s="2214" t="s">
        <v>1983</v>
      </c>
      <c r="G17" s="2215"/>
      <c r="H17" s="2216"/>
    </row>
    <row r="18" customFormat="false" ht="12.75" hidden="false" customHeight="true" outlineLevel="0" collapsed="false">
      <c r="A18" s="2212"/>
      <c r="B18" s="2213" t="s">
        <v>1999</v>
      </c>
      <c r="C18" s="2213" t="s">
        <v>1910</v>
      </c>
      <c r="D18" s="2214" t="s">
        <v>1983</v>
      </c>
      <c r="E18" s="2214"/>
      <c r="F18" s="2214" t="s">
        <v>1983</v>
      </c>
      <c r="G18" s="2215"/>
      <c r="H18" s="2216"/>
    </row>
    <row r="19" customFormat="false" ht="12.75" hidden="false" customHeight="true" outlineLevel="0" collapsed="false">
      <c r="A19" s="2212"/>
      <c r="B19" s="2213" t="s">
        <v>2000</v>
      </c>
      <c r="C19" s="2213" t="s">
        <v>1908</v>
      </c>
      <c r="D19" s="2214" t="s">
        <v>1916</v>
      </c>
      <c r="E19" s="2214"/>
      <c r="F19" s="2214" t="s">
        <v>1983</v>
      </c>
      <c r="G19" s="2215"/>
      <c r="H19" s="2216"/>
    </row>
    <row r="20" customFormat="false" ht="12.75" hidden="false" customHeight="true" outlineLevel="0" collapsed="false">
      <c r="A20" s="2212"/>
      <c r="B20" s="2213" t="s">
        <v>2000</v>
      </c>
      <c r="C20" s="2213" t="s">
        <v>1909</v>
      </c>
      <c r="D20" s="2214" t="s">
        <v>1916</v>
      </c>
      <c r="E20" s="2214"/>
      <c r="F20" s="2214"/>
      <c r="G20" s="2215"/>
      <c r="H20" s="2216"/>
    </row>
    <row r="21" customFormat="false" ht="12.75" hidden="false" customHeight="true" outlineLevel="0" collapsed="false">
      <c r="A21" s="2212"/>
      <c r="B21" s="2213" t="s">
        <v>2000</v>
      </c>
      <c r="C21" s="2213" t="s">
        <v>1910</v>
      </c>
      <c r="D21" s="2214" t="s">
        <v>1916</v>
      </c>
      <c r="E21" s="2214"/>
      <c r="F21" s="2214"/>
      <c r="G21" s="2215"/>
      <c r="H21" s="2216"/>
    </row>
    <row r="22" customFormat="false" ht="12.75" hidden="false" customHeight="true" outlineLevel="0" collapsed="false">
      <c r="A22" s="2212"/>
      <c r="B22" s="2213" t="s">
        <v>2001</v>
      </c>
      <c r="C22" s="2213" t="s">
        <v>1908</v>
      </c>
      <c r="D22" s="2214"/>
      <c r="E22" s="2214"/>
      <c r="F22" s="2214" t="s">
        <v>1977</v>
      </c>
      <c r="G22" s="2215"/>
      <c r="H22" s="2216"/>
    </row>
    <row r="23" customFormat="false" ht="12.75" hidden="false" customHeight="true" outlineLevel="0" collapsed="false">
      <c r="A23" s="2212"/>
      <c r="B23" s="2213" t="s">
        <v>2001</v>
      </c>
      <c r="C23" s="2213" t="s">
        <v>1909</v>
      </c>
      <c r="D23" s="2214"/>
      <c r="E23" s="2214"/>
      <c r="F23" s="2214" t="s">
        <v>1916</v>
      </c>
      <c r="G23" s="2215"/>
      <c r="H23" s="2216"/>
    </row>
    <row r="24" customFormat="false" ht="12.75" hidden="false" customHeight="true" outlineLevel="0" collapsed="false">
      <c r="A24" s="2212"/>
      <c r="B24" s="2213" t="s">
        <v>2001</v>
      </c>
      <c r="C24" s="2213" t="s">
        <v>1910</v>
      </c>
      <c r="D24" s="2214"/>
      <c r="E24" s="2214"/>
      <c r="F24" s="2214" t="s">
        <v>1916</v>
      </c>
      <c r="G24" s="2215"/>
      <c r="H24" s="2216"/>
    </row>
    <row r="25" customFormat="false" ht="12.75" hidden="false" customHeight="true" outlineLevel="0" collapsed="false">
      <c r="A25" s="2212"/>
      <c r="B25" s="2213" t="s">
        <v>2002</v>
      </c>
      <c r="C25" s="2213" t="s">
        <v>1908</v>
      </c>
      <c r="D25" s="2214"/>
      <c r="E25" s="2214" t="s">
        <v>1916</v>
      </c>
      <c r="F25" s="2214" t="s">
        <v>1983</v>
      </c>
      <c r="G25" s="2215"/>
      <c r="H25" s="2216"/>
    </row>
    <row r="26" customFormat="false" ht="12.75" hidden="false" customHeight="true" outlineLevel="0" collapsed="false">
      <c r="A26" s="2212"/>
      <c r="B26" s="2213" t="s">
        <v>2002</v>
      </c>
      <c r="C26" s="2213" t="s">
        <v>1909</v>
      </c>
      <c r="D26" s="2214"/>
      <c r="E26" s="2214"/>
      <c r="F26" s="2214" t="s">
        <v>1983</v>
      </c>
      <c r="G26" s="2215"/>
      <c r="H26" s="2216"/>
    </row>
    <row r="27" customFormat="false" ht="12.75" hidden="false" customHeight="true" outlineLevel="0" collapsed="false">
      <c r="A27" s="2212"/>
      <c r="B27" s="2213" t="s">
        <v>2002</v>
      </c>
      <c r="C27" s="2213" t="s">
        <v>1910</v>
      </c>
      <c r="D27" s="2214"/>
      <c r="E27" s="2214"/>
      <c r="F27" s="2214" t="s">
        <v>1983</v>
      </c>
      <c r="G27" s="2215"/>
      <c r="H27" s="2216"/>
    </row>
    <row r="28" customFormat="false" ht="12.75" hidden="false" customHeight="true" outlineLevel="0" collapsed="false">
      <c r="A28" s="2212"/>
      <c r="B28" s="2213" t="s">
        <v>2003</v>
      </c>
      <c r="C28" s="2213" t="s">
        <v>1908</v>
      </c>
      <c r="D28" s="2214"/>
      <c r="E28" s="2214" t="s">
        <v>1927</v>
      </c>
      <c r="F28" s="2214"/>
      <c r="G28" s="2215"/>
      <c r="H28" s="2216"/>
    </row>
    <row r="29" customFormat="false" ht="12.75" hidden="false" customHeight="true" outlineLevel="0" collapsed="false">
      <c r="A29" s="2212"/>
      <c r="B29" s="2213" t="s">
        <v>2003</v>
      </c>
      <c r="C29" s="2213" t="s">
        <v>1909</v>
      </c>
      <c r="D29" s="2214"/>
      <c r="E29" s="2214"/>
      <c r="F29" s="2214"/>
      <c r="G29" s="2215"/>
      <c r="H29" s="2216"/>
    </row>
    <row r="30" customFormat="false" ht="12.75" hidden="false" customHeight="true" outlineLevel="0" collapsed="false">
      <c r="A30" s="2212"/>
      <c r="B30" s="2213" t="s">
        <v>2003</v>
      </c>
      <c r="C30" s="2213" t="s">
        <v>1910</v>
      </c>
      <c r="D30" s="2214"/>
      <c r="E30" s="2214"/>
      <c r="F30" s="2214"/>
      <c r="G30" s="2215"/>
      <c r="H30" s="2216"/>
    </row>
    <row r="31" customFormat="false" ht="12.75" hidden="false" customHeight="true" outlineLevel="0" collapsed="false">
      <c r="A31" s="2212"/>
      <c r="B31" s="2213" t="s">
        <v>2004</v>
      </c>
      <c r="C31" s="2213" t="s">
        <v>1908</v>
      </c>
      <c r="D31" s="2214"/>
      <c r="E31" s="2214"/>
      <c r="F31" s="2214"/>
      <c r="G31" s="2215"/>
      <c r="H31" s="2216"/>
    </row>
    <row r="32" customFormat="false" ht="12.75" hidden="false" customHeight="true" outlineLevel="0" collapsed="false">
      <c r="A32" s="2212"/>
      <c r="B32" s="2213" t="s">
        <v>2004</v>
      </c>
      <c r="C32" s="2213" t="s">
        <v>1909</v>
      </c>
      <c r="D32" s="2214"/>
      <c r="E32" s="2214"/>
      <c r="F32" s="2214"/>
      <c r="G32" s="2215"/>
      <c r="H32" s="2216"/>
    </row>
    <row r="33" customFormat="false" ht="12.75" hidden="false" customHeight="true" outlineLevel="0" collapsed="false">
      <c r="A33" s="2212"/>
      <c r="B33" s="2213" t="s">
        <v>2004</v>
      </c>
      <c r="C33" s="2213" t="s">
        <v>1910</v>
      </c>
      <c r="D33" s="2214"/>
      <c r="E33" s="2214"/>
      <c r="F33" s="2214"/>
      <c r="G33" s="2215"/>
      <c r="H33" s="2216"/>
    </row>
    <row r="34" customFormat="false" ht="12.75" hidden="false" customHeight="true" outlineLevel="0" collapsed="false">
      <c r="A34" s="2212"/>
      <c r="B34" s="2213" t="s">
        <v>2005</v>
      </c>
      <c r="C34" s="2213" t="s">
        <v>1908</v>
      </c>
      <c r="D34" s="2214"/>
      <c r="E34" s="2214"/>
      <c r="F34" s="2214"/>
      <c r="G34" s="2215"/>
      <c r="H34" s="2216"/>
    </row>
    <row r="35" customFormat="false" ht="12.75" hidden="false" customHeight="true" outlineLevel="0" collapsed="false">
      <c r="A35" s="2212"/>
      <c r="B35" s="2213" t="s">
        <v>2005</v>
      </c>
      <c r="C35" s="2213" t="s">
        <v>1909</v>
      </c>
      <c r="D35" s="2214"/>
      <c r="E35" s="2214"/>
      <c r="F35" s="2214"/>
      <c r="G35" s="2215"/>
      <c r="H35" s="2216"/>
    </row>
    <row r="36" customFormat="false" ht="12.75" hidden="false" customHeight="true" outlineLevel="0" collapsed="false">
      <c r="A36" s="2212" t="s">
        <v>2006</v>
      </c>
      <c r="B36" s="2213" t="s">
        <v>1830</v>
      </c>
      <c r="C36" s="2213" t="s">
        <v>1908</v>
      </c>
      <c r="D36" s="2214" t="s">
        <v>1938</v>
      </c>
      <c r="E36" s="2214" t="s">
        <v>2007</v>
      </c>
      <c r="F36" s="2214" t="s">
        <v>2008</v>
      </c>
      <c r="G36" s="2215" t="s">
        <v>1975</v>
      </c>
      <c r="H36" s="2216" t="s">
        <v>1916</v>
      </c>
    </row>
    <row r="37" customFormat="false" ht="12.75" hidden="false" customHeight="true" outlineLevel="0" collapsed="false">
      <c r="A37" s="2212" t="s">
        <v>2006</v>
      </c>
      <c r="B37" s="2213" t="s">
        <v>1830</v>
      </c>
      <c r="C37" s="2213" t="s">
        <v>1909</v>
      </c>
      <c r="D37" s="2214" t="s">
        <v>1938</v>
      </c>
      <c r="E37" s="2214" t="s">
        <v>2007</v>
      </c>
      <c r="F37" s="2214" t="s">
        <v>2009</v>
      </c>
      <c r="G37" s="2215" t="s">
        <v>1975</v>
      </c>
      <c r="H37" s="2216" t="s">
        <v>2010</v>
      </c>
    </row>
    <row r="38" customFormat="false" ht="12.75" hidden="false" customHeight="true" outlineLevel="0" collapsed="false">
      <c r="A38" s="2212" t="s">
        <v>2006</v>
      </c>
      <c r="B38" s="2213" t="s">
        <v>1830</v>
      </c>
      <c r="C38" s="2213" t="s">
        <v>1910</v>
      </c>
      <c r="D38" s="2214" t="s">
        <v>1938</v>
      </c>
      <c r="E38" s="2214" t="s">
        <v>1916</v>
      </c>
      <c r="F38" s="2214" t="s">
        <v>2011</v>
      </c>
      <c r="G38" s="2215" t="s">
        <v>1918</v>
      </c>
      <c r="H38" s="2216" t="s">
        <v>2010</v>
      </c>
    </row>
    <row r="39" customFormat="false" ht="12.75" hidden="false" customHeight="true" outlineLevel="0" collapsed="false">
      <c r="A39" s="2212"/>
      <c r="B39" s="2213" t="s">
        <v>2012</v>
      </c>
      <c r="C39" s="2213" t="s">
        <v>1908</v>
      </c>
      <c r="D39" s="2214"/>
      <c r="E39" s="2214"/>
      <c r="F39" s="2214" t="s">
        <v>1916</v>
      </c>
      <c r="G39" s="2215" t="s">
        <v>1923</v>
      </c>
      <c r="H39" s="2216"/>
    </row>
    <row r="40" customFormat="false" ht="12.75" hidden="false" customHeight="true" outlineLevel="0" collapsed="false">
      <c r="A40" s="2212"/>
      <c r="B40" s="2213" t="s">
        <v>2012</v>
      </c>
      <c r="C40" s="2213" t="s">
        <v>1909</v>
      </c>
      <c r="D40" s="2214"/>
      <c r="E40" s="2214"/>
      <c r="F40" s="2214" t="s">
        <v>1916</v>
      </c>
      <c r="G40" s="2215" t="s">
        <v>1923</v>
      </c>
      <c r="H40" s="2216"/>
    </row>
    <row r="41" customFormat="false" ht="12.75" hidden="false" customHeight="true" outlineLevel="0" collapsed="false">
      <c r="A41" s="2212"/>
      <c r="B41" s="2213" t="s">
        <v>2012</v>
      </c>
      <c r="C41" s="2213" t="s">
        <v>1910</v>
      </c>
      <c r="D41" s="2214"/>
      <c r="E41" s="2214"/>
      <c r="F41" s="2214" t="s">
        <v>1916</v>
      </c>
      <c r="G41" s="2215" t="s">
        <v>1923</v>
      </c>
      <c r="H41" s="2216"/>
    </row>
    <row r="42" customFormat="false" ht="12.75" hidden="false" customHeight="true" outlineLevel="0" collapsed="false">
      <c r="A42" s="2212"/>
      <c r="B42" s="2213" t="s">
        <v>2013</v>
      </c>
      <c r="C42" s="2213" t="s">
        <v>1908</v>
      </c>
      <c r="D42" s="2214"/>
      <c r="E42" s="2214"/>
      <c r="F42" s="2214"/>
      <c r="G42" s="2215"/>
      <c r="H42" s="2216"/>
    </row>
    <row r="43" customFormat="false" ht="12.75" hidden="false" customHeight="true" outlineLevel="0" collapsed="false">
      <c r="A43" s="2212"/>
      <c r="B43" s="2213" t="s">
        <v>2013</v>
      </c>
      <c r="C43" s="2213" t="s">
        <v>1909</v>
      </c>
      <c r="D43" s="2214"/>
      <c r="E43" s="2214"/>
      <c r="F43" s="2214"/>
      <c r="G43" s="2215"/>
      <c r="H43" s="2216"/>
    </row>
    <row r="44" customFormat="false" ht="12.75" hidden="false" customHeight="true" outlineLevel="0" collapsed="false">
      <c r="A44" s="2212"/>
      <c r="B44" s="2213" t="s">
        <v>2013</v>
      </c>
      <c r="C44" s="2213" t="s">
        <v>1910</v>
      </c>
      <c r="D44" s="2214"/>
      <c r="E44" s="2214"/>
      <c r="F44" s="2214"/>
      <c r="G44" s="2215"/>
      <c r="H44" s="2216"/>
    </row>
    <row r="45" customFormat="false" ht="12.75" hidden="false" customHeight="true" outlineLevel="0" collapsed="false">
      <c r="A45" s="2212"/>
      <c r="B45" s="2213" t="s">
        <v>2014</v>
      </c>
      <c r="C45" s="2213" t="s">
        <v>1908</v>
      </c>
      <c r="D45" s="2214"/>
      <c r="E45" s="2214"/>
      <c r="F45" s="2214" t="s">
        <v>1947</v>
      </c>
      <c r="G45" s="2215"/>
      <c r="H45" s="2216"/>
    </row>
    <row r="46" customFormat="false" ht="12.75" hidden="false" customHeight="true" outlineLevel="0" collapsed="false">
      <c r="A46" s="2212"/>
      <c r="B46" s="2213" t="s">
        <v>2014</v>
      </c>
      <c r="C46" s="2213" t="s">
        <v>1909</v>
      </c>
      <c r="D46" s="2214"/>
      <c r="E46" s="2214"/>
      <c r="F46" s="2214"/>
      <c r="G46" s="2215"/>
      <c r="H46" s="2216"/>
    </row>
    <row r="47" customFormat="false" ht="12.75" hidden="false" customHeight="true" outlineLevel="0" collapsed="false">
      <c r="A47" s="2212"/>
      <c r="B47" s="2213" t="s">
        <v>2014</v>
      </c>
      <c r="C47" s="2213" t="s">
        <v>1910</v>
      </c>
      <c r="D47" s="2214"/>
      <c r="E47" s="2214"/>
      <c r="F47" s="2214"/>
      <c r="G47" s="2215"/>
      <c r="H47" s="2216"/>
    </row>
    <row r="48" customFormat="false" ht="12.75" hidden="false" customHeight="true" outlineLevel="0" collapsed="false">
      <c r="A48" s="2212"/>
      <c r="B48" s="2213" t="s">
        <v>2015</v>
      </c>
      <c r="C48" s="2213" t="s">
        <v>1908</v>
      </c>
      <c r="D48" s="2214"/>
      <c r="E48" s="2214"/>
      <c r="F48" s="2214" t="s">
        <v>1940</v>
      </c>
      <c r="G48" s="2215" t="s">
        <v>2016</v>
      </c>
      <c r="H48" s="2216" t="s">
        <v>1940</v>
      </c>
    </row>
    <row r="49" customFormat="false" ht="12.75" hidden="false" customHeight="true" outlineLevel="0" collapsed="false">
      <c r="A49" s="2212"/>
      <c r="B49" s="2213" t="s">
        <v>2015</v>
      </c>
      <c r="C49" s="2213" t="s">
        <v>1909</v>
      </c>
      <c r="D49" s="2214"/>
      <c r="E49" s="2214"/>
      <c r="F49" s="2214" t="s">
        <v>1940</v>
      </c>
      <c r="G49" s="2215" t="s">
        <v>2016</v>
      </c>
      <c r="H49" s="2216" t="s">
        <v>1940</v>
      </c>
    </row>
    <row r="50" customFormat="false" ht="12.75" hidden="false" customHeight="true" outlineLevel="0" collapsed="false">
      <c r="A50" s="2212"/>
      <c r="B50" s="2213" t="s">
        <v>2015</v>
      </c>
      <c r="C50" s="2213" t="s">
        <v>1910</v>
      </c>
      <c r="D50" s="2214"/>
      <c r="E50" s="2214"/>
      <c r="F50" s="2214" t="s">
        <v>1940</v>
      </c>
      <c r="G50" s="2215" t="s">
        <v>2016</v>
      </c>
      <c r="H50" s="2216" t="s">
        <v>1940</v>
      </c>
    </row>
    <row r="51" customFormat="false" ht="12.75" hidden="false" customHeight="true" outlineLevel="0" collapsed="false">
      <c r="A51" s="2212"/>
      <c r="B51" s="2213" t="s">
        <v>2017</v>
      </c>
      <c r="C51" s="2213" t="s">
        <v>1908</v>
      </c>
      <c r="D51" s="2214"/>
      <c r="E51" s="2214" t="s">
        <v>1927</v>
      </c>
      <c r="F51" s="2214" t="s">
        <v>1916</v>
      </c>
      <c r="G51" s="2215"/>
      <c r="H51" s="2216"/>
    </row>
    <row r="52" customFormat="false" ht="12.75" hidden="false" customHeight="true" outlineLevel="0" collapsed="false">
      <c r="A52" s="2212"/>
      <c r="B52" s="2213" t="s">
        <v>2017</v>
      </c>
      <c r="C52" s="2213" t="s">
        <v>1909</v>
      </c>
      <c r="D52" s="2214"/>
      <c r="E52" s="2214"/>
      <c r="F52" s="2214" t="s">
        <v>1916</v>
      </c>
      <c r="G52" s="2215"/>
      <c r="H52" s="2216"/>
    </row>
    <row r="53" customFormat="false" ht="12.75" hidden="false" customHeight="true" outlineLevel="0" collapsed="false">
      <c r="A53" s="2212"/>
      <c r="B53" s="2213" t="s">
        <v>2017</v>
      </c>
      <c r="C53" s="2213" t="s">
        <v>1910</v>
      </c>
      <c r="D53" s="2214"/>
      <c r="E53" s="2214"/>
      <c r="F53" s="2214" t="s">
        <v>1916</v>
      </c>
      <c r="G53" s="2215"/>
      <c r="H53" s="2216"/>
    </row>
    <row r="54" customFormat="false" ht="12.75" hidden="false" customHeight="true" outlineLevel="0" collapsed="false">
      <c r="A54" s="2212"/>
      <c r="B54" s="2213" t="s">
        <v>2018</v>
      </c>
      <c r="C54" s="2213" t="s">
        <v>1908</v>
      </c>
      <c r="D54" s="2214"/>
      <c r="E54" s="2214"/>
      <c r="F54" s="2214"/>
      <c r="G54" s="2215"/>
      <c r="H54" s="2216"/>
    </row>
    <row r="55" customFormat="false" ht="12.75" hidden="false" customHeight="true" outlineLevel="0" collapsed="false">
      <c r="A55" s="2212"/>
      <c r="B55" s="2213" t="s">
        <v>2018</v>
      </c>
      <c r="C55" s="2213" t="s">
        <v>1909</v>
      </c>
      <c r="D55" s="2214"/>
      <c r="E55" s="2214"/>
      <c r="F55" s="2214"/>
      <c r="G55" s="2215"/>
      <c r="H55" s="2216"/>
    </row>
    <row r="56" customFormat="false" ht="12.75" hidden="false" customHeight="true" outlineLevel="0" collapsed="false">
      <c r="A56" s="2212"/>
      <c r="B56" s="2213" t="s">
        <v>2018</v>
      </c>
      <c r="C56" s="2213" t="s">
        <v>1910</v>
      </c>
      <c r="D56" s="2214"/>
      <c r="E56" s="2214"/>
      <c r="F56" s="2214"/>
      <c r="G56" s="2215"/>
      <c r="H56" s="2216"/>
    </row>
    <row r="57" customFormat="false" ht="13.5" hidden="false" customHeight="true" outlineLevel="0" collapsed="false">
      <c r="A57" s="2212"/>
      <c r="B57" s="2213" t="s">
        <v>2019</v>
      </c>
      <c r="C57" s="2213" t="s">
        <v>1908</v>
      </c>
      <c r="D57" s="2214"/>
      <c r="E57" s="2214"/>
      <c r="F57" s="2214" t="s">
        <v>1947</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020</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2019</v>
      </c>
      <c r="C8" s="2213" t="s">
        <v>1909</v>
      </c>
      <c r="D8" s="2214"/>
      <c r="E8" s="2214"/>
      <c r="F8" s="2214"/>
      <c r="G8" s="2215"/>
      <c r="H8" s="2216"/>
    </row>
    <row r="9" customFormat="false" ht="12.75" hidden="false" customHeight="true" outlineLevel="0" collapsed="false">
      <c r="A9" s="2212"/>
      <c r="B9" s="2213" t="s">
        <v>2019</v>
      </c>
      <c r="C9" s="2213" t="s">
        <v>1910</v>
      </c>
      <c r="D9" s="2214"/>
      <c r="E9" s="2214"/>
      <c r="F9" s="2214"/>
      <c r="G9" s="2215"/>
      <c r="H9" s="2216"/>
    </row>
    <row r="10" customFormat="false" ht="12.75" hidden="false" customHeight="true" outlineLevel="0" collapsed="false">
      <c r="A10" s="2212"/>
      <c r="B10" s="2213" t="s">
        <v>2021</v>
      </c>
      <c r="C10" s="2213" t="s">
        <v>1908</v>
      </c>
      <c r="D10" s="2214"/>
      <c r="E10" s="2214"/>
      <c r="F10" s="2214" t="s">
        <v>1940</v>
      </c>
      <c r="G10" s="2215" t="s">
        <v>1916</v>
      </c>
      <c r="H10" s="2216" t="s">
        <v>1940</v>
      </c>
    </row>
    <row r="11" customFormat="false" ht="12.75" hidden="false" customHeight="true" outlineLevel="0" collapsed="false">
      <c r="A11" s="2212"/>
      <c r="B11" s="2213" t="s">
        <v>2021</v>
      </c>
      <c r="C11" s="2213" t="s">
        <v>1909</v>
      </c>
      <c r="D11" s="2214"/>
      <c r="E11" s="2214"/>
      <c r="F11" s="2214" t="s">
        <v>1940</v>
      </c>
      <c r="G11" s="2215" t="s">
        <v>1916</v>
      </c>
      <c r="H11" s="2216" t="s">
        <v>1940</v>
      </c>
    </row>
    <row r="12" customFormat="false" ht="12.75" hidden="false" customHeight="true" outlineLevel="0" collapsed="false">
      <c r="A12" s="2212"/>
      <c r="B12" s="2213" t="s">
        <v>2021</v>
      </c>
      <c r="C12" s="2213" t="s">
        <v>1910</v>
      </c>
      <c r="D12" s="2214"/>
      <c r="E12" s="2214"/>
      <c r="F12" s="2214" t="s">
        <v>1940</v>
      </c>
      <c r="G12" s="2215" t="s">
        <v>1916</v>
      </c>
      <c r="H12" s="2216" t="s">
        <v>1940</v>
      </c>
    </row>
    <row r="13" customFormat="false" ht="12.75" hidden="false" customHeight="true" outlineLevel="0" collapsed="false">
      <c r="A13" s="2212"/>
      <c r="B13" s="2213" t="s">
        <v>2022</v>
      </c>
      <c r="C13" s="2213" t="s">
        <v>1908</v>
      </c>
      <c r="D13" s="2214" t="s">
        <v>1996</v>
      </c>
      <c r="E13" s="2214"/>
      <c r="F13" s="2214" t="s">
        <v>1924</v>
      </c>
      <c r="G13" s="2215" t="s">
        <v>1916</v>
      </c>
      <c r="H13" s="2216"/>
    </row>
    <row r="14" customFormat="false" ht="12.75" hidden="false" customHeight="true" outlineLevel="0" collapsed="false">
      <c r="A14" s="2212"/>
      <c r="B14" s="2213" t="s">
        <v>2022</v>
      </c>
      <c r="C14" s="2213" t="s">
        <v>1909</v>
      </c>
      <c r="D14" s="2214" t="s">
        <v>2023</v>
      </c>
      <c r="E14" s="2214"/>
      <c r="F14" s="2214" t="s">
        <v>1924</v>
      </c>
      <c r="G14" s="2215" t="s">
        <v>1916</v>
      </c>
      <c r="H14" s="2216" t="s">
        <v>1923</v>
      </c>
    </row>
    <row r="15" customFormat="false" ht="12.75" hidden="false" customHeight="true" outlineLevel="0" collapsed="false">
      <c r="A15" s="2212"/>
      <c r="B15" s="2213" t="s">
        <v>2022</v>
      </c>
      <c r="C15" s="2213" t="s">
        <v>1910</v>
      </c>
      <c r="D15" s="2214" t="s">
        <v>2023</v>
      </c>
      <c r="E15" s="2214"/>
      <c r="F15" s="2214" t="s">
        <v>1924</v>
      </c>
      <c r="G15" s="2215" t="s">
        <v>1916</v>
      </c>
      <c r="H15" s="2216" t="s">
        <v>1923</v>
      </c>
    </row>
    <row r="16" customFormat="false" ht="12.75" hidden="false" customHeight="true" outlineLevel="0" collapsed="false">
      <c r="A16" s="2212"/>
      <c r="B16" s="2213" t="s">
        <v>2024</v>
      </c>
      <c r="C16" s="2213" t="s">
        <v>1908</v>
      </c>
      <c r="D16" s="2214"/>
      <c r="E16" s="2214"/>
      <c r="F16" s="2214"/>
      <c r="G16" s="2215"/>
      <c r="H16" s="2216"/>
      <c r="I16" s="264"/>
    </row>
    <row r="17" customFormat="false" ht="12.75" hidden="false" customHeight="true" outlineLevel="0" collapsed="false">
      <c r="A17" s="2212"/>
      <c r="B17" s="2213" t="s">
        <v>2024</v>
      </c>
      <c r="C17" s="2213" t="s">
        <v>1909</v>
      </c>
      <c r="D17" s="2214"/>
      <c r="E17" s="2214"/>
      <c r="F17" s="2214"/>
      <c r="G17" s="2215"/>
      <c r="H17" s="2216"/>
    </row>
    <row r="18" customFormat="false" ht="12.75" hidden="false" customHeight="true" outlineLevel="0" collapsed="false">
      <c r="A18" s="2212"/>
      <c r="B18" s="2213" t="s">
        <v>2024</v>
      </c>
      <c r="C18" s="2213" t="s">
        <v>1910</v>
      </c>
      <c r="D18" s="2214"/>
      <c r="E18" s="2214"/>
      <c r="F18" s="2214"/>
      <c r="G18" s="2215"/>
      <c r="H18" s="2216"/>
    </row>
    <row r="19" customFormat="false" ht="12.75" hidden="false" customHeight="true" outlineLevel="0" collapsed="false">
      <c r="A19" s="2212"/>
      <c r="B19" s="2213" t="s">
        <v>2025</v>
      </c>
      <c r="C19" s="2213" t="s">
        <v>1908</v>
      </c>
      <c r="D19" s="2214"/>
      <c r="E19" s="2214"/>
      <c r="F19" s="2214"/>
      <c r="G19" s="2215" t="s">
        <v>1927</v>
      </c>
      <c r="H19" s="2216"/>
    </row>
    <row r="20" customFormat="false" ht="12.75" hidden="false" customHeight="true" outlineLevel="0" collapsed="false">
      <c r="A20" s="2212"/>
      <c r="B20" s="2213" t="s">
        <v>2025</v>
      </c>
      <c r="C20" s="2213" t="s">
        <v>1909</v>
      </c>
      <c r="D20" s="2214"/>
      <c r="E20" s="2214"/>
      <c r="F20" s="2214"/>
      <c r="G20" s="2215" t="s">
        <v>1927</v>
      </c>
      <c r="H20" s="2216"/>
    </row>
    <row r="21" customFormat="false" ht="12.75" hidden="false" customHeight="true" outlineLevel="0" collapsed="false">
      <c r="A21" s="2212"/>
      <c r="B21" s="2213" t="s">
        <v>2026</v>
      </c>
      <c r="C21" s="2213" t="s">
        <v>1908</v>
      </c>
      <c r="D21" s="2214"/>
      <c r="E21" s="2214"/>
      <c r="F21" s="2214"/>
      <c r="G21" s="2215"/>
      <c r="H21" s="2216"/>
    </row>
    <row r="22" customFormat="false" ht="12.75" hidden="false" customHeight="true" outlineLevel="0" collapsed="false">
      <c r="A22" s="2212"/>
      <c r="B22" s="2213" t="s">
        <v>2026</v>
      </c>
      <c r="C22" s="2213" t="s">
        <v>1909</v>
      </c>
      <c r="D22" s="2214"/>
      <c r="E22" s="2214"/>
      <c r="F22" s="2214"/>
      <c r="G22" s="2215"/>
      <c r="H22" s="2216"/>
    </row>
    <row r="23" customFormat="false" ht="12.75" hidden="false" customHeight="true" outlineLevel="0" collapsed="false">
      <c r="A23" s="2212"/>
      <c r="B23" s="2213" t="s">
        <v>2026</v>
      </c>
      <c r="C23" s="2213" t="s">
        <v>1910</v>
      </c>
      <c r="D23" s="2214"/>
      <c r="E23" s="2214"/>
      <c r="F23" s="2214"/>
      <c r="G23" s="2215"/>
      <c r="H23" s="2216"/>
    </row>
    <row r="24" customFormat="false" ht="12.75" hidden="false" customHeight="true" outlineLevel="0" collapsed="false">
      <c r="A24" s="2212" t="s">
        <v>2027</v>
      </c>
      <c r="B24" s="2213" t="s">
        <v>2028</v>
      </c>
      <c r="C24" s="2213" t="s">
        <v>1908</v>
      </c>
      <c r="D24" s="2214"/>
      <c r="E24" s="2214" t="s">
        <v>1983</v>
      </c>
      <c r="F24" s="2214" t="s">
        <v>1983</v>
      </c>
      <c r="G24" s="2215"/>
      <c r="H24" s="2216"/>
    </row>
    <row r="25" customFormat="false" ht="12.75" hidden="false" customHeight="true" outlineLevel="0" collapsed="false">
      <c r="A25" s="2212" t="s">
        <v>2027</v>
      </c>
      <c r="B25" s="2213" t="s">
        <v>2028</v>
      </c>
      <c r="C25" s="2213" t="s">
        <v>1909</v>
      </c>
      <c r="D25" s="2214"/>
      <c r="E25" s="2214"/>
      <c r="F25" s="2214" t="s">
        <v>1983</v>
      </c>
      <c r="G25" s="2215" t="s">
        <v>2029</v>
      </c>
      <c r="H25" s="2216"/>
    </row>
    <row r="26" customFormat="false" ht="12.75" hidden="false" customHeight="true" outlineLevel="0" collapsed="false">
      <c r="A26" s="2212" t="s">
        <v>2027</v>
      </c>
      <c r="B26" s="2213" t="s">
        <v>2028</v>
      </c>
      <c r="C26" s="2213" t="s">
        <v>1910</v>
      </c>
      <c r="D26" s="2214"/>
      <c r="E26" s="2214"/>
      <c r="F26" s="2214" t="s">
        <v>1983</v>
      </c>
      <c r="G26" s="2215" t="s">
        <v>2029</v>
      </c>
      <c r="H26" s="2216"/>
    </row>
    <row r="27" customFormat="false" ht="12.75" hidden="false" customHeight="true" outlineLevel="0" collapsed="false">
      <c r="A27" s="2212"/>
      <c r="B27" s="2213" t="s">
        <v>2030</v>
      </c>
      <c r="C27" s="2213" t="s">
        <v>1908</v>
      </c>
      <c r="D27" s="2214"/>
      <c r="E27" s="2214"/>
      <c r="F27" s="2214"/>
      <c r="G27" s="2215"/>
      <c r="H27" s="2216"/>
    </row>
    <row r="28" customFormat="false" ht="12.75" hidden="false" customHeight="true" outlineLevel="0" collapsed="false">
      <c r="A28" s="2212"/>
      <c r="B28" s="2213" t="s">
        <v>2030</v>
      </c>
      <c r="C28" s="2213" t="s">
        <v>1909</v>
      </c>
      <c r="D28" s="2214"/>
      <c r="E28" s="2214"/>
      <c r="F28" s="2214"/>
      <c r="G28" s="2215"/>
      <c r="H28" s="2216"/>
    </row>
    <row r="29" customFormat="false" ht="12.75" hidden="false" customHeight="true" outlineLevel="0" collapsed="false">
      <c r="A29" s="2212"/>
      <c r="B29" s="2213" t="s">
        <v>2030</v>
      </c>
      <c r="C29" s="2213" t="s">
        <v>1910</v>
      </c>
      <c r="D29" s="2214"/>
      <c r="E29" s="2214"/>
      <c r="F29" s="2214"/>
      <c r="G29" s="2215"/>
      <c r="H29" s="2216"/>
    </row>
    <row r="30" customFormat="false" ht="12.75" hidden="false" customHeight="true" outlineLevel="0" collapsed="false">
      <c r="A30" s="2212"/>
      <c r="B30" s="2213" t="s">
        <v>2031</v>
      </c>
      <c r="C30" s="2213" t="s">
        <v>1908</v>
      </c>
      <c r="D30" s="2214"/>
      <c r="E30" s="2214"/>
      <c r="F30" s="2214"/>
      <c r="G30" s="2215"/>
      <c r="H30" s="2216"/>
    </row>
    <row r="31" customFormat="false" ht="12.75" hidden="false" customHeight="true" outlineLevel="0" collapsed="false">
      <c r="A31" s="2212"/>
      <c r="B31" s="2213" t="s">
        <v>2031</v>
      </c>
      <c r="C31" s="2213" t="s">
        <v>1909</v>
      </c>
      <c r="D31" s="2214"/>
      <c r="E31" s="2214"/>
      <c r="F31" s="2214"/>
      <c r="G31" s="2215"/>
      <c r="H31" s="2216"/>
    </row>
    <row r="32" customFormat="false" ht="12.75" hidden="false" customHeight="true" outlineLevel="0" collapsed="false">
      <c r="A32" s="2212"/>
      <c r="B32" s="2213" t="s">
        <v>2031</v>
      </c>
      <c r="C32" s="2213" t="s">
        <v>1910</v>
      </c>
      <c r="D32" s="2214"/>
      <c r="E32" s="2214"/>
      <c r="F32" s="2214"/>
      <c r="G32" s="2215"/>
      <c r="H32" s="2216"/>
    </row>
    <row r="33" customFormat="false" ht="12.75" hidden="false" customHeight="true" outlineLevel="0" collapsed="false">
      <c r="A33" s="2212"/>
      <c r="B33" s="2213" t="s">
        <v>2032</v>
      </c>
      <c r="C33" s="2213" t="s">
        <v>1908</v>
      </c>
      <c r="D33" s="2214"/>
      <c r="E33" s="2214"/>
      <c r="F33" s="2214"/>
      <c r="G33" s="2215"/>
      <c r="H33" s="2216"/>
    </row>
    <row r="34" customFormat="false" ht="12.75" hidden="false" customHeight="true" outlineLevel="0" collapsed="false">
      <c r="A34" s="2212"/>
      <c r="B34" s="2213" t="s">
        <v>2032</v>
      </c>
      <c r="C34" s="2213" t="s">
        <v>1909</v>
      </c>
      <c r="D34" s="2214"/>
      <c r="E34" s="2214"/>
      <c r="F34" s="2214"/>
      <c r="G34" s="2215"/>
      <c r="H34" s="2216"/>
    </row>
    <row r="35" customFormat="false" ht="12.75" hidden="false" customHeight="true" outlineLevel="0" collapsed="false">
      <c r="A35" s="2212"/>
      <c r="B35" s="2213" t="s">
        <v>2032</v>
      </c>
      <c r="C35" s="2213" t="s">
        <v>1910</v>
      </c>
      <c r="D35" s="2214"/>
      <c r="E35" s="2214"/>
      <c r="F35" s="2214"/>
      <c r="G35" s="2215"/>
      <c r="H35" s="2216"/>
    </row>
    <row r="36" customFormat="false" ht="12.75" hidden="false" customHeight="true" outlineLevel="0" collapsed="false">
      <c r="A36" s="2212" t="s">
        <v>2033</v>
      </c>
      <c r="B36" s="2213" t="s">
        <v>1833</v>
      </c>
      <c r="C36" s="2213" t="s">
        <v>1908</v>
      </c>
      <c r="D36" s="2214" t="s">
        <v>1916</v>
      </c>
      <c r="E36" s="2214" t="s">
        <v>1916</v>
      </c>
      <c r="F36" s="2214" t="s">
        <v>1916</v>
      </c>
      <c r="G36" s="2215" t="s">
        <v>2011</v>
      </c>
      <c r="H36" s="2216" t="s">
        <v>2010</v>
      </c>
    </row>
    <row r="37" customFormat="false" ht="12.75" hidden="false" customHeight="true" outlineLevel="0" collapsed="false">
      <c r="A37" s="2212" t="s">
        <v>2033</v>
      </c>
      <c r="B37" s="2213" t="s">
        <v>1833</v>
      </c>
      <c r="C37" s="2213" t="s">
        <v>1909</v>
      </c>
      <c r="D37" s="2214" t="s">
        <v>1916</v>
      </c>
      <c r="E37" s="2214" t="s">
        <v>2010</v>
      </c>
      <c r="F37" s="2214" t="s">
        <v>1916</v>
      </c>
      <c r="G37" s="2215" t="s">
        <v>2011</v>
      </c>
      <c r="H37" s="2216" t="s">
        <v>2010</v>
      </c>
    </row>
    <row r="38" customFormat="false" ht="12.75" hidden="false" customHeight="true" outlineLevel="0" collapsed="false">
      <c r="A38" s="2212" t="s">
        <v>2033</v>
      </c>
      <c r="B38" s="2213" t="s">
        <v>1833</v>
      </c>
      <c r="C38" s="2213" t="s">
        <v>1910</v>
      </c>
      <c r="D38" s="2214"/>
      <c r="E38" s="2214"/>
      <c r="F38" s="2214" t="s">
        <v>1916</v>
      </c>
      <c r="G38" s="2215" t="s">
        <v>1940</v>
      </c>
      <c r="H38" s="2216"/>
    </row>
    <row r="39" customFormat="false" ht="12.75" hidden="false" customHeight="true" outlineLevel="0" collapsed="false">
      <c r="A39" s="2212" t="s">
        <v>2034</v>
      </c>
      <c r="B39" s="2213" t="s">
        <v>167</v>
      </c>
      <c r="C39" s="2213" t="s">
        <v>1908</v>
      </c>
      <c r="D39" s="2214"/>
      <c r="E39" s="2214"/>
      <c r="F39" s="2214"/>
      <c r="G39" s="2215" t="s">
        <v>1940</v>
      </c>
      <c r="H39" s="2216" t="s">
        <v>1940</v>
      </c>
    </row>
    <row r="40" customFormat="false" ht="12.75" hidden="false" customHeight="true" outlineLevel="0" collapsed="false">
      <c r="A40" s="2212" t="s">
        <v>2034</v>
      </c>
      <c r="B40" s="2213" t="s">
        <v>167</v>
      </c>
      <c r="C40" s="2213" t="s">
        <v>1909</v>
      </c>
      <c r="D40" s="2214" t="s">
        <v>1916</v>
      </c>
      <c r="E40" s="2214" t="s">
        <v>2010</v>
      </c>
      <c r="F40" s="2214" t="s">
        <v>1916</v>
      </c>
      <c r="G40" s="2215" t="s">
        <v>2010</v>
      </c>
      <c r="H40" s="2216" t="s">
        <v>2010</v>
      </c>
    </row>
    <row r="41" customFormat="false" ht="12.75" hidden="false" customHeight="true" outlineLevel="0" collapsed="false">
      <c r="A41" s="2212" t="s">
        <v>2035</v>
      </c>
      <c r="B41" s="2213" t="s">
        <v>389</v>
      </c>
      <c r="C41" s="2213" t="s">
        <v>1909</v>
      </c>
      <c r="D41" s="2214"/>
      <c r="E41" s="2214"/>
      <c r="F41" s="2214"/>
      <c r="G41" s="2215" t="s">
        <v>1916</v>
      </c>
      <c r="H41" s="2216"/>
    </row>
    <row r="42" customFormat="false" ht="12.75" hidden="false" customHeight="true" outlineLevel="0" collapsed="false">
      <c r="A42" s="2212" t="s">
        <v>2035</v>
      </c>
      <c r="B42" s="2213" t="s">
        <v>389</v>
      </c>
      <c r="C42" s="2213" t="s">
        <v>2036</v>
      </c>
      <c r="D42" s="2214"/>
      <c r="E42" s="2214"/>
      <c r="F42" s="2214"/>
      <c r="G42" s="2215" t="s">
        <v>1916</v>
      </c>
      <c r="H42" s="2216"/>
    </row>
    <row r="43" customFormat="false" ht="12.75" hidden="false" customHeight="true" outlineLevel="0" collapsed="false">
      <c r="A43" s="2212" t="s">
        <v>2037</v>
      </c>
      <c r="B43" s="2213" t="s">
        <v>389</v>
      </c>
      <c r="C43" s="2213" t="s">
        <v>1908</v>
      </c>
      <c r="D43" s="2214"/>
      <c r="E43" s="2214"/>
      <c r="F43" s="2214"/>
      <c r="G43" s="2215" t="s">
        <v>1940</v>
      </c>
      <c r="H43" s="2216" t="s">
        <v>1940</v>
      </c>
    </row>
    <row r="44" customFormat="false" ht="12.75" hidden="false" customHeight="true" outlineLevel="0" collapsed="false">
      <c r="A44" s="2212" t="s">
        <v>2038</v>
      </c>
      <c r="B44" s="2213" t="s">
        <v>390</v>
      </c>
      <c r="C44" s="2213" t="s">
        <v>1908</v>
      </c>
      <c r="D44" s="2214"/>
      <c r="E44" s="2214"/>
      <c r="F44" s="2214"/>
      <c r="G44" s="2215" t="s">
        <v>1940</v>
      </c>
      <c r="H44" s="2216" t="s">
        <v>1940</v>
      </c>
    </row>
    <row r="45" customFormat="false" ht="12.75" hidden="false" customHeight="true" outlineLevel="0" collapsed="false">
      <c r="A45" s="2212" t="s">
        <v>2038</v>
      </c>
      <c r="B45" s="2213" t="s">
        <v>390</v>
      </c>
      <c r="C45" s="2213" t="s">
        <v>1909</v>
      </c>
      <c r="D45" s="2214"/>
      <c r="E45" s="2214"/>
      <c r="F45" s="2214"/>
      <c r="G45" s="2215" t="s">
        <v>1940</v>
      </c>
      <c r="H45" s="2216" t="s">
        <v>1940</v>
      </c>
    </row>
    <row r="46" customFormat="false" ht="12.75" hidden="false" customHeight="true" outlineLevel="0" collapsed="false">
      <c r="A46" s="2212" t="s">
        <v>2039</v>
      </c>
      <c r="B46" s="2213" t="s">
        <v>2040</v>
      </c>
      <c r="C46" s="2213" t="s">
        <v>1909</v>
      </c>
      <c r="D46" s="2214"/>
      <c r="E46" s="2214"/>
      <c r="F46" s="2214"/>
      <c r="G46" s="2215" t="s">
        <v>1916</v>
      </c>
      <c r="H46" s="2216"/>
    </row>
    <row r="47" customFormat="false" ht="12.75" hidden="false" customHeight="true" outlineLevel="0" collapsed="false">
      <c r="A47" s="2212"/>
      <c r="B47" s="2213" t="s">
        <v>2041</v>
      </c>
      <c r="C47" s="2213" t="s">
        <v>1908</v>
      </c>
      <c r="D47" s="2214"/>
      <c r="E47" s="2214"/>
      <c r="F47" s="2214"/>
      <c r="G47" s="2215"/>
      <c r="H47" s="2216"/>
    </row>
    <row r="48" customFormat="false" ht="12.75" hidden="false" customHeight="true" outlineLevel="0" collapsed="false">
      <c r="A48" s="2212"/>
      <c r="B48" s="2213" t="s">
        <v>2041</v>
      </c>
      <c r="C48" s="2213" t="s">
        <v>1909</v>
      </c>
      <c r="D48" s="2214"/>
      <c r="E48" s="2214"/>
      <c r="F48" s="2214"/>
      <c r="G48" s="2215"/>
      <c r="H48" s="2216"/>
    </row>
    <row r="49" customFormat="false" ht="12.75" hidden="false" customHeight="true" outlineLevel="0" collapsed="false">
      <c r="A49" s="2212"/>
      <c r="B49" s="2213" t="s">
        <v>2041</v>
      </c>
      <c r="C49" s="2213" t="s">
        <v>2036</v>
      </c>
      <c r="D49" s="2214"/>
      <c r="E49" s="2214"/>
      <c r="F49" s="2214"/>
      <c r="G49" s="2215"/>
      <c r="H49" s="2216"/>
    </row>
    <row r="50" customFormat="false" ht="12.75" hidden="false" customHeight="true" outlineLevel="0" collapsed="false">
      <c r="A50" s="2212" t="s">
        <v>2042</v>
      </c>
      <c r="B50" s="2213" t="s">
        <v>1837</v>
      </c>
      <c r="C50" s="2213" t="s">
        <v>1908</v>
      </c>
      <c r="D50" s="2214" t="s">
        <v>1916</v>
      </c>
      <c r="E50" s="2214" t="s">
        <v>1916</v>
      </c>
      <c r="F50" s="2214" t="s">
        <v>1916</v>
      </c>
      <c r="G50" s="2215" t="s">
        <v>2043</v>
      </c>
      <c r="H50" s="2216" t="s">
        <v>2010</v>
      </c>
    </row>
    <row r="51" customFormat="false" ht="12.75" hidden="false" customHeight="true" outlineLevel="0" collapsed="false">
      <c r="A51" s="2212" t="s">
        <v>2042</v>
      </c>
      <c r="B51" s="2213" t="s">
        <v>1837</v>
      </c>
      <c r="C51" s="2213" t="s">
        <v>1909</v>
      </c>
      <c r="D51" s="2214" t="s">
        <v>1916</v>
      </c>
      <c r="E51" s="2214" t="s">
        <v>2010</v>
      </c>
      <c r="F51" s="2214" t="s">
        <v>1916</v>
      </c>
      <c r="G51" s="2215" t="s">
        <v>2044</v>
      </c>
      <c r="H51" s="2216" t="s">
        <v>1916</v>
      </c>
    </row>
    <row r="52" customFormat="false" ht="12.75" hidden="false" customHeight="true" outlineLevel="0" collapsed="false">
      <c r="A52" s="2212" t="s">
        <v>2042</v>
      </c>
      <c r="B52" s="2213" t="s">
        <v>1837</v>
      </c>
      <c r="C52" s="2213" t="s">
        <v>1910</v>
      </c>
      <c r="D52" s="2214" t="s">
        <v>1916</v>
      </c>
      <c r="E52" s="2214" t="s">
        <v>2010</v>
      </c>
      <c r="F52" s="2214" t="s">
        <v>1916</v>
      </c>
      <c r="G52" s="2215" t="s">
        <v>2010</v>
      </c>
      <c r="H52" s="2216" t="s">
        <v>2010</v>
      </c>
    </row>
    <row r="53" customFormat="false" ht="12.75" hidden="false" customHeight="true" outlineLevel="0" collapsed="false">
      <c r="A53" s="2212" t="s">
        <v>2045</v>
      </c>
      <c r="B53" s="2213" t="s">
        <v>2046</v>
      </c>
      <c r="C53" s="2213" t="s">
        <v>1908</v>
      </c>
      <c r="D53" s="2214"/>
      <c r="E53" s="2214"/>
      <c r="F53" s="2214"/>
      <c r="G53" s="2215" t="s">
        <v>1940</v>
      </c>
      <c r="H53" s="2216"/>
    </row>
    <row r="54" customFormat="false" ht="12.75" hidden="false" customHeight="true" outlineLevel="0" collapsed="false">
      <c r="A54" s="2212" t="s">
        <v>2045</v>
      </c>
      <c r="B54" s="2213" t="s">
        <v>2046</v>
      </c>
      <c r="C54" s="2213" t="s">
        <v>1909</v>
      </c>
      <c r="D54" s="2214"/>
      <c r="E54" s="2214"/>
      <c r="F54" s="2214" t="s">
        <v>1924</v>
      </c>
      <c r="G54" s="2215" t="s">
        <v>1940</v>
      </c>
      <c r="H54" s="2216"/>
    </row>
    <row r="55" customFormat="false" ht="12.75" hidden="false" customHeight="true" outlineLevel="0" collapsed="false">
      <c r="A55" s="2212" t="s">
        <v>2045</v>
      </c>
      <c r="B55" s="2213" t="s">
        <v>2046</v>
      </c>
      <c r="C55" s="2213" t="s">
        <v>1910</v>
      </c>
      <c r="D55" s="2214" t="s">
        <v>1916</v>
      </c>
      <c r="E55" s="2214"/>
      <c r="F55" s="2214"/>
      <c r="G55" s="2215" t="s">
        <v>1940</v>
      </c>
      <c r="H55" s="2216"/>
    </row>
    <row r="56" customFormat="false" ht="12.75" hidden="false" customHeight="true" outlineLevel="0" collapsed="false">
      <c r="A56" s="2212" t="s">
        <v>2047</v>
      </c>
      <c r="B56" s="2213" t="s">
        <v>222</v>
      </c>
      <c r="C56" s="2213" t="s">
        <v>1908</v>
      </c>
      <c r="D56" s="2214" t="s">
        <v>1921</v>
      </c>
      <c r="E56" s="2214"/>
      <c r="F56" s="2214"/>
      <c r="G56" s="2215"/>
      <c r="H56" s="2216"/>
    </row>
    <row r="57" customFormat="false" ht="13.5" hidden="false" customHeight="true" outlineLevel="0" collapsed="false">
      <c r="A57" s="2212" t="s">
        <v>2047</v>
      </c>
      <c r="B57" s="2213" t="s">
        <v>222</v>
      </c>
      <c r="C57" s="2213" t="s">
        <v>1909</v>
      </c>
      <c r="D57" s="2214"/>
      <c r="E57" s="2214" t="s">
        <v>1940</v>
      </c>
      <c r="F57" s="2214"/>
      <c r="G57" s="2215" t="s">
        <v>1940</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048</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049</v>
      </c>
      <c r="B8" s="2213" t="s">
        <v>1828</v>
      </c>
      <c r="C8" s="2213" t="s">
        <v>1908</v>
      </c>
      <c r="D8" s="2214"/>
      <c r="E8" s="2214"/>
      <c r="F8" s="2214"/>
      <c r="G8" s="2215" t="s">
        <v>1940</v>
      </c>
      <c r="H8" s="2216"/>
    </row>
    <row r="9" customFormat="false" ht="12.75" hidden="false" customHeight="true" outlineLevel="0" collapsed="false">
      <c r="A9" s="2212" t="s">
        <v>2049</v>
      </c>
      <c r="B9" s="2213" t="s">
        <v>1828</v>
      </c>
      <c r="C9" s="2213" t="s">
        <v>1909</v>
      </c>
      <c r="D9" s="2214"/>
      <c r="E9" s="2214"/>
      <c r="F9" s="2214"/>
      <c r="G9" s="2215" t="s">
        <v>1940</v>
      </c>
      <c r="H9" s="2216"/>
    </row>
    <row r="10" customFormat="false" ht="12.75" hidden="false" customHeight="true" outlineLevel="0" collapsed="false">
      <c r="A10" s="2212" t="s">
        <v>2050</v>
      </c>
      <c r="B10" s="2213" t="s">
        <v>2051</v>
      </c>
      <c r="C10" s="2213" t="s">
        <v>1908</v>
      </c>
      <c r="D10" s="2214"/>
      <c r="E10" s="2214"/>
      <c r="F10" s="2214"/>
      <c r="G10" s="2215" t="s">
        <v>1940</v>
      </c>
      <c r="H10" s="2216" t="s">
        <v>1940</v>
      </c>
    </row>
    <row r="11" customFormat="false" ht="12.75" hidden="false" customHeight="true" outlineLevel="0" collapsed="false">
      <c r="A11" s="2212" t="s">
        <v>2050</v>
      </c>
      <c r="B11" s="2213" t="s">
        <v>2051</v>
      </c>
      <c r="C11" s="2213" t="s">
        <v>1909</v>
      </c>
      <c r="D11" s="2214"/>
      <c r="E11" s="2214" t="s">
        <v>1945</v>
      </c>
      <c r="F11" s="2214" t="s">
        <v>1945</v>
      </c>
      <c r="G11" s="2215" t="s">
        <v>1940</v>
      </c>
      <c r="H11" s="2216" t="s">
        <v>2052</v>
      </c>
    </row>
    <row r="12" customFormat="false" ht="12.75" hidden="false" customHeight="true" outlineLevel="0" collapsed="false">
      <c r="A12" s="2212" t="s">
        <v>2050</v>
      </c>
      <c r="B12" s="2213" t="s">
        <v>2051</v>
      </c>
      <c r="C12" s="2213" t="s">
        <v>1910</v>
      </c>
      <c r="D12" s="2214"/>
      <c r="E12" s="2214"/>
      <c r="F12" s="2214"/>
      <c r="G12" s="2215"/>
      <c r="H12" s="2216"/>
    </row>
    <row r="13" customFormat="false" ht="12.75" hidden="false" customHeight="true" outlineLevel="0" collapsed="false">
      <c r="A13" s="2212" t="s">
        <v>2053</v>
      </c>
      <c r="B13" s="2213" t="s">
        <v>2054</v>
      </c>
      <c r="C13" s="2213" t="s">
        <v>1908</v>
      </c>
      <c r="D13" s="2214"/>
      <c r="E13" s="2214"/>
      <c r="F13" s="2214"/>
      <c r="G13" s="2215"/>
      <c r="H13" s="2216"/>
    </row>
    <row r="14" customFormat="false" ht="12.75" hidden="false" customHeight="true" outlineLevel="0" collapsed="false">
      <c r="A14" s="2212" t="s">
        <v>2055</v>
      </c>
      <c r="B14" s="2213" t="s">
        <v>2046</v>
      </c>
      <c r="C14" s="2213" t="s">
        <v>1908</v>
      </c>
      <c r="D14" s="2214"/>
      <c r="E14" s="2214"/>
      <c r="F14" s="2214" t="s">
        <v>1940</v>
      </c>
      <c r="G14" s="2215" t="s">
        <v>1940</v>
      </c>
      <c r="H14" s="2216" t="s">
        <v>1940</v>
      </c>
    </row>
    <row r="15" customFormat="false" ht="12.75" hidden="false" customHeight="true" outlineLevel="0" collapsed="false">
      <c r="A15" s="2212" t="s">
        <v>2055</v>
      </c>
      <c r="B15" s="2213" t="s">
        <v>2046</v>
      </c>
      <c r="C15" s="2213" t="s">
        <v>1909</v>
      </c>
      <c r="D15" s="2214"/>
      <c r="E15" s="2214"/>
      <c r="F15" s="2214"/>
      <c r="G15" s="2215" t="s">
        <v>1940</v>
      </c>
      <c r="H15" s="2216" t="s">
        <v>1940</v>
      </c>
    </row>
    <row r="16" customFormat="false" ht="12.75" hidden="false" customHeight="true" outlineLevel="0" collapsed="false">
      <c r="A16" s="2212" t="s">
        <v>2056</v>
      </c>
      <c r="B16" s="2213" t="s">
        <v>2057</v>
      </c>
      <c r="C16" s="2213" t="s">
        <v>1908</v>
      </c>
      <c r="D16" s="2214" t="s">
        <v>1921</v>
      </c>
      <c r="E16" s="2214"/>
      <c r="F16" s="2214"/>
      <c r="G16" s="2215"/>
      <c r="H16" s="2216"/>
      <c r="I16" s="264"/>
    </row>
    <row r="17" customFormat="false" ht="12.75" hidden="false" customHeight="true" outlineLevel="0" collapsed="false">
      <c r="A17" s="2212" t="s">
        <v>2056</v>
      </c>
      <c r="B17" s="2213" t="s">
        <v>2057</v>
      </c>
      <c r="C17" s="2213" t="s">
        <v>1909</v>
      </c>
      <c r="D17" s="2214"/>
      <c r="E17" s="2214"/>
      <c r="F17" s="2214"/>
      <c r="G17" s="2215" t="s">
        <v>1940</v>
      </c>
      <c r="H17" s="2216" t="s">
        <v>1940</v>
      </c>
    </row>
    <row r="18" customFormat="false" ht="12.75" hidden="false" customHeight="true" outlineLevel="0" collapsed="false">
      <c r="A18" s="2212" t="s">
        <v>2058</v>
      </c>
      <c r="B18" s="2213" t="s">
        <v>2059</v>
      </c>
      <c r="C18" s="2213" t="s">
        <v>1908</v>
      </c>
      <c r="D18" s="2214" t="s">
        <v>1983</v>
      </c>
      <c r="E18" s="2214"/>
      <c r="F18" s="2214"/>
      <c r="G18" s="2215" t="s">
        <v>1916</v>
      </c>
      <c r="H18" s="2216"/>
    </row>
    <row r="19" customFormat="false" ht="12.75" hidden="false" customHeight="true" outlineLevel="0" collapsed="false">
      <c r="A19" s="2212" t="s">
        <v>2058</v>
      </c>
      <c r="B19" s="2213" t="s">
        <v>2059</v>
      </c>
      <c r="C19" s="2213" t="s">
        <v>1909</v>
      </c>
      <c r="D19" s="2214" t="s">
        <v>1983</v>
      </c>
      <c r="E19" s="2214" t="s">
        <v>1924</v>
      </c>
      <c r="F19" s="2214"/>
      <c r="G19" s="2215" t="s">
        <v>1916</v>
      </c>
      <c r="H19" s="2216"/>
    </row>
    <row r="20" customFormat="false" ht="12.75" hidden="false" customHeight="true" outlineLevel="0" collapsed="false">
      <c r="A20" s="2212" t="s">
        <v>2060</v>
      </c>
      <c r="B20" s="2213" t="s">
        <v>2061</v>
      </c>
      <c r="C20" s="2213" t="s">
        <v>1908</v>
      </c>
      <c r="D20" s="2214" t="s">
        <v>1916</v>
      </c>
      <c r="E20" s="2214" t="s">
        <v>1940</v>
      </c>
      <c r="F20" s="2214"/>
      <c r="G20" s="2215" t="s">
        <v>1916</v>
      </c>
      <c r="H20" s="2216"/>
    </row>
    <row r="21" customFormat="false" ht="12.75" hidden="false" customHeight="true" outlineLevel="0" collapsed="false">
      <c r="A21" s="2212" t="s">
        <v>2060</v>
      </c>
      <c r="B21" s="2213" t="s">
        <v>2061</v>
      </c>
      <c r="C21" s="2213" t="s">
        <v>1909</v>
      </c>
      <c r="D21" s="2214" t="s">
        <v>1916</v>
      </c>
      <c r="E21" s="2214" t="s">
        <v>2062</v>
      </c>
      <c r="F21" s="2214"/>
      <c r="G21" s="2215" t="s">
        <v>1916</v>
      </c>
      <c r="H21" s="2216"/>
    </row>
    <row r="22" customFormat="false" ht="12.75" hidden="false" customHeight="true" outlineLevel="0" collapsed="false">
      <c r="A22" s="2212" t="s">
        <v>2063</v>
      </c>
      <c r="B22" s="2213" t="s">
        <v>430</v>
      </c>
      <c r="C22" s="2213" t="s">
        <v>1908</v>
      </c>
      <c r="D22" s="2214"/>
      <c r="E22" s="2214"/>
      <c r="F22" s="2214"/>
      <c r="G22" s="2215" t="s">
        <v>1916</v>
      </c>
      <c r="H22" s="2216" t="s">
        <v>1940</v>
      </c>
    </row>
    <row r="23" customFormat="false" ht="12.75" hidden="false" customHeight="true" outlineLevel="0" collapsed="false">
      <c r="A23" s="2212" t="s">
        <v>2063</v>
      </c>
      <c r="B23" s="2213" t="s">
        <v>430</v>
      </c>
      <c r="C23" s="2213" t="s">
        <v>1909</v>
      </c>
      <c r="D23" s="2214"/>
      <c r="E23" s="2214"/>
      <c r="F23" s="2214"/>
      <c r="G23" s="2215" t="s">
        <v>1916</v>
      </c>
      <c r="H23" s="2216"/>
    </row>
    <row r="24" customFormat="false" ht="12.75" hidden="false" customHeight="true" outlineLevel="0" collapsed="false">
      <c r="A24" s="2212" t="s">
        <v>2064</v>
      </c>
      <c r="B24" s="2213" t="s">
        <v>2065</v>
      </c>
      <c r="C24" s="2213" t="s">
        <v>1908</v>
      </c>
      <c r="D24" s="2214"/>
      <c r="E24" s="2214"/>
      <c r="F24" s="2214"/>
      <c r="G24" s="2215"/>
      <c r="H24" s="2216"/>
    </row>
    <row r="25" customFormat="false" ht="12.75" hidden="false" customHeight="true" outlineLevel="0" collapsed="false">
      <c r="A25" s="2212" t="s">
        <v>2064</v>
      </c>
      <c r="B25" s="2213" t="s">
        <v>2065</v>
      </c>
      <c r="C25" s="2213" t="s">
        <v>1909</v>
      </c>
      <c r="D25" s="2214"/>
      <c r="E25" s="2214"/>
      <c r="F25" s="2214"/>
      <c r="G25" s="2215"/>
      <c r="H25" s="2216"/>
    </row>
    <row r="26" customFormat="false" ht="12.75" hidden="false" customHeight="true" outlineLevel="0" collapsed="false">
      <c r="A26" s="2212" t="s">
        <v>2066</v>
      </c>
      <c r="B26" s="2213" t="s">
        <v>1796</v>
      </c>
      <c r="C26" s="2213" t="s">
        <v>1909</v>
      </c>
      <c r="D26" s="2214"/>
      <c r="E26" s="2214"/>
      <c r="F26" s="2214"/>
      <c r="G26" s="2215" t="s">
        <v>1923</v>
      </c>
      <c r="H26" s="2216"/>
    </row>
    <row r="27" customFormat="false" ht="12.75" hidden="false" customHeight="true" outlineLevel="0" collapsed="false">
      <c r="A27" s="2212" t="s">
        <v>2067</v>
      </c>
      <c r="B27" s="2213" t="s">
        <v>2065</v>
      </c>
      <c r="C27" s="2213" t="s">
        <v>1908</v>
      </c>
      <c r="D27" s="2214"/>
      <c r="E27" s="2214"/>
      <c r="F27" s="2214"/>
      <c r="G27" s="2215"/>
      <c r="H27" s="2216"/>
    </row>
    <row r="28" customFormat="false" ht="12.75" hidden="false" customHeight="true" outlineLevel="0" collapsed="false">
      <c r="A28" s="2212" t="s">
        <v>2067</v>
      </c>
      <c r="B28" s="2213" t="s">
        <v>2065</v>
      </c>
      <c r="C28" s="2213" t="s">
        <v>1909</v>
      </c>
      <c r="D28" s="2214"/>
      <c r="E28" s="2214"/>
      <c r="F28" s="2214"/>
      <c r="G28" s="2215"/>
      <c r="H28" s="2216"/>
    </row>
    <row r="29" customFormat="false" ht="12.75" hidden="false" customHeight="true" outlineLevel="0" collapsed="false">
      <c r="A29" s="2212" t="s">
        <v>2067</v>
      </c>
      <c r="B29" s="2213" t="s">
        <v>2065</v>
      </c>
      <c r="C29" s="2213" t="s">
        <v>1910</v>
      </c>
      <c r="D29" s="2214"/>
      <c r="E29" s="2214" t="s">
        <v>1940</v>
      </c>
      <c r="F29" s="2214"/>
      <c r="G29" s="2215" t="s">
        <v>1940</v>
      </c>
      <c r="H29" s="2216" t="s">
        <v>1940</v>
      </c>
    </row>
    <row r="30" customFormat="false" ht="12.75" hidden="false" customHeight="true" outlineLevel="0" collapsed="false">
      <c r="A30" s="2212" t="s">
        <v>2068</v>
      </c>
      <c r="B30" s="2213" t="s">
        <v>1796</v>
      </c>
      <c r="C30" s="2213" t="s">
        <v>1908</v>
      </c>
      <c r="D30" s="2214"/>
      <c r="E30" s="2214"/>
      <c r="F30" s="2214"/>
      <c r="G30" s="2215"/>
      <c r="H30" s="2216"/>
    </row>
    <row r="31" customFormat="false" ht="12.75" hidden="false" customHeight="true" outlineLevel="0" collapsed="false">
      <c r="A31" s="2212" t="s">
        <v>2068</v>
      </c>
      <c r="B31" s="2213" t="s">
        <v>1796</v>
      </c>
      <c r="C31" s="2213" t="s">
        <v>1909</v>
      </c>
      <c r="D31" s="2214"/>
      <c r="E31" s="2214"/>
      <c r="F31" s="2214"/>
      <c r="G31" s="2215"/>
      <c r="H31" s="2216"/>
    </row>
    <row r="32" customFormat="false" ht="12.75" hidden="false" customHeight="true" outlineLevel="0" collapsed="false">
      <c r="A32" s="2212" t="s">
        <v>2068</v>
      </c>
      <c r="B32" s="2213" t="s">
        <v>1796</v>
      </c>
      <c r="C32" s="2213" t="s">
        <v>1910</v>
      </c>
      <c r="D32" s="2214"/>
      <c r="E32" s="2214"/>
      <c r="F32" s="2214"/>
      <c r="G32" s="2215"/>
      <c r="H32" s="2216"/>
    </row>
    <row r="33" customFormat="false" ht="12.75" hidden="false" customHeight="true" outlineLevel="0" collapsed="false">
      <c r="A33" s="2212" t="s">
        <v>2069</v>
      </c>
      <c r="B33" s="2213" t="s">
        <v>2070</v>
      </c>
      <c r="C33" s="2213" t="s">
        <v>1908</v>
      </c>
      <c r="D33" s="2214"/>
      <c r="E33" s="2214"/>
      <c r="F33" s="2214"/>
      <c r="G33" s="2215"/>
      <c r="H33" s="2216"/>
    </row>
    <row r="34" customFormat="false" ht="12.75" hidden="false" customHeight="true" outlineLevel="0" collapsed="false">
      <c r="A34" s="2212" t="s">
        <v>2069</v>
      </c>
      <c r="B34" s="2213" t="s">
        <v>2070</v>
      </c>
      <c r="C34" s="2213" t="s">
        <v>1909</v>
      </c>
      <c r="D34" s="2214"/>
      <c r="E34" s="2214"/>
      <c r="F34" s="2214"/>
      <c r="G34" s="2215"/>
      <c r="H34" s="2216"/>
    </row>
    <row r="35" customFormat="false" ht="12.75" hidden="false" customHeight="true" outlineLevel="0" collapsed="false">
      <c r="A35" s="2212" t="s">
        <v>2069</v>
      </c>
      <c r="B35" s="2213" t="s">
        <v>2070</v>
      </c>
      <c r="C35" s="2213" t="s">
        <v>1910</v>
      </c>
      <c r="D35" s="2214"/>
      <c r="E35" s="2214"/>
      <c r="F35" s="2214"/>
      <c r="G35" s="2215"/>
      <c r="H35" s="2216"/>
    </row>
    <row r="36" customFormat="false" ht="12.75" hidden="false" customHeight="true" outlineLevel="0" collapsed="false">
      <c r="A36" s="2212" t="s">
        <v>2071</v>
      </c>
      <c r="B36" s="2213" t="s">
        <v>143</v>
      </c>
      <c r="C36" s="2213" t="s">
        <v>1908</v>
      </c>
      <c r="D36" s="2214" t="s">
        <v>1916</v>
      </c>
      <c r="E36" s="2214" t="s">
        <v>1916</v>
      </c>
      <c r="F36" s="2214" t="s">
        <v>1977</v>
      </c>
      <c r="G36" s="2215" t="s">
        <v>1916</v>
      </c>
      <c r="H36" s="2216" t="s">
        <v>1916</v>
      </c>
    </row>
    <row r="37" customFormat="false" ht="12.75" hidden="false" customHeight="true" outlineLevel="0" collapsed="false">
      <c r="A37" s="2212" t="s">
        <v>2071</v>
      </c>
      <c r="B37" s="2213" t="s">
        <v>143</v>
      </c>
      <c r="C37" s="2213" t="s">
        <v>1909</v>
      </c>
      <c r="D37" s="2214" t="s">
        <v>1916</v>
      </c>
      <c r="E37" s="2214" t="s">
        <v>1916</v>
      </c>
      <c r="F37" s="2214" t="s">
        <v>1977</v>
      </c>
      <c r="G37" s="2215" t="s">
        <v>1957</v>
      </c>
      <c r="H37" s="2216" t="s">
        <v>1916</v>
      </c>
    </row>
    <row r="38" customFormat="false" ht="12.75" hidden="false" customHeight="true" outlineLevel="0" collapsed="false">
      <c r="A38" s="2212" t="s">
        <v>2071</v>
      </c>
      <c r="B38" s="2213" t="s">
        <v>143</v>
      </c>
      <c r="C38" s="2213" t="s">
        <v>1910</v>
      </c>
      <c r="D38" s="2214" t="s">
        <v>1916</v>
      </c>
      <c r="E38" s="2214" t="s">
        <v>1916</v>
      </c>
      <c r="F38" s="2214" t="s">
        <v>1977</v>
      </c>
      <c r="G38" s="2215" t="s">
        <v>1957</v>
      </c>
      <c r="H38" s="2216" t="s">
        <v>1916</v>
      </c>
    </row>
    <row r="39" customFormat="false" ht="12.75" hidden="false" customHeight="true" outlineLevel="0" collapsed="false">
      <c r="A39" s="2212"/>
      <c r="B39" s="2213" t="s">
        <v>2072</v>
      </c>
      <c r="C39" s="2213" t="s">
        <v>1908</v>
      </c>
      <c r="D39" s="2214"/>
      <c r="E39" s="2214"/>
      <c r="F39" s="2214"/>
      <c r="G39" s="2215"/>
      <c r="H39" s="2216"/>
    </row>
    <row r="40" customFormat="false" ht="12.75" hidden="false" customHeight="true" outlineLevel="0" collapsed="false">
      <c r="A40" s="2212"/>
      <c r="B40" s="2213" t="s">
        <v>2072</v>
      </c>
      <c r="C40" s="2213" t="s">
        <v>1909</v>
      </c>
      <c r="D40" s="2214"/>
      <c r="E40" s="2214"/>
      <c r="F40" s="2214"/>
      <c r="G40" s="2215"/>
      <c r="H40" s="2216"/>
    </row>
    <row r="41" customFormat="false" ht="12.75" hidden="false" customHeight="true" outlineLevel="0" collapsed="false">
      <c r="A41" s="2212"/>
      <c r="B41" s="2213" t="s">
        <v>2072</v>
      </c>
      <c r="C41" s="2213" t="s">
        <v>1910</v>
      </c>
      <c r="D41" s="2214"/>
      <c r="E41" s="2214"/>
      <c r="F41" s="2214"/>
      <c r="G41" s="2215"/>
      <c r="H41" s="2216"/>
    </row>
    <row r="42" customFormat="false" ht="12.75" hidden="false" customHeight="true" outlineLevel="0" collapsed="false">
      <c r="A42" s="2212"/>
      <c r="B42" s="2213" t="s">
        <v>2073</v>
      </c>
      <c r="C42" s="2213" t="s">
        <v>1908</v>
      </c>
      <c r="D42" s="2214"/>
      <c r="E42" s="2214" t="s">
        <v>1916</v>
      </c>
      <c r="F42" s="2214"/>
      <c r="G42" s="2215"/>
      <c r="H42" s="2216"/>
    </row>
    <row r="43" customFormat="false" ht="12.75" hidden="false" customHeight="true" outlineLevel="0" collapsed="false">
      <c r="A43" s="2212"/>
      <c r="B43" s="2213" t="s">
        <v>2074</v>
      </c>
      <c r="C43" s="2213" t="s">
        <v>1908</v>
      </c>
      <c r="D43" s="2214"/>
      <c r="E43" s="2214"/>
      <c r="F43" s="2214" t="s">
        <v>1916</v>
      </c>
      <c r="G43" s="2215"/>
      <c r="H43" s="2216"/>
    </row>
    <row r="44" customFormat="false" ht="12.75" hidden="false" customHeight="true" outlineLevel="0" collapsed="false">
      <c r="A44" s="2212"/>
      <c r="B44" s="2213" t="s">
        <v>2074</v>
      </c>
      <c r="C44" s="2213" t="s">
        <v>1909</v>
      </c>
      <c r="D44" s="2214"/>
      <c r="E44" s="2214"/>
      <c r="F44" s="2214" t="s">
        <v>1916</v>
      </c>
      <c r="G44" s="2215" t="s">
        <v>1947</v>
      </c>
      <c r="H44" s="2216"/>
    </row>
    <row r="45" customFormat="false" ht="12.75" hidden="false" customHeight="true" outlineLevel="0" collapsed="false">
      <c r="A45" s="2212"/>
      <c r="B45" s="2213" t="s">
        <v>2074</v>
      </c>
      <c r="C45" s="2213" t="s">
        <v>1910</v>
      </c>
      <c r="D45" s="2214"/>
      <c r="E45" s="2214"/>
      <c r="F45" s="2214" t="s">
        <v>1916</v>
      </c>
      <c r="G45" s="2215" t="s">
        <v>1947</v>
      </c>
      <c r="H45" s="2216"/>
    </row>
    <row r="46" customFormat="false" ht="12.75" hidden="false" customHeight="true" outlineLevel="0" collapsed="false">
      <c r="A46" s="2212"/>
      <c r="B46" s="2213" t="s">
        <v>2075</v>
      </c>
      <c r="C46" s="2213" t="s">
        <v>1908</v>
      </c>
      <c r="D46" s="2214"/>
      <c r="E46" s="2214" t="s">
        <v>1916</v>
      </c>
      <c r="F46" s="2214" t="s">
        <v>1916</v>
      </c>
      <c r="G46" s="2215"/>
      <c r="H46" s="2216"/>
    </row>
    <row r="47" customFormat="false" ht="12.75" hidden="false" customHeight="true" outlineLevel="0" collapsed="false">
      <c r="A47" s="2212"/>
      <c r="B47" s="2213" t="s">
        <v>2075</v>
      </c>
      <c r="C47" s="2213" t="s">
        <v>1909</v>
      </c>
      <c r="D47" s="2214"/>
      <c r="E47" s="2214"/>
      <c r="F47" s="2214" t="s">
        <v>1916</v>
      </c>
      <c r="G47" s="2215" t="s">
        <v>1947</v>
      </c>
      <c r="H47" s="2216"/>
    </row>
    <row r="48" customFormat="false" ht="12.75" hidden="false" customHeight="true" outlineLevel="0" collapsed="false">
      <c r="A48" s="2212"/>
      <c r="B48" s="2213" t="s">
        <v>2075</v>
      </c>
      <c r="C48" s="2213" t="s">
        <v>1910</v>
      </c>
      <c r="D48" s="2214"/>
      <c r="E48" s="2214"/>
      <c r="F48" s="2214" t="s">
        <v>1916</v>
      </c>
      <c r="G48" s="2215" t="s">
        <v>1947</v>
      </c>
      <c r="H48" s="2216"/>
    </row>
    <row r="49" customFormat="false" ht="12.75" hidden="false" customHeight="true" outlineLevel="0" collapsed="false">
      <c r="A49" s="2212"/>
      <c r="B49" s="2213" t="s">
        <v>2076</v>
      </c>
      <c r="C49" s="2213" t="s">
        <v>1909</v>
      </c>
      <c r="D49" s="2214"/>
      <c r="E49" s="2214"/>
      <c r="F49" s="2214"/>
      <c r="G49" s="2215"/>
      <c r="H49" s="2216"/>
    </row>
    <row r="50" customFormat="false" ht="12.75" hidden="false" customHeight="true" outlineLevel="0" collapsed="false">
      <c r="A50" s="2212"/>
      <c r="B50" s="2213" t="s">
        <v>2076</v>
      </c>
      <c r="C50" s="2213" t="s">
        <v>1910</v>
      </c>
      <c r="D50" s="2214"/>
      <c r="E50" s="2214"/>
      <c r="F50" s="2214"/>
      <c r="G50" s="2215"/>
      <c r="H50" s="2216"/>
    </row>
    <row r="51" customFormat="false" ht="12.75" hidden="false" customHeight="true" outlineLevel="0" collapsed="false">
      <c r="A51" s="2212" t="s">
        <v>2077</v>
      </c>
      <c r="B51" s="2213" t="s">
        <v>146</v>
      </c>
      <c r="C51" s="2213" t="s">
        <v>1908</v>
      </c>
      <c r="D51" s="2214"/>
      <c r="E51" s="2214"/>
      <c r="F51" s="2214" t="s">
        <v>1983</v>
      </c>
      <c r="G51" s="2215"/>
      <c r="H51" s="2216"/>
    </row>
    <row r="52" customFormat="false" ht="12.75" hidden="false" customHeight="true" outlineLevel="0" collapsed="false">
      <c r="A52" s="2212" t="s">
        <v>2078</v>
      </c>
      <c r="B52" s="2213" t="s">
        <v>2079</v>
      </c>
      <c r="C52" s="2213" t="s">
        <v>1908</v>
      </c>
      <c r="D52" s="2214"/>
      <c r="E52" s="2214"/>
      <c r="F52" s="2214" t="s">
        <v>1977</v>
      </c>
      <c r="G52" s="2215" t="s">
        <v>1916</v>
      </c>
      <c r="H52" s="2216" t="s">
        <v>1940</v>
      </c>
    </row>
    <row r="53" customFormat="false" ht="12.75" hidden="false" customHeight="true" outlineLevel="0" collapsed="false">
      <c r="A53" s="2212" t="s">
        <v>2080</v>
      </c>
      <c r="B53" s="2213" t="s">
        <v>2081</v>
      </c>
      <c r="C53" s="2213" t="s">
        <v>1908</v>
      </c>
      <c r="D53" s="2214"/>
      <c r="E53" s="2214"/>
      <c r="F53" s="2214"/>
      <c r="G53" s="2215"/>
      <c r="H53" s="2216"/>
    </row>
    <row r="54" customFormat="false" ht="12.75" hidden="false" customHeight="true" outlineLevel="0" collapsed="false">
      <c r="A54" s="2212" t="s">
        <v>2080</v>
      </c>
      <c r="B54" s="2213" t="s">
        <v>2081</v>
      </c>
      <c r="C54" s="2213" t="s">
        <v>1909</v>
      </c>
      <c r="D54" s="2214"/>
      <c r="E54" s="2214"/>
      <c r="F54" s="2214"/>
      <c r="G54" s="2215"/>
      <c r="H54" s="2216"/>
    </row>
    <row r="55" customFormat="false" ht="12.75" hidden="false" customHeight="true" outlineLevel="0" collapsed="false">
      <c r="A55" s="2212" t="s">
        <v>2080</v>
      </c>
      <c r="B55" s="2213" t="s">
        <v>2081</v>
      </c>
      <c r="C55" s="2213" t="s">
        <v>1910</v>
      </c>
      <c r="D55" s="2214"/>
      <c r="E55" s="2214"/>
      <c r="F55" s="2214"/>
      <c r="G55" s="2215"/>
      <c r="H55" s="2216"/>
    </row>
    <row r="56" customFormat="false" ht="12.75" hidden="false" customHeight="true" outlineLevel="0" collapsed="false">
      <c r="A56" s="2212" t="s">
        <v>2080</v>
      </c>
      <c r="B56" s="2213" t="s">
        <v>2081</v>
      </c>
      <c r="C56" s="2213" t="s">
        <v>707</v>
      </c>
      <c r="D56" s="2214"/>
      <c r="E56" s="2214"/>
      <c r="F56" s="2214"/>
      <c r="G56" s="2215"/>
      <c r="H56" s="2216"/>
    </row>
    <row r="57" customFormat="false" ht="13.5" hidden="false" customHeight="true" outlineLevel="0" collapsed="false">
      <c r="A57" s="2212" t="s">
        <v>2080</v>
      </c>
      <c r="B57" s="2213" t="s">
        <v>2081</v>
      </c>
      <c r="C57" s="2213" t="s">
        <v>707</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082</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080</v>
      </c>
      <c r="B8" s="2213" t="s">
        <v>2081</v>
      </c>
      <c r="C8" s="2213" t="s">
        <v>601</v>
      </c>
      <c r="D8" s="2214"/>
      <c r="E8" s="2214"/>
      <c r="F8" s="2214"/>
      <c r="G8" s="2215"/>
      <c r="H8" s="2216"/>
    </row>
    <row r="9" customFormat="false" ht="12.75" hidden="false" customHeight="true" outlineLevel="0" collapsed="false">
      <c r="A9" s="2212" t="s">
        <v>2080</v>
      </c>
      <c r="B9" s="2213" t="s">
        <v>2081</v>
      </c>
      <c r="C9" s="2213" t="s">
        <v>602</v>
      </c>
      <c r="D9" s="2214"/>
      <c r="E9" s="2214"/>
      <c r="F9" s="2214"/>
      <c r="G9" s="2215"/>
      <c r="H9" s="2216"/>
    </row>
    <row r="10" customFormat="false" ht="12.75" hidden="false" customHeight="true" outlineLevel="0" collapsed="false">
      <c r="A10" s="2212" t="s">
        <v>2080</v>
      </c>
      <c r="B10" s="2213" t="s">
        <v>2081</v>
      </c>
      <c r="C10" s="2213" t="s">
        <v>605</v>
      </c>
      <c r="D10" s="2214"/>
      <c r="E10" s="2214"/>
      <c r="F10" s="2214"/>
      <c r="G10" s="2215"/>
      <c r="H10" s="2216"/>
    </row>
    <row r="11" customFormat="false" ht="12.75" hidden="false" customHeight="true" outlineLevel="0" collapsed="false">
      <c r="A11" s="2212" t="s">
        <v>2080</v>
      </c>
      <c r="B11" s="2213" t="s">
        <v>2081</v>
      </c>
      <c r="C11" s="2213" t="s">
        <v>607</v>
      </c>
      <c r="D11" s="2214"/>
      <c r="E11" s="2214"/>
      <c r="F11" s="2214"/>
      <c r="G11" s="2215"/>
      <c r="H11" s="2216"/>
    </row>
    <row r="12" customFormat="false" ht="12.75" hidden="false" customHeight="true" outlineLevel="0" collapsed="false">
      <c r="A12" s="2212" t="s">
        <v>2080</v>
      </c>
      <c r="B12" s="2213" t="s">
        <v>2081</v>
      </c>
      <c r="C12" s="2213" t="s">
        <v>608</v>
      </c>
      <c r="D12" s="2214"/>
      <c r="E12" s="2214"/>
      <c r="F12" s="2214"/>
      <c r="G12" s="2215"/>
      <c r="H12" s="2216"/>
    </row>
    <row r="13" customFormat="false" ht="12.75" hidden="false" customHeight="true" outlineLevel="0" collapsed="false">
      <c r="A13" s="2212" t="s">
        <v>2080</v>
      </c>
      <c r="B13" s="2213" t="s">
        <v>2081</v>
      </c>
      <c r="C13" s="2213" t="s">
        <v>610</v>
      </c>
      <c r="D13" s="2214"/>
      <c r="E13" s="2214"/>
      <c r="F13" s="2214"/>
      <c r="G13" s="2215"/>
      <c r="H13" s="2216"/>
    </row>
    <row r="14" customFormat="false" ht="12.75" hidden="false" customHeight="true" outlineLevel="0" collapsed="false">
      <c r="A14" s="2212" t="s">
        <v>2080</v>
      </c>
      <c r="B14" s="2213" t="s">
        <v>2081</v>
      </c>
      <c r="C14" s="2213" t="s">
        <v>611</v>
      </c>
      <c r="D14" s="2214"/>
      <c r="E14" s="2214"/>
      <c r="F14" s="2214"/>
      <c r="G14" s="2215"/>
      <c r="H14" s="2216"/>
    </row>
    <row r="15" customFormat="false" ht="12.75" hidden="false" customHeight="true" outlineLevel="0" collapsed="false">
      <c r="A15" s="2212" t="s">
        <v>2080</v>
      </c>
      <c r="B15" s="2213" t="s">
        <v>2081</v>
      </c>
      <c r="C15" s="2213" t="s">
        <v>709</v>
      </c>
      <c r="D15" s="2214"/>
      <c r="E15" s="2214"/>
      <c r="F15" s="2214"/>
      <c r="G15" s="2215"/>
      <c r="H15" s="2216"/>
    </row>
    <row r="16" customFormat="false" ht="12.75" hidden="false" customHeight="true" outlineLevel="0" collapsed="false">
      <c r="A16" s="2212" t="s">
        <v>2080</v>
      </c>
      <c r="B16" s="2213" t="s">
        <v>2081</v>
      </c>
      <c r="C16" s="2213" t="s">
        <v>710</v>
      </c>
      <c r="D16" s="2214"/>
      <c r="E16" s="2214"/>
      <c r="F16" s="2214"/>
      <c r="G16" s="2215"/>
      <c r="H16" s="2216"/>
      <c r="I16" s="264"/>
    </row>
    <row r="17" customFormat="false" ht="12.75" hidden="false" customHeight="true" outlineLevel="0" collapsed="false">
      <c r="A17" s="2212" t="s">
        <v>2080</v>
      </c>
      <c r="B17" s="2213" t="s">
        <v>2081</v>
      </c>
      <c r="C17" s="2213" t="s">
        <v>710</v>
      </c>
      <c r="D17" s="2214"/>
      <c r="E17" s="2214"/>
      <c r="F17" s="2214"/>
      <c r="G17" s="2215"/>
      <c r="H17" s="2216"/>
    </row>
    <row r="18" customFormat="false" ht="12.75" hidden="false" customHeight="true" outlineLevel="0" collapsed="false">
      <c r="A18" s="2212" t="s">
        <v>2080</v>
      </c>
      <c r="B18" s="2213" t="s">
        <v>2081</v>
      </c>
      <c r="C18" s="2213" t="s">
        <v>712</v>
      </c>
      <c r="D18" s="2214"/>
      <c r="E18" s="2214"/>
      <c r="F18" s="2214"/>
      <c r="G18" s="2215"/>
      <c r="H18" s="2216"/>
    </row>
    <row r="19" customFormat="false" ht="12.75" hidden="false" customHeight="true" outlineLevel="0" collapsed="false">
      <c r="A19" s="2212" t="s">
        <v>2080</v>
      </c>
      <c r="B19" s="2213" t="s">
        <v>2081</v>
      </c>
      <c r="C19" s="2213" t="s">
        <v>713</v>
      </c>
      <c r="D19" s="2214"/>
      <c r="E19" s="2214"/>
      <c r="F19" s="2214"/>
      <c r="G19" s="2215"/>
      <c r="H19" s="2216"/>
    </row>
    <row r="20" customFormat="false" ht="12.75" hidden="false" customHeight="true" outlineLevel="0" collapsed="false">
      <c r="A20" s="2212" t="s">
        <v>2080</v>
      </c>
      <c r="B20" s="2213" t="s">
        <v>2081</v>
      </c>
      <c r="C20" s="2213" t="s">
        <v>714</v>
      </c>
      <c r="D20" s="2214"/>
      <c r="E20" s="2214"/>
      <c r="F20" s="2214"/>
      <c r="G20" s="2215"/>
      <c r="H20" s="2216"/>
    </row>
    <row r="21" customFormat="false" ht="12.75" hidden="false" customHeight="true" outlineLevel="0" collapsed="false">
      <c r="A21" s="2212" t="s">
        <v>2080</v>
      </c>
      <c r="B21" s="2213" t="s">
        <v>2081</v>
      </c>
      <c r="C21" s="2213" t="s">
        <v>718</v>
      </c>
      <c r="D21" s="2214"/>
      <c r="E21" s="2214"/>
      <c r="F21" s="2214"/>
      <c r="G21" s="2215"/>
      <c r="H21" s="2216"/>
    </row>
    <row r="22" customFormat="false" ht="12.75" hidden="false" customHeight="true" outlineLevel="0" collapsed="false">
      <c r="A22" s="2212" t="s">
        <v>2080</v>
      </c>
      <c r="B22" s="2213" t="s">
        <v>2081</v>
      </c>
      <c r="C22" s="2213" t="s">
        <v>719</v>
      </c>
      <c r="D22" s="2214"/>
      <c r="E22" s="2214"/>
      <c r="F22" s="2214"/>
      <c r="G22" s="2215"/>
      <c r="H22" s="2216"/>
    </row>
    <row r="23" customFormat="false" ht="12.75" hidden="false" customHeight="true" outlineLevel="0" collapsed="false">
      <c r="A23" s="2212" t="s">
        <v>2080</v>
      </c>
      <c r="B23" s="2213" t="s">
        <v>2081</v>
      </c>
      <c r="C23" s="2213" t="s">
        <v>719</v>
      </c>
      <c r="D23" s="2214"/>
      <c r="E23" s="2214"/>
      <c r="F23" s="2214"/>
      <c r="G23" s="2215"/>
      <c r="H23" s="2216"/>
    </row>
    <row r="24" customFormat="false" ht="12.75" hidden="false" customHeight="true" outlineLevel="0" collapsed="false">
      <c r="A24" s="2212" t="s">
        <v>2083</v>
      </c>
      <c r="B24" s="2213" t="s">
        <v>1839</v>
      </c>
      <c r="C24" s="2213" t="s">
        <v>1908</v>
      </c>
      <c r="D24" s="2214" t="s">
        <v>2084</v>
      </c>
      <c r="E24" s="2214" t="s">
        <v>1917</v>
      </c>
      <c r="F24" s="2214" t="s">
        <v>1917</v>
      </c>
      <c r="G24" s="2215" t="s">
        <v>1916</v>
      </c>
      <c r="H24" s="2216" t="s">
        <v>1916</v>
      </c>
    </row>
    <row r="25" customFormat="false" ht="12.75" hidden="false" customHeight="true" outlineLevel="0" collapsed="false">
      <c r="A25" s="2212" t="s">
        <v>2083</v>
      </c>
      <c r="B25" s="2213" t="s">
        <v>1839</v>
      </c>
      <c r="C25" s="2213" t="s">
        <v>1909</v>
      </c>
      <c r="D25" s="2214" t="s">
        <v>2085</v>
      </c>
      <c r="E25" s="2214"/>
      <c r="F25" s="2214" t="s">
        <v>2085</v>
      </c>
      <c r="G25" s="2215" t="s">
        <v>2085</v>
      </c>
      <c r="H25" s="2216"/>
    </row>
    <row r="26" customFormat="false" ht="12.75" hidden="false" customHeight="true" outlineLevel="0" collapsed="false">
      <c r="A26" s="2212" t="s">
        <v>2086</v>
      </c>
      <c r="B26" s="2213" t="s">
        <v>2087</v>
      </c>
      <c r="C26" s="2213" t="s">
        <v>1908</v>
      </c>
      <c r="D26" s="2214" t="s">
        <v>2088</v>
      </c>
      <c r="E26" s="2214"/>
      <c r="F26" s="2214" t="s">
        <v>2089</v>
      </c>
      <c r="G26" s="2215" t="s">
        <v>1945</v>
      </c>
      <c r="H26" s="2216"/>
    </row>
    <row r="27" customFormat="false" ht="12.75" hidden="false" customHeight="true" outlineLevel="0" collapsed="false">
      <c r="A27" s="2212" t="s">
        <v>2090</v>
      </c>
      <c r="B27" s="2213" t="s">
        <v>2091</v>
      </c>
      <c r="C27" s="2213" t="s">
        <v>1908</v>
      </c>
      <c r="D27" s="2214"/>
      <c r="E27" s="2214"/>
      <c r="F27" s="2214" t="s">
        <v>2092</v>
      </c>
      <c r="G27" s="2215" t="s">
        <v>1923</v>
      </c>
      <c r="H27" s="2216"/>
    </row>
    <row r="28" customFormat="false" ht="12.75" hidden="false" customHeight="true" outlineLevel="0" collapsed="false">
      <c r="A28" s="2212" t="s">
        <v>2093</v>
      </c>
      <c r="B28" s="2213" t="s">
        <v>547</v>
      </c>
      <c r="C28" s="2213" t="s">
        <v>1908</v>
      </c>
      <c r="D28" s="2214"/>
      <c r="E28" s="2214"/>
      <c r="F28" s="2214"/>
      <c r="G28" s="2215" t="s">
        <v>1996</v>
      </c>
      <c r="H28" s="2216" t="s">
        <v>1916</v>
      </c>
    </row>
    <row r="29" customFormat="false" ht="12.75" hidden="false" customHeight="true" outlineLevel="0" collapsed="false">
      <c r="A29" s="2212" t="s">
        <v>2094</v>
      </c>
      <c r="B29" s="2213" t="s">
        <v>549</v>
      </c>
      <c r="C29" s="2213" t="s">
        <v>1908</v>
      </c>
      <c r="D29" s="2214"/>
      <c r="E29" s="2214"/>
      <c r="F29" s="2214"/>
      <c r="G29" s="2215" t="s">
        <v>2092</v>
      </c>
      <c r="H29" s="2216"/>
    </row>
    <row r="30" customFormat="false" ht="12.75" hidden="false" customHeight="true" outlineLevel="0" collapsed="false">
      <c r="A30" s="2212" t="s">
        <v>2095</v>
      </c>
      <c r="B30" s="2213" t="s">
        <v>2096</v>
      </c>
      <c r="C30" s="2213" t="s">
        <v>1908</v>
      </c>
      <c r="D30" s="2214" t="s">
        <v>2092</v>
      </c>
      <c r="E30" s="2214"/>
      <c r="F30" s="2214"/>
      <c r="G30" s="2215"/>
      <c r="H30" s="2216" t="s">
        <v>1916</v>
      </c>
    </row>
    <row r="31" customFormat="false" ht="12.75" hidden="false" customHeight="true" outlineLevel="0" collapsed="false">
      <c r="A31" s="2212" t="s">
        <v>2097</v>
      </c>
      <c r="B31" s="2213" t="s">
        <v>488</v>
      </c>
      <c r="C31" s="2213" t="s">
        <v>1908</v>
      </c>
      <c r="D31" s="2214"/>
      <c r="E31" s="2214"/>
      <c r="F31" s="2214" t="s">
        <v>2098</v>
      </c>
      <c r="G31" s="2215"/>
      <c r="H31" s="2216"/>
    </row>
    <row r="32" customFormat="false" ht="12.75" hidden="false" customHeight="true" outlineLevel="0" collapsed="false">
      <c r="A32" s="2212" t="s">
        <v>2097</v>
      </c>
      <c r="B32" s="2213" t="s">
        <v>488</v>
      </c>
      <c r="C32" s="2213" t="s">
        <v>1909</v>
      </c>
      <c r="D32" s="2214"/>
      <c r="E32" s="2214"/>
      <c r="F32" s="2214"/>
      <c r="G32" s="2215"/>
      <c r="H32" s="2216"/>
    </row>
    <row r="33" customFormat="false" ht="12.75" hidden="false" customHeight="true" outlineLevel="0" collapsed="false">
      <c r="A33" s="2212" t="s">
        <v>2099</v>
      </c>
      <c r="B33" s="2213" t="s">
        <v>1841</v>
      </c>
      <c r="C33" s="2213" t="s">
        <v>1908</v>
      </c>
      <c r="D33" s="2214" t="s">
        <v>1916</v>
      </c>
      <c r="E33" s="2214" t="s">
        <v>1916</v>
      </c>
      <c r="F33" s="2214" t="s">
        <v>1916</v>
      </c>
      <c r="G33" s="2215" t="s">
        <v>1916</v>
      </c>
      <c r="H33" s="2216" t="s">
        <v>1916</v>
      </c>
    </row>
    <row r="34" customFormat="false" ht="12.75" hidden="false" customHeight="true" outlineLevel="0" collapsed="false">
      <c r="A34" s="2212" t="s">
        <v>2099</v>
      </c>
      <c r="B34" s="2213" t="s">
        <v>1841</v>
      </c>
      <c r="C34" s="2213" t="s">
        <v>2100</v>
      </c>
      <c r="D34" s="2214" t="s">
        <v>1916</v>
      </c>
      <c r="E34" s="2214" t="s">
        <v>1916</v>
      </c>
      <c r="F34" s="2214" t="s">
        <v>1916</v>
      </c>
      <c r="G34" s="2215" t="s">
        <v>1916</v>
      </c>
      <c r="H34" s="2216" t="s">
        <v>1916</v>
      </c>
    </row>
    <row r="35" customFormat="false" ht="12.75" hidden="false" customHeight="true" outlineLevel="0" collapsed="false">
      <c r="A35" s="2212" t="s">
        <v>2099</v>
      </c>
      <c r="B35" s="2213" t="s">
        <v>1841</v>
      </c>
      <c r="C35" s="2213" t="s">
        <v>1910</v>
      </c>
      <c r="D35" s="2214"/>
      <c r="E35" s="2214"/>
      <c r="F35" s="2214"/>
      <c r="G35" s="2215"/>
      <c r="H35" s="2216"/>
    </row>
    <row r="36" customFormat="false" ht="12.75" hidden="false" customHeight="true" outlineLevel="0" collapsed="false">
      <c r="A36" s="2212" t="s">
        <v>2101</v>
      </c>
      <c r="B36" s="2213" t="s">
        <v>2102</v>
      </c>
      <c r="C36" s="2213" t="s">
        <v>1908</v>
      </c>
      <c r="D36" s="2214"/>
      <c r="E36" s="2214"/>
      <c r="F36" s="2214"/>
      <c r="G36" s="2215" t="s">
        <v>1916</v>
      </c>
      <c r="H36" s="2216"/>
    </row>
    <row r="37" customFormat="false" ht="12.75" hidden="false" customHeight="true" outlineLevel="0" collapsed="false">
      <c r="A37" s="2212" t="s">
        <v>2103</v>
      </c>
      <c r="B37" s="2213" t="s">
        <v>2104</v>
      </c>
      <c r="C37" s="2213" t="s">
        <v>1908</v>
      </c>
      <c r="D37" s="2214"/>
      <c r="E37" s="2214"/>
      <c r="F37" s="2214"/>
      <c r="G37" s="2215"/>
      <c r="H37" s="2216" t="s">
        <v>1916</v>
      </c>
    </row>
    <row r="38" customFormat="false" ht="12.75" hidden="false" customHeight="true" outlineLevel="0" collapsed="false">
      <c r="A38" s="2212" t="s">
        <v>2105</v>
      </c>
      <c r="B38" s="2213" t="s">
        <v>565</v>
      </c>
      <c r="C38" s="2213" t="s">
        <v>1908</v>
      </c>
      <c r="D38" s="2214"/>
      <c r="E38" s="2214" t="s">
        <v>1945</v>
      </c>
      <c r="F38" s="2214"/>
      <c r="G38" s="2215" t="s">
        <v>1945</v>
      </c>
      <c r="H38" s="2216"/>
    </row>
    <row r="39" customFormat="false" ht="12.75" hidden="false" customHeight="true" outlineLevel="0" collapsed="false">
      <c r="A39" s="2212" t="s">
        <v>2106</v>
      </c>
      <c r="B39" s="2213" t="s">
        <v>498</v>
      </c>
      <c r="C39" s="2213" t="s">
        <v>2100</v>
      </c>
      <c r="D39" s="2214"/>
      <c r="E39" s="2214"/>
      <c r="F39" s="2214"/>
      <c r="G39" s="2215"/>
      <c r="H39" s="2216" t="s">
        <v>1916</v>
      </c>
    </row>
    <row r="40" customFormat="false" ht="12.75" hidden="false" customHeight="true" outlineLevel="0" collapsed="false">
      <c r="A40" s="2212"/>
      <c r="B40" s="2213" t="s">
        <v>2107</v>
      </c>
      <c r="C40" s="2213" t="s">
        <v>1908</v>
      </c>
      <c r="D40" s="2214"/>
      <c r="E40" s="2214"/>
      <c r="F40" s="2214"/>
      <c r="G40" s="2215"/>
      <c r="H40" s="2216"/>
    </row>
    <row r="41" customFormat="false" ht="12.75" hidden="false" customHeight="true" outlineLevel="0" collapsed="false">
      <c r="A41" s="2212"/>
      <c r="B41" s="2213" t="s">
        <v>2107</v>
      </c>
      <c r="C41" s="2213" t="s">
        <v>2100</v>
      </c>
      <c r="D41" s="2214"/>
      <c r="E41" s="2214"/>
      <c r="F41" s="2214"/>
      <c r="G41" s="2215"/>
      <c r="H41" s="2216"/>
    </row>
    <row r="42" customFormat="false" ht="12.75" hidden="false" customHeight="true" outlineLevel="0" collapsed="false">
      <c r="A42" s="2212"/>
      <c r="B42" s="2213" t="s">
        <v>2107</v>
      </c>
      <c r="C42" s="2213" t="s">
        <v>1910</v>
      </c>
      <c r="D42" s="2214"/>
      <c r="E42" s="2214"/>
      <c r="F42" s="2214"/>
      <c r="G42" s="2215"/>
      <c r="H42" s="2216"/>
    </row>
    <row r="43" customFormat="false" ht="12.75" hidden="false" customHeight="true" outlineLevel="0" collapsed="false">
      <c r="A43" s="2212" t="s">
        <v>2108</v>
      </c>
      <c r="B43" s="2213" t="s">
        <v>682</v>
      </c>
      <c r="C43" s="2213" t="s">
        <v>1908</v>
      </c>
      <c r="D43" s="2214"/>
      <c r="E43" s="2214" t="s">
        <v>2085</v>
      </c>
      <c r="F43" s="2214" t="s">
        <v>2085</v>
      </c>
      <c r="G43" s="2215" t="s">
        <v>2085</v>
      </c>
      <c r="H43" s="2216"/>
    </row>
    <row r="44" customFormat="false" ht="12.75" hidden="false" customHeight="true" outlineLevel="0" collapsed="false">
      <c r="A44" s="2212" t="s">
        <v>2108</v>
      </c>
      <c r="B44" s="2213" t="s">
        <v>682</v>
      </c>
      <c r="C44" s="2213" t="s">
        <v>1909</v>
      </c>
      <c r="D44" s="2214"/>
      <c r="E44" s="2214" t="s">
        <v>2085</v>
      </c>
      <c r="F44" s="2214"/>
      <c r="G44" s="2215" t="s">
        <v>2085</v>
      </c>
      <c r="H44" s="2216"/>
    </row>
    <row r="45" customFormat="false" ht="12.75" hidden="false" customHeight="true" outlineLevel="0" collapsed="false">
      <c r="A45" s="2212" t="s">
        <v>2108</v>
      </c>
      <c r="B45" s="2213" t="s">
        <v>682</v>
      </c>
      <c r="C45" s="2213" t="s">
        <v>719</v>
      </c>
      <c r="D45" s="2214"/>
      <c r="E45" s="2214"/>
      <c r="F45" s="2214"/>
      <c r="G45" s="2215"/>
      <c r="H45" s="2216" t="s">
        <v>1916</v>
      </c>
    </row>
    <row r="46" customFormat="false" ht="12.75" hidden="false" customHeight="true" outlineLevel="0" collapsed="false">
      <c r="A46" s="2212" t="s">
        <v>2109</v>
      </c>
      <c r="B46" s="2213" t="s">
        <v>580</v>
      </c>
      <c r="C46" s="2213" t="s">
        <v>1908</v>
      </c>
      <c r="D46" s="2214"/>
      <c r="E46" s="2214"/>
      <c r="F46" s="2214"/>
      <c r="G46" s="2215" t="s">
        <v>1923</v>
      </c>
      <c r="H46" s="2216"/>
    </row>
    <row r="47" customFormat="false" ht="12.75" hidden="false" customHeight="true" outlineLevel="0" collapsed="false">
      <c r="A47" s="2212" t="s">
        <v>2109</v>
      </c>
      <c r="B47" s="2213" t="s">
        <v>580</v>
      </c>
      <c r="C47" s="2213" t="s">
        <v>1909</v>
      </c>
      <c r="D47" s="2214"/>
      <c r="E47" s="2214"/>
      <c r="F47" s="2214"/>
      <c r="G47" s="2215"/>
      <c r="H47" s="2216"/>
    </row>
    <row r="48" customFormat="false" ht="12.75" hidden="false" customHeight="true" outlineLevel="0" collapsed="false">
      <c r="A48" s="2212" t="s">
        <v>2110</v>
      </c>
      <c r="B48" s="2213" t="s">
        <v>582</v>
      </c>
      <c r="C48" s="2213" t="s">
        <v>1908</v>
      </c>
      <c r="D48" s="2214"/>
      <c r="E48" s="2214"/>
      <c r="F48" s="2214"/>
      <c r="G48" s="2215" t="s">
        <v>1923</v>
      </c>
      <c r="H48" s="2216"/>
    </row>
    <row r="49" customFormat="false" ht="12.75" hidden="false" customHeight="true" outlineLevel="0" collapsed="false">
      <c r="A49" s="2212" t="s">
        <v>2111</v>
      </c>
      <c r="B49" s="2213" t="s">
        <v>584</v>
      </c>
      <c r="C49" s="2213" t="s">
        <v>1908</v>
      </c>
      <c r="D49" s="2214"/>
      <c r="E49" s="2214"/>
      <c r="F49" s="2214"/>
      <c r="G49" s="2215" t="s">
        <v>1923</v>
      </c>
      <c r="H49" s="2216"/>
    </row>
    <row r="50" customFormat="false" ht="12.75" hidden="false" customHeight="true" outlineLevel="0" collapsed="false">
      <c r="A50" s="2212" t="s">
        <v>2111</v>
      </c>
      <c r="B50" s="2213" t="s">
        <v>584</v>
      </c>
      <c r="C50" s="2213" t="s">
        <v>1909</v>
      </c>
      <c r="D50" s="2214"/>
      <c r="E50" s="2214"/>
      <c r="F50" s="2214"/>
      <c r="G50" s="2215"/>
      <c r="H50" s="2216"/>
    </row>
    <row r="51" customFormat="false" ht="12.75" hidden="false" customHeight="true" outlineLevel="0" collapsed="false">
      <c r="A51" s="2212" t="s">
        <v>2112</v>
      </c>
      <c r="B51" s="2213" t="s">
        <v>586</v>
      </c>
      <c r="C51" s="2213" t="s">
        <v>1908</v>
      </c>
      <c r="D51" s="2214"/>
      <c r="E51" s="2214"/>
      <c r="F51" s="2214"/>
      <c r="G51" s="2215"/>
      <c r="H51" s="2216"/>
    </row>
    <row r="52" customFormat="false" ht="12.75" hidden="false" customHeight="true" outlineLevel="0" collapsed="false">
      <c r="A52" s="2212" t="s">
        <v>2112</v>
      </c>
      <c r="B52" s="2213" t="s">
        <v>586</v>
      </c>
      <c r="C52" s="2213" t="s">
        <v>1909</v>
      </c>
      <c r="D52" s="2214"/>
      <c r="E52" s="2214"/>
      <c r="F52" s="2214"/>
      <c r="G52" s="2215"/>
      <c r="H52" s="2216"/>
    </row>
    <row r="53" customFormat="false" ht="12.75" hidden="false" customHeight="true" outlineLevel="0" collapsed="false">
      <c r="A53" s="2212"/>
      <c r="B53" s="2213" t="s">
        <v>2113</v>
      </c>
      <c r="C53" s="2213" t="s">
        <v>1908</v>
      </c>
      <c r="D53" s="2214"/>
      <c r="E53" s="2214"/>
      <c r="F53" s="2214"/>
      <c r="G53" s="2215"/>
      <c r="H53" s="2216"/>
    </row>
    <row r="54" customFormat="false" ht="12.75" hidden="false" customHeight="true" outlineLevel="0" collapsed="false">
      <c r="A54" s="2212" t="s">
        <v>2114</v>
      </c>
      <c r="B54" s="2213" t="s">
        <v>2115</v>
      </c>
      <c r="C54" s="2213" t="s">
        <v>1908</v>
      </c>
      <c r="D54" s="2214"/>
      <c r="E54" s="2214" t="s">
        <v>1945</v>
      </c>
      <c r="F54" s="2214"/>
      <c r="G54" s="2215"/>
      <c r="H54" s="2216"/>
    </row>
    <row r="55" customFormat="false" ht="12.75" hidden="false" customHeight="true" outlineLevel="0" collapsed="false">
      <c r="A55" s="2212"/>
      <c r="B55" s="2213" t="s">
        <v>2116</v>
      </c>
      <c r="C55" s="2213" t="s">
        <v>1908</v>
      </c>
      <c r="D55" s="2214"/>
      <c r="E55" s="2214"/>
      <c r="F55" s="2214"/>
      <c r="G55" s="2215"/>
      <c r="H55" s="2216"/>
    </row>
    <row r="56" customFormat="false" ht="12.75" hidden="false" customHeight="true" outlineLevel="0" collapsed="false">
      <c r="A56" s="2212"/>
      <c r="B56" s="2213" t="s">
        <v>2116</v>
      </c>
      <c r="C56" s="2213" t="s">
        <v>719</v>
      </c>
      <c r="D56" s="2214"/>
      <c r="E56" s="2214"/>
      <c r="F56" s="2214"/>
      <c r="G56" s="2215"/>
      <c r="H56" s="2216"/>
    </row>
    <row r="57" customFormat="false" ht="13.5" hidden="false" customHeight="true" outlineLevel="0" collapsed="false">
      <c r="A57" s="2212" t="s">
        <v>2117</v>
      </c>
      <c r="B57" s="2213" t="s">
        <v>2118</v>
      </c>
      <c r="C57" s="2213" t="s">
        <v>707</v>
      </c>
      <c r="D57" s="2214" t="s">
        <v>1916</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0" t="s">
        <v>86</v>
      </c>
    </row>
    <row r="2" customFormat="false" ht="15.75" hidden="false" customHeight="true" outlineLevel="0" collapsed="false">
      <c r="A2" s="4" t="s">
        <v>152</v>
      </c>
      <c r="J2" s="110" t="s">
        <v>88</v>
      </c>
    </row>
    <row r="3" customFormat="false" ht="15.75" hidden="false" customHeight="true" outlineLevel="0" collapsed="false">
      <c r="A3" s="4" t="s">
        <v>201</v>
      </c>
      <c r="I3" s="110"/>
      <c r="J3" s="110" t="s">
        <v>89</v>
      </c>
    </row>
    <row r="4" customFormat="false" ht="12.75" hidden="false" customHeight="true" outlineLevel="0" collapsed="false"/>
    <row r="5" customFormat="false" ht="14.25" hidden="false" customHeight="true" outlineLevel="0" collapsed="false">
      <c r="A5" s="142" t="s">
        <v>90</v>
      </c>
      <c r="B5" s="112" t="s">
        <v>154</v>
      </c>
      <c r="C5" s="112"/>
      <c r="D5" s="112" t="s">
        <v>178</v>
      </c>
      <c r="E5" s="112"/>
      <c r="F5" s="112"/>
      <c r="G5" s="114"/>
      <c r="H5" s="115" t="s">
        <v>156</v>
      </c>
      <c r="I5" s="115"/>
      <c r="J5" s="115"/>
    </row>
    <row r="6" customFormat="false" ht="13.5" hidden="false" customHeight="true" outlineLevel="0" collapsed="false">
      <c r="A6" s="143"/>
      <c r="B6" s="117" t="s">
        <v>157</v>
      </c>
      <c r="C6" s="117"/>
      <c r="D6" s="117" t="s">
        <v>184</v>
      </c>
      <c r="E6" s="117" t="s">
        <v>92</v>
      </c>
      <c r="F6" s="117" t="s">
        <v>93</v>
      </c>
      <c r="G6" s="118"/>
      <c r="H6" s="68" t="s">
        <v>159</v>
      </c>
      <c r="I6" s="117" t="s">
        <v>92</v>
      </c>
      <c r="J6" s="119" t="s">
        <v>93</v>
      </c>
    </row>
    <row r="7" customFormat="false" ht="15" hidden="false" customHeight="true" outlineLevel="0" collapsed="false">
      <c r="A7" s="144"/>
      <c r="B7" s="71" t="s">
        <v>160</v>
      </c>
      <c r="C7" s="72" t="s">
        <v>161</v>
      </c>
      <c r="D7" s="72" t="s">
        <v>162</v>
      </c>
      <c r="E7" s="72" t="s">
        <v>163</v>
      </c>
      <c r="F7" s="72"/>
      <c r="G7" s="72"/>
      <c r="H7" s="74" t="s">
        <v>98</v>
      </c>
      <c r="I7" s="74"/>
      <c r="J7" s="74"/>
    </row>
    <row r="8" customFormat="false" ht="12.75" hidden="false" customHeight="true" outlineLevel="0" collapsed="false">
      <c r="A8" s="121" t="s">
        <v>202</v>
      </c>
      <c r="B8" s="82" t="n">
        <v>11113034.9254838</v>
      </c>
      <c r="C8" s="145" t="s">
        <v>165</v>
      </c>
      <c r="D8" s="78"/>
      <c r="E8" s="78"/>
      <c r="F8" s="78"/>
      <c r="G8" s="79"/>
      <c r="H8" s="82" t="n">
        <v>654668.158820656</v>
      </c>
      <c r="I8" s="82" t="n">
        <v>408.602022733544</v>
      </c>
      <c r="J8" s="146" t="n">
        <v>20.1827272305002</v>
      </c>
    </row>
    <row r="9" customFormat="false" ht="12.75" hidden="false" customHeight="true" outlineLevel="0" collapsed="false">
      <c r="A9" s="81" t="s">
        <v>166</v>
      </c>
      <c r="B9" s="82" t="n">
        <v>4199105.02181139</v>
      </c>
      <c r="C9" s="145" t="s">
        <v>165</v>
      </c>
      <c r="D9" s="82" t="n">
        <v>73.0645386281731</v>
      </c>
      <c r="E9" s="82" t="n">
        <v>4.67560595216436</v>
      </c>
      <c r="F9" s="82" t="n">
        <v>2.71338262143923</v>
      </c>
      <c r="G9" s="79"/>
      <c r="H9" s="82" t="n">
        <v>306805.671069894</v>
      </c>
      <c r="I9" s="82" t="n">
        <v>19.6333604337446</v>
      </c>
      <c r="J9" s="146" t="n">
        <v>11.3937785917812</v>
      </c>
    </row>
    <row r="10" customFormat="false" ht="12.75" hidden="false" customHeight="true" outlineLevel="0" collapsed="false">
      <c r="A10" s="81" t="s">
        <v>167</v>
      </c>
      <c r="B10" s="82" t="n">
        <v>284668.625335305</v>
      </c>
      <c r="C10" s="145" t="s">
        <v>165</v>
      </c>
      <c r="D10" s="82" t="n">
        <v>95.5169148729697</v>
      </c>
      <c r="E10" s="82" t="n">
        <v>203.118600819995</v>
      </c>
      <c r="F10" s="82" t="n">
        <v>3.41766588649413</v>
      </c>
      <c r="G10" s="79"/>
      <c r="H10" s="82" t="n">
        <v>27190.6688531576</v>
      </c>
      <c r="I10" s="82" t="n">
        <v>57.8214928754586</v>
      </c>
      <c r="J10" s="146" t="n">
        <v>0.972902249763651</v>
      </c>
    </row>
    <row r="11" customFormat="false" ht="12.75" hidden="false" customHeight="true" outlineLevel="0" collapsed="false">
      <c r="A11" s="81" t="s">
        <v>168</v>
      </c>
      <c r="B11" s="82" t="n">
        <v>5662713.68525</v>
      </c>
      <c r="C11" s="145" t="s">
        <v>165</v>
      </c>
      <c r="D11" s="82" t="n">
        <v>56.3840348209144</v>
      </c>
      <c r="E11" s="82" t="n">
        <v>8.97377839271215</v>
      </c>
      <c r="F11" s="82" t="n">
        <v>0.636898536061729</v>
      </c>
      <c r="G11" s="79"/>
      <c r="H11" s="82" t="n">
        <v>319286.645610005</v>
      </c>
      <c r="I11" s="82" t="n">
        <v>50.8159377128118</v>
      </c>
      <c r="J11" s="146" t="n">
        <v>3.60657405627244</v>
      </c>
    </row>
    <row r="12" customFormat="false" ht="12.75" hidden="false" customHeight="true" outlineLevel="0" collapsed="false">
      <c r="A12" s="81" t="s">
        <v>169</v>
      </c>
      <c r="B12" s="82" t="n">
        <v>952774.866978571</v>
      </c>
      <c r="C12" s="145" t="s">
        <v>165</v>
      </c>
      <c r="D12" s="82" t="n">
        <v>98.9030095238297</v>
      </c>
      <c r="E12" s="82" t="n">
        <v>293.670490764113</v>
      </c>
      <c r="F12" s="82" t="n">
        <v>4.29988245060664</v>
      </c>
      <c r="G12" s="97" t="s">
        <v>170</v>
      </c>
      <c r="H12" s="82" t="n">
        <v>94232.3017428471</v>
      </c>
      <c r="I12" s="82" t="n">
        <v>279.801862773309</v>
      </c>
      <c r="J12" s="146" t="n">
        <v>4.09681992990023</v>
      </c>
    </row>
    <row r="13" customFormat="false" ht="12.75" hidden="false" customHeight="true" outlineLevel="0" collapsed="false">
      <c r="A13" s="81" t="s">
        <v>171</v>
      </c>
      <c r="B13" s="82" t="n">
        <v>13772.726108515</v>
      </c>
      <c r="C13" s="145" t="s">
        <v>165</v>
      </c>
      <c r="D13" s="82" t="n">
        <v>100.573646545113</v>
      </c>
      <c r="E13" s="82" t="n">
        <v>38.4360317665801</v>
      </c>
      <c r="F13" s="82" t="n">
        <v>8.17938307166275</v>
      </c>
      <c r="G13" s="79"/>
      <c r="H13" s="82" t="n">
        <v>1385.17328760044</v>
      </c>
      <c r="I13" s="82" t="n">
        <v>0.529368938219289</v>
      </c>
      <c r="J13" s="146" t="n">
        <v>0.112652402782635</v>
      </c>
    </row>
    <row r="14" customFormat="false" ht="12.75" hidden="false" customHeight="true" outlineLevel="0" collapsed="false">
      <c r="A14" s="98" t="s">
        <v>122</v>
      </c>
      <c r="B14" s="82" t="n">
        <v>2629635.95932405</v>
      </c>
      <c r="C14" s="145" t="s">
        <v>165</v>
      </c>
      <c r="D14" s="78"/>
      <c r="E14" s="78"/>
      <c r="F14" s="78"/>
      <c r="G14" s="79"/>
      <c r="H14" s="82" t="n">
        <v>163401.506750221</v>
      </c>
      <c r="I14" s="82" t="n">
        <v>24.0242722232972</v>
      </c>
      <c r="J14" s="146" t="n">
        <v>2.47064346316418</v>
      </c>
    </row>
    <row r="15" customFormat="false" ht="12.75" hidden="false" customHeight="true" outlineLevel="0" collapsed="false">
      <c r="A15" s="81" t="s">
        <v>166</v>
      </c>
      <c r="B15" s="20" t="n">
        <v>931816.884470668</v>
      </c>
      <c r="C15" s="145" t="s">
        <v>165</v>
      </c>
      <c r="D15" s="82" t="n">
        <v>73.8513065277373</v>
      </c>
      <c r="E15" s="82" t="n">
        <v>4.90328393710154</v>
      </c>
      <c r="F15" s="82" t="n">
        <v>1.04946988824912</v>
      </c>
      <c r="G15" s="79"/>
      <c r="H15" s="20" t="n">
        <v>68815.8943627645</v>
      </c>
      <c r="I15" s="20" t="n">
        <v>4.56896276194503</v>
      </c>
      <c r="J15" s="21" t="n">
        <v>0.977913761614078</v>
      </c>
    </row>
    <row r="16" customFormat="false" ht="12.75" hidden="false" customHeight="true" outlineLevel="0" collapsed="false">
      <c r="A16" s="81" t="s">
        <v>167</v>
      </c>
      <c r="B16" s="20" t="n">
        <v>37101.3199890837</v>
      </c>
      <c r="C16" s="145" t="s">
        <v>165</v>
      </c>
      <c r="D16" s="82" t="n">
        <v>96.8835942887649</v>
      </c>
      <c r="E16" s="82" t="n">
        <v>95.930562402166</v>
      </c>
      <c r="F16" s="82" t="n">
        <v>2.91947970761664</v>
      </c>
      <c r="G16" s="79"/>
      <c r="H16" s="20" t="n">
        <v>3594.50923340002</v>
      </c>
      <c r="I16" s="20" t="n">
        <v>3.55915049241552</v>
      </c>
      <c r="J16" s="21" t="n">
        <v>0.108316550833921</v>
      </c>
    </row>
    <row r="17" customFormat="false" ht="12.75" hidden="false" customHeight="true" outlineLevel="0" collapsed="false">
      <c r="A17" s="81" t="s">
        <v>168</v>
      </c>
      <c r="B17" s="20" t="n">
        <v>1592194.60827854</v>
      </c>
      <c r="C17" s="145" t="s">
        <v>165</v>
      </c>
      <c r="D17" s="82" t="n">
        <v>56.3585107622959</v>
      </c>
      <c r="E17" s="82" t="n">
        <v>6.90686433858704</v>
      </c>
      <c r="F17" s="82" t="n">
        <v>0.680660141397181</v>
      </c>
      <c r="G17" s="79"/>
      <c r="H17" s="20" t="n">
        <v>89733.7169663358</v>
      </c>
      <c r="I17" s="20" t="n">
        <v>10.9970721600096</v>
      </c>
      <c r="J17" s="21" t="n">
        <v>1.0837434072027</v>
      </c>
    </row>
    <row r="18" customFormat="false" ht="12.75" hidden="false" customHeight="true" outlineLevel="0" collapsed="false">
      <c r="A18" s="81" t="s">
        <v>169</v>
      </c>
      <c r="B18" s="20" t="n">
        <v>56094.4644572344</v>
      </c>
      <c r="C18" s="145" t="s">
        <v>165</v>
      </c>
      <c r="D18" s="82" t="n">
        <v>93.2954942817806</v>
      </c>
      <c r="E18" s="82" t="n">
        <v>78.890907212093</v>
      </c>
      <c r="F18" s="82" t="n">
        <v>3.43103775017888</v>
      </c>
      <c r="G18" s="97" t="s">
        <v>170</v>
      </c>
      <c r="H18" s="20" t="n">
        <v>5233.36078800946</v>
      </c>
      <c r="I18" s="20" t="n">
        <v>4.42534319060773</v>
      </c>
      <c r="J18" s="21" t="n">
        <v>0.192462225128839</v>
      </c>
    </row>
    <row r="19" customFormat="false" ht="12.75" hidden="false" customHeight="true" outlineLevel="0" collapsed="false">
      <c r="A19" s="81" t="s">
        <v>171</v>
      </c>
      <c r="B19" s="20" t="n">
        <v>12428.682128515</v>
      </c>
      <c r="C19" s="145" t="s">
        <v>165</v>
      </c>
      <c r="D19" s="82" t="n">
        <v>101.168102516326</v>
      </c>
      <c r="E19" s="82" t="n">
        <v>38.1169631197168</v>
      </c>
      <c r="F19" s="82" t="n">
        <v>8.70627450808929</v>
      </c>
      <c r="G19" s="79"/>
      <c r="H19" s="20" t="n">
        <v>1257.38618772044</v>
      </c>
      <c r="I19" s="20" t="n">
        <v>0.473743618319289</v>
      </c>
      <c r="J19" s="21" t="n">
        <v>0.108207518384635</v>
      </c>
    </row>
    <row r="20" customFormat="false" ht="12.75" hidden="false" customHeight="true" outlineLevel="0" collapsed="false">
      <c r="A20" s="98" t="s">
        <v>123</v>
      </c>
      <c r="B20" s="82" t="n">
        <v>7521232.29329449</v>
      </c>
      <c r="C20" s="145" t="s">
        <v>165</v>
      </c>
      <c r="D20" s="78"/>
      <c r="E20" s="78"/>
      <c r="F20" s="78"/>
      <c r="G20" s="79"/>
      <c r="H20" s="76" t="n">
        <v>425312.009911425</v>
      </c>
      <c r="I20" s="76" t="n">
        <v>364.570771387596</v>
      </c>
      <c r="J20" s="124" t="n">
        <v>9.84720670639031</v>
      </c>
    </row>
    <row r="21" customFormat="false" ht="12.75" hidden="false" customHeight="true" outlineLevel="0" collapsed="false">
      <c r="A21" s="81" t="s">
        <v>166</v>
      </c>
      <c r="B21" s="20" t="n">
        <v>2510338.44153274</v>
      </c>
      <c r="C21" s="145" t="s">
        <v>165</v>
      </c>
      <c r="D21" s="82" t="n">
        <v>72.6329812950992</v>
      </c>
      <c r="E21" s="82" t="n">
        <v>4.43175924748118</v>
      </c>
      <c r="F21" s="82" t="n">
        <v>1.07295125535573</v>
      </c>
      <c r="G21" s="79"/>
      <c r="H21" s="20" t="n">
        <v>182333.365068216</v>
      </c>
      <c r="I21" s="20" t="n">
        <v>11.1252156025702</v>
      </c>
      <c r="J21" s="21" t="n">
        <v>2.6934707822103</v>
      </c>
    </row>
    <row r="22" customFormat="false" ht="12.75" hidden="false" customHeight="true" outlineLevel="0" collapsed="false">
      <c r="A22" s="81" t="s">
        <v>167</v>
      </c>
      <c r="B22" s="20" t="n">
        <v>244491.707079015</v>
      </c>
      <c r="C22" s="145" t="s">
        <v>165</v>
      </c>
      <c r="D22" s="82" t="n">
        <v>95.3208406849471</v>
      </c>
      <c r="E22" s="82" t="n">
        <v>220.908751754282</v>
      </c>
      <c r="F22" s="82" t="n">
        <v>3.49631717613753</v>
      </c>
      <c r="G22" s="79"/>
      <c r="H22" s="20" t="n">
        <v>23305.1550592695</v>
      </c>
      <c r="I22" s="20" t="n">
        <v>54.0103578250987</v>
      </c>
      <c r="J22" s="21" t="n">
        <v>0.854820554883544</v>
      </c>
    </row>
    <row r="23" customFormat="false" ht="12.75" hidden="false" customHeight="true" outlineLevel="0" collapsed="false">
      <c r="A23" s="81" t="s">
        <v>168</v>
      </c>
      <c r="B23" s="20" t="n">
        <v>3895096.40558739</v>
      </c>
      <c r="C23" s="145" t="s">
        <v>165</v>
      </c>
      <c r="D23" s="82" t="n">
        <v>56.3811415209741</v>
      </c>
      <c r="E23" s="82" t="n">
        <v>7.08562470111303</v>
      </c>
      <c r="F23" s="82" t="n">
        <v>0.632034518298002</v>
      </c>
      <c r="G23" s="79"/>
      <c r="H23" s="20" t="n">
        <v>219609.98168126</v>
      </c>
      <c r="I23" s="20" t="n">
        <v>27.5991913046466</v>
      </c>
      <c r="J23" s="21" t="n">
        <v>2.4618353804297</v>
      </c>
    </row>
    <row r="24" customFormat="false" ht="12.75" hidden="false" customHeight="true" outlineLevel="0" collapsed="false">
      <c r="A24" s="81" t="s">
        <v>169</v>
      </c>
      <c r="B24" s="20" t="n">
        <v>870597.895115348</v>
      </c>
      <c r="C24" s="145" t="s">
        <v>165</v>
      </c>
      <c r="D24" s="82" t="n">
        <v>99.1001157338645</v>
      </c>
      <c r="E24" s="82" t="n">
        <v>312.211721347394</v>
      </c>
      <c r="F24" s="82" t="n">
        <v>4.4051762886018</v>
      </c>
      <c r="G24" s="97" t="s">
        <v>170</v>
      </c>
      <c r="H24" s="20" t="n">
        <v>86276.3521635898</v>
      </c>
      <c r="I24" s="20" t="n">
        <v>271.81086743538</v>
      </c>
      <c r="J24" s="21" t="n">
        <v>3.83513720446876</v>
      </c>
    </row>
    <row r="25" customFormat="false" ht="12.75" hidden="false" customHeight="true" outlineLevel="0" collapsed="false">
      <c r="A25" s="81" t="s">
        <v>171</v>
      </c>
      <c r="B25" s="20" t="n">
        <v>707.84398</v>
      </c>
      <c r="C25" s="145" t="s">
        <v>165</v>
      </c>
      <c r="D25" s="82" t="n">
        <v>89.7204814541193</v>
      </c>
      <c r="E25" s="82" t="n">
        <v>35.5151991262255</v>
      </c>
      <c r="F25" s="82" t="n">
        <v>2.74465059093955</v>
      </c>
      <c r="G25" s="79"/>
      <c r="H25" s="20" t="n">
        <v>63.50810268</v>
      </c>
      <c r="I25" s="20" t="n">
        <v>0.0251392199</v>
      </c>
      <c r="J25" s="21" t="n">
        <v>0.001942784398</v>
      </c>
    </row>
    <row r="26" customFormat="false" ht="12.75" hidden="false" customHeight="true" outlineLevel="0" collapsed="false">
      <c r="A26" s="98" t="s">
        <v>124</v>
      </c>
      <c r="B26" s="82" t="n">
        <v>962166.672865248</v>
      </c>
      <c r="C26" s="145" t="s">
        <v>165</v>
      </c>
      <c r="D26" s="78"/>
      <c r="E26" s="78"/>
      <c r="F26" s="78"/>
      <c r="G26" s="79"/>
      <c r="H26" s="76" t="n">
        <v>65954.6421590107</v>
      </c>
      <c r="I26" s="76" t="n">
        <v>20.0069791226506</v>
      </c>
      <c r="J26" s="124" t="n">
        <v>7.86487706094567</v>
      </c>
    </row>
    <row r="27" customFormat="false" ht="12.75" hidden="false" customHeight="true" outlineLevel="0" collapsed="false">
      <c r="A27" s="81" t="s">
        <v>166</v>
      </c>
      <c r="B27" s="20" t="n">
        <v>756949.695807984</v>
      </c>
      <c r="C27" s="145" t="s">
        <v>165</v>
      </c>
      <c r="D27" s="82" t="n">
        <v>73.5272263759942</v>
      </c>
      <c r="E27" s="82" t="n">
        <v>5.20402094226959</v>
      </c>
      <c r="F27" s="82" t="n">
        <v>10.2019910843795</v>
      </c>
      <c r="G27" s="79"/>
      <c r="H27" s="20" t="n">
        <v>55656.4116389136</v>
      </c>
      <c r="I27" s="20" t="n">
        <v>3.93918206922934</v>
      </c>
      <c r="J27" s="21" t="n">
        <v>7.72239404795683</v>
      </c>
    </row>
    <row r="28" customFormat="false" ht="12.75" hidden="false" customHeight="true" outlineLevel="0" collapsed="false">
      <c r="A28" s="81" t="s">
        <v>167</v>
      </c>
      <c r="B28" s="20" t="n">
        <v>3075.5982672064</v>
      </c>
      <c r="C28" s="145" t="s">
        <v>165</v>
      </c>
      <c r="D28" s="82" t="n">
        <v>94.6172208480225</v>
      </c>
      <c r="E28" s="82" t="n">
        <v>81.9302574823161</v>
      </c>
      <c r="F28" s="82" t="n">
        <v>3.17503886977257</v>
      </c>
      <c r="G28" s="79"/>
      <c r="H28" s="20" t="n">
        <v>291.004560488063</v>
      </c>
      <c r="I28" s="20" t="n">
        <v>0.251984557944386</v>
      </c>
      <c r="J28" s="21" t="n">
        <v>0.00976514404618547</v>
      </c>
    </row>
    <row r="29" customFormat="false" ht="12.75" hidden="false" customHeight="true" outlineLevel="0" collapsed="false">
      <c r="A29" s="81" t="s">
        <v>168</v>
      </c>
      <c r="B29" s="20" t="n">
        <v>175422.671384069</v>
      </c>
      <c r="C29" s="145" t="s">
        <v>165</v>
      </c>
      <c r="D29" s="82" t="n">
        <v>56.6799427004506</v>
      </c>
      <c r="E29" s="82" t="n">
        <v>69.6584663301698</v>
      </c>
      <c r="F29" s="82" t="n">
        <v>0.347704593475798</v>
      </c>
      <c r="G29" s="79"/>
      <c r="H29" s="20" t="n">
        <v>9942.94696240901</v>
      </c>
      <c r="I29" s="20" t="n">
        <v>12.2196742481556</v>
      </c>
      <c r="J29" s="21" t="n">
        <v>0.0609952686400362</v>
      </c>
    </row>
    <row r="30" customFormat="false" ht="12.75" hidden="false" customHeight="true" outlineLevel="0" collapsed="false">
      <c r="A30" s="81" t="s">
        <v>169</v>
      </c>
      <c r="B30" s="20" t="n">
        <v>26082.5074059886</v>
      </c>
      <c r="C30" s="145" t="s">
        <v>165</v>
      </c>
      <c r="D30" s="82" t="n">
        <v>104.383706246844</v>
      </c>
      <c r="E30" s="82" t="n">
        <v>136.706647555768</v>
      </c>
      <c r="F30" s="82" t="n">
        <v>2.65390513362727</v>
      </c>
      <c r="G30" s="97" t="s">
        <v>170</v>
      </c>
      <c r="H30" s="20" t="n">
        <v>2722.58879124785</v>
      </c>
      <c r="I30" s="20" t="n">
        <v>3.5656521473212</v>
      </c>
      <c r="J30" s="21" t="n">
        <v>0.0692205003026246</v>
      </c>
    </row>
    <row r="31" customFormat="false" ht="12.75" hidden="false" customHeight="true" outlineLevel="0" collapsed="false">
      <c r="A31" s="147" t="s">
        <v>171</v>
      </c>
      <c r="B31" s="24" t="n">
        <v>636.2</v>
      </c>
      <c r="C31" s="148" t="s">
        <v>165</v>
      </c>
      <c r="D31" s="82" t="n">
        <v>101.035833385728</v>
      </c>
      <c r="E31" s="82" t="n">
        <v>47.9190506130148</v>
      </c>
      <c r="F31" s="82" t="n">
        <v>3.93288274127633</v>
      </c>
      <c r="G31" s="89"/>
      <c r="H31" s="24" t="n">
        <v>64.2789972</v>
      </c>
      <c r="I31" s="24" t="n">
        <v>0.0304861</v>
      </c>
      <c r="J31" s="42" t="n">
        <v>0.0025021</v>
      </c>
    </row>
    <row r="32" customFormat="false" ht="12.75" hidden="false" customHeight="true" outlineLevel="0" collapsed="false">
      <c r="A32" s="149" t="s">
        <v>203</v>
      </c>
      <c r="B32" s="150" t="n">
        <v>145914.51797549</v>
      </c>
      <c r="C32" s="151" t="s">
        <v>165</v>
      </c>
      <c r="D32" s="152"/>
      <c r="E32" s="152"/>
      <c r="F32" s="152"/>
      <c r="G32" s="153"/>
      <c r="H32" s="150" t="n">
        <v>10269.7851705483</v>
      </c>
      <c r="I32" s="150" t="n">
        <v>0.893190930517899</v>
      </c>
      <c r="J32" s="146" t="n">
        <v>1.53575945932623</v>
      </c>
    </row>
    <row r="33" customFormat="false" ht="12.75" hidden="false" customHeight="true" outlineLevel="0" collapsed="false">
      <c r="A33" s="149" t="s">
        <v>204</v>
      </c>
      <c r="B33" s="82" t="n">
        <v>38694.2803909118</v>
      </c>
      <c r="C33" s="145" t="s">
        <v>165</v>
      </c>
      <c r="D33" s="154"/>
      <c r="E33" s="154"/>
      <c r="F33" s="154"/>
      <c r="G33" s="155"/>
      <c r="H33" s="82" t="n">
        <v>2535.23213520182</v>
      </c>
      <c r="I33" s="82" t="n">
        <v>0.220296812298936</v>
      </c>
      <c r="J33" s="146" t="n">
        <v>1.12641745218557</v>
      </c>
    </row>
    <row r="34" customFormat="false" ht="13.5" hidden="false" customHeight="true" outlineLevel="0" collapsed="false">
      <c r="A34" s="128" t="s">
        <v>112</v>
      </c>
      <c r="B34" s="78"/>
      <c r="C34" s="156"/>
      <c r="D34" s="157"/>
      <c r="E34" s="157"/>
      <c r="F34" s="157"/>
      <c r="G34" s="129"/>
      <c r="H34" s="78"/>
      <c r="I34" s="78"/>
      <c r="J34" s="130"/>
    </row>
    <row r="35" customFormat="false" ht="12.75" hidden="false" customHeight="true" outlineLevel="0" collapsed="false">
      <c r="A35" s="81" t="s">
        <v>166</v>
      </c>
      <c r="B35" s="20" t="n">
        <v>22606.9080455518</v>
      </c>
      <c r="C35" s="145" t="s">
        <v>165</v>
      </c>
      <c r="D35" s="82" t="n">
        <v>72.8973095456246</v>
      </c>
      <c r="E35" s="82" t="n">
        <v>6.14281901063151</v>
      </c>
      <c r="F35" s="82" t="n">
        <v>1.51442956295362</v>
      </c>
      <c r="G35" s="79"/>
      <c r="H35" s="20" t="n">
        <v>1647.98277366606</v>
      </c>
      <c r="I35" s="20" t="n">
        <v>0.138870144513814</v>
      </c>
      <c r="J35" s="21" t="n">
        <v>0.0342365698711576</v>
      </c>
    </row>
    <row r="36" customFormat="false" ht="12.75" hidden="false" customHeight="true" outlineLevel="0" collapsed="false">
      <c r="A36" s="81" t="s">
        <v>167</v>
      </c>
      <c r="B36" s="20" t="n">
        <v>917.645042</v>
      </c>
      <c r="C36" s="145" t="s">
        <v>165</v>
      </c>
      <c r="D36" s="82" t="n">
        <v>98.1359051645157</v>
      </c>
      <c r="E36" s="82" t="n">
        <v>20.1556242528034</v>
      </c>
      <c r="F36" s="82" t="n">
        <v>4.4609644460325</v>
      </c>
      <c r="G36" s="79"/>
      <c r="H36" s="20" t="n">
        <v>90.0539268164</v>
      </c>
      <c r="I36" s="20" t="n">
        <v>0.018495708664</v>
      </c>
      <c r="J36" s="21" t="n">
        <v>0.00409358190644</v>
      </c>
    </row>
    <row r="37" customFormat="false" ht="12.75" hidden="false" customHeight="true" outlineLevel="0" collapsed="false">
      <c r="A37" s="81" t="s">
        <v>168</v>
      </c>
      <c r="B37" s="20" t="n">
        <v>14331.72730336</v>
      </c>
      <c r="C37" s="145" t="s">
        <v>165</v>
      </c>
      <c r="D37" s="82" t="n">
        <v>55.6245187928228</v>
      </c>
      <c r="E37" s="82" t="n">
        <v>0.92110035599318</v>
      </c>
      <c r="F37" s="82" t="n">
        <v>0.505821821370746</v>
      </c>
      <c r="G37" s="79"/>
      <c r="H37" s="20" t="n">
        <v>797.19543471936</v>
      </c>
      <c r="I37" s="20" t="n">
        <v>0.0132009591211221</v>
      </c>
      <c r="J37" s="21" t="n">
        <v>0.0072493004079744</v>
      </c>
    </row>
    <row r="38" customFormat="false" ht="12.75" hidden="false" customHeight="true" outlineLevel="0" collapsed="false">
      <c r="A38" s="81" t="s">
        <v>169</v>
      </c>
      <c r="B38" s="20" t="n">
        <v>838</v>
      </c>
      <c r="C38" s="145" t="s">
        <v>165</v>
      </c>
      <c r="D38" s="82" t="n">
        <v>59.2773150357995</v>
      </c>
      <c r="E38" s="82" t="n">
        <v>59.3436754176611</v>
      </c>
      <c r="F38" s="82" t="n">
        <v>1</v>
      </c>
      <c r="G38" s="97" t="s">
        <v>170</v>
      </c>
      <c r="H38" s="20" t="n">
        <v>49.67439</v>
      </c>
      <c r="I38" s="20" t="n">
        <v>0.04973</v>
      </c>
      <c r="J38" s="21" t="n">
        <v>0.000838</v>
      </c>
    </row>
    <row r="39" customFormat="false" ht="12.75" hidden="false" customHeight="true" outlineLevel="0" collapsed="false">
      <c r="A39" s="86" t="s">
        <v>171</v>
      </c>
      <c r="B39" s="24" t="s">
        <v>131</v>
      </c>
      <c r="C39" s="148" t="s">
        <v>165</v>
      </c>
      <c r="D39" s="158" t="s">
        <v>131</v>
      </c>
      <c r="E39" s="158" t="s">
        <v>131</v>
      </c>
      <c r="F39" s="158" t="s">
        <v>131</v>
      </c>
      <c r="G39" s="89"/>
      <c r="H39" s="24" t="s">
        <v>131</v>
      </c>
      <c r="I39" s="24" t="s">
        <v>131</v>
      </c>
      <c r="J39" s="42" t="n">
        <v>1.08</v>
      </c>
    </row>
    <row r="40" customFormat="false" ht="12.75" hidden="false" customHeight="true" outlineLevel="0" collapsed="false">
      <c r="A40" s="159" t="s">
        <v>205</v>
      </c>
      <c r="B40" s="150" t="n">
        <v>107220.237584578</v>
      </c>
      <c r="C40" s="151" t="s">
        <v>165</v>
      </c>
      <c r="D40" s="152"/>
      <c r="E40" s="152"/>
      <c r="F40" s="152"/>
      <c r="G40" s="153"/>
      <c r="H40" s="150" t="n">
        <v>7734.55303534643</v>
      </c>
      <c r="I40" s="150" t="n">
        <v>0.672894118218963</v>
      </c>
      <c r="J40" s="146" t="n">
        <v>0.409342007140654</v>
      </c>
    </row>
    <row r="41" customFormat="false" ht="13.5" hidden="false" customHeight="true" outlineLevel="0" collapsed="false">
      <c r="A41" s="128" t="s">
        <v>112</v>
      </c>
      <c r="B41" s="160"/>
      <c r="C41" s="161"/>
      <c r="D41" s="154"/>
      <c r="E41" s="154"/>
      <c r="F41" s="154"/>
      <c r="G41" s="162"/>
      <c r="H41" s="160"/>
      <c r="I41" s="160"/>
      <c r="J41" s="163"/>
    </row>
    <row r="42" customFormat="false" ht="12.75" hidden="false" customHeight="true" outlineLevel="0" collapsed="false">
      <c r="A42" s="81" t="s">
        <v>166</v>
      </c>
      <c r="B42" s="20" t="n">
        <v>107220.237584578</v>
      </c>
      <c r="C42" s="145" t="s">
        <v>165</v>
      </c>
      <c r="D42" s="82" t="n">
        <v>72.1370630170933</v>
      </c>
      <c r="E42" s="82" t="n">
        <v>6.27581260196487</v>
      </c>
      <c r="F42" s="82" t="n">
        <v>3.81776814118467</v>
      </c>
      <c r="G42" s="79"/>
      <c r="H42" s="20" t="n">
        <v>7734.55303534643</v>
      </c>
      <c r="I42" s="20" t="n">
        <v>0.672894118218963</v>
      </c>
      <c r="J42" s="21" t="n">
        <v>0.409342007140654</v>
      </c>
    </row>
    <row r="43" customFormat="false" ht="12.75" hidden="false" customHeight="true" outlineLevel="0" collapsed="false">
      <c r="A43" s="81" t="s">
        <v>167</v>
      </c>
      <c r="B43" s="20" t="s">
        <v>131</v>
      </c>
      <c r="C43" s="145" t="s">
        <v>165</v>
      </c>
      <c r="D43" s="164" t="s">
        <v>131</v>
      </c>
      <c r="E43" s="164" t="s">
        <v>131</v>
      </c>
      <c r="F43" s="164" t="s">
        <v>131</v>
      </c>
      <c r="G43" s="79"/>
      <c r="H43" s="20" t="s">
        <v>131</v>
      </c>
      <c r="I43" s="20" t="s">
        <v>131</v>
      </c>
      <c r="J43" s="21" t="s">
        <v>131</v>
      </c>
    </row>
    <row r="44" customFormat="false" ht="12.75" hidden="false" customHeight="true" outlineLevel="0" collapsed="false">
      <c r="A44" s="81" t="s">
        <v>168</v>
      </c>
      <c r="B44" s="20" t="s">
        <v>131</v>
      </c>
      <c r="C44" s="145" t="s">
        <v>165</v>
      </c>
      <c r="D44" s="164" t="s">
        <v>131</v>
      </c>
      <c r="E44" s="164" t="s">
        <v>131</v>
      </c>
      <c r="F44" s="164" t="s">
        <v>131</v>
      </c>
      <c r="G44" s="79"/>
      <c r="H44" s="20" t="s">
        <v>131</v>
      </c>
      <c r="I44" s="20" t="s">
        <v>131</v>
      </c>
      <c r="J44" s="21" t="s">
        <v>131</v>
      </c>
    </row>
    <row r="45" customFormat="false" ht="12.75" hidden="false" customHeight="true" outlineLevel="0" collapsed="false">
      <c r="A45" s="81" t="s">
        <v>169</v>
      </c>
      <c r="B45" s="20" t="s">
        <v>131</v>
      </c>
      <c r="C45" s="145" t="s">
        <v>165</v>
      </c>
      <c r="D45" s="164" t="s">
        <v>131</v>
      </c>
      <c r="E45" s="164" t="s">
        <v>131</v>
      </c>
      <c r="F45" s="164" t="s">
        <v>131</v>
      </c>
      <c r="G45" s="97" t="s">
        <v>170</v>
      </c>
      <c r="H45" s="20" t="s">
        <v>131</v>
      </c>
      <c r="I45" s="20" t="s">
        <v>131</v>
      </c>
      <c r="J45" s="21" t="s">
        <v>131</v>
      </c>
    </row>
    <row r="46" customFormat="false" ht="12.75" hidden="false" customHeight="true" outlineLevel="0" collapsed="false">
      <c r="A46" s="86" t="s">
        <v>171</v>
      </c>
      <c r="B46" s="24" t="s">
        <v>131</v>
      </c>
      <c r="C46" s="148" t="s">
        <v>165</v>
      </c>
      <c r="D46" s="158" t="s">
        <v>131</v>
      </c>
      <c r="E46" s="158" t="s">
        <v>131</v>
      </c>
      <c r="F46" s="158" t="s">
        <v>131</v>
      </c>
      <c r="G46" s="89"/>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06</v>
      </c>
      <c r="B48" s="165"/>
      <c r="C48" s="165"/>
      <c r="D48" s="165"/>
      <c r="E48" s="165"/>
      <c r="F48" s="165"/>
      <c r="G48" s="165"/>
      <c r="H48" s="165"/>
      <c r="I48" s="165"/>
      <c r="J48" s="165"/>
    </row>
    <row r="49" customFormat="false" ht="13.5" hidden="false" customHeight="true" outlineLevel="0" collapsed="false">
      <c r="A49" s="166" t="s">
        <v>207</v>
      </c>
    </row>
    <row r="50" customFormat="false" ht="13.5" hidden="false" customHeight="true" outlineLevel="0" collapsed="false">
      <c r="A50" s="167" t="s">
        <v>208</v>
      </c>
      <c r="B50" s="167"/>
      <c r="C50" s="167"/>
      <c r="D50" s="167"/>
      <c r="E50" s="167"/>
      <c r="F50" s="167"/>
      <c r="G50" s="167"/>
      <c r="H50" s="167"/>
      <c r="I50" s="167"/>
      <c r="J50" s="167"/>
    </row>
    <row r="51" customFormat="false" ht="13.5" hidden="false" customHeight="true" outlineLevel="0" collapsed="false">
      <c r="A51" s="168" t="s">
        <v>209</v>
      </c>
    </row>
    <row r="52" customFormat="false" ht="13.5" hidden="false" customHeight="true" outlineLevel="0" collapsed="false">
      <c r="A52" s="169" t="s">
        <v>210</v>
      </c>
    </row>
    <row r="53" customFormat="false" ht="13.5" hidden="false" customHeight="true" outlineLevel="0" collapsed="false">
      <c r="A53" s="170" t="s">
        <v>211</v>
      </c>
    </row>
    <row r="54" customFormat="false" ht="13.5" hidden="false" customHeight="true" outlineLevel="0" collapsed="false">
      <c r="A54" s="171" t="s">
        <v>212</v>
      </c>
    </row>
    <row r="55" customFormat="false" ht="13.5" hidden="false" customHeight="true" outlineLevel="0" collapsed="false">
      <c r="A55" s="171" t="s">
        <v>213</v>
      </c>
    </row>
    <row r="56" customFormat="false" ht="6" hidden="false" customHeight="true" outlineLevel="0" collapsed="false"/>
    <row r="57" customFormat="false" ht="12" hidden="false" customHeight="true" outlineLevel="0" collapsed="false">
      <c r="A57" s="172" t="s">
        <v>149</v>
      </c>
      <c r="B57" s="173"/>
      <c r="C57" s="173"/>
      <c r="D57" s="173"/>
      <c r="E57" s="173"/>
      <c r="F57" s="173"/>
      <c r="G57" s="173"/>
      <c r="H57" s="173"/>
      <c r="I57" s="173"/>
      <c r="J57" s="174"/>
    </row>
    <row r="58" customFormat="false" ht="13.5" hidden="false" customHeight="true" outlineLevel="0" collapsed="false">
      <c r="A58" s="175" t="s">
        <v>214</v>
      </c>
      <c r="B58" s="175"/>
      <c r="C58" s="175"/>
      <c r="D58" s="175"/>
      <c r="E58" s="175"/>
      <c r="F58" s="175"/>
      <c r="G58" s="175"/>
      <c r="H58" s="175"/>
      <c r="I58" s="175"/>
      <c r="J58" s="175"/>
    </row>
    <row r="59" customFormat="false" ht="13.5" hidden="false" customHeight="true" outlineLevel="0" collapsed="false">
      <c r="A59" s="175" t="s">
        <v>215</v>
      </c>
      <c r="B59" s="175"/>
      <c r="C59" s="175"/>
      <c r="D59" s="175"/>
      <c r="E59" s="175"/>
      <c r="F59" s="175"/>
      <c r="G59" s="175"/>
      <c r="H59" s="175"/>
      <c r="I59" s="175"/>
      <c r="J59" s="175"/>
    </row>
    <row r="60" customFormat="false" ht="13.5" hidden="false" customHeight="true" outlineLevel="0" collapsed="false">
      <c r="A60" s="176" t="s">
        <v>216</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119</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117</v>
      </c>
      <c r="B8" s="2213" t="s">
        <v>2118</v>
      </c>
      <c r="C8" s="2213" t="s">
        <v>707</v>
      </c>
      <c r="D8" s="2214"/>
      <c r="E8" s="2214"/>
      <c r="F8" s="2214"/>
      <c r="G8" s="2215" t="s">
        <v>2120</v>
      </c>
      <c r="H8" s="2216"/>
    </row>
    <row r="9" customFormat="false" ht="12.75" hidden="false" customHeight="true" outlineLevel="0" collapsed="false">
      <c r="A9" s="2212" t="s">
        <v>2117</v>
      </c>
      <c r="B9" s="2213" t="s">
        <v>2118</v>
      </c>
      <c r="C9" s="2213" t="s">
        <v>707</v>
      </c>
      <c r="D9" s="2214"/>
      <c r="E9" s="2214"/>
      <c r="F9" s="2214"/>
      <c r="G9" s="2215"/>
      <c r="H9" s="2216"/>
    </row>
    <row r="10" customFormat="false" ht="12.75" hidden="false" customHeight="true" outlineLevel="0" collapsed="false">
      <c r="A10" s="2212" t="s">
        <v>2117</v>
      </c>
      <c r="B10" s="2213" t="s">
        <v>2118</v>
      </c>
      <c r="C10" s="2213" t="s">
        <v>601</v>
      </c>
      <c r="D10" s="2214" t="s">
        <v>1916</v>
      </c>
      <c r="E10" s="2214"/>
      <c r="F10" s="2214"/>
      <c r="G10" s="2215"/>
      <c r="H10" s="2216"/>
    </row>
    <row r="11" customFormat="false" ht="12.75" hidden="false" customHeight="true" outlineLevel="0" collapsed="false">
      <c r="A11" s="2212" t="s">
        <v>2117</v>
      </c>
      <c r="B11" s="2213" t="s">
        <v>2118</v>
      </c>
      <c r="C11" s="2213" t="s">
        <v>601</v>
      </c>
      <c r="D11" s="2214"/>
      <c r="E11" s="2214"/>
      <c r="F11" s="2214"/>
      <c r="G11" s="2215"/>
      <c r="H11" s="2216"/>
    </row>
    <row r="12" customFormat="false" ht="12.75" hidden="false" customHeight="true" outlineLevel="0" collapsed="false">
      <c r="A12" s="2212" t="s">
        <v>2117</v>
      </c>
      <c r="B12" s="2213" t="s">
        <v>2118</v>
      </c>
      <c r="C12" s="2213" t="s">
        <v>602</v>
      </c>
      <c r="D12" s="2214" t="s">
        <v>1916</v>
      </c>
      <c r="E12" s="2214"/>
      <c r="F12" s="2214"/>
      <c r="G12" s="2215"/>
      <c r="H12" s="2216"/>
    </row>
    <row r="13" customFormat="false" ht="12.75" hidden="false" customHeight="true" outlineLevel="0" collapsed="false">
      <c r="A13" s="2212" t="s">
        <v>2117</v>
      </c>
      <c r="B13" s="2213" t="s">
        <v>2118</v>
      </c>
      <c r="C13" s="2213" t="s">
        <v>602</v>
      </c>
      <c r="D13" s="2214"/>
      <c r="E13" s="2214"/>
      <c r="F13" s="2214"/>
      <c r="G13" s="2215"/>
      <c r="H13" s="2216"/>
    </row>
    <row r="14" customFormat="false" ht="12.75" hidden="false" customHeight="true" outlineLevel="0" collapsed="false">
      <c r="A14" s="2212" t="s">
        <v>2117</v>
      </c>
      <c r="B14" s="2213" t="s">
        <v>2118</v>
      </c>
      <c r="C14" s="2213" t="s">
        <v>605</v>
      </c>
      <c r="D14" s="2214" t="s">
        <v>1916</v>
      </c>
      <c r="E14" s="2214"/>
      <c r="F14" s="2214"/>
      <c r="G14" s="2215"/>
      <c r="H14" s="2216"/>
    </row>
    <row r="15" customFormat="false" ht="12.75" hidden="false" customHeight="true" outlineLevel="0" collapsed="false">
      <c r="A15" s="2212" t="s">
        <v>2117</v>
      </c>
      <c r="B15" s="2213" t="s">
        <v>2118</v>
      </c>
      <c r="C15" s="2213" t="s">
        <v>605</v>
      </c>
      <c r="D15" s="2214"/>
      <c r="E15" s="2214"/>
      <c r="F15" s="2214"/>
      <c r="G15" s="2215"/>
      <c r="H15" s="2216"/>
    </row>
    <row r="16" customFormat="false" ht="12.75" hidden="false" customHeight="true" outlineLevel="0" collapsed="false">
      <c r="A16" s="2212" t="s">
        <v>2117</v>
      </c>
      <c r="B16" s="2213" t="s">
        <v>2118</v>
      </c>
      <c r="C16" s="2213" t="s">
        <v>607</v>
      </c>
      <c r="D16" s="2214" t="s">
        <v>1916</v>
      </c>
      <c r="E16" s="2214"/>
      <c r="F16" s="2214"/>
      <c r="G16" s="2215"/>
      <c r="H16" s="2216"/>
      <c r="I16" s="264"/>
    </row>
    <row r="17" customFormat="false" ht="12.75" hidden="false" customHeight="true" outlineLevel="0" collapsed="false">
      <c r="A17" s="2212" t="s">
        <v>2117</v>
      </c>
      <c r="B17" s="2213" t="s">
        <v>2118</v>
      </c>
      <c r="C17" s="2213" t="s">
        <v>607</v>
      </c>
      <c r="D17" s="2214"/>
      <c r="E17" s="2214"/>
      <c r="F17" s="2214"/>
      <c r="G17" s="2215"/>
      <c r="H17" s="2216"/>
    </row>
    <row r="18" customFormat="false" ht="12.75" hidden="false" customHeight="true" outlineLevel="0" collapsed="false">
      <c r="A18" s="2212" t="s">
        <v>2117</v>
      </c>
      <c r="B18" s="2213" t="s">
        <v>2118</v>
      </c>
      <c r="C18" s="2213" t="s">
        <v>608</v>
      </c>
      <c r="D18" s="2214" t="s">
        <v>1916</v>
      </c>
      <c r="E18" s="2214"/>
      <c r="F18" s="2214"/>
      <c r="G18" s="2215"/>
      <c r="H18" s="2216"/>
    </row>
    <row r="19" customFormat="false" ht="12.75" hidden="false" customHeight="true" outlineLevel="0" collapsed="false">
      <c r="A19" s="2212" t="s">
        <v>2117</v>
      </c>
      <c r="B19" s="2213" t="s">
        <v>2118</v>
      </c>
      <c r="C19" s="2213" t="s">
        <v>608</v>
      </c>
      <c r="D19" s="2214"/>
      <c r="E19" s="2214"/>
      <c r="F19" s="2214"/>
      <c r="G19" s="2215"/>
      <c r="H19" s="2216"/>
    </row>
    <row r="20" customFormat="false" ht="12.75" hidden="false" customHeight="true" outlineLevel="0" collapsed="false">
      <c r="A20" s="2212" t="s">
        <v>2117</v>
      </c>
      <c r="B20" s="2213" t="s">
        <v>2118</v>
      </c>
      <c r="C20" s="2213" t="s">
        <v>610</v>
      </c>
      <c r="D20" s="2214" t="s">
        <v>1916</v>
      </c>
      <c r="E20" s="2214"/>
      <c r="F20" s="2214"/>
      <c r="G20" s="2215"/>
      <c r="H20" s="2216"/>
    </row>
    <row r="21" customFormat="false" ht="12.75" hidden="false" customHeight="true" outlineLevel="0" collapsed="false">
      <c r="A21" s="2212" t="s">
        <v>2117</v>
      </c>
      <c r="B21" s="2213" t="s">
        <v>2118</v>
      </c>
      <c r="C21" s="2213" t="s">
        <v>610</v>
      </c>
      <c r="D21" s="2214"/>
      <c r="E21" s="2214"/>
      <c r="F21" s="2214"/>
      <c r="G21" s="2215"/>
      <c r="H21" s="2216"/>
    </row>
    <row r="22" customFormat="false" ht="12.75" hidden="false" customHeight="true" outlineLevel="0" collapsed="false">
      <c r="A22" s="2212" t="s">
        <v>2117</v>
      </c>
      <c r="B22" s="2213" t="s">
        <v>2118</v>
      </c>
      <c r="C22" s="2213" t="s">
        <v>611</v>
      </c>
      <c r="D22" s="2214" t="s">
        <v>1916</v>
      </c>
      <c r="E22" s="2214"/>
      <c r="F22" s="2214"/>
      <c r="G22" s="2215"/>
      <c r="H22" s="2216"/>
    </row>
    <row r="23" customFormat="false" ht="12.75" hidden="false" customHeight="true" outlineLevel="0" collapsed="false">
      <c r="A23" s="2212" t="s">
        <v>2117</v>
      </c>
      <c r="B23" s="2213" t="s">
        <v>2118</v>
      </c>
      <c r="C23" s="2213" t="s">
        <v>611</v>
      </c>
      <c r="D23" s="2214"/>
      <c r="E23" s="2214"/>
      <c r="F23" s="2214"/>
      <c r="G23" s="2215"/>
      <c r="H23" s="2216"/>
    </row>
    <row r="24" customFormat="false" ht="12.75" hidden="false" customHeight="true" outlineLevel="0" collapsed="false">
      <c r="A24" s="2212" t="s">
        <v>2117</v>
      </c>
      <c r="B24" s="2213" t="s">
        <v>2118</v>
      </c>
      <c r="C24" s="2213" t="s">
        <v>709</v>
      </c>
      <c r="D24" s="2214" t="s">
        <v>1916</v>
      </c>
      <c r="E24" s="2214"/>
      <c r="F24" s="2214"/>
      <c r="G24" s="2215"/>
      <c r="H24" s="2216"/>
    </row>
    <row r="25" customFormat="false" ht="12.75" hidden="false" customHeight="true" outlineLevel="0" collapsed="false">
      <c r="A25" s="2212" t="s">
        <v>2117</v>
      </c>
      <c r="B25" s="2213" t="s">
        <v>2118</v>
      </c>
      <c r="C25" s="2213" t="s">
        <v>709</v>
      </c>
      <c r="D25" s="2214"/>
      <c r="E25" s="2214"/>
      <c r="F25" s="2214"/>
      <c r="G25" s="2215"/>
      <c r="H25" s="2216"/>
    </row>
    <row r="26" customFormat="false" ht="12.75" hidden="false" customHeight="true" outlineLevel="0" collapsed="false">
      <c r="A26" s="2212" t="s">
        <v>2117</v>
      </c>
      <c r="B26" s="2213" t="s">
        <v>2118</v>
      </c>
      <c r="C26" s="2213" t="s">
        <v>710</v>
      </c>
      <c r="D26" s="2214" t="s">
        <v>1916</v>
      </c>
      <c r="E26" s="2214"/>
      <c r="F26" s="2214" t="s">
        <v>1996</v>
      </c>
      <c r="G26" s="2215"/>
      <c r="H26" s="2216"/>
    </row>
    <row r="27" customFormat="false" ht="12.75" hidden="false" customHeight="true" outlineLevel="0" collapsed="false">
      <c r="A27" s="2212" t="s">
        <v>2117</v>
      </c>
      <c r="B27" s="2213" t="s">
        <v>2118</v>
      </c>
      <c r="C27" s="2213" t="s">
        <v>710</v>
      </c>
      <c r="D27" s="2214"/>
      <c r="E27" s="2214"/>
      <c r="F27" s="2214"/>
      <c r="G27" s="2215"/>
      <c r="H27" s="2216"/>
    </row>
    <row r="28" customFormat="false" ht="12.75" hidden="false" customHeight="true" outlineLevel="0" collapsed="false">
      <c r="A28" s="2212" t="s">
        <v>2117</v>
      </c>
      <c r="B28" s="2213" t="s">
        <v>2118</v>
      </c>
      <c r="C28" s="2213" t="s">
        <v>710</v>
      </c>
      <c r="D28" s="2214"/>
      <c r="E28" s="2214"/>
      <c r="F28" s="2214"/>
      <c r="G28" s="2215"/>
      <c r="H28" s="2216"/>
    </row>
    <row r="29" customFormat="false" ht="12.75" hidden="false" customHeight="true" outlineLevel="0" collapsed="false">
      <c r="A29" s="2212" t="s">
        <v>2117</v>
      </c>
      <c r="B29" s="2213" t="s">
        <v>2118</v>
      </c>
      <c r="C29" s="2213" t="s">
        <v>711</v>
      </c>
      <c r="D29" s="2214"/>
      <c r="E29" s="2214"/>
      <c r="F29" s="2214"/>
      <c r="G29" s="2215"/>
      <c r="H29" s="2216"/>
    </row>
    <row r="30" customFormat="false" ht="12.75" hidden="false" customHeight="true" outlineLevel="0" collapsed="false">
      <c r="A30" s="2212" t="s">
        <v>2117</v>
      </c>
      <c r="B30" s="2213" t="s">
        <v>2118</v>
      </c>
      <c r="C30" s="2213" t="s">
        <v>712</v>
      </c>
      <c r="D30" s="2214"/>
      <c r="E30" s="2214"/>
      <c r="F30" s="2214"/>
      <c r="G30" s="2215"/>
      <c r="H30" s="2216"/>
    </row>
    <row r="31" customFormat="false" ht="12.75" hidden="false" customHeight="true" outlineLevel="0" collapsed="false">
      <c r="A31" s="2212" t="s">
        <v>2117</v>
      </c>
      <c r="B31" s="2213" t="s">
        <v>2118</v>
      </c>
      <c r="C31" s="2213" t="s">
        <v>712</v>
      </c>
      <c r="D31" s="2214"/>
      <c r="E31" s="2214"/>
      <c r="F31" s="2214"/>
      <c r="G31" s="2215"/>
      <c r="H31" s="2216"/>
    </row>
    <row r="32" customFormat="false" ht="12.75" hidden="false" customHeight="true" outlineLevel="0" collapsed="false">
      <c r="A32" s="2212" t="s">
        <v>2117</v>
      </c>
      <c r="B32" s="2213" t="s">
        <v>2118</v>
      </c>
      <c r="C32" s="2213" t="s">
        <v>713</v>
      </c>
      <c r="D32" s="2214"/>
      <c r="E32" s="2214"/>
      <c r="F32" s="2214"/>
      <c r="G32" s="2215"/>
      <c r="H32" s="2216"/>
    </row>
    <row r="33" customFormat="false" ht="12.75" hidden="false" customHeight="true" outlineLevel="0" collapsed="false">
      <c r="A33" s="2212" t="s">
        <v>2117</v>
      </c>
      <c r="B33" s="2213" t="s">
        <v>2118</v>
      </c>
      <c r="C33" s="2213" t="s">
        <v>713</v>
      </c>
      <c r="D33" s="2214"/>
      <c r="E33" s="2214"/>
      <c r="F33" s="2214"/>
      <c r="G33" s="2215"/>
      <c r="H33" s="2216"/>
    </row>
    <row r="34" customFormat="false" ht="12.75" hidden="false" customHeight="true" outlineLevel="0" collapsed="false">
      <c r="A34" s="2212" t="s">
        <v>2117</v>
      </c>
      <c r="B34" s="2213" t="s">
        <v>2118</v>
      </c>
      <c r="C34" s="2213" t="s">
        <v>714</v>
      </c>
      <c r="D34" s="2214" t="s">
        <v>1916</v>
      </c>
      <c r="E34" s="2214"/>
      <c r="F34" s="2214"/>
      <c r="G34" s="2215"/>
      <c r="H34" s="2216"/>
    </row>
    <row r="35" customFormat="false" ht="12.75" hidden="false" customHeight="true" outlineLevel="0" collapsed="false">
      <c r="A35" s="2212" t="s">
        <v>2117</v>
      </c>
      <c r="B35" s="2213" t="s">
        <v>2118</v>
      </c>
      <c r="C35" s="2213" t="s">
        <v>714</v>
      </c>
      <c r="D35" s="2214"/>
      <c r="E35" s="2214"/>
      <c r="F35" s="2214"/>
      <c r="G35" s="2215"/>
      <c r="H35" s="2216"/>
    </row>
    <row r="36" customFormat="false" ht="12.75" hidden="false" customHeight="true" outlineLevel="0" collapsed="false">
      <c r="A36" s="2212" t="s">
        <v>2117</v>
      </c>
      <c r="B36" s="2213" t="s">
        <v>2118</v>
      </c>
      <c r="C36" s="2213" t="s">
        <v>715</v>
      </c>
      <c r="D36" s="2214"/>
      <c r="E36" s="2214"/>
      <c r="F36" s="2214"/>
      <c r="G36" s="2215"/>
      <c r="H36" s="2216"/>
    </row>
    <row r="37" customFormat="false" ht="12.75" hidden="false" customHeight="true" outlineLevel="0" collapsed="false">
      <c r="A37" s="2212" t="s">
        <v>2117</v>
      </c>
      <c r="B37" s="2213" t="s">
        <v>2118</v>
      </c>
      <c r="C37" s="2213" t="s">
        <v>718</v>
      </c>
      <c r="D37" s="2214" t="s">
        <v>1916</v>
      </c>
      <c r="E37" s="2214"/>
      <c r="F37" s="2214" t="s">
        <v>1996</v>
      </c>
      <c r="G37" s="2215"/>
      <c r="H37" s="2216"/>
    </row>
    <row r="38" customFormat="false" ht="12.75" hidden="false" customHeight="true" outlineLevel="0" collapsed="false">
      <c r="A38" s="2212" t="s">
        <v>2117</v>
      </c>
      <c r="B38" s="2213" t="s">
        <v>2118</v>
      </c>
      <c r="C38" s="2213" t="s">
        <v>718</v>
      </c>
      <c r="D38" s="2214"/>
      <c r="E38" s="2214"/>
      <c r="F38" s="2214"/>
      <c r="G38" s="2215"/>
      <c r="H38" s="2216"/>
    </row>
    <row r="39" customFormat="false" ht="12.75" hidden="false" customHeight="true" outlineLevel="0" collapsed="false">
      <c r="A39" s="2212" t="s">
        <v>2117</v>
      </c>
      <c r="B39" s="2213" t="s">
        <v>2118</v>
      </c>
      <c r="C39" s="2213" t="s">
        <v>719</v>
      </c>
      <c r="D39" s="2214"/>
      <c r="E39" s="2214"/>
      <c r="F39" s="2214" t="s">
        <v>2121</v>
      </c>
      <c r="G39" s="2215" t="s">
        <v>2085</v>
      </c>
      <c r="H39" s="2216" t="s">
        <v>2092</v>
      </c>
    </row>
    <row r="40" customFormat="false" ht="12.75" hidden="false" customHeight="true" outlineLevel="0" collapsed="false">
      <c r="A40" s="2212" t="s">
        <v>2117</v>
      </c>
      <c r="B40" s="2213" t="s">
        <v>2118</v>
      </c>
      <c r="C40" s="2213" t="s">
        <v>719</v>
      </c>
      <c r="D40" s="2214"/>
      <c r="E40" s="2214"/>
      <c r="F40" s="2214"/>
      <c r="G40" s="2215"/>
      <c r="H40" s="2216"/>
    </row>
    <row r="41" customFormat="false" ht="12.75" hidden="false" customHeight="true" outlineLevel="0" collapsed="false">
      <c r="A41" s="2212" t="s">
        <v>2117</v>
      </c>
      <c r="B41" s="2213" t="s">
        <v>2118</v>
      </c>
      <c r="C41" s="2213" t="s">
        <v>719</v>
      </c>
      <c r="D41" s="2214"/>
      <c r="E41" s="2214"/>
      <c r="F41" s="2214"/>
      <c r="G41" s="2215"/>
      <c r="H41" s="2216"/>
    </row>
    <row r="42" customFormat="false" ht="12.75" hidden="false" customHeight="true" outlineLevel="0" collapsed="false">
      <c r="A42" s="2212" t="s">
        <v>2122</v>
      </c>
      <c r="B42" s="2213" t="s">
        <v>2123</v>
      </c>
      <c r="C42" s="2213" t="s">
        <v>707</v>
      </c>
      <c r="D42" s="2214"/>
      <c r="E42" s="2214"/>
      <c r="F42" s="2214"/>
      <c r="G42" s="2215" t="s">
        <v>1996</v>
      </c>
      <c r="H42" s="2216"/>
    </row>
    <row r="43" customFormat="false" ht="12.75" hidden="false" customHeight="true" outlineLevel="0" collapsed="false">
      <c r="A43" s="2212" t="s">
        <v>2124</v>
      </c>
      <c r="B43" s="2213" t="s">
        <v>2125</v>
      </c>
      <c r="C43" s="2213" t="s">
        <v>707</v>
      </c>
      <c r="D43" s="2214"/>
      <c r="E43" s="2214"/>
      <c r="F43" s="2214"/>
      <c r="G43" s="2215"/>
      <c r="H43" s="2216"/>
    </row>
    <row r="44" customFormat="false" ht="12.75" hidden="false" customHeight="true" outlineLevel="0" collapsed="false">
      <c r="A44" s="2212" t="s">
        <v>2124</v>
      </c>
      <c r="B44" s="2213" t="s">
        <v>2125</v>
      </c>
      <c r="C44" s="2213" t="s">
        <v>709</v>
      </c>
      <c r="D44" s="2214"/>
      <c r="E44" s="2214"/>
      <c r="F44" s="2214"/>
      <c r="G44" s="2215"/>
      <c r="H44" s="2216"/>
    </row>
    <row r="45" customFormat="false" ht="12.75" hidden="false" customHeight="true" outlineLevel="0" collapsed="false">
      <c r="A45" s="2212" t="s">
        <v>2126</v>
      </c>
      <c r="B45" s="2213" t="s">
        <v>2127</v>
      </c>
      <c r="C45" s="2213" t="s">
        <v>709</v>
      </c>
      <c r="D45" s="2214"/>
      <c r="E45" s="2214"/>
      <c r="F45" s="2214"/>
      <c r="G45" s="2215"/>
      <c r="H45" s="2216"/>
    </row>
    <row r="46" customFormat="false" ht="12.75" hidden="false" customHeight="true" outlineLevel="0" collapsed="false">
      <c r="A46" s="2212" t="s">
        <v>2128</v>
      </c>
      <c r="B46" s="2213" t="s">
        <v>2129</v>
      </c>
      <c r="C46" s="2213" t="s">
        <v>707</v>
      </c>
      <c r="D46" s="2214"/>
      <c r="E46" s="2214"/>
      <c r="F46" s="2214" t="s">
        <v>1947</v>
      </c>
      <c r="G46" s="2215"/>
      <c r="H46" s="2216"/>
    </row>
    <row r="47" customFormat="false" ht="12.75" hidden="false" customHeight="true" outlineLevel="0" collapsed="false">
      <c r="A47" s="2212" t="s">
        <v>2130</v>
      </c>
      <c r="B47" s="2213" t="s">
        <v>2131</v>
      </c>
      <c r="C47" s="2213" t="s">
        <v>707</v>
      </c>
      <c r="D47" s="2214"/>
      <c r="E47" s="2214"/>
      <c r="F47" s="2214"/>
      <c r="G47" s="2215"/>
      <c r="H47" s="2216"/>
    </row>
    <row r="48" customFormat="false" ht="12.75" hidden="false" customHeight="true" outlineLevel="0" collapsed="false">
      <c r="A48" s="2212" t="s">
        <v>2132</v>
      </c>
      <c r="B48" s="2213" t="s">
        <v>2133</v>
      </c>
      <c r="C48" s="2213" t="s">
        <v>719</v>
      </c>
      <c r="D48" s="2214"/>
      <c r="E48" s="2214"/>
      <c r="F48" s="2214"/>
      <c r="G48" s="2215"/>
      <c r="H48" s="2216"/>
    </row>
    <row r="49" customFormat="false" ht="12.75" hidden="false" customHeight="true" outlineLevel="0" collapsed="false">
      <c r="A49" s="2212"/>
      <c r="B49" s="2213" t="s">
        <v>2134</v>
      </c>
      <c r="C49" s="2213" t="s">
        <v>707</v>
      </c>
      <c r="D49" s="2214"/>
      <c r="E49" s="2214"/>
      <c r="F49" s="2214"/>
      <c r="G49" s="2215"/>
      <c r="H49" s="2216"/>
    </row>
    <row r="50" customFormat="false" ht="12.75" hidden="false" customHeight="true" outlineLevel="0" collapsed="false">
      <c r="A50" s="2212"/>
      <c r="B50" s="2213" t="s">
        <v>2134</v>
      </c>
      <c r="C50" s="2213" t="s">
        <v>601</v>
      </c>
      <c r="D50" s="2214"/>
      <c r="E50" s="2214"/>
      <c r="F50" s="2214"/>
      <c r="G50" s="2215"/>
      <c r="H50" s="2216"/>
    </row>
    <row r="51" customFormat="false" ht="12.75" hidden="false" customHeight="true" outlineLevel="0" collapsed="false">
      <c r="A51" s="2212"/>
      <c r="B51" s="2213" t="s">
        <v>2134</v>
      </c>
      <c r="C51" s="2213" t="s">
        <v>602</v>
      </c>
      <c r="D51" s="2214"/>
      <c r="E51" s="2214"/>
      <c r="F51" s="2214"/>
      <c r="G51" s="2215"/>
      <c r="H51" s="2216"/>
    </row>
    <row r="52" customFormat="false" ht="12.75" hidden="false" customHeight="true" outlineLevel="0" collapsed="false">
      <c r="A52" s="2212"/>
      <c r="B52" s="2213" t="s">
        <v>2134</v>
      </c>
      <c r="C52" s="2213" t="s">
        <v>603</v>
      </c>
      <c r="D52" s="2214"/>
      <c r="E52" s="2214"/>
      <c r="F52" s="2214"/>
      <c r="G52" s="2215"/>
      <c r="H52" s="2216"/>
    </row>
    <row r="53" customFormat="false" ht="12.75" hidden="false" customHeight="true" outlineLevel="0" collapsed="false">
      <c r="A53" s="2212"/>
      <c r="B53" s="2213" t="s">
        <v>2134</v>
      </c>
      <c r="C53" s="2213" t="s">
        <v>768</v>
      </c>
      <c r="D53" s="2214"/>
      <c r="E53" s="2214"/>
      <c r="F53" s="2214"/>
      <c r="G53" s="2215"/>
      <c r="H53" s="2216"/>
    </row>
    <row r="54" customFormat="false" ht="12.75" hidden="false" customHeight="true" outlineLevel="0" collapsed="false">
      <c r="A54" s="2212"/>
      <c r="B54" s="2213" t="s">
        <v>2134</v>
      </c>
      <c r="C54" s="2213" t="s">
        <v>605</v>
      </c>
      <c r="D54" s="2214"/>
      <c r="E54" s="2214"/>
      <c r="F54" s="2214"/>
      <c r="G54" s="2215"/>
      <c r="H54" s="2216"/>
    </row>
    <row r="55" customFormat="false" ht="12.75" hidden="false" customHeight="true" outlineLevel="0" collapsed="false">
      <c r="A55" s="2212"/>
      <c r="B55" s="2213" t="s">
        <v>2134</v>
      </c>
      <c r="C55" s="2213" t="s">
        <v>606</v>
      </c>
      <c r="D55" s="2214"/>
      <c r="E55" s="2214"/>
      <c r="F55" s="2214"/>
      <c r="G55" s="2215"/>
      <c r="H55" s="2216"/>
    </row>
    <row r="56" customFormat="false" ht="12.75" hidden="false" customHeight="true" outlineLevel="0" collapsed="false">
      <c r="A56" s="2212"/>
      <c r="B56" s="2213" t="s">
        <v>2134</v>
      </c>
      <c r="C56" s="2213" t="s">
        <v>607</v>
      </c>
      <c r="D56" s="2214"/>
      <c r="E56" s="2214"/>
      <c r="F56" s="2214"/>
      <c r="G56" s="2215"/>
      <c r="H56" s="2216"/>
    </row>
    <row r="57" customFormat="false" ht="13.5" hidden="false" customHeight="true" outlineLevel="0" collapsed="false">
      <c r="A57" s="2212"/>
      <c r="B57" s="2213" t="s">
        <v>2134</v>
      </c>
      <c r="C57" s="2213" t="s">
        <v>608</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135</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2134</v>
      </c>
      <c r="C8" s="2213" t="s">
        <v>609</v>
      </c>
      <c r="D8" s="2214"/>
      <c r="E8" s="2214"/>
      <c r="F8" s="2214"/>
      <c r="G8" s="2215"/>
      <c r="H8" s="2216"/>
    </row>
    <row r="9" customFormat="false" ht="12.75" hidden="false" customHeight="true" outlineLevel="0" collapsed="false">
      <c r="A9" s="2212"/>
      <c r="B9" s="2213" t="s">
        <v>2134</v>
      </c>
      <c r="C9" s="2213" t="s">
        <v>610</v>
      </c>
      <c r="D9" s="2214"/>
      <c r="E9" s="2214"/>
      <c r="F9" s="2214"/>
      <c r="G9" s="2215"/>
      <c r="H9" s="2216"/>
    </row>
    <row r="10" customFormat="false" ht="12.75" hidden="false" customHeight="true" outlineLevel="0" collapsed="false">
      <c r="A10" s="2212"/>
      <c r="B10" s="2213" t="s">
        <v>2134</v>
      </c>
      <c r="C10" s="2213" t="s">
        <v>611</v>
      </c>
      <c r="D10" s="2214"/>
      <c r="E10" s="2214"/>
      <c r="F10" s="2214"/>
      <c r="G10" s="2215"/>
      <c r="H10" s="2216"/>
    </row>
    <row r="11" customFormat="false" ht="12.75" hidden="false" customHeight="true" outlineLevel="0" collapsed="false">
      <c r="A11" s="2212"/>
      <c r="B11" s="2213" t="s">
        <v>2134</v>
      </c>
      <c r="C11" s="2213" t="s">
        <v>612</v>
      </c>
      <c r="D11" s="2214"/>
      <c r="E11" s="2214"/>
      <c r="F11" s="2214"/>
      <c r="G11" s="2215"/>
      <c r="H11" s="2216"/>
    </row>
    <row r="12" customFormat="false" ht="12.75" hidden="false" customHeight="true" outlineLevel="0" collapsed="false">
      <c r="A12" s="2212"/>
      <c r="B12" s="2213" t="s">
        <v>2134</v>
      </c>
      <c r="C12" s="2213" t="s">
        <v>613</v>
      </c>
      <c r="D12" s="2214"/>
      <c r="E12" s="2214"/>
      <c r="F12" s="2214"/>
      <c r="G12" s="2215"/>
      <c r="H12" s="2216"/>
    </row>
    <row r="13" customFormat="false" ht="12.75" hidden="false" customHeight="true" outlineLevel="0" collapsed="false">
      <c r="A13" s="2212"/>
      <c r="B13" s="2213" t="s">
        <v>2134</v>
      </c>
      <c r="C13" s="2213" t="s">
        <v>709</v>
      </c>
      <c r="D13" s="2214"/>
      <c r="E13" s="2214"/>
      <c r="F13" s="2214"/>
      <c r="G13" s="2215"/>
      <c r="H13" s="2216"/>
    </row>
    <row r="14" customFormat="false" ht="12.75" hidden="false" customHeight="true" outlineLevel="0" collapsed="false">
      <c r="A14" s="2212"/>
      <c r="B14" s="2213" t="s">
        <v>2134</v>
      </c>
      <c r="C14" s="2213" t="s">
        <v>714</v>
      </c>
      <c r="D14" s="2214"/>
      <c r="E14" s="2214"/>
      <c r="F14" s="2214"/>
      <c r="G14" s="2215"/>
      <c r="H14" s="2216"/>
    </row>
    <row r="15" customFormat="false" ht="12.75" hidden="false" customHeight="true" outlineLevel="0" collapsed="false">
      <c r="A15" s="2212"/>
      <c r="B15" s="2213" t="s">
        <v>2134</v>
      </c>
      <c r="C15" s="2213" t="s">
        <v>716</v>
      </c>
      <c r="D15" s="2214"/>
      <c r="E15" s="2214"/>
      <c r="F15" s="2214"/>
      <c r="G15" s="2215"/>
      <c r="H15" s="2216"/>
    </row>
    <row r="16" customFormat="false" ht="12.75" hidden="false" customHeight="true" outlineLevel="0" collapsed="false">
      <c r="A16" s="2212"/>
      <c r="B16" s="2213" t="s">
        <v>2134</v>
      </c>
      <c r="C16" s="2213" t="s">
        <v>718</v>
      </c>
      <c r="D16" s="2214"/>
      <c r="E16" s="2214"/>
      <c r="F16" s="2214"/>
      <c r="G16" s="2215"/>
      <c r="H16" s="2216"/>
      <c r="I16" s="264"/>
    </row>
    <row r="17" customFormat="false" ht="12.75" hidden="false" customHeight="true" outlineLevel="0" collapsed="false">
      <c r="A17" s="2212"/>
      <c r="B17" s="2213" t="s">
        <v>2134</v>
      </c>
      <c r="C17" s="2213" t="s">
        <v>719</v>
      </c>
      <c r="D17" s="2214"/>
      <c r="E17" s="2214"/>
      <c r="F17" s="2214"/>
      <c r="G17" s="2215"/>
      <c r="H17" s="2216"/>
    </row>
    <row r="18" customFormat="false" ht="12.75" hidden="false" customHeight="true" outlineLevel="0" collapsed="false">
      <c r="A18" s="2212"/>
      <c r="B18" s="2213" t="s">
        <v>2134</v>
      </c>
      <c r="C18" s="2213" t="s">
        <v>719</v>
      </c>
      <c r="D18" s="2214"/>
      <c r="E18" s="2214"/>
      <c r="F18" s="2214"/>
      <c r="G18" s="2215"/>
      <c r="H18" s="2216"/>
    </row>
    <row r="19" customFormat="false" ht="12.75" hidden="false" customHeight="true" outlineLevel="0" collapsed="false">
      <c r="A19" s="2212" t="s">
        <v>2136</v>
      </c>
      <c r="B19" s="2213" t="s">
        <v>222</v>
      </c>
      <c r="C19" s="2213" t="s">
        <v>719</v>
      </c>
      <c r="D19" s="2214"/>
      <c r="E19" s="2214"/>
      <c r="F19" s="2214"/>
      <c r="G19" s="2215"/>
      <c r="H19" s="2216" t="s">
        <v>1924</v>
      </c>
    </row>
    <row r="20" customFormat="false" ht="12.75" hidden="false" customHeight="true" outlineLevel="0" collapsed="false">
      <c r="A20" s="2212" t="s">
        <v>2137</v>
      </c>
      <c r="B20" s="2213" t="s">
        <v>2138</v>
      </c>
      <c r="C20" s="2213" t="s">
        <v>601</v>
      </c>
      <c r="D20" s="2214"/>
      <c r="E20" s="2214"/>
      <c r="F20" s="2214"/>
      <c r="G20" s="2215"/>
      <c r="H20" s="2216" t="s">
        <v>1924</v>
      </c>
    </row>
    <row r="21" customFormat="false" ht="12.75" hidden="false" customHeight="true" outlineLevel="0" collapsed="false">
      <c r="A21" s="2212" t="s">
        <v>2137</v>
      </c>
      <c r="B21" s="2213" t="s">
        <v>2138</v>
      </c>
      <c r="C21" s="2213" t="s">
        <v>602</v>
      </c>
      <c r="D21" s="2214"/>
      <c r="E21" s="2214"/>
      <c r="F21" s="2214"/>
      <c r="G21" s="2215"/>
      <c r="H21" s="2216" t="s">
        <v>1924</v>
      </c>
    </row>
    <row r="22" customFormat="false" ht="12.75" hidden="false" customHeight="true" outlineLevel="0" collapsed="false">
      <c r="A22" s="2212" t="s">
        <v>2137</v>
      </c>
      <c r="B22" s="2213" t="s">
        <v>2138</v>
      </c>
      <c r="C22" s="2213" t="s">
        <v>605</v>
      </c>
      <c r="D22" s="2214"/>
      <c r="E22" s="2214"/>
      <c r="F22" s="2214"/>
      <c r="G22" s="2215"/>
      <c r="H22" s="2216" t="s">
        <v>1924</v>
      </c>
    </row>
    <row r="23" customFormat="false" ht="12.75" hidden="false" customHeight="true" outlineLevel="0" collapsed="false">
      <c r="A23" s="2212" t="s">
        <v>2137</v>
      </c>
      <c r="B23" s="2213" t="s">
        <v>2138</v>
      </c>
      <c r="C23" s="2213" t="s">
        <v>607</v>
      </c>
      <c r="D23" s="2214"/>
      <c r="E23" s="2214"/>
      <c r="F23" s="2214"/>
      <c r="G23" s="2215"/>
      <c r="H23" s="2216" t="s">
        <v>1924</v>
      </c>
    </row>
    <row r="24" customFormat="false" ht="12.75" hidden="false" customHeight="true" outlineLevel="0" collapsed="false">
      <c r="A24" s="2212" t="s">
        <v>2137</v>
      </c>
      <c r="B24" s="2213" t="s">
        <v>2138</v>
      </c>
      <c r="C24" s="2213" t="s">
        <v>608</v>
      </c>
      <c r="D24" s="2214"/>
      <c r="E24" s="2214"/>
      <c r="F24" s="2214"/>
      <c r="G24" s="2215"/>
      <c r="H24" s="2216"/>
    </row>
    <row r="25" customFormat="false" ht="12.75" hidden="false" customHeight="true" outlineLevel="0" collapsed="false">
      <c r="A25" s="2212" t="s">
        <v>2137</v>
      </c>
      <c r="B25" s="2213" t="s">
        <v>2138</v>
      </c>
      <c r="C25" s="2213" t="s">
        <v>610</v>
      </c>
      <c r="D25" s="2214"/>
      <c r="E25" s="2214"/>
      <c r="F25" s="2214"/>
      <c r="G25" s="2215"/>
      <c r="H25" s="2216" t="s">
        <v>1924</v>
      </c>
    </row>
    <row r="26" customFormat="false" ht="12.75" hidden="false" customHeight="true" outlineLevel="0" collapsed="false">
      <c r="A26" s="2212" t="s">
        <v>2137</v>
      </c>
      <c r="B26" s="2213" t="s">
        <v>2138</v>
      </c>
      <c r="C26" s="2213" t="s">
        <v>611</v>
      </c>
      <c r="D26" s="2214"/>
      <c r="E26" s="2214"/>
      <c r="F26" s="2214"/>
      <c r="G26" s="2215"/>
      <c r="H26" s="2216" t="s">
        <v>1924</v>
      </c>
    </row>
    <row r="27" customFormat="false" ht="12.75" hidden="false" customHeight="true" outlineLevel="0" collapsed="false">
      <c r="A27" s="2212" t="s">
        <v>2137</v>
      </c>
      <c r="B27" s="2213" t="s">
        <v>2138</v>
      </c>
      <c r="C27" s="2213" t="s">
        <v>709</v>
      </c>
      <c r="D27" s="2214"/>
      <c r="E27" s="2214"/>
      <c r="F27" s="2214"/>
      <c r="G27" s="2215"/>
      <c r="H27" s="2216" t="s">
        <v>1924</v>
      </c>
    </row>
    <row r="28" customFormat="false" ht="12.75" hidden="false" customHeight="true" outlineLevel="0" collapsed="false">
      <c r="A28" s="2212" t="s">
        <v>2137</v>
      </c>
      <c r="B28" s="2213" t="s">
        <v>2138</v>
      </c>
      <c r="C28" s="2213" t="s">
        <v>711</v>
      </c>
      <c r="D28" s="2214"/>
      <c r="E28" s="2214"/>
      <c r="F28" s="2214"/>
      <c r="G28" s="2215"/>
      <c r="H28" s="2216" t="s">
        <v>1924</v>
      </c>
    </row>
    <row r="29" customFormat="false" ht="12.75" hidden="false" customHeight="true" outlineLevel="0" collapsed="false">
      <c r="A29" s="2212" t="s">
        <v>2137</v>
      </c>
      <c r="B29" s="2213" t="s">
        <v>2138</v>
      </c>
      <c r="C29" s="2213" t="s">
        <v>712</v>
      </c>
      <c r="D29" s="2214"/>
      <c r="E29" s="2214"/>
      <c r="F29" s="2214"/>
      <c r="G29" s="2215"/>
      <c r="H29" s="2216" t="s">
        <v>1924</v>
      </c>
    </row>
    <row r="30" customFormat="false" ht="12.75" hidden="false" customHeight="true" outlineLevel="0" collapsed="false">
      <c r="A30" s="2212" t="s">
        <v>2137</v>
      </c>
      <c r="B30" s="2213" t="s">
        <v>2138</v>
      </c>
      <c r="C30" s="2213" t="s">
        <v>713</v>
      </c>
      <c r="D30" s="2214"/>
      <c r="E30" s="2214"/>
      <c r="F30" s="2214"/>
      <c r="G30" s="2215"/>
      <c r="H30" s="2216" t="s">
        <v>1924</v>
      </c>
    </row>
    <row r="31" customFormat="false" ht="12.75" hidden="false" customHeight="true" outlineLevel="0" collapsed="false">
      <c r="A31" s="2212" t="s">
        <v>2137</v>
      </c>
      <c r="B31" s="2213" t="s">
        <v>2138</v>
      </c>
      <c r="C31" s="2213" t="s">
        <v>715</v>
      </c>
      <c r="D31" s="2214"/>
      <c r="E31" s="2214"/>
      <c r="F31" s="2214"/>
      <c r="G31" s="2215"/>
      <c r="H31" s="2216" t="s">
        <v>1924</v>
      </c>
    </row>
    <row r="32" customFormat="false" ht="12.75" hidden="false" customHeight="true" outlineLevel="0" collapsed="false">
      <c r="A32" s="2212" t="s">
        <v>2137</v>
      </c>
      <c r="B32" s="2213" t="s">
        <v>2138</v>
      </c>
      <c r="C32" s="2213" t="s">
        <v>719</v>
      </c>
      <c r="D32" s="2214"/>
      <c r="E32" s="2214"/>
      <c r="F32" s="2214"/>
      <c r="G32" s="2215"/>
      <c r="H32" s="2216" t="s">
        <v>1924</v>
      </c>
    </row>
    <row r="33" customFormat="false" ht="12.75" hidden="false" customHeight="true" outlineLevel="0" collapsed="false">
      <c r="A33" s="2212" t="s">
        <v>2139</v>
      </c>
      <c r="B33" s="2213" t="s">
        <v>2140</v>
      </c>
      <c r="C33" s="2213" t="s">
        <v>602</v>
      </c>
      <c r="D33" s="2214"/>
      <c r="E33" s="2214"/>
      <c r="F33" s="2214"/>
      <c r="G33" s="2215"/>
      <c r="H33" s="2216" t="s">
        <v>1924</v>
      </c>
    </row>
    <row r="34" customFormat="false" ht="12.75" hidden="false" customHeight="true" outlineLevel="0" collapsed="false">
      <c r="A34" s="2212" t="s">
        <v>2139</v>
      </c>
      <c r="B34" s="2213" t="s">
        <v>2140</v>
      </c>
      <c r="C34" s="2213" t="s">
        <v>768</v>
      </c>
      <c r="D34" s="2214"/>
      <c r="E34" s="2214"/>
      <c r="F34" s="2214"/>
      <c r="G34" s="2215"/>
      <c r="H34" s="2216" t="s">
        <v>1924</v>
      </c>
    </row>
    <row r="35" customFormat="false" ht="12.75" hidden="false" customHeight="true" outlineLevel="0" collapsed="false">
      <c r="A35" s="2212" t="s">
        <v>2139</v>
      </c>
      <c r="B35" s="2213" t="s">
        <v>2140</v>
      </c>
      <c r="C35" s="2213" t="s">
        <v>605</v>
      </c>
      <c r="D35" s="2214"/>
      <c r="E35" s="2214"/>
      <c r="F35" s="2214"/>
      <c r="G35" s="2215"/>
      <c r="H35" s="2216" t="s">
        <v>1924</v>
      </c>
    </row>
    <row r="36" customFormat="false" ht="12.75" hidden="false" customHeight="true" outlineLevel="0" collapsed="false">
      <c r="A36" s="2212" t="s">
        <v>2139</v>
      </c>
      <c r="B36" s="2213" t="s">
        <v>2140</v>
      </c>
      <c r="C36" s="2213" t="s">
        <v>607</v>
      </c>
      <c r="D36" s="2214"/>
      <c r="E36" s="2214"/>
      <c r="F36" s="2214" t="s">
        <v>1947</v>
      </c>
      <c r="G36" s="2215"/>
      <c r="H36" s="2216"/>
    </row>
    <row r="37" customFormat="false" ht="12.75" hidden="false" customHeight="true" outlineLevel="0" collapsed="false">
      <c r="A37" s="2212" t="s">
        <v>2139</v>
      </c>
      <c r="B37" s="2213" t="s">
        <v>2140</v>
      </c>
      <c r="C37" s="2213" t="s">
        <v>608</v>
      </c>
      <c r="D37" s="2214"/>
      <c r="E37" s="2214"/>
      <c r="F37" s="2214" t="s">
        <v>1947</v>
      </c>
      <c r="G37" s="2215"/>
      <c r="H37" s="2216"/>
    </row>
    <row r="38" customFormat="false" ht="12.75" hidden="false" customHeight="true" outlineLevel="0" collapsed="false">
      <c r="A38" s="2212" t="s">
        <v>2139</v>
      </c>
      <c r="B38" s="2213" t="s">
        <v>2140</v>
      </c>
      <c r="C38" s="2213" t="s">
        <v>610</v>
      </c>
      <c r="D38" s="2214"/>
      <c r="E38" s="2214"/>
      <c r="F38" s="2214"/>
      <c r="G38" s="2215"/>
      <c r="H38" s="2216" t="s">
        <v>1924</v>
      </c>
    </row>
    <row r="39" customFormat="false" ht="12.75" hidden="false" customHeight="true" outlineLevel="0" collapsed="false">
      <c r="A39" s="2212" t="s">
        <v>2139</v>
      </c>
      <c r="B39" s="2213" t="s">
        <v>2140</v>
      </c>
      <c r="C39" s="2213" t="s">
        <v>612</v>
      </c>
      <c r="D39" s="2214"/>
      <c r="E39" s="2214"/>
      <c r="F39" s="2214"/>
      <c r="G39" s="2215"/>
      <c r="H39" s="2216" t="s">
        <v>1924</v>
      </c>
    </row>
    <row r="40" customFormat="false" ht="12.75" hidden="false" customHeight="true" outlineLevel="0" collapsed="false">
      <c r="A40" s="2212" t="s">
        <v>2139</v>
      </c>
      <c r="B40" s="2213" t="s">
        <v>2140</v>
      </c>
      <c r="C40" s="2213" t="s">
        <v>709</v>
      </c>
      <c r="D40" s="2214"/>
      <c r="E40" s="2214"/>
      <c r="F40" s="2214"/>
      <c r="G40" s="2215"/>
      <c r="H40" s="2216" t="s">
        <v>1924</v>
      </c>
    </row>
    <row r="41" customFormat="false" ht="12.75" hidden="false" customHeight="true" outlineLevel="0" collapsed="false">
      <c r="A41" s="2212" t="s">
        <v>2141</v>
      </c>
      <c r="B41" s="2213" t="s">
        <v>2138</v>
      </c>
      <c r="C41" s="2213" t="s">
        <v>768</v>
      </c>
      <c r="D41" s="2214"/>
      <c r="E41" s="2214"/>
      <c r="F41" s="2214"/>
      <c r="G41" s="2215"/>
      <c r="H41" s="2216" t="s">
        <v>1924</v>
      </c>
    </row>
    <row r="42" customFormat="false" ht="12.75" hidden="false" customHeight="true" outlineLevel="0" collapsed="false">
      <c r="A42" s="2212" t="s">
        <v>2141</v>
      </c>
      <c r="B42" s="2213" t="s">
        <v>2138</v>
      </c>
      <c r="C42" s="2213" t="s">
        <v>607</v>
      </c>
      <c r="D42" s="2214"/>
      <c r="E42" s="2214"/>
      <c r="F42" s="2214"/>
      <c r="G42" s="2215"/>
      <c r="H42" s="2216"/>
    </row>
    <row r="43" customFormat="false" ht="12.75" hidden="false" customHeight="true" outlineLevel="0" collapsed="false">
      <c r="A43" s="2212" t="s">
        <v>2141</v>
      </c>
      <c r="B43" s="2213" t="s">
        <v>2138</v>
      </c>
      <c r="C43" s="2213" t="s">
        <v>610</v>
      </c>
      <c r="D43" s="2214"/>
      <c r="E43" s="2214"/>
      <c r="F43" s="2214"/>
      <c r="G43" s="2215"/>
      <c r="H43" s="2216"/>
    </row>
    <row r="44" customFormat="false" ht="12.75" hidden="false" customHeight="true" outlineLevel="0" collapsed="false">
      <c r="A44" s="2212" t="s">
        <v>2141</v>
      </c>
      <c r="B44" s="2213" t="s">
        <v>2138</v>
      </c>
      <c r="C44" s="2213" t="s">
        <v>709</v>
      </c>
      <c r="D44" s="2214"/>
      <c r="E44" s="2214"/>
      <c r="F44" s="2214"/>
      <c r="G44" s="2215"/>
      <c r="H44" s="2216" t="s">
        <v>1924</v>
      </c>
    </row>
    <row r="45" customFormat="false" ht="12.75" hidden="false" customHeight="true" outlineLevel="0" collapsed="false">
      <c r="A45" s="2212" t="s">
        <v>2141</v>
      </c>
      <c r="B45" s="2213" t="s">
        <v>2138</v>
      </c>
      <c r="C45" s="2213" t="s">
        <v>711</v>
      </c>
      <c r="D45" s="2214"/>
      <c r="E45" s="2214"/>
      <c r="F45" s="2214"/>
      <c r="G45" s="2215"/>
      <c r="H45" s="2216" t="s">
        <v>1924</v>
      </c>
    </row>
    <row r="46" customFormat="false" ht="12.75" hidden="false" customHeight="true" outlineLevel="0" collapsed="false">
      <c r="A46" s="2212" t="s">
        <v>2141</v>
      </c>
      <c r="B46" s="2213" t="s">
        <v>2138</v>
      </c>
      <c r="C46" s="2213" t="s">
        <v>712</v>
      </c>
      <c r="D46" s="2214"/>
      <c r="E46" s="2214"/>
      <c r="F46" s="2214"/>
      <c r="G46" s="2215"/>
      <c r="H46" s="2216" t="s">
        <v>1924</v>
      </c>
    </row>
    <row r="47" customFormat="false" ht="12.75" hidden="false" customHeight="true" outlineLevel="0" collapsed="false">
      <c r="A47" s="2212" t="s">
        <v>2141</v>
      </c>
      <c r="B47" s="2213" t="s">
        <v>2138</v>
      </c>
      <c r="C47" s="2213" t="s">
        <v>719</v>
      </c>
      <c r="D47" s="2214"/>
      <c r="E47" s="2214"/>
      <c r="F47" s="2214"/>
      <c r="G47" s="2215"/>
      <c r="H47" s="2216" t="s">
        <v>1924</v>
      </c>
    </row>
    <row r="48" customFormat="false" ht="12.75" hidden="false" customHeight="true" outlineLevel="0" collapsed="false">
      <c r="A48" s="2212" t="s">
        <v>2142</v>
      </c>
      <c r="B48" s="2213" t="s">
        <v>2140</v>
      </c>
      <c r="C48" s="2213" t="s">
        <v>768</v>
      </c>
      <c r="D48" s="2214"/>
      <c r="E48" s="2214"/>
      <c r="F48" s="2214"/>
      <c r="G48" s="2215"/>
      <c r="H48" s="2216" t="s">
        <v>1924</v>
      </c>
    </row>
    <row r="49" customFormat="false" ht="12.75" hidden="false" customHeight="true" outlineLevel="0" collapsed="false">
      <c r="A49" s="2212" t="s">
        <v>2142</v>
      </c>
      <c r="B49" s="2213" t="s">
        <v>2140</v>
      </c>
      <c r="C49" s="2213" t="s">
        <v>607</v>
      </c>
      <c r="D49" s="2214"/>
      <c r="E49" s="2214"/>
      <c r="F49" s="2214"/>
      <c r="G49" s="2215"/>
      <c r="H49" s="2216" t="s">
        <v>1924</v>
      </c>
    </row>
    <row r="50" customFormat="false" ht="12.75" hidden="false" customHeight="true" outlineLevel="0" collapsed="false">
      <c r="A50" s="2212" t="s">
        <v>2142</v>
      </c>
      <c r="B50" s="2213" t="s">
        <v>2140</v>
      </c>
      <c r="C50" s="2213" t="s">
        <v>612</v>
      </c>
      <c r="D50" s="2214"/>
      <c r="E50" s="2214"/>
      <c r="F50" s="2214"/>
      <c r="G50" s="2215"/>
      <c r="H50" s="2216" t="s">
        <v>1924</v>
      </c>
    </row>
    <row r="51" customFormat="false" ht="12.75" hidden="false" customHeight="true" outlineLevel="0" collapsed="false">
      <c r="A51" s="2212" t="s">
        <v>2142</v>
      </c>
      <c r="B51" s="2213" t="s">
        <v>2140</v>
      </c>
      <c r="C51" s="2213" t="s">
        <v>709</v>
      </c>
      <c r="D51" s="2214"/>
      <c r="E51" s="2214"/>
      <c r="F51" s="2214"/>
      <c r="G51" s="2215"/>
      <c r="H51" s="2216" t="s">
        <v>1924</v>
      </c>
    </row>
    <row r="52" customFormat="false" ht="12.75" hidden="false" customHeight="true" outlineLevel="0" collapsed="false">
      <c r="A52" s="2212" t="s">
        <v>2142</v>
      </c>
      <c r="B52" s="2213" t="s">
        <v>2140</v>
      </c>
      <c r="C52" s="2213" t="s">
        <v>713</v>
      </c>
      <c r="D52" s="2214"/>
      <c r="E52" s="2214"/>
      <c r="F52" s="2214"/>
      <c r="G52" s="2215"/>
      <c r="H52" s="2216" t="s">
        <v>1924</v>
      </c>
    </row>
    <row r="53" customFormat="false" ht="12.75" hidden="false" customHeight="true" outlineLevel="0" collapsed="false">
      <c r="A53" s="2212" t="s">
        <v>2142</v>
      </c>
      <c r="B53" s="2213" t="s">
        <v>2140</v>
      </c>
      <c r="C53" s="2213" t="s">
        <v>715</v>
      </c>
      <c r="D53" s="2214"/>
      <c r="E53" s="2214"/>
      <c r="F53" s="2214"/>
      <c r="G53" s="2215"/>
      <c r="H53" s="2216" t="s">
        <v>1924</v>
      </c>
    </row>
    <row r="54" customFormat="false" ht="12.75" hidden="false" customHeight="true" outlineLevel="0" collapsed="false">
      <c r="A54" s="2212" t="s">
        <v>2142</v>
      </c>
      <c r="B54" s="2213" t="s">
        <v>2140</v>
      </c>
      <c r="C54" s="2213" t="s">
        <v>719</v>
      </c>
      <c r="D54" s="2214"/>
      <c r="E54" s="2214"/>
      <c r="F54" s="2214"/>
      <c r="G54" s="2215"/>
      <c r="H54" s="2216" t="s">
        <v>1924</v>
      </c>
    </row>
    <row r="55" customFormat="false" ht="12.75" hidden="false" customHeight="true" outlineLevel="0" collapsed="false">
      <c r="A55" s="2212" t="s">
        <v>2143</v>
      </c>
      <c r="B55" s="2213" t="s">
        <v>659</v>
      </c>
      <c r="C55" s="2213" t="s">
        <v>601</v>
      </c>
      <c r="D55" s="2214"/>
      <c r="E55" s="2214"/>
      <c r="F55" s="2214"/>
      <c r="G55" s="2215"/>
      <c r="H55" s="2216"/>
    </row>
    <row r="56" customFormat="false" ht="12.75" hidden="false" customHeight="true" outlineLevel="0" collapsed="false">
      <c r="A56" s="2212" t="s">
        <v>2143</v>
      </c>
      <c r="B56" s="2213" t="s">
        <v>659</v>
      </c>
      <c r="C56" s="2213" t="s">
        <v>711</v>
      </c>
      <c r="D56" s="2214"/>
      <c r="E56" s="2214"/>
      <c r="F56" s="2214"/>
      <c r="G56" s="2215"/>
      <c r="H56" s="2216"/>
    </row>
    <row r="57" customFormat="false" ht="13.5" hidden="false" customHeight="true" outlineLevel="0" collapsed="false">
      <c r="A57" s="2212" t="s">
        <v>2143</v>
      </c>
      <c r="B57" s="2213" t="s">
        <v>659</v>
      </c>
      <c r="C57" s="2213" t="s">
        <v>71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144</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143</v>
      </c>
      <c r="B8" s="2213" t="s">
        <v>659</v>
      </c>
      <c r="C8" s="2213" t="s">
        <v>713</v>
      </c>
      <c r="D8" s="2214"/>
      <c r="E8" s="2214"/>
      <c r="F8" s="2214"/>
      <c r="G8" s="2215"/>
      <c r="H8" s="2216"/>
    </row>
    <row r="9" customFormat="false" ht="12.75" hidden="false" customHeight="true" outlineLevel="0" collapsed="false">
      <c r="A9" s="2212" t="s">
        <v>2143</v>
      </c>
      <c r="B9" s="2213" t="s">
        <v>659</v>
      </c>
      <c r="C9" s="2213" t="s">
        <v>714</v>
      </c>
      <c r="D9" s="2214"/>
      <c r="E9" s="2214"/>
      <c r="F9" s="2214"/>
      <c r="G9" s="2215"/>
      <c r="H9" s="2216"/>
    </row>
    <row r="10" customFormat="false" ht="12.75" hidden="false" customHeight="true" outlineLevel="0" collapsed="false">
      <c r="A10" s="2212" t="s">
        <v>2145</v>
      </c>
      <c r="B10" s="2213" t="s">
        <v>1565</v>
      </c>
      <c r="C10" s="2213" t="s">
        <v>707</v>
      </c>
      <c r="D10" s="2214"/>
      <c r="E10" s="2214"/>
      <c r="F10" s="2214"/>
      <c r="G10" s="2215"/>
      <c r="H10" s="2216"/>
    </row>
    <row r="11" customFormat="false" ht="12.75" hidden="false" customHeight="true" outlineLevel="0" collapsed="false">
      <c r="A11" s="2212"/>
      <c r="B11" s="2213" t="s">
        <v>2146</v>
      </c>
      <c r="C11" s="2213" t="s">
        <v>707</v>
      </c>
      <c r="D11" s="2214"/>
      <c r="E11" s="2214"/>
      <c r="F11" s="2214"/>
      <c r="G11" s="2215"/>
      <c r="H11" s="2216"/>
    </row>
    <row r="12" customFormat="false" ht="12.75" hidden="false" customHeight="true" outlineLevel="0" collapsed="false">
      <c r="A12" s="2212" t="s">
        <v>2147</v>
      </c>
      <c r="B12" s="2213" t="s">
        <v>2148</v>
      </c>
      <c r="C12" s="2213" t="s">
        <v>1908</v>
      </c>
      <c r="D12" s="2214"/>
      <c r="E12" s="2214"/>
      <c r="F12" s="2214" t="s">
        <v>2149</v>
      </c>
      <c r="G12" s="2215" t="s">
        <v>2085</v>
      </c>
      <c r="H12" s="2216"/>
    </row>
    <row r="13" customFormat="false" ht="12.75" hidden="false" customHeight="true" outlineLevel="0" collapsed="false">
      <c r="A13" s="2212" t="s">
        <v>2147</v>
      </c>
      <c r="B13" s="2213" t="s">
        <v>2148</v>
      </c>
      <c r="C13" s="2213" t="s">
        <v>1910</v>
      </c>
      <c r="D13" s="2214"/>
      <c r="E13" s="2214"/>
      <c r="F13" s="2214" t="s">
        <v>2029</v>
      </c>
      <c r="G13" s="2215"/>
      <c r="H13" s="2216"/>
    </row>
    <row r="14" customFormat="false" ht="12.75" hidden="false" customHeight="true" outlineLevel="0" collapsed="false">
      <c r="A14" s="2212" t="s">
        <v>2150</v>
      </c>
      <c r="B14" s="2213" t="s">
        <v>2151</v>
      </c>
      <c r="C14" s="2213" t="s">
        <v>1908</v>
      </c>
      <c r="D14" s="2214"/>
      <c r="E14" s="2214" t="s">
        <v>1945</v>
      </c>
      <c r="F14" s="2214" t="s">
        <v>1940</v>
      </c>
      <c r="G14" s="2215"/>
      <c r="H14" s="2216"/>
    </row>
    <row r="15" customFormat="false" ht="12.75" hidden="false" customHeight="true" outlineLevel="0" collapsed="false">
      <c r="A15" s="2212" t="s">
        <v>2152</v>
      </c>
      <c r="B15" s="2213" t="s">
        <v>2153</v>
      </c>
      <c r="C15" s="2213" t="s">
        <v>1908</v>
      </c>
      <c r="D15" s="2214"/>
      <c r="E15" s="2214"/>
      <c r="F15" s="2214" t="s">
        <v>1945</v>
      </c>
      <c r="G15" s="2215"/>
      <c r="H15" s="2216"/>
    </row>
    <row r="16" customFormat="false" ht="12.75" hidden="false" customHeight="true" outlineLevel="0" collapsed="false">
      <c r="A16" s="2212" t="s">
        <v>2154</v>
      </c>
      <c r="B16" s="2213" t="s">
        <v>2155</v>
      </c>
      <c r="C16" s="2213" t="s">
        <v>1908</v>
      </c>
      <c r="D16" s="2214"/>
      <c r="E16" s="2214"/>
      <c r="F16" s="2214"/>
      <c r="G16" s="2215"/>
      <c r="H16" s="2216"/>
      <c r="I16" s="264"/>
    </row>
    <row r="17" customFormat="false" ht="12.75" hidden="false" customHeight="true" outlineLevel="0" collapsed="false">
      <c r="A17" s="2212" t="s">
        <v>2156</v>
      </c>
      <c r="B17" s="2213" t="s">
        <v>2157</v>
      </c>
      <c r="C17" s="2213" t="s">
        <v>1910</v>
      </c>
      <c r="D17" s="2214"/>
      <c r="E17" s="2214"/>
      <c r="F17" s="2214" t="s">
        <v>1945</v>
      </c>
      <c r="G17" s="2215"/>
      <c r="H17" s="2216"/>
    </row>
    <row r="18" customFormat="false" ht="12.75" hidden="false" customHeight="true" outlineLevel="0" collapsed="false">
      <c r="A18" s="2212"/>
      <c r="B18" s="2213" t="s">
        <v>2158</v>
      </c>
      <c r="C18" s="2213" t="s">
        <v>1908</v>
      </c>
      <c r="D18" s="2214"/>
      <c r="E18" s="2214"/>
      <c r="F18" s="2214"/>
      <c r="G18" s="2215"/>
      <c r="H18" s="2216"/>
    </row>
    <row r="19" customFormat="false" ht="12.75" hidden="false" customHeight="true" outlineLevel="0" collapsed="false">
      <c r="A19" s="2212"/>
      <c r="B19" s="2213" t="s">
        <v>2158</v>
      </c>
      <c r="C19" s="2213" t="s">
        <v>1910</v>
      </c>
      <c r="D19" s="2214"/>
      <c r="E19" s="2214"/>
      <c r="F19" s="2214"/>
      <c r="G19" s="2215"/>
      <c r="H19" s="2216"/>
    </row>
    <row r="20" customFormat="false" ht="12.75" hidden="false" customHeight="true" outlineLevel="0" collapsed="false">
      <c r="A20" s="2212" t="s">
        <v>2159</v>
      </c>
      <c r="B20" s="2213" t="s">
        <v>2160</v>
      </c>
      <c r="C20" s="2213" t="s">
        <v>1909</v>
      </c>
      <c r="D20" s="2214"/>
      <c r="E20" s="2214"/>
      <c r="F20" s="2214"/>
      <c r="G20" s="2215"/>
      <c r="H20" s="2216"/>
    </row>
    <row r="21" customFormat="false" ht="12.75" hidden="false" customHeight="true" outlineLevel="0" collapsed="false">
      <c r="A21" s="2212" t="s">
        <v>2159</v>
      </c>
      <c r="B21" s="2213" t="s">
        <v>2160</v>
      </c>
      <c r="C21" s="2213" t="s">
        <v>1910</v>
      </c>
      <c r="D21" s="2214"/>
      <c r="E21" s="2214"/>
      <c r="F21" s="2214"/>
      <c r="G21" s="2215"/>
      <c r="H21" s="2216"/>
    </row>
    <row r="22" customFormat="false" ht="12.75" hidden="false" customHeight="true" outlineLevel="0" collapsed="false">
      <c r="A22" s="2212" t="s">
        <v>2161</v>
      </c>
      <c r="B22" s="2213" t="s">
        <v>1847</v>
      </c>
      <c r="C22" s="2213" t="s">
        <v>1909</v>
      </c>
      <c r="D22" s="2214" t="s">
        <v>1977</v>
      </c>
      <c r="E22" s="2214" t="s">
        <v>1916</v>
      </c>
      <c r="F22" s="2214" t="s">
        <v>1916</v>
      </c>
      <c r="G22" s="2215" t="s">
        <v>1916</v>
      </c>
      <c r="H22" s="2216" t="s">
        <v>1916</v>
      </c>
    </row>
    <row r="23" customFormat="false" ht="12.75" hidden="false" customHeight="true" outlineLevel="0" collapsed="false">
      <c r="A23" s="2212"/>
      <c r="B23" s="2213" t="s">
        <v>2162</v>
      </c>
      <c r="C23" s="2213" t="s">
        <v>1909</v>
      </c>
      <c r="D23" s="2214" t="s">
        <v>2163</v>
      </c>
      <c r="E23" s="2214"/>
      <c r="F23" s="2214" t="s">
        <v>1916</v>
      </c>
      <c r="G23" s="2215"/>
      <c r="H23" s="2216" t="s">
        <v>1916</v>
      </c>
    </row>
    <row r="24" customFormat="false" ht="12.75" hidden="false" customHeight="true" outlineLevel="0" collapsed="false">
      <c r="A24" s="2212"/>
      <c r="B24" s="2213" t="s">
        <v>2164</v>
      </c>
      <c r="C24" s="2213" t="s">
        <v>1909</v>
      </c>
      <c r="D24" s="2214" t="s">
        <v>1945</v>
      </c>
      <c r="E24" s="2214"/>
      <c r="F24" s="2214" t="s">
        <v>1924</v>
      </c>
      <c r="G24" s="2215"/>
      <c r="H24" s="2216"/>
    </row>
    <row r="25" customFormat="false" ht="12.75" hidden="false" customHeight="true" outlineLevel="0" collapsed="false">
      <c r="A25" s="2212"/>
      <c r="B25" s="2213" t="s">
        <v>2165</v>
      </c>
      <c r="C25" s="2213" t="s">
        <v>1909</v>
      </c>
      <c r="D25" s="2214"/>
      <c r="E25" s="2214" t="s">
        <v>1916</v>
      </c>
      <c r="F25" s="2214"/>
      <c r="G25" s="2215"/>
      <c r="H25" s="2216"/>
    </row>
    <row r="26" customFormat="false" ht="12.75" hidden="false" customHeight="true" outlineLevel="0" collapsed="false">
      <c r="A26" s="2212"/>
      <c r="B26" s="2213" t="s">
        <v>2166</v>
      </c>
      <c r="C26" s="2213" t="s">
        <v>1909</v>
      </c>
      <c r="D26" s="2214"/>
      <c r="E26" s="2214"/>
      <c r="F26" s="2214"/>
      <c r="G26" s="2215"/>
      <c r="H26" s="2216"/>
    </row>
    <row r="27" customFormat="false" ht="12.75" hidden="false" customHeight="true" outlineLevel="0" collapsed="false">
      <c r="A27" s="2212"/>
      <c r="B27" s="2213" t="s">
        <v>2167</v>
      </c>
      <c r="C27" s="2213" t="s">
        <v>1909</v>
      </c>
      <c r="D27" s="2214"/>
      <c r="E27" s="2214"/>
      <c r="F27" s="2214"/>
      <c r="G27" s="2215"/>
      <c r="H27" s="2216"/>
    </row>
    <row r="28" customFormat="false" ht="12.75" hidden="false" customHeight="true" outlineLevel="0" collapsed="false">
      <c r="A28" s="2212"/>
      <c r="B28" s="2213" t="s">
        <v>2168</v>
      </c>
      <c r="C28" s="2213" t="s">
        <v>1909</v>
      </c>
      <c r="D28" s="2214"/>
      <c r="E28" s="2214"/>
      <c r="F28" s="2214"/>
      <c r="G28" s="2215"/>
      <c r="H28" s="2216"/>
    </row>
    <row r="29" customFormat="false" ht="12.75" hidden="false" customHeight="true" outlineLevel="0" collapsed="false">
      <c r="A29" s="2212"/>
      <c r="B29" s="2213" t="s">
        <v>2169</v>
      </c>
      <c r="C29" s="2213" t="s">
        <v>1909</v>
      </c>
      <c r="D29" s="2214"/>
      <c r="E29" s="2214"/>
      <c r="F29" s="2214" t="s">
        <v>1924</v>
      </c>
      <c r="G29" s="2215"/>
      <c r="H29" s="2216"/>
    </row>
    <row r="30" customFormat="false" ht="12.75" hidden="false" customHeight="true" outlineLevel="0" collapsed="false">
      <c r="A30" s="2212" t="s">
        <v>2170</v>
      </c>
      <c r="B30" s="2213" t="s">
        <v>1849</v>
      </c>
      <c r="C30" s="2213" t="s">
        <v>1909</v>
      </c>
      <c r="D30" s="2214" t="s">
        <v>1996</v>
      </c>
      <c r="E30" s="2214" t="s">
        <v>2171</v>
      </c>
      <c r="F30" s="2214"/>
      <c r="G30" s="2215"/>
      <c r="H30" s="2216" t="s">
        <v>1927</v>
      </c>
    </row>
    <row r="31" customFormat="false" ht="12.75" hidden="false" customHeight="true" outlineLevel="0" collapsed="false">
      <c r="A31" s="2212" t="s">
        <v>2170</v>
      </c>
      <c r="B31" s="2213" t="s">
        <v>1849</v>
      </c>
      <c r="C31" s="2213" t="s">
        <v>1910</v>
      </c>
      <c r="D31" s="2214" t="s">
        <v>1996</v>
      </c>
      <c r="E31" s="2214" t="s">
        <v>2007</v>
      </c>
      <c r="F31" s="2214"/>
      <c r="G31" s="2215"/>
      <c r="H31" s="2216" t="s">
        <v>1927</v>
      </c>
    </row>
    <row r="32" customFormat="false" ht="12.75" hidden="false" customHeight="true" outlineLevel="0" collapsed="false">
      <c r="A32" s="2212"/>
      <c r="B32" s="2213" t="s">
        <v>2172</v>
      </c>
      <c r="C32" s="2213" t="s">
        <v>1909</v>
      </c>
      <c r="D32" s="2214" t="s">
        <v>2163</v>
      </c>
      <c r="E32" s="2214"/>
      <c r="F32" s="2214"/>
      <c r="G32" s="2215"/>
      <c r="H32" s="2216" t="s">
        <v>1916</v>
      </c>
    </row>
    <row r="33" customFormat="false" ht="12.75" hidden="false" customHeight="true" outlineLevel="0" collapsed="false">
      <c r="A33" s="2212"/>
      <c r="B33" s="2213" t="s">
        <v>2173</v>
      </c>
      <c r="C33" s="2213" t="s">
        <v>1909</v>
      </c>
      <c r="D33" s="2214" t="s">
        <v>1945</v>
      </c>
      <c r="E33" s="2214"/>
      <c r="F33" s="2214" t="s">
        <v>1921</v>
      </c>
      <c r="G33" s="2215"/>
      <c r="H33" s="2216" t="s">
        <v>1916</v>
      </c>
    </row>
    <row r="34" customFormat="false" ht="12.75" hidden="false" customHeight="true" outlineLevel="0" collapsed="false">
      <c r="A34" s="2212"/>
      <c r="B34" s="2213" t="s">
        <v>2174</v>
      </c>
      <c r="C34" s="2213" t="s">
        <v>1909</v>
      </c>
      <c r="D34" s="2214" t="s">
        <v>1996</v>
      </c>
      <c r="E34" s="2214" t="s">
        <v>1916</v>
      </c>
      <c r="F34" s="2214"/>
      <c r="G34" s="2215"/>
      <c r="H34" s="2216"/>
    </row>
    <row r="35" customFormat="false" ht="12.75" hidden="false" customHeight="true" outlineLevel="0" collapsed="false">
      <c r="A35" s="2212"/>
      <c r="B35" s="2213" t="s">
        <v>2175</v>
      </c>
      <c r="C35" s="2213" t="s">
        <v>1909</v>
      </c>
      <c r="D35" s="2214" t="s">
        <v>1996</v>
      </c>
      <c r="E35" s="2214"/>
      <c r="F35" s="2214"/>
      <c r="G35" s="2215"/>
      <c r="H35" s="2216"/>
    </row>
    <row r="36" customFormat="false" ht="12.75" hidden="false" customHeight="true" outlineLevel="0" collapsed="false">
      <c r="A36" s="2212"/>
      <c r="B36" s="2213" t="s">
        <v>2176</v>
      </c>
      <c r="C36" s="2213" t="s">
        <v>1909</v>
      </c>
      <c r="D36" s="2214" t="s">
        <v>1996</v>
      </c>
      <c r="E36" s="2214"/>
      <c r="F36" s="2214"/>
      <c r="G36" s="2215"/>
      <c r="H36" s="2216"/>
    </row>
    <row r="37" customFormat="false" ht="12.75" hidden="false" customHeight="true" outlineLevel="0" collapsed="false">
      <c r="A37" s="2212"/>
      <c r="B37" s="2213" t="s">
        <v>2177</v>
      </c>
      <c r="C37" s="2213" t="s">
        <v>1909</v>
      </c>
      <c r="D37" s="2214"/>
      <c r="E37" s="2214"/>
      <c r="F37" s="2214"/>
      <c r="G37" s="2215"/>
      <c r="H37" s="2216"/>
    </row>
    <row r="38" customFormat="false" ht="12.75" hidden="false" customHeight="true" outlineLevel="0" collapsed="false">
      <c r="A38" s="2212"/>
      <c r="B38" s="2213" t="s">
        <v>2178</v>
      </c>
      <c r="C38" s="2213" t="s">
        <v>1909</v>
      </c>
      <c r="D38" s="2214" t="s">
        <v>2023</v>
      </c>
      <c r="E38" s="2214" t="s">
        <v>1924</v>
      </c>
      <c r="F38" s="2214"/>
      <c r="G38" s="2215"/>
      <c r="H38" s="2216"/>
    </row>
    <row r="39" customFormat="false" ht="12.75" hidden="false" customHeight="true" outlineLevel="0" collapsed="false">
      <c r="A39" s="2212"/>
      <c r="B39" s="2213" t="s">
        <v>2179</v>
      </c>
      <c r="C39" s="2213" t="s">
        <v>1909</v>
      </c>
      <c r="D39" s="2214" t="s">
        <v>1996</v>
      </c>
      <c r="E39" s="2214" t="s">
        <v>1927</v>
      </c>
      <c r="F39" s="2214"/>
      <c r="G39" s="2215"/>
      <c r="H39" s="2216" t="s">
        <v>1927</v>
      </c>
    </row>
    <row r="40" customFormat="false" ht="12.75" hidden="false" customHeight="true" outlineLevel="0" collapsed="false">
      <c r="A40" s="2212"/>
      <c r="B40" s="2213" t="s">
        <v>2180</v>
      </c>
      <c r="C40" s="2213" t="s">
        <v>1909</v>
      </c>
      <c r="D40" s="2214"/>
      <c r="E40" s="2214"/>
      <c r="F40" s="2214"/>
      <c r="G40" s="2215"/>
      <c r="H40" s="2216"/>
    </row>
    <row r="41" customFormat="false" ht="12.75" hidden="false" customHeight="true" outlineLevel="0" collapsed="false">
      <c r="A41" s="2212"/>
      <c r="B41" s="2213" t="s">
        <v>2181</v>
      </c>
      <c r="C41" s="2213" t="s">
        <v>1910</v>
      </c>
      <c r="D41" s="2214" t="s">
        <v>1945</v>
      </c>
      <c r="E41" s="2214"/>
      <c r="F41" s="2214"/>
      <c r="G41" s="2215" t="s">
        <v>1924</v>
      </c>
      <c r="H41" s="2216" t="s">
        <v>2182</v>
      </c>
    </row>
    <row r="42" customFormat="false" ht="12.75" hidden="false" customHeight="true" outlineLevel="0" collapsed="false">
      <c r="A42" s="2212"/>
      <c r="B42" s="2213" t="s">
        <v>2183</v>
      </c>
      <c r="C42" s="2213" t="s">
        <v>1910</v>
      </c>
      <c r="D42" s="2214" t="s">
        <v>2184</v>
      </c>
      <c r="E42" s="2214" t="s">
        <v>1921</v>
      </c>
      <c r="F42" s="2214" t="s">
        <v>1916</v>
      </c>
      <c r="G42" s="2215"/>
      <c r="H42" s="2216" t="s">
        <v>2182</v>
      </c>
    </row>
    <row r="43" customFormat="false" ht="12.75" hidden="false" customHeight="true" outlineLevel="0" collapsed="false">
      <c r="A43" s="2212"/>
      <c r="B43" s="2213" t="s">
        <v>2185</v>
      </c>
      <c r="C43" s="2213" t="s">
        <v>1910</v>
      </c>
      <c r="D43" s="2214" t="s">
        <v>1945</v>
      </c>
      <c r="E43" s="2214"/>
      <c r="F43" s="2214"/>
      <c r="G43" s="2215"/>
      <c r="H43" s="2216" t="s">
        <v>2092</v>
      </c>
    </row>
    <row r="44" customFormat="false" ht="12.75" hidden="false" customHeight="true" outlineLevel="0" collapsed="false">
      <c r="A44" s="2212" t="s">
        <v>2186</v>
      </c>
      <c r="B44" s="2213" t="s">
        <v>1025</v>
      </c>
      <c r="C44" s="2213" t="s">
        <v>1910</v>
      </c>
      <c r="D44" s="2214" t="s">
        <v>2187</v>
      </c>
      <c r="E44" s="2214" t="s">
        <v>1947</v>
      </c>
      <c r="F44" s="2214" t="s">
        <v>2188</v>
      </c>
      <c r="G44" s="2215" t="s">
        <v>1947</v>
      </c>
      <c r="H44" s="2216" t="s">
        <v>2189</v>
      </c>
    </row>
    <row r="45" customFormat="false" ht="12.75" hidden="false" customHeight="true" outlineLevel="0" collapsed="false">
      <c r="A45" s="2212" t="s">
        <v>2190</v>
      </c>
      <c r="B45" s="2213" t="s">
        <v>2191</v>
      </c>
      <c r="C45" s="2213" t="s">
        <v>1910</v>
      </c>
      <c r="D45" s="2214" t="s">
        <v>1945</v>
      </c>
      <c r="E45" s="2214"/>
      <c r="F45" s="2214" t="s">
        <v>1916</v>
      </c>
      <c r="G45" s="2215"/>
      <c r="H45" s="2216"/>
    </row>
    <row r="46" customFormat="false" ht="12.75" hidden="false" customHeight="true" outlineLevel="0" collapsed="false">
      <c r="A46" s="2212" t="s">
        <v>2192</v>
      </c>
      <c r="B46" s="2213" t="s">
        <v>2193</v>
      </c>
      <c r="C46" s="2213" t="s">
        <v>1910</v>
      </c>
      <c r="D46" s="2214" t="s">
        <v>2184</v>
      </c>
      <c r="E46" s="2214" t="s">
        <v>1924</v>
      </c>
      <c r="F46" s="2214" t="s">
        <v>2194</v>
      </c>
      <c r="G46" s="2215" t="s">
        <v>1947</v>
      </c>
      <c r="H46" s="2216" t="s">
        <v>2092</v>
      </c>
    </row>
    <row r="47" customFormat="false" ht="12.75" hidden="false" customHeight="true" outlineLevel="0" collapsed="false">
      <c r="A47" s="2212" t="s">
        <v>2195</v>
      </c>
      <c r="B47" s="2213" t="s">
        <v>2196</v>
      </c>
      <c r="C47" s="2213" t="s">
        <v>1910</v>
      </c>
      <c r="D47" s="2214"/>
      <c r="E47" s="2214" t="s">
        <v>1923</v>
      </c>
      <c r="F47" s="2214" t="s">
        <v>1924</v>
      </c>
      <c r="G47" s="2215"/>
      <c r="H47" s="2216"/>
    </row>
    <row r="48" customFormat="false" ht="12.75" hidden="false" customHeight="true" outlineLevel="0" collapsed="false">
      <c r="A48" s="2212" t="s">
        <v>2197</v>
      </c>
      <c r="B48" s="2213" t="s">
        <v>2198</v>
      </c>
      <c r="C48" s="2213" t="s">
        <v>1910</v>
      </c>
      <c r="D48" s="2214"/>
      <c r="E48" s="2214" t="s">
        <v>1923</v>
      </c>
      <c r="F48" s="2214" t="s">
        <v>1924</v>
      </c>
      <c r="G48" s="2215"/>
      <c r="H48" s="2216" t="s">
        <v>2007</v>
      </c>
    </row>
    <row r="49" customFormat="false" ht="12.75" hidden="false" customHeight="true" outlineLevel="0" collapsed="false">
      <c r="A49" s="2212" t="s">
        <v>2199</v>
      </c>
      <c r="B49" s="2213" t="s">
        <v>2200</v>
      </c>
      <c r="C49" s="2213" t="s">
        <v>1910</v>
      </c>
      <c r="D49" s="2214"/>
      <c r="E49" s="2214"/>
      <c r="F49" s="2214" t="s">
        <v>2201</v>
      </c>
      <c r="G49" s="2215"/>
      <c r="H49" s="2216"/>
    </row>
    <row r="50" customFormat="false" ht="12.75" hidden="false" customHeight="true" outlineLevel="0" collapsed="false">
      <c r="A50" s="2212"/>
      <c r="B50" s="2213" t="s">
        <v>2202</v>
      </c>
      <c r="C50" s="2213" t="s">
        <v>1910</v>
      </c>
      <c r="D50" s="2214"/>
      <c r="E50" s="2214"/>
      <c r="F50" s="2214"/>
      <c r="G50" s="2215"/>
      <c r="H50" s="2216"/>
    </row>
    <row r="51" customFormat="false" ht="12.75" hidden="false" customHeight="true" outlineLevel="0" collapsed="false">
      <c r="A51" s="2212" t="s">
        <v>2203</v>
      </c>
      <c r="B51" s="2213" t="s">
        <v>2204</v>
      </c>
      <c r="C51" s="2213" t="s">
        <v>1910</v>
      </c>
      <c r="D51" s="2214" t="s">
        <v>2205</v>
      </c>
      <c r="E51" s="2214"/>
      <c r="F51" s="2214" t="s">
        <v>1924</v>
      </c>
      <c r="G51" s="2215" t="s">
        <v>1916</v>
      </c>
      <c r="H51" s="2216"/>
    </row>
    <row r="52" customFormat="false" ht="12.75" hidden="false" customHeight="true" outlineLevel="0" collapsed="false">
      <c r="A52" s="2212" t="s">
        <v>2206</v>
      </c>
      <c r="B52" s="2213" t="s">
        <v>2207</v>
      </c>
      <c r="C52" s="2213" t="s">
        <v>1910</v>
      </c>
      <c r="D52" s="2214" t="s">
        <v>1996</v>
      </c>
      <c r="E52" s="2214" t="s">
        <v>1924</v>
      </c>
      <c r="F52" s="2214" t="s">
        <v>2208</v>
      </c>
      <c r="G52" s="2215"/>
      <c r="H52" s="2216" t="s">
        <v>2092</v>
      </c>
    </row>
    <row r="53" customFormat="false" ht="12.75" hidden="false" customHeight="true" outlineLevel="0" collapsed="false">
      <c r="A53" s="2212" t="s">
        <v>2209</v>
      </c>
      <c r="B53" s="2213" t="s">
        <v>2210</v>
      </c>
      <c r="C53" s="2213" t="s">
        <v>1910</v>
      </c>
      <c r="D53" s="2214" t="s">
        <v>1996</v>
      </c>
      <c r="E53" s="2214" t="s">
        <v>1924</v>
      </c>
      <c r="F53" s="2214" t="s">
        <v>2211</v>
      </c>
      <c r="G53" s="2215"/>
      <c r="H53" s="2216"/>
    </row>
    <row r="54" customFormat="false" ht="12.75" hidden="false" customHeight="true" outlineLevel="0" collapsed="false">
      <c r="A54" s="2212"/>
      <c r="B54" s="2213" t="s">
        <v>2212</v>
      </c>
      <c r="C54" s="2213" t="s">
        <v>1909</v>
      </c>
      <c r="D54" s="2214"/>
      <c r="E54" s="2214"/>
      <c r="F54" s="2214"/>
      <c r="G54" s="2215"/>
      <c r="H54" s="2216"/>
    </row>
    <row r="55" customFormat="false" ht="12.75" hidden="false" customHeight="true" outlineLevel="0" collapsed="false">
      <c r="A55" s="2212"/>
      <c r="B55" s="2213" t="s">
        <v>2212</v>
      </c>
      <c r="C55" s="2213" t="s">
        <v>1910</v>
      </c>
      <c r="D55" s="2214"/>
      <c r="E55" s="2214"/>
      <c r="F55" s="2214"/>
      <c r="G55" s="2215"/>
      <c r="H55" s="2216"/>
    </row>
    <row r="56" customFormat="false" ht="12.75" hidden="false" customHeight="true" outlineLevel="0" collapsed="false">
      <c r="A56" s="2212" t="s">
        <v>2213</v>
      </c>
      <c r="B56" s="2213" t="s">
        <v>1095</v>
      </c>
      <c r="C56" s="2213" t="s">
        <v>1909</v>
      </c>
      <c r="D56" s="2214"/>
      <c r="E56" s="2214"/>
      <c r="F56" s="2214" t="s">
        <v>1940</v>
      </c>
      <c r="G56" s="2215"/>
      <c r="H56" s="2216"/>
    </row>
    <row r="57" customFormat="false" ht="13.5" hidden="false" customHeight="true" outlineLevel="0" collapsed="false">
      <c r="A57" s="2212" t="s">
        <v>2213</v>
      </c>
      <c r="B57" s="2213" t="s">
        <v>1095</v>
      </c>
      <c r="C57" s="2213" t="s">
        <v>1910</v>
      </c>
      <c r="D57" s="2214"/>
      <c r="E57" s="2214"/>
      <c r="F57" s="2214" t="s">
        <v>1940</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214</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215</v>
      </c>
      <c r="B8" s="2213" t="s">
        <v>1110</v>
      </c>
      <c r="C8" s="2213" t="s">
        <v>1909</v>
      </c>
      <c r="D8" s="2214"/>
      <c r="E8" s="2214"/>
      <c r="F8" s="2214" t="s">
        <v>1940</v>
      </c>
      <c r="G8" s="2215"/>
      <c r="H8" s="2216"/>
    </row>
    <row r="9" customFormat="false" ht="12.75" hidden="false" customHeight="true" outlineLevel="0" collapsed="false">
      <c r="A9" s="2212" t="s">
        <v>2215</v>
      </c>
      <c r="B9" s="2213" t="s">
        <v>1110</v>
      </c>
      <c r="C9" s="2213" t="s">
        <v>1910</v>
      </c>
      <c r="D9" s="2214"/>
      <c r="E9" s="2214"/>
      <c r="F9" s="2214" t="s">
        <v>1940</v>
      </c>
      <c r="G9" s="2215"/>
      <c r="H9" s="2216"/>
    </row>
    <row r="10" customFormat="false" ht="12.75" hidden="false" customHeight="true" outlineLevel="0" collapsed="false">
      <c r="A10" s="2212" t="s">
        <v>2216</v>
      </c>
      <c r="B10" s="2213" t="s">
        <v>1113</v>
      </c>
      <c r="C10" s="2213" t="s">
        <v>1909</v>
      </c>
      <c r="D10" s="2214"/>
      <c r="E10" s="2214"/>
      <c r="F10" s="2214"/>
      <c r="G10" s="2215"/>
      <c r="H10" s="2216"/>
    </row>
    <row r="11" customFormat="false" ht="12.75" hidden="false" customHeight="true" outlineLevel="0" collapsed="false">
      <c r="A11" s="2212" t="s">
        <v>2216</v>
      </c>
      <c r="B11" s="2213" t="s">
        <v>1113</v>
      </c>
      <c r="C11" s="2213" t="s">
        <v>1910</v>
      </c>
      <c r="D11" s="2214"/>
      <c r="E11" s="2214"/>
      <c r="F11" s="2214"/>
      <c r="G11" s="2215"/>
      <c r="H11" s="2216"/>
    </row>
    <row r="12" customFormat="false" ht="12.75" hidden="false" customHeight="true" outlineLevel="0" collapsed="false">
      <c r="A12" s="2212" t="s">
        <v>2217</v>
      </c>
      <c r="B12" s="2213" t="s">
        <v>1565</v>
      </c>
      <c r="C12" s="2213" t="s">
        <v>1909</v>
      </c>
      <c r="D12" s="2214"/>
      <c r="E12" s="2214"/>
      <c r="F12" s="2214"/>
      <c r="G12" s="2215"/>
      <c r="H12" s="2216"/>
    </row>
    <row r="13" customFormat="false" ht="12.75" hidden="false" customHeight="true" outlineLevel="0" collapsed="false">
      <c r="A13" s="2212" t="s">
        <v>2218</v>
      </c>
      <c r="B13" s="2213" t="s">
        <v>1116</v>
      </c>
      <c r="C13" s="2213" t="s">
        <v>1909</v>
      </c>
      <c r="D13" s="2214"/>
      <c r="E13" s="2214"/>
      <c r="F13" s="2214"/>
      <c r="G13" s="2215"/>
      <c r="H13" s="2216"/>
    </row>
    <row r="14" customFormat="false" ht="12.75" hidden="false" customHeight="true" outlineLevel="0" collapsed="false">
      <c r="A14" s="2212" t="s">
        <v>2218</v>
      </c>
      <c r="B14" s="2213" t="s">
        <v>1116</v>
      </c>
      <c r="C14" s="2213" t="s">
        <v>1910</v>
      </c>
      <c r="D14" s="2214"/>
      <c r="E14" s="2214"/>
      <c r="F14" s="2214"/>
      <c r="G14" s="2215"/>
      <c r="H14" s="2216"/>
    </row>
    <row r="15" customFormat="false" ht="12.75" hidden="false" customHeight="true" outlineLevel="0" collapsed="false">
      <c r="A15" s="2212"/>
      <c r="B15" s="2213" t="s">
        <v>2219</v>
      </c>
      <c r="C15" s="2213" t="s">
        <v>1909</v>
      </c>
      <c r="D15" s="2214"/>
      <c r="E15" s="2214"/>
      <c r="F15" s="2214"/>
      <c r="G15" s="2215"/>
      <c r="H15" s="2216"/>
    </row>
    <row r="16" customFormat="false" ht="12.75" hidden="false" customHeight="true" outlineLevel="0" collapsed="false">
      <c r="A16" s="2212"/>
      <c r="B16" s="2213" t="s">
        <v>2219</v>
      </c>
      <c r="C16" s="2213" t="s">
        <v>1910</v>
      </c>
      <c r="D16" s="2214"/>
      <c r="E16" s="2214"/>
      <c r="F16" s="2214"/>
      <c r="G16" s="2215"/>
      <c r="H16" s="2216"/>
      <c r="I16" s="264"/>
    </row>
    <row r="17" customFormat="false" ht="12.75" hidden="false" customHeight="true" outlineLevel="0" collapsed="false">
      <c r="A17" s="2212" t="s">
        <v>2220</v>
      </c>
      <c r="B17" s="2213" t="s">
        <v>2221</v>
      </c>
      <c r="C17" s="2213" t="s">
        <v>1908</v>
      </c>
      <c r="D17" s="2214"/>
      <c r="E17" s="2214"/>
      <c r="F17" s="2214"/>
      <c r="G17" s="2215"/>
      <c r="H17" s="2216"/>
    </row>
    <row r="18" customFormat="false" ht="12.75" hidden="false" customHeight="true" outlineLevel="0" collapsed="false">
      <c r="A18" s="2212" t="s">
        <v>2220</v>
      </c>
      <c r="B18" s="2213" t="s">
        <v>2221</v>
      </c>
      <c r="C18" s="2213" t="s">
        <v>1909</v>
      </c>
      <c r="D18" s="2214"/>
      <c r="E18" s="2214"/>
      <c r="F18" s="2214"/>
      <c r="G18" s="2215"/>
      <c r="H18" s="2216"/>
    </row>
    <row r="19" customFormat="false" ht="12.75" hidden="false" customHeight="true" outlineLevel="0" collapsed="false">
      <c r="A19" s="2212" t="s">
        <v>2220</v>
      </c>
      <c r="B19" s="2213" t="s">
        <v>2221</v>
      </c>
      <c r="C19" s="2213" t="s">
        <v>1910</v>
      </c>
      <c r="D19" s="2214"/>
      <c r="E19" s="2214"/>
      <c r="F19" s="2214"/>
      <c r="G19" s="2215"/>
      <c r="H19" s="2216"/>
    </row>
    <row r="20" customFormat="false" ht="12.75" hidden="false" customHeight="true" outlineLevel="0" collapsed="false">
      <c r="A20" s="2212" t="s">
        <v>2222</v>
      </c>
      <c r="B20" s="2213" t="s">
        <v>1164</v>
      </c>
      <c r="C20" s="2213" t="s">
        <v>1908</v>
      </c>
      <c r="D20" s="2214" t="s">
        <v>2223</v>
      </c>
      <c r="E20" s="2214"/>
      <c r="F20" s="2214" t="s">
        <v>2010</v>
      </c>
      <c r="G20" s="2215" t="s">
        <v>2224</v>
      </c>
      <c r="H20" s="2216" t="s">
        <v>2085</v>
      </c>
    </row>
    <row r="21" customFormat="false" ht="12.75" hidden="false" customHeight="true" outlineLevel="0" collapsed="false">
      <c r="A21" s="2212" t="s">
        <v>2222</v>
      </c>
      <c r="B21" s="2213" t="s">
        <v>1164</v>
      </c>
      <c r="C21" s="2213" t="s">
        <v>1909</v>
      </c>
      <c r="D21" s="2214" t="s">
        <v>2225</v>
      </c>
      <c r="E21" s="2214"/>
      <c r="F21" s="2214" t="s">
        <v>1916</v>
      </c>
      <c r="G21" s="2215" t="s">
        <v>1996</v>
      </c>
      <c r="H21" s="2216" t="s">
        <v>2085</v>
      </c>
    </row>
    <row r="22" customFormat="false" ht="12.75" hidden="false" customHeight="true" outlineLevel="0" collapsed="false">
      <c r="A22" s="2212" t="s">
        <v>2222</v>
      </c>
      <c r="B22" s="2213" t="s">
        <v>1164</v>
      </c>
      <c r="C22" s="2213" t="s">
        <v>1910</v>
      </c>
      <c r="D22" s="2214" t="s">
        <v>2226</v>
      </c>
      <c r="E22" s="2214"/>
      <c r="F22" s="2214" t="s">
        <v>1916</v>
      </c>
      <c r="G22" s="2215" t="s">
        <v>1996</v>
      </c>
      <c r="H22" s="2216" t="s">
        <v>2085</v>
      </c>
    </row>
    <row r="23" customFormat="false" ht="12.75" hidden="false" customHeight="true" outlineLevel="0" collapsed="false">
      <c r="A23" s="2212"/>
      <c r="B23" s="2213" t="s">
        <v>2227</v>
      </c>
      <c r="C23" s="2213" t="s">
        <v>2228</v>
      </c>
      <c r="D23" s="2214"/>
      <c r="E23" s="2214" t="s">
        <v>1923</v>
      </c>
      <c r="F23" s="2214" t="s">
        <v>2229</v>
      </c>
      <c r="G23" s="2215"/>
      <c r="H23" s="2216" t="s">
        <v>2230</v>
      </c>
    </row>
    <row r="24" customFormat="false" ht="12.75" hidden="false" customHeight="true" outlineLevel="0" collapsed="false">
      <c r="A24" s="2212"/>
      <c r="B24" s="2213" t="s">
        <v>2227</v>
      </c>
      <c r="C24" s="2213" t="s">
        <v>2231</v>
      </c>
      <c r="D24" s="2214"/>
      <c r="E24" s="2214"/>
      <c r="F24" s="2214" t="s">
        <v>2092</v>
      </c>
      <c r="G24" s="2215"/>
      <c r="H24" s="2216" t="s">
        <v>2092</v>
      </c>
    </row>
    <row r="25" customFormat="false" ht="12.75" hidden="false" customHeight="true" outlineLevel="0" collapsed="false">
      <c r="A25" s="2212"/>
      <c r="B25" s="2213" t="s">
        <v>2227</v>
      </c>
      <c r="C25" s="2213" t="s">
        <v>2232</v>
      </c>
      <c r="D25" s="2214"/>
      <c r="E25" s="2214" t="s">
        <v>1924</v>
      </c>
      <c r="F25" s="2214" t="s">
        <v>1983</v>
      </c>
      <c r="G25" s="2215"/>
      <c r="H25" s="2216"/>
    </row>
    <row r="26" customFormat="false" ht="12.75" hidden="false" customHeight="true" outlineLevel="0" collapsed="false">
      <c r="A26" s="2212"/>
      <c r="B26" s="2213" t="s">
        <v>2227</v>
      </c>
      <c r="C26" s="2213" t="s">
        <v>2233</v>
      </c>
      <c r="D26" s="2214"/>
      <c r="E26" s="2214" t="s">
        <v>2201</v>
      </c>
      <c r="F26" s="2214" t="s">
        <v>2234</v>
      </c>
      <c r="G26" s="2215"/>
      <c r="H26" s="2216" t="s">
        <v>2092</v>
      </c>
    </row>
    <row r="27" customFormat="false" ht="12.75" hidden="false" customHeight="true" outlineLevel="0" collapsed="false">
      <c r="A27" s="2212"/>
      <c r="B27" s="2213" t="s">
        <v>2227</v>
      </c>
      <c r="C27" s="2213" t="s">
        <v>2235</v>
      </c>
      <c r="D27" s="2214"/>
      <c r="E27" s="2214"/>
      <c r="F27" s="2214" t="s">
        <v>2234</v>
      </c>
      <c r="G27" s="2215"/>
      <c r="H27" s="2216" t="s">
        <v>2092</v>
      </c>
    </row>
    <row r="28" customFormat="false" ht="12.75" hidden="false" customHeight="true" outlineLevel="0" collapsed="false">
      <c r="A28" s="2212"/>
      <c r="B28" s="2213" t="s">
        <v>2236</v>
      </c>
      <c r="C28" s="2213" t="s">
        <v>1910</v>
      </c>
      <c r="D28" s="2214"/>
      <c r="E28" s="2214"/>
      <c r="F28" s="2214"/>
      <c r="G28" s="2215"/>
      <c r="H28" s="2216" t="s">
        <v>2092</v>
      </c>
    </row>
    <row r="29" customFormat="false" ht="12.75" hidden="false" customHeight="true" outlineLevel="0" collapsed="false">
      <c r="A29" s="2212"/>
      <c r="B29" s="2213" t="s">
        <v>2237</v>
      </c>
      <c r="C29" s="2213" t="s">
        <v>1909</v>
      </c>
      <c r="D29" s="2214"/>
      <c r="E29" s="2214"/>
      <c r="F29" s="2214"/>
      <c r="G29" s="2215"/>
      <c r="H29" s="2216"/>
    </row>
    <row r="30" customFormat="false" ht="12.75" hidden="false" customHeight="true" outlineLevel="0" collapsed="false">
      <c r="A30" s="2212"/>
      <c r="B30" s="2213" t="s">
        <v>2237</v>
      </c>
      <c r="C30" s="2213" t="s">
        <v>1910</v>
      </c>
      <c r="D30" s="2214"/>
      <c r="E30" s="2214"/>
      <c r="F30" s="2214"/>
      <c r="G30" s="2215"/>
      <c r="H30" s="2216"/>
    </row>
    <row r="31" customFormat="false" ht="12.75" hidden="false" customHeight="true" outlineLevel="0" collapsed="false">
      <c r="A31" s="2212"/>
      <c r="B31" s="2213" t="s">
        <v>2238</v>
      </c>
      <c r="C31" s="2213" t="s">
        <v>1909</v>
      </c>
      <c r="D31" s="2214"/>
      <c r="E31" s="2214"/>
      <c r="F31" s="2214"/>
      <c r="G31" s="2215"/>
      <c r="H31" s="2216"/>
    </row>
    <row r="32" customFormat="false" ht="12.75" hidden="false" customHeight="true" outlineLevel="0" collapsed="false">
      <c r="A32" s="2212"/>
      <c r="B32" s="2213" t="s">
        <v>2238</v>
      </c>
      <c r="C32" s="2213" t="s">
        <v>1910</v>
      </c>
      <c r="D32" s="2214"/>
      <c r="E32" s="2214"/>
      <c r="F32" s="2214"/>
      <c r="G32" s="2215"/>
      <c r="H32" s="2216"/>
    </row>
    <row r="33" customFormat="false" ht="12.75" hidden="false" customHeight="true" outlineLevel="0" collapsed="false">
      <c r="A33" s="2212"/>
      <c r="B33" s="2213" t="s">
        <v>2239</v>
      </c>
      <c r="C33" s="2213" t="s">
        <v>1909</v>
      </c>
      <c r="D33" s="2214"/>
      <c r="E33" s="2214"/>
      <c r="F33" s="2214"/>
      <c r="G33" s="2215"/>
      <c r="H33" s="2216" t="s">
        <v>2092</v>
      </c>
    </row>
    <row r="34" customFormat="false" ht="12.75" hidden="false" customHeight="true" outlineLevel="0" collapsed="false">
      <c r="A34" s="2212"/>
      <c r="B34" s="2213" t="s">
        <v>2239</v>
      </c>
      <c r="C34" s="2213" t="s">
        <v>1910</v>
      </c>
      <c r="D34" s="2214"/>
      <c r="E34" s="2214"/>
      <c r="F34" s="2214"/>
      <c r="G34" s="2215"/>
      <c r="H34" s="2216" t="s">
        <v>2092</v>
      </c>
    </row>
    <row r="35" customFormat="false" ht="12.75" hidden="false" customHeight="true" outlineLevel="0" collapsed="false">
      <c r="A35" s="2212"/>
      <c r="B35" s="2213" t="s">
        <v>2240</v>
      </c>
      <c r="C35" s="2213" t="s">
        <v>1908</v>
      </c>
      <c r="D35" s="2214" t="s">
        <v>2120</v>
      </c>
      <c r="E35" s="2214"/>
      <c r="F35" s="2214" t="s">
        <v>2241</v>
      </c>
      <c r="G35" s="2215" t="s">
        <v>1996</v>
      </c>
      <c r="H35" s="2216" t="s">
        <v>1923</v>
      </c>
    </row>
    <row r="36" customFormat="false" ht="12.75" hidden="false" customHeight="true" outlineLevel="0" collapsed="false">
      <c r="A36" s="2212"/>
      <c r="B36" s="2213" t="s">
        <v>2240</v>
      </c>
      <c r="C36" s="2213" t="s">
        <v>1909</v>
      </c>
      <c r="D36" s="2214" t="s">
        <v>2120</v>
      </c>
      <c r="E36" s="2214"/>
      <c r="F36" s="2214" t="s">
        <v>2242</v>
      </c>
      <c r="G36" s="2215" t="s">
        <v>1996</v>
      </c>
      <c r="H36" s="2216" t="s">
        <v>1923</v>
      </c>
    </row>
    <row r="37" customFormat="false" ht="12.75" hidden="false" customHeight="true" outlineLevel="0" collapsed="false">
      <c r="A37" s="2212"/>
      <c r="B37" s="2213" t="s">
        <v>2240</v>
      </c>
      <c r="C37" s="2213" t="s">
        <v>1910</v>
      </c>
      <c r="D37" s="2214" t="s">
        <v>1996</v>
      </c>
      <c r="E37" s="2214"/>
      <c r="F37" s="2214" t="s">
        <v>2242</v>
      </c>
      <c r="G37" s="2215" t="s">
        <v>1996</v>
      </c>
      <c r="H37" s="2216" t="s">
        <v>1923</v>
      </c>
    </row>
    <row r="38" customFormat="false" ht="12.75" hidden="false" customHeight="true" outlineLevel="0" collapsed="false">
      <c r="A38" s="2212" t="s">
        <v>2243</v>
      </c>
      <c r="B38" s="2213" t="s">
        <v>2244</v>
      </c>
      <c r="C38" s="2213" t="s">
        <v>2228</v>
      </c>
      <c r="D38" s="2214"/>
      <c r="E38" s="2214"/>
      <c r="F38" s="2214" t="s">
        <v>2230</v>
      </c>
      <c r="G38" s="2215"/>
      <c r="H38" s="2216"/>
    </row>
    <row r="39" customFormat="false" ht="12.75" hidden="false" customHeight="true" outlineLevel="0" collapsed="false">
      <c r="A39" s="2212" t="s">
        <v>2243</v>
      </c>
      <c r="B39" s="2213" t="s">
        <v>2244</v>
      </c>
      <c r="C39" s="2213" t="s">
        <v>2231</v>
      </c>
      <c r="D39" s="2214"/>
      <c r="E39" s="2214" t="s">
        <v>1924</v>
      </c>
      <c r="F39" s="2214" t="s">
        <v>1983</v>
      </c>
      <c r="G39" s="2215" t="s">
        <v>2092</v>
      </c>
      <c r="H39" s="2216"/>
    </row>
    <row r="40" customFormat="false" ht="12.75" hidden="false" customHeight="true" outlineLevel="0" collapsed="false">
      <c r="A40" s="2212" t="s">
        <v>2243</v>
      </c>
      <c r="B40" s="2213" t="s">
        <v>2244</v>
      </c>
      <c r="C40" s="2213" t="s">
        <v>2232</v>
      </c>
      <c r="D40" s="2214"/>
      <c r="E40" s="2214" t="s">
        <v>1924</v>
      </c>
      <c r="F40" s="2214" t="s">
        <v>1983</v>
      </c>
      <c r="G40" s="2215"/>
      <c r="H40" s="2216"/>
    </row>
    <row r="41" customFormat="false" ht="12.75" hidden="false" customHeight="true" outlineLevel="0" collapsed="false">
      <c r="A41" s="2212" t="s">
        <v>2243</v>
      </c>
      <c r="B41" s="2213" t="s">
        <v>2244</v>
      </c>
      <c r="C41" s="2213" t="s">
        <v>2233</v>
      </c>
      <c r="D41" s="2214"/>
      <c r="E41" s="2214" t="s">
        <v>2201</v>
      </c>
      <c r="F41" s="2214" t="s">
        <v>2234</v>
      </c>
      <c r="G41" s="2215"/>
      <c r="H41" s="2216"/>
    </row>
    <row r="42" customFormat="false" ht="12.75" hidden="false" customHeight="true" outlineLevel="0" collapsed="false">
      <c r="A42" s="2212" t="s">
        <v>2243</v>
      </c>
      <c r="B42" s="2213" t="s">
        <v>2244</v>
      </c>
      <c r="C42" s="2213" t="s">
        <v>2235</v>
      </c>
      <c r="D42" s="2214"/>
      <c r="E42" s="2214"/>
      <c r="F42" s="2214" t="s">
        <v>2234</v>
      </c>
      <c r="G42" s="2215"/>
      <c r="H42" s="2216"/>
    </row>
    <row r="43" customFormat="false" ht="12.75" hidden="false" customHeight="true" outlineLevel="0" collapsed="false">
      <c r="A43" s="2212" t="s">
        <v>2245</v>
      </c>
      <c r="B43" s="2213" t="s">
        <v>2246</v>
      </c>
      <c r="C43" s="2213" t="s">
        <v>2228</v>
      </c>
      <c r="D43" s="2214"/>
      <c r="E43" s="2214"/>
      <c r="F43" s="2214" t="s">
        <v>2229</v>
      </c>
      <c r="G43" s="2215"/>
      <c r="H43" s="2216"/>
    </row>
    <row r="44" customFormat="false" ht="12.75" hidden="false" customHeight="true" outlineLevel="0" collapsed="false">
      <c r="A44" s="2212" t="s">
        <v>2245</v>
      </c>
      <c r="B44" s="2213" t="s">
        <v>2246</v>
      </c>
      <c r="C44" s="2213" t="s">
        <v>2231</v>
      </c>
      <c r="D44" s="2214"/>
      <c r="E44" s="2214"/>
      <c r="F44" s="2214"/>
      <c r="G44" s="2215"/>
      <c r="H44" s="2216"/>
    </row>
    <row r="45" customFormat="false" ht="12.75" hidden="false" customHeight="true" outlineLevel="0" collapsed="false">
      <c r="A45" s="2212" t="s">
        <v>2245</v>
      </c>
      <c r="B45" s="2213" t="s">
        <v>2246</v>
      </c>
      <c r="C45" s="2213" t="s">
        <v>2232</v>
      </c>
      <c r="D45" s="2214"/>
      <c r="E45" s="2214"/>
      <c r="F45" s="2214" t="s">
        <v>1983</v>
      </c>
      <c r="G45" s="2215"/>
      <c r="H45" s="2216"/>
    </row>
    <row r="46" customFormat="false" ht="12.75" hidden="false" customHeight="true" outlineLevel="0" collapsed="false">
      <c r="A46" s="2212" t="s">
        <v>2245</v>
      </c>
      <c r="B46" s="2213" t="s">
        <v>2246</v>
      </c>
      <c r="C46" s="2213" t="s">
        <v>2233</v>
      </c>
      <c r="D46" s="2214"/>
      <c r="E46" s="2214" t="s">
        <v>2092</v>
      </c>
      <c r="F46" s="2214" t="s">
        <v>2234</v>
      </c>
      <c r="G46" s="2215"/>
      <c r="H46" s="2216"/>
    </row>
    <row r="47" customFormat="false" ht="12.75" hidden="false" customHeight="true" outlineLevel="0" collapsed="false">
      <c r="A47" s="2212" t="s">
        <v>2245</v>
      </c>
      <c r="B47" s="2213" t="s">
        <v>2246</v>
      </c>
      <c r="C47" s="2213" t="s">
        <v>2235</v>
      </c>
      <c r="D47" s="2214"/>
      <c r="E47" s="2214"/>
      <c r="F47" s="2214" t="s">
        <v>2234</v>
      </c>
      <c r="G47" s="2215"/>
      <c r="H47" s="2216"/>
    </row>
    <row r="48" customFormat="false" ht="12.75" hidden="false" customHeight="true" outlineLevel="0" collapsed="false">
      <c r="A48" s="2212" t="s">
        <v>2247</v>
      </c>
      <c r="B48" s="2213" t="s">
        <v>2248</v>
      </c>
      <c r="C48" s="2213" t="s">
        <v>2228</v>
      </c>
      <c r="D48" s="2214" t="s">
        <v>1916</v>
      </c>
      <c r="E48" s="2214"/>
      <c r="F48" s="2214" t="s">
        <v>2249</v>
      </c>
      <c r="G48" s="2215"/>
      <c r="H48" s="2216"/>
    </row>
    <row r="49" customFormat="false" ht="12.75" hidden="false" customHeight="true" outlineLevel="0" collapsed="false">
      <c r="A49" s="2212" t="s">
        <v>2247</v>
      </c>
      <c r="B49" s="2213" t="s">
        <v>2248</v>
      </c>
      <c r="C49" s="2213" t="s">
        <v>2231</v>
      </c>
      <c r="D49" s="2214" t="s">
        <v>1916</v>
      </c>
      <c r="E49" s="2214"/>
      <c r="F49" s="2214"/>
      <c r="G49" s="2215"/>
      <c r="H49" s="2216"/>
    </row>
    <row r="50" customFormat="false" ht="12.75" hidden="false" customHeight="true" outlineLevel="0" collapsed="false">
      <c r="A50" s="2212" t="s">
        <v>2247</v>
      </c>
      <c r="B50" s="2213" t="s">
        <v>2248</v>
      </c>
      <c r="C50" s="2213" t="s">
        <v>2232</v>
      </c>
      <c r="D50" s="2214" t="s">
        <v>1916</v>
      </c>
      <c r="E50" s="2214"/>
      <c r="F50" s="2214" t="s">
        <v>1983</v>
      </c>
      <c r="G50" s="2215"/>
      <c r="H50" s="2216"/>
    </row>
    <row r="51" customFormat="false" ht="12.75" hidden="false" customHeight="true" outlineLevel="0" collapsed="false">
      <c r="A51" s="2212" t="s">
        <v>2247</v>
      </c>
      <c r="B51" s="2213" t="s">
        <v>2248</v>
      </c>
      <c r="C51" s="2213" t="s">
        <v>2233</v>
      </c>
      <c r="D51" s="2214" t="s">
        <v>1916</v>
      </c>
      <c r="E51" s="2214"/>
      <c r="F51" s="2214" t="s">
        <v>1983</v>
      </c>
      <c r="G51" s="2215"/>
      <c r="H51" s="2216"/>
    </row>
    <row r="52" customFormat="false" ht="12.75" hidden="false" customHeight="true" outlineLevel="0" collapsed="false">
      <c r="A52" s="2212" t="s">
        <v>2247</v>
      </c>
      <c r="B52" s="2213" t="s">
        <v>2248</v>
      </c>
      <c r="C52" s="2213" t="s">
        <v>2235</v>
      </c>
      <c r="D52" s="2214" t="s">
        <v>1916</v>
      </c>
      <c r="E52" s="2214"/>
      <c r="F52" s="2214" t="s">
        <v>1983</v>
      </c>
      <c r="G52" s="2215"/>
      <c r="H52" s="2216"/>
    </row>
    <row r="53" customFormat="false" ht="12.75" hidden="false" customHeight="true" outlineLevel="0" collapsed="false">
      <c r="A53" s="2212" t="s">
        <v>2250</v>
      </c>
      <c r="B53" s="2213" t="s">
        <v>2251</v>
      </c>
      <c r="C53" s="2213" t="s">
        <v>2228</v>
      </c>
      <c r="D53" s="2214"/>
      <c r="E53" s="2214"/>
      <c r="F53" s="2214" t="s">
        <v>2229</v>
      </c>
      <c r="G53" s="2215"/>
      <c r="H53" s="2216"/>
    </row>
    <row r="54" customFormat="false" ht="12.75" hidden="false" customHeight="true" outlineLevel="0" collapsed="false">
      <c r="A54" s="2212" t="s">
        <v>2250</v>
      </c>
      <c r="B54" s="2213" t="s">
        <v>2251</v>
      </c>
      <c r="C54" s="2213" t="s">
        <v>2231</v>
      </c>
      <c r="D54" s="2214"/>
      <c r="E54" s="2214" t="s">
        <v>1924</v>
      </c>
      <c r="F54" s="2214"/>
      <c r="G54" s="2215"/>
      <c r="H54" s="2216"/>
    </row>
    <row r="55" customFormat="false" ht="12.75" hidden="false" customHeight="true" outlineLevel="0" collapsed="false">
      <c r="A55" s="2212" t="s">
        <v>2250</v>
      </c>
      <c r="B55" s="2213" t="s">
        <v>2251</v>
      </c>
      <c r="C55" s="2213" t="s">
        <v>2232</v>
      </c>
      <c r="D55" s="2214"/>
      <c r="E55" s="2214" t="s">
        <v>1924</v>
      </c>
      <c r="F55" s="2214" t="s">
        <v>1983</v>
      </c>
      <c r="G55" s="2215"/>
      <c r="H55" s="2216"/>
    </row>
    <row r="56" customFormat="false" ht="12.75" hidden="false" customHeight="true" outlineLevel="0" collapsed="false">
      <c r="A56" s="2212" t="s">
        <v>2250</v>
      </c>
      <c r="B56" s="2213" t="s">
        <v>2251</v>
      </c>
      <c r="C56" s="2213" t="s">
        <v>2233</v>
      </c>
      <c r="D56" s="2214"/>
      <c r="E56" s="2214" t="s">
        <v>2201</v>
      </c>
      <c r="F56" s="2214" t="s">
        <v>2234</v>
      </c>
      <c r="G56" s="2215"/>
      <c r="H56" s="2216"/>
    </row>
    <row r="57" customFormat="false" ht="13.5" hidden="false" customHeight="true" outlineLevel="0" collapsed="false">
      <c r="A57" s="2212" t="s">
        <v>2250</v>
      </c>
      <c r="B57" s="2213" t="s">
        <v>2251</v>
      </c>
      <c r="C57" s="2213" t="s">
        <v>2235</v>
      </c>
      <c r="D57" s="2214"/>
      <c r="E57" s="2214"/>
      <c r="F57" s="2214" t="s">
        <v>2234</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252</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253</v>
      </c>
      <c r="B8" s="2213" t="s">
        <v>2254</v>
      </c>
      <c r="C8" s="2213" t="s">
        <v>2228</v>
      </c>
      <c r="D8" s="2214"/>
      <c r="E8" s="2214"/>
      <c r="F8" s="2214" t="s">
        <v>2255</v>
      </c>
      <c r="G8" s="2215"/>
      <c r="H8" s="2216"/>
    </row>
    <row r="9" customFormat="false" ht="12.75" hidden="false" customHeight="true" outlineLevel="0" collapsed="false">
      <c r="A9" s="2212" t="s">
        <v>2253</v>
      </c>
      <c r="B9" s="2213" t="s">
        <v>2254</v>
      </c>
      <c r="C9" s="2213" t="s">
        <v>2231</v>
      </c>
      <c r="D9" s="2214"/>
      <c r="E9" s="2214"/>
      <c r="F9" s="2214" t="s">
        <v>1916</v>
      </c>
      <c r="G9" s="2215"/>
      <c r="H9" s="2216"/>
    </row>
    <row r="10" customFormat="false" ht="12.75" hidden="false" customHeight="true" outlineLevel="0" collapsed="false">
      <c r="A10" s="2212" t="s">
        <v>2253</v>
      </c>
      <c r="B10" s="2213" t="s">
        <v>2254</v>
      </c>
      <c r="C10" s="2213" t="s">
        <v>2232</v>
      </c>
      <c r="D10" s="2214"/>
      <c r="E10" s="2214" t="s">
        <v>1924</v>
      </c>
      <c r="F10" s="2214" t="s">
        <v>1977</v>
      </c>
      <c r="G10" s="2215"/>
      <c r="H10" s="2216"/>
    </row>
    <row r="11" customFormat="false" ht="12.75" hidden="false" customHeight="true" outlineLevel="0" collapsed="false">
      <c r="A11" s="2212" t="s">
        <v>2253</v>
      </c>
      <c r="B11" s="2213" t="s">
        <v>2254</v>
      </c>
      <c r="C11" s="2213" t="s">
        <v>2233</v>
      </c>
      <c r="D11" s="2214"/>
      <c r="E11" s="2214" t="s">
        <v>1924</v>
      </c>
      <c r="F11" s="2214" t="s">
        <v>1977</v>
      </c>
      <c r="G11" s="2215"/>
      <c r="H11" s="2216"/>
    </row>
    <row r="12" customFormat="false" ht="12.75" hidden="false" customHeight="true" outlineLevel="0" collapsed="false">
      <c r="A12" s="2212" t="s">
        <v>2253</v>
      </c>
      <c r="B12" s="2213" t="s">
        <v>2254</v>
      </c>
      <c r="C12" s="2213" t="s">
        <v>2235</v>
      </c>
      <c r="D12" s="2214"/>
      <c r="E12" s="2214"/>
      <c r="F12" s="2214" t="s">
        <v>1977</v>
      </c>
      <c r="G12" s="2215"/>
      <c r="H12" s="2216"/>
    </row>
    <row r="13" customFormat="false" ht="12.75" hidden="false" customHeight="true" outlineLevel="0" collapsed="false">
      <c r="A13" s="2212"/>
      <c r="B13" s="2213" t="s">
        <v>2256</v>
      </c>
      <c r="C13" s="2213" t="s">
        <v>1910</v>
      </c>
      <c r="D13" s="2214"/>
      <c r="E13" s="2214"/>
      <c r="F13" s="2214" t="s">
        <v>1916</v>
      </c>
      <c r="G13" s="2215" t="s">
        <v>1983</v>
      </c>
      <c r="H13" s="2216"/>
    </row>
    <row r="14" customFormat="false" ht="12.75" hidden="false" customHeight="true" outlineLevel="0" collapsed="false">
      <c r="A14" s="2212"/>
      <c r="B14" s="2213" t="s">
        <v>2257</v>
      </c>
      <c r="C14" s="2213" t="s">
        <v>1908</v>
      </c>
      <c r="D14" s="2214"/>
      <c r="E14" s="2214"/>
      <c r="F14" s="2214" t="s">
        <v>1940</v>
      </c>
      <c r="G14" s="2215" t="s">
        <v>1983</v>
      </c>
      <c r="H14" s="2216"/>
    </row>
    <row r="15" customFormat="false" ht="12.75" hidden="false" customHeight="true" outlineLevel="0" collapsed="false">
      <c r="A15" s="2212"/>
      <c r="B15" s="2213" t="s">
        <v>2257</v>
      </c>
      <c r="C15" s="2213" t="s">
        <v>1909</v>
      </c>
      <c r="D15" s="2214"/>
      <c r="E15" s="2214"/>
      <c r="F15" s="2214" t="s">
        <v>1940</v>
      </c>
      <c r="G15" s="2215" t="s">
        <v>1983</v>
      </c>
      <c r="H15" s="2216"/>
    </row>
    <row r="16" customFormat="false" ht="12.75" hidden="false" customHeight="true" outlineLevel="0" collapsed="false">
      <c r="A16" s="2212"/>
      <c r="B16" s="2213" t="s">
        <v>2257</v>
      </c>
      <c r="C16" s="2213" t="s">
        <v>1910</v>
      </c>
      <c r="D16" s="2214"/>
      <c r="E16" s="2214"/>
      <c r="F16" s="2214" t="s">
        <v>1940</v>
      </c>
      <c r="G16" s="2215" t="s">
        <v>1983</v>
      </c>
      <c r="H16" s="2216"/>
      <c r="I16" s="264"/>
    </row>
    <row r="17" customFormat="false" ht="12.75" hidden="false" customHeight="true" outlineLevel="0" collapsed="false">
      <c r="A17" s="2212" t="s">
        <v>2258</v>
      </c>
      <c r="B17" s="2213" t="s">
        <v>1207</v>
      </c>
      <c r="C17" s="2213" t="s">
        <v>1908</v>
      </c>
      <c r="D17" s="2214"/>
      <c r="E17" s="2214"/>
      <c r="F17" s="2214"/>
      <c r="G17" s="2215"/>
      <c r="H17" s="2216"/>
    </row>
    <row r="18" customFormat="false" ht="12.75" hidden="false" customHeight="true" outlineLevel="0" collapsed="false">
      <c r="A18" s="2212" t="s">
        <v>2258</v>
      </c>
      <c r="B18" s="2213" t="s">
        <v>1207</v>
      </c>
      <c r="C18" s="2213" t="s">
        <v>1909</v>
      </c>
      <c r="D18" s="2214"/>
      <c r="E18" s="2214"/>
      <c r="F18" s="2214"/>
      <c r="G18" s="2215"/>
      <c r="H18" s="2216"/>
    </row>
    <row r="19" customFormat="false" ht="12.75" hidden="false" customHeight="true" outlineLevel="0" collapsed="false">
      <c r="A19" s="2212" t="s">
        <v>2258</v>
      </c>
      <c r="B19" s="2213" t="s">
        <v>1207</v>
      </c>
      <c r="C19" s="2213" t="s">
        <v>1910</v>
      </c>
      <c r="D19" s="2214"/>
      <c r="E19" s="2214"/>
      <c r="F19" s="2214"/>
      <c r="G19" s="2215"/>
      <c r="H19" s="2216"/>
    </row>
    <row r="20" customFormat="false" ht="12.75" hidden="false" customHeight="true" outlineLevel="0" collapsed="false">
      <c r="A20" s="2212"/>
      <c r="B20" s="2213" t="s">
        <v>2259</v>
      </c>
      <c r="C20" s="2213" t="s">
        <v>2228</v>
      </c>
      <c r="D20" s="2214"/>
      <c r="E20" s="2214"/>
      <c r="F20" s="2214" t="s">
        <v>1983</v>
      </c>
      <c r="G20" s="2215"/>
      <c r="H20" s="2216"/>
    </row>
    <row r="21" customFormat="false" ht="12.75" hidden="false" customHeight="true" outlineLevel="0" collapsed="false">
      <c r="A21" s="2212"/>
      <c r="B21" s="2213" t="s">
        <v>2259</v>
      </c>
      <c r="C21" s="2213" t="s">
        <v>2231</v>
      </c>
      <c r="D21" s="2214"/>
      <c r="E21" s="2214"/>
      <c r="F21" s="2214"/>
      <c r="G21" s="2215"/>
      <c r="H21" s="2216"/>
    </row>
    <row r="22" customFormat="false" ht="12.75" hidden="false" customHeight="true" outlineLevel="0" collapsed="false">
      <c r="A22" s="2212"/>
      <c r="B22" s="2213" t="s">
        <v>2259</v>
      </c>
      <c r="C22" s="2213" t="s">
        <v>2232</v>
      </c>
      <c r="D22" s="2214"/>
      <c r="E22" s="2214"/>
      <c r="F22" s="2214" t="s">
        <v>1983</v>
      </c>
      <c r="G22" s="2215"/>
      <c r="H22" s="2216"/>
    </row>
    <row r="23" customFormat="false" ht="12.75" hidden="false" customHeight="true" outlineLevel="0" collapsed="false">
      <c r="A23" s="2212"/>
      <c r="B23" s="2213" t="s">
        <v>2259</v>
      </c>
      <c r="C23" s="2213" t="s">
        <v>2233</v>
      </c>
      <c r="D23" s="2214"/>
      <c r="E23" s="2214"/>
      <c r="F23" s="2214" t="s">
        <v>2234</v>
      </c>
      <c r="G23" s="2215"/>
      <c r="H23" s="2216"/>
    </row>
    <row r="24" customFormat="false" ht="12.75" hidden="false" customHeight="true" outlineLevel="0" collapsed="false">
      <c r="A24" s="2212"/>
      <c r="B24" s="2213" t="s">
        <v>2259</v>
      </c>
      <c r="C24" s="2213" t="s">
        <v>2235</v>
      </c>
      <c r="D24" s="2214"/>
      <c r="E24" s="2214"/>
      <c r="F24" s="2214" t="s">
        <v>2234</v>
      </c>
      <c r="G24" s="2215"/>
      <c r="H24" s="2216"/>
    </row>
    <row r="25" customFormat="false" ht="12.75" hidden="false" customHeight="true" outlineLevel="0" collapsed="false">
      <c r="A25" s="2212"/>
      <c r="B25" s="2213" t="s">
        <v>2260</v>
      </c>
      <c r="C25" s="2213" t="s">
        <v>1908</v>
      </c>
      <c r="D25" s="2214"/>
      <c r="E25" s="2214"/>
      <c r="F25" s="2214" t="s">
        <v>1916</v>
      </c>
      <c r="G25" s="2215"/>
      <c r="H25" s="2216"/>
    </row>
    <row r="26" customFormat="false" ht="12.75" hidden="false" customHeight="true" outlineLevel="0" collapsed="false">
      <c r="A26" s="2212"/>
      <c r="B26" s="2213" t="s">
        <v>2261</v>
      </c>
      <c r="C26" s="2213" t="s">
        <v>1908</v>
      </c>
      <c r="D26" s="2214"/>
      <c r="E26" s="2214"/>
      <c r="F26" s="2214" t="s">
        <v>1916</v>
      </c>
      <c r="G26" s="2215"/>
      <c r="H26" s="2216"/>
    </row>
    <row r="27" customFormat="false" ht="12.75" hidden="false" customHeight="true" outlineLevel="0" collapsed="false">
      <c r="A27" s="2212"/>
      <c r="B27" s="2213" t="s">
        <v>2262</v>
      </c>
      <c r="C27" s="2213" t="s">
        <v>1908</v>
      </c>
      <c r="D27" s="2214"/>
      <c r="E27" s="2214"/>
      <c r="F27" s="2214" t="s">
        <v>1916</v>
      </c>
      <c r="G27" s="2215"/>
      <c r="H27" s="2216" t="s">
        <v>1940</v>
      </c>
    </row>
    <row r="28" customFormat="false" ht="12.75" hidden="false" customHeight="true" outlineLevel="0" collapsed="false">
      <c r="A28" s="2212"/>
      <c r="B28" s="2213" t="s">
        <v>2262</v>
      </c>
      <c r="C28" s="2213" t="s">
        <v>1909</v>
      </c>
      <c r="D28" s="2214"/>
      <c r="E28" s="2214"/>
      <c r="F28" s="2214" t="s">
        <v>1916</v>
      </c>
      <c r="G28" s="2215"/>
      <c r="H28" s="2216" t="s">
        <v>1940</v>
      </c>
    </row>
    <row r="29" customFormat="false" ht="12.75" hidden="false" customHeight="true" outlineLevel="0" collapsed="false">
      <c r="A29" s="2212"/>
      <c r="B29" s="2213" t="s">
        <v>2262</v>
      </c>
      <c r="C29" s="2213" t="s">
        <v>1910</v>
      </c>
      <c r="D29" s="2214"/>
      <c r="E29" s="2214"/>
      <c r="F29" s="2214" t="s">
        <v>1916</v>
      </c>
      <c r="G29" s="2215"/>
      <c r="H29" s="2216" t="s">
        <v>1940</v>
      </c>
    </row>
    <row r="30" customFormat="false" ht="12.75" hidden="false" customHeight="true" outlineLevel="0" collapsed="false">
      <c r="A30" s="2212" t="s">
        <v>2263</v>
      </c>
      <c r="B30" s="2213" t="s">
        <v>2264</v>
      </c>
      <c r="C30" s="2213" t="s">
        <v>2228</v>
      </c>
      <c r="D30" s="2214"/>
      <c r="E30" s="2214" t="s">
        <v>1924</v>
      </c>
      <c r="F30" s="2214" t="s">
        <v>1983</v>
      </c>
      <c r="G30" s="2215"/>
      <c r="H30" s="2216"/>
    </row>
    <row r="31" customFormat="false" ht="12.75" hidden="false" customHeight="true" outlineLevel="0" collapsed="false">
      <c r="A31" s="2212" t="s">
        <v>2263</v>
      </c>
      <c r="B31" s="2213" t="s">
        <v>2264</v>
      </c>
      <c r="C31" s="2213" t="s">
        <v>2231</v>
      </c>
      <c r="D31" s="2214"/>
      <c r="E31" s="2214" t="s">
        <v>1923</v>
      </c>
      <c r="F31" s="2214" t="s">
        <v>1923</v>
      </c>
      <c r="G31" s="2215"/>
      <c r="H31" s="2216" t="s">
        <v>1923</v>
      </c>
    </row>
    <row r="32" customFormat="false" ht="12.75" hidden="false" customHeight="true" outlineLevel="0" collapsed="false">
      <c r="A32" s="2212" t="s">
        <v>2263</v>
      </c>
      <c r="B32" s="2213" t="s">
        <v>2264</v>
      </c>
      <c r="C32" s="2213" t="s">
        <v>2232</v>
      </c>
      <c r="D32" s="2214" t="s">
        <v>2265</v>
      </c>
      <c r="E32" s="2214" t="s">
        <v>1924</v>
      </c>
      <c r="F32" s="2214" t="s">
        <v>1983</v>
      </c>
      <c r="G32" s="2215"/>
      <c r="H32" s="2216"/>
    </row>
    <row r="33" customFormat="false" ht="12.75" hidden="false" customHeight="true" outlineLevel="0" collapsed="false">
      <c r="A33" s="2212" t="s">
        <v>2263</v>
      </c>
      <c r="B33" s="2213" t="s">
        <v>2264</v>
      </c>
      <c r="C33" s="2213" t="s">
        <v>2233</v>
      </c>
      <c r="D33" s="2214" t="s">
        <v>2265</v>
      </c>
      <c r="E33" s="2214" t="s">
        <v>1924</v>
      </c>
      <c r="F33" s="2214" t="s">
        <v>1983</v>
      </c>
      <c r="G33" s="2215"/>
      <c r="H33" s="2216"/>
    </row>
    <row r="34" customFormat="false" ht="12.75" hidden="false" customHeight="true" outlineLevel="0" collapsed="false">
      <c r="A34" s="2212" t="s">
        <v>2263</v>
      </c>
      <c r="B34" s="2213" t="s">
        <v>2264</v>
      </c>
      <c r="C34" s="2213" t="s">
        <v>2235</v>
      </c>
      <c r="D34" s="2214"/>
      <c r="E34" s="2214"/>
      <c r="F34" s="2214" t="s">
        <v>1983</v>
      </c>
      <c r="G34" s="2215"/>
      <c r="H34" s="2216"/>
    </row>
    <row r="35" customFormat="false" ht="12.75" hidden="false" customHeight="true" outlineLevel="0" collapsed="false">
      <c r="A35" s="2212" t="s">
        <v>2266</v>
      </c>
      <c r="B35" s="2213" t="s">
        <v>2267</v>
      </c>
      <c r="C35" s="2213" t="s">
        <v>2228</v>
      </c>
      <c r="D35" s="2214" t="s">
        <v>2092</v>
      </c>
      <c r="E35" s="2214" t="s">
        <v>2092</v>
      </c>
      <c r="F35" s="2214" t="s">
        <v>2092</v>
      </c>
      <c r="G35" s="2215"/>
      <c r="H35" s="2216"/>
    </row>
    <row r="36" customFormat="false" ht="12.75" hidden="false" customHeight="true" outlineLevel="0" collapsed="false">
      <c r="A36" s="2212" t="s">
        <v>2266</v>
      </c>
      <c r="B36" s="2213" t="s">
        <v>2267</v>
      </c>
      <c r="C36" s="2213" t="s">
        <v>2231</v>
      </c>
      <c r="D36" s="2214"/>
      <c r="E36" s="2214"/>
      <c r="F36" s="2214" t="s">
        <v>2092</v>
      </c>
      <c r="G36" s="2215"/>
      <c r="H36" s="2216"/>
    </row>
    <row r="37" customFormat="false" ht="12.75" hidden="false" customHeight="true" outlineLevel="0" collapsed="false">
      <c r="A37" s="2212" t="s">
        <v>2266</v>
      </c>
      <c r="B37" s="2213" t="s">
        <v>2267</v>
      </c>
      <c r="C37" s="2213" t="s">
        <v>2232</v>
      </c>
      <c r="D37" s="2214"/>
      <c r="E37" s="2214"/>
      <c r="F37" s="2214" t="s">
        <v>1983</v>
      </c>
      <c r="G37" s="2215"/>
      <c r="H37" s="2216"/>
    </row>
    <row r="38" customFormat="false" ht="12.75" hidden="false" customHeight="true" outlineLevel="0" collapsed="false">
      <c r="A38" s="2212" t="s">
        <v>2266</v>
      </c>
      <c r="B38" s="2213" t="s">
        <v>2267</v>
      </c>
      <c r="C38" s="2213" t="s">
        <v>2233</v>
      </c>
      <c r="D38" s="2214"/>
      <c r="E38" s="2214"/>
      <c r="F38" s="2214" t="s">
        <v>2234</v>
      </c>
      <c r="G38" s="2215"/>
      <c r="H38" s="2216"/>
    </row>
    <row r="39" customFormat="false" ht="12.75" hidden="false" customHeight="true" outlineLevel="0" collapsed="false">
      <c r="A39" s="2212" t="s">
        <v>2266</v>
      </c>
      <c r="B39" s="2213" t="s">
        <v>2267</v>
      </c>
      <c r="C39" s="2213" t="s">
        <v>2235</v>
      </c>
      <c r="D39" s="2214"/>
      <c r="E39" s="2214"/>
      <c r="F39" s="2214" t="s">
        <v>2234</v>
      </c>
      <c r="G39" s="2215"/>
      <c r="H39" s="2216"/>
    </row>
    <row r="40" customFormat="false" ht="12.75" hidden="false" customHeight="true" outlineLevel="0" collapsed="false">
      <c r="A40" s="2212" t="s">
        <v>2268</v>
      </c>
      <c r="B40" s="2213" t="s">
        <v>2269</v>
      </c>
      <c r="C40" s="2213" t="s">
        <v>2228</v>
      </c>
      <c r="D40" s="2214" t="s">
        <v>2092</v>
      </c>
      <c r="E40" s="2214" t="s">
        <v>2092</v>
      </c>
      <c r="F40" s="2214"/>
      <c r="G40" s="2215"/>
      <c r="H40" s="2216"/>
    </row>
    <row r="41" customFormat="false" ht="12.75" hidden="false" customHeight="true" outlineLevel="0" collapsed="false">
      <c r="A41" s="2212" t="s">
        <v>2268</v>
      </c>
      <c r="B41" s="2213" t="s">
        <v>2269</v>
      </c>
      <c r="C41" s="2213" t="s">
        <v>2231</v>
      </c>
      <c r="D41" s="2214"/>
      <c r="E41" s="2214"/>
      <c r="F41" s="2214"/>
      <c r="G41" s="2215"/>
      <c r="H41" s="2216"/>
    </row>
    <row r="42" customFormat="false" ht="12.75" hidden="false" customHeight="true" outlineLevel="0" collapsed="false">
      <c r="A42" s="2212" t="s">
        <v>2268</v>
      </c>
      <c r="B42" s="2213" t="s">
        <v>2269</v>
      </c>
      <c r="C42" s="2213" t="s">
        <v>2232</v>
      </c>
      <c r="D42" s="2214"/>
      <c r="E42" s="2214"/>
      <c r="F42" s="2214"/>
      <c r="G42" s="2215"/>
      <c r="H42" s="2216"/>
    </row>
    <row r="43" customFormat="false" ht="12.75" hidden="false" customHeight="true" outlineLevel="0" collapsed="false">
      <c r="A43" s="2212" t="s">
        <v>2268</v>
      </c>
      <c r="B43" s="2213" t="s">
        <v>2269</v>
      </c>
      <c r="C43" s="2213" t="s">
        <v>2233</v>
      </c>
      <c r="D43" s="2214"/>
      <c r="E43" s="2214"/>
      <c r="F43" s="2214"/>
      <c r="G43" s="2215" t="s">
        <v>2092</v>
      </c>
      <c r="H43" s="2216"/>
    </row>
    <row r="44" customFormat="false" ht="12.75" hidden="false" customHeight="true" outlineLevel="0" collapsed="false">
      <c r="A44" s="2212" t="s">
        <v>2268</v>
      </c>
      <c r="B44" s="2213" t="s">
        <v>2269</v>
      </c>
      <c r="C44" s="2213" t="s">
        <v>2235</v>
      </c>
      <c r="D44" s="2214"/>
      <c r="E44" s="2214"/>
      <c r="F44" s="2214"/>
      <c r="G44" s="2215"/>
      <c r="H44" s="2216"/>
    </row>
    <row r="45" customFormat="false" ht="12.75" hidden="false" customHeight="true" outlineLevel="0" collapsed="false">
      <c r="A45" s="2212" t="s">
        <v>2270</v>
      </c>
      <c r="B45" s="2213" t="s">
        <v>2271</v>
      </c>
      <c r="C45" s="2213" t="s">
        <v>2228</v>
      </c>
      <c r="D45" s="2214"/>
      <c r="E45" s="2214" t="s">
        <v>1924</v>
      </c>
      <c r="F45" s="2214" t="s">
        <v>2092</v>
      </c>
      <c r="G45" s="2215"/>
      <c r="H45" s="2216"/>
    </row>
    <row r="46" customFormat="false" ht="12.75" hidden="false" customHeight="true" outlineLevel="0" collapsed="false">
      <c r="A46" s="2212" t="s">
        <v>2270</v>
      </c>
      <c r="B46" s="2213" t="s">
        <v>2271</v>
      </c>
      <c r="C46" s="2213" t="s">
        <v>2231</v>
      </c>
      <c r="D46" s="2214"/>
      <c r="E46" s="2214" t="s">
        <v>1924</v>
      </c>
      <c r="F46" s="2214" t="s">
        <v>2092</v>
      </c>
      <c r="G46" s="2215"/>
      <c r="H46" s="2216"/>
    </row>
    <row r="47" customFormat="false" ht="12.75" hidden="false" customHeight="true" outlineLevel="0" collapsed="false">
      <c r="A47" s="2212" t="s">
        <v>2270</v>
      </c>
      <c r="B47" s="2213" t="s">
        <v>2271</v>
      </c>
      <c r="C47" s="2213" t="s">
        <v>2232</v>
      </c>
      <c r="D47" s="2214"/>
      <c r="E47" s="2214"/>
      <c r="F47" s="2214" t="s">
        <v>1983</v>
      </c>
      <c r="G47" s="2215"/>
      <c r="H47" s="2216"/>
    </row>
    <row r="48" customFormat="false" ht="12.75" hidden="false" customHeight="true" outlineLevel="0" collapsed="false">
      <c r="A48" s="2212" t="s">
        <v>2270</v>
      </c>
      <c r="B48" s="2213" t="s">
        <v>2271</v>
      </c>
      <c r="C48" s="2213" t="s">
        <v>2233</v>
      </c>
      <c r="D48" s="2214"/>
      <c r="E48" s="2214"/>
      <c r="F48" s="2214" t="s">
        <v>1983</v>
      </c>
      <c r="G48" s="2215"/>
      <c r="H48" s="2216"/>
    </row>
    <row r="49" customFormat="false" ht="12.75" hidden="false" customHeight="true" outlineLevel="0" collapsed="false">
      <c r="A49" s="2212" t="s">
        <v>2270</v>
      </c>
      <c r="B49" s="2213" t="s">
        <v>2271</v>
      </c>
      <c r="C49" s="2213" t="s">
        <v>2235</v>
      </c>
      <c r="D49" s="2214"/>
      <c r="E49" s="2214"/>
      <c r="F49" s="2214" t="s">
        <v>1983</v>
      </c>
      <c r="G49" s="2215"/>
      <c r="H49" s="2216"/>
    </row>
    <row r="50" customFormat="false" ht="12.75" hidden="false" customHeight="true" outlineLevel="0" collapsed="false">
      <c r="A50" s="2212" t="s">
        <v>2272</v>
      </c>
      <c r="B50" s="2213" t="s">
        <v>2273</v>
      </c>
      <c r="C50" s="2213" t="s">
        <v>2228</v>
      </c>
      <c r="D50" s="2214"/>
      <c r="E50" s="2214" t="s">
        <v>1924</v>
      </c>
      <c r="F50" s="2214" t="s">
        <v>2092</v>
      </c>
      <c r="G50" s="2215"/>
      <c r="H50" s="2216"/>
    </row>
    <row r="51" customFormat="false" ht="12.75" hidden="false" customHeight="true" outlineLevel="0" collapsed="false">
      <c r="A51" s="2212" t="s">
        <v>2272</v>
      </c>
      <c r="B51" s="2213" t="s">
        <v>2273</v>
      </c>
      <c r="C51" s="2213" t="s">
        <v>2231</v>
      </c>
      <c r="D51" s="2214"/>
      <c r="E51" s="2214"/>
      <c r="F51" s="2214" t="s">
        <v>2092</v>
      </c>
      <c r="G51" s="2215"/>
      <c r="H51" s="2216"/>
    </row>
    <row r="52" customFormat="false" ht="12.75" hidden="false" customHeight="true" outlineLevel="0" collapsed="false">
      <c r="A52" s="2212" t="s">
        <v>2272</v>
      </c>
      <c r="B52" s="2213" t="s">
        <v>2273</v>
      </c>
      <c r="C52" s="2213" t="s">
        <v>2232</v>
      </c>
      <c r="D52" s="2214"/>
      <c r="E52" s="2214"/>
      <c r="F52" s="2214"/>
      <c r="G52" s="2215"/>
      <c r="H52" s="2216"/>
    </row>
    <row r="53" customFormat="false" ht="12.75" hidden="false" customHeight="true" outlineLevel="0" collapsed="false">
      <c r="A53" s="2212" t="s">
        <v>2272</v>
      </c>
      <c r="B53" s="2213" t="s">
        <v>2273</v>
      </c>
      <c r="C53" s="2213" t="s">
        <v>2233</v>
      </c>
      <c r="D53" s="2214"/>
      <c r="E53" s="2214"/>
      <c r="F53" s="2214" t="s">
        <v>2092</v>
      </c>
      <c r="G53" s="2215"/>
      <c r="H53" s="2216"/>
    </row>
    <row r="54" customFormat="false" ht="12.75" hidden="false" customHeight="true" outlineLevel="0" collapsed="false">
      <c r="A54" s="2212" t="s">
        <v>2272</v>
      </c>
      <c r="B54" s="2213" t="s">
        <v>2273</v>
      </c>
      <c r="C54" s="2213" t="s">
        <v>2235</v>
      </c>
      <c r="D54" s="2214"/>
      <c r="E54" s="2214"/>
      <c r="F54" s="2214"/>
      <c r="G54" s="2215"/>
      <c r="H54" s="2216"/>
    </row>
    <row r="55" customFormat="false" ht="12.75" hidden="false" customHeight="true" outlineLevel="0" collapsed="false">
      <c r="A55" s="2212" t="s">
        <v>2263</v>
      </c>
      <c r="B55" s="2213" t="s">
        <v>2264</v>
      </c>
      <c r="C55" s="2213" t="s">
        <v>1910</v>
      </c>
      <c r="D55" s="2214"/>
      <c r="E55" s="2214"/>
      <c r="F55" s="2214"/>
      <c r="G55" s="2215"/>
      <c r="H55" s="2216"/>
    </row>
    <row r="56" customFormat="false" ht="12.75" hidden="false" customHeight="true" outlineLevel="0" collapsed="false">
      <c r="A56" s="2212" t="s">
        <v>2263</v>
      </c>
      <c r="B56" s="2213" t="s">
        <v>2264</v>
      </c>
      <c r="C56" s="2213" t="s">
        <v>1910</v>
      </c>
      <c r="D56" s="2214"/>
      <c r="E56" s="2214" t="s">
        <v>1924</v>
      </c>
      <c r="F56" s="2214" t="s">
        <v>2229</v>
      </c>
      <c r="G56" s="2215"/>
      <c r="H56" s="2216"/>
    </row>
    <row r="57" customFormat="false" ht="13.5" hidden="false" customHeight="true" outlineLevel="0" collapsed="false">
      <c r="A57" s="2212" t="s">
        <v>2266</v>
      </c>
      <c r="B57" s="2213" t="s">
        <v>2267</v>
      </c>
      <c r="C57" s="2213" t="s">
        <v>1910</v>
      </c>
      <c r="D57" s="2214"/>
      <c r="E57" s="2214"/>
      <c r="F57" s="2214" t="s">
        <v>2274</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275</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268</v>
      </c>
      <c r="B8" s="2213" t="s">
        <v>2269</v>
      </c>
      <c r="C8" s="2213" t="s">
        <v>1910</v>
      </c>
      <c r="D8" s="2214" t="s">
        <v>1916</v>
      </c>
      <c r="E8" s="2214"/>
      <c r="F8" s="2214"/>
      <c r="G8" s="2215" t="s">
        <v>2092</v>
      </c>
      <c r="H8" s="2216"/>
    </row>
    <row r="9" customFormat="false" ht="12.75" hidden="false" customHeight="true" outlineLevel="0" collapsed="false">
      <c r="A9" s="2212" t="s">
        <v>2272</v>
      </c>
      <c r="B9" s="2213" t="s">
        <v>2273</v>
      </c>
      <c r="C9" s="2213" t="s">
        <v>1910</v>
      </c>
      <c r="D9" s="2214"/>
      <c r="E9" s="2214"/>
      <c r="F9" s="2214"/>
      <c r="G9" s="2215"/>
      <c r="H9" s="2216"/>
    </row>
    <row r="10" customFormat="false" ht="12.75" hidden="false" customHeight="true" outlineLevel="0" collapsed="false">
      <c r="A10" s="2212"/>
      <c r="B10" s="2213" t="s">
        <v>2276</v>
      </c>
      <c r="C10" s="2213" t="s">
        <v>1908</v>
      </c>
      <c r="D10" s="2214"/>
      <c r="E10" s="2214"/>
      <c r="F10" s="2214" t="s">
        <v>1916</v>
      </c>
      <c r="G10" s="2215"/>
      <c r="H10" s="2216"/>
    </row>
    <row r="11" customFormat="false" ht="12.75" hidden="false" customHeight="true" outlineLevel="0" collapsed="false">
      <c r="A11" s="2212"/>
      <c r="B11" s="2213" t="s">
        <v>2276</v>
      </c>
      <c r="C11" s="2213" t="s">
        <v>1909</v>
      </c>
      <c r="D11" s="2214"/>
      <c r="E11" s="2214"/>
      <c r="F11" s="2214" t="s">
        <v>1916</v>
      </c>
      <c r="G11" s="2215"/>
      <c r="H11" s="2216"/>
    </row>
    <row r="12" customFormat="false" ht="12.75" hidden="false" customHeight="true" outlineLevel="0" collapsed="false">
      <c r="A12" s="2212"/>
      <c r="B12" s="2213" t="s">
        <v>2276</v>
      </c>
      <c r="C12" s="2213" t="s">
        <v>1910</v>
      </c>
      <c r="D12" s="2214"/>
      <c r="E12" s="2214"/>
      <c r="F12" s="2214" t="s">
        <v>1916</v>
      </c>
      <c r="G12" s="2215"/>
      <c r="H12" s="2216"/>
    </row>
    <row r="13" customFormat="false" ht="12.75" hidden="false" customHeight="true" outlineLevel="0" collapsed="false">
      <c r="A13" s="2212"/>
      <c r="B13" s="2213" t="s">
        <v>2277</v>
      </c>
      <c r="C13" s="2213" t="s">
        <v>1909</v>
      </c>
      <c r="D13" s="2214" t="s">
        <v>1916</v>
      </c>
      <c r="E13" s="2214"/>
      <c r="F13" s="2214"/>
      <c r="G13" s="2215"/>
      <c r="H13" s="2216"/>
    </row>
    <row r="14" customFormat="false" ht="12.75" hidden="false" customHeight="true" outlineLevel="0" collapsed="false">
      <c r="A14" s="2212"/>
      <c r="B14" s="2213" t="s">
        <v>2277</v>
      </c>
      <c r="C14" s="2213" t="s">
        <v>1910</v>
      </c>
      <c r="D14" s="2214" t="s">
        <v>1916</v>
      </c>
      <c r="E14" s="2214"/>
      <c r="F14" s="2214"/>
      <c r="G14" s="2215"/>
      <c r="H14" s="2216"/>
    </row>
    <row r="15" customFormat="false" ht="12.75" hidden="false" customHeight="true" outlineLevel="0" collapsed="false">
      <c r="A15" s="2212" t="s">
        <v>2278</v>
      </c>
      <c r="B15" s="2213" t="s">
        <v>1235</v>
      </c>
      <c r="C15" s="2213" t="s">
        <v>1908</v>
      </c>
      <c r="D15" s="2214" t="s">
        <v>2279</v>
      </c>
      <c r="E15" s="2214"/>
      <c r="F15" s="2214" t="s">
        <v>2280</v>
      </c>
      <c r="G15" s="2215" t="s">
        <v>2281</v>
      </c>
      <c r="H15" s="2216" t="s">
        <v>1940</v>
      </c>
    </row>
    <row r="16" customFormat="false" ht="12.75" hidden="false" customHeight="true" outlineLevel="0" collapsed="false">
      <c r="A16" s="2212" t="s">
        <v>2278</v>
      </c>
      <c r="B16" s="2213" t="s">
        <v>1235</v>
      </c>
      <c r="C16" s="2213" t="s">
        <v>1909</v>
      </c>
      <c r="D16" s="2214" t="s">
        <v>2085</v>
      </c>
      <c r="E16" s="2214"/>
      <c r="F16" s="2214" t="s">
        <v>1916</v>
      </c>
      <c r="G16" s="2215"/>
      <c r="H16" s="2216" t="s">
        <v>1940</v>
      </c>
      <c r="I16" s="264"/>
    </row>
    <row r="17" customFormat="false" ht="12.75" hidden="false" customHeight="true" outlineLevel="0" collapsed="false">
      <c r="A17" s="2212" t="s">
        <v>2278</v>
      </c>
      <c r="B17" s="2213" t="s">
        <v>1235</v>
      </c>
      <c r="C17" s="2213" t="s">
        <v>1910</v>
      </c>
      <c r="D17" s="2214" t="s">
        <v>2085</v>
      </c>
      <c r="E17" s="2214"/>
      <c r="F17" s="2214" t="s">
        <v>1916</v>
      </c>
      <c r="G17" s="2215"/>
      <c r="H17" s="2216" t="s">
        <v>1940</v>
      </c>
    </row>
    <row r="18" customFormat="false" ht="12.75" hidden="false" customHeight="true" outlineLevel="0" collapsed="false">
      <c r="A18" s="2212"/>
      <c r="B18" s="2213" t="s">
        <v>2282</v>
      </c>
      <c r="C18" s="2213" t="s">
        <v>2228</v>
      </c>
      <c r="D18" s="2214"/>
      <c r="E18" s="2214"/>
      <c r="F18" s="2214" t="s">
        <v>1983</v>
      </c>
      <c r="G18" s="2215"/>
      <c r="H18" s="2216"/>
    </row>
    <row r="19" customFormat="false" ht="12.75" hidden="false" customHeight="true" outlineLevel="0" collapsed="false">
      <c r="A19" s="2212"/>
      <c r="B19" s="2213" t="s">
        <v>2282</v>
      </c>
      <c r="C19" s="2213" t="s">
        <v>2231</v>
      </c>
      <c r="D19" s="2214"/>
      <c r="E19" s="2214"/>
      <c r="F19" s="2214"/>
      <c r="G19" s="2215"/>
      <c r="H19" s="2216"/>
    </row>
    <row r="20" customFormat="false" ht="12.75" hidden="false" customHeight="true" outlineLevel="0" collapsed="false">
      <c r="A20" s="2212"/>
      <c r="B20" s="2213" t="s">
        <v>2282</v>
      </c>
      <c r="C20" s="2213" t="s">
        <v>2232</v>
      </c>
      <c r="D20" s="2214"/>
      <c r="E20" s="2214"/>
      <c r="F20" s="2214" t="s">
        <v>1983</v>
      </c>
      <c r="G20" s="2215"/>
      <c r="H20" s="2216"/>
    </row>
    <row r="21" customFormat="false" ht="12.75" hidden="false" customHeight="true" outlineLevel="0" collapsed="false">
      <c r="A21" s="2212"/>
      <c r="B21" s="2213" t="s">
        <v>2282</v>
      </c>
      <c r="C21" s="2213" t="s">
        <v>2233</v>
      </c>
      <c r="D21" s="2214" t="s">
        <v>2092</v>
      </c>
      <c r="E21" s="2214"/>
      <c r="F21" s="2214" t="s">
        <v>2234</v>
      </c>
      <c r="G21" s="2215"/>
      <c r="H21" s="2216"/>
    </row>
    <row r="22" customFormat="false" ht="12.75" hidden="false" customHeight="true" outlineLevel="0" collapsed="false">
      <c r="A22" s="2212"/>
      <c r="B22" s="2213" t="s">
        <v>2282</v>
      </c>
      <c r="C22" s="2213" t="s">
        <v>2235</v>
      </c>
      <c r="D22" s="2214"/>
      <c r="E22" s="2214"/>
      <c r="F22" s="2214" t="s">
        <v>2234</v>
      </c>
      <c r="G22" s="2215"/>
      <c r="H22" s="2216"/>
    </row>
    <row r="23" customFormat="false" ht="12.75" hidden="false" customHeight="true" outlineLevel="0" collapsed="false">
      <c r="A23" s="2212"/>
      <c r="B23" s="2213" t="s">
        <v>2283</v>
      </c>
      <c r="C23" s="2213" t="s">
        <v>1908</v>
      </c>
      <c r="D23" s="2214"/>
      <c r="E23" s="2214"/>
      <c r="F23" s="2214" t="s">
        <v>1916</v>
      </c>
      <c r="G23" s="2215"/>
      <c r="H23" s="2216"/>
    </row>
    <row r="24" customFormat="false" ht="12.75" hidden="false" customHeight="true" outlineLevel="0" collapsed="false">
      <c r="A24" s="2212"/>
      <c r="B24" s="2213" t="s">
        <v>2284</v>
      </c>
      <c r="C24" s="2213" t="s">
        <v>1908</v>
      </c>
      <c r="D24" s="2214"/>
      <c r="E24" s="2214"/>
      <c r="F24" s="2214" t="s">
        <v>1916</v>
      </c>
      <c r="G24" s="2215"/>
      <c r="H24" s="2216"/>
    </row>
    <row r="25" customFormat="false" ht="12.75" hidden="false" customHeight="true" outlineLevel="0" collapsed="false">
      <c r="A25" s="2212"/>
      <c r="B25" s="2213" t="s">
        <v>2285</v>
      </c>
      <c r="C25" s="2213" t="s">
        <v>1908</v>
      </c>
      <c r="D25" s="2214"/>
      <c r="E25" s="2214"/>
      <c r="F25" s="2214"/>
      <c r="G25" s="2215"/>
      <c r="H25" s="2216" t="s">
        <v>1940</v>
      </c>
    </row>
    <row r="26" customFormat="false" ht="12.75" hidden="false" customHeight="true" outlineLevel="0" collapsed="false">
      <c r="A26" s="2212"/>
      <c r="B26" s="2213" t="s">
        <v>2285</v>
      </c>
      <c r="C26" s="2213" t="s">
        <v>1909</v>
      </c>
      <c r="D26" s="2214"/>
      <c r="E26" s="2214"/>
      <c r="F26" s="2214" t="s">
        <v>1916</v>
      </c>
      <c r="G26" s="2215"/>
      <c r="H26" s="2216" t="s">
        <v>1940</v>
      </c>
    </row>
    <row r="27" customFormat="false" ht="12.75" hidden="false" customHeight="true" outlineLevel="0" collapsed="false">
      <c r="A27" s="2212"/>
      <c r="B27" s="2213" t="s">
        <v>2285</v>
      </c>
      <c r="C27" s="2213" t="s">
        <v>1910</v>
      </c>
      <c r="D27" s="2214"/>
      <c r="E27" s="2214"/>
      <c r="F27" s="2214" t="s">
        <v>1916</v>
      </c>
      <c r="G27" s="2215"/>
      <c r="H27" s="2216" t="s">
        <v>1940</v>
      </c>
    </row>
    <row r="28" customFormat="false" ht="12.75" hidden="false" customHeight="true" outlineLevel="0" collapsed="false">
      <c r="A28" s="2212" t="s">
        <v>2286</v>
      </c>
      <c r="B28" s="2213" t="s">
        <v>2287</v>
      </c>
      <c r="C28" s="2213" t="s">
        <v>2228</v>
      </c>
      <c r="D28" s="2214" t="s">
        <v>2092</v>
      </c>
      <c r="E28" s="2214"/>
      <c r="F28" s="2214" t="s">
        <v>2234</v>
      </c>
      <c r="G28" s="2215"/>
      <c r="H28" s="2216"/>
    </row>
    <row r="29" customFormat="false" ht="12.75" hidden="false" customHeight="true" outlineLevel="0" collapsed="false">
      <c r="A29" s="2212" t="s">
        <v>2286</v>
      </c>
      <c r="B29" s="2213" t="s">
        <v>2287</v>
      </c>
      <c r="C29" s="2213" t="s">
        <v>2231</v>
      </c>
      <c r="D29" s="2214"/>
      <c r="E29" s="2214" t="s">
        <v>1923</v>
      </c>
      <c r="F29" s="2214" t="s">
        <v>2230</v>
      </c>
      <c r="G29" s="2215"/>
      <c r="H29" s="2216" t="s">
        <v>1923</v>
      </c>
    </row>
    <row r="30" customFormat="false" ht="12.75" hidden="false" customHeight="true" outlineLevel="0" collapsed="false">
      <c r="A30" s="2212" t="s">
        <v>2286</v>
      </c>
      <c r="B30" s="2213" t="s">
        <v>2287</v>
      </c>
      <c r="C30" s="2213" t="s">
        <v>2232</v>
      </c>
      <c r="D30" s="2214" t="s">
        <v>2288</v>
      </c>
      <c r="E30" s="2214"/>
      <c r="F30" s="2214" t="s">
        <v>2234</v>
      </c>
      <c r="G30" s="2215" t="s">
        <v>2092</v>
      </c>
      <c r="H30" s="2216"/>
    </row>
    <row r="31" customFormat="false" ht="12.75" hidden="false" customHeight="true" outlineLevel="0" collapsed="false">
      <c r="A31" s="2212" t="s">
        <v>2286</v>
      </c>
      <c r="B31" s="2213" t="s">
        <v>2287</v>
      </c>
      <c r="C31" s="2213" t="s">
        <v>2233</v>
      </c>
      <c r="D31" s="2214" t="s">
        <v>2265</v>
      </c>
      <c r="E31" s="2214"/>
      <c r="F31" s="2214" t="s">
        <v>2234</v>
      </c>
      <c r="G31" s="2215"/>
      <c r="H31" s="2216"/>
    </row>
    <row r="32" customFormat="false" ht="12.75" hidden="false" customHeight="true" outlineLevel="0" collapsed="false">
      <c r="A32" s="2212" t="s">
        <v>2286</v>
      </c>
      <c r="B32" s="2213" t="s">
        <v>2287</v>
      </c>
      <c r="C32" s="2213" t="s">
        <v>2235</v>
      </c>
      <c r="D32" s="2214"/>
      <c r="E32" s="2214"/>
      <c r="F32" s="2214" t="s">
        <v>1983</v>
      </c>
      <c r="G32" s="2215"/>
      <c r="H32" s="2216"/>
    </row>
    <row r="33" customFormat="false" ht="12.75" hidden="false" customHeight="true" outlineLevel="0" collapsed="false">
      <c r="A33" s="2212" t="s">
        <v>2289</v>
      </c>
      <c r="B33" s="2213" t="s">
        <v>2290</v>
      </c>
      <c r="C33" s="2213" t="s">
        <v>2228</v>
      </c>
      <c r="D33" s="2214" t="s">
        <v>2092</v>
      </c>
      <c r="E33" s="2214"/>
      <c r="F33" s="2214" t="s">
        <v>2234</v>
      </c>
      <c r="G33" s="2215"/>
      <c r="H33" s="2216"/>
    </row>
    <row r="34" customFormat="false" ht="12.75" hidden="false" customHeight="true" outlineLevel="0" collapsed="false">
      <c r="A34" s="2212" t="s">
        <v>2289</v>
      </c>
      <c r="B34" s="2213" t="s">
        <v>2290</v>
      </c>
      <c r="C34" s="2213" t="s">
        <v>2231</v>
      </c>
      <c r="D34" s="2214"/>
      <c r="E34" s="2214"/>
      <c r="F34" s="2214" t="s">
        <v>2092</v>
      </c>
      <c r="G34" s="2215"/>
      <c r="H34" s="2216"/>
    </row>
    <row r="35" customFormat="false" ht="12.75" hidden="false" customHeight="true" outlineLevel="0" collapsed="false">
      <c r="A35" s="2212" t="s">
        <v>2289</v>
      </c>
      <c r="B35" s="2213" t="s">
        <v>2290</v>
      </c>
      <c r="C35" s="2213" t="s">
        <v>2232</v>
      </c>
      <c r="D35" s="2214"/>
      <c r="E35" s="2214"/>
      <c r="F35" s="2214" t="s">
        <v>1983</v>
      </c>
      <c r="G35" s="2215"/>
      <c r="H35" s="2216"/>
    </row>
    <row r="36" customFormat="false" ht="12.75" hidden="false" customHeight="true" outlineLevel="0" collapsed="false">
      <c r="A36" s="2212" t="s">
        <v>2289</v>
      </c>
      <c r="B36" s="2213" t="s">
        <v>2290</v>
      </c>
      <c r="C36" s="2213" t="s">
        <v>2233</v>
      </c>
      <c r="D36" s="2214"/>
      <c r="E36" s="2214"/>
      <c r="F36" s="2214" t="s">
        <v>2234</v>
      </c>
      <c r="G36" s="2215"/>
      <c r="H36" s="2216"/>
    </row>
    <row r="37" customFormat="false" ht="12.75" hidden="false" customHeight="true" outlineLevel="0" collapsed="false">
      <c r="A37" s="2212" t="s">
        <v>2289</v>
      </c>
      <c r="B37" s="2213" t="s">
        <v>2290</v>
      </c>
      <c r="C37" s="2213" t="s">
        <v>2235</v>
      </c>
      <c r="D37" s="2214"/>
      <c r="E37" s="2214"/>
      <c r="F37" s="2214" t="s">
        <v>2234</v>
      </c>
      <c r="G37" s="2215"/>
      <c r="H37" s="2216"/>
    </row>
    <row r="38" customFormat="false" ht="12.75" hidden="false" customHeight="true" outlineLevel="0" collapsed="false">
      <c r="A38" s="2212" t="s">
        <v>2291</v>
      </c>
      <c r="B38" s="2213" t="s">
        <v>2292</v>
      </c>
      <c r="C38" s="2213" t="s">
        <v>2228</v>
      </c>
      <c r="D38" s="2214" t="s">
        <v>1916</v>
      </c>
      <c r="E38" s="2214"/>
      <c r="F38" s="2214" t="s">
        <v>2092</v>
      </c>
      <c r="G38" s="2215"/>
      <c r="H38" s="2216"/>
    </row>
    <row r="39" customFormat="false" ht="12.75" hidden="false" customHeight="true" outlineLevel="0" collapsed="false">
      <c r="A39" s="2212" t="s">
        <v>2291</v>
      </c>
      <c r="B39" s="2213" t="s">
        <v>2292</v>
      </c>
      <c r="C39" s="2213" t="s">
        <v>2231</v>
      </c>
      <c r="D39" s="2214"/>
      <c r="E39" s="2214"/>
      <c r="F39" s="2214"/>
      <c r="G39" s="2215"/>
      <c r="H39" s="2216"/>
    </row>
    <row r="40" customFormat="false" ht="12.75" hidden="false" customHeight="true" outlineLevel="0" collapsed="false">
      <c r="A40" s="2212" t="s">
        <v>2291</v>
      </c>
      <c r="B40" s="2213" t="s">
        <v>2292</v>
      </c>
      <c r="C40" s="2213" t="s">
        <v>2232</v>
      </c>
      <c r="D40" s="2214"/>
      <c r="E40" s="2214"/>
      <c r="F40" s="2214" t="s">
        <v>1983</v>
      </c>
      <c r="G40" s="2215"/>
      <c r="H40" s="2216"/>
    </row>
    <row r="41" customFormat="false" ht="12.75" hidden="false" customHeight="true" outlineLevel="0" collapsed="false">
      <c r="A41" s="2212" t="s">
        <v>2291</v>
      </c>
      <c r="B41" s="2213" t="s">
        <v>2292</v>
      </c>
      <c r="C41" s="2213" t="s">
        <v>2233</v>
      </c>
      <c r="D41" s="2214" t="s">
        <v>1916</v>
      </c>
      <c r="E41" s="2214"/>
      <c r="F41" s="2214" t="s">
        <v>2234</v>
      </c>
      <c r="G41" s="2215" t="s">
        <v>2092</v>
      </c>
      <c r="H41" s="2216"/>
    </row>
    <row r="42" customFormat="false" ht="12.75" hidden="false" customHeight="true" outlineLevel="0" collapsed="false">
      <c r="A42" s="2212" t="s">
        <v>2291</v>
      </c>
      <c r="B42" s="2213" t="s">
        <v>2292</v>
      </c>
      <c r="C42" s="2213" t="s">
        <v>2235</v>
      </c>
      <c r="D42" s="2214" t="s">
        <v>1916</v>
      </c>
      <c r="E42" s="2214"/>
      <c r="F42" s="2214" t="s">
        <v>1983</v>
      </c>
      <c r="G42" s="2215"/>
      <c r="H42" s="2216"/>
    </row>
    <row r="43" customFormat="false" ht="12.75" hidden="false" customHeight="true" outlineLevel="0" collapsed="false">
      <c r="A43" s="2212" t="s">
        <v>2293</v>
      </c>
      <c r="B43" s="2213" t="s">
        <v>2294</v>
      </c>
      <c r="C43" s="2213" t="s">
        <v>2228</v>
      </c>
      <c r="D43" s="2214"/>
      <c r="E43" s="2214"/>
      <c r="F43" s="2214"/>
      <c r="G43" s="2215"/>
      <c r="H43" s="2216"/>
    </row>
    <row r="44" customFormat="false" ht="12.75" hidden="false" customHeight="true" outlineLevel="0" collapsed="false">
      <c r="A44" s="2212" t="s">
        <v>2293</v>
      </c>
      <c r="B44" s="2213" t="s">
        <v>2294</v>
      </c>
      <c r="C44" s="2213" t="s">
        <v>2231</v>
      </c>
      <c r="D44" s="2214"/>
      <c r="E44" s="2214"/>
      <c r="F44" s="2214"/>
      <c r="G44" s="2215"/>
      <c r="H44" s="2216"/>
    </row>
    <row r="45" customFormat="false" ht="12.75" hidden="false" customHeight="true" outlineLevel="0" collapsed="false">
      <c r="A45" s="2212" t="s">
        <v>2293</v>
      </c>
      <c r="B45" s="2213" t="s">
        <v>2294</v>
      </c>
      <c r="C45" s="2213" t="s">
        <v>2232</v>
      </c>
      <c r="D45" s="2214"/>
      <c r="E45" s="2214"/>
      <c r="F45" s="2214" t="s">
        <v>1983</v>
      </c>
      <c r="G45" s="2215"/>
      <c r="H45" s="2216"/>
    </row>
    <row r="46" customFormat="false" ht="12.75" hidden="false" customHeight="true" outlineLevel="0" collapsed="false">
      <c r="A46" s="2212" t="s">
        <v>2293</v>
      </c>
      <c r="B46" s="2213" t="s">
        <v>2294</v>
      </c>
      <c r="C46" s="2213" t="s">
        <v>2233</v>
      </c>
      <c r="D46" s="2214"/>
      <c r="E46" s="2214"/>
      <c r="F46" s="2214" t="s">
        <v>1983</v>
      </c>
      <c r="G46" s="2215" t="s">
        <v>2092</v>
      </c>
      <c r="H46" s="2216"/>
    </row>
    <row r="47" customFormat="false" ht="12.75" hidden="false" customHeight="true" outlineLevel="0" collapsed="false">
      <c r="A47" s="2212" t="s">
        <v>2293</v>
      </c>
      <c r="B47" s="2213" t="s">
        <v>2294</v>
      </c>
      <c r="C47" s="2213" t="s">
        <v>2235</v>
      </c>
      <c r="D47" s="2214"/>
      <c r="E47" s="2214"/>
      <c r="F47" s="2214" t="s">
        <v>1983</v>
      </c>
      <c r="G47" s="2215"/>
      <c r="H47" s="2216"/>
    </row>
    <row r="48" customFormat="false" ht="12.75" hidden="false" customHeight="true" outlineLevel="0" collapsed="false">
      <c r="A48" s="2212" t="s">
        <v>2295</v>
      </c>
      <c r="B48" s="2213" t="s">
        <v>2296</v>
      </c>
      <c r="C48" s="2213" t="s">
        <v>2228</v>
      </c>
      <c r="D48" s="2214"/>
      <c r="E48" s="2214"/>
      <c r="F48" s="2214" t="s">
        <v>2092</v>
      </c>
      <c r="G48" s="2215"/>
      <c r="H48" s="2216"/>
    </row>
    <row r="49" customFormat="false" ht="12.75" hidden="false" customHeight="true" outlineLevel="0" collapsed="false">
      <c r="A49" s="2212" t="s">
        <v>2295</v>
      </c>
      <c r="B49" s="2213" t="s">
        <v>2296</v>
      </c>
      <c r="C49" s="2213" t="s">
        <v>2231</v>
      </c>
      <c r="D49" s="2214"/>
      <c r="E49" s="2214"/>
      <c r="F49" s="2214" t="s">
        <v>2092</v>
      </c>
      <c r="G49" s="2215"/>
      <c r="H49" s="2216"/>
    </row>
    <row r="50" customFormat="false" ht="12.75" hidden="false" customHeight="true" outlineLevel="0" collapsed="false">
      <c r="A50" s="2212" t="s">
        <v>2295</v>
      </c>
      <c r="B50" s="2213" t="s">
        <v>2296</v>
      </c>
      <c r="C50" s="2213" t="s">
        <v>2232</v>
      </c>
      <c r="D50" s="2214"/>
      <c r="E50" s="2214"/>
      <c r="F50" s="2214" t="s">
        <v>1983</v>
      </c>
      <c r="G50" s="2215"/>
      <c r="H50" s="2216"/>
    </row>
    <row r="51" customFormat="false" ht="12.75" hidden="false" customHeight="true" outlineLevel="0" collapsed="false">
      <c r="A51" s="2212" t="s">
        <v>2295</v>
      </c>
      <c r="B51" s="2213" t="s">
        <v>2296</v>
      </c>
      <c r="C51" s="2213" t="s">
        <v>2233</v>
      </c>
      <c r="D51" s="2214"/>
      <c r="E51" s="2214"/>
      <c r="F51" s="2214" t="s">
        <v>1983</v>
      </c>
      <c r="G51" s="2215"/>
      <c r="H51" s="2216"/>
    </row>
    <row r="52" customFormat="false" ht="12.75" hidden="false" customHeight="true" outlineLevel="0" collapsed="false">
      <c r="A52" s="2212" t="s">
        <v>2295</v>
      </c>
      <c r="B52" s="2213" t="s">
        <v>2296</v>
      </c>
      <c r="C52" s="2213" t="s">
        <v>2235</v>
      </c>
      <c r="D52" s="2214"/>
      <c r="E52" s="2214"/>
      <c r="F52" s="2214" t="s">
        <v>1983</v>
      </c>
      <c r="G52" s="2215"/>
      <c r="H52" s="2216"/>
    </row>
    <row r="53" customFormat="false" ht="12.75" hidden="false" customHeight="true" outlineLevel="0" collapsed="false">
      <c r="A53" s="2212"/>
      <c r="B53" s="2213" t="s">
        <v>2297</v>
      </c>
      <c r="C53" s="2213" t="s">
        <v>1908</v>
      </c>
      <c r="D53" s="2214"/>
      <c r="E53" s="2214"/>
      <c r="F53" s="2214" t="s">
        <v>1916</v>
      </c>
      <c r="G53" s="2215"/>
      <c r="H53" s="2216"/>
    </row>
    <row r="54" customFormat="false" ht="12.75" hidden="false" customHeight="true" outlineLevel="0" collapsed="false">
      <c r="A54" s="2212"/>
      <c r="B54" s="2213" t="s">
        <v>2297</v>
      </c>
      <c r="C54" s="2213" t="s">
        <v>1909</v>
      </c>
      <c r="D54" s="2214"/>
      <c r="E54" s="2214"/>
      <c r="F54" s="2214" t="s">
        <v>1916</v>
      </c>
      <c r="G54" s="2215"/>
      <c r="H54" s="2216"/>
    </row>
    <row r="55" customFormat="false" ht="12.75" hidden="false" customHeight="true" outlineLevel="0" collapsed="false">
      <c r="A55" s="2212"/>
      <c r="B55" s="2213" t="s">
        <v>2297</v>
      </c>
      <c r="C55" s="2213" t="s">
        <v>1910</v>
      </c>
      <c r="D55" s="2214"/>
      <c r="E55" s="2214"/>
      <c r="F55" s="2214" t="s">
        <v>1916</v>
      </c>
      <c r="G55" s="2215"/>
      <c r="H55" s="2216"/>
    </row>
    <row r="56" customFormat="false" ht="12.75" hidden="false" customHeight="true" outlineLevel="0" collapsed="false">
      <c r="A56" s="2212"/>
      <c r="B56" s="2213" t="s">
        <v>2298</v>
      </c>
      <c r="C56" s="2213" t="s">
        <v>1909</v>
      </c>
      <c r="D56" s="2214" t="s">
        <v>1916</v>
      </c>
      <c r="E56" s="2214"/>
      <c r="F56" s="2214"/>
      <c r="G56" s="2215"/>
      <c r="H56" s="2216"/>
    </row>
    <row r="57" customFormat="false" ht="13.5" hidden="false" customHeight="true" outlineLevel="0" collapsed="false">
      <c r="A57" s="2212"/>
      <c r="B57" s="2213" t="s">
        <v>2298</v>
      </c>
      <c r="C57" s="2213" t="s">
        <v>1910</v>
      </c>
      <c r="D57" s="2214" t="s">
        <v>1916</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299</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300</v>
      </c>
      <c r="B8" s="2213" t="s">
        <v>1255</v>
      </c>
      <c r="C8" s="2213" t="s">
        <v>1908</v>
      </c>
      <c r="D8" s="2214" t="s">
        <v>2279</v>
      </c>
      <c r="E8" s="2214"/>
      <c r="F8" s="2214" t="s">
        <v>1916</v>
      </c>
      <c r="G8" s="2215"/>
      <c r="H8" s="2216"/>
    </row>
    <row r="9" customFormat="false" ht="12.75" hidden="false" customHeight="true" outlineLevel="0" collapsed="false">
      <c r="A9" s="2212" t="s">
        <v>2300</v>
      </c>
      <c r="B9" s="2213" t="s">
        <v>1255</v>
      </c>
      <c r="C9" s="2213" t="s">
        <v>1909</v>
      </c>
      <c r="D9" s="2214"/>
      <c r="E9" s="2214"/>
      <c r="F9" s="2214"/>
      <c r="G9" s="2215"/>
      <c r="H9" s="2216"/>
    </row>
    <row r="10" customFormat="false" ht="12.75" hidden="false" customHeight="true" outlineLevel="0" collapsed="false">
      <c r="A10" s="2212" t="s">
        <v>2300</v>
      </c>
      <c r="B10" s="2213" t="s">
        <v>1255</v>
      </c>
      <c r="C10" s="2213" t="s">
        <v>1910</v>
      </c>
      <c r="D10" s="2214"/>
      <c r="E10" s="2214"/>
      <c r="F10" s="2214"/>
      <c r="G10" s="2215"/>
      <c r="H10" s="2216"/>
    </row>
    <row r="11" customFormat="false" ht="12.75" hidden="false" customHeight="true" outlineLevel="0" collapsed="false">
      <c r="A11" s="2212"/>
      <c r="B11" s="2213" t="s">
        <v>2301</v>
      </c>
      <c r="C11" s="2213" t="s">
        <v>2228</v>
      </c>
      <c r="D11" s="2214"/>
      <c r="E11" s="2214"/>
      <c r="F11" s="2214"/>
      <c r="G11" s="2215"/>
      <c r="H11" s="2216"/>
    </row>
    <row r="12" customFormat="false" ht="12.75" hidden="false" customHeight="true" outlineLevel="0" collapsed="false">
      <c r="A12" s="2212"/>
      <c r="B12" s="2213" t="s">
        <v>2301</v>
      </c>
      <c r="C12" s="2213" t="s">
        <v>2231</v>
      </c>
      <c r="D12" s="2214"/>
      <c r="E12" s="2214"/>
      <c r="F12" s="2214"/>
      <c r="G12" s="2215"/>
      <c r="H12" s="2216"/>
    </row>
    <row r="13" customFormat="false" ht="12.75" hidden="false" customHeight="true" outlineLevel="0" collapsed="false">
      <c r="A13" s="2212"/>
      <c r="B13" s="2213" t="s">
        <v>2301</v>
      </c>
      <c r="C13" s="2213" t="s">
        <v>2302</v>
      </c>
      <c r="D13" s="2214"/>
      <c r="E13" s="2214"/>
      <c r="F13" s="2214"/>
      <c r="G13" s="2215"/>
      <c r="H13" s="2216"/>
    </row>
    <row r="14" customFormat="false" ht="12.75" hidden="false" customHeight="true" outlineLevel="0" collapsed="false">
      <c r="A14" s="2212"/>
      <c r="B14" s="2213" t="s">
        <v>2303</v>
      </c>
      <c r="C14" s="2213" t="s">
        <v>1908</v>
      </c>
      <c r="D14" s="2214"/>
      <c r="E14" s="2214"/>
      <c r="F14" s="2214"/>
      <c r="G14" s="2215"/>
      <c r="H14" s="2216"/>
    </row>
    <row r="15" customFormat="false" ht="12.75" hidden="false" customHeight="true" outlineLevel="0" collapsed="false">
      <c r="A15" s="2212" t="s">
        <v>2304</v>
      </c>
      <c r="B15" s="2213" t="s">
        <v>2305</v>
      </c>
      <c r="C15" s="2213" t="s">
        <v>2228</v>
      </c>
      <c r="D15" s="2214"/>
      <c r="E15" s="2214"/>
      <c r="F15" s="2214"/>
      <c r="G15" s="2215"/>
      <c r="H15" s="2216"/>
    </row>
    <row r="16" customFormat="false" ht="12.75" hidden="false" customHeight="true" outlineLevel="0" collapsed="false">
      <c r="A16" s="2212" t="s">
        <v>2304</v>
      </c>
      <c r="B16" s="2213" t="s">
        <v>2305</v>
      </c>
      <c r="C16" s="2213" t="s">
        <v>2231</v>
      </c>
      <c r="D16" s="2214"/>
      <c r="E16" s="2214" t="s">
        <v>1923</v>
      </c>
      <c r="F16" s="2214" t="s">
        <v>1923</v>
      </c>
      <c r="G16" s="2215"/>
      <c r="H16" s="2216"/>
      <c r="I16" s="264"/>
    </row>
    <row r="17" customFormat="false" ht="12.75" hidden="false" customHeight="true" outlineLevel="0" collapsed="false">
      <c r="A17" s="2212" t="s">
        <v>2304</v>
      </c>
      <c r="B17" s="2213" t="s">
        <v>2305</v>
      </c>
      <c r="C17" s="2213" t="s">
        <v>2232</v>
      </c>
      <c r="D17" s="2214"/>
      <c r="E17" s="2214"/>
      <c r="F17" s="2214"/>
      <c r="G17" s="2215"/>
      <c r="H17" s="2216"/>
    </row>
    <row r="18" customFormat="false" ht="12.75" hidden="false" customHeight="true" outlineLevel="0" collapsed="false">
      <c r="A18" s="2212" t="s">
        <v>2304</v>
      </c>
      <c r="B18" s="2213" t="s">
        <v>2305</v>
      </c>
      <c r="C18" s="2213" t="s">
        <v>2302</v>
      </c>
      <c r="D18" s="2214" t="s">
        <v>2265</v>
      </c>
      <c r="E18" s="2214"/>
      <c r="F18" s="2214"/>
      <c r="G18" s="2215"/>
      <c r="H18" s="2216"/>
    </row>
    <row r="19" customFormat="false" ht="12.75" hidden="false" customHeight="true" outlineLevel="0" collapsed="false">
      <c r="A19" s="2212" t="s">
        <v>2306</v>
      </c>
      <c r="B19" s="2213" t="s">
        <v>2307</v>
      </c>
      <c r="C19" s="2213" t="s">
        <v>2228</v>
      </c>
      <c r="D19" s="2214"/>
      <c r="E19" s="2214"/>
      <c r="F19" s="2214"/>
      <c r="G19" s="2215"/>
      <c r="H19" s="2216"/>
    </row>
    <row r="20" customFormat="false" ht="12.75" hidden="false" customHeight="true" outlineLevel="0" collapsed="false">
      <c r="A20" s="2212" t="s">
        <v>2306</v>
      </c>
      <c r="B20" s="2213" t="s">
        <v>2307</v>
      </c>
      <c r="C20" s="2213" t="s">
        <v>2231</v>
      </c>
      <c r="D20" s="2214"/>
      <c r="E20" s="2214"/>
      <c r="F20" s="2214"/>
      <c r="G20" s="2215"/>
      <c r="H20" s="2216"/>
    </row>
    <row r="21" customFormat="false" ht="12.75" hidden="false" customHeight="true" outlineLevel="0" collapsed="false">
      <c r="A21" s="2212" t="s">
        <v>2306</v>
      </c>
      <c r="B21" s="2213" t="s">
        <v>2307</v>
      </c>
      <c r="C21" s="2213" t="s">
        <v>2232</v>
      </c>
      <c r="D21" s="2214"/>
      <c r="E21" s="2214"/>
      <c r="F21" s="2214"/>
      <c r="G21" s="2215"/>
      <c r="H21" s="2216"/>
    </row>
    <row r="22" customFormat="false" ht="12.75" hidden="false" customHeight="true" outlineLevel="0" collapsed="false">
      <c r="A22" s="2212" t="s">
        <v>2306</v>
      </c>
      <c r="B22" s="2213" t="s">
        <v>2307</v>
      </c>
      <c r="C22" s="2213" t="s">
        <v>2302</v>
      </c>
      <c r="D22" s="2214"/>
      <c r="E22" s="2214"/>
      <c r="F22" s="2214"/>
      <c r="G22" s="2215"/>
      <c r="H22" s="2216"/>
    </row>
    <row r="23" customFormat="false" ht="12.75" hidden="false" customHeight="true" outlineLevel="0" collapsed="false">
      <c r="A23" s="2212" t="s">
        <v>2308</v>
      </c>
      <c r="B23" s="2213" t="s">
        <v>2309</v>
      </c>
      <c r="C23" s="2213" t="s">
        <v>2228</v>
      </c>
      <c r="D23" s="2214"/>
      <c r="E23" s="2214"/>
      <c r="F23" s="2214"/>
      <c r="G23" s="2215"/>
      <c r="H23" s="2216"/>
    </row>
    <row r="24" customFormat="false" ht="12.75" hidden="false" customHeight="true" outlineLevel="0" collapsed="false">
      <c r="A24" s="2212" t="s">
        <v>2308</v>
      </c>
      <c r="B24" s="2213" t="s">
        <v>2309</v>
      </c>
      <c r="C24" s="2213" t="s">
        <v>2231</v>
      </c>
      <c r="D24" s="2214"/>
      <c r="E24" s="2214"/>
      <c r="F24" s="2214"/>
      <c r="G24" s="2215"/>
      <c r="H24" s="2216"/>
    </row>
    <row r="25" customFormat="false" ht="12.75" hidden="false" customHeight="true" outlineLevel="0" collapsed="false">
      <c r="A25" s="2212" t="s">
        <v>2308</v>
      </c>
      <c r="B25" s="2213" t="s">
        <v>2309</v>
      </c>
      <c r="C25" s="2213" t="s">
        <v>2232</v>
      </c>
      <c r="D25" s="2214"/>
      <c r="E25" s="2214"/>
      <c r="F25" s="2214"/>
      <c r="G25" s="2215"/>
      <c r="H25" s="2216"/>
    </row>
    <row r="26" customFormat="false" ht="12.75" hidden="false" customHeight="true" outlineLevel="0" collapsed="false">
      <c r="A26" s="2212" t="s">
        <v>2308</v>
      </c>
      <c r="B26" s="2213" t="s">
        <v>2309</v>
      </c>
      <c r="C26" s="2213" t="s">
        <v>2302</v>
      </c>
      <c r="D26" s="2214"/>
      <c r="E26" s="2214"/>
      <c r="F26" s="2214"/>
      <c r="G26" s="2215"/>
      <c r="H26" s="2216"/>
    </row>
    <row r="27" customFormat="false" ht="12.75" hidden="false" customHeight="true" outlineLevel="0" collapsed="false">
      <c r="A27" s="2212" t="s">
        <v>2310</v>
      </c>
      <c r="B27" s="2213" t="s">
        <v>2311</v>
      </c>
      <c r="C27" s="2213" t="s">
        <v>2228</v>
      </c>
      <c r="D27" s="2214"/>
      <c r="E27" s="2214"/>
      <c r="F27" s="2214"/>
      <c r="G27" s="2215"/>
      <c r="H27" s="2216"/>
    </row>
    <row r="28" customFormat="false" ht="12.75" hidden="false" customHeight="true" outlineLevel="0" collapsed="false">
      <c r="A28" s="2212" t="s">
        <v>2310</v>
      </c>
      <c r="B28" s="2213" t="s">
        <v>2311</v>
      </c>
      <c r="C28" s="2213" t="s">
        <v>2231</v>
      </c>
      <c r="D28" s="2214"/>
      <c r="E28" s="2214"/>
      <c r="F28" s="2214"/>
      <c r="G28" s="2215"/>
      <c r="H28" s="2216"/>
    </row>
    <row r="29" customFormat="false" ht="12.75" hidden="false" customHeight="true" outlineLevel="0" collapsed="false">
      <c r="A29" s="2212" t="s">
        <v>2310</v>
      </c>
      <c r="B29" s="2213" t="s">
        <v>2311</v>
      </c>
      <c r="C29" s="2213" t="s">
        <v>2232</v>
      </c>
      <c r="D29" s="2214"/>
      <c r="E29" s="2214"/>
      <c r="F29" s="2214"/>
      <c r="G29" s="2215"/>
      <c r="H29" s="2216"/>
    </row>
    <row r="30" customFormat="false" ht="12.75" hidden="false" customHeight="true" outlineLevel="0" collapsed="false">
      <c r="A30" s="2212" t="s">
        <v>2312</v>
      </c>
      <c r="B30" s="2213" t="s">
        <v>2313</v>
      </c>
      <c r="C30" s="2213" t="s">
        <v>2228</v>
      </c>
      <c r="D30" s="2214"/>
      <c r="E30" s="2214"/>
      <c r="F30" s="2214"/>
      <c r="G30" s="2215"/>
      <c r="H30" s="2216"/>
    </row>
    <row r="31" customFormat="false" ht="12.75" hidden="false" customHeight="true" outlineLevel="0" collapsed="false">
      <c r="A31" s="2212" t="s">
        <v>2312</v>
      </c>
      <c r="B31" s="2213" t="s">
        <v>2313</v>
      </c>
      <c r="C31" s="2213" t="s">
        <v>2231</v>
      </c>
      <c r="D31" s="2214"/>
      <c r="E31" s="2214"/>
      <c r="F31" s="2214"/>
      <c r="G31" s="2215"/>
      <c r="H31" s="2216"/>
    </row>
    <row r="32" customFormat="false" ht="12.75" hidden="false" customHeight="true" outlineLevel="0" collapsed="false">
      <c r="A32" s="2212" t="s">
        <v>2312</v>
      </c>
      <c r="B32" s="2213" t="s">
        <v>2313</v>
      </c>
      <c r="C32" s="2213" t="s">
        <v>2232</v>
      </c>
      <c r="D32" s="2214"/>
      <c r="E32" s="2214"/>
      <c r="F32" s="2214"/>
      <c r="G32" s="2215"/>
      <c r="H32" s="2216"/>
    </row>
    <row r="33" customFormat="false" ht="12.75" hidden="false" customHeight="true" outlineLevel="0" collapsed="false">
      <c r="A33" s="2212" t="s">
        <v>2312</v>
      </c>
      <c r="B33" s="2213" t="s">
        <v>2313</v>
      </c>
      <c r="C33" s="2213" t="s">
        <v>2302</v>
      </c>
      <c r="D33" s="2214"/>
      <c r="E33" s="2214"/>
      <c r="F33" s="2214"/>
      <c r="G33" s="2215"/>
      <c r="H33" s="2216"/>
    </row>
    <row r="34" customFormat="false" ht="12.75" hidden="false" customHeight="true" outlineLevel="0" collapsed="false">
      <c r="A34" s="2212"/>
      <c r="B34" s="2213" t="s">
        <v>2314</v>
      </c>
      <c r="C34" s="2213" t="s">
        <v>1909</v>
      </c>
      <c r="D34" s="2214"/>
      <c r="E34" s="2214"/>
      <c r="F34" s="2214" t="s">
        <v>2092</v>
      </c>
      <c r="G34" s="2215"/>
      <c r="H34" s="2216"/>
    </row>
    <row r="35" customFormat="false" ht="12.75" hidden="false" customHeight="true" outlineLevel="0" collapsed="false">
      <c r="A35" s="2212"/>
      <c r="B35" s="2213" t="s">
        <v>2314</v>
      </c>
      <c r="C35" s="2213" t="s">
        <v>1910</v>
      </c>
      <c r="D35" s="2214"/>
      <c r="E35" s="2214"/>
      <c r="F35" s="2214" t="s">
        <v>2315</v>
      </c>
      <c r="G35" s="2215"/>
      <c r="H35" s="2216" t="s">
        <v>1924</v>
      </c>
    </row>
    <row r="36" customFormat="false" ht="12.75" hidden="false" customHeight="true" outlineLevel="0" collapsed="false">
      <c r="A36" s="2212"/>
      <c r="B36" s="2213" t="s">
        <v>2316</v>
      </c>
      <c r="C36" s="2213" t="s">
        <v>1909</v>
      </c>
      <c r="D36" s="2214"/>
      <c r="E36" s="2214"/>
      <c r="F36" s="2214"/>
      <c r="G36" s="2215" t="s">
        <v>2092</v>
      </c>
      <c r="H36" s="2216"/>
    </row>
    <row r="37" customFormat="false" ht="12.75" hidden="false" customHeight="true" outlineLevel="0" collapsed="false">
      <c r="A37" s="2212" t="s">
        <v>2317</v>
      </c>
      <c r="B37" s="2213" t="s">
        <v>1278</v>
      </c>
      <c r="C37" s="2213" t="s">
        <v>1908</v>
      </c>
      <c r="D37" s="2214" t="s">
        <v>2279</v>
      </c>
      <c r="E37" s="2214"/>
      <c r="F37" s="2214" t="s">
        <v>2318</v>
      </c>
      <c r="G37" s="2215" t="s">
        <v>2224</v>
      </c>
      <c r="H37" s="2216"/>
    </row>
    <row r="38" customFormat="false" ht="12.75" hidden="false" customHeight="true" outlineLevel="0" collapsed="false">
      <c r="A38" s="2212" t="s">
        <v>2317</v>
      </c>
      <c r="B38" s="2213" t="s">
        <v>1278</v>
      </c>
      <c r="C38" s="2213" t="s">
        <v>1909</v>
      </c>
      <c r="D38" s="2214"/>
      <c r="E38" s="2214"/>
      <c r="F38" s="2214" t="s">
        <v>1916</v>
      </c>
      <c r="G38" s="2215"/>
      <c r="H38" s="2216"/>
    </row>
    <row r="39" customFormat="false" ht="12.75" hidden="false" customHeight="true" outlineLevel="0" collapsed="false">
      <c r="A39" s="2212" t="s">
        <v>2317</v>
      </c>
      <c r="B39" s="2213" t="s">
        <v>1278</v>
      </c>
      <c r="C39" s="2213" t="s">
        <v>1910</v>
      </c>
      <c r="D39" s="2214" t="s">
        <v>2029</v>
      </c>
      <c r="E39" s="2214"/>
      <c r="F39" s="2214" t="s">
        <v>1916</v>
      </c>
      <c r="G39" s="2215"/>
      <c r="H39" s="2216"/>
    </row>
    <row r="40" customFormat="false" ht="12.75" hidden="false" customHeight="true" outlineLevel="0" collapsed="false">
      <c r="A40" s="2212"/>
      <c r="B40" s="2213" t="s">
        <v>2319</v>
      </c>
      <c r="C40" s="2213" t="s">
        <v>2231</v>
      </c>
      <c r="D40" s="2214"/>
      <c r="E40" s="2214"/>
      <c r="F40" s="2214" t="s">
        <v>1983</v>
      </c>
      <c r="G40" s="2215"/>
      <c r="H40" s="2216"/>
    </row>
    <row r="41" customFormat="false" ht="12.75" hidden="false" customHeight="true" outlineLevel="0" collapsed="false">
      <c r="A41" s="2212"/>
      <c r="B41" s="2213" t="s">
        <v>2319</v>
      </c>
      <c r="C41" s="2213" t="s">
        <v>2302</v>
      </c>
      <c r="D41" s="2214"/>
      <c r="E41" s="2214" t="s">
        <v>1924</v>
      </c>
      <c r="F41" s="2214"/>
      <c r="G41" s="2215"/>
      <c r="H41" s="2216"/>
    </row>
    <row r="42" customFormat="false" ht="12.75" hidden="false" customHeight="true" outlineLevel="0" collapsed="false">
      <c r="A42" s="2212" t="s">
        <v>2320</v>
      </c>
      <c r="B42" s="2213" t="s">
        <v>2321</v>
      </c>
      <c r="C42" s="2213" t="s">
        <v>1909</v>
      </c>
      <c r="D42" s="2214" t="s">
        <v>1916</v>
      </c>
      <c r="E42" s="2214"/>
      <c r="F42" s="2214"/>
      <c r="G42" s="2215"/>
      <c r="H42" s="2216"/>
    </row>
    <row r="43" customFormat="false" ht="12.75" hidden="false" customHeight="true" outlineLevel="0" collapsed="false">
      <c r="A43" s="2212" t="s">
        <v>2320</v>
      </c>
      <c r="B43" s="2213" t="s">
        <v>2321</v>
      </c>
      <c r="C43" s="2213" t="s">
        <v>1910</v>
      </c>
      <c r="D43" s="2214" t="s">
        <v>1916</v>
      </c>
      <c r="E43" s="2214"/>
      <c r="F43" s="2214"/>
      <c r="G43" s="2215"/>
      <c r="H43" s="2216"/>
    </row>
    <row r="44" customFormat="false" ht="12.75" hidden="false" customHeight="true" outlineLevel="0" collapsed="false">
      <c r="A44" s="2212" t="s">
        <v>2322</v>
      </c>
      <c r="B44" s="2213" t="s">
        <v>2323</v>
      </c>
      <c r="C44" s="2213" t="s">
        <v>2228</v>
      </c>
      <c r="D44" s="2214"/>
      <c r="E44" s="2214" t="s">
        <v>1924</v>
      </c>
      <c r="F44" s="2214" t="s">
        <v>1983</v>
      </c>
      <c r="G44" s="2215"/>
      <c r="H44" s="2216"/>
    </row>
    <row r="45" customFormat="false" ht="12.75" hidden="false" customHeight="true" outlineLevel="0" collapsed="false">
      <c r="A45" s="2212" t="s">
        <v>2322</v>
      </c>
      <c r="B45" s="2213" t="s">
        <v>2323</v>
      </c>
      <c r="C45" s="2213" t="s">
        <v>2231</v>
      </c>
      <c r="D45" s="2214"/>
      <c r="E45" s="2214" t="s">
        <v>1923</v>
      </c>
      <c r="F45" s="2214" t="s">
        <v>2324</v>
      </c>
      <c r="G45" s="2215" t="s">
        <v>2052</v>
      </c>
      <c r="H45" s="2216" t="s">
        <v>1923</v>
      </c>
    </row>
    <row r="46" customFormat="false" ht="12.75" hidden="false" customHeight="true" outlineLevel="0" collapsed="false">
      <c r="A46" s="2212" t="s">
        <v>2322</v>
      </c>
      <c r="B46" s="2213" t="s">
        <v>2323</v>
      </c>
      <c r="C46" s="2213" t="s">
        <v>2232</v>
      </c>
      <c r="D46" s="2214" t="s">
        <v>2325</v>
      </c>
      <c r="E46" s="2214" t="s">
        <v>1924</v>
      </c>
      <c r="F46" s="2214" t="s">
        <v>2326</v>
      </c>
      <c r="G46" s="2215" t="s">
        <v>2052</v>
      </c>
      <c r="H46" s="2216"/>
    </row>
    <row r="47" customFormat="false" ht="12.75" hidden="false" customHeight="true" outlineLevel="0" collapsed="false">
      <c r="A47" s="2212" t="s">
        <v>2322</v>
      </c>
      <c r="B47" s="2213" t="s">
        <v>2323</v>
      </c>
      <c r="C47" s="2213" t="s">
        <v>2302</v>
      </c>
      <c r="D47" s="2214" t="s">
        <v>2265</v>
      </c>
      <c r="E47" s="2214" t="s">
        <v>1924</v>
      </c>
      <c r="F47" s="2214" t="s">
        <v>2224</v>
      </c>
      <c r="G47" s="2215" t="s">
        <v>2052</v>
      </c>
      <c r="H47" s="2216"/>
    </row>
    <row r="48" customFormat="false" ht="12.75" hidden="false" customHeight="true" outlineLevel="0" collapsed="false">
      <c r="A48" s="2212" t="s">
        <v>2327</v>
      </c>
      <c r="B48" s="2213" t="s">
        <v>2328</v>
      </c>
      <c r="C48" s="2213" t="s">
        <v>2228</v>
      </c>
      <c r="D48" s="2214" t="s">
        <v>1924</v>
      </c>
      <c r="E48" s="2214"/>
      <c r="F48" s="2214"/>
      <c r="G48" s="2215"/>
      <c r="H48" s="2216"/>
    </row>
    <row r="49" customFormat="false" ht="12.75" hidden="false" customHeight="true" outlineLevel="0" collapsed="false">
      <c r="A49" s="2212" t="s">
        <v>2327</v>
      </c>
      <c r="B49" s="2213" t="s">
        <v>2328</v>
      </c>
      <c r="C49" s="2213" t="s">
        <v>2231</v>
      </c>
      <c r="D49" s="2214" t="s">
        <v>1924</v>
      </c>
      <c r="E49" s="2214"/>
      <c r="F49" s="2214"/>
      <c r="G49" s="2215"/>
      <c r="H49" s="2216"/>
    </row>
    <row r="50" customFormat="false" ht="12.75" hidden="false" customHeight="true" outlineLevel="0" collapsed="false">
      <c r="A50" s="2212" t="s">
        <v>2327</v>
      </c>
      <c r="B50" s="2213" t="s">
        <v>2328</v>
      </c>
      <c r="C50" s="2213" t="s">
        <v>2232</v>
      </c>
      <c r="D50" s="2214"/>
      <c r="E50" s="2214"/>
      <c r="F50" s="2214" t="s">
        <v>1983</v>
      </c>
      <c r="G50" s="2215"/>
      <c r="H50" s="2216"/>
    </row>
    <row r="51" customFormat="false" ht="12.75" hidden="false" customHeight="true" outlineLevel="0" collapsed="false">
      <c r="A51" s="2212" t="s">
        <v>2327</v>
      </c>
      <c r="B51" s="2213" t="s">
        <v>2328</v>
      </c>
      <c r="C51" s="2213" t="s">
        <v>2302</v>
      </c>
      <c r="D51" s="2214"/>
      <c r="E51" s="2214"/>
      <c r="F51" s="2214" t="s">
        <v>1983</v>
      </c>
      <c r="G51" s="2215"/>
      <c r="H51" s="2216"/>
    </row>
    <row r="52" customFormat="false" ht="12.75" hidden="false" customHeight="true" outlineLevel="0" collapsed="false">
      <c r="A52" s="2212" t="s">
        <v>2329</v>
      </c>
      <c r="B52" s="2213" t="s">
        <v>2330</v>
      </c>
      <c r="C52" s="2213" t="s">
        <v>2228</v>
      </c>
      <c r="D52" s="2214"/>
      <c r="E52" s="2214"/>
      <c r="F52" s="2214"/>
      <c r="G52" s="2215"/>
      <c r="H52" s="2216"/>
    </row>
    <row r="53" customFormat="false" ht="12.75" hidden="false" customHeight="true" outlineLevel="0" collapsed="false">
      <c r="A53" s="2212" t="s">
        <v>2329</v>
      </c>
      <c r="B53" s="2213" t="s">
        <v>2330</v>
      </c>
      <c r="C53" s="2213" t="s">
        <v>2231</v>
      </c>
      <c r="D53" s="2214"/>
      <c r="E53" s="2214"/>
      <c r="F53" s="2214"/>
      <c r="G53" s="2215"/>
      <c r="H53" s="2216"/>
    </row>
    <row r="54" customFormat="false" ht="12.75" hidden="false" customHeight="true" outlineLevel="0" collapsed="false">
      <c r="A54" s="2212" t="s">
        <v>2329</v>
      </c>
      <c r="B54" s="2213" t="s">
        <v>2330</v>
      </c>
      <c r="C54" s="2213" t="s">
        <v>2232</v>
      </c>
      <c r="D54" s="2214"/>
      <c r="E54" s="2214"/>
      <c r="F54" s="2214" t="s">
        <v>1983</v>
      </c>
      <c r="G54" s="2215"/>
      <c r="H54" s="2216"/>
    </row>
    <row r="55" customFormat="false" ht="12.75" hidden="false" customHeight="true" outlineLevel="0" collapsed="false">
      <c r="A55" s="2212" t="s">
        <v>2329</v>
      </c>
      <c r="B55" s="2213" t="s">
        <v>2330</v>
      </c>
      <c r="C55" s="2213" t="s">
        <v>2302</v>
      </c>
      <c r="D55" s="2214"/>
      <c r="E55" s="2214"/>
      <c r="F55" s="2214" t="s">
        <v>1983</v>
      </c>
      <c r="G55" s="2215"/>
      <c r="H55" s="2216"/>
    </row>
    <row r="56" customFormat="false" ht="12.75" hidden="false" customHeight="true" outlineLevel="0" collapsed="false">
      <c r="A56" s="2212" t="s">
        <v>2331</v>
      </c>
      <c r="B56" s="2213" t="s">
        <v>2332</v>
      </c>
      <c r="C56" s="2213" t="s">
        <v>2228</v>
      </c>
      <c r="D56" s="2214" t="s">
        <v>1916</v>
      </c>
      <c r="E56" s="2214"/>
      <c r="F56" s="2214"/>
      <c r="G56" s="2215"/>
      <c r="H56" s="2216"/>
    </row>
    <row r="57" customFormat="false" ht="13.5" hidden="false" customHeight="true" outlineLevel="0" collapsed="false">
      <c r="A57" s="2212" t="s">
        <v>2331</v>
      </c>
      <c r="B57" s="2213" t="s">
        <v>2332</v>
      </c>
      <c r="C57" s="2213" t="s">
        <v>2231</v>
      </c>
      <c r="D57" s="2214" t="s">
        <v>1916</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333</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331</v>
      </c>
      <c r="B8" s="2213" t="s">
        <v>2332</v>
      </c>
      <c r="C8" s="2213" t="s">
        <v>2232</v>
      </c>
      <c r="D8" s="2214" t="s">
        <v>1916</v>
      </c>
      <c r="E8" s="2214"/>
      <c r="F8" s="2214" t="s">
        <v>1983</v>
      </c>
      <c r="G8" s="2215"/>
      <c r="H8" s="2216"/>
    </row>
    <row r="9" customFormat="false" ht="12.75" hidden="false" customHeight="true" outlineLevel="0" collapsed="false">
      <c r="A9" s="2212" t="s">
        <v>2331</v>
      </c>
      <c r="B9" s="2213" t="s">
        <v>2332</v>
      </c>
      <c r="C9" s="2213" t="s">
        <v>2302</v>
      </c>
      <c r="D9" s="2214" t="s">
        <v>1916</v>
      </c>
      <c r="E9" s="2214"/>
      <c r="F9" s="2214"/>
      <c r="G9" s="2215"/>
      <c r="H9" s="2216"/>
    </row>
    <row r="10" customFormat="false" ht="12.75" hidden="false" customHeight="true" outlineLevel="0" collapsed="false">
      <c r="A10" s="2212" t="s">
        <v>2334</v>
      </c>
      <c r="B10" s="2213" t="s">
        <v>2335</v>
      </c>
      <c r="C10" s="2213" t="s">
        <v>2228</v>
      </c>
      <c r="D10" s="2214"/>
      <c r="E10" s="2214" t="s">
        <v>1924</v>
      </c>
      <c r="F10" s="2214"/>
      <c r="G10" s="2215"/>
      <c r="H10" s="2216"/>
    </row>
    <row r="11" customFormat="false" ht="12.75" hidden="false" customHeight="true" outlineLevel="0" collapsed="false">
      <c r="A11" s="2212" t="s">
        <v>2334</v>
      </c>
      <c r="B11" s="2213" t="s">
        <v>2335</v>
      </c>
      <c r="C11" s="2213" t="s">
        <v>2231</v>
      </c>
      <c r="D11" s="2214"/>
      <c r="E11" s="2214"/>
      <c r="F11" s="2214"/>
      <c r="G11" s="2215"/>
      <c r="H11" s="2216"/>
    </row>
    <row r="12" customFormat="false" ht="12.75" hidden="false" customHeight="true" outlineLevel="0" collapsed="false">
      <c r="A12" s="2212" t="s">
        <v>2334</v>
      </c>
      <c r="B12" s="2213" t="s">
        <v>2335</v>
      </c>
      <c r="C12" s="2213" t="s">
        <v>2232</v>
      </c>
      <c r="D12" s="2214"/>
      <c r="E12" s="2214"/>
      <c r="F12" s="2214" t="s">
        <v>1983</v>
      </c>
      <c r="G12" s="2215"/>
      <c r="H12" s="2216"/>
    </row>
    <row r="13" customFormat="false" ht="12.75" hidden="false" customHeight="true" outlineLevel="0" collapsed="false">
      <c r="A13" s="2212" t="s">
        <v>2334</v>
      </c>
      <c r="B13" s="2213" t="s">
        <v>2335</v>
      </c>
      <c r="C13" s="2213" t="s">
        <v>2302</v>
      </c>
      <c r="D13" s="2214"/>
      <c r="E13" s="2214"/>
      <c r="F13" s="2214"/>
      <c r="G13" s="2215"/>
      <c r="H13" s="2216"/>
    </row>
    <row r="14" customFormat="false" ht="12.75" hidden="false" customHeight="true" outlineLevel="0" collapsed="false">
      <c r="A14" s="2212"/>
      <c r="B14" s="2213" t="s">
        <v>2336</v>
      </c>
      <c r="C14" s="2213" t="s">
        <v>1908</v>
      </c>
      <c r="D14" s="2214"/>
      <c r="E14" s="2214"/>
      <c r="F14" s="2214" t="s">
        <v>1916</v>
      </c>
      <c r="G14" s="2215"/>
      <c r="H14" s="2216"/>
    </row>
    <row r="15" customFormat="false" ht="12.75" hidden="false" customHeight="true" outlineLevel="0" collapsed="false">
      <c r="A15" s="2212"/>
      <c r="B15" s="2213" t="s">
        <v>2336</v>
      </c>
      <c r="C15" s="2213" t="s">
        <v>1909</v>
      </c>
      <c r="D15" s="2214"/>
      <c r="E15" s="2214"/>
      <c r="F15" s="2214" t="s">
        <v>1916</v>
      </c>
      <c r="G15" s="2215"/>
      <c r="H15" s="2216"/>
    </row>
    <row r="16" customFormat="false" ht="12.75" hidden="false" customHeight="true" outlineLevel="0" collapsed="false">
      <c r="A16" s="2212"/>
      <c r="B16" s="2213" t="s">
        <v>2336</v>
      </c>
      <c r="C16" s="2213" t="s">
        <v>1910</v>
      </c>
      <c r="D16" s="2214"/>
      <c r="E16" s="2214"/>
      <c r="F16" s="2214" t="s">
        <v>1916</v>
      </c>
      <c r="G16" s="2215"/>
      <c r="H16" s="2216"/>
      <c r="I16" s="264"/>
    </row>
    <row r="17" customFormat="false" ht="12.75" hidden="false" customHeight="true" outlineLevel="0" collapsed="false">
      <c r="A17" s="2212" t="s">
        <v>2337</v>
      </c>
      <c r="B17" s="2213" t="s">
        <v>1864</v>
      </c>
      <c r="C17" s="2213" t="s">
        <v>1908</v>
      </c>
      <c r="D17" s="2214"/>
      <c r="E17" s="2214"/>
      <c r="F17" s="2214"/>
      <c r="G17" s="2215"/>
      <c r="H17" s="2216"/>
    </row>
    <row r="18" customFormat="false" ht="12.75" hidden="false" customHeight="true" outlineLevel="0" collapsed="false">
      <c r="A18" s="2212" t="s">
        <v>2338</v>
      </c>
      <c r="B18" s="2213" t="s">
        <v>1565</v>
      </c>
      <c r="C18" s="2213" t="s">
        <v>1908</v>
      </c>
      <c r="D18" s="2214"/>
      <c r="E18" s="2214"/>
      <c r="F18" s="2214" t="s">
        <v>1916</v>
      </c>
      <c r="G18" s="2215"/>
      <c r="H18" s="2216"/>
    </row>
    <row r="19" customFormat="false" ht="12.75" hidden="false" customHeight="true" outlineLevel="0" collapsed="false">
      <c r="A19" s="2212"/>
      <c r="B19" s="2213" t="s">
        <v>2339</v>
      </c>
      <c r="C19" s="2213" t="s">
        <v>1908</v>
      </c>
      <c r="D19" s="2214"/>
      <c r="E19" s="2214"/>
      <c r="F19" s="2214" t="s">
        <v>1916</v>
      </c>
      <c r="G19" s="2215"/>
      <c r="H19" s="2216"/>
    </row>
    <row r="20" customFormat="false" ht="12.75" hidden="false" customHeight="true" outlineLevel="0" collapsed="false">
      <c r="A20" s="2212"/>
      <c r="B20" s="2213" t="s">
        <v>2340</v>
      </c>
      <c r="C20" s="2213" t="s">
        <v>1908</v>
      </c>
      <c r="D20" s="2214" t="s">
        <v>1947</v>
      </c>
      <c r="E20" s="2214" t="s">
        <v>1924</v>
      </c>
      <c r="F20" s="2214" t="s">
        <v>2010</v>
      </c>
      <c r="G20" s="2215" t="s">
        <v>2224</v>
      </c>
      <c r="H20" s="2216"/>
    </row>
    <row r="21" customFormat="false" ht="12.75" hidden="false" customHeight="true" outlineLevel="0" collapsed="false">
      <c r="A21" s="2212"/>
      <c r="B21" s="2213" t="s">
        <v>2340</v>
      </c>
      <c r="C21" s="2213" t="s">
        <v>1909</v>
      </c>
      <c r="D21" s="2214"/>
      <c r="E21" s="2214"/>
      <c r="F21" s="2214" t="s">
        <v>1916</v>
      </c>
      <c r="G21" s="2215"/>
      <c r="H21" s="2216"/>
    </row>
    <row r="22" customFormat="false" ht="12.75" hidden="false" customHeight="true" outlineLevel="0" collapsed="false">
      <c r="A22" s="2212"/>
      <c r="B22" s="2213" t="s">
        <v>2340</v>
      </c>
      <c r="C22" s="2213" t="s">
        <v>1910</v>
      </c>
      <c r="D22" s="2214"/>
      <c r="E22" s="2214"/>
      <c r="F22" s="2214" t="s">
        <v>1916</v>
      </c>
      <c r="G22" s="2215" t="s">
        <v>1983</v>
      </c>
      <c r="H22" s="2216"/>
    </row>
    <row r="23" customFormat="false" ht="12.75" hidden="false" customHeight="true" outlineLevel="0" collapsed="false">
      <c r="A23" s="2212"/>
      <c r="B23" s="2213" t="s">
        <v>2341</v>
      </c>
      <c r="C23" s="2213" t="s">
        <v>1908</v>
      </c>
      <c r="D23" s="2214"/>
      <c r="E23" s="2214" t="s">
        <v>1924</v>
      </c>
      <c r="F23" s="2214" t="s">
        <v>2010</v>
      </c>
      <c r="G23" s="2215" t="s">
        <v>2224</v>
      </c>
      <c r="H23" s="2216" t="s">
        <v>1947</v>
      </c>
    </row>
    <row r="24" customFormat="false" ht="12.75" hidden="false" customHeight="true" outlineLevel="0" collapsed="false">
      <c r="A24" s="2212"/>
      <c r="B24" s="2213" t="s">
        <v>2341</v>
      </c>
      <c r="C24" s="2213" t="s">
        <v>1910</v>
      </c>
      <c r="D24" s="2214"/>
      <c r="E24" s="2214"/>
      <c r="F24" s="2214"/>
      <c r="G24" s="2215" t="s">
        <v>1983</v>
      </c>
      <c r="H24" s="2216"/>
    </row>
    <row r="25" customFormat="false" ht="12.75" hidden="false" customHeight="true" outlineLevel="0" collapsed="false">
      <c r="A25" s="2212" t="s">
        <v>2342</v>
      </c>
      <c r="B25" s="2213" t="s">
        <v>2343</v>
      </c>
      <c r="C25" s="2213" t="s">
        <v>1908</v>
      </c>
      <c r="D25" s="2214" t="s">
        <v>1917</v>
      </c>
      <c r="E25" s="2214" t="s">
        <v>2279</v>
      </c>
      <c r="F25" s="2214" t="s">
        <v>2279</v>
      </c>
      <c r="G25" s="2215" t="s">
        <v>2344</v>
      </c>
      <c r="H25" s="2216" t="s">
        <v>2085</v>
      </c>
    </row>
    <row r="26" customFormat="false" ht="12.75" hidden="false" customHeight="true" outlineLevel="0" collapsed="false">
      <c r="A26" s="2212" t="s">
        <v>2342</v>
      </c>
      <c r="B26" s="2213" t="s">
        <v>2343</v>
      </c>
      <c r="C26" s="2213" t="s">
        <v>1909</v>
      </c>
      <c r="D26" s="2214" t="s">
        <v>1917</v>
      </c>
      <c r="E26" s="2214" t="s">
        <v>2345</v>
      </c>
      <c r="F26" s="2214" t="s">
        <v>2346</v>
      </c>
      <c r="G26" s="2215" t="s">
        <v>2085</v>
      </c>
      <c r="H26" s="2216" t="s">
        <v>2347</v>
      </c>
    </row>
    <row r="27" customFormat="false" ht="12.75" hidden="false" customHeight="true" outlineLevel="0" collapsed="false">
      <c r="A27" s="2212" t="s">
        <v>2342</v>
      </c>
      <c r="B27" s="2213" t="s">
        <v>2343</v>
      </c>
      <c r="C27" s="2213" t="s">
        <v>1910</v>
      </c>
      <c r="D27" s="2214" t="s">
        <v>1917</v>
      </c>
      <c r="E27" s="2214" t="s">
        <v>2279</v>
      </c>
      <c r="F27" s="2214" t="s">
        <v>2348</v>
      </c>
      <c r="G27" s="2215" t="s">
        <v>2344</v>
      </c>
      <c r="H27" s="2216" t="s">
        <v>2349</v>
      </c>
    </row>
    <row r="28" customFormat="false" ht="12.75" hidden="false" customHeight="true" outlineLevel="0" collapsed="false">
      <c r="A28" s="2212" t="s">
        <v>2350</v>
      </c>
      <c r="B28" s="2213" t="s">
        <v>1869</v>
      </c>
      <c r="C28" s="2213" t="s">
        <v>1908</v>
      </c>
      <c r="D28" s="2214"/>
      <c r="E28" s="2214"/>
      <c r="F28" s="2214"/>
      <c r="G28" s="2215"/>
      <c r="H28" s="2216"/>
    </row>
    <row r="29" customFormat="false" ht="12.75" hidden="false" customHeight="true" outlineLevel="0" collapsed="false">
      <c r="A29" s="2212" t="s">
        <v>2350</v>
      </c>
      <c r="B29" s="2213" t="s">
        <v>1869</v>
      </c>
      <c r="C29" s="2213" t="s">
        <v>1909</v>
      </c>
      <c r="D29" s="2214"/>
      <c r="E29" s="2214" t="s">
        <v>2351</v>
      </c>
      <c r="F29" s="2214" t="s">
        <v>2029</v>
      </c>
      <c r="G29" s="2215"/>
      <c r="H29" s="2216" t="s">
        <v>1927</v>
      </c>
    </row>
    <row r="30" customFormat="false" ht="12.75" hidden="false" customHeight="true" outlineLevel="0" collapsed="false">
      <c r="A30" s="2212" t="s">
        <v>2350</v>
      </c>
      <c r="B30" s="2213" t="s">
        <v>1869</v>
      </c>
      <c r="C30" s="2213" t="s">
        <v>1910</v>
      </c>
      <c r="D30" s="2214"/>
      <c r="E30" s="2214"/>
      <c r="F30" s="2214"/>
      <c r="G30" s="2215"/>
      <c r="H30" s="2216"/>
    </row>
    <row r="31" customFormat="false" ht="12.75" hidden="false" customHeight="true" outlineLevel="0" collapsed="false">
      <c r="A31" s="2212" t="s">
        <v>2352</v>
      </c>
      <c r="B31" s="2213" t="s">
        <v>2353</v>
      </c>
      <c r="C31" s="2213" t="s">
        <v>1909</v>
      </c>
      <c r="D31" s="2214" t="s">
        <v>1923</v>
      </c>
      <c r="E31" s="2214" t="s">
        <v>1927</v>
      </c>
      <c r="F31" s="2214" t="s">
        <v>1945</v>
      </c>
      <c r="G31" s="2215"/>
      <c r="H31" s="2216"/>
    </row>
    <row r="32" customFormat="false" ht="12.75" hidden="false" customHeight="true" outlineLevel="0" collapsed="false">
      <c r="A32" s="2212" t="s">
        <v>2352</v>
      </c>
      <c r="B32" s="2213" t="s">
        <v>2353</v>
      </c>
      <c r="C32" s="2213" t="s">
        <v>2036</v>
      </c>
      <c r="D32" s="2214"/>
      <c r="E32" s="2214"/>
      <c r="F32" s="2214"/>
      <c r="G32" s="2215"/>
      <c r="H32" s="2216"/>
    </row>
    <row r="33" customFormat="false" ht="12.75" hidden="false" customHeight="true" outlineLevel="0" collapsed="false">
      <c r="A33" s="2212" t="s">
        <v>2354</v>
      </c>
      <c r="B33" s="2213" t="s">
        <v>2355</v>
      </c>
      <c r="C33" s="2213" t="s">
        <v>1909</v>
      </c>
      <c r="D33" s="2214"/>
      <c r="E33" s="2214"/>
      <c r="F33" s="2214" t="s">
        <v>1945</v>
      </c>
      <c r="G33" s="2215"/>
      <c r="H33" s="2216"/>
    </row>
    <row r="34" customFormat="false" ht="12.75" hidden="false" customHeight="true" outlineLevel="0" collapsed="false">
      <c r="A34" s="2212" t="s">
        <v>2356</v>
      </c>
      <c r="B34" s="2213" t="s">
        <v>2357</v>
      </c>
      <c r="C34" s="2213" t="s">
        <v>1909</v>
      </c>
      <c r="D34" s="2214"/>
      <c r="E34" s="2214"/>
      <c r="F34" s="2214" t="s">
        <v>1945</v>
      </c>
      <c r="G34" s="2215"/>
      <c r="H34" s="2216"/>
    </row>
    <row r="35" customFormat="false" ht="12.75" hidden="false" customHeight="true" outlineLevel="0" collapsed="false">
      <c r="A35" s="2212"/>
      <c r="B35" s="2213" t="s">
        <v>2358</v>
      </c>
      <c r="C35" s="2213" t="s">
        <v>1908</v>
      </c>
      <c r="D35" s="2214"/>
      <c r="E35" s="2214"/>
      <c r="F35" s="2214"/>
      <c r="G35" s="2215"/>
      <c r="H35" s="2216"/>
    </row>
    <row r="36" customFormat="false" ht="12.75" hidden="false" customHeight="true" outlineLevel="0" collapsed="false">
      <c r="A36" s="2212"/>
      <c r="B36" s="2213" t="s">
        <v>2358</v>
      </c>
      <c r="C36" s="2213" t="s">
        <v>1909</v>
      </c>
      <c r="D36" s="2214"/>
      <c r="E36" s="2214"/>
      <c r="F36" s="2214"/>
      <c r="G36" s="2215"/>
      <c r="H36" s="2216"/>
    </row>
    <row r="37" customFormat="false" ht="12.75" hidden="false" customHeight="true" outlineLevel="0" collapsed="false">
      <c r="A37" s="2212" t="s">
        <v>2359</v>
      </c>
      <c r="B37" s="2213" t="s">
        <v>2360</v>
      </c>
      <c r="C37" s="2213" t="s">
        <v>1909</v>
      </c>
      <c r="D37" s="2214" t="s">
        <v>1916</v>
      </c>
      <c r="E37" s="2214" t="s">
        <v>2279</v>
      </c>
      <c r="F37" s="2214" t="s">
        <v>2279</v>
      </c>
      <c r="G37" s="2215"/>
      <c r="H37" s="2216"/>
    </row>
    <row r="38" customFormat="false" ht="12.75" hidden="false" customHeight="true" outlineLevel="0" collapsed="false">
      <c r="A38" s="2212" t="s">
        <v>2359</v>
      </c>
      <c r="B38" s="2213" t="s">
        <v>2360</v>
      </c>
      <c r="C38" s="2213" t="s">
        <v>1910</v>
      </c>
      <c r="D38" s="2214"/>
      <c r="E38" s="2214" t="s">
        <v>2029</v>
      </c>
      <c r="F38" s="2214" t="s">
        <v>2279</v>
      </c>
      <c r="G38" s="2215"/>
      <c r="H38" s="2216"/>
    </row>
    <row r="39" customFormat="false" ht="12.75" hidden="false" customHeight="true" outlineLevel="0" collapsed="false">
      <c r="A39" s="2212"/>
      <c r="B39" s="2213" t="s">
        <v>2361</v>
      </c>
      <c r="C39" s="2213" t="s">
        <v>1909</v>
      </c>
      <c r="D39" s="2214"/>
      <c r="E39" s="2214"/>
      <c r="F39" s="2214"/>
      <c r="G39" s="2215" t="s">
        <v>1916</v>
      </c>
      <c r="H39" s="2216"/>
    </row>
    <row r="40" customFormat="false" ht="12.75" hidden="false" customHeight="true" outlineLevel="0" collapsed="false">
      <c r="A40" s="2212"/>
      <c r="B40" s="2213" t="s">
        <v>2361</v>
      </c>
      <c r="C40" s="2213" t="s">
        <v>1910</v>
      </c>
      <c r="D40" s="2214"/>
      <c r="E40" s="2214"/>
      <c r="F40" s="2214"/>
      <c r="G40" s="2215"/>
      <c r="H40" s="2216"/>
    </row>
    <row r="41" customFormat="false" ht="12.75" hidden="false" customHeight="true" outlineLevel="0" collapsed="false">
      <c r="A41" s="2212"/>
      <c r="B41" s="2213" t="s">
        <v>2362</v>
      </c>
      <c r="C41" s="2213" t="s">
        <v>1910</v>
      </c>
      <c r="D41" s="2214"/>
      <c r="E41" s="2214"/>
      <c r="F41" s="2214"/>
      <c r="G41" s="2215"/>
      <c r="H41" s="2216" t="s">
        <v>1927</v>
      </c>
    </row>
    <row r="42" customFormat="false" ht="12.75" hidden="false" customHeight="true" outlineLevel="0" collapsed="false">
      <c r="A42" s="2212"/>
      <c r="B42" s="2213" t="s">
        <v>2363</v>
      </c>
      <c r="C42" s="2213" t="s">
        <v>1909</v>
      </c>
      <c r="D42" s="2214"/>
      <c r="E42" s="2214" t="s">
        <v>1945</v>
      </c>
      <c r="F42" s="2214" t="s">
        <v>1945</v>
      </c>
      <c r="G42" s="2215" t="s">
        <v>1923</v>
      </c>
      <c r="H42" s="2216"/>
    </row>
    <row r="43" customFormat="false" ht="12.75" hidden="false" customHeight="true" outlineLevel="0" collapsed="false">
      <c r="A43" s="2212"/>
      <c r="B43" s="2213" t="s">
        <v>2363</v>
      </c>
      <c r="C43" s="2213" t="s">
        <v>2036</v>
      </c>
      <c r="D43" s="2214"/>
      <c r="E43" s="2214" t="s">
        <v>1945</v>
      </c>
      <c r="F43" s="2214" t="s">
        <v>1945</v>
      </c>
      <c r="G43" s="2215"/>
      <c r="H43" s="2216"/>
    </row>
    <row r="44" customFormat="false" ht="12.75" hidden="false" customHeight="true" outlineLevel="0" collapsed="false">
      <c r="A44" s="2212"/>
      <c r="B44" s="2213" t="s">
        <v>2363</v>
      </c>
      <c r="C44" s="2213" t="s">
        <v>1910</v>
      </c>
      <c r="D44" s="2214"/>
      <c r="E44" s="2214"/>
      <c r="F44" s="2214"/>
      <c r="G44" s="2215"/>
      <c r="H44" s="2216"/>
    </row>
    <row r="45" customFormat="false" ht="12.75" hidden="false" customHeight="true" outlineLevel="0" collapsed="false">
      <c r="A45" s="2212"/>
      <c r="B45" s="2213" t="s">
        <v>2364</v>
      </c>
      <c r="C45" s="2213" t="s">
        <v>1909</v>
      </c>
      <c r="D45" s="2214"/>
      <c r="E45" s="2214" t="s">
        <v>1945</v>
      </c>
      <c r="F45" s="2214" t="s">
        <v>1945</v>
      </c>
      <c r="G45" s="2215"/>
      <c r="H45" s="2216" t="s">
        <v>1916</v>
      </c>
    </row>
    <row r="46" customFormat="false" ht="12.75" hidden="false" customHeight="true" outlineLevel="0" collapsed="false">
      <c r="A46" s="2212"/>
      <c r="B46" s="2213" t="s">
        <v>2364</v>
      </c>
      <c r="C46" s="2213" t="s">
        <v>2036</v>
      </c>
      <c r="D46" s="2214"/>
      <c r="E46" s="2214" t="s">
        <v>1945</v>
      </c>
      <c r="F46" s="2214" t="s">
        <v>1945</v>
      </c>
      <c r="G46" s="2215"/>
      <c r="H46" s="2216"/>
    </row>
    <row r="47" customFormat="false" ht="12.75" hidden="false" customHeight="true" outlineLevel="0" collapsed="false">
      <c r="A47" s="2212" t="s">
        <v>2365</v>
      </c>
      <c r="B47" s="2213" t="s">
        <v>2366</v>
      </c>
      <c r="C47" s="2213" t="s">
        <v>1910</v>
      </c>
      <c r="D47" s="2214"/>
      <c r="E47" s="2214"/>
      <c r="F47" s="2214" t="s">
        <v>1947</v>
      </c>
      <c r="G47" s="2215"/>
      <c r="H47" s="2216"/>
    </row>
    <row r="48" customFormat="false" ht="12.75" hidden="false" customHeight="true" outlineLevel="0" collapsed="false">
      <c r="A48" s="2212" t="s">
        <v>2367</v>
      </c>
      <c r="B48" s="2213" t="s">
        <v>1496</v>
      </c>
      <c r="C48" s="2213" t="s">
        <v>1908</v>
      </c>
      <c r="D48" s="2214" t="s">
        <v>1916</v>
      </c>
      <c r="E48" s="2214" t="s">
        <v>2085</v>
      </c>
      <c r="F48" s="2214"/>
      <c r="G48" s="2215" t="s">
        <v>1947</v>
      </c>
      <c r="H48" s="2216" t="s">
        <v>2029</v>
      </c>
    </row>
    <row r="49" customFormat="false" ht="12.75" hidden="false" customHeight="true" outlineLevel="0" collapsed="false">
      <c r="A49" s="2212" t="s">
        <v>2367</v>
      </c>
      <c r="B49" s="2213" t="s">
        <v>1496</v>
      </c>
      <c r="C49" s="2213" t="s">
        <v>1909</v>
      </c>
      <c r="D49" s="2214"/>
      <c r="E49" s="2214"/>
      <c r="F49" s="2214" t="s">
        <v>1940</v>
      </c>
      <c r="G49" s="2215" t="s">
        <v>1990</v>
      </c>
      <c r="H49" s="2216" t="s">
        <v>1940</v>
      </c>
    </row>
    <row r="50" customFormat="false" ht="12.75" hidden="false" customHeight="true" outlineLevel="0" collapsed="false">
      <c r="A50" s="2212" t="s">
        <v>2367</v>
      </c>
      <c r="B50" s="2213" t="s">
        <v>1496</v>
      </c>
      <c r="C50" s="2213" t="s">
        <v>1910</v>
      </c>
      <c r="D50" s="2214" t="s">
        <v>1916</v>
      </c>
      <c r="E50" s="2214"/>
      <c r="F50" s="2214" t="s">
        <v>1940</v>
      </c>
      <c r="G50" s="2215" t="s">
        <v>1947</v>
      </c>
      <c r="H50" s="2216" t="s">
        <v>1940</v>
      </c>
    </row>
    <row r="51" customFormat="false" ht="12.75" hidden="false" customHeight="true" outlineLevel="0" collapsed="false">
      <c r="A51" s="2212" t="s">
        <v>2368</v>
      </c>
      <c r="B51" s="2213" t="s">
        <v>2369</v>
      </c>
      <c r="C51" s="2213" t="s">
        <v>1908</v>
      </c>
      <c r="D51" s="2214"/>
      <c r="E51" s="2214"/>
      <c r="F51" s="2214"/>
      <c r="G51" s="2215" t="s">
        <v>1923</v>
      </c>
      <c r="H51" s="2216" t="s">
        <v>1983</v>
      </c>
    </row>
    <row r="52" customFormat="false" ht="12.75" hidden="false" customHeight="true" outlineLevel="0" collapsed="false">
      <c r="A52" s="2212" t="s">
        <v>2368</v>
      </c>
      <c r="B52" s="2213" t="s">
        <v>2369</v>
      </c>
      <c r="C52" s="2213" t="s">
        <v>1909</v>
      </c>
      <c r="D52" s="2214"/>
      <c r="E52" s="2214"/>
      <c r="F52" s="2214"/>
      <c r="G52" s="2215"/>
      <c r="H52" s="2216"/>
    </row>
    <row r="53" customFormat="false" ht="12.75" hidden="false" customHeight="true" outlineLevel="0" collapsed="false">
      <c r="A53" s="2212" t="s">
        <v>2368</v>
      </c>
      <c r="B53" s="2213" t="s">
        <v>2369</v>
      </c>
      <c r="C53" s="2213" t="s">
        <v>1910</v>
      </c>
      <c r="D53" s="2214"/>
      <c r="E53" s="2214"/>
      <c r="F53" s="2214"/>
      <c r="G53" s="2215" t="s">
        <v>1923</v>
      </c>
      <c r="H53" s="2216"/>
    </row>
    <row r="54" customFormat="false" ht="12.75" hidden="false" customHeight="true" outlineLevel="0" collapsed="false">
      <c r="A54" s="2212"/>
      <c r="B54" s="2213" t="s">
        <v>2370</v>
      </c>
      <c r="C54" s="2213" t="s">
        <v>1908</v>
      </c>
      <c r="D54" s="2214"/>
      <c r="E54" s="2214"/>
      <c r="F54" s="2214"/>
      <c r="G54" s="2215"/>
      <c r="H54" s="2216"/>
    </row>
    <row r="55" customFormat="false" ht="12.75" hidden="false" customHeight="true" outlineLevel="0" collapsed="false">
      <c r="A55" s="2212"/>
      <c r="B55" s="2213" t="s">
        <v>2370</v>
      </c>
      <c r="C55" s="2213" t="s">
        <v>1909</v>
      </c>
      <c r="D55" s="2214"/>
      <c r="E55" s="2214"/>
      <c r="F55" s="2214"/>
      <c r="G55" s="2215"/>
      <c r="H55" s="2216"/>
    </row>
    <row r="56" customFormat="false" ht="12.75" hidden="false" customHeight="true" outlineLevel="0" collapsed="false">
      <c r="A56" s="2212"/>
      <c r="B56" s="2213" t="s">
        <v>2370</v>
      </c>
      <c r="C56" s="2213" t="s">
        <v>1910</v>
      </c>
      <c r="D56" s="2214"/>
      <c r="E56" s="2214"/>
      <c r="F56" s="2214"/>
      <c r="G56" s="2215"/>
      <c r="H56" s="2216"/>
    </row>
    <row r="57" customFormat="false" ht="13.5" hidden="false" customHeight="true" outlineLevel="0" collapsed="false">
      <c r="A57" s="2212" t="s">
        <v>2371</v>
      </c>
      <c r="B57" s="2213" t="s">
        <v>1565</v>
      </c>
      <c r="C57" s="2213" t="s">
        <v>1908</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6</v>
      </c>
      <c r="B1" s="2204"/>
      <c r="C1" s="2204"/>
      <c r="D1" s="2204"/>
      <c r="E1" s="2204"/>
      <c r="F1" s="2202"/>
      <c r="G1" s="1598"/>
      <c r="H1" s="110" t="s">
        <v>86</v>
      </c>
    </row>
    <row r="2" customFormat="false" ht="15.75" hidden="false" customHeight="true" outlineLevel="0" collapsed="false">
      <c r="A2" s="635" t="s">
        <v>219</v>
      </c>
      <c r="B2" s="2203"/>
      <c r="C2" s="2202"/>
      <c r="D2" s="2202"/>
      <c r="E2" s="2202"/>
      <c r="F2" s="2202"/>
      <c r="G2" s="1598"/>
      <c r="H2" s="110" t="s">
        <v>88</v>
      </c>
    </row>
    <row r="3" customFormat="false" ht="12" hidden="false" customHeight="true" outlineLevel="0" collapsed="false">
      <c r="A3" s="2204" t="s">
        <v>2372</v>
      </c>
      <c r="B3" s="2203"/>
      <c r="C3" s="2202"/>
      <c r="D3" s="2202"/>
      <c r="E3" s="2202"/>
      <c r="F3" s="2202"/>
      <c r="G3" s="1598"/>
      <c r="H3" s="110"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371</v>
      </c>
      <c r="B8" s="2213" t="s">
        <v>1565</v>
      </c>
      <c r="C8" s="2213" t="s">
        <v>1909</v>
      </c>
      <c r="D8" s="2214"/>
      <c r="E8" s="2214"/>
      <c r="F8" s="2214"/>
      <c r="G8" s="2215"/>
      <c r="H8" s="2216"/>
    </row>
    <row r="9" customFormat="false" ht="12.75" hidden="false" customHeight="true" outlineLevel="0" collapsed="false">
      <c r="A9" s="2212" t="s">
        <v>2371</v>
      </c>
      <c r="B9" s="2213" t="s">
        <v>1565</v>
      </c>
      <c r="C9" s="2213" t="s">
        <v>1910</v>
      </c>
      <c r="D9" s="2214"/>
      <c r="E9" s="2214"/>
      <c r="F9" s="2214"/>
      <c r="G9" s="2215"/>
      <c r="H9" s="2216"/>
    </row>
    <row r="10" customFormat="false" ht="12.75" hidden="false" customHeight="true" outlineLevel="0" collapsed="false">
      <c r="A10" s="2212"/>
      <c r="B10" s="2213" t="s">
        <v>2373</v>
      </c>
      <c r="C10" s="2213" t="s">
        <v>1908</v>
      </c>
      <c r="D10" s="2214"/>
      <c r="E10" s="2214" t="s">
        <v>2029</v>
      </c>
      <c r="F10" s="2214" t="s">
        <v>2029</v>
      </c>
      <c r="G10" s="2215"/>
      <c r="H10" s="2216"/>
    </row>
    <row r="11" customFormat="false" ht="12.75" hidden="false" customHeight="true" outlineLevel="0" collapsed="false">
      <c r="A11" s="2212"/>
      <c r="B11" s="2213" t="s">
        <v>2373</v>
      </c>
      <c r="C11" s="2213" t="s">
        <v>1909</v>
      </c>
      <c r="D11" s="2214"/>
      <c r="E11" s="2214" t="s">
        <v>2029</v>
      </c>
      <c r="F11" s="2214" t="s">
        <v>2029</v>
      </c>
      <c r="G11" s="2215"/>
      <c r="H11" s="2216"/>
    </row>
    <row r="12" customFormat="false" ht="12.75" hidden="false" customHeight="true" outlineLevel="0" collapsed="false">
      <c r="A12" s="2212"/>
      <c r="B12" s="2213" t="s">
        <v>2373</v>
      </c>
      <c r="C12" s="2213" t="s">
        <v>1910</v>
      </c>
      <c r="D12" s="2214"/>
      <c r="E12" s="2214" t="s">
        <v>2029</v>
      </c>
      <c r="F12" s="2214" t="s">
        <v>2029</v>
      </c>
      <c r="G12" s="2215"/>
      <c r="H12" s="2216"/>
    </row>
    <row r="13" customFormat="false" ht="13.5" hidden="false" customHeight="true" outlineLevel="0" collapsed="false">
      <c r="A13" s="1816"/>
      <c r="B13" s="2213"/>
      <c r="C13" s="2213"/>
      <c r="D13" s="2217"/>
      <c r="E13" s="2217"/>
      <c r="F13" s="2217"/>
      <c r="G13" s="2217"/>
      <c r="H13" s="2218"/>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52" t="s">
        <v>2374</v>
      </c>
      <c r="B15" s="952"/>
      <c r="C15" s="952"/>
      <c r="D15" s="952"/>
      <c r="E15" s="952"/>
      <c r="F15" s="952"/>
      <c r="G15" s="952"/>
      <c r="H15" s="952"/>
    </row>
    <row r="16" customFormat="false" ht="13.5" hidden="false" customHeight="true" outlineLevel="0" collapsed="false">
      <c r="A16" s="952" t="s">
        <v>2375</v>
      </c>
      <c r="B16" s="952"/>
      <c r="C16" s="952"/>
      <c r="D16" s="952"/>
      <c r="E16" s="952"/>
      <c r="F16" s="952"/>
      <c r="G16" s="952"/>
      <c r="H16" s="952"/>
      <c r="I16" s="264"/>
    </row>
    <row r="17" customFormat="false" ht="13.5" hidden="false" customHeight="true" outlineLevel="0" collapsed="false"/>
    <row r="18" customFormat="false" ht="12.75" hidden="false" customHeight="true" outlineLevel="0" collapsed="false">
      <c r="A18" s="2219" t="s">
        <v>1894</v>
      </c>
      <c r="B18" s="2220"/>
      <c r="C18" s="2220"/>
      <c r="D18" s="2220"/>
      <c r="E18" s="2220"/>
      <c r="F18" s="2220"/>
      <c r="G18" s="2220"/>
      <c r="H18" s="2221"/>
    </row>
    <row r="19" customFormat="false" ht="13.5" hidden="false" customHeight="true" outlineLevel="0" collapsed="false">
      <c r="A19" s="2222" t="s">
        <v>2376</v>
      </c>
      <c r="B19" s="2222"/>
      <c r="C19" s="2222"/>
      <c r="D19" s="2222"/>
      <c r="E19" s="2222"/>
      <c r="F19" s="2222"/>
      <c r="G19" s="2222"/>
      <c r="H19" s="2222"/>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377</v>
      </c>
      <c r="E1" s="110" t="s">
        <v>86</v>
      </c>
    </row>
    <row r="2" customFormat="false" ht="15.75" hidden="false" customHeight="true" outlineLevel="0" collapsed="false">
      <c r="A2" s="635" t="s">
        <v>219</v>
      </c>
      <c r="E2" s="110" t="s">
        <v>88</v>
      </c>
    </row>
    <row r="3" customFormat="false" ht="15.75" hidden="false" customHeight="true" outlineLevel="0" collapsed="false">
      <c r="E3" s="110" t="s">
        <v>89</v>
      </c>
    </row>
    <row r="4" customFormat="false" ht="12.75" hidden="false" customHeight="true" outlineLevel="0" collapsed="false"/>
    <row r="5" customFormat="false" ht="20.25" hidden="false" customHeight="true" outlineLevel="0" collapsed="false">
      <c r="A5" s="2223" t="s">
        <v>2378</v>
      </c>
      <c r="B5" s="2223"/>
      <c r="C5" s="2223"/>
      <c r="D5" s="2223"/>
      <c r="E5" s="2223"/>
      <c r="F5" s="16"/>
    </row>
    <row r="6" customFormat="false" ht="26.25" hidden="false" customHeight="true" outlineLevel="0" collapsed="false">
      <c r="A6" s="2224" t="s">
        <v>1899</v>
      </c>
      <c r="B6" s="2225" t="s">
        <v>2379</v>
      </c>
      <c r="C6" s="2225" t="s">
        <v>2380</v>
      </c>
      <c r="D6" s="2226"/>
      <c r="E6" s="2226" t="s">
        <v>2381</v>
      </c>
      <c r="F6" s="16"/>
    </row>
    <row r="7" customFormat="false" ht="13.5" hidden="false" customHeight="true" outlineLevel="0" collapsed="false">
      <c r="A7" s="2227" t="s">
        <v>2382</v>
      </c>
      <c r="B7" s="1816" t="s">
        <v>2383</v>
      </c>
      <c r="C7" s="1816" t="s">
        <v>2384</v>
      </c>
      <c r="D7" s="2228" t="s">
        <v>2385</v>
      </c>
      <c r="E7" s="2228"/>
    </row>
    <row r="8" customFormat="false" ht="12.75" hidden="false" customHeight="true" outlineLevel="0" collapsed="false">
      <c r="A8" s="2227" t="s">
        <v>2382</v>
      </c>
      <c r="B8" s="1816" t="s">
        <v>2383</v>
      </c>
      <c r="C8" s="1816" t="s">
        <v>2386</v>
      </c>
      <c r="D8" s="2228" t="s">
        <v>2387</v>
      </c>
      <c r="E8" s="2228"/>
    </row>
    <row r="9" customFormat="false" ht="12.75" hidden="false" customHeight="true" outlineLevel="0" collapsed="false">
      <c r="A9" s="2227" t="s">
        <v>2382</v>
      </c>
      <c r="B9" s="1816" t="s">
        <v>2383</v>
      </c>
      <c r="C9" s="1816" t="s">
        <v>2388</v>
      </c>
      <c r="D9" s="2229"/>
      <c r="E9" s="2229"/>
    </row>
    <row r="10" customFormat="false" ht="12.75" hidden="false" customHeight="true" outlineLevel="0" collapsed="false">
      <c r="A10" s="2227" t="s">
        <v>2382</v>
      </c>
      <c r="B10" s="1816" t="s">
        <v>2383</v>
      </c>
      <c r="C10" s="1816" t="s">
        <v>2389</v>
      </c>
      <c r="D10" s="2228" t="s">
        <v>2390</v>
      </c>
      <c r="E10" s="2228"/>
    </row>
    <row r="11" customFormat="false" ht="12.75" hidden="false" customHeight="true" outlineLevel="0" collapsed="false">
      <c r="A11" s="2227" t="s">
        <v>2382</v>
      </c>
      <c r="B11" s="1816" t="s">
        <v>2383</v>
      </c>
      <c r="C11" s="1816" t="s">
        <v>2384</v>
      </c>
      <c r="D11" s="2228" t="s">
        <v>2391</v>
      </c>
      <c r="E11" s="2228"/>
    </row>
    <row r="12" customFormat="false" ht="12.75" hidden="false" customHeight="true" outlineLevel="0" collapsed="false">
      <c r="A12" s="2227" t="s">
        <v>2382</v>
      </c>
      <c r="B12" s="1816" t="s">
        <v>2383</v>
      </c>
      <c r="C12" s="1816" t="s">
        <v>2386</v>
      </c>
      <c r="D12" s="2228" t="s">
        <v>2392</v>
      </c>
      <c r="E12" s="2228"/>
    </row>
    <row r="13" customFormat="false" ht="12.75" hidden="false" customHeight="true" outlineLevel="0" collapsed="false">
      <c r="A13" s="2227" t="s">
        <v>1909</v>
      </c>
      <c r="B13" s="1816" t="s">
        <v>2393</v>
      </c>
      <c r="C13" s="1816" t="s">
        <v>2394</v>
      </c>
      <c r="D13" s="2228" t="s">
        <v>2395</v>
      </c>
      <c r="E13" s="2228"/>
    </row>
    <row r="14" customFormat="false" ht="12.75" hidden="false" customHeight="true" outlineLevel="0" collapsed="false">
      <c r="A14" s="2227" t="s">
        <v>1909</v>
      </c>
      <c r="B14" s="1816" t="s">
        <v>2393</v>
      </c>
      <c r="C14" s="1816" t="s">
        <v>2396</v>
      </c>
      <c r="D14" s="2228" t="s">
        <v>2395</v>
      </c>
      <c r="E14" s="2228"/>
    </row>
    <row r="15" customFormat="false" ht="12.75" hidden="false" customHeight="true" outlineLevel="0" collapsed="false">
      <c r="A15" s="2227" t="s">
        <v>1909</v>
      </c>
      <c r="B15" s="1816" t="s">
        <v>2393</v>
      </c>
      <c r="C15" s="1816" t="s">
        <v>2397</v>
      </c>
      <c r="D15" s="2228" t="s">
        <v>2395</v>
      </c>
      <c r="E15" s="2228"/>
    </row>
    <row r="16" customFormat="false" ht="12.75" hidden="false" customHeight="true" outlineLevel="0" collapsed="false">
      <c r="A16" s="2227" t="s">
        <v>1909</v>
      </c>
      <c r="B16" s="1816" t="s">
        <v>2398</v>
      </c>
      <c r="C16" s="1816" t="s">
        <v>2399</v>
      </c>
      <c r="D16" s="2228" t="s">
        <v>2400</v>
      </c>
      <c r="E16" s="2228"/>
    </row>
    <row r="17" customFormat="false" ht="12.75" hidden="false" customHeight="true" outlineLevel="0" collapsed="false">
      <c r="A17" s="2227" t="s">
        <v>1909</v>
      </c>
      <c r="B17" s="1816" t="s">
        <v>2398</v>
      </c>
      <c r="C17" s="1816" t="s">
        <v>2401</v>
      </c>
      <c r="D17" s="2228" t="s">
        <v>2402</v>
      </c>
      <c r="E17" s="2228"/>
    </row>
    <row r="18" customFormat="false" ht="12.75" hidden="false" customHeight="true" outlineLevel="0" collapsed="false">
      <c r="A18" s="2227" t="s">
        <v>1909</v>
      </c>
      <c r="B18" s="1816" t="s">
        <v>2403</v>
      </c>
      <c r="C18" s="1816" t="s">
        <v>2404</v>
      </c>
      <c r="D18" s="2228" t="s">
        <v>2405</v>
      </c>
      <c r="E18" s="2228"/>
    </row>
    <row r="19" customFormat="false" ht="12.75" hidden="false" customHeight="true" outlineLevel="0" collapsed="false">
      <c r="A19" s="2227" t="s">
        <v>1909</v>
      </c>
      <c r="B19" s="1816" t="s">
        <v>2403</v>
      </c>
      <c r="C19" s="1816" t="s">
        <v>2406</v>
      </c>
      <c r="D19" s="2228" t="s">
        <v>2405</v>
      </c>
      <c r="E19" s="2228"/>
    </row>
    <row r="20" customFormat="false" ht="12.75" hidden="false" customHeight="true" outlineLevel="0" collapsed="false">
      <c r="A20" s="2227" t="s">
        <v>1909</v>
      </c>
      <c r="B20" s="1816" t="s">
        <v>2403</v>
      </c>
      <c r="C20" s="1816" t="s">
        <v>2407</v>
      </c>
      <c r="D20" s="2228" t="s">
        <v>2405</v>
      </c>
      <c r="E20" s="2228"/>
    </row>
    <row r="21" customFormat="false" ht="12.75" hidden="false" customHeight="true" outlineLevel="0" collapsed="false">
      <c r="A21" s="2227" t="s">
        <v>1909</v>
      </c>
      <c r="B21" s="1816" t="s">
        <v>2403</v>
      </c>
      <c r="C21" s="1816" t="s">
        <v>2408</v>
      </c>
      <c r="D21" s="2228" t="s">
        <v>2405</v>
      </c>
      <c r="E21" s="2228"/>
    </row>
    <row r="22" customFormat="false" ht="12.75" hidden="false" customHeight="true" outlineLevel="0" collapsed="false">
      <c r="A22" s="2227" t="s">
        <v>1909</v>
      </c>
      <c r="B22" s="1816" t="s">
        <v>2403</v>
      </c>
      <c r="C22" s="1816" t="s">
        <v>2409</v>
      </c>
      <c r="D22" s="2228" t="s">
        <v>2410</v>
      </c>
      <c r="E22" s="2228"/>
    </row>
    <row r="23" customFormat="false" ht="12.75" hidden="false" customHeight="true" outlineLevel="0" collapsed="false">
      <c r="A23" s="2227" t="s">
        <v>1909</v>
      </c>
      <c r="B23" s="1816" t="s">
        <v>2403</v>
      </c>
      <c r="C23" s="1816" t="s">
        <v>2411</v>
      </c>
      <c r="D23" s="2228" t="s">
        <v>2412</v>
      </c>
      <c r="E23" s="2228"/>
    </row>
    <row r="24" customFormat="false" ht="12.75" hidden="false" customHeight="true" outlineLevel="0" collapsed="false">
      <c r="A24" s="2227" t="s">
        <v>1909</v>
      </c>
      <c r="B24" s="1816" t="s">
        <v>2403</v>
      </c>
      <c r="C24" s="1816" t="s">
        <v>2413</v>
      </c>
      <c r="D24" s="2228" t="s">
        <v>2414</v>
      </c>
      <c r="E24" s="2228"/>
    </row>
    <row r="25" customFormat="false" ht="12.75" hidden="false" customHeight="true" outlineLevel="0" collapsed="false">
      <c r="A25" s="2227" t="s">
        <v>1909</v>
      </c>
      <c r="B25" s="1816" t="s">
        <v>2383</v>
      </c>
      <c r="C25" s="1816" t="s">
        <v>2415</v>
      </c>
      <c r="D25" s="2228" t="s">
        <v>2416</v>
      </c>
      <c r="E25" s="2228"/>
    </row>
    <row r="26" customFormat="false" ht="12.75" hidden="false" customHeight="true" outlineLevel="0" collapsed="false">
      <c r="A26" s="2227" t="s">
        <v>1909</v>
      </c>
      <c r="B26" s="1816" t="s">
        <v>2383</v>
      </c>
      <c r="C26" s="1816" t="s">
        <v>2415</v>
      </c>
      <c r="D26" s="2228" t="s">
        <v>2416</v>
      </c>
      <c r="E26" s="2228"/>
    </row>
    <row r="27" customFormat="false" ht="12.75" hidden="false" customHeight="true" outlineLevel="0" collapsed="false">
      <c r="A27" s="2227" t="s">
        <v>1909</v>
      </c>
      <c r="B27" s="1816" t="s">
        <v>2383</v>
      </c>
      <c r="C27" s="1816" t="s">
        <v>2389</v>
      </c>
      <c r="D27" s="2228" t="s">
        <v>2417</v>
      </c>
      <c r="E27" s="2228"/>
    </row>
    <row r="28" customFormat="false" ht="12.75" hidden="false" customHeight="true" outlineLevel="0" collapsed="false">
      <c r="A28" s="2227" t="s">
        <v>1909</v>
      </c>
      <c r="B28" s="1816" t="s">
        <v>2383</v>
      </c>
      <c r="C28" s="1816" t="s">
        <v>2389</v>
      </c>
      <c r="D28" s="2228" t="s">
        <v>2418</v>
      </c>
      <c r="E28" s="2228"/>
    </row>
    <row r="29" customFormat="false" ht="12.75" hidden="false" customHeight="true" outlineLevel="0" collapsed="false">
      <c r="A29" s="2227" t="s">
        <v>1909</v>
      </c>
      <c r="B29" s="1816" t="s">
        <v>2383</v>
      </c>
      <c r="C29" s="1816" t="s">
        <v>2419</v>
      </c>
      <c r="D29" s="2228" t="s">
        <v>2420</v>
      </c>
      <c r="E29" s="2228"/>
    </row>
    <row r="30" customFormat="false" ht="12.75" hidden="false" customHeight="true" outlineLevel="0" collapsed="false">
      <c r="A30" s="2227" t="s">
        <v>1909</v>
      </c>
      <c r="B30" s="1816" t="s">
        <v>2383</v>
      </c>
      <c r="C30" s="1816" t="s">
        <v>2421</v>
      </c>
      <c r="D30" s="2228" t="s">
        <v>2422</v>
      </c>
      <c r="E30" s="2228"/>
    </row>
    <row r="31" customFormat="false" ht="12.75" hidden="false" customHeight="true" outlineLevel="0" collapsed="false">
      <c r="A31" s="2227" t="s">
        <v>1909</v>
      </c>
      <c r="B31" s="1816" t="s">
        <v>2383</v>
      </c>
      <c r="C31" s="1816" t="s">
        <v>2423</v>
      </c>
      <c r="D31" s="2228" t="s">
        <v>2424</v>
      </c>
      <c r="E31" s="2228"/>
    </row>
    <row r="32" customFormat="false" ht="12.75" hidden="false" customHeight="true" outlineLevel="0" collapsed="false">
      <c r="A32" s="2227" t="s">
        <v>1909</v>
      </c>
      <c r="B32" s="1816" t="s">
        <v>2383</v>
      </c>
      <c r="C32" s="1816" t="s">
        <v>2425</v>
      </c>
      <c r="D32" s="2228" t="s">
        <v>2426</v>
      </c>
      <c r="E32" s="2228"/>
    </row>
    <row r="33" customFormat="false" ht="12.75" hidden="false" customHeight="true" outlineLevel="0" collapsed="false">
      <c r="A33" s="2227" t="s">
        <v>1909</v>
      </c>
      <c r="B33" s="1816" t="s">
        <v>2383</v>
      </c>
      <c r="C33" s="1816" t="s">
        <v>2427</v>
      </c>
      <c r="D33" s="2228" t="s">
        <v>2428</v>
      </c>
      <c r="E33" s="2228"/>
    </row>
    <row r="34" customFormat="false" ht="12.75" hidden="false" customHeight="true" outlineLevel="0" collapsed="false">
      <c r="A34" s="2227" t="s">
        <v>1908</v>
      </c>
      <c r="B34" s="1816" t="s">
        <v>2393</v>
      </c>
      <c r="C34" s="1816" t="s">
        <v>2429</v>
      </c>
      <c r="D34" s="2228" t="s">
        <v>2430</v>
      </c>
      <c r="E34" s="2228"/>
    </row>
    <row r="35" customFormat="false" ht="12.75" hidden="false" customHeight="true" outlineLevel="0" collapsed="false">
      <c r="A35" s="2227" t="s">
        <v>1908</v>
      </c>
      <c r="B35" s="1816" t="s">
        <v>2393</v>
      </c>
      <c r="C35" s="1816" t="s">
        <v>2394</v>
      </c>
      <c r="D35" s="2228" t="s">
        <v>2431</v>
      </c>
      <c r="E35" s="2228"/>
    </row>
    <row r="36" customFormat="false" ht="12.75" hidden="false" customHeight="true" outlineLevel="0" collapsed="false">
      <c r="A36" s="2227" t="s">
        <v>1908</v>
      </c>
      <c r="B36" s="1816" t="s">
        <v>2393</v>
      </c>
      <c r="C36" s="1816" t="s">
        <v>2432</v>
      </c>
      <c r="D36" s="2228" t="s">
        <v>2433</v>
      </c>
      <c r="E36" s="2228"/>
    </row>
    <row r="37" customFormat="false" ht="12.75" hidden="false" customHeight="true" outlineLevel="0" collapsed="false">
      <c r="A37" s="2227" t="s">
        <v>1908</v>
      </c>
      <c r="B37" s="1816" t="s">
        <v>2393</v>
      </c>
      <c r="C37" s="1816" t="s">
        <v>2434</v>
      </c>
      <c r="D37" s="2228" t="s">
        <v>2435</v>
      </c>
      <c r="E37" s="2228"/>
    </row>
    <row r="38" customFormat="false" ht="12.75" hidden="false" customHeight="true" outlineLevel="0" collapsed="false">
      <c r="A38" s="2227" t="s">
        <v>1908</v>
      </c>
      <c r="B38" s="1816" t="s">
        <v>2398</v>
      </c>
      <c r="C38" s="1816" t="s">
        <v>2436</v>
      </c>
      <c r="D38" s="2228" t="s">
        <v>2437</v>
      </c>
      <c r="E38" s="2228"/>
    </row>
    <row r="39" customFormat="false" ht="12.75" hidden="false" customHeight="true" outlineLevel="0" collapsed="false">
      <c r="A39" s="2227" t="s">
        <v>1908</v>
      </c>
      <c r="B39" s="1816" t="s">
        <v>2398</v>
      </c>
      <c r="C39" s="1816" t="s">
        <v>2438</v>
      </c>
      <c r="D39" s="2228" t="s">
        <v>2439</v>
      </c>
      <c r="E39" s="2228"/>
    </row>
    <row r="40" customFormat="false" ht="12.75" hidden="false" customHeight="true" outlineLevel="0" collapsed="false">
      <c r="A40" s="2227" t="s">
        <v>1908</v>
      </c>
      <c r="B40" s="1816" t="s">
        <v>2398</v>
      </c>
      <c r="C40" s="1816" t="s">
        <v>2440</v>
      </c>
      <c r="D40" s="2228" t="s">
        <v>2441</v>
      </c>
      <c r="E40" s="2228"/>
    </row>
    <row r="41" customFormat="false" ht="12.75" hidden="false" customHeight="true" outlineLevel="0" collapsed="false">
      <c r="A41" s="2227" t="s">
        <v>1908</v>
      </c>
      <c r="B41" s="1816" t="s">
        <v>2398</v>
      </c>
      <c r="C41" s="1816" t="s">
        <v>2442</v>
      </c>
      <c r="D41" s="2228" t="s">
        <v>2441</v>
      </c>
      <c r="E41" s="2228"/>
    </row>
    <row r="42" customFormat="false" ht="12.75" hidden="false" customHeight="true" outlineLevel="0" collapsed="false">
      <c r="A42" s="2227" t="s">
        <v>1908</v>
      </c>
      <c r="B42" s="1816" t="s">
        <v>2398</v>
      </c>
      <c r="C42" s="1816" t="s">
        <v>2443</v>
      </c>
      <c r="D42" s="2228" t="s">
        <v>2444</v>
      </c>
      <c r="E42" s="2228"/>
    </row>
    <row r="43" customFormat="false" ht="12.75" hidden="false" customHeight="true" outlineLevel="0" collapsed="false">
      <c r="A43" s="2227" t="s">
        <v>1908</v>
      </c>
      <c r="B43" s="1816" t="s">
        <v>2383</v>
      </c>
      <c r="C43" s="1816" t="s">
        <v>2415</v>
      </c>
      <c r="D43" s="2228" t="s">
        <v>2445</v>
      </c>
      <c r="E43" s="2228"/>
    </row>
    <row r="44" customFormat="false" ht="12.75" hidden="false" customHeight="true" outlineLevel="0" collapsed="false">
      <c r="A44" s="2227" t="s">
        <v>1908</v>
      </c>
      <c r="B44" s="1816" t="s">
        <v>2383</v>
      </c>
      <c r="C44" s="1816" t="s">
        <v>2446</v>
      </c>
      <c r="D44" s="2228" t="s">
        <v>2447</v>
      </c>
      <c r="E44" s="2228"/>
    </row>
    <row r="45" customFormat="false" ht="12.75" hidden="false" customHeight="true" outlineLevel="0" collapsed="false">
      <c r="A45" s="2227" t="s">
        <v>1908</v>
      </c>
      <c r="B45" s="1816" t="s">
        <v>2383</v>
      </c>
      <c r="C45" s="1816" t="s">
        <v>2448</v>
      </c>
      <c r="D45" s="2228" t="s">
        <v>2449</v>
      </c>
      <c r="E45" s="2228"/>
    </row>
    <row r="46" customFormat="false" ht="12.75" hidden="false" customHeight="true" outlineLevel="0" collapsed="false">
      <c r="A46" s="2227" t="s">
        <v>1908</v>
      </c>
      <c r="B46" s="1816" t="s">
        <v>2383</v>
      </c>
      <c r="C46" s="1816" t="s">
        <v>2450</v>
      </c>
      <c r="D46" s="2228" t="s">
        <v>2447</v>
      </c>
      <c r="E46" s="2228"/>
    </row>
    <row r="47" customFormat="false" ht="12.75" hidden="false" customHeight="true" outlineLevel="0" collapsed="false">
      <c r="A47" s="2227" t="s">
        <v>1908</v>
      </c>
      <c r="B47" s="1816" t="s">
        <v>2383</v>
      </c>
      <c r="C47" s="1816" t="s">
        <v>2389</v>
      </c>
      <c r="D47" s="2228" t="s">
        <v>2451</v>
      </c>
      <c r="E47" s="2228"/>
    </row>
    <row r="48" customFormat="false" ht="12.75" hidden="false" customHeight="true" outlineLevel="0" collapsed="false">
      <c r="A48" s="2227" t="s">
        <v>1908</v>
      </c>
      <c r="B48" s="1816" t="s">
        <v>2383</v>
      </c>
      <c r="C48" s="1816" t="s">
        <v>2389</v>
      </c>
      <c r="D48" s="2228" t="s">
        <v>2418</v>
      </c>
      <c r="E48" s="2228"/>
    </row>
    <row r="49" customFormat="false" ht="12.75" hidden="false" customHeight="true" outlineLevel="0" collapsed="false">
      <c r="A49" s="2227" t="s">
        <v>1908</v>
      </c>
      <c r="B49" s="1816" t="s">
        <v>2383</v>
      </c>
      <c r="C49" s="1816" t="s">
        <v>2419</v>
      </c>
      <c r="D49" s="2228" t="s">
        <v>2451</v>
      </c>
      <c r="E49" s="2228"/>
    </row>
    <row r="50" customFormat="false" ht="12.75" hidden="false" customHeight="true" outlineLevel="0" collapsed="false">
      <c r="A50" s="2227" t="s">
        <v>1908</v>
      </c>
      <c r="B50" s="1816" t="s">
        <v>2383</v>
      </c>
      <c r="C50" s="1816" t="s">
        <v>2419</v>
      </c>
      <c r="D50" s="2228" t="s">
        <v>2420</v>
      </c>
      <c r="E50" s="2228"/>
    </row>
    <row r="51" customFormat="false" ht="12.75" hidden="false" customHeight="true" outlineLevel="0" collapsed="false">
      <c r="A51" s="2227" t="s">
        <v>1908</v>
      </c>
      <c r="B51" s="1816" t="s">
        <v>2383</v>
      </c>
      <c r="C51" s="1816" t="s">
        <v>2452</v>
      </c>
      <c r="D51" s="2228" t="s">
        <v>2453</v>
      </c>
      <c r="E51" s="2228"/>
    </row>
    <row r="52" customFormat="false" ht="12.75" hidden="false" customHeight="true" outlineLevel="0" collapsed="false">
      <c r="A52" s="2227" t="s">
        <v>1908</v>
      </c>
      <c r="B52" s="1816" t="s">
        <v>2454</v>
      </c>
      <c r="C52" s="1816" t="s">
        <v>2455</v>
      </c>
      <c r="D52" s="2228" t="s">
        <v>2456</v>
      </c>
      <c r="E52" s="2228"/>
    </row>
    <row r="53" customFormat="false" ht="12.75" hidden="false" customHeight="true" outlineLevel="0" collapsed="false">
      <c r="A53" s="2227" t="s">
        <v>707</v>
      </c>
      <c r="B53" s="1816" t="s">
        <v>2398</v>
      </c>
      <c r="C53" s="1816" t="s">
        <v>2457</v>
      </c>
      <c r="D53" s="2228" t="s">
        <v>2458</v>
      </c>
      <c r="E53" s="2228"/>
    </row>
    <row r="54" customFormat="false" ht="12.75" hidden="false" customHeight="true" outlineLevel="0" collapsed="false">
      <c r="A54" s="2227" t="s">
        <v>707</v>
      </c>
      <c r="B54" s="1816" t="s">
        <v>2398</v>
      </c>
      <c r="C54" s="1816" t="s">
        <v>2459</v>
      </c>
      <c r="D54" s="2228" t="s">
        <v>2460</v>
      </c>
      <c r="E54" s="2228"/>
    </row>
    <row r="55" customFormat="false" ht="12.75" hidden="false" customHeight="true" outlineLevel="0" collapsed="false">
      <c r="A55" s="2227" t="s">
        <v>1910</v>
      </c>
      <c r="B55" s="1816" t="s">
        <v>2398</v>
      </c>
      <c r="C55" s="1816" t="s">
        <v>2461</v>
      </c>
      <c r="D55" s="2228" t="s">
        <v>2462</v>
      </c>
      <c r="E55" s="2228"/>
    </row>
    <row r="56" customFormat="false" ht="12.75" hidden="false" customHeight="true" outlineLevel="0" collapsed="false">
      <c r="A56" s="2227" t="s">
        <v>1910</v>
      </c>
      <c r="B56" s="1816" t="s">
        <v>2398</v>
      </c>
      <c r="C56" s="1816" t="s">
        <v>2463</v>
      </c>
      <c r="D56" s="2228" t="s">
        <v>2464</v>
      </c>
      <c r="E56" s="2228"/>
    </row>
    <row r="57" customFormat="false" ht="12.75" hidden="false" customHeight="true" outlineLevel="0" collapsed="false">
      <c r="A57" s="2227" t="s">
        <v>1910</v>
      </c>
      <c r="B57" s="1816" t="s">
        <v>2398</v>
      </c>
      <c r="C57" s="1816" t="s">
        <v>2465</v>
      </c>
      <c r="D57" s="2228" t="s">
        <v>2466</v>
      </c>
      <c r="E57" s="2228"/>
    </row>
    <row r="58" customFormat="false" ht="12.75" hidden="false" customHeight="true" outlineLevel="0" collapsed="false">
      <c r="A58" s="2227" t="s">
        <v>1910</v>
      </c>
      <c r="B58" s="1816" t="s">
        <v>2398</v>
      </c>
      <c r="C58" s="1816" t="s">
        <v>2467</v>
      </c>
      <c r="D58" s="2228" t="s">
        <v>2468</v>
      </c>
      <c r="E58" s="2228"/>
    </row>
    <row r="59" customFormat="false" ht="12.75" hidden="false" customHeight="true" outlineLevel="0" collapsed="false">
      <c r="A59" s="2227" t="s">
        <v>1910</v>
      </c>
      <c r="B59" s="1816" t="s">
        <v>2469</v>
      </c>
      <c r="C59" s="1816" t="s">
        <v>2470</v>
      </c>
      <c r="D59" s="2228" t="s">
        <v>2471</v>
      </c>
      <c r="E59" s="2228"/>
    </row>
    <row r="60" customFormat="false" ht="12.75" hidden="false" customHeight="true" outlineLevel="0" collapsed="false">
      <c r="A60" s="2227" t="s">
        <v>1910</v>
      </c>
      <c r="B60" s="1816" t="s">
        <v>2469</v>
      </c>
      <c r="C60" s="1816" t="s">
        <v>2472</v>
      </c>
      <c r="D60" s="2228" t="s">
        <v>2473</v>
      </c>
      <c r="E60" s="2228"/>
    </row>
    <row r="61" customFormat="false" ht="12.75" hidden="false" customHeight="true" outlineLevel="0" collapsed="false">
      <c r="A61" s="2227" t="s">
        <v>1910</v>
      </c>
      <c r="B61" s="1816" t="s">
        <v>2383</v>
      </c>
      <c r="C61" s="1816" t="s">
        <v>2474</v>
      </c>
      <c r="D61" s="2228" t="s">
        <v>2475</v>
      </c>
      <c r="E61" s="2228"/>
    </row>
    <row r="62" customFormat="false" ht="12.75" hidden="false" customHeight="true" outlineLevel="0" collapsed="false">
      <c r="A62" s="2227" t="s">
        <v>1910</v>
      </c>
      <c r="B62" s="1816" t="s">
        <v>2383</v>
      </c>
      <c r="C62" s="1816" t="s">
        <v>2476</v>
      </c>
      <c r="D62" s="2228" t="s">
        <v>2477</v>
      </c>
      <c r="E62" s="2228"/>
    </row>
    <row r="63" customFormat="false" ht="12.75" hidden="false" customHeight="true" outlineLevel="0" collapsed="false">
      <c r="A63" s="2227" t="s">
        <v>1910</v>
      </c>
      <c r="B63" s="1816" t="s">
        <v>2383</v>
      </c>
      <c r="C63" s="1816" t="s">
        <v>2478</v>
      </c>
      <c r="D63" s="2228" t="s">
        <v>2479</v>
      </c>
      <c r="E63" s="2228"/>
    </row>
    <row r="64" customFormat="false" ht="12.75" hidden="false" customHeight="true" outlineLevel="0" collapsed="false">
      <c r="A64" s="2227" t="s">
        <v>1910</v>
      </c>
      <c r="B64" s="1816" t="s">
        <v>2383</v>
      </c>
      <c r="C64" s="1816" t="s">
        <v>2389</v>
      </c>
      <c r="D64" s="2228" t="s">
        <v>2417</v>
      </c>
      <c r="E64" s="2228"/>
    </row>
    <row r="65" customFormat="false" ht="12.75" hidden="false" customHeight="true" outlineLevel="0" collapsed="false">
      <c r="A65" s="2227" t="s">
        <v>1910</v>
      </c>
      <c r="B65" s="1816" t="s">
        <v>2383</v>
      </c>
      <c r="C65" s="1816" t="s">
        <v>2389</v>
      </c>
      <c r="D65" s="2228" t="s">
        <v>2418</v>
      </c>
      <c r="E65" s="2228"/>
    </row>
    <row r="66" customFormat="false" ht="12.75" hidden="false" customHeight="true" outlineLevel="0" collapsed="false">
      <c r="A66" s="2227" t="s">
        <v>1910</v>
      </c>
      <c r="B66" s="1816" t="s">
        <v>2383</v>
      </c>
      <c r="C66" s="1816" t="s">
        <v>2480</v>
      </c>
      <c r="D66" s="2228" t="s">
        <v>2481</v>
      </c>
      <c r="E66" s="2228"/>
    </row>
    <row r="67" customFormat="false" ht="12.75" hidden="false" customHeight="true" outlineLevel="0" collapsed="false">
      <c r="A67" s="2227" t="s">
        <v>1910</v>
      </c>
      <c r="B67" s="1816" t="s">
        <v>2383</v>
      </c>
      <c r="C67" s="1816" t="s">
        <v>2419</v>
      </c>
      <c r="D67" s="2228" t="s">
        <v>2420</v>
      </c>
      <c r="E67" s="2228"/>
    </row>
    <row r="68" customFormat="false" ht="12.75" hidden="false" customHeight="true" outlineLevel="0" collapsed="false">
      <c r="A68" s="2227" t="s">
        <v>1910</v>
      </c>
      <c r="B68" s="1816" t="s">
        <v>2383</v>
      </c>
      <c r="C68" s="1816" t="s">
        <v>2421</v>
      </c>
      <c r="D68" s="2228" t="s">
        <v>2422</v>
      </c>
      <c r="E68" s="2228"/>
    </row>
    <row r="69" customFormat="false" ht="12.75" hidden="false" customHeight="true" outlineLevel="0" collapsed="false">
      <c r="A69" s="2227" t="s">
        <v>1910</v>
      </c>
      <c r="B69" s="1816" t="s">
        <v>2383</v>
      </c>
      <c r="C69" s="1816" t="s">
        <v>2423</v>
      </c>
      <c r="D69" s="2228" t="s">
        <v>2424</v>
      </c>
      <c r="E69" s="2228"/>
    </row>
    <row r="70" customFormat="false" ht="12.75" hidden="false" customHeight="true" outlineLevel="0" collapsed="false">
      <c r="A70" s="2227" t="s">
        <v>1910</v>
      </c>
      <c r="B70" s="1816" t="s">
        <v>2383</v>
      </c>
      <c r="C70" s="1816" t="s">
        <v>2425</v>
      </c>
      <c r="D70" s="2228" t="s">
        <v>2426</v>
      </c>
      <c r="E70" s="2228"/>
    </row>
    <row r="71" customFormat="false" ht="12.75" hidden="false" customHeight="true" outlineLevel="0" collapsed="false">
      <c r="A71" s="2227" t="s">
        <v>1910</v>
      </c>
      <c r="B71" s="1816" t="s">
        <v>2383</v>
      </c>
      <c r="C71" s="1816" t="s">
        <v>2427</v>
      </c>
      <c r="D71" s="2228" t="s">
        <v>2482</v>
      </c>
      <c r="E71" s="2228"/>
    </row>
    <row r="72" customFormat="false" ht="12.75" hidden="false" customHeight="true" outlineLevel="0" collapsed="false">
      <c r="A72" s="2227" t="s">
        <v>1910</v>
      </c>
      <c r="B72" s="1816" t="s">
        <v>2454</v>
      </c>
      <c r="C72" s="1816" t="s">
        <v>2483</v>
      </c>
      <c r="D72" s="2228" t="s">
        <v>2484</v>
      </c>
      <c r="E72" s="2228"/>
    </row>
    <row r="73" customFormat="false" ht="12.75" hidden="false" customHeight="true" outlineLevel="0" collapsed="false">
      <c r="A73" s="2227" t="s">
        <v>1910</v>
      </c>
      <c r="B73" s="1816" t="s">
        <v>2454</v>
      </c>
      <c r="C73" s="1816" t="s">
        <v>2485</v>
      </c>
      <c r="D73" s="2228" t="s">
        <v>2486</v>
      </c>
      <c r="E73" s="2228"/>
    </row>
    <row r="74" customFormat="false" ht="12.75" hidden="false" customHeight="true" outlineLevel="0" collapsed="false">
      <c r="A74" s="2227" t="s">
        <v>710</v>
      </c>
      <c r="B74" s="1816" t="s">
        <v>2398</v>
      </c>
      <c r="C74" s="1816" t="s">
        <v>2399</v>
      </c>
      <c r="D74" s="2228" t="s">
        <v>2487</v>
      </c>
      <c r="E74" s="2228"/>
    </row>
    <row r="75" customFormat="false" ht="12.75" hidden="false" customHeight="true" outlineLevel="0" collapsed="false">
      <c r="A75" s="2227" t="s">
        <v>710</v>
      </c>
      <c r="B75" s="1816" t="s">
        <v>2398</v>
      </c>
      <c r="C75" s="1816" t="s">
        <v>2488</v>
      </c>
      <c r="D75" s="2228" t="s">
        <v>2489</v>
      </c>
      <c r="E75" s="2228"/>
    </row>
    <row r="76" customFormat="false" ht="12.75" hidden="false" customHeight="true" outlineLevel="0" collapsed="false">
      <c r="A76" s="2227" t="s">
        <v>710</v>
      </c>
      <c r="B76" s="1816" t="s">
        <v>2398</v>
      </c>
      <c r="C76" s="1816" t="s">
        <v>2459</v>
      </c>
      <c r="D76" s="2228" t="s">
        <v>2490</v>
      </c>
      <c r="E76" s="2228"/>
    </row>
    <row r="77" customFormat="false" ht="12" hidden="false" customHeight="true" outlineLevel="0" collapsed="false">
      <c r="A77" s="2230"/>
      <c r="B77" s="2231"/>
      <c r="C77" s="2231"/>
      <c r="D77" s="2229"/>
      <c r="E77" s="2229"/>
    </row>
    <row r="78" customFormat="false" ht="21" hidden="false" customHeight="true" outlineLevel="0" collapsed="false">
      <c r="A78" s="2223" t="s">
        <v>2491</v>
      </c>
      <c r="B78" s="2223"/>
      <c r="C78" s="2223"/>
      <c r="D78" s="2223"/>
      <c r="E78" s="2223"/>
    </row>
    <row r="79" customFormat="false" ht="28.5" hidden="false" customHeight="true" outlineLevel="0" collapsed="false">
      <c r="A79" s="2224" t="s">
        <v>1899</v>
      </c>
      <c r="B79" s="2225" t="s">
        <v>2492</v>
      </c>
      <c r="C79" s="2225" t="s">
        <v>2493</v>
      </c>
      <c r="D79" s="2225" t="s">
        <v>2494</v>
      </c>
      <c r="E79" s="2232" t="s">
        <v>2381</v>
      </c>
    </row>
    <row r="80" customFormat="false" ht="13.5" hidden="false" customHeight="true" outlineLevel="0" collapsed="false">
      <c r="A80" s="2227" t="s">
        <v>2382</v>
      </c>
      <c r="B80" s="1816" t="s">
        <v>2421</v>
      </c>
      <c r="C80" s="1816"/>
      <c r="D80" s="1816"/>
      <c r="E80" s="2233"/>
    </row>
    <row r="81" customFormat="false" ht="12.75" hidden="false" customHeight="true" outlineLevel="0" collapsed="false">
      <c r="A81" s="2227" t="s">
        <v>2382</v>
      </c>
      <c r="B81" s="1816" t="s">
        <v>2495</v>
      </c>
      <c r="C81" s="1816"/>
      <c r="D81" s="1816"/>
      <c r="E81" s="2233"/>
    </row>
    <row r="82" customFormat="false" ht="12.75" hidden="false" customHeight="true" outlineLevel="0" collapsed="false">
      <c r="A82" s="2227" t="s">
        <v>1909</v>
      </c>
      <c r="B82" s="1816" t="s">
        <v>2496</v>
      </c>
      <c r="C82" s="1816"/>
      <c r="D82" s="1816"/>
      <c r="E82" s="2233"/>
    </row>
    <row r="83" customFormat="false" ht="12.75" hidden="false" customHeight="true" outlineLevel="0" collapsed="false">
      <c r="A83" s="2227" t="s">
        <v>1909</v>
      </c>
      <c r="B83" s="1816" t="s">
        <v>2497</v>
      </c>
      <c r="C83" s="1816"/>
      <c r="D83" s="1816"/>
      <c r="E83" s="2233"/>
    </row>
    <row r="84" customFormat="false" ht="12.75" hidden="false" customHeight="true" outlineLevel="0" collapsed="false">
      <c r="A84" s="2227" t="s">
        <v>1909</v>
      </c>
      <c r="B84" s="1816" t="s">
        <v>2409</v>
      </c>
      <c r="C84" s="1816"/>
      <c r="D84" s="1816"/>
      <c r="E84" s="2233"/>
    </row>
    <row r="85" customFormat="false" ht="12.75" hidden="false" customHeight="true" outlineLevel="0" collapsed="false">
      <c r="A85" s="2227" t="s">
        <v>1909</v>
      </c>
      <c r="B85" s="1816" t="s">
        <v>2411</v>
      </c>
      <c r="C85" s="1816"/>
      <c r="D85" s="1816"/>
      <c r="E85" s="2233"/>
    </row>
    <row r="86" customFormat="false" ht="12.75" hidden="false" customHeight="true" outlineLevel="0" collapsed="false">
      <c r="A86" s="2227" t="s">
        <v>1909</v>
      </c>
      <c r="B86" s="1816" t="s">
        <v>2498</v>
      </c>
      <c r="C86" s="1816"/>
      <c r="D86" s="1816"/>
      <c r="E86" s="2233"/>
    </row>
    <row r="87" customFormat="false" ht="12.75" hidden="false" customHeight="true" outlineLevel="0" collapsed="false">
      <c r="A87" s="2227" t="s">
        <v>1909</v>
      </c>
      <c r="B87" s="1816" t="s">
        <v>2499</v>
      </c>
      <c r="C87" s="1816"/>
      <c r="D87" s="1816"/>
      <c r="E87" s="2233"/>
    </row>
    <row r="88" customFormat="false" ht="12.75" hidden="false" customHeight="true" outlineLevel="0" collapsed="false">
      <c r="A88" s="2227" t="s">
        <v>1909</v>
      </c>
      <c r="B88" s="1816" t="s">
        <v>2499</v>
      </c>
      <c r="C88" s="1816"/>
      <c r="D88" s="1816"/>
      <c r="E88" s="2233"/>
    </row>
    <row r="89" customFormat="false" ht="12.75" hidden="false" customHeight="true" outlineLevel="0" collapsed="false">
      <c r="A89" s="2227" t="s">
        <v>1909</v>
      </c>
      <c r="B89" s="1816" t="s">
        <v>112</v>
      </c>
      <c r="C89" s="1816"/>
      <c r="D89" s="1816"/>
      <c r="E89" s="2233"/>
    </row>
    <row r="90" customFormat="false" ht="12.75" hidden="false" customHeight="true" outlineLevel="0" collapsed="false">
      <c r="A90" s="2227" t="s">
        <v>1909</v>
      </c>
      <c r="B90" s="1816" t="s">
        <v>112</v>
      </c>
      <c r="C90" s="1816"/>
      <c r="D90" s="1816"/>
      <c r="E90" s="2233"/>
    </row>
    <row r="91" customFormat="false" ht="12.75" hidden="false" customHeight="true" outlineLevel="0" collapsed="false">
      <c r="A91" s="2227" t="s">
        <v>1909</v>
      </c>
      <c r="B91" s="1816" t="s">
        <v>112</v>
      </c>
      <c r="C91" s="1816"/>
      <c r="D91" s="1816"/>
      <c r="E91" s="2233"/>
    </row>
    <row r="92" customFormat="false" ht="12.75" hidden="false" customHeight="true" outlineLevel="0" collapsed="false">
      <c r="A92" s="2227" t="s">
        <v>1909</v>
      </c>
      <c r="B92" s="1816" t="s">
        <v>112</v>
      </c>
      <c r="C92" s="1816"/>
      <c r="D92" s="1816"/>
      <c r="E92" s="2233"/>
    </row>
    <row r="93" customFormat="false" ht="12.75" hidden="false" customHeight="true" outlineLevel="0" collapsed="false">
      <c r="A93" s="2227" t="s">
        <v>1909</v>
      </c>
      <c r="B93" s="1816" t="s">
        <v>112</v>
      </c>
      <c r="C93" s="1816"/>
      <c r="D93" s="1816"/>
      <c r="E93" s="2233"/>
    </row>
    <row r="94" customFormat="false" ht="12.75" hidden="false" customHeight="true" outlineLevel="0" collapsed="false">
      <c r="A94" s="2227" t="s">
        <v>1909</v>
      </c>
      <c r="B94" s="1816" t="s">
        <v>112</v>
      </c>
      <c r="C94" s="1816"/>
      <c r="D94" s="1816"/>
      <c r="E94" s="2233"/>
    </row>
    <row r="95" customFormat="false" ht="12.75" hidden="false" customHeight="true" outlineLevel="0" collapsed="false">
      <c r="A95" s="2227" t="s">
        <v>1909</v>
      </c>
      <c r="B95" s="1816" t="s">
        <v>2500</v>
      </c>
      <c r="C95" s="1816"/>
      <c r="D95" s="1816"/>
      <c r="E95" s="2233"/>
    </row>
    <row r="96" customFormat="false" ht="12.75" hidden="false" customHeight="true" outlineLevel="0" collapsed="false">
      <c r="A96" s="2227" t="s">
        <v>1909</v>
      </c>
      <c r="B96" s="1816" t="s">
        <v>2495</v>
      </c>
      <c r="C96" s="1816"/>
      <c r="D96" s="1816"/>
      <c r="E96" s="2233"/>
    </row>
    <row r="97" customFormat="false" ht="12.75" hidden="false" customHeight="true" outlineLevel="0" collapsed="false">
      <c r="A97" s="2227" t="s">
        <v>1909</v>
      </c>
      <c r="B97" s="1816" t="s">
        <v>2501</v>
      </c>
      <c r="C97" s="1816"/>
      <c r="D97" s="1816"/>
      <c r="E97" s="2233"/>
    </row>
    <row r="98" customFormat="false" ht="12.75" hidden="false" customHeight="true" outlineLevel="0" collapsed="false">
      <c r="A98" s="2227" t="s">
        <v>1908</v>
      </c>
      <c r="B98" s="1816" t="s">
        <v>2394</v>
      </c>
      <c r="C98" s="1816"/>
      <c r="D98" s="1816"/>
      <c r="E98" s="2233"/>
    </row>
    <row r="99" customFormat="false" ht="12.75" hidden="false" customHeight="true" outlineLevel="0" collapsed="false">
      <c r="A99" s="2227" t="s">
        <v>1908</v>
      </c>
      <c r="B99" s="1816" t="s">
        <v>2434</v>
      </c>
      <c r="C99" s="1816"/>
      <c r="D99" s="1816"/>
      <c r="E99" s="2233"/>
    </row>
    <row r="100" customFormat="false" ht="12.75" hidden="false" customHeight="true" outlineLevel="0" collapsed="false">
      <c r="A100" s="2227" t="s">
        <v>1908</v>
      </c>
      <c r="B100" s="1816" t="s">
        <v>2502</v>
      </c>
      <c r="C100" s="1816"/>
      <c r="D100" s="1816"/>
      <c r="E100" s="2233"/>
    </row>
    <row r="101" customFormat="false" ht="12.75" hidden="false" customHeight="true" outlineLevel="0" collapsed="false">
      <c r="A101" s="2227" t="s">
        <v>1908</v>
      </c>
      <c r="B101" s="1816" t="s">
        <v>2503</v>
      </c>
      <c r="C101" s="1816"/>
      <c r="D101" s="1816"/>
      <c r="E101" s="2233"/>
    </row>
    <row r="102" customFormat="false" ht="12.75" hidden="false" customHeight="true" outlineLevel="0" collapsed="false">
      <c r="A102" s="2227" t="s">
        <v>1908</v>
      </c>
      <c r="B102" s="1816" t="s">
        <v>2504</v>
      </c>
      <c r="C102" s="1816"/>
      <c r="D102" s="1816"/>
      <c r="E102" s="2233"/>
    </row>
    <row r="103" customFormat="false" ht="12.75" hidden="false" customHeight="true" outlineLevel="0" collapsed="false">
      <c r="A103" s="2227" t="s">
        <v>1908</v>
      </c>
      <c r="B103" s="1816" t="s">
        <v>2505</v>
      </c>
      <c r="C103" s="1816"/>
      <c r="D103" s="1816"/>
      <c r="E103" s="2233"/>
    </row>
    <row r="104" customFormat="false" ht="12.75" hidden="false" customHeight="true" outlineLevel="0" collapsed="false">
      <c r="A104" s="2227" t="s">
        <v>1908</v>
      </c>
      <c r="B104" s="1816" t="s">
        <v>2496</v>
      </c>
      <c r="C104" s="1816"/>
      <c r="D104" s="1816"/>
      <c r="E104" s="2233"/>
    </row>
    <row r="105" customFormat="false" ht="12.75" hidden="false" customHeight="true" outlineLevel="0" collapsed="false">
      <c r="A105" s="2227" t="s">
        <v>1908</v>
      </c>
      <c r="B105" s="1816" t="s">
        <v>2497</v>
      </c>
      <c r="C105" s="1816"/>
      <c r="D105" s="1816"/>
      <c r="E105" s="2233"/>
    </row>
    <row r="106" customFormat="false" ht="12.75" hidden="false" customHeight="true" outlineLevel="0" collapsed="false">
      <c r="A106" s="2227" t="s">
        <v>1908</v>
      </c>
      <c r="B106" s="1816" t="s">
        <v>2443</v>
      </c>
      <c r="C106" s="1816"/>
      <c r="D106" s="1816"/>
      <c r="E106" s="2233"/>
    </row>
    <row r="107" customFormat="false" ht="12.75" hidden="false" customHeight="true" outlineLevel="0" collapsed="false">
      <c r="A107" s="2227" t="s">
        <v>1908</v>
      </c>
      <c r="B107" s="1816" t="s">
        <v>2498</v>
      </c>
      <c r="C107" s="1816"/>
      <c r="D107" s="1816"/>
      <c r="E107" s="2233"/>
    </row>
    <row r="108" customFormat="false" ht="12.75" hidden="false" customHeight="true" outlineLevel="0" collapsed="false">
      <c r="A108" s="2227" t="s">
        <v>1908</v>
      </c>
      <c r="B108" s="1816" t="s">
        <v>112</v>
      </c>
      <c r="C108" s="1816"/>
      <c r="D108" s="1816"/>
      <c r="E108" s="2233"/>
    </row>
    <row r="109" customFormat="false" ht="12.75" hidden="false" customHeight="true" outlineLevel="0" collapsed="false">
      <c r="A109" s="2227" t="s">
        <v>1908</v>
      </c>
      <c r="B109" s="1816" t="s">
        <v>112</v>
      </c>
      <c r="C109" s="1816"/>
      <c r="D109" s="1816"/>
      <c r="E109" s="2233"/>
    </row>
    <row r="110" customFormat="false" ht="12.75" hidden="false" customHeight="true" outlineLevel="0" collapsed="false">
      <c r="A110" s="2227" t="s">
        <v>1908</v>
      </c>
      <c r="B110" s="1816" t="s">
        <v>112</v>
      </c>
      <c r="C110" s="1816"/>
      <c r="D110" s="1816"/>
      <c r="E110" s="2233"/>
    </row>
    <row r="111" customFormat="false" ht="12.75" hidden="false" customHeight="true" outlineLevel="0" collapsed="false">
      <c r="A111" s="2227" t="s">
        <v>1908</v>
      </c>
      <c r="B111" s="1816" t="s">
        <v>112</v>
      </c>
      <c r="C111" s="1816"/>
      <c r="D111" s="1816"/>
      <c r="E111" s="2233"/>
    </row>
    <row r="112" customFormat="false" ht="12.75" hidden="false" customHeight="true" outlineLevel="0" collapsed="false">
      <c r="A112" s="2227" t="s">
        <v>1908</v>
      </c>
      <c r="B112" s="1816" t="s">
        <v>2506</v>
      </c>
      <c r="C112" s="1816"/>
      <c r="D112" s="1816"/>
      <c r="E112" s="2233"/>
    </row>
    <row r="113" customFormat="false" ht="12.75" hidden="false" customHeight="true" outlineLevel="0" collapsed="false">
      <c r="A113" s="2227" t="s">
        <v>1908</v>
      </c>
      <c r="B113" s="1816" t="s">
        <v>2500</v>
      </c>
      <c r="C113" s="1816"/>
      <c r="D113" s="1816"/>
      <c r="E113" s="2233"/>
    </row>
    <row r="114" customFormat="false" ht="12.75" hidden="false" customHeight="true" outlineLevel="0" collapsed="false">
      <c r="A114" s="2227" t="s">
        <v>1908</v>
      </c>
      <c r="B114" s="1816" t="s">
        <v>2507</v>
      </c>
      <c r="C114" s="1816"/>
      <c r="D114" s="1816"/>
      <c r="E114" s="2233"/>
    </row>
    <row r="115" customFormat="false" ht="12.75" hidden="false" customHeight="true" outlineLevel="0" collapsed="false">
      <c r="A115" s="2227" t="s">
        <v>1908</v>
      </c>
      <c r="B115" s="1816" t="s">
        <v>2508</v>
      </c>
      <c r="C115" s="1816"/>
      <c r="D115" s="1816"/>
      <c r="E115" s="2233"/>
    </row>
    <row r="116" customFormat="false" ht="12.75" hidden="false" customHeight="true" outlineLevel="0" collapsed="false">
      <c r="A116" s="2227" t="s">
        <v>1908</v>
      </c>
      <c r="B116" s="1816" t="s">
        <v>2509</v>
      </c>
      <c r="C116" s="1816"/>
      <c r="D116" s="1816"/>
      <c r="E116" s="2233"/>
    </row>
    <row r="117" customFormat="false" ht="12.75" hidden="false" customHeight="true" outlineLevel="0" collapsed="false">
      <c r="A117" s="2227" t="s">
        <v>1908</v>
      </c>
      <c r="B117" s="1816" t="s">
        <v>2510</v>
      </c>
      <c r="C117" s="1816"/>
      <c r="D117" s="1816"/>
      <c r="E117" s="2233"/>
    </row>
    <row r="118" customFormat="false" ht="12.75" hidden="false" customHeight="true" outlineLevel="0" collapsed="false">
      <c r="A118" s="2227" t="s">
        <v>1908</v>
      </c>
      <c r="B118" s="1816" t="s">
        <v>2495</v>
      </c>
      <c r="C118" s="1816"/>
      <c r="D118" s="1816"/>
      <c r="E118" s="2233"/>
    </row>
    <row r="119" customFormat="false" ht="12.75" hidden="false" customHeight="true" outlineLevel="0" collapsed="false">
      <c r="A119" s="2227" t="s">
        <v>1908</v>
      </c>
      <c r="B119" s="1816" t="s">
        <v>2495</v>
      </c>
      <c r="C119" s="1816"/>
      <c r="D119" s="1816"/>
      <c r="E119" s="2233"/>
    </row>
    <row r="120" customFormat="false" ht="12.75" hidden="false" customHeight="true" outlineLevel="0" collapsed="false">
      <c r="A120" s="2227" t="s">
        <v>1908</v>
      </c>
      <c r="B120" s="1816" t="s">
        <v>2501</v>
      </c>
      <c r="C120" s="1816"/>
      <c r="D120" s="1816"/>
      <c r="E120" s="2233"/>
    </row>
    <row r="121" customFormat="false" ht="12.75" hidden="false" customHeight="true" outlineLevel="0" collapsed="false">
      <c r="A121" s="2227" t="s">
        <v>1908</v>
      </c>
      <c r="B121" s="1816" t="s">
        <v>2501</v>
      </c>
      <c r="C121" s="1816"/>
      <c r="D121" s="1816"/>
      <c r="E121" s="2233"/>
    </row>
    <row r="122" customFormat="false" ht="12.75" hidden="false" customHeight="true" outlineLevel="0" collapsed="false">
      <c r="A122" s="2227" t="s">
        <v>1908</v>
      </c>
      <c r="B122" s="1816" t="s">
        <v>2511</v>
      </c>
      <c r="C122" s="1816"/>
      <c r="D122" s="1816"/>
      <c r="E122" s="2233"/>
    </row>
    <row r="123" customFormat="false" ht="12.75" hidden="false" customHeight="true" outlineLevel="0" collapsed="false">
      <c r="A123" s="2227" t="s">
        <v>1908</v>
      </c>
      <c r="B123" s="1816" t="s">
        <v>1146</v>
      </c>
      <c r="C123" s="1816"/>
      <c r="D123" s="1816"/>
      <c r="E123" s="2233"/>
    </row>
    <row r="124" customFormat="false" ht="12.75" hidden="false" customHeight="true" outlineLevel="0" collapsed="false">
      <c r="A124" s="2227" t="s">
        <v>707</v>
      </c>
      <c r="B124" s="1816" t="s">
        <v>2457</v>
      </c>
      <c r="C124" s="1816"/>
      <c r="D124" s="1816"/>
      <c r="E124" s="2233"/>
    </row>
    <row r="125" customFormat="false" ht="12.75" hidden="false" customHeight="true" outlineLevel="0" collapsed="false">
      <c r="A125" s="2227" t="s">
        <v>707</v>
      </c>
      <c r="B125" s="1816" t="s">
        <v>2459</v>
      </c>
      <c r="C125" s="1816"/>
      <c r="D125" s="1816"/>
      <c r="E125" s="2233"/>
    </row>
    <row r="126" customFormat="false" ht="12.75" hidden="false" customHeight="true" outlineLevel="0" collapsed="false">
      <c r="A126" s="2227" t="s">
        <v>1910</v>
      </c>
      <c r="B126" s="1816" t="s">
        <v>2512</v>
      </c>
      <c r="C126" s="1816"/>
      <c r="D126" s="1816"/>
      <c r="E126" s="2233"/>
    </row>
    <row r="127" customFormat="false" ht="12.75" hidden="false" customHeight="true" outlineLevel="0" collapsed="false">
      <c r="A127" s="2227" t="s">
        <v>1910</v>
      </c>
      <c r="B127" s="1816" t="s">
        <v>2461</v>
      </c>
      <c r="C127" s="1816"/>
      <c r="D127" s="1816"/>
      <c r="E127" s="2233"/>
    </row>
    <row r="128" customFormat="false" ht="12.75" hidden="false" customHeight="true" outlineLevel="0" collapsed="false">
      <c r="A128" s="2227" t="s">
        <v>1910</v>
      </c>
      <c r="B128" s="1816" t="s">
        <v>2472</v>
      </c>
      <c r="C128" s="1816"/>
      <c r="D128" s="1816"/>
      <c r="E128" s="2233"/>
    </row>
    <row r="129" customFormat="false" ht="12.75" hidden="false" customHeight="true" outlineLevel="0" collapsed="false">
      <c r="A129" s="2227" t="s">
        <v>1910</v>
      </c>
      <c r="B129" s="1816" t="s">
        <v>2513</v>
      </c>
      <c r="C129" s="1816"/>
      <c r="D129" s="1816"/>
      <c r="E129" s="2233"/>
    </row>
    <row r="130" customFormat="false" ht="12.75" hidden="false" customHeight="true" outlineLevel="0" collapsed="false">
      <c r="A130" s="2227" t="s">
        <v>1910</v>
      </c>
      <c r="B130" s="1816" t="s">
        <v>2514</v>
      </c>
      <c r="C130" s="1816"/>
      <c r="D130" s="1816"/>
      <c r="E130" s="2233"/>
    </row>
    <row r="131" customFormat="false" ht="12.75" hidden="false" customHeight="true" outlineLevel="0" collapsed="false">
      <c r="A131" s="2227" t="s">
        <v>1910</v>
      </c>
      <c r="B131" s="1816" t="s">
        <v>2498</v>
      </c>
      <c r="C131" s="1816"/>
      <c r="D131" s="1816"/>
      <c r="E131" s="2233"/>
    </row>
    <row r="132" customFormat="false" ht="12.75" hidden="false" customHeight="true" outlineLevel="0" collapsed="false">
      <c r="A132" s="2227" t="s">
        <v>1910</v>
      </c>
      <c r="B132" s="1816" t="s">
        <v>2499</v>
      </c>
      <c r="C132" s="1816"/>
      <c r="D132" s="1816"/>
      <c r="E132" s="2233"/>
    </row>
    <row r="133" customFormat="false" ht="12.75" hidden="false" customHeight="true" outlineLevel="0" collapsed="false">
      <c r="A133" s="2227" t="s">
        <v>1910</v>
      </c>
      <c r="B133" s="1816" t="s">
        <v>2499</v>
      </c>
      <c r="C133" s="1816"/>
      <c r="D133" s="1816"/>
      <c r="E133" s="2233"/>
    </row>
    <row r="134" customFormat="false" ht="12.75" hidden="false" customHeight="true" outlineLevel="0" collapsed="false">
      <c r="A134" s="2227" t="s">
        <v>1910</v>
      </c>
      <c r="B134" s="1816" t="s">
        <v>112</v>
      </c>
      <c r="C134" s="1816"/>
      <c r="D134" s="1816"/>
      <c r="E134" s="2233"/>
    </row>
    <row r="135" customFormat="false" ht="12.75" hidden="false" customHeight="true" outlineLevel="0" collapsed="false">
      <c r="A135" s="2227" t="s">
        <v>1910</v>
      </c>
      <c r="B135" s="1816" t="s">
        <v>112</v>
      </c>
      <c r="C135" s="1816"/>
      <c r="D135" s="1816"/>
      <c r="E135" s="2233"/>
    </row>
    <row r="136" customFormat="false" ht="12.75" hidden="false" customHeight="true" outlineLevel="0" collapsed="false">
      <c r="A136" s="2227" t="s">
        <v>1910</v>
      </c>
      <c r="B136" s="1816" t="s">
        <v>112</v>
      </c>
      <c r="C136" s="1816"/>
      <c r="D136" s="1816"/>
      <c r="E136" s="2233"/>
    </row>
    <row r="137" customFormat="false" ht="12.75" hidden="false" customHeight="true" outlineLevel="0" collapsed="false">
      <c r="A137" s="2227" t="s">
        <v>1910</v>
      </c>
      <c r="B137" s="1816" t="s">
        <v>112</v>
      </c>
      <c r="C137" s="1816"/>
      <c r="D137" s="1816"/>
      <c r="E137" s="2233"/>
    </row>
    <row r="138" customFormat="false" ht="12.75" hidden="false" customHeight="true" outlineLevel="0" collapsed="false">
      <c r="A138" s="2227" t="s">
        <v>1910</v>
      </c>
      <c r="B138" s="1816" t="s">
        <v>112</v>
      </c>
      <c r="C138" s="1816"/>
      <c r="D138" s="1816"/>
      <c r="E138" s="2233"/>
    </row>
    <row r="139" customFormat="false" ht="12.75" hidden="false" customHeight="true" outlineLevel="0" collapsed="false">
      <c r="A139" s="2227" t="s">
        <v>1910</v>
      </c>
      <c r="B139" s="1816" t="s">
        <v>2500</v>
      </c>
      <c r="C139" s="1816"/>
      <c r="D139" s="1816"/>
      <c r="E139" s="2233"/>
    </row>
    <row r="140" customFormat="false" ht="12.75" hidden="false" customHeight="true" outlineLevel="0" collapsed="false">
      <c r="A140" s="2227" t="s">
        <v>1910</v>
      </c>
      <c r="B140" s="1816" t="s">
        <v>2474</v>
      </c>
      <c r="C140" s="1816"/>
      <c r="D140" s="1816"/>
      <c r="E140" s="2233"/>
    </row>
    <row r="141" customFormat="false" ht="12.75" hidden="false" customHeight="true" outlineLevel="0" collapsed="false">
      <c r="A141" s="2227" t="s">
        <v>1910</v>
      </c>
      <c r="B141" s="1816" t="s">
        <v>2476</v>
      </c>
      <c r="C141" s="1816"/>
      <c r="D141" s="1816"/>
      <c r="E141" s="2233"/>
    </row>
    <row r="142" customFormat="false" ht="12.75" hidden="false" customHeight="true" outlineLevel="0" collapsed="false">
      <c r="A142" s="2227" t="s">
        <v>1910</v>
      </c>
      <c r="B142" s="1816" t="s">
        <v>2478</v>
      </c>
      <c r="C142" s="1816"/>
      <c r="D142" s="1816"/>
      <c r="E142" s="2233"/>
    </row>
    <row r="143" customFormat="false" ht="12.75" hidden="false" customHeight="true" outlineLevel="0" collapsed="false">
      <c r="A143" s="2227" t="s">
        <v>1910</v>
      </c>
      <c r="B143" s="1816" t="s">
        <v>2495</v>
      </c>
      <c r="C143" s="1816"/>
      <c r="D143" s="1816"/>
      <c r="E143" s="2233"/>
    </row>
    <row r="144" customFormat="false" ht="12.75" hidden="false" customHeight="true" outlineLevel="0" collapsed="false">
      <c r="A144" s="2227" t="s">
        <v>1910</v>
      </c>
      <c r="B144" s="1816" t="s">
        <v>2501</v>
      </c>
      <c r="C144" s="1816"/>
      <c r="D144" s="1816"/>
      <c r="E144" s="2233"/>
    </row>
    <row r="145" customFormat="false" ht="12.75" hidden="false" customHeight="true" outlineLevel="0" collapsed="false">
      <c r="A145" s="2227" t="s">
        <v>710</v>
      </c>
      <c r="B145" s="1816" t="s">
        <v>2459</v>
      </c>
      <c r="C145" s="1816"/>
      <c r="D145" s="1816"/>
      <c r="E145" s="2233"/>
    </row>
    <row r="146" customFormat="false" ht="12.75" hidden="false" customHeight="true" outlineLevel="0" collapsed="false">
      <c r="A146" s="2227" t="s">
        <v>719</v>
      </c>
      <c r="B146" s="1816" t="s">
        <v>2515</v>
      </c>
      <c r="C146" s="1816"/>
      <c r="D146" s="1816"/>
      <c r="E146" s="2233"/>
    </row>
    <row r="147" customFormat="false" ht="12.75" hidden="false" customHeight="true" outlineLevel="0" collapsed="false">
      <c r="A147" s="2227" t="s">
        <v>719</v>
      </c>
      <c r="B147" s="1816" t="s">
        <v>2516</v>
      </c>
      <c r="C147" s="1816"/>
      <c r="D147" s="1816"/>
      <c r="E147" s="2233"/>
    </row>
    <row r="148" customFormat="false" ht="12.75" hidden="false" customHeight="true" outlineLevel="0" collapsed="false">
      <c r="A148" s="2227" t="s">
        <v>719</v>
      </c>
      <c r="B148" s="1816" t="s">
        <v>2517</v>
      </c>
      <c r="C148" s="1816"/>
      <c r="D148" s="1816"/>
      <c r="E148" s="2233"/>
    </row>
    <row r="149" customFormat="false" ht="12.75" hidden="false" customHeight="true" outlineLevel="0" collapsed="false">
      <c r="A149" s="2227" t="s">
        <v>719</v>
      </c>
      <c r="B149" s="1816" t="s">
        <v>2517</v>
      </c>
      <c r="C149" s="1816"/>
      <c r="D149" s="1816"/>
      <c r="E149" s="2233"/>
    </row>
    <row r="150" customFormat="false" ht="12.75" hidden="false" customHeight="true" outlineLevel="0" collapsed="false">
      <c r="A150" s="2227" t="s">
        <v>719</v>
      </c>
      <c r="B150" s="1816" t="s">
        <v>2517</v>
      </c>
      <c r="C150" s="1816"/>
      <c r="D150" s="1816"/>
      <c r="E150" s="2233"/>
    </row>
    <row r="151" customFormat="false" ht="12.75" hidden="false" customHeight="true" outlineLevel="0" collapsed="false">
      <c r="A151" s="2227" t="s">
        <v>719</v>
      </c>
      <c r="B151" s="1816" t="s">
        <v>112</v>
      </c>
      <c r="C151" s="1816"/>
      <c r="D151" s="1816"/>
      <c r="E151" s="2233"/>
    </row>
    <row r="152" customFormat="false" ht="12" hidden="false" customHeight="true" outlineLevel="0" collapsed="false">
      <c r="A152" s="2230"/>
      <c r="B152" s="1816"/>
      <c r="C152" s="1816"/>
      <c r="D152" s="1816"/>
      <c r="E152" s="2233"/>
    </row>
    <row r="153" customFormat="false" ht="12" hidden="false" customHeight="true" outlineLevel="0" collapsed="false">
      <c r="A153" s="31"/>
      <c r="B153" s="31"/>
      <c r="C153" s="31"/>
      <c r="D153" s="31"/>
      <c r="E153" s="31"/>
    </row>
    <row r="154" customFormat="false" ht="12" hidden="false" customHeight="true" outlineLevel="0" collapsed="false">
      <c r="A154" s="2234" t="s">
        <v>2518</v>
      </c>
      <c r="B154" s="2234"/>
      <c r="C154" s="2234"/>
      <c r="D154" s="2234"/>
      <c r="E154" s="2234"/>
    </row>
    <row r="155" customFormat="false" ht="12" hidden="false" customHeight="true" outlineLevel="0" collapsed="false">
      <c r="A155" s="2235" t="s">
        <v>2519</v>
      </c>
    </row>
    <row r="156" customFormat="false" ht="12" hidden="false" customHeight="true" outlineLevel="0" collapsed="false">
      <c r="A156" s="2234" t="s">
        <v>2520</v>
      </c>
      <c r="B156" s="2234"/>
      <c r="C156" s="2234"/>
      <c r="D156" s="2234"/>
      <c r="E156" s="2234"/>
    </row>
  </sheetData>
  <sheetProtection sheet="true" password="a57c" objects="true" scenarios="true"/>
  <mergeCells count="7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A78:E78"/>
    <mergeCell ref="A154:E154"/>
    <mergeCell ref="A156:E156"/>
  </mergeCells>
  <dataValidations count="1">
    <dataValidation allowBlank="true" errorStyle="stop" operator="between" showDropDown="false" showErrorMessage="true" showInputMessage="false" sqref="A1:IV6 A7:D152 F7:IV154 E78: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77"/>
      <c r="C1" s="177"/>
      <c r="D1" s="177"/>
      <c r="E1" s="177"/>
      <c r="F1" s="177"/>
      <c r="G1" s="177"/>
      <c r="H1" s="177"/>
      <c r="I1" s="177"/>
      <c r="J1" s="177"/>
      <c r="K1" s="177"/>
      <c r="L1" s="177"/>
      <c r="M1" s="177"/>
      <c r="N1" s="177"/>
      <c r="O1" s="177"/>
      <c r="P1" s="177"/>
      <c r="Q1" s="177"/>
      <c r="R1" s="178"/>
      <c r="S1" s="110" t="s">
        <v>86</v>
      </c>
    </row>
    <row r="2" customFormat="false" ht="17.25" hidden="false" customHeight="true" outlineLevel="0" collapsed="false">
      <c r="A2" s="4" t="s">
        <v>218</v>
      </c>
      <c r="B2" s="177"/>
      <c r="C2" s="177"/>
      <c r="D2" s="177"/>
      <c r="E2" s="177"/>
      <c r="F2" s="177"/>
      <c r="G2" s="177"/>
      <c r="H2" s="177"/>
      <c r="I2" s="177"/>
      <c r="J2" s="177"/>
      <c r="K2" s="177"/>
      <c r="L2" s="177"/>
      <c r="M2" s="177"/>
      <c r="N2" s="177"/>
      <c r="O2" s="177"/>
      <c r="P2" s="177"/>
      <c r="Q2" s="177"/>
      <c r="R2" s="178"/>
      <c r="S2" s="110" t="s">
        <v>88</v>
      </c>
    </row>
    <row r="3" customFormat="false" ht="15.75" hidden="false" customHeight="true" outlineLevel="0" collapsed="false">
      <c r="A3" s="4" t="s">
        <v>219</v>
      </c>
      <c r="B3" s="177"/>
      <c r="C3" s="177"/>
      <c r="D3" s="177"/>
      <c r="E3" s="177"/>
      <c r="F3" s="177"/>
      <c r="G3" s="177"/>
      <c r="H3" s="177"/>
      <c r="I3" s="177"/>
      <c r="J3" s="177"/>
      <c r="K3" s="177"/>
      <c r="L3" s="177"/>
      <c r="M3" s="177"/>
      <c r="N3" s="177"/>
      <c r="O3" s="177"/>
      <c r="P3" s="177"/>
      <c r="Q3" s="177"/>
      <c r="R3" s="110"/>
      <c r="S3" s="110" t="s">
        <v>89</v>
      </c>
    </row>
    <row r="4" customFormat="false" ht="13.5" hidden="false" customHeight="true" outlineLevel="0" collapsed="false"/>
    <row r="5" customFormat="false" ht="13.5" hidden="false" customHeight="true" outlineLevel="0" collapsed="false">
      <c r="A5" s="179" t="s">
        <v>220</v>
      </c>
      <c r="B5" s="180"/>
      <c r="C5" s="180"/>
      <c r="D5" s="181" t="s">
        <v>221</v>
      </c>
      <c r="E5" s="181" t="s">
        <v>222</v>
      </c>
      <c r="F5" s="181" t="s">
        <v>223</v>
      </c>
      <c r="G5" s="181" t="s">
        <v>224</v>
      </c>
      <c r="H5" s="181" t="s">
        <v>225</v>
      </c>
      <c r="I5" s="181" t="s">
        <v>226</v>
      </c>
      <c r="J5" s="181" t="s">
        <v>227</v>
      </c>
      <c r="K5" s="181" t="s">
        <v>228</v>
      </c>
      <c r="L5" s="182" t="s">
        <v>229</v>
      </c>
      <c r="M5" s="181" t="s">
        <v>227</v>
      </c>
      <c r="N5" s="183" t="s">
        <v>230</v>
      </c>
      <c r="O5" s="181" t="s">
        <v>231</v>
      </c>
      <c r="P5" s="181" t="s">
        <v>231</v>
      </c>
      <c r="Q5" s="181" t="s">
        <v>232</v>
      </c>
      <c r="R5" s="181" t="s">
        <v>233</v>
      </c>
      <c r="S5" s="184" t="s">
        <v>234</v>
      </c>
    </row>
    <row r="6" customFormat="false" ht="14.25" hidden="false" customHeight="true" outlineLevel="0" collapsed="false">
      <c r="A6" s="185"/>
      <c r="B6" s="186"/>
      <c r="C6" s="186"/>
      <c r="D6" s="187"/>
      <c r="E6" s="188"/>
      <c r="F6" s="188"/>
      <c r="G6" s="188"/>
      <c r="H6" s="188" t="s">
        <v>235</v>
      </c>
      <c r="I6" s="188"/>
      <c r="J6" s="188" t="s">
        <v>236</v>
      </c>
      <c r="K6" s="188" t="s">
        <v>237</v>
      </c>
      <c r="L6" s="182"/>
      <c r="M6" s="188" t="s">
        <v>236</v>
      </c>
      <c r="N6" s="189" t="s">
        <v>238</v>
      </c>
      <c r="O6" s="188" t="s">
        <v>239</v>
      </c>
      <c r="P6" s="188" t="s">
        <v>240</v>
      </c>
      <c r="Q6" s="188" t="s">
        <v>241</v>
      </c>
      <c r="R6" s="188" t="s">
        <v>242</v>
      </c>
      <c r="S6" s="190" t="s">
        <v>241</v>
      </c>
    </row>
    <row r="7" customFormat="false" ht="14.25" hidden="false" customHeight="true" outlineLevel="0" collapsed="false">
      <c r="A7" s="191"/>
      <c r="B7" s="192"/>
      <c r="C7" s="192"/>
      <c r="D7" s="193"/>
      <c r="E7" s="194"/>
      <c r="F7" s="194"/>
      <c r="G7" s="194"/>
      <c r="H7" s="194"/>
      <c r="I7" s="194"/>
      <c r="J7" s="194"/>
      <c r="K7" s="195" t="s">
        <v>243</v>
      </c>
      <c r="L7" s="182"/>
      <c r="M7" s="195" t="s">
        <v>160</v>
      </c>
      <c r="N7" s="195" t="s">
        <v>244</v>
      </c>
      <c r="O7" s="195" t="s">
        <v>245</v>
      </c>
      <c r="P7" s="195" t="s">
        <v>245</v>
      </c>
      <c r="Q7" s="195" t="s">
        <v>245</v>
      </c>
      <c r="R7" s="195" t="s">
        <v>246</v>
      </c>
      <c r="S7" s="196" t="s">
        <v>247</v>
      </c>
    </row>
    <row r="8" customFormat="false" ht="12.75" hidden="false" customHeight="true" outlineLevel="0" collapsed="false">
      <c r="A8" s="197" t="s">
        <v>248</v>
      </c>
      <c r="B8" s="198" t="s">
        <v>249</v>
      </c>
      <c r="C8" s="199" t="s">
        <v>250</v>
      </c>
      <c r="D8" s="200" t="s">
        <v>251</v>
      </c>
      <c r="E8" s="201" t="n">
        <v>149392</v>
      </c>
      <c r="F8" s="201" t="n">
        <v>555699</v>
      </c>
      <c r="G8" s="201" t="n">
        <v>89815</v>
      </c>
      <c r="H8" s="202"/>
      <c r="I8" s="201" t="n">
        <v>4185</v>
      </c>
      <c r="J8" s="203" t="n">
        <v>611091</v>
      </c>
      <c r="K8" s="201" t="n">
        <v>42.5428326599475</v>
      </c>
      <c r="L8" s="145" t="s">
        <v>165</v>
      </c>
      <c r="M8" s="203" t="n">
        <v>25997542.153</v>
      </c>
      <c r="N8" s="201" t="n">
        <v>20</v>
      </c>
      <c r="O8" s="203" t="n">
        <v>519950.84306</v>
      </c>
      <c r="P8" s="201" t="s">
        <v>252</v>
      </c>
      <c r="Q8" s="203" t="n">
        <v>519950.84306</v>
      </c>
      <c r="R8" s="201" t="n">
        <v>0.99</v>
      </c>
      <c r="S8" s="204" t="n">
        <v>1887421.5603078</v>
      </c>
    </row>
    <row r="9" customFormat="false" ht="12.75" hidden="false" customHeight="true" outlineLevel="0" collapsed="false">
      <c r="A9" s="205" t="s">
        <v>253</v>
      </c>
      <c r="B9" s="206" t="s">
        <v>254</v>
      </c>
      <c r="C9" s="199" t="s">
        <v>255</v>
      </c>
      <c r="D9" s="207"/>
      <c r="E9" s="201" t="s">
        <v>256</v>
      </c>
      <c r="F9" s="201" t="s">
        <v>256</v>
      </c>
      <c r="G9" s="201" t="s">
        <v>256</v>
      </c>
      <c r="H9" s="202"/>
      <c r="I9" s="201" t="s">
        <v>256</v>
      </c>
      <c r="J9" s="203" t="s">
        <v>256</v>
      </c>
      <c r="K9" s="201" t="s">
        <v>256</v>
      </c>
      <c r="L9" s="145" t="s">
        <v>165</v>
      </c>
      <c r="M9" s="203" t="s">
        <v>256</v>
      </c>
      <c r="N9" s="201" t="s">
        <v>252</v>
      </c>
      <c r="O9" s="203" t="s">
        <v>257</v>
      </c>
      <c r="P9" s="201" t="s">
        <v>131</v>
      </c>
      <c r="Q9" s="203" t="s">
        <v>186</v>
      </c>
      <c r="R9" s="201" t="n">
        <v>0.99</v>
      </c>
      <c r="S9" s="204" t="s">
        <v>186</v>
      </c>
    </row>
    <row r="10" customFormat="false" ht="12.75" hidden="false" customHeight="true" outlineLevel="0" collapsed="false">
      <c r="A10" s="205"/>
      <c r="B10" s="208"/>
      <c r="C10" s="199" t="s">
        <v>258</v>
      </c>
      <c r="D10" s="207"/>
      <c r="E10" s="201" t="n">
        <v>9475</v>
      </c>
      <c r="F10" s="201" t="n">
        <v>5836</v>
      </c>
      <c r="G10" s="201" t="n">
        <v>3380</v>
      </c>
      <c r="H10" s="202"/>
      <c r="I10" s="201" t="n">
        <v>18</v>
      </c>
      <c r="J10" s="203" t="n">
        <v>11913</v>
      </c>
      <c r="K10" s="201" t="n">
        <v>45.0536803491984</v>
      </c>
      <c r="L10" s="145" t="s">
        <v>165</v>
      </c>
      <c r="M10" s="203" t="n">
        <v>536724.494</v>
      </c>
      <c r="N10" s="201" t="n">
        <v>17.2</v>
      </c>
      <c r="O10" s="203" t="n">
        <v>9231.6612968</v>
      </c>
      <c r="P10" s="201" t="s">
        <v>252</v>
      </c>
      <c r="Q10" s="203" t="n">
        <v>9231.6612968</v>
      </c>
      <c r="R10" s="201" t="n">
        <v>0.99</v>
      </c>
      <c r="S10" s="204" t="n">
        <v>33510.930507384</v>
      </c>
    </row>
    <row r="11" customFormat="false" ht="12.75" hidden="false" customHeight="true" outlineLevel="0" collapsed="false">
      <c r="A11" s="205"/>
      <c r="B11" s="209" t="s">
        <v>259</v>
      </c>
      <c r="C11" s="199" t="s">
        <v>190</v>
      </c>
      <c r="D11" s="200" t="s">
        <v>251</v>
      </c>
      <c r="E11" s="202"/>
      <c r="F11" s="201" t="n">
        <v>26778</v>
      </c>
      <c r="G11" s="201" t="n">
        <v>44855</v>
      </c>
      <c r="H11" s="201" t="s">
        <v>137</v>
      </c>
      <c r="I11" s="201" t="n">
        <v>546</v>
      </c>
      <c r="J11" s="203" t="n">
        <v>-18623</v>
      </c>
      <c r="K11" s="201" t="n">
        <v>44</v>
      </c>
      <c r="L11" s="145" t="s">
        <v>165</v>
      </c>
      <c r="M11" s="203" t="n">
        <v>-819412</v>
      </c>
      <c r="N11" s="201" t="n">
        <v>18.9</v>
      </c>
      <c r="O11" s="203" t="n">
        <v>-15486.8868</v>
      </c>
      <c r="P11" s="201" t="n">
        <v>98.1288</v>
      </c>
      <c r="Q11" s="203" t="n">
        <v>-15585.0156</v>
      </c>
      <c r="R11" s="201" t="n">
        <v>0.99</v>
      </c>
      <c r="S11" s="204" t="n">
        <v>-56573.606628</v>
      </c>
    </row>
    <row r="12" customFormat="false" ht="12.75" hidden="false" customHeight="true" outlineLevel="0" collapsed="false">
      <c r="A12" s="64"/>
      <c r="B12" s="206" t="s">
        <v>254</v>
      </c>
      <c r="C12" s="199" t="s">
        <v>189</v>
      </c>
      <c r="D12" s="207"/>
      <c r="E12" s="210"/>
      <c r="F12" s="201" t="n">
        <v>10166</v>
      </c>
      <c r="G12" s="201" t="n">
        <v>9466</v>
      </c>
      <c r="H12" s="201" t="n">
        <v>32115</v>
      </c>
      <c r="I12" s="201" t="n">
        <v>203</v>
      </c>
      <c r="J12" s="203" t="n">
        <v>-31618</v>
      </c>
      <c r="K12" s="201" t="n">
        <v>40.7427281368821</v>
      </c>
      <c r="L12" s="145" t="s">
        <v>165</v>
      </c>
      <c r="M12" s="203" t="n">
        <v>-1288203.57823194</v>
      </c>
      <c r="N12" s="201" t="n">
        <v>19.5</v>
      </c>
      <c r="O12" s="203" t="n">
        <v>-25119.9697755228</v>
      </c>
      <c r="P12" s="201" t="n">
        <v>105.2493</v>
      </c>
      <c r="Q12" s="203" t="n">
        <v>-25225.2190755228</v>
      </c>
      <c r="R12" s="201" t="n">
        <v>0.99</v>
      </c>
      <c r="S12" s="204" t="n">
        <v>-91567.5452441478</v>
      </c>
    </row>
    <row r="13" customFormat="false" ht="12.75" hidden="false" customHeight="true" outlineLevel="0" collapsed="false">
      <c r="A13" s="64"/>
      <c r="B13" s="206"/>
      <c r="C13" s="199" t="s">
        <v>260</v>
      </c>
      <c r="D13" s="207"/>
      <c r="E13" s="202"/>
      <c r="F13" s="201" t="n">
        <v>1498</v>
      </c>
      <c r="G13" s="201" t="n">
        <v>904</v>
      </c>
      <c r="H13" s="201" t="s">
        <v>137</v>
      </c>
      <c r="I13" s="201" t="n">
        <v>-64</v>
      </c>
      <c r="J13" s="203" t="n">
        <v>658</v>
      </c>
      <c r="K13" s="201" t="n">
        <v>43.0516717325228</v>
      </c>
      <c r="L13" s="145" t="s">
        <v>165</v>
      </c>
      <c r="M13" s="203" t="n">
        <v>28328</v>
      </c>
      <c r="N13" s="201" t="n">
        <v>19.6</v>
      </c>
      <c r="O13" s="203" t="n">
        <v>555.2288</v>
      </c>
      <c r="P13" s="201" t="s">
        <v>252</v>
      </c>
      <c r="Q13" s="203" t="n">
        <v>555.2288</v>
      </c>
      <c r="R13" s="201" t="n">
        <v>0.99</v>
      </c>
      <c r="S13" s="204" t="n">
        <v>2015.480544</v>
      </c>
    </row>
    <row r="14" customFormat="false" ht="12.75" hidden="false" customHeight="true" outlineLevel="0" collapsed="false">
      <c r="A14" s="64"/>
      <c r="B14" s="211"/>
      <c r="C14" s="199" t="s">
        <v>261</v>
      </c>
      <c r="D14" s="207"/>
      <c r="E14" s="202"/>
      <c r="F14" s="201" t="s">
        <v>137</v>
      </c>
      <c r="G14" s="201" t="s">
        <v>137</v>
      </c>
      <c r="H14" s="202"/>
      <c r="I14" s="201" t="s">
        <v>137</v>
      </c>
      <c r="J14" s="203" t="s">
        <v>137</v>
      </c>
      <c r="K14" s="201" t="s">
        <v>137</v>
      </c>
      <c r="L14" s="145" t="s">
        <v>165</v>
      </c>
      <c r="M14" s="203" t="s">
        <v>137</v>
      </c>
      <c r="N14" s="201" t="s">
        <v>252</v>
      </c>
      <c r="O14" s="203" t="s">
        <v>131</v>
      </c>
      <c r="P14" s="201" t="s">
        <v>252</v>
      </c>
      <c r="Q14" s="203" t="s">
        <v>131</v>
      </c>
      <c r="R14" s="201" t="n">
        <v>0.99</v>
      </c>
      <c r="S14" s="204" t="s">
        <v>131</v>
      </c>
    </row>
    <row r="15" customFormat="false" ht="12.75" hidden="false" customHeight="true" outlineLevel="0" collapsed="false">
      <c r="A15" s="64"/>
      <c r="B15" s="211"/>
      <c r="C15" s="199" t="s">
        <v>262</v>
      </c>
      <c r="D15" s="200" t="s">
        <v>251</v>
      </c>
      <c r="E15" s="202"/>
      <c r="F15" s="201" t="n">
        <v>67170</v>
      </c>
      <c r="G15" s="201" t="n">
        <v>59198</v>
      </c>
      <c r="H15" s="201" t="n">
        <v>9115</v>
      </c>
      <c r="I15" s="201" t="n">
        <v>2933</v>
      </c>
      <c r="J15" s="203" t="n">
        <v>-4076</v>
      </c>
      <c r="K15" s="201" t="n">
        <v>42.6</v>
      </c>
      <c r="L15" s="145" t="s">
        <v>165</v>
      </c>
      <c r="M15" s="203" t="n">
        <v>-173637.6</v>
      </c>
      <c r="N15" s="201" t="n">
        <v>20.2</v>
      </c>
      <c r="O15" s="203" t="n">
        <v>-3507.47952</v>
      </c>
      <c r="P15" s="212" t="n">
        <v>1504.61922</v>
      </c>
      <c r="Q15" s="203" t="n">
        <v>-5012.09874</v>
      </c>
      <c r="R15" s="201" t="n">
        <v>0.99</v>
      </c>
      <c r="S15" s="204" t="n">
        <v>-18193.9184262</v>
      </c>
    </row>
    <row r="16" customFormat="false" ht="12.75" hidden="false" customHeight="true" outlineLevel="0" collapsed="false">
      <c r="A16" s="64"/>
      <c r="B16" s="211"/>
      <c r="C16" s="199" t="s">
        <v>263</v>
      </c>
      <c r="D16" s="200" t="s">
        <v>251</v>
      </c>
      <c r="E16" s="202"/>
      <c r="F16" s="201" t="n">
        <v>38878</v>
      </c>
      <c r="G16" s="201" t="n">
        <v>41865</v>
      </c>
      <c r="H16" s="201" t="n">
        <v>32873</v>
      </c>
      <c r="I16" s="201" t="n">
        <v>-238</v>
      </c>
      <c r="J16" s="203" t="n">
        <v>-35622</v>
      </c>
      <c r="K16" s="201" t="n">
        <v>40</v>
      </c>
      <c r="L16" s="145" t="s">
        <v>165</v>
      </c>
      <c r="M16" s="203" t="n">
        <v>-1424880</v>
      </c>
      <c r="N16" s="201" t="n">
        <v>21.1</v>
      </c>
      <c r="O16" s="203" t="n">
        <v>-30064.968</v>
      </c>
      <c r="P16" s="201" t="n">
        <v>473.906</v>
      </c>
      <c r="Q16" s="203" t="n">
        <v>-30538.874</v>
      </c>
      <c r="R16" s="201" t="n">
        <v>0.99</v>
      </c>
      <c r="S16" s="204" t="n">
        <v>-110856.11262</v>
      </c>
    </row>
    <row r="17" customFormat="false" ht="12.75" hidden="false" customHeight="true" outlineLevel="0" collapsed="false">
      <c r="A17" s="64"/>
      <c r="B17" s="211"/>
      <c r="C17" s="199" t="s">
        <v>264</v>
      </c>
      <c r="D17" s="200" t="s">
        <v>251</v>
      </c>
      <c r="E17" s="202"/>
      <c r="F17" s="201" t="n">
        <v>10184</v>
      </c>
      <c r="G17" s="201" t="n">
        <v>5541</v>
      </c>
      <c r="H17" s="202"/>
      <c r="I17" s="201" t="n">
        <v>-167</v>
      </c>
      <c r="J17" s="203" t="n">
        <v>4810</v>
      </c>
      <c r="K17" s="201" t="n">
        <v>45.9139642411642</v>
      </c>
      <c r="L17" s="145" t="s">
        <v>165</v>
      </c>
      <c r="M17" s="203" t="n">
        <v>220846.168</v>
      </c>
      <c r="N17" s="201" t="n">
        <v>17.2</v>
      </c>
      <c r="O17" s="203" t="n">
        <v>3798.5540896</v>
      </c>
      <c r="P17" s="203" t="n">
        <v>3005.01188992</v>
      </c>
      <c r="Q17" s="203" t="n">
        <v>793.54219968</v>
      </c>
      <c r="R17" s="201" t="n">
        <v>0.99</v>
      </c>
      <c r="S17" s="204" t="n">
        <v>2880.5581848384</v>
      </c>
    </row>
    <row r="18" customFormat="false" ht="12.75" hidden="false" customHeight="true" outlineLevel="0" collapsed="false">
      <c r="A18" s="64"/>
      <c r="B18" s="211"/>
      <c r="C18" s="199" t="s">
        <v>265</v>
      </c>
      <c r="D18" s="200" t="s">
        <v>251</v>
      </c>
      <c r="E18" s="202"/>
      <c r="F18" s="201" t="n">
        <v>1</v>
      </c>
      <c r="G18" s="201" t="n">
        <v>21</v>
      </c>
      <c r="H18" s="202"/>
      <c r="I18" s="201" t="n">
        <v>0</v>
      </c>
      <c r="J18" s="203" t="n">
        <v>-20</v>
      </c>
      <c r="K18" s="201" t="n">
        <v>47.6764210526316</v>
      </c>
      <c r="L18" s="145" t="s">
        <v>165</v>
      </c>
      <c r="M18" s="203" t="n">
        <v>-953.528421052632</v>
      </c>
      <c r="N18" s="201" t="n">
        <v>16.8</v>
      </c>
      <c r="O18" s="203" t="n">
        <v>-16.0192774736842</v>
      </c>
      <c r="P18" s="203" t="n">
        <v>841.4700588</v>
      </c>
      <c r="Q18" s="203" t="n">
        <v>-857.489336273684</v>
      </c>
      <c r="R18" s="201" t="n">
        <v>0.99</v>
      </c>
      <c r="S18" s="204" t="n">
        <v>-3112.68629067347</v>
      </c>
    </row>
    <row r="19" customFormat="false" ht="12.75" hidden="false" customHeight="true" outlineLevel="0" collapsed="false">
      <c r="A19" s="213"/>
      <c r="B19" s="211"/>
      <c r="C19" s="199" t="s">
        <v>266</v>
      </c>
      <c r="D19" s="200" t="s">
        <v>251</v>
      </c>
      <c r="E19" s="202"/>
      <c r="F19" s="201" t="n">
        <v>24954</v>
      </c>
      <c r="G19" s="201" t="n">
        <v>15803</v>
      </c>
      <c r="H19" s="202"/>
      <c r="I19" s="201" t="n">
        <v>254</v>
      </c>
      <c r="J19" s="203" t="n">
        <v>8897</v>
      </c>
      <c r="K19" s="201" t="n">
        <v>43.999325615376</v>
      </c>
      <c r="L19" s="145" t="s">
        <v>165</v>
      </c>
      <c r="M19" s="203" t="n">
        <v>391462</v>
      </c>
      <c r="N19" s="201" t="n">
        <v>20</v>
      </c>
      <c r="O19" s="203" t="n">
        <v>7829.24</v>
      </c>
      <c r="P19" s="203" t="n">
        <v>24481.992</v>
      </c>
      <c r="Q19" s="203" t="n">
        <v>-16652.752</v>
      </c>
      <c r="R19" s="201" t="n">
        <v>0.99</v>
      </c>
      <c r="S19" s="204" t="n">
        <v>-60449.48976</v>
      </c>
    </row>
    <row r="20" customFormat="false" ht="12.75" hidden="false" customHeight="true" outlineLevel="0" collapsed="false">
      <c r="A20" s="213"/>
      <c r="B20" s="211"/>
      <c r="C20" s="199" t="s">
        <v>267</v>
      </c>
      <c r="D20" s="200" t="s">
        <v>251</v>
      </c>
      <c r="E20" s="202"/>
      <c r="F20" s="201" t="n">
        <v>2632</v>
      </c>
      <c r="G20" s="201" t="n">
        <v>3745</v>
      </c>
      <c r="H20" s="202"/>
      <c r="I20" s="201" t="n">
        <v>-119</v>
      </c>
      <c r="J20" s="203" t="n">
        <v>-994</v>
      </c>
      <c r="K20" s="201" t="n">
        <v>50.2038674033149</v>
      </c>
      <c r="L20" s="145" t="s">
        <v>165</v>
      </c>
      <c r="M20" s="203" t="n">
        <v>-49902.644198895</v>
      </c>
      <c r="N20" s="201" t="n">
        <v>22</v>
      </c>
      <c r="O20" s="203" t="n">
        <v>-1097.85817237569</v>
      </c>
      <c r="P20" s="203" t="n">
        <v>14413.1658</v>
      </c>
      <c r="Q20" s="203" t="n">
        <v>-15511.0239723757</v>
      </c>
      <c r="R20" s="201" t="n">
        <v>0.99</v>
      </c>
      <c r="S20" s="204" t="n">
        <v>-56305.0170197238</v>
      </c>
    </row>
    <row r="21" customFormat="false" ht="12.75" hidden="false" customHeight="true" outlineLevel="0" collapsed="false">
      <c r="A21" s="64"/>
      <c r="B21" s="211"/>
      <c r="C21" s="199" t="s">
        <v>268</v>
      </c>
      <c r="D21" s="200" t="s">
        <v>251</v>
      </c>
      <c r="E21" s="202"/>
      <c r="F21" s="201" t="n">
        <v>2794</v>
      </c>
      <c r="G21" s="201" t="n">
        <v>5137</v>
      </c>
      <c r="H21" s="201" t="n">
        <v>306</v>
      </c>
      <c r="I21" s="201" t="n">
        <v>129</v>
      </c>
      <c r="J21" s="203" t="n">
        <v>-2778</v>
      </c>
      <c r="K21" s="201" t="n">
        <v>41.9205149501661</v>
      </c>
      <c r="L21" s="145" t="s">
        <v>165</v>
      </c>
      <c r="M21" s="203" t="n">
        <v>-116455.190531561</v>
      </c>
      <c r="N21" s="201" t="n">
        <v>20</v>
      </c>
      <c r="O21" s="203" t="n">
        <v>-2329.10381063123</v>
      </c>
      <c r="P21" s="203" t="n">
        <v>3215.6505</v>
      </c>
      <c r="Q21" s="203" t="n">
        <v>-5544.75431063123</v>
      </c>
      <c r="R21" s="201" t="n">
        <v>0.99</v>
      </c>
      <c r="S21" s="204" t="n">
        <v>-20127.4581475914</v>
      </c>
    </row>
    <row r="22" customFormat="false" ht="12.75" hidden="false" customHeight="true" outlineLevel="0" collapsed="false">
      <c r="A22" s="64"/>
      <c r="B22" s="211"/>
      <c r="C22" s="199" t="s">
        <v>269</v>
      </c>
      <c r="D22" s="200" t="s">
        <v>251</v>
      </c>
      <c r="E22" s="202"/>
      <c r="F22" s="201" t="n">
        <v>9754</v>
      </c>
      <c r="G22" s="201" t="n">
        <v>1493</v>
      </c>
      <c r="H22" s="202"/>
      <c r="I22" s="201" t="n">
        <v>743</v>
      </c>
      <c r="J22" s="203" t="n">
        <v>7518</v>
      </c>
      <c r="K22" s="201" t="n">
        <v>31.9988733705773</v>
      </c>
      <c r="L22" s="145" t="s">
        <v>165</v>
      </c>
      <c r="M22" s="203" t="n">
        <v>240567.53</v>
      </c>
      <c r="N22" s="201" t="n">
        <v>27.5</v>
      </c>
      <c r="O22" s="203" t="n">
        <v>6615.607075</v>
      </c>
      <c r="P22" s="201" t="n">
        <v>719.2587875</v>
      </c>
      <c r="Q22" s="203" t="n">
        <v>5896.3482875</v>
      </c>
      <c r="R22" s="201" t="n">
        <v>0.99</v>
      </c>
      <c r="S22" s="204" t="n">
        <v>21403.744283625</v>
      </c>
    </row>
    <row r="23" customFormat="false" ht="12.75" hidden="false" customHeight="true" outlineLevel="0" collapsed="false">
      <c r="A23" s="64"/>
      <c r="B23" s="211"/>
      <c r="C23" s="199" t="s">
        <v>270</v>
      </c>
      <c r="D23" s="200" t="s">
        <v>251</v>
      </c>
      <c r="E23" s="202"/>
      <c r="F23" s="201" t="n">
        <v>19891</v>
      </c>
      <c r="G23" s="201" t="n">
        <v>6266</v>
      </c>
      <c r="H23" s="202"/>
      <c r="I23" s="201" t="n">
        <v>171</v>
      </c>
      <c r="J23" s="203" t="n">
        <v>13454</v>
      </c>
      <c r="K23" s="201" t="n">
        <v>42.1671498985213</v>
      </c>
      <c r="L23" s="145" t="s">
        <v>165</v>
      </c>
      <c r="M23" s="203" t="n">
        <v>567316.834734706</v>
      </c>
      <c r="N23" s="201" t="n">
        <v>20</v>
      </c>
      <c r="O23" s="203" t="n">
        <v>11346.3366946941</v>
      </c>
      <c r="P23" s="201" t="s">
        <v>252</v>
      </c>
      <c r="Q23" s="203" t="n">
        <v>11346.3366946941</v>
      </c>
      <c r="R23" s="201" t="n">
        <v>0.99</v>
      </c>
      <c r="S23" s="204" t="n">
        <v>41187.2022017396</v>
      </c>
    </row>
    <row r="24" customFormat="false" ht="12.75" hidden="false" customHeight="true" outlineLevel="0" collapsed="false">
      <c r="A24" s="214"/>
      <c r="B24" s="215"/>
      <c r="C24" s="199" t="s">
        <v>271</v>
      </c>
      <c r="D24" s="200" t="s">
        <v>251</v>
      </c>
      <c r="E24" s="202"/>
      <c r="F24" s="201" t="s">
        <v>137</v>
      </c>
      <c r="G24" s="201" t="s">
        <v>137</v>
      </c>
      <c r="H24" s="202"/>
      <c r="I24" s="201" t="s">
        <v>137</v>
      </c>
      <c r="J24" s="203" t="s">
        <v>137</v>
      </c>
      <c r="K24" s="201" t="s">
        <v>252</v>
      </c>
      <c r="L24" s="145" t="s">
        <v>165</v>
      </c>
      <c r="M24" s="203" t="s">
        <v>131</v>
      </c>
      <c r="N24" s="201" t="s">
        <v>252</v>
      </c>
      <c r="O24" s="203" t="s">
        <v>131</v>
      </c>
      <c r="P24" s="201" t="s">
        <v>252</v>
      </c>
      <c r="Q24" s="203" t="s">
        <v>131</v>
      </c>
      <c r="R24" s="201" t="s">
        <v>252</v>
      </c>
      <c r="S24" s="204" t="s">
        <v>131</v>
      </c>
    </row>
    <row r="25" customFormat="false" ht="12" hidden="false" customHeight="true" outlineLevel="0" collapsed="false">
      <c r="A25" s="216" t="s">
        <v>272</v>
      </c>
      <c r="B25" s="199"/>
      <c r="C25" s="199"/>
      <c r="D25" s="217"/>
      <c r="E25" s="202"/>
      <c r="F25" s="218"/>
      <c r="G25" s="218"/>
      <c r="H25" s="202"/>
      <c r="I25" s="218"/>
      <c r="J25" s="160"/>
      <c r="K25" s="218"/>
      <c r="L25" s="219"/>
      <c r="M25" s="203" t="n">
        <v>-18923.4461095101</v>
      </c>
      <c r="N25" s="218"/>
      <c r="O25" s="203" t="n">
        <v>-378.468922190202</v>
      </c>
      <c r="P25" s="220" t="n">
        <v>4156.675</v>
      </c>
      <c r="Q25" s="203" t="n">
        <v>-4535.1439221902</v>
      </c>
      <c r="R25" s="221"/>
      <c r="S25" s="204" t="n">
        <v>-16462.5724375504</v>
      </c>
    </row>
    <row r="26" customFormat="false" ht="12.75" hidden="false" customHeight="true" outlineLevel="0" collapsed="false">
      <c r="A26" s="222" t="s">
        <v>112</v>
      </c>
      <c r="B26" s="223"/>
      <c r="C26" s="223"/>
      <c r="D26" s="224" t="s">
        <v>251</v>
      </c>
      <c r="E26" s="225" t="s">
        <v>137</v>
      </c>
      <c r="F26" s="220" t="n">
        <v>5102</v>
      </c>
      <c r="G26" s="220" t="n">
        <v>5202</v>
      </c>
      <c r="H26" s="225" t="n">
        <v>19</v>
      </c>
      <c r="I26" s="220" t="n">
        <v>162</v>
      </c>
      <c r="J26" s="203" t="n">
        <v>-281</v>
      </c>
      <c r="K26" s="220" t="n">
        <v>39.9841498559078</v>
      </c>
      <c r="L26" s="145" t="s">
        <v>165</v>
      </c>
      <c r="M26" s="203" t="n">
        <v>-11235.5461095101</v>
      </c>
      <c r="N26" s="220" t="n">
        <v>20</v>
      </c>
      <c r="O26" s="203" t="n">
        <v>-224.710922190202</v>
      </c>
      <c r="P26" s="220" t="n">
        <v>3744.742</v>
      </c>
      <c r="Q26" s="203" t="n">
        <v>-3969.4529221902</v>
      </c>
      <c r="R26" s="226" t="n">
        <v>0.99</v>
      </c>
      <c r="S26" s="204" t="n">
        <v>-14409.1141075504</v>
      </c>
    </row>
    <row r="27" customFormat="false" ht="12.75" hidden="false" customHeight="true" outlineLevel="0" collapsed="false">
      <c r="A27" s="222" t="s">
        <v>273</v>
      </c>
      <c r="B27" s="223"/>
      <c r="C27" s="223"/>
      <c r="D27" s="224" t="s">
        <v>251</v>
      </c>
      <c r="E27" s="225" t="s">
        <v>137</v>
      </c>
      <c r="F27" s="220" t="n">
        <v>795</v>
      </c>
      <c r="G27" s="220" t="n">
        <v>998</v>
      </c>
      <c r="H27" s="225" t="s">
        <v>137</v>
      </c>
      <c r="I27" s="220" t="n">
        <v>-27</v>
      </c>
      <c r="J27" s="203" t="n">
        <v>-176</v>
      </c>
      <c r="K27" s="220" t="n">
        <v>43.68125</v>
      </c>
      <c r="L27" s="145" t="s">
        <v>165</v>
      </c>
      <c r="M27" s="203" t="n">
        <v>-7687.9</v>
      </c>
      <c r="N27" s="220" t="n">
        <v>20</v>
      </c>
      <c r="O27" s="203" t="n">
        <v>-153.758</v>
      </c>
      <c r="P27" s="220" t="n">
        <v>411.933</v>
      </c>
      <c r="Q27" s="203" t="n">
        <v>-565.691</v>
      </c>
      <c r="R27" s="226" t="n">
        <v>0.99</v>
      </c>
      <c r="S27" s="204" t="n">
        <v>-2053.45833</v>
      </c>
    </row>
    <row r="28" customFormat="false" ht="12" hidden="false" customHeight="true" outlineLevel="0" collapsed="false">
      <c r="A28" s="227" t="s">
        <v>274</v>
      </c>
      <c r="B28" s="228"/>
      <c r="C28" s="228"/>
      <c r="D28" s="217"/>
      <c r="E28" s="218"/>
      <c r="F28" s="218"/>
      <c r="G28" s="218"/>
      <c r="H28" s="218"/>
      <c r="I28" s="218"/>
      <c r="J28" s="78"/>
      <c r="K28" s="202"/>
      <c r="L28" s="229"/>
      <c r="M28" s="76" t="n">
        <v>24090419.1922417</v>
      </c>
      <c r="N28" s="202"/>
      <c r="O28" s="76" t="n">
        <v>481326.716737901</v>
      </c>
      <c r="P28" s="212" t="n">
        <v>53015.12735622</v>
      </c>
      <c r="Q28" s="76" t="n">
        <v>428311.589381681</v>
      </c>
      <c r="R28" s="230"/>
      <c r="S28" s="204" t="n">
        <v>1554771.0694555</v>
      </c>
    </row>
    <row r="29" customFormat="false" ht="12.75" hidden="false" customHeight="true" outlineLevel="0" collapsed="false">
      <c r="A29" s="231" t="s">
        <v>275</v>
      </c>
      <c r="B29" s="209" t="s">
        <v>249</v>
      </c>
      <c r="C29" s="199" t="s">
        <v>276</v>
      </c>
      <c r="D29" s="207"/>
      <c r="E29" s="201" t="n">
        <v>30</v>
      </c>
      <c r="F29" s="201" t="n">
        <v>280</v>
      </c>
      <c r="G29" s="201" t="n">
        <v>180</v>
      </c>
      <c r="H29" s="202"/>
      <c r="I29" s="201" t="n">
        <v>-51</v>
      </c>
      <c r="J29" s="203" t="n">
        <v>181</v>
      </c>
      <c r="K29" s="201" t="n">
        <v>28.6689337748344</v>
      </c>
      <c r="L29" s="145" t="s">
        <v>165</v>
      </c>
      <c r="M29" s="203" t="n">
        <v>5189.07701324503</v>
      </c>
      <c r="N29" s="201" t="n">
        <v>26.8</v>
      </c>
      <c r="O29" s="203" t="n">
        <v>139.067263954967</v>
      </c>
      <c r="P29" s="201" t="s">
        <v>252</v>
      </c>
      <c r="Q29" s="203" t="n">
        <v>139.067263954967</v>
      </c>
      <c r="R29" s="201" t="n">
        <v>0.98</v>
      </c>
      <c r="S29" s="204" t="n">
        <v>499.715035144848</v>
      </c>
    </row>
    <row r="30" customFormat="false" ht="12.75" hidden="false" customHeight="true" outlineLevel="0" collapsed="false">
      <c r="A30" s="64" t="s">
        <v>253</v>
      </c>
      <c r="B30" s="211" t="s">
        <v>254</v>
      </c>
      <c r="C30" s="199" t="s">
        <v>277</v>
      </c>
      <c r="D30" s="207"/>
      <c r="E30" s="201" t="n">
        <v>24173</v>
      </c>
      <c r="F30" s="201" t="n">
        <v>46287</v>
      </c>
      <c r="G30" s="201" t="n">
        <v>70</v>
      </c>
      <c r="H30" s="202"/>
      <c r="I30" s="201" t="n">
        <v>-180</v>
      </c>
      <c r="J30" s="203" t="n">
        <v>70570</v>
      </c>
      <c r="K30" s="201" t="n">
        <v>29.6059668981153</v>
      </c>
      <c r="L30" s="145" t="s">
        <v>165</v>
      </c>
      <c r="M30" s="203" t="n">
        <v>2089293.084</v>
      </c>
      <c r="N30" s="201" t="n">
        <v>25.8</v>
      </c>
      <c r="O30" s="203" t="n">
        <v>53903.7615672</v>
      </c>
      <c r="P30" s="212" t="n">
        <v>750.7521375</v>
      </c>
      <c r="Q30" s="203" t="n">
        <v>53153.0094297</v>
      </c>
      <c r="R30" s="201" t="n">
        <v>0.98</v>
      </c>
      <c r="S30" s="204" t="n">
        <v>190996.480550722</v>
      </c>
    </row>
    <row r="31" customFormat="false" ht="12.75" hidden="false" customHeight="true" outlineLevel="0" collapsed="false">
      <c r="A31" s="64"/>
      <c r="B31" s="211"/>
      <c r="C31" s="199" t="s">
        <v>278</v>
      </c>
      <c r="D31" s="200" t="s">
        <v>251</v>
      </c>
      <c r="E31" s="201" t="n">
        <v>78526</v>
      </c>
      <c r="F31" s="201" t="n">
        <v>110302</v>
      </c>
      <c r="G31" s="201" t="n">
        <v>11113</v>
      </c>
      <c r="H31" s="201" t="s">
        <v>137</v>
      </c>
      <c r="I31" s="201" t="n">
        <v>-9667</v>
      </c>
      <c r="J31" s="203" t="n">
        <v>187382</v>
      </c>
      <c r="K31" s="201" t="n">
        <v>25.0533157073408</v>
      </c>
      <c r="L31" s="145" t="s">
        <v>165</v>
      </c>
      <c r="M31" s="203" t="n">
        <v>4694540.40387294</v>
      </c>
      <c r="N31" s="201" t="n">
        <v>25.8</v>
      </c>
      <c r="O31" s="203" t="n">
        <v>121119.142419922</v>
      </c>
      <c r="P31" s="201" t="s">
        <v>252</v>
      </c>
      <c r="Q31" s="203" t="n">
        <v>121119.142419922</v>
      </c>
      <c r="R31" s="201" t="n">
        <v>0.98</v>
      </c>
      <c r="S31" s="204" t="n">
        <v>435221.451762252</v>
      </c>
    </row>
    <row r="32" customFormat="false" ht="12.75" hidden="false" customHeight="true" outlineLevel="0" collapsed="false">
      <c r="A32" s="64"/>
      <c r="B32" s="211"/>
      <c r="C32" s="199" t="s">
        <v>279</v>
      </c>
      <c r="D32" s="207"/>
      <c r="E32" s="201" t="n">
        <v>3923</v>
      </c>
      <c r="F32" s="201" t="s">
        <v>252</v>
      </c>
      <c r="G32" s="201" t="n">
        <v>3</v>
      </c>
      <c r="H32" s="201" t="s">
        <v>137</v>
      </c>
      <c r="I32" s="201" t="n">
        <v>1054</v>
      </c>
      <c r="J32" s="203" t="n">
        <v>2866</v>
      </c>
      <c r="K32" s="201" t="n">
        <v>14.7247583385777</v>
      </c>
      <c r="L32" s="145" t="s">
        <v>165</v>
      </c>
      <c r="M32" s="203" t="n">
        <v>42201.1573983638</v>
      </c>
      <c r="N32" s="201" t="n">
        <v>26.2</v>
      </c>
      <c r="O32" s="203" t="n">
        <v>1105.67032383713</v>
      </c>
      <c r="P32" s="201" t="s">
        <v>252</v>
      </c>
      <c r="Q32" s="203" t="n">
        <v>1105.67032383713</v>
      </c>
      <c r="R32" s="201" t="n">
        <v>0.98</v>
      </c>
      <c r="S32" s="204" t="n">
        <v>3973.04203032142</v>
      </c>
    </row>
    <row r="33" customFormat="false" ht="12.75" hidden="false" customHeight="true" outlineLevel="0" collapsed="false">
      <c r="A33" s="64"/>
      <c r="B33" s="211"/>
      <c r="C33" s="199" t="s">
        <v>280</v>
      </c>
      <c r="D33" s="200" t="s">
        <v>251</v>
      </c>
      <c r="E33" s="201" t="n">
        <v>238735</v>
      </c>
      <c r="F33" s="201" t="n">
        <v>2278</v>
      </c>
      <c r="G33" s="201" t="n">
        <v>24</v>
      </c>
      <c r="H33" s="202"/>
      <c r="I33" s="201" t="n">
        <v>-242</v>
      </c>
      <c r="J33" s="203" t="n">
        <v>241231</v>
      </c>
      <c r="K33" s="201" t="n">
        <v>8.12492275039278</v>
      </c>
      <c r="L33" s="145" t="s">
        <v>165</v>
      </c>
      <c r="M33" s="203" t="n">
        <v>1959983.24</v>
      </c>
      <c r="N33" s="201" t="n">
        <v>27.6</v>
      </c>
      <c r="O33" s="203" t="n">
        <v>54095.537424</v>
      </c>
      <c r="P33" s="201" t="s">
        <v>252</v>
      </c>
      <c r="Q33" s="203" t="n">
        <v>54095.537424</v>
      </c>
      <c r="R33" s="201" t="n">
        <v>0.98</v>
      </c>
      <c r="S33" s="204" t="n">
        <v>194383.29781024</v>
      </c>
    </row>
    <row r="34" customFormat="false" ht="12.75" hidden="false" customHeight="true" outlineLevel="0" collapsed="false">
      <c r="A34" s="64"/>
      <c r="B34" s="211"/>
      <c r="C34" s="199" t="s">
        <v>281</v>
      </c>
      <c r="D34" s="207"/>
      <c r="E34" s="201" t="s">
        <v>137</v>
      </c>
      <c r="F34" s="201" t="s">
        <v>137</v>
      </c>
      <c r="G34" s="201" t="s">
        <v>137</v>
      </c>
      <c r="H34" s="202"/>
      <c r="I34" s="201" t="s">
        <v>137</v>
      </c>
      <c r="J34" s="203" t="s">
        <v>137</v>
      </c>
      <c r="K34" s="201" t="s">
        <v>252</v>
      </c>
      <c r="L34" s="145" t="s">
        <v>165</v>
      </c>
      <c r="M34" s="203" t="s">
        <v>131</v>
      </c>
      <c r="N34" s="201" t="s">
        <v>252</v>
      </c>
      <c r="O34" s="203" t="s">
        <v>131</v>
      </c>
      <c r="P34" s="201" t="s">
        <v>252</v>
      </c>
      <c r="Q34" s="203" t="s">
        <v>131</v>
      </c>
      <c r="R34" s="201" t="n">
        <v>0.98</v>
      </c>
      <c r="S34" s="204" t="s">
        <v>131</v>
      </c>
    </row>
    <row r="35" customFormat="false" ht="12.75" hidden="false" customHeight="true" outlineLevel="0" collapsed="false">
      <c r="A35" s="64"/>
      <c r="B35" s="215"/>
      <c r="C35" s="199" t="s">
        <v>282</v>
      </c>
      <c r="D35" s="207"/>
      <c r="E35" s="201" t="n">
        <v>6297</v>
      </c>
      <c r="F35" s="201" t="n">
        <v>344</v>
      </c>
      <c r="G35" s="201" t="n">
        <v>206</v>
      </c>
      <c r="H35" s="202"/>
      <c r="I35" s="201" t="n">
        <v>-6777</v>
      </c>
      <c r="J35" s="203" t="n">
        <v>13212</v>
      </c>
      <c r="K35" s="201" t="n">
        <v>10.252688086588</v>
      </c>
      <c r="L35" s="145" t="s">
        <v>165</v>
      </c>
      <c r="M35" s="203" t="n">
        <v>135458.515</v>
      </c>
      <c r="N35" s="201" t="n">
        <v>28.9</v>
      </c>
      <c r="O35" s="203" t="n">
        <v>3914.7510835</v>
      </c>
      <c r="P35" s="201" t="s">
        <v>252</v>
      </c>
      <c r="Q35" s="203" t="n">
        <v>3914.7510835</v>
      </c>
      <c r="R35" s="201" t="n">
        <v>0.98</v>
      </c>
      <c r="S35" s="204" t="n">
        <v>14067.0055600433</v>
      </c>
    </row>
    <row r="36" customFormat="false" ht="12.75" hidden="false" customHeight="true" outlineLevel="0" collapsed="false">
      <c r="A36" s="64"/>
      <c r="B36" s="209" t="s">
        <v>283</v>
      </c>
      <c r="C36" s="228" t="s">
        <v>284</v>
      </c>
      <c r="D36" s="207"/>
      <c r="E36" s="202"/>
      <c r="F36" s="201" t="n">
        <v>669</v>
      </c>
      <c r="G36" s="201" t="n">
        <v>633</v>
      </c>
      <c r="H36" s="202"/>
      <c r="I36" s="201" t="n">
        <v>-103</v>
      </c>
      <c r="J36" s="203" t="n">
        <v>139</v>
      </c>
      <c r="K36" s="201" t="n">
        <v>20</v>
      </c>
      <c r="L36" s="145" t="s">
        <v>165</v>
      </c>
      <c r="M36" s="203" t="n">
        <v>2780</v>
      </c>
      <c r="N36" s="201" t="n">
        <v>25.8</v>
      </c>
      <c r="O36" s="203" t="n">
        <v>71.724</v>
      </c>
      <c r="P36" s="201" t="s">
        <v>252</v>
      </c>
      <c r="Q36" s="203" t="n">
        <v>71.724</v>
      </c>
      <c r="R36" s="201" t="n">
        <v>0.98</v>
      </c>
      <c r="S36" s="204" t="n">
        <v>257.72824</v>
      </c>
    </row>
    <row r="37" customFormat="false" ht="12.75" hidden="false" customHeight="true" outlineLevel="0" collapsed="false">
      <c r="A37" s="214"/>
      <c r="B37" s="215" t="s">
        <v>254</v>
      </c>
      <c r="C37" s="199" t="s">
        <v>285</v>
      </c>
      <c r="D37" s="200" t="s">
        <v>251</v>
      </c>
      <c r="E37" s="202"/>
      <c r="F37" s="201" t="n">
        <v>10377</v>
      </c>
      <c r="G37" s="201" t="n">
        <v>2872</v>
      </c>
      <c r="H37" s="202"/>
      <c r="I37" s="201" t="n">
        <v>891</v>
      </c>
      <c r="J37" s="203" t="n">
        <v>6614</v>
      </c>
      <c r="K37" s="201" t="n">
        <v>28.5</v>
      </c>
      <c r="L37" s="145" t="s">
        <v>165</v>
      </c>
      <c r="M37" s="203" t="n">
        <v>188499</v>
      </c>
      <c r="N37" s="201" t="n">
        <v>29.5</v>
      </c>
      <c r="O37" s="203" t="n">
        <v>5560.7205</v>
      </c>
      <c r="P37" s="201" t="s">
        <v>252</v>
      </c>
      <c r="Q37" s="203" t="n">
        <v>5560.7205</v>
      </c>
      <c r="R37" s="201" t="n">
        <v>0.98</v>
      </c>
      <c r="S37" s="204" t="n">
        <v>19981.52233</v>
      </c>
    </row>
    <row r="38" customFormat="false" ht="12" hidden="false" customHeight="true" outlineLevel="0" collapsed="false">
      <c r="A38" s="216" t="s">
        <v>286</v>
      </c>
      <c r="B38" s="199"/>
      <c r="C38" s="199"/>
      <c r="D38" s="217"/>
      <c r="E38" s="202"/>
      <c r="F38" s="218"/>
      <c r="G38" s="218"/>
      <c r="H38" s="202"/>
      <c r="I38" s="218"/>
      <c r="J38" s="160"/>
      <c r="K38" s="218"/>
      <c r="L38" s="219"/>
      <c r="M38" s="203" t="s">
        <v>252</v>
      </c>
      <c r="N38" s="218"/>
      <c r="O38" s="203" t="s">
        <v>252</v>
      </c>
      <c r="P38" s="203" t="s">
        <v>252</v>
      </c>
      <c r="Q38" s="203" t="s">
        <v>252</v>
      </c>
      <c r="R38" s="218"/>
      <c r="S38" s="204" t="s">
        <v>252</v>
      </c>
    </row>
    <row r="39" customFormat="false" ht="12" hidden="false" customHeight="true" outlineLevel="0" collapsed="false">
      <c r="A39" s="227" t="s">
        <v>287</v>
      </c>
      <c r="B39" s="228"/>
      <c r="C39" s="228"/>
      <c r="D39" s="217"/>
      <c r="E39" s="218"/>
      <c r="F39" s="218"/>
      <c r="G39" s="218"/>
      <c r="H39" s="218"/>
      <c r="I39" s="218"/>
      <c r="J39" s="160"/>
      <c r="K39" s="202"/>
      <c r="L39" s="229"/>
      <c r="M39" s="203" t="n">
        <v>9117944.47728455</v>
      </c>
      <c r="N39" s="202"/>
      <c r="O39" s="203" t="n">
        <v>239910.374582414</v>
      </c>
      <c r="P39" s="203" t="n">
        <v>750.7521375</v>
      </c>
      <c r="Q39" s="203" t="n">
        <v>239159.622444914</v>
      </c>
      <c r="R39" s="202"/>
      <c r="S39" s="124" t="n">
        <v>859380.243318724</v>
      </c>
    </row>
    <row r="40" customFormat="false" ht="12.75" hidden="false" customHeight="true" outlineLevel="0" collapsed="false">
      <c r="A40" s="227" t="s">
        <v>288</v>
      </c>
      <c r="B40" s="232"/>
      <c r="C40" s="233" t="s">
        <v>289</v>
      </c>
      <c r="D40" s="200" t="s">
        <v>290</v>
      </c>
      <c r="E40" s="201" t="n">
        <v>8474051</v>
      </c>
      <c r="F40" s="201" t="n">
        <v>7834315</v>
      </c>
      <c r="G40" s="201" t="n">
        <v>1715007</v>
      </c>
      <c r="H40" s="202"/>
      <c r="I40" s="201" t="n">
        <v>-117725</v>
      </c>
      <c r="J40" s="203" t="n">
        <v>14711084</v>
      </c>
      <c r="K40" s="201" t="n">
        <v>0.9</v>
      </c>
      <c r="L40" s="145" t="s">
        <v>165</v>
      </c>
      <c r="M40" s="203" t="n">
        <v>13239975.6</v>
      </c>
      <c r="N40" s="201" t="n">
        <v>15.3</v>
      </c>
      <c r="O40" s="203" t="n">
        <v>202571.62668</v>
      </c>
      <c r="P40" s="203" t="n">
        <v>3532.218435</v>
      </c>
      <c r="Q40" s="203" t="n">
        <v>199039.408245</v>
      </c>
      <c r="R40" s="201" t="n">
        <v>0.995</v>
      </c>
      <c r="S40" s="204" t="n">
        <v>726162.107747175</v>
      </c>
    </row>
    <row r="41" customFormat="false" ht="12" hidden="false" customHeight="true" outlineLevel="0" collapsed="false">
      <c r="A41" s="234" t="s">
        <v>291</v>
      </c>
      <c r="B41" s="234"/>
      <c r="C41" s="234"/>
      <c r="D41" s="235"/>
      <c r="E41" s="236"/>
      <c r="F41" s="236"/>
      <c r="G41" s="236"/>
      <c r="H41" s="237"/>
      <c r="I41" s="236"/>
      <c r="J41" s="78"/>
      <c r="K41" s="236"/>
      <c r="L41" s="238"/>
      <c r="M41" s="76" t="s">
        <v>252</v>
      </c>
      <c r="N41" s="236"/>
      <c r="O41" s="76" t="s">
        <v>252</v>
      </c>
      <c r="P41" s="76" t="s">
        <v>252</v>
      </c>
      <c r="Q41" s="76" t="s">
        <v>252</v>
      </c>
      <c r="R41" s="236"/>
      <c r="S41" s="204" t="s">
        <v>252</v>
      </c>
    </row>
    <row r="42" customFormat="false" ht="12" hidden="false" customHeight="true" outlineLevel="0" collapsed="false">
      <c r="A42" s="234" t="s">
        <v>292</v>
      </c>
      <c r="B42" s="234"/>
      <c r="C42" s="234"/>
      <c r="D42" s="235"/>
      <c r="E42" s="236"/>
      <c r="F42" s="236"/>
      <c r="G42" s="236"/>
      <c r="H42" s="237"/>
      <c r="I42" s="236"/>
      <c r="J42" s="78"/>
      <c r="K42" s="236"/>
      <c r="L42" s="239"/>
      <c r="M42" s="76" t="n">
        <v>13239975.6</v>
      </c>
      <c r="N42" s="236"/>
      <c r="O42" s="76" t="n">
        <v>202571.62668</v>
      </c>
      <c r="P42" s="76" t="n">
        <v>3532.218435</v>
      </c>
      <c r="Q42" s="76" t="n">
        <v>199039.408245</v>
      </c>
      <c r="R42" s="236"/>
      <c r="S42" s="204" t="n">
        <v>726162.107747175</v>
      </c>
    </row>
    <row r="43" customFormat="false" ht="13.5" hidden="false" customHeight="true" outlineLevel="0" collapsed="false">
      <c r="A43" s="240" t="s">
        <v>293</v>
      </c>
      <c r="B43" s="241"/>
      <c r="C43" s="241"/>
      <c r="D43" s="242"/>
      <c r="E43" s="242"/>
      <c r="F43" s="242"/>
      <c r="G43" s="242"/>
      <c r="H43" s="242"/>
      <c r="I43" s="242"/>
      <c r="J43" s="243"/>
      <c r="K43" s="244"/>
      <c r="L43" s="245"/>
      <c r="M43" s="105" t="n">
        <v>46448339.2695263</v>
      </c>
      <c r="N43" s="246"/>
      <c r="O43" s="105" t="n">
        <v>923808.718000314</v>
      </c>
      <c r="P43" s="105" t="n">
        <v>57298.09792872</v>
      </c>
      <c r="Q43" s="105" t="n">
        <v>866510.620071595</v>
      </c>
      <c r="R43" s="246"/>
      <c r="S43" s="247" t="n">
        <v>3140313.4205214</v>
      </c>
    </row>
    <row r="44" customFormat="false" ht="12" hidden="false" customHeight="true" outlineLevel="0" collapsed="false">
      <c r="A44" s="216" t="s">
        <v>294</v>
      </c>
      <c r="B44" s="199"/>
      <c r="C44" s="199"/>
      <c r="D44" s="202"/>
      <c r="E44" s="202"/>
      <c r="F44" s="202"/>
      <c r="G44" s="202"/>
      <c r="H44" s="202"/>
      <c r="I44" s="202"/>
      <c r="J44" s="229"/>
      <c r="K44" s="202"/>
      <c r="L44" s="229"/>
      <c r="M44" s="203" t="s">
        <v>295</v>
      </c>
      <c r="N44" s="202"/>
      <c r="O44" s="203" t="s">
        <v>295</v>
      </c>
      <c r="P44" s="203" t="s">
        <v>296</v>
      </c>
      <c r="Q44" s="203" t="s">
        <v>295</v>
      </c>
      <c r="R44" s="202"/>
      <c r="S44" s="204" t="s">
        <v>295</v>
      </c>
    </row>
    <row r="45" customFormat="false" ht="12.75" hidden="false" customHeight="true" outlineLevel="0" collapsed="false">
      <c r="A45" s="248"/>
      <c r="B45" s="249"/>
      <c r="C45" s="233" t="s">
        <v>297</v>
      </c>
      <c r="D45" s="207"/>
      <c r="E45" s="201" t="s">
        <v>296</v>
      </c>
      <c r="F45" s="201" t="s">
        <v>296</v>
      </c>
      <c r="G45" s="201" t="s">
        <v>296</v>
      </c>
      <c r="H45" s="202"/>
      <c r="I45" s="201" t="s">
        <v>296</v>
      </c>
      <c r="J45" s="203" t="s">
        <v>296</v>
      </c>
      <c r="K45" s="201" t="s">
        <v>252</v>
      </c>
      <c r="L45" s="145" t="s">
        <v>165</v>
      </c>
      <c r="M45" s="203" t="s">
        <v>295</v>
      </c>
      <c r="N45" s="201" t="s">
        <v>252</v>
      </c>
      <c r="O45" s="203" t="s">
        <v>295</v>
      </c>
      <c r="P45" s="201" t="s">
        <v>296</v>
      </c>
      <c r="Q45" s="203" t="s">
        <v>295</v>
      </c>
      <c r="R45" s="201" t="s">
        <v>252</v>
      </c>
      <c r="S45" s="204" t="s">
        <v>295</v>
      </c>
    </row>
    <row r="46" customFormat="false" ht="12.75" hidden="false" customHeight="true" outlineLevel="0" collapsed="false">
      <c r="A46" s="250"/>
      <c r="B46" s="251"/>
      <c r="C46" s="252" t="s">
        <v>298</v>
      </c>
      <c r="D46" s="207"/>
      <c r="E46" s="201" t="s">
        <v>296</v>
      </c>
      <c r="F46" s="201" t="s">
        <v>296</v>
      </c>
      <c r="G46" s="201" t="s">
        <v>296</v>
      </c>
      <c r="H46" s="202"/>
      <c r="I46" s="201" t="s">
        <v>296</v>
      </c>
      <c r="J46" s="203" t="s">
        <v>296</v>
      </c>
      <c r="K46" s="201" t="s">
        <v>252</v>
      </c>
      <c r="L46" s="145" t="s">
        <v>165</v>
      </c>
      <c r="M46" s="203" t="s">
        <v>295</v>
      </c>
      <c r="N46" s="201" t="s">
        <v>252</v>
      </c>
      <c r="O46" s="203" t="s">
        <v>295</v>
      </c>
      <c r="P46" s="201" t="s">
        <v>296</v>
      </c>
      <c r="Q46" s="203" t="s">
        <v>295</v>
      </c>
      <c r="R46" s="201" t="s">
        <v>252</v>
      </c>
      <c r="S46" s="204" t="s">
        <v>295</v>
      </c>
    </row>
    <row r="47" customFormat="false" ht="12.75" hidden="false" customHeight="true" outlineLevel="0" collapsed="false">
      <c r="A47" s="253"/>
      <c r="B47" s="254"/>
      <c r="C47" s="255" t="s">
        <v>299</v>
      </c>
      <c r="D47" s="256"/>
      <c r="E47" s="257" t="s">
        <v>296</v>
      </c>
      <c r="F47" s="257" t="s">
        <v>296</v>
      </c>
      <c r="G47" s="257" t="s">
        <v>296</v>
      </c>
      <c r="H47" s="258"/>
      <c r="I47" s="257" t="s">
        <v>296</v>
      </c>
      <c r="J47" s="105" t="s">
        <v>296</v>
      </c>
      <c r="K47" s="257" t="s">
        <v>252</v>
      </c>
      <c r="L47" s="259" t="s">
        <v>165</v>
      </c>
      <c r="M47" s="105" t="s">
        <v>295</v>
      </c>
      <c r="N47" s="260" t="s">
        <v>252</v>
      </c>
      <c r="O47" s="105" t="s">
        <v>295</v>
      </c>
      <c r="P47" s="260" t="s">
        <v>296</v>
      </c>
      <c r="Q47" s="105" t="s">
        <v>295</v>
      </c>
      <c r="R47" s="260" t="s">
        <v>252</v>
      </c>
      <c r="S47" s="247" t="s">
        <v>295</v>
      </c>
    </row>
    <row r="48" customFormat="false" ht="12" hidden="false" customHeight="true" outlineLevel="0" collapsed="false"/>
    <row r="49" customFormat="false" ht="13.5" hidden="false" customHeight="true" outlineLevel="0" collapsed="false">
      <c r="A49" s="261" t="s">
        <v>300</v>
      </c>
    </row>
    <row r="50" customFormat="false" ht="13.5" hidden="false" customHeight="true" outlineLevel="0" collapsed="false">
      <c r="A50" s="262" t="s">
        <v>301</v>
      </c>
    </row>
    <row r="51" customFormat="false" ht="13.5" hidden="false" customHeight="true" outlineLevel="0" collapsed="false">
      <c r="A51" s="262" t="s">
        <v>302</v>
      </c>
    </row>
    <row r="52" customFormat="false" ht="13.5" hidden="false" customHeight="true" outlineLevel="0" collapsed="false"/>
    <row r="53" customFormat="false" ht="12" hidden="false" customHeight="true" outlineLevel="0" collapsed="false">
      <c r="A53" s="263" t="s">
        <v>149</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03</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521</v>
      </c>
      <c r="B1" s="2204"/>
      <c r="C1" s="2204"/>
      <c r="D1" s="2204"/>
      <c r="E1" s="2204"/>
      <c r="F1" s="2202"/>
      <c r="G1" s="110" t="s">
        <v>86</v>
      </c>
    </row>
    <row r="2" customFormat="false" ht="15.75" hidden="false" customHeight="true" outlineLevel="0" collapsed="false">
      <c r="A2" s="635" t="s">
        <v>219</v>
      </c>
      <c r="B2" s="2202"/>
      <c r="C2" s="2202"/>
      <c r="D2" s="2202"/>
      <c r="E2" s="2202"/>
      <c r="F2" s="2202"/>
      <c r="G2" s="110" t="s">
        <v>88</v>
      </c>
    </row>
    <row r="3" customFormat="false" ht="15.75" hidden="false" customHeight="true" outlineLevel="0" collapsed="false">
      <c r="A3" s="635"/>
      <c r="B3" s="2202"/>
      <c r="C3" s="2202"/>
      <c r="D3" s="2202"/>
      <c r="E3" s="2202"/>
      <c r="F3" s="2202"/>
      <c r="G3" s="110" t="s">
        <v>89</v>
      </c>
    </row>
    <row r="4" customFormat="false" ht="12.75" hidden="false" customHeight="true" outlineLevel="0" collapsed="false">
      <c r="A4" s="2203"/>
      <c r="B4" s="2202"/>
      <c r="C4" s="2202"/>
      <c r="D4" s="2202"/>
      <c r="E4" s="2202"/>
      <c r="F4" s="2202"/>
      <c r="G4" s="524"/>
    </row>
    <row r="5" customFormat="false" ht="20.25" hidden="false" customHeight="true" outlineLevel="0" collapsed="false">
      <c r="A5" s="2223" t="s">
        <v>2522</v>
      </c>
      <c r="B5" s="2223"/>
      <c r="C5" s="2223"/>
      <c r="D5" s="2223"/>
      <c r="E5" s="2223"/>
      <c r="F5" s="2223"/>
      <c r="G5" s="2223"/>
    </row>
    <row r="6" customFormat="false" ht="45" hidden="false" customHeight="true" outlineLevel="0" collapsed="false">
      <c r="A6" s="2224" t="s">
        <v>1899</v>
      </c>
      <c r="B6" s="2225" t="s">
        <v>2523</v>
      </c>
      <c r="C6" s="2225" t="s">
        <v>2524</v>
      </c>
      <c r="D6" s="2225" t="s">
        <v>2525</v>
      </c>
      <c r="E6" s="2225" t="s">
        <v>2526</v>
      </c>
      <c r="F6" s="2225" t="s">
        <v>2527</v>
      </c>
      <c r="G6" s="2210" t="s">
        <v>2381</v>
      </c>
    </row>
    <row r="7" customFormat="false" ht="12" hidden="false" customHeight="true" outlineLevel="0" collapsed="false">
      <c r="A7" s="31"/>
      <c r="B7" s="31"/>
      <c r="C7" s="31"/>
      <c r="D7" s="31"/>
      <c r="E7" s="31"/>
      <c r="F7" s="31"/>
      <c r="G7" s="31"/>
    </row>
    <row r="8" customFormat="false" ht="29.25" hidden="false" customHeight="true" outlineLevel="0" collapsed="false">
      <c r="A8" s="2236" t="s">
        <v>2528</v>
      </c>
      <c r="B8" s="2236"/>
      <c r="C8" s="2236"/>
      <c r="D8" s="2236"/>
      <c r="E8" s="2236"/>
      <c r="F8" s="2236"/>
      <c r="G8" s="2236"/>
    </row>
    <row r="9" customFormat="false" ht="12.75" hidden="false" customHeight="true" outlineLevel="0" collapsed="false"/>
    <row r="10" customFormat="false" ht="12" hidden="false" customHeight="true" outlineLevel="0" collapsed="false">
      <c r="A10" s="2237" t="s">
        <v>1894</v>
      </c>
      <c r="B10" s="2238"/>
      <c r="C10" s="2238"/>
      <c r="D10" s="2238"/>
      <c r="E10" s="2238"/>
      <c r="F10" s="2238"/>
      <c r="G10" s="2239"/>
    </row>
    <row r="11" customFormat="false" ht="33" hidden="false" customHeight="true" outlineLevel="0" collapsed="false">
      <c r="A11" s="2240" t="s">
        <v>2529</v>
      </c>
      <c r="B11" s="2240"/>
      <c r="C11" s="2240"/>
      <c r="D11" s="2240"/>
      <c r="E11" s="2240"/>
      <c r="F11" s="2240"/>
      <c r="G11" s="2240"/>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30</v>
      </c>
      <c r="B1" s="2204"/>
      <c r="K1" s="110" t="s">
        <v>86</v>
      </c>
    </row>
    <row r="2" customFormat="false" ht="15.75" hidden="false" customHeight="true" outlineLevel="0" collapsed="false">
      <c r="A2" s="635" t="s">
        <v>2531</v>
      </c>
      <c r="B2" s="2204"/>
      <c r="K2" s="110" t="s">
        <v>88</v>
      </c>
    </row>
    <row r="3" customFormat="false" ht="15.75" hidden="false" customHeight="true" outlineLevel="0" collapsed="false">
      <c r="A3" s="1484"/>
      <c r="B3" s="2204"/>
      <c r="K3" s="110" t="s">
        <v>89</v>
      </c>
    </row>
    <row r="4" customFormat="false" ht="12.75" hidden="false" customHeight="true" outlineLevel="0" collapsed="false">
      <c r="A4" s="134"/>
      <c r="B4" s="134"/>
      <c r="C4" s="134"/>
    </row>
    <row r="5" customFormat="false" ht="53.25" hidden="false" customHeight="true" outlineLevel="0" collapsed="false">
      <c r="A5" s="2241" t="s">
        <v>90</v>
      </c>
      <c r="B5" s="2242" t="s">
        <v>2532</v>
      </c>
      <c r="C5" s="2242" t="s">
        <v>2533</v>
      </c>
      <c r="D5" s="2242" t="s">
        <v>2534</v>
      </c>
      <c r="E5" s="2242" t="s">
        <v>2535</v>
      </c>
      <c r="F5" s="2242" t="s">
        <v>2536</v>
      </c>
      <c r="G5" s="2242" t="s">
        <v>2537</v>
      </c>
      <c r="H5" s="2242" t="s">
        <v>2538</v>
      </c>
      <c r="I5" s="2242" t="s">
        <v>2539</v>
      </c>
      <c r="J5" s="2242" t="s">
        <v>2540</v>
      </c>
      <c r="K5" s="2243" t="s">
        <v>2541</v>
      </c>
      <c r="L5" s="16"/>
    </row>
    <row r="6" customFormat="false" ht="12.75" hidden="false" customHeight="true" outlineLevel="0" collapsed="false">
      <c r="A6" s="2241"/>
      <c r="B6" s="2244" t="s">
        <v>98</v>
      </c>
      <c r="C6" s="2244" t="s">
        <v>98</v>
      </c>
      <c r="D6" s="2244" t="s">
        <v>98</v>
      </c>
      <c r="E6" s="2244" t="s">
        <v>98</v>
      </c>
      <c r="F6" s="2244" t="s">
        <v>98</v>
      </c>
      <c r="G6" s="2244" t="s">
        <v>98</v>
      </c>
      <c r="H6" s="2244" t="s">
        <v>98</v>
      </c>
      <c r="I6" s="2244" t="s">
        <v>98</v>
      </c>
      <c r="J6" s="2244" t="s">
        <v>98</v>
      </c>
      <c r="K6" s="2245" t="s">
        <v>1472</v>
      </c>
      <c r="L6" s="16"/>
    </row>
    <row r="7" customFormat="false" ht="13.5" hidden="false" customHeight="true" outlineLevel="0" collapsed="false">
      <c r="A7" s="2246" t="s">
        <v>2542</v>
      </c>
      <c r="B7" s="2247" t="n">
        <v>3156875.48803261</v>
      </c>
      <c r="C7" s="2247" t="n">
        <v>3190657.20172916</v>
      </c>
      <c r="D7" s="2247" t="n">
        <v>3122374.91339297</v>
      </c>
      <c r="E7" s="2247" t="n">
        <v>3071199.07517184</v>
      </c>
      <c r="F7" s="2247" t="n">
        <v>3064837.06158565</v>
      </c>
      <c r="G7" s="2247" t="n">
        <v>3097155.02120361</v>
      </c>
      <c r="H7" s="2247" t="n">
        <v>3178821.34173207</v>
      </c>
      <c r="I7" s="2247" t="n">
        <v>3119174.9304293</v>
      </c>
      <c r="J7" s="2247" t="n">
        <v>3168184.68341433</v>
      </c>
      <c r="K7" s="2248" t="n">
        <v>0.358240146771498</v>
      </c>
      <c r="L7" s="16"/>
    </row>
    <row r="8" customFormat="false" ht="12.75" hidden="false" customHeight="true" outlineLevel="0" collapsed="false">
      <c r="A8" s="2249" t="s">
        <v>1671</v>
      </c>
      <c r="B8" s="2250" t="n">
        <v>3136785.32760052</v>
      </c>
      <c r="C8" s="2250" t="n">
        <v>3170557.39024868</v>
      </c>
      <c r="D8" s="2250" t="n">
        <v>3101796.70977922</v>
      </c>
      <c r="E8" s="2250" t="n">
        <v>3050376.08092294</v>
      </c>
      <c r="F8" s="2250" t="n">
        <v>3043306.68184365</v>
      </c>
      <c r="G8" s="2250" t="n">
        <v>3074337.94792343</v>
      </c>
      <c r="H8" s="2250" t="n">
        <v>3155329.31131781</v>
      </c>
      <c r="I8" s="2250" t="n">
        <v>3096920.62202553</v>
      </c>
      <c r="J8" s="2250" t="n">
        <v>3146878.9816186</v>
      </c>
      <c r="K8" s="2251" t="n">
        <v>0.321783385342383</v>
      </c>
      <c r="L8" s="16"/>
    </row>
    <row r="9" customFormat="false" ht="12.75" hidden="false" customHeight="true" outlineLevel="0" collapsed="false">
      <c r="A9" s="2252" t="s">
        <v>1598</v>
      </c>
      <c r="B9" s="406" t="n">
        <v>1156756.41299687</v>
      </c>
      <c r="C9" s="406" t="n">
        <v>1159237.05352837</v>
      </c>
      <c r="D9" s="406" t="n">
        <v>1121557.49933487</v>
      </c>
      <c r="E9" s="406" t="n">
        <v>1075482.97455851</v>
      </c>
      <c r="F9" s="406" t="n">
        <v>1085923.12180278</v>
      </c>
      <c r="G9" s="406" t="n">
        <v>1095685.35300891</v>
      </c>
      <c r="H9" s="406" t="n">
        <v>1111869.17289156</v>
      </c>
      <c r="I9" s="406" t="n">
        <v>1077567.01061066</v>
      </c>
      <c r="J9" s="406" t="n">
        <v>1113027.74566788</v>
      </c>
      <c r="K9" s="406" t="n">
        <v>-3.78028311212928</v>
      </c>
      <c r="L9" s="16"/>
    </row>
    <row r="10" customFormat="false" ht="12.75" hidden="false" customHeight="true" outlineLevel="0" collapsed="false">
      <c r="A10" s="2253" t="s">
        <v>1672</v>
      </c>
      <c r="B10" s="406" t="n">
        <v>635063.156785526</v>
      </c>
      <c r="C10" s="406" t="n">
        <v>616767.366609444</v>
      </c>
      <c r="D10" s="406" t="n">
        <v>593863.334457919</v>
      </c>
      <c r="E10" s="406" t="n">
        <v>571390.111049662</v>
      </c>
      <c r="F10" s="406" t="n">
        <v>582595.287696911</v>
      </c>
      <c r="G10" s="406" t="n">
        <v>584492.794400921</v>
      </c>
      <c r="H10" s="406" t="n">
        <v>570440.834564668</v>
      </c>
      <c r="I10" s="406" t="n">
        <v>583977.307501327</v>
      </c>
      <c r="J10" s="406" t="n">
        <v>574081.48444309</v>
      </c>
      <c r="K10" s="406" t="n">
        <v>-9.60245791160431</v>
      </c>
      <c r="L10" s="16"/>
    </row>
    <row r="11" customFormat="false" ht="12.75" hidden="false" customHeight="true" outlineLevel="0" collapsed="false">
      <c r="A11" s="2252" t="s">
        <v>1600</v>
      </c>
      <c r="B11" s="406" t="n">
        <v>685397.40544982</v>
      </c>
      <c r="C11" s="406" t="n">
        <v>699969.891242474</v>
      </c>
      <c r="D11" s="406" t="n">
        <v>724459.804231926</v>
      </c>
      <c r="E11" s="406" t="n">
        <v>731402.604005197</v>
      </c>
      <c r="F11" s="406" t="n">
        <v>735750.298949278</v>
      </c>
      <c r="G11" s="406" t="n">
        <v>744997.018736376</v>
      </c>
      <c r="H11" s="406" t="n">
        <v>761579.786051752</v>
      </c>
      <c r="I11" s="406" t="n">
        <v>771044.20684378</v>
      </c>
      <c r="J11" s="406" t="n">
        <v>794831.807516429</v>
      </c>
      <c r="K11" s="406" t="n">
        <v>15.966562055307</v>
      </c>
      <c r="L11" s="16"/>
    </row>
    <row r="12" customFormat="false" ht="12.75" hidden="false" customHeight="true" outlineLevel="0" collapsed="false">
      <c r="A12" s="2252" t="s">
        <v>1601</v>
      </c>
      <c r="B12" s="406" t="n">
        <v>638234.798029844</v>
      </c>
      <c r="C12" s="406" t="n">
        <v>677272.576266869</v>
      </c>
      <c r="D12" s="406" t="n">
        <v>646805.148997392</v>
      </c>
      <c r="E12" s="406" t="n">
        <v>658314.13500384</v>
      </c>
      <c r="F12" s="406" t="n">
        <v>625697.565464394</v>
      </c>
      <c r="G12" s="406" t="n">
        <v>636726.855304545</v>
      </c>
      <c r="H12" s="406" t="n">
        <v>700282.294539692</v>
      </c>
      <c r="I12" s="406" t="n">
        <v>653551.318070235</v>
      </c>
      <c r="J12" s="406" t="n">
        <v>654668.158820656</v>
      </c>
      <c r="K12" s="406" t="n">
        <v>2.5748142911575</v>
      </c>
      <c r="L12" s="16"/>
    </row>
    <row r="13" customFormat="false" ht="12.75" hidden="false" customHeight="true" outlineLevel="0" collapsed="false">
      <c r="A13" s="2252" t="s">
        <v>1602</v>
      </c>
      <c r="B13" s="406" t="n">
        <v>21333.5543384652</v>
      </c>
      <c r="C13" s="406" t="n">
        <v>17310.5026015216</v>
      </c>
      <c r="D13" s="406" t="n">
        <v>15110.9227571176</v>
      </c>
      <c r="E13" s="406" t="n">
        <v>13786.2563057327</v>
      </c>
      <c r="F13" s="406" t="n">
        <v>13340.4079302921</v>
      </c>
      <c r="G13" s="406" t="n">
        <v>12435.9264726844</v>
      </c>
      <c r="H13" s="406" t="n">
        <v>11157.2232701433</v>
      </c>
      <c r="I13" s="406" t="n">
        <v>10780.7789995275</v>
      </c>
      <c r="J13" s="406" t="n">
        <v>10269.7851705483</v>
      </c>
      <c r="K13" s="406" t="n">
        <v>-51.8608807158241</v>
      </c>
      <c r="L13" s="16"/>
    </row>
    <row r="14" customFormat="false" ht="12.75" hidden="false" customHeight="true" outlineLevel="0" collapsed="false">
      <c r="A14" s="2249" t="s">
        <v>128</v>
      </c>
      <c r="B14" s="2250" t="n">
        <v>20090.1604320868</v>
      </c>
      <c r="C14" s="2250" t="n">
        <v>20099.8114804848</v>
      </c>
      <c r="D14" s="2250" t="n">
        <v>20578.2036137465</v>
      </c>
      <c r="E14" s="2250" t="n">
        <v>20822.9942489062</v>
      </c>
      <c r="F14" s="2250" t="n">
        <v>21530.379741994</v>
      </c>
      <c r="G14" s="2250" t="n">
        <v>22817.0732801747</v>
      </c>
      <c r="H14" s="2250" t="n">
        <v>23492.0304142582</v>
      </c>
      <c r="I14" s="2250" t="n">
        <v>22254.308403769</v>
      </c>
      <c r="J14" s="2250" t="n">
        <v>21305.7017957322</v>
      </c>
      <c r="K14" s="2251" t="n">
        <v>6.05043134301736</v>
      </c>
      <c r="L14" s="16"/>
    </row>
    <row r="15" customFormat="false" ht="12.75" hidden="false" customHeight="true" outlineLevel="0" collapsed="false">
      <c r="A15" s="2252" t="s">
        <v>129</v>
      </c>
      <c r="B15" s="406" t="n">
        <v>1301.33515639797</v>
      </c>
      <c r="C15" s="406" t="n">
        <v>992.274393711349</v>
      </c>
      <c r="D15" s="406" t="n">
        <v>921.72108261219</v>
      </c>
      <c r="E15" s="406" t="n">
        <v>832.052367086577</v>
      </c>
      <c r="F15" s="406" t="n">
        <v>761.663709714253</v>
      </c>
      <c r="G15" s="406" t="n">
        <v>774.842767523129</v>
      </c>
      <c r="H15" s="406" t="n">
        <v>1049.01926535596</v>
      </c>
      <c r="I15" s="406" t="n">
        <v>996.715452156703</v>
      </c>
      <c r="J15" s="406" t="n">
        <v>684.73874764981</v>
      </c>
      <c r="K15" s="406" t="n">
        <v>-47.381829785869</v>
      </c>
      <c r="L15" s="16"/>
    </row>
    <row r="16" customFormat="false" ht="13.5" hidden="false" customHeight="true" outlineLevel="0" collapsed="false">
      <c r="A16" s="2252" t="s">
        <v>1603</v>
      </c>
      <c r="B16" s="756" t="n">
        <v>18788.8252756888</v>
      </c>
      <c r="C16" s="756" t="n">
        <v>19107.5370867734</v>
      </c>
      <c r="D16" s="756" t="n">
        <v>19656.4825311343</v>
      </c>
      <c r="E16" s="756" t="n">
        <v>19990.9418818196</v>
      </c>
      <c r="F16" s="756" t="n">
        <v>20768.7160322798</v>
      </c>
      <c r="G16" s="756" t="n">
        <v>22042.2305126515</v>
      </c>
      <c r="H16" s="756" t="n">
        <v>22443.0111489022</v>
      </c>
      <c r="I16" s="756" t="n">
        <v>21257.5929516123</v>
      </c>
      <c r="J16" s="756" t="n">
        <v>20620.9630480824</v>
      </c>
      <c r="K16" s="756" t="n">
        <v>9.75120980428853</v>
      </c>
      <c r="L16" s="16"/>
    </row>
    <row r="17" customFormat="false" ht="12.75" hidden="false" customHeight="true" outlineLevel="0" collapsed="false">
      <c r="A17" s="2254" t="s">
        <v>2543</v>
      </c>
      <c r="B17" s="2255" t="n">
        <v>197064.284041096</v>
      </c>
      <c r="C17" s="2255" t="n">
        <v>187925.542386559</v>
      </c>
      <c r="D17" s="2255" t="n">
        <v>180816.677049026</v>
      </c>
      <c r="E17" s="2255" t="n">
        <v>175728.13968947</v>
      </c>
      <c r="F17" s="2255" t="n">
        <v>185481.181725118</v>
      </c>
      <c r="G17" s="2255" t="n">
        <v>189311.392117459</v>
      </c>
      <c r="H17" s="2255" t="n">
        <v>182730.146266293</v>
      </c>
      <c r="I17" s="2255" t="n">
        <v>188367.230859875</v>
      </c>
      <c r="J17" s="2255" t="n">
        <v>188985.306410361</v>
      </c>
      <c r="K17" s="2256" t="n">
        <v>-4.09966609121847</v>
      </c>
      <c r="L17" s="16"/>
    </row>
    <row r="18" customFormat="false" ht="12.75" hidden="false" customHeight="true" outlineLevel="0" collapsed="false">
      <c r="A18" s="2249" t="s">
        <v>480</v>
      </c>
      <c r="B18" s="406" t="n">
        <v>112503.83688353</v>
      </c>
      <c r="C18" s="406" t="n">
        <v>106845.866567097</v>
      </c>
      <c r="D18" s="406" t="n">
        <v>105212.506989565</v>
      </c>
      <c r="E18" s="406" t="n">
        <v>101482.975864765</v>
      </c>
      <c r="F18" s="406" t="n">
        <v>107039.167037484</v>
      </c>
      <c r="G18" s="406" t="n">
        <v>110808.480853066</v>
      </c>
      <c r="H18" s="406" t="n">
        <v>106736.32976842</v>
      </c>
      <c r="I18" s="406" t="n">
        <v>109575.610706843</v>
      </c>
      <c r="J18" s="406" t="n">
        <v>112006.675152382</v>
      </c>
      <c r="K18" s="406" t="n">
        <v>-0.441906467299257</v>
      </c>
      <c r="L18" s="16"/>
    </row>
    <row r="19" customFormat="false" ht="12.75" hidden="false" customHeight="true" outlineLevel="0" collapsed="false">
      <c r="A19" s="2249" t="s">
        <v>490</v>
      </c>
      <c r="B19" s="406" t="n">
        <v>30407.3846442054</v>
      </c>
      <c r="C19" s="406" t="n">
        <v>29366.8706695802</v>
      </c>
      <c r="D19" s="406" t="n">
        <v>28292.6920624953</v>
      </c>
      <c r="E19" s="406" t="n">
        <v>27777.8318581409</v>
      </c>
      <c r="F19" s="406" t="n">
        <v>29026.992596444</v>
      </c>
      <c r="G19" s="406" t="n">
        <v>30805.221768958</v>
      </c>
      <c r="H19" s="406" t="n">
        <v>30893.5176212054</v>
      </c>
      <c r="I19" s="406" t="n">
        <v>30897.1108960855</v>
      </c>
      <c r="J19" s="406" t="n">
        <v>31841.1187818445</v>
      </c>
      <c r="K19" s="406" t="n">
        <v>4.71508534658627</v>
      </c>
      <c r="L19" s="16"/>
    </row>
    <row r="20" customFormat="false" ht="12.75" hidden="false" customHeight="true" outlineLevel="0" collapsed="false">
      <c r="A20" s="2249" t="s">
        <v>502</v>
      </c>
      <c r="B20" s="406" t="n">
        <v>53793.9908990058</v>
      </c>
      <c r="C20" s="406" t="n">
        <v>51284.0858336891</v>
      </c>
      <c r="D20" s="406" t="n">
        <v>46852.8516957367</v>
      </c>
      <c r="E20" s="406" t="n">
        <v>46074.6907154521</v>
      </c>
      <c r="F20" s="406" t="n">
        <v>49028.598261773</v>
      </c>
      <c r="G20" s="406" t="n">
        <v>47353.3035520533</v>
      </c>
      <c r="H20" s="406" t="n">
        <v>44721.9059385496</v>
      </c>
      <c r="I20" s="406" t="n">
        <v>47543.0907203218</v>
      </c>
      <c r="J20" s="406" t="n">
        <v>44780.6370700917</v>
      </c>
      <c r="K20" s="406" t="n">
        <v>-16.7553172357783</v>
      </c>
      <c r="L20" s="16"/>
    </row>
    <row r="21" customFormat="false" ht="12.75" hidden="false" customHeight="true" outlineLevel="0" collapsed="false">
      <c r="A21" s="2249" t="s">
        <v>509</v>
      </c>
      <c r="B21" s="406" t="n">
        <v>77.36982126</v>
      </c>
      <c r="C21" s="406" t="n">
        <v>54.150621454615</v>
      </c>
      <c r="D21" s="406" t="n">
        <v>58.52760164923</v>
      </c>
      <c r="E21" s="406" t="n">
        <v>54.845507443845</v>
      </c>
      <c r="F21" s="406" t="n">
        <v>34.09867483846</v>
      </c>
      <c r="G21" s="406" t="n">
        <v>26.636736633075</v>
      </c>
      <c r="H21" s="406" t="n">
        <v>53.45863522769</v>
      </c>
      <c r="I21" s="406" t="n">
        <v>52.890452222305</v>
      </c>
      <c r="J21" s="406" t="n">
        <v>46.46816921692</v>
      </c>
      <c r="K21" s="406" t="n">
        <v>-39.9401879697195</v>
      </c>
      <c r="L21" s="16"/>
    </row>
    <row r="22" customFormat="false" ht="13.5" hidden="false" customHeight="true" outlineLevel="0" collapsed="false">
      <c r="A22" s="2249" t="s">
        <v>2544</v>
      </c>
      <c r="B22" s="656"/>
      <c r="C22" s="656"/>
      <c r="D22" s="656"/>
      <c r="E22" s="656"/>
      <c r="F22" s="656"/>
      <c r="G22" s="656"/>
      <c r="H22" s="656"/>
      <c r="I22" s="656"/>
      <c r="J22" s="656"/>
      <c r="K22" s="656"/>
      <c r="L22" s="16"/>
    </row>
    <row r="23" customFormat="false" ht="13.5" hidden="false" customHeight="true" outlineLevel="0" collapsed="false">
      <c r="A23" s="2249" t="s">
        <v>2545</v>
      </c>
      <c r="B23" s="656"/>
      <c r="C23" s="656"/>
      <c r="D23" s="656"/>
      <c r="E23" s="656"/>
      <c r="F23" s="656"/>
      <c r="G23" s="656"/>
      <c r="H23" s="656"/>
      <c r="I23" s="656"/>
      <c r="J23" s="656"/>
      <c r="K23" s="656"/>
      <c r="L23" s="16"/>
    </row>
    <row r="24" customFormat="false" ht="13.5" hidden="false" customHeight="true" outlineLevel="0" collapsed="false">
      <c r="A24" s="2249" t="s">
        <v>1609</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310.407236826</v>
      </c>
      <c r="K24" s="756" t="n">
        <v>10.1900110097345</v>
      </c>
      <c r="L24" s="16"/>
    </row>
    <row r="25" customFormat="false" ht="13.5" hidden="false" customHeight="true" outlineLevel="0" collapsed="false">
      <c r="A25" s="2257" t="s">
        <v>2546</v>
      </c>
      <c r="B25" s="756" t="n">
        <v>8845.47588483093</v>
      </c>
      <c r="C25" s="756" t="n">
        <v>8558.72039209617</v>
      </c>
      <c r="D25" s="756" t="n">
        <v>8257.20190543126</v>
      </c>
      <c r="E25" s="756" t="n">
        <v>7921.54244898071</v>
      </c>
      <c r="F25" s="756" t="n">
        <v>7418.9650991365</v>
      </c>
      <c r="G25" s="756" t="n">
        <v>7493.62925746429</v>
      </c>
      <c r="H25" s="756" t="n">
        <v>7435.91759995526</v>
      </c>
      <c r="I25" s="756" t="n">
        <v>7545.33506079305</v>
      </c>
      <c r="J25" s="756" t="n">
        <v>7626.31648890785</v>
      </c>
      <c r="K25" s="756" t="n">
        <v>-13.782858172886</v>
      </c>
      <c r="L25" s="16"/>
    </row>
    <row r="26" customFormat="false" ht="12.75" hidden="false" customHeight="true" outlineLevel="0" collapsed="false">
      <c r="A26" s="2254" t="s">
        <v>1618</v>
      </c>
      <c r="B26" s="656"/>
      <c r="C26" s="656"/>
      <c r="D26" s="656"/>
      <c r="E26" s="656"/>
      <c r="F26" s="656"/>
      <c r="G26" s="656"/>
      <c r="H26" s="656"/>
      <c r="I26" s="656"/>
      <c r="J26" s="656"/>
      <c r="K26" s="656"/>
      <c r="L26" s="16"/>
    </row>
    <row r="27" customFormat="false" ht="12.75" hidden="false" customHeight="true" outlineLevel="0" collapsed="false">
      <c r="A27" s="2249" t="s">
        <v>1619</v>
      </c>
      <c r="B27" s="656"/>
      <c r="C27" s="656"/>
      <c r="D27" s="656"/>
      <c r="E27" s="656"/>
      <c r="F27" s="656"/>
      <c r="G27" s="656"/>
      <c r="H27" s="656"/>
      <c r="I27" s="656"/>
      <c r="J27" s="656"/>
      <c r="K27" s="656"/>
      <c r="L27" s="16"/>
    </row>
    <row r="28" customFormat="false" ht="12.75" hidden="false" customHeight="true" outlineLevel="0" collapsed="false">
      <c r="A28" s="2249" t="s">
        <v>832</v>
      </c>
      <c r="B28" s="656"/>
      <c r="C28" s="656"/>
      <c r="D28" s="656"/>
      <c r="E28" s="656"/>
      <c r="F28" s="656"/>
      <c r="G28" s="656"/>
      <c r="H28" s="656"/>
      <c r="I28" s="656"/>
      <c r="J28" s="656"/>
      <c r="K28" s="656"/>
      <c r="L28" s="16"/>
    </row>
    <row r="29" customFormat="false" ht="12.75" hidden="false" customHeight="true" outlineLevel="0" collapsed="false">
      <c r="A29" s="2249" t="s">
        <v>842</v>
      </c>
      <c r="B29" s="656"/>
      <c r="C29" s="656"/>
      <c r="D29" s="656"/>
      <c r="E29" s="656"/>
      <c r="F29" s="656"/>
      <c r="G29" s="656"/>
      <c r="H29" s="656"/>
      <c r="I29" s="656"/>
      <c r="J29" s="656"/>
      <c r="K29" s="656"/>
      <c r="L29" s="16"/>
    </row>
    <row r="30" customFormat="false" ht="12.75" hidden="false" customHeight="true" outlineLevel="0" collapsed="false">
      <c r="A30" s="2249" t="s">
        <v>2547</v>
      </c>
      <c r="B30" s="656"/>
      <c r="C30" s="656"/>
      <c r="D30" s="656"/>
      <c r="E30" s="656"/>
      <c r="F30" s="656"/>
      <c r="G30" s="656"/>
      <c r="H30" s="656"/>
      <c r="I30" s="656"/>
      <c r="J30" s="656"/>
      <c r="K30" s="656"/>
      <c r="L30" s="16"/>
    </row>
    <row r="31" customFormat="false" ht="12.75" hidden="false" customHeight="true" outlineLevel="0" collapsed="false">
      <c r="A31" s="2249" t="s">
        <v>853</v>
      </c>
      <c r="B31" s="656"/>
      <c r="C31" s="656"/>
      <c r="D31" s="656"/>
      <c r="E31" s="656"/>
      <c r="F31" s="656"/>
      <c r="G31" s="656"/>
      <c r="H31" s="656"/>
      <c r="I31" s="656"/>
      <c r="J31" s="656"/>
      <c r="K31" s="656"/>
      <c r="L31" s="16"/>
    </row>
    <row r="32" customFormat="false" ht="12.75" hidden="false" customHeight="true" outlineLevel="0" collapsed="false">
      <c r="A32" s="2249" t="s">
        <v>1621</v>
      </c>
      <c r="B32" s="656"/>
      <c r="C32" s="656"/>
      <c r="D32" s="656"/>
      <c r="E32" s="656"/>
      <c r="F32" s="656"/>
      <c r="G32" s="656"/>
      <c r="H32" s="656"/>
      <c r="I32" s="656"/>
      <c r="J32" s="656"/>
      <c r="K32" s="656"/>
      <c r="L32" s="16"/>
    </row>
    <row r="33" customFormat="false" ht="13.5" hidden="false" customHeight="true" outlineLevel="0" collapsed="false">
      <c r="A33" s="2258" t="s">
        <v>1609</v>
      </c>
      <c r="B33" s="656"/>
      <c r="C33" s="656"/>
      <c r="D33" s="656"/>
      <c r="E33" s="656"/>
      <c r="F33" s="656"/>
      <c r="G33" s="656"/>
      <c r="H33" s="656"/>
      <c r="I33" s="656"/>
      <c r="J33" s="656"/>
      <c r="K33" s="656"/>
      <c r="L33" s="16"/>
    </row>
    <row r="34" customFormat="false" ht="14.25" hidden="false" customHeight="true" outlineLevel="0" collapsed="false">
      <c r="A34" s="2254" t="s">
        <v>2548</v>
      </c>
      <c r="B34" s="2259" t="n">
        <v>-143111.172323932</v>
      </c>
      <c r="C34" s="2259" t="n">
        <v>-175120.305091393</v>
      </c>
      <c r="D34" s="2259" t="n">
        <v>-166377.597585758</v>
      </c>
      <c r="E34" s="2259" t="n">
        <v>-160345.551257195</v>
      </c>
      <c r="F34" s="2259" t="n">
        <v>-168878.338483051</v>
      </c>
      <c r="G34" s="2259" t="n">
        <v>-170005.713014252</v>
      </c>
      <c r="H34" s="2259" t="n">
        <v>-184366.376961396</v>
      </c>
      <c r="I34" s="2259" t="n">
        <v>-185995.703251946</v>
      </c>
      <c r="J34" s="2259" t="n">
        <v>-179875.229888194</v>
      </c>
      <c r="K34" s="2260" t="n">
        <v>25.68915967025</v>
      </c>
      <c r="L34" s="16"/>
    </row>
    <row r="35" customFormat="false" ht="12.75" hidden="false" customHeight="true" outlineLevel="0" collapsed="false">
      <c r="A35" s="1641" t="s">
        <v>1126</v>
      </c>
      <c r="B35" s="406" t="n">
        <v>-252637.621417218</v>
      </c>
      <c r="C35" s="406" t="n">
        <v>-284358.693854313</v>
      </c>
      <c r="D35" s="406" t="n">
        <v>-278816.98104309</v>
      </c>
      <c r="E35" s="406" t="n">
        <v>-272428.584537175</v>
      </c>
      <c r="F35" s="406" t="n">
        <v>-279312.739195452</v>
      </c>
      <c r="G35" s="406" t="n">
        <v>-279940.706807831</v>
      </c>
      <c r="H35" s="406" t="n">
        <v>-293107.921447018</v>
      </c>
      <c r="I35" s="406" t="n">
        <v>-293582.971818463</v>
      </c>
      <c r="J35" s="406" t="n">
        <v>-288469.325337986</v>
      </c>
      <c r="K35" s="406" t="n">
        <v>14.1830435703771</v>
      </c>
      <c r="L35" s="16"/>
    </row>
    <row r="36" customFormat="false" ht="12.75" hidden="false" customHeight="true" outlineLevel="0" collapsed="false">
      <c r="A36" s="1641" t="s">
        <v>1129</v>
      </c>
      <c r="B36" s="406" t="n">
        <v>78455.1455462923</v>
      </c>
      <c r="C36" s="406" t="n">
        <v>78473.3688066971</v>
      </c>
      <c r="D36" s="406" t="n">
        <v>81591.8032409672</v>
      </c>
      <c r="E36" s="406" t="n">
        <v>79047.2032271723</v>
      </c>
      <c r="F36" s="406" t="n">
        <v>78314.4417267714</v>
      </c>
      <c r="G36" s="406" t="n">
        <v>80035.7120464162</v>
      </c>
      <c r="H36" s="406" t="n">
        <v>78331.1439844597</v>
      </c>
      <c r="I36" s="406" t="n">
        <v>77737.3751415747</v>
      </c>
      <c r="J36" s="406" t="n">
        <v>77370.3613113615</v>
      </c>
      <c r="K36" s="406" t="n">
        <v>-1.38268080108354</v>
      </c>
      <c r="L36" s="16"/>
    </row>
    <row r="37" customFormat="false" ht="12.75" hidden="false" customHeight="true" outlineLevel="0" collapsed="false">
      <c r="A37" s="1641" t="s">
        <v>1132</v>
      </c>
      <c r="B37" s="406" t="n">
        <v>6024.68249504081</v>
      </c>
      <c r="C37" s="406" t="n">
        <v>4218.46065913926</v>
      </c>
      <c r="D37" s="406" t="n">
        <v>3827.76702920856</v>
      </c>
      <c r="E37" s="406" t="n">
        <v>5447.0168168955</v>
      </c>
      <c r="F37" s="406" t="n">
        <v>3693.70255239447</v>
      </c>
      <c r="G37" s="406" t="n">
        <v>-70.5488150514502</v>
      </c>
      <c r="H37" s="406" t="n">
        <v>651.312894738132</v>
      </c>
      <c r="I37" s="406" t="n">
        <v>1404.39151392204</v>
      </c>
      <c r="J37" s="406" t="n">
        <v>2041.29489938094</v>
      </c>
      <c r="K37" s="406" t="n">
        <v>-66.1178012109149</v>
      </c>
      <c r="L37" s="16"/>
    </row>
    <row r="38" customFormat="false" ht="12.75" hidden="false" customHeight="true" outlineLevel="0" collapsed="false">
      <c r="A38" s="1641" t="s">
        <v>1135</v>
      </c>
      <c r="B38" s="406" t="n">
        <v>2426.21414287253</v>
      </c>
      <c r="C38" s="406" t="n">
        <v>2341.18451660534</v>
      </c>
      <c r="D38" s="406" t="n">
        <v>2514.73238413368</v>
      </c>
      <c r="E38" s="406" t="n">
        <v>2438.86279238467</v>
      </c>
      <c r="F38" s="406" t="n">
        <v>2615.7610515829</v>
      </c>
      <c r="G38" s="406" t="n">
        <v>2594.57473457878</v>
      </c>
      <c r="H38" s="406" t="n">
        <v>2572.88372178792</v>
      </c>
      <c r="I38" s="406" t="n">
        <v>2527.9084544213</v>
      </c>
      <c r="J38" s="406" t="n">
        <v>2433.64455648383</v>
      </c>
      <c r="K38" s="406" t="n">
        <v>0.30625547349646</v>
      </c>
      <c r="L38" s="16"/>
    </row>
    <row r="39" customFormat="false" ht="12.75" hidden="false" customHeight="true" outlineLevel="0" collapsed="false">
      <c r="A39" s="1641" t="s">
        <v>1624</v>
      </c>
      <c r="B39" s="406" t="n">
        <v>25884.5082498097</v>
      </c>
      <c r="C39" s="406" t="n">
        <v>26182.0923605653</v>
      </c>
      <c r="D39" s="406" t="n">
        <v>26496.4125332562</v>
      </c>
      <c r="E39" s="406" t="n">
        <v>27032.1503740508</v>
      </c>
      <c r="F39" s="406" t="n">
        <v>27467.2595703269</v>
      </c>
      <c r="G39" s="406" t="n">
        <v>27993.4059537706</v>
      </c>
      <c r="H39" s="406" t="n">
        <v>28475.4843844837</v>
      </c>
      <c r="I39" s="406" t="n">
        <v>28658.6230028835</v>
      </c>
      <c r="J39" s="406" t="n">
        <v>29250.0078108864</v>
      </c>
      <c r="K39" s="406" t="n">
        <v>13.0019837680379</v>
      </c>
      <c r="L39" s="16"/>
    </row>
    <row r="40" customFormat="false" ht="12.75" hidden="false" customHeight="true" outlineLevel="0" collapsed="false">
      <c r="A40" s="1641" t="s">
        <v>1141</v>
      </c>
      <c r="B40" s="406" t="n">
        <v>1656.67847141136</v>
      </c>
      <c r="C40" s="406" t="n">
        <v>1339.53775785981</v>
      </c>
      <c r="D40" s="406" t="n">
        <v>1031.71550075121</v>
      </c>
      <c r="E40" s="406" t="n">
        <v>712.072908997833</v>
      </c>
      <c r="F40" s="406" t="n">
        <v>599.571230292746</v>
      </c>
      <c r="G40" s="406" t="n">
        <v>1856.99790585809</v>
      </c>
      <c r="H40" s="406" t="n">
        <v>1801.61961963632</v>
      </c>
      <c r="I40" s="406" t="n">
        <v>1365.23750049881</v>
      </c>
      <c r="J40" s="406" t="n">
        <v>989.960191056621</v>
      </c>
      <c r="K40" s="406" t="n">
        <v>-40.2442774418833</v>
      </c>
      <c r="L40" s="16"/>
    </row>
    <row r="41" customFormat="false" ht="13.5" hidden="false" customHeight="true" outlineLevel="0" collapsed="false">
      <c r="A41" s="2261" t="s">
        <v>1625</v>
      </c>
      <c r="B41" s="41" t="n">
        <v>-4920.77981214112</v>
      </c>
      <c r="C41" s="41" t="n">
        <v>-3316.25533794685</v>
      </c>
      <c r="D41" s="41" t="n">
        <v>-3023.04723098429</v>
      </c>
      <c r="E41" s="41" t="n">
        <v>-2594.27283952145</v>
      </c>
      <c r="F41" s="41" t="n">
        <v>-2256.33541896716</v>
      </c>
      <c r="G41" s="41" t="n">
        <v>-2475.14803199391</v>
      </c>
      <c r="H41" s="41" t="n">
        <v>-3090.90011948428</v>
      </c>
      <c r="I41" s="41" t="n">
        <v>-4106.26704678377</v>
      </c>
      <c r="J41" s="41" t="n">
        <v>-3491.17331937704</v>
      </c>
      <c r="K41" s="41" t="n">
        <v>-29.0524377708749</v>
      </c>
      <c r="L41" s="16"/>
    </row>
    <row r="42" customFormat="false" ht="12.75" hidden="false" customHeight="true" outlineLevel="0" collapsed="false">
      <c r="A42" s="2257" t="s">
        <v>1626</v>
      </c>
      <c r="B42" s="2255" t="n">
        <v>4316.00981426928</v>
      </c>
      <c r="C42" s="2255" t="n">
        <v>4348.47828173093</v>
      </c>
      <c r="D42" s="2255" t="n">
        <v>4378.23338544802</v>
      </c>
      <c r="E42" s="2255" t="n">
        <v>4203.66704361214</v>
      </c>
      <c r="F42" s="2255" t="n">
        <v>3957.58328484125</v>
      </c>
      <c r="G42" s="2255" t="n">
        <v>3550.078436603</v>
      </c>
      <c r="H42" s="2255" t="n">
        <v>3495.68370435199</v>
      </c>
      <c r="I42" s="2255" t="n">
        <v>2969.08930000976</v>
      </c>
      <c r="J42" s="2255" t="n">
        <v>2828.44328373005</v>
      </c>
      <c r="K42" s="2256" t="n">
        <v>-34.4662453180978</v>
      </c>
      <c r="L42" s="16"/>
    </row>
    <row r="43" customFormat="false" ht="12.75" hidden="false" customHeight="true" outlineLevel="0" collapsed="false">
      <c r="A43" s="2249" t="s">
        <v>1443</v>
      </c>
      <c r="B43" s="406" t="n">
        <v>226.685012</v>
      </c>
      <c r="C43" s="406" t="n">
        <v>267.778444</v>
      </c>
      <c r="D43" s="406" t="n">
        <v>307.686252</v>
      </c>
      <c r="E43" s="406" t="n">
        <v>299.089202</v>
      </c>
      <c r="F43" s="406" t="n">
        <v>243.64325</v>
      </c>
      <c r="G43" s="406" t="n">
        <v>104.219245</v>
      </c>
      <c r="H43" s="406" t="n">
        <v>82.832599</v>
      </c>
      <c r="I43" s="406" t="n">
        <v>60.177555</v>
      </c>
      <c r="J43" s="406" t="n">
        <v>58.33873</v>
      </c>
      <c r="K43" s="406" t="n">
        <v>-74.2644079177145</v>
      </c>
      <c r="L43" s="16"/>
    </row>
    <row r="44" customFormat="false" ht="12.75" hidden="false" customHeight="true" outlineLevel="0" collapsed="false">
      <c r="A44" s="2249" t="s">
        <v>1628</v>
      </c>
      <c r="B44" s="656"/>
      <c r="C44" s="656"/>
      <c r="D44" s="656"/>
      <c r="E44" s="656"/>
      <c r="F44" s="656"/>
      <c r="G44" s="656"/>
      <c r="H44" s="656"/>
      <c r="I44" s="656"/>
      <c r="J44" s="656"/>
      <c r="K44" s="656"/>
      <c r="L44" s="16"/>
    </row>
    <row r="45" customFormat="false" ht="12.75" hidden="false" customHeight="true" outlineLevel="0" collapsed="false">
      <c r="A45" s="2249" t="s">
        <v>1629</v>
      </c>
      <c r="B45" s="406" t="n">
        <v>4071.04001716198</v>
      </c>
      <c r="C45" s="406" t="n">
        <v>4062.05144230413</v>
      </c>
      <c r="D45" s="406" t="n">
        <v>4050.9005887415</v>
      </c>
      <c r="E45" s="406" t="n">
        <v>3886.32404809274</v>
      </c>
      <c r="F45" s="406" t="n">
        <v>3695.65253455617</v>
      </c>
      <c r="G45" s="406" t="n">
        <v>3425.75126280028</v>
      </c>
      <c r="H45" s="406" t="n">
        <v>3392.48585514952</v>
      </c>
      <c r="I45" s="406" t="n">
        <v>2889.61589761288</v>
      </c>
      <c r="J45" s="406" t="n">
        <v>2752.01633211158</v>
      </c>
      <c r="K45" s="406" t="n">
        <v>-32.4001650558554</v>
      </c>
      <c r="L45" s="16"/>
    </row>
    <row r="46" customFormat="false" ht="13.5" hidden="false" customHeight="true" outlineLevel="0" collapsed="false">
      <c r="A46" s="2249" t="s">
        <v>785</v>
      </c>
      <c r="B46" s="756" t="n">
        <v>18.2847851072959</v>
      </c>
      <c r="C46" s="756" t="n">
        <v>18.6483954268018</v>
      </c>
      <c r="D46" s="756" t="n">
        <v>19.6465447065152</v>
      </c>
      <c r="E46" s="756" t="n">
        <v>18.2537935193982</v>
      </c>
      <c r="F46" s="756" t="n">
        <v>18.2875002850806</v>
      </c>
      <c r="G46" s="756" t="n">
        <v>20.1079288027163</v>
      </c>
      <c r="H46" s="756" t="n">
        <v>20.3652502024687</v>
      </c>
      <c r="I46" s="756" t="n">
        <v>19.2958473968798</v>
      </c>
      <c r="J46" s="756" t="n">
        <v>18.088221618474</v>
      </c>
      <c r="K46" s="756" t="n">
        <v>-1.07501120559227</v>
      </c>
      <c r="L46" s="16"/>
    </row>
    <row r="47" customFormat="false" ht="12.75" hidden="false" customHeight="true" outlineLevel="0" collapsed="false">
      <c r="A47" s="2262" t="s">
        <v>2549</v>
      </c>
      <c r="B47" s="2255" t="s">
        <v>131</v>
      </c>
      <c r="C47" s="2255" t="s">
        <v>131</v>
      </c>
      <c r="D47" s="2255" t="s">
        <v>131</v>
      </c>
      <c r="E47" s="2255" t="s">
        <v>131</v>
      </c>
      <c r="F47" s="2255" t="s">
        <v>131</v>
      </c>
      <c r="G47" s="2255" t="s">
        <v>131</v>
      </c>
      <c r="H47" s="2255" t="s">
        <v>131</v>
      </c>
      <c r="I47" s="2255" t="s">
        <v>131</v>
      </c>
      <c r="J47" s="2255" t="s">
        <v>131</v>
      </c>
      <c r="K47" s="2256" t="n">
        <v>0</v>
      </c>
      <c r="L47" s="16"/>
    </row>
    <row r="48" customFormat="false" ht="13.5" hidden="false" customHeight="true" outlineLevel="0" collapsed="false">
      <c r="A48" s="2263"/>
      <c r="B48" s="2264"/>
      <c r="C48" s="2264"/>
      <c r="D48" s="2264"/>
      <c r="E48" s="2264"/>
      <c r="F48" s="2264"/>
      <c r="G48" s="2264"/>
      <c r="H48" s="2264"/>
      <c r="I48" s="2264"/>
      <c r="J48" s="2264"/>
      <c r="K48" s="2264"/>
      <c r="L48" s="16"/>
    </row>
    <row r="49" customFormat="false" ht="14.25" hidden="false" customHeight="true" outlineLevel="0" collapsed="false">
      <c r="A49" s="2262" t="s">
        <v>2550</v>
      </c>
      <c r="B49" s="2265" t="n">
        <v>3223990.08544888</v>
      </c>
      <c r="C49" s="2265" t="n">
        <v>3216369.63769816</v>
      </c>
      <c r="D49" s="2265" t="n">
        <v>3149449.42814712</v>
      </c>
      <c r="E49" s="2265" t="n">
        <v>3098706.87309671</v>
      </c>
      <c r="F49" s="2265" t="n">
        <v>3092816.45321169</v>
      </c>
      <c r="G49" s="2265" t="n">
        <v>3127504.40800088</v>
      </c>
      <c r="H49" s="2265" t="n">
        <v>3188116.71234127</v>
      </c>
      <c r="I49" s="2265" t="n">
        <v>3132060.88239803</v>
      </c>
      <c r="J49" s="2265" t="n">
        <v>3187749.51970914</v>
      </c>
      <c r="K49" s="2266" t="n">
        <v>-1.12409048350693</v>
      </c>
      <c r="L49" s="16"/>
    </row>
    <row r="50" customFormat="false" ht="14.25" hidden="false" customHeight="true" outlineLevel="0" collapsed="false">
      <c r="A50" s="2262" t="s">
        <v>2551</v>
      </c>
      <c r="B50" s="2265" t="n">
        <v>3367101.25777281</v>
      </c>
      <c r="C50" s="2265" t="n">
        <v>3391489.94278955</v>
      </c>
      <c r="D50" s="2265" t="n">
        <v>3315827.02573288</v>
      </c>
      <c r="E50" s="2265" t="n">
        <v>3259052.42435391</v>
      </c>
      <c r="F50" s="2265" t="n">
        <v>3261694.79169474</v>
      </c>
      <c r="G50" s="2265" t="n">
        <v>3297510.12101513</v>
      </c>
      <c r="H50" s="2265" t="n">
        <v>3372483.08930267</v>
      </c>
      <c r="I50" s="2265" t="n">
        <v>3318056.58564998</v>
      </c>
      <c r="J50" s="2265" t="n">
        <v>3367624.74959733</v>
      </c>
      <c r="K50" s="2266" t="n">
        <v>0.0155472551743161</v>
      </c>
      <c r="L50" s="16"/>
    </row>
    <row r="51" customFormat="false" ht="13.5" hidden="false" customHeight="true" outlineLevel="0" collapsed="false">
      <c r="A51" s="2267"/>
      <c r="B51" s="2264"/>
      <c r="C51" s="2264"/>
      <c r="D51" s="2264"/>
      <c r="E51" s="2264"/>
      <c r="F51" s="2264"/>
      <c r="G51" s="2264"/>
      <c r="H51" s="2264"/>
      <c r="I51" s="2264"/>
      <c r="J51" s="2264"/>
      <c r="K51" s="2264"/>
      <c r="L51" s="16"/>
    </row>
    <row r="52" customFormat="false" ht="12.75" hidden="false" customHeight="true" outlineLevel="0" collapsed="false">
      <c r="A52" s="2268" t="s">
        <v>1875</v>
      </c>
      <c r="B52" s="656"/>
      <c r="C52" s="656"/>
      <c r="D52" s="656"/>
      <c r="E52" s="656"/>
      <c r="F52" s="656"/>
      <c r="G52" s="656"/>
      <c r="H52" s="656"/>
      <c r="I52" s="656"/>
      <c r="J52" s="656"/>
      <c r="K52" s="656"/>
      <c r="L52" s="16"/>
    </row>
    <row r="53" customFormat="false" ht="12.75" hidden="false" customHeight="true" outlineLevel="0" collapsed="false">
      <c r="A53" s="2246" t="s">
        <v>143</v>
      </c>
      <c r="B53" s="2255" t="n">
        <v>168930.472186828</v>
      </c>
      <c r="C53" s="2255" t="n">
        <v>167731.255456231</v>
      </c>
      <c r="D53" s="2255" t="n">
        <v>174048.951486766</v>
      </c>
      <c r="E53" s="2255" t="n">
        <v>181983.954239094</v>
      </c>
      <c r="F53" s="2255" t="n">
        <v>181703.107924705</v>
      </c>
      <c r="G53" s="2255" t="n">
        <v>187529.677989794</v>
      </c>
      <c r="H53" s="2255" t="n">
        <v>199342.948324924</v>
      </c>
      <c r="I53" s="2255" t="n">
        <v>213421.697281363</v>
      </c>
      <c r="J53" s="2255" t="n">
        <v>226386.440933306</v>
      </c>
      <c r="K53" s="2256" t="n">
        <v>34.0116072622675</v>
      </c>
      <c r="L53" s="16"/>
    </row>
    <row r="54" customFormat="false" ht="12.75" hidden="false" customHeight="true" outlineLevel="0" collapsed="false">
      <c r="A54" s="2252" t="s">
        <v>144</v>
      </c>
      <c r="B54" s="406" t="n">
        <v>64252.8908763895</v>
      </c>
      <c r="C54" s="406" t="n">
        <v>63624.6533756945</v>
      </c>
      <c r="D54" s="406" t="n">
        <v>69035.9473469383</v>
      </c>
      <c r="E54" s="406" t="n">
        <v>73209.7183450235</v>
      </c>
      <c r="F54" s="406" t="n">
        <v>76579.2027213516</v>
      </c>
      <c r="G54" s="406" t="n">
        <v>81076.1768278229</v>
      </c>
      <c r="H54" s="406" t="n">
        <v>85629.4003643176</v>
      </c>
      <c r="I54" s="406" t="n">
        <v>89826.8452562162</v>
      </c>
      <c r="J54" s="406" t="n">
        <v>97299.4776586584</v>
      </c>
      <c r="K54" s="406" t="n">
        <v>51.4320621710926</v>
      </c>
      <c r="L54" s="16"/>
    </row>
    <row r="55" customFormat="false" ht="12.75" hidden="false" customHeight="true" outlineLevel="0" collapsed="false">
      <c r="A55" s="2252" t="s">
        <v>145</v>
      </c>
      <c r="B55" s="406" t="n">
        <v>104677.581310438</v>
      </c>
      <c r="C55" s="406" t="n">
        <v>104106.602080537</v>
      </c>
      <c r="D55" s="406" t="n">
        <v>105013.004139828</v>
      </c>
      <c r="E55" s="406" t="n">
        <v>108774.235894071</v>
      </c>
      <c r="F55" s="406" t="n">
        <v>105123.905203354</v>
      </c>
      <c r="G55" s="406" t="n">
        <v>106453.501161971</v>
      </c>
      <c r="H55" s="406" t="n">
        <v>113713.547960606</v>
      </c>
      <c r="I55" s="406" t="n">
        <v>123594.852025147</v>
      </c>
      <c r="J55" s="406" t="n">
        <v>129086.963274648</v>
      </c>
      <c r="K55" s="406" t="n">
        <v>23.3186339029167</v>
      </c>
      <c r="L55" s="16"/>
    </row>
    <row r="56" customFormat="false" ht="12.75" hidden="false" customHeight="true" outlineLevel="0" collapsed="false">
      <c r="A56" s="2246" t="s">
        <v>146</v>
      </c>
      <c r="B56" s="406" t="n">
        <v>1.349199864</v>
      </c>
      <c r="C56" s="406" t="n">
        <v>1.78071413</v>
      </c>
      <c r="D56" s="406" t="n">
        <v>1.56418029</v>
      </c>
      <c r="E56" s="406" t="n">
        <v>1.834317</v>
      </c>
      <c r="F56" s="406" t="n">
        <v>2.0505458625</v>
      </c>
      <c r="G56" s="406" t="n">
        <v>2.4819724</v>
      </c>
      <c r="H56" s="406" t="n">
        <v>2.6956544</v>
      </c>
      <c r="I56" s="406" t="n">
        <v>2.9111202</v>
      </c>
      <c r="J56" s="406" t="n">
        <v>2.6948974125</v>
      </c>
      <c r="K56" s="406" t="n">
        <v>99.7404153681415</v>
      </c>
      <c r="L56" s="16"/>
    </row>
    <row r="57" customFormat="false" ht="14.25" hidden="false" customHeight="true" outlineLevel="0" collapsed="false">
      <c r="A57" s="2269" t="s">
        <v>147</v>
      </c>
      <c r="B57" s="756" t="n">
        <v>154075.111420981</v>
      </c>
      <c r="C57" s="756" t="n">
        <v>164297.906917969</v>
      </c>
      <c r="D57" s="756" t="n">
        <v>164352.021912774</v>
      </c>
      <c r="E57" s="756" t="n">
        <v>167973.19495447</v>
      </c>
      <c r="F57" s="756" t="n">
        <v>167772.393350192</v>
      </c>
      <c r="G57" s="756" t="n">
        <v>171101.867862532</v>
      </c>
      <c r="H57" s="756" t="n">
        <v>177415.205327221</v>
      </c>
      <c r="I57" s="756" t="n">
        <v>185862.425681602</v>
      </c>
      <c r="J57" s="756" t="n">
        <v>188258.096879925</v>
      </c>
      <c r="K57" s="756" t="n">
        <v>22.1859229201174</v>
      </c>
      <c r="L57" s="16"/>
    </row>
    <row r="58" customFormat="false" ht="12" hidden="false" customHeight="true" outlineLevel="0" collapsed="false">
      <c r="A58" s="703"/>
      <c r="B58" s="703"/>
      <c r="C58" s="703"/>
    </row>
    <row r="59" customFormat="false" ht="12" hidden="false" customHeight="true" outlineLevel="0" collapsed="false">
      <c r="A59" s="107" t="s">
        <v>255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484" t="s">
        <v>2530</v>
      </c>
      <c r="K1" s="110" t="s">
        <v>86</v>
      </c>
    </row>
    <row r="2" customFormat="false" ht="15.75" hidden="false" customHeight="true" outlineLevel="0" collapsed="false">
      <c r="A2" s="1484" t="s">
        <v>2553</v>
      </c>
      <c r="K2" s="110" t="s">
        <v>88</v>
      </c>
    </row>
    <row r="3" customFormat="false" ht="15.75" hidden="false" customHeight="true" outlineLevel="0" collapsed="false">
      <c r="A3" s="1484"/>
      <c r="K3" s="110" t="s">
        <v>89</v>
      </c>
    </row>
    <row r="4" customFormat="false" ht="12.75" hidden="false" customHeight="true" outlineLevel="0" collapsed="false"/>
    <row r="5" customFormat="false" ht="49.5" hidden="false" customHeight="true" outlineLevel="0" collapsed="false">
      <c r="A5" s="2270" t="s">
        <v>90</v>
      </c>
      <c r="B5" s="2242" t="s">
        <v>2532</v>
      </c>
      <c r="C5" s="2242" t="s">
        <v>2533</v>
      </c>
      <c r="D5" s="2242" t="s">
        <v>2534</v>
      </c>
      <c r="E5" s="2242" t="s">
        <v>2535</v>
      </c>
      <c r="F5" s="2242" t="s">
        <v>2536</v>
      </c>
      <c r="G5" s="2242" t="s">
        <v>2537</v>
      </c>
      <c r="H5" s="2242" t="s">
        <v>2538</v>
      </c>
      <c r="I5" s="2242" t="s">
        <v>2539</v>
      </c>
      <c r="J5" s="2242" t="s">
        <v>2540</v>
      </c>
      <c r="K5" s="2243" t="s">
        <v>2541</v>
      </c>
      <c r="L5" s="16"/>
    </row>
    <row r="6" customFormat="false" ht="12.75" hidden="false" customHeight="true" outlineLevel="0" collapsed="false">
      <c r="A6" s="2270"/>
      <c r="B6" s="2244" t="s">
        <v>98</v>
      </c>
      <c r="C6" s="2244" t="s">
        <v>98</v>
      </c>
      <c r="D6" s="2244" t="s">
        <v>98</v>
      </c>
      <c r="E6" s="2244" t="s">
        <v>98</v>
      </c>
      <c r="F6" s="2244" t="s">
        <v>98</v>
      </c>
      <c r="G6" s="2244" t="s">
        <v>98</v>
      </c>
      <c r="H6" s="2244" t="s">
        <v>98</v>
      </c>
      <c r="I6" s="2244" t="s">
        <v>98</v>
      </c>
      <c r="J6" s="2244" t="s">
        <v>98</v>
      </c>
      <c r="K6" s="2245" t="s">
        <v>1472</v>
      </c>
      <c r="L6" s="16"/>
    </row>
    <row r="7" customFormat="false" ht="13.5" hidden="false" customHeight="true" outlineLevel="0" collapsed="false">
      <c r="A7" s="2271" t="s">
        <v>2542</v>
      </c>
      <c r="B7" s="2272" t="n">
        <v>4546.23345097218</v>
      </c>
      <c r="C7" s="2272" t="n">
        <v>4500.95469856489</v>
      </c>
      <c r="D7" s="2272" t="n">
        <v>4354.3067639399</v>
      </c>
      <c r="E7" s="2272" t="n">
        <v>4282.32558056445</v>
      </c>
      <c r="F7" s="2272" t="n">
        <v>3797.46254599512</v>
      </c>
      <c r="G7" s="2272" t="n">
        <v>3729.26655829546</v>
      </c>
      <c r="H7" s="2272" t="n">
        <v>3590.50078383851</v>
      </c>
      <c r="I7" s="2272" t="n">
        <v>3422.69883337316</v>
      </c>
      <c r="J7" s="2272" t="n">
        <v>3199.60458457505</v>
      </c>
      <c r="K7" s="2273" t="n">
        <v>-29.6207592707139</v>
      </c>
      <c r="L7" s="16"/>
    </row>
    <row r="8" customFormat="false" ht="12.75" hidden="false" customHeight="true" outlineLevel="0" collapsed="false">
      <c r="A8" s="2274" t="s">
        <v>1671</v>
      </c>
      <c r="B8" s="2250" t="n">
        <v>893.196668373316</v>
      </c>
      <c r="C8" s="2250" t="n">
        <v>890.650518652048</v>
      </c>
      <c r="D8" s="2250" t="n">
        <v>842.118154738582</v>
      </c>
      <c r="E8" s="2250" t="n">
        <v>815.533539765791</v>
      </c>
      <c r="F8" s="2250" t="n">
        <v>752.615315147143</v>
      </c>
      <c r="G8" s="2250" t="n">
        <v>741.76748451569</v>
      </c>
      <c r="H8" s="2250" t="n">
        <v>762.861447523347</v>
      </c>
      <c r="I8" s="2250" t="n">
        <v>723.381740120607</v>
      </c>
      <c r="J8" s="2250" t="n">
        <v>704.701156834164</v>
      </c>
      <c r="K8" s="2251" t="n">
        <v>-21.1034723049784</v>
      </c>
      <c r="L8" s="16"/>
    </row>
    <row r="9" customFormat="false" ht="12.75" hidden="false" customHeight="true" outlineLevel="0" collapsed="false">
      <c r="A9" s="2275" t="s">
        <v>1598</v>
      </c>
      <c r="B9" s="406" t="n">
        <v>46.8553580538186</v>
      </c>
      <c r="C9" s="406" t="n">
        <v>48.4791584665055</v>
      </c>
      <c r="D9" s="406" t="n">
        <v>47.8128537850318</v>
      </c>
      <c r="E9" s="406" t="n">
        <v>50.3616669906643</v>
      </c>
      <c r="F9" s="406" t="n">
        <v>51.1899524933179</v>
      </c>
      <c r="G9" s="406" t="n">
        <v>58.2945441206487</v>
      </c>
      <c r="H9" s="406" t="n">
        <v>64.3823036914955</v>
      </c>
      <c r="I9" s="406" t="n">
        <v>63.9370058945804</v>
      </c>
      <c r="J9" s="406" t="n">
        <v>66.8525686546609</v>
      </c>
      <c r="K9" s="406" t="n">
        <v>42.6785994845526</v>
      </c>
      <c r="L9" s="16"/>
    </row>
    <row r="10" customFormat="false" ht="12.75" hidden="false" customHeight="true" outlineLevel="0" collapsed="false">
      <c r="A10" s="2275" t="s">
        <v>2554</v>
      </c>
      <c r="B10" s="406" t="n">
        <v>61.2982870003061</v>
      </c>
      <c r="C10" s="406" t="n">
        <v>59.2361607075573</v>
      </c>
      <c r="D10" s="406" t="n">
        <v>57.8950484566703</v>
      </c>
      <c r="E10" s="406" t="n">
        <v>56.2845521885859</v>
      </c>
      <c r="F10" s="406" t="n">
        <v>58.9778373325658</v>
      </c>
      <c r="G10" s="406" t="n">
        <v>60.1509552181609</v>
      </c>
      <c r="H10" s="406" t="n">
        <v>60.8055387345801</v>
      </c>
      <c r="I10" s="406" t="n">
        <v>63.8314022377249</v>
      </c>
      <c r="J10" s="406" t="n">
        <v>65.7760079832521</v>
      </c>
      <c r="K10" s="406" t="n">
        <v>7.30480605913777</v>
      </c>
      <c r="L10" s="16"/>
    </row>
    <row r="11" customFormat="false" ht="12.75" hidden="false" customHeight="true" outlineLevel="0" collapsed="false">
      <c r="A11" s="2275" t="s">
        <v>1600</v>
      </c>
      <c r="B11" s="406" t="n">
        <v>222.562121573725</v>
      </c>
      <c r="C11" s="406" t="n">
        <v>215.326679953618</v>
      </c>
      <c r="D11" s="406" t="n">
        <v>214.5955548176</v>
      </c>
      <c r="E11" s="406" t="n">
        <v>205.82050917389</v>
      </c>
      <c r="F11" s="406" t="n">
        <v>197.52883913407</v>
      </c>
      <c r="G11" s="406" t="n">
        <v>188.595658317321</v>
      </c>
      <c r="H11" s="406" t="n">
        <v>181.319257937638</v>
      </c>
      <c r="I11" s="406" t="n">
        <v>170.278761632126</v>
      </c>
      <c r="J11" s="406" t="n">
        <v>162.57736653219</v>
      </c>
      <c r="K11" s="406" t="n">
        <v>-26.9519155449212</v>
      </c>
      <c r="L11" s="16"/>
    </row>
    <row r="12" customFormat="false" ht="12.75" hidden="false" customHeight="true" outlineLevel="0" collapsed="false">
      <c r="A12" s="2275" t="s">
        <v>1601</v>
      </c>
      <c r="B12" s="406" t="n">
        <v>550.67256165672</v>
      </c>
      <c r="C12" s="406" t="n">
        <v>559.86999344926</v>
      </c>
      <c r="D12" s="406" t="n">
        <v>516.488671404959</v>
      </c>
      <c r="E12" s="406" t="n">
        <v>499.348383212207</v>
      </c>
      <c r="F12" s="406" t="n">
        <v>442.750224647491</v>
      </c>
      <c r="G12" s="406" t="n">
        <v>433.361995996606</v>
      </c>
      <c r="H12" s="406" t="n">
        <v>455.340110735945</v>
      </c>
      <c r="I12" s="406" t="n">
        <v>424.42031886775</v>
      </c>
      <c r="J12" s="406" t="n">
        <v>408.602022733544</v>
      </c>
      <c r="K12" s="406" t="n">
        <v>-25.7994584832322</v>
      </c>
      <c r="L12" s="16"/>
    </row>
    <row r="13" customFormat="false" ht="12.75" hidden="false" customHeight="true" outlineLevel="0" collapsed="false">
      <c r="A13" s="2275" t="s">
        <v>1602</v>
      </c>
      <c r="B13" s="406" t="n">
        <v>11.8083400887464</v>
      </c>
      <c r="C13" s="406" t="n">
        <v>7.73852607510739</v>
      </c>
      <c r="D13" s="406" t="n">
        <v>5.32602627432079</v>
      </c>
      <c r="E13" s="406" t="n">
        <v>3.7184282004436</v>
      </c>
      <c r="F13" s="406" t="n">
        <v>2.16846153969809</v>
      </c>
      <c r="G13" s="406" t="n">
        <v>1.36433086295302</v>
      </c>
      <c r="H13" s="406" t="n">
        <v>1.01423642368725</v>
      </c>
      <c r="I13" s="406" t="n">
        <v>0.914251488424826</v>
      </c>
      <c r="J13" s="406" t="n">
        <v>0.893190930517899</v>
      </c>
      <c r="K13" s="406" t="n">
        <v>-92.4359315212379</v>
      </c>
      <c r="L13" s="16"/>
    </row>
    <row r="14" customFormat="false" ht="12.75" hidden="false" customHeight="true" outlineLevel="0" collapsed="false">
      <c r="A14" s="2274" t="s">
        <v>128</v>
      </c>
      <c r="B14" s="2250" t="n">
        <v>3653.03678259887</v>
      </c>
      <c r="C14" s="2250" t="n">
        <v>3610.30417991284</v>
      </c>
      <c r="D14" s="2250" t="n">
        <v>3512.18860920132</v>
      </c>
      <c r="E14" s="2250" t="n">
        <v>3466.79204079866</v>
      </c>
      <c r="F14" s="2250" t="n">
        <v>3044.84723084798</v>
      </c>
      <c r="G14" s="2250" t="n">
        <v>2987.49907377977</v>
      </c>
      <c r="H14" s="2250" t="n">
        <v>2827.63933631516</v>
      </c>
      <c r="I14" s="2250" t="n">
        <v>2699.31709325256</v>
      </c>
      <c r="J14" s="2250" t="n">
        <v>2494.90342774088</v>
      </c>
      <c r="K14" s="2251" t="n">
        <v>-31.7033039572643</v>
      </c>
      <c r="L14" s="16"/>
    </row>
    <row r="15" customFormat="false" ht="12.75" hidden="false" customHeight="true" outlineLevel="0" collapsed="false">
      <c r="A15" s="2275" t="s">
        <v>129</v>
      </c>
      <c r="B15" s="406" t="n">
        <v>2194.81053272111</v>
      </c>
      <c r="C15" s="406" t="n">
        <v>2145.02980754155</v>
      </c>
      <c r="D15" s="406" t="n">
        <v>2000.70780097192</v>
      </c>
      <c r="E15" s="406" t="n">
        <v>1951.75179441717</v>
      </c>
      <c r="F15" s="406" t="n">
        <v>1578.89407048951</v>
      </c>
      <c r="G15" s="406" t="n">
        <v>1639.19936290788</v>
      </c>
      <c r="H15" s="406" t="n">
        <v>1514.47028874835</v>
      </c>
      <c r="I15" s="406" t="n">
        <v>1461.21809863331</v>
      </c>
      <c r="J15" s="406" t="n">
        <v>1270.88907827144</v>
      </c>
      <c r="K15" s="406" t="n">
        <v>-42.0957272017552</v>
      </c>
      <c r="L15" s="16"/>
    </row>
    <row r="16" customFormat="false" ht="13.5" hidden="false" customHeight="true" outlineLevel="0" collapsed="false">
      <c r="A16" s="2275" t="s">
        <v>1603</v>
      </c>
      <c r="B16" s="756" t="n">
        <v>1458.22624987776</v>
      </c>
      <c r="C16" s="756" t="n">
        <v>1465.27437237129</v>
      </c>
      <c r="D16" s="756" t="n">
        <v>1511.4808082294</v>
      </c>
      <c r="E16" s="756" t="n">
        <v>1515.04024638149</v>
      </c>
      <c r="F16" s="756" t="n">
        <v>1465.95316035847</v>
      </c>
      <c r="G16" s="756" t="n">
        <v>1348.29971087189</v>
      </c>
      <c r="H16" s="756" t="n">
        <v>1313.16904756681</v>
      </c>
      <c r="I16" s="756" t="n">
        <v>1238.09899461925</v>
      </c>
      <c r="J16" s="756" t="n">
        <v>1224.01434946944</v>
      </c>
      <c r="K16" s="756" t="n">
        <v>-16.0614239681911</v>
      </c>
      <c r="L16" s="16"/>
    </row>
    <row r="17" customFormat="false" ht="12.75" hidden="false" customHeight="true" outlineLevel="0" collapsed="false">
      <c r="A17" s="2271" t="s">
        <v>2543</v>
      </c>
      <c r="B17" s="2259" t="n">
        <v>38.7074985540549</v>
      </c>
      <c r="C17" s="2259" t="n">
        <v>38.2777627655253</v>
      </c>
      <c r="D17" s="2259" t="n">
        <v>39.1519176390481</v>
      </c>
      <c r="E17" s="2259" t="n">
        <v>38.1512053189695</v>
      </c>
      <c r="F17" s="2259" t="n">
        <v>40.5380934095264</v>
      </c>
      <c r="G17" s="2259" t="n">
        <v>38.9003618338982</v>
      </c>
      <c r="H17" s="2259" t="n">
        <v>37.960220004667</v>
      </c>
      <c r="I17" s="2259" t="n">
        <v>37.3420079190714</v>
      </c>
      <c r="J17" s="2259" t="n">
        <v>35.204000719364</v>
      </c>
      <c r="K17" s="2260" t="n">
        <v>-9.0512122084001</v>
      </c>
      <c r="L17" s="16"/>
    </row>
    <row r="18" customFormat="false" ht="12.75" hidden="false" customHeight="true" outlineLevel="0" collapsed="false">
      <c r="A18" s="2274" t="s">
        <v>480</v>
      </c>
      <c r="B18" s="406" t="n">
        <v>1.39667576398514</v>
      </c>
      <c r="C18" s="406" t="n">
        <v>1.23890159059944</v>
      </c>
      <c r="D18" s="406" t="n">
        <v>1.17881760587494</v>
      </c>
      <c r="E18" s="406" t="n">
        <v>1.0442705626757</v>
      </c>
      <c r="F18" s="406" t="n">
        <v>1.17304653418563</v>
      </c>
      <c r="G18" s="406" t="n">
        <v>1.19596959400534</v>
      </c>
      <c r="H18" s="406" t="n">
        <v>1.1725595103205</v>
      </c>
      <c r="I18" s="406" t="n">
        <v>1.19602535702267</v>
      </c>
      <c r="J18" s="406" t="n">
        <v>1.21366463504297</v>
      </c>
      <c r="K18" s="406" t="n">
        <v>-13.1033367701594</v>
      </c>
      <c r="L18" s="16"/>
    </row>
    <row r="19" customFormat="false" ht="12.75" hidden="false" customHeight="true" outlineLevel="0" collapsed="false">
      <c r="A19" s="2274" t="s">
        <v>490</v>
      </c>
      <c r="B19" s="406" t="n">
        <v>29.7707406509584</v>
      </c>
      <c r="C19" s="406" t="n">
        <v>29.9880292229365</v>
      </c>
      <c r="D19" s="406" t="n">
        <v>31.1220336540146</v>
      </c>
      <c r="E19" s="406" t="n">
        <v>29.9491916814036</v>
      </c>
      <c r="F19" s="406" t="n">
        <v>32.0138320515074</v>
      </c>
      <c r="G19" s="406" t="n">
        <v>30.0983802170449</v>
      </c>
      <c r="H19" s="406" t="n">
        <v>29.5429841388752</v>
      </c>
      <c r="I19" s="406" t="n">
        <v>28.6223032704928</v>
      </c>
      <c r="J19" s="406" t="n">
        <v>26.676661810127</v>
      </c>
      <c r="K19" s="406" t="n">
        <v>-10.3930193645746</v>
      </c>
      <c r="L19" s="16"/>
    </row>
    <row r="20" customFormat="false" ht="12.75" hidden="false" customHeight="true" outlineLevel="0" collapsed="false">
      <c r="A20" s="2274" t="s">
        <v>502</v>
      </c>
      <c r="B20" s="406" t="n">
        <v>5.28639231649855</v>
      </c>
      <c r="C20" s="406" t="n">
        <v>4.77576711469596</v>
      </c>
      <c r="D20" s="406" t="n">
        <v>4.59836054515989</v>
      </c>
      <c r="E20" s="406" t="n">
        <v>4.94937565925368</v>
      </c>
      <c r="F20" s="406" t="n">
        <v>5.10525445864716</v>
      </c>
      <c r="G20" s="406" t="n">
        <v>5.32714555893457</v>
      </c>
      <c r="H20" s="406" t="n">
        <v>5.01820695329667</v>
      </c>
      <c r="I20" s="406" t="n">
        <v>5.28193102364227</v>
      </c>
      <c r="J20" s="406" t="n">
        <v>5.17417165712602</v>
      </c>
      <c r="K20" s="406" t="n">
        <v>-2.12282124847785</v>
      </c>
      <c r="L20" s="16"/>
    </row>
    <row r="21" customFormat="false" ht="12.75" hidden="false" customHeight="true" outlineLevel="0" collapsed="false">
      <c r="A21" s="2274" t="s">
        <v>509</v>
      </c>
      <c r="B21" s="657" t="n">
        <v>0.243384</v>
      </c>
      <c r="C21" s="657" t="n">
        <v>0.259029</v>
      </c>
      <c r="D21" s="657" t="n">
        <v>0.258021</v>
      </c>
      <c r="E21" s="657" t="n">
        <v>0.265406</v>
      </c>
      <c r="F21" s="657" t="n">
        <v>0.263126</v>
      </c>
      <c r="G21" s="657" t="n">
        <v>0.265133</v>
      </c>
      <c r="H21" s="657" t="n">
        <v>0.261186</v>
      </c>
      <c r="I21" s="657" t="n">
        <v>0.279312</v>
      </c>
      <c r="J21" s="657" t="n">
        <v>0.274227</v>
      </c>
      <c r="K21" s="657" t="n">
        <v>12.6725668080071</v>
      </c>
      <c r="L21" s="16"/>
    </row>
    <row r="22" customFormat="false" ht="13.5" hidden="false" customHeight="true" outlineLevel="0" collapsed="false">
      <c r="A22" s="2274" t="s">
        <v>2544</v>
      </c>
      <c r="B22" s="656"/>
      <c r="C22" s="656"/>
      <c r="D22" s="656"/>
      <c r="E22" s="656"/>
      <c r="F22" s="656"/>
      <c r="G22" s="656"/>
      <c r="H22" s="656"/>
      <c r="I22" s="656"/>
      <c r="J22" s="656"/>
      <c r="K22" s="656"/>
      <c r="L22" s="16"/>
    </row>
    <row r="23" customFormat="false" ht="13.5" hidden="false" customHeight="true" outlineLevel="0" collapsed="false">
      <c r="A23" s="2274" t="s">
        <v>2545</v>
      </c>
      <c r="B23" s="656"/>
      <c r="C23" s="656"/>
      <c r="D23" s="656"/>
      <c r="E23" s="656"/>
      <c r="F23" s="656"/>
      <c r="G23" s="656"/>
      <c r="H23" s="656"/>
      <c r="I23" s="656"/>
      <c r="J23" s="656"/>
      <c r="K23" s="656"/>
      <c r="L23" s="16"/>
    </row>
    <row r="24" customFormat="false" ht="13.5" hidden="false" customHeight="true" outlineLevel="0" collapsed="false">
      <c r="A24" s="2274" t="s">
        <v>1609</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1.86527561706794</v>
      </c>
      <c r="K24" s="756" t="n">
        <v>-7.21433544655044</v>
      </c>
      <c r="L24" s="16"/>
    </row>
    <row r="25" customFormat="false" ht="13.5" hidden="false" customHeight="true" outlineLevel="0" collapsed="false">
      <c r="A25" s="2276" t="s">
        <v>2546</v>
      </c>
      <c r="B25" s="2277"/>
      <c r="C25" s="2277"/>
      <c r="D25" s="2277"/>
      <c r="E25" s="2277"/>
      <c r="F25" s="2277"/>
      <c r="G25" s="2277"/>
      <c r="H25" s="2277"/>
      <c r="I25" s="2277"/>
      <c r="J25" s="2277"/>
      <c r="K25" s="2278"/>
      <c r="L25" s="16"/>
    </row>
    <row r="26" customFormat="false" ht="12.75" hidden="false" customHeight="true" outlineLevel="0" collapsed="false">
      <c r="A26" s="2271" t="s">
        <v>2555</v>
      </c>
      <c r="B26" s="2279" t="n">
        <v>8667.30869266131</v>
      </c>
      <c r="C26" s="2279" t="n">
        <v>8446.11349369785</v>
      </c>
      <c r="D26" s="2279" t="n">
        <v>8347.73632734615</v>
      </c>
      <c r="E26" s="2279" t="n">
        <v>8323.27629576928</v>
      </c>
      <c r="F26" s="2279" t="n">
        <v>8336.65577658174</v>
      </c>
      <c r="G26" s="2279" t="n">
        <v>8366.66677566294</v>
      </c>
      <c r="H26" s="2279" t="n">
        <v>8427.27286840612</v>
      </c>
      <c r="I26" s="2279" t="n">
        <v>8360.5019104694</v>
      </c>
      <c r="J26" s="2279" t="n">
        <v>8350.55338433048</v>
      </c>
      <c r="K26" s="2280" t="n">
        <v>-3.65459820992686</v>
      </c>
      <c r="L26" s="16"/>
    </row>
    <row r="27" customFormat="false" ht="12.75" hidden="false" customHeight="true" outlineLevel="0" collapsed="false">
      <c r="A27" s="2274" t="s">
        <v>1619</v>
      </c>
      <c r="B27" s="406" t="n">
        <v>6743.33061080483</v>
      </c>
      <c r="C27" s="406" t="n">
        <v>6559.81992448425</v>
      </c>
      <c r="D27" s="406" t="n">
        <v>6462.37511299255</v>
      </c>
      <c r="E27" s="406" t="n">
        <v>6430.44573998436</v>
      </c>
      <c r="F27" s="406" t="n">
        <v>6431.11551795366</v>
      </c>
      <c r="G27" s="406" t="n">
        <v>6447.03949626335</v>
      </c>
      <c r="H27" s="406" t="n">
        <v>6486.70760647901</v>
      </c>
      <c r="I27" s="406" t="n">
        <v>6407.14112541745</v>
      </c>
      <c r="J27" s="406" t="n">
        <v>6381.60549586294</v>
      </c>
      <c r="K27" s="406" t="n">
        <v>-5.36419072145587</v>
      </c>
      <c r="L27" s="16"/>
    </row>
    <row r="28" customFormat="false" ht="12.75" hidden="false" customHeight="true" outlineLevel="0" collapsed="false">
      <c r="A28" s="2274" t="s">
        <v>832</v>
      </c>
      <c r="B28" s="406" t="n">
        <v>1781.00180766522</v>
      </c>
      <c r="C28" s="406" t="n">
        <v>1747.07937196054</v>
      </c>
      <c r="D28" s="406" t="n">
        <v>1752.06676101621</v>
      </c>
      <c r="E28" s="406" t="n">
        <v>1768.64286482024</v>
      </c>
      <c r="F28" s="406" t="n">
        <v>1772.8739510077</v>
      </c>
      <c r="G28" s="406" t="n">
        <v>1790.43474798672</v>
      </c>
      <c r="H28" s="406" t="n">
        <v>1802.68474200876</v>
      </c>
      <c r="I28" s="406" t="n">
        <v>1812.92846160285</v>
      </c>
      <c r="J28" s="406" t="n">
        <v>1837.10614097254</v>
      </c>
      <c r="K28" s="406" t="n">
        <v>3.15015588787444</v>
      </c>
      <c r="L28" s="16"/>
    </row>
    <row r="29" customFormat="false" ht="12.75" hidden="false" customHeight="true" outlineLevel="0" collapsed="false">
      <c r="A29" s="2274" t="s">
        <v>842</v>
      </c>
      <c r="B29" s="406" t="n">
        <v>104.755869551598</v>
      </c>
      <c r="C29" s="406" t="n">
        <v>101.539466351211</v>
      </c>
      <c r="D29" s="406" t="n">
        <v>99.9623615431429</v>
      </c>
      <c r="E29" s="406" t="n">
        <v>98.0716665962092</v>
      </c>
      <c r="F29" s="406" t="n">
        <v>106.833340325978</v>
      </c>
      <c r="G29" s="406" t="n">
        <v>104.301713417942</v>
      </c>
      <c r="H29" s="406" t="n">
        <v>111.224235952376</v>
      </c>
      <c r="I29" s="406" t="n">
        <v>111.622346169222</v>
      </c>
      <c r="J29" s="406" t="n">
        <v>105.717416030019</v>
      </c>
      <c r="K29" s="406" t="n">
        <v>0.917892699031029</v>
      </c>
      <c r="L29" s="16"/>
    </row>
    <row r="30" customFormat="false" ht="12.75" hidden="false" customHeight="true" outlineLevel="0" collapsed="false">
      <c r="A30" s="2274" t="s">
        <v>1761</v>
      </c>
      <c r="B30" s="406" t="n">
        <v>0.328406208</v>
      </c>
      <c r="C30" s="406" t="n">
        <v>0.328406208</v>
      </c>
      <c r="D30" s="406" t="n">
        <v>0.312</v>
      </c>
      <c r="E30" s="406" t="n">
        <v>0.468</v>
      </c>
      <c r="F30" s="406" t="n">
        <v>0.4004</v>
      </c>
      <c r="G30" s="406" t="n">
        <v>0.44104632</v>
      </c>
      <c r="H30" s="406" t="n">
        <v>0.446732</v>
      </c>
      <c r="I30" s="406" t="n">
        <v>0.446732</v>
      </c>
      <c r="J30" s="406" t="n">
        <v>0.449487896</v>
      </c>
      <c r="K30" s="406" t="n">
        <v>36.8694881675319</v>
      </c>
      <c r="L30" s="16"/>
    </row>
    <row r="31" customFormat="false" ht="12.75" hidden="false" customHeight="true" outlineLevel="0" collapsed="false">
      <c r="A31" s="2274" t="s">
        <v>853</v>
      </c>
      <c r="B31" s="405" t="s">
        <v>131</v>
      </c>
      <c r="C31" s="405" t="s">
        <v>131</v>
      </c>
      <c r="D31" s="405" t="s">
        <v>131</v>
      </c>
      <c r="E31" s="405" t="s">
        <v>131</v>
      </c>
      <c r="F31" s="405" t="s">
        <v>131</v>
      </c>
      <c r="G31" s="405" t="s">
        <v>131</v>
      </c>
      <c r="H31" s="405" t="s">
        <v>131</v>
      </c>
      <c r="I31" s="405" t="s">
        <v>131</v>
      </c>
      <c r="J31" s="405" t="s">
        <v>131</v>
      </c>
      <c r="K31" s="406" t="n">
        <v>0</v>
      </c>
      <c r="L31" s="16"/>
    </row>
    <row r="32" customFormat="false" ht="12.75" hidden="false" customHeight="true" outlineLevel="0" collapsed="false">
      <c r="A32" s="2274" t="s">
        <v>1621</v>
      </c>
      <c r="B32" s="406" t="n">
        <v>37.8919984316613</v>
      </c>
      <c r="C32" s="406" t="n">
        <v>37.3463246938452</v>
      </c>
      <c r="D32" s="406" t="n">
        <v>33.0200917942524</v>
      </c>
      <c r="E32" s="406" t="n">
        <v>25.6480243684728</v>
      </c>
      <c r="F32" s="406" t="n">
        <v>25.432567294406</v>
      </c>
      <c r="G32" s="406" t="n">
        <v>24.449771674922</v>
      </c>
      <c r="H32" s="406" t="n">
        <v>26.2095519659776</v>
      </c>
      <c r="I32" s="406" t="n">
        <v>28.3632452798837</v>
      </c>
      <c r="J32" s="406" t="n">
        <v>25.6748435689767</v>
      </c>
      <c r="K32" s="406" t="n">
        <v>-32.2420441474428</v>
      </c>
      <c r="L32" s="16"/>
    </row>
    <row r="33" customFormat="false" ht="13.5" hidden="false" customHeight="true" outlineLevel="0" collapsed="false">
      <c r="A33" s="2274" t="s">
        <v>1609</v>
      </c>
      <c r="B33" s="2264" t="s">
        <v>131</v>
      </c>
      <c r="C33" s="2264" t="s">
        <v>131</v>
      </c>
      <c r="D33" s="2264" t="s">
        <v>131</v>
      </c>
      <c r="E33" s="2264" t="s">
        <v>131</v>
      </c>
      <c r="F33" s="2264" t="s">
        <v>131</v>
      </c>
      <c r="G33" s="2264" t="s">
        <v>131</v>
      </c>
      <c r="H33" s="2264" t="s">
        <v>131</v>
      </c>
      <c r="I33" s="2264" t="s">
        <v>131</v>
      </c>
      <c r="J33" s="2264" t="s">
        <v>131</v>
      </c>
      <c r="K33" s="756" t="n">
        <v>0</v>
      </c>
      <c r="L33" s="16"/>
    </row>
    <row r="34" customFormat="false" ht="12.75" hidden="false" customHeight="true" outlineLevel="0" collapsed="false">
      <c r="A34" s="2271" t="s">
        <v>1622</v>
      </c>
      <c r="B34" s="2259" t="n">
        <v>108.261807885038</v>
      </c>
      <c r="C34" s="2259" t="n">
        <v>105.581131184573</v>
      </c>
      <c r="D34" s="2259" t="n">
        <v>87.2200561069184</v>
      </c>
      <c r="E34" s="2259" t="n">
        <v>92.0128104607152</v>
      </c>
      <c r="F34" s="2259" t="n">
        <v>188.522973914956</v>
      </c>
      <c r="G34" s="2259" t="n">
        <v>176.778981271566</v>
      </c>
      <c r="H34" s="2259" t="n">
        <v>163.48596946882</v>
      </c>
      <c r="I34" s="2259" t="n">
        <v>152.905259224803</v>
      </c>
      <c r="J34" s="2259" t="n">
        <v>158.276777842478</v>
      </c>
      <c r="K34" s="2260" t="n">
        <v>46.1981662180907</v>
      </c>
      <c r="L34" s="16"/>
    </row>
    <row r="35" customFormat="false" ht="12.75" hidden="false" customHeight="true" outlineLevel="0" collapsed="false">
      <c r="A35" s="1641" t="s">
        <v>1126</v>
      </c>
      <c r="B35" s="406" t="n">
        <v>68.1240261912064</v>
      </c>
      <c r="C35" s="406" t="n">
        <v>68.6783118251009</v>
      </c>
      <c r="D35" s="406" t="n">
        <v>51.9331824722059</v>
      </c>
      <c r="E35" s="406" t="n">
        <v>52.3675593719207</v>
      </c>
      <c r="F35" s="406" t="n">
        <v>64.8681012401454</v>
      </c>
      <c r="G35" s="406" t="n">
        <v>56.1805821400186</v>
      </c>
      <c r="H35" s="406" t="n">
        <v>44.5246335472372</v>
      </c>
      <c r="I35" s="406" t="n">
        <v>48.056809413086</v>
      </c>
      <c r="J35" s="406" t="n">
        <v>54.9816290567075</v>
      </c>
      <c r="K35" s="406" t="n">
        <v>-19.2918678905025</v>
      </c>
      <c r="L35" s="16"/>
    </row>
    <row r="36" customFormat="false" ht="12.75" hidden="false" customHeight="true" outlineLevel="0" collapsed="false">
      <c r="A36" s="1641" t="s">
        <v>1129</v>
      </c>
      <c r="B36" s="406" t="n">
        <v>7.12874002262845</v>
      </c>
      <c r="C36" s="406" t="n">
        <v>8.19102648259284</v>
      </c>
      <c r="D36" s="406" t="n">
        <v>7.43347308138824</v>
      </c>
      <c r="E36" s="406" t="n">
        <v>7.25263550173203</v>
      </c>
      <c r="F36" s="406" t="n">
        <v>6.67968003333045</v>
      </c>
      <c r="G36" s="406" t="n">
        <v>6.86587905956853</v>
      </c>
      <c r="H36" s="406" t="n">
        <v>7.24688516717612</v>
      </c>
      <c r="I36" s="406" t="n">
        <v>6.35312688268781</v>
      </c>
      <c r="J36" s="406" t="n">
        <v>7.1585273323306</v>
      </c>
      <c r="K36" s="406" t="n">
        <v>0.41784816962878</v>
      </c>
      <c r="L36" s="16"/>
    </row>
    <row r="37" customFormat="false" ht="12.75" hidden="false" customHeight="true" outlineLevel="0" collapsed="false">
      <c r="A37" s="1641" t="s">
        <v>1132</v>
      </c>
      <c r="B37" s="406" t="n">
        <v>28.7572656131651</v>
      </c>
      <c r="C37" s="406" t="n">
        <v>24.420784065765</v>
      </c>
      <c r="D37" s="406" t="n">
        <v>23.5133559238749</v>
      </c>
      <c r="E37" s="406" t="n">
        <v>27.9889066898601</v>
      </c>
      <c r="F37" s="406" t="n">
        <v>27.3239614257269</v>
      </c>
      <c r="G37" s="406" t="n">
        <v>14.2250851576794</v>
      </c>
      <c r="H37" s="406" t="n">
        <v>16.9001381226173</v>
      </c>
      <c r="I37" s="406" t="n">
        <v>18.600688611815</v>
      </c>
      <c r="J37" s="406" t="n">
        <v>26.2442427025775</v>
      </c>
      <c r="K37" s="406" t="n">
        <v>-8.73874082603017</v>
      </c>
      <c r="L37" s="16"/>
    </row>
    <row r="38" customFormat="false" ht="12.75" hidden="false" customHeight="true" outlineLevel="0" collapsed="false">
      <c r="A38" s="1641" t="s">
        <v>1135</v>
      </c>
      <c r="B38" s="406" t="n">
        <v>2.27548390008549</v>
      </c>
      <c r="C38" s="406" t="n">
        <v>2.29426439816274</v>
      </c>
      <c r="D38" s="406" t="n">
        <v>2.3220305677101</v>
      </c>
      <c r="E38" s="406" t="n">
        <v>2.35378240872757</v>
      </c>
      <c r="F38" s="406" t="n">
        <v>2.37429556113794</v>
      </c>
      <c r="G38" s="406" t="n">
        <v>2.36401406341123</v>
      </c>
      <c r="H38" s="406" t="n">
        <v>2.47617053346198</v>
      </c>
      <c r="I38" s="406" t="n">
        <v>2.51832343544405</v>
      </c>
      <c r="J38" s="406" t="n">
        <v>2.45997320957712</v>
      </c>
      <c r="K38" s="406" t="n">
        <v>8.10769566353336</v>
      </c>
      <c r="L38" s="16"/>
    </row>
    <row r="39" customFormat="false" ht="12.75" hidden="false" customHeight="true" outlineLevel="0" collapsed="false">
      <c r="A39" s="1641" t="s">
        <v>1624</v>
      </c>
      <c r="B39" s="406" t="n">
        <v>1.89945671934039</v>
      </c>
      <c r="C39" s="406" t="n">
        <v>1.92634982001062</v>
      </c>
      <c r="D39" s="406" t="n">
        <v>1.95428946385032</v>
      </c>
      <c r="E39" s="406" t="n">
        <v>1.9931010350167</v>
      </c>
      <c r="F39" s="406" t="n">
        <v>2.10042518714111</v>
      </c>
      <c r="G39" s="406" t="n">
        <v>2.05435462097297</v>
      </c>
      <c r="H39" s="406" t="n">
        <v>2.12912417176311</v>
      </c>
      <c r="I39" s="406" t="n">
        <v>2.24772663336381</v>
      </c>
      <c r="J39" s="406" t="n">
        <v>2.3469974523328</v>
      </c>
      <c r="K39" s="406" t="n">
        <v>23.5615125333222</v>
      </c>
      <c r="L39" s="16"/>
    </row>
    <row r="40" customFormat="false" ht="12.75" hidden="false" customHeight="true" outlineLevel="0" collapsed="false">
      <c r="A40" s="1641" t="s">
        <v>1141</v>
      </c>
      <c r="B40" s="406" t="n">
        <v>0.0768354386126096</v>
      </c>
      <c r="C40" s="406" t="n">
        <v>0.0703945929404637</v>
      </c>
      <c r="D40" s="406" t="n">
        <v>0.0637245978889932</v>
      </c>
      <c r="E40" s="406" t="n">
        <v>0.0568254534581979</v>
      </c>
      <c r="F40" s="406" t="n">
        <v>0.176510467473996</v>
      </c>
      <c r="G40" s="406" t="n">
        <v>0.089066229915564</v>
      </c>
      <c r="H40" s="406" t="n">
        <v>0.209017926563992</v>
      </c>
      <c r="I40" s="406" t="n">
        <v>0.128584248406428</v>
      </c>
      <c r="J40" s="406" t="n">
        <v>0.0854080889528841</v>
      </c>
      <c r="K40" s="406" t="n">
        <v>11.1571567691521</v>
      </c>
      <c r="L40" s="16"/>
    </row>
    <row r="41" customFormat="false" ht="13.5" hidden="false" customHeight="true" outlineLevel="0" collapsed="false">
      <c r="A41" s="2261" t="s">
        <v>1625</v>
      </c>
      <c r="B41" s="2264" t="s">
        <v>388</v>
      </c>
      <c r="C41" s="2264" t="s">
        <v>388</v>
      </c>
      <c r="D41" s="2264" t="s">
        <v>388</v>
      </c>
      <c r="E41" s="2264" t="s">
        <v>388</v>
      </c>
      <c r="F41" s="756" t="n">
        <v>85</v>
      </c>
      <c r="G41" s="756" t="n">
        <v>95</v>
      </c>
      <c r="H41" s="756" t="n">
        <v>90</v>
      </c>
      <c r="I41" s="756" t="n">
        <v>75</v>
      </c>
      <c r="J41" s="756" t="n">
        <v>65</v>
      </c>
      <c r="K41" s="756" t="n">
        <v>100</v>
      </c>
      <c r="L41" s="16"/>
    </row>
    <row r="42" customFormat="false" ht="12.75" hidden="false" customHeight="true" outlineLevel="0" collapsed="false">
      <c r="A42" s="2276" t="s">
        <v>1626</v>
      </c>
      <c r="B42" s="2259" t="n">
        <v>7489.28296450564</v>
      </c>
      <c r="C42" s="2259" t="n">
        <v>7578.99324649721</v>
      </c>
      <c r="D42" s="2259" t="n">
        <v>7504.77140606445</v>
      </c>
      <c r="E42" s="2259" t="n">
        <v>7421.98513385273</v>
      </c>
      <c r="F42" s="2259" t="n">
        <v>7344.04571568234</v>
      </c>
      <c r="G42" s="2259" t="n">
        <v>7229.57258479768</v>
      </c>
      <c r="H42" s="2259" t="n">
        <v>7098.47261191185</v>
      </c>
      <c r="I42" s="2259" t="n">
        <v>6824.24556318503</v>
      </c>
      <c r="J42" s="2259" t="n">
        <v>6618.46163994733</v>
      </c>
      <c r="K42" s="2260" t="n">
        <v>-11.6275660658762</v>
      </c>
      <c r="L42" s="16"/>
    </row>
    <row r="43" customFormat="false" ht="12.75" hidden="false" customHeight="true" outlineLevel="0" collapsed="false">
      <c r="A43" s="2274" t="s">
        <v>1443</v>
      </c>
      <c r="B43" s="406" t="n">
        <v>6797.38165449416</v>
      </c>
      <c r="C43" s="406" t="n">
        <v>6900.11450475152</v>
      </c>
      <c r="D43" s="406" t="n">
        <v>6832.90447727265</v>
      </c>
      <c r="E43" s="406" t="n">
        <v>6755.64789743202</v>
      </c>
      <c r="F43" s="406" t="n">
        <v>6676.42430453391</v>
      </c>
      <c r="G43" s="406" t="n">
        <v>6563.22680158333</v>
      </c>
      <c r="H43" s="406" t="n">
        <v>6444.74699840945</v>
      </c>
      <c r="I43" s="406" t="n">
        <v>6184.78290650166</v>
      </c>
      <c r="J43" s="406" t="n">
        <v>5980.95545331351</v>
      </c>
      <c r="K43" s="406" t="n">
        <v>-12.0108924682912</v>
      </c>
      <c r="L43" s="16"/>
    </row>
    <row r="44" customFormat="false" ht="12.75" hidden="false" customHeight="true" outlineLevel="0" collapsed="false">
      <c r="A44" s="2274" t="s">
        <v>1628</v>
      </c>
      <c r="B44" s="406" t="n">
        <v>663.749971341708</v>
      </c>
      <c r="C44" s="406" t="n">
        <v>646.602972667922</v>
      </c>
      <c r="D44" s="406" t="n">
        <v>637.82011491306</v>
      </c>
      <c r="E44" s="406" t="n">
        <v>631.091861983874</v>
      </c>
      <c r="F44" s="406" t="n">
        <v>629.213363354957</v>
      </c>
      <c r="G44" s="406" t="n">
        <v>624.309124363033</v>
      </c>
      <c r="H44" s="406" t="n">
        <v>607.225492826796</v>
      </c>
      <c r="I44" s="406" t="n">
        <v>595.03119555576</v>
      </c>
      <c r="J44" s="406" t="n">
        <v>593.17749168665</v>
      </c>
      <c r="K44" s="406" t="n">
        <v>-10.6323891076639</v>
      </c>
      <c r="L44" s="16"/>
    </row>
    <row r="45" customFormat="false" ht="12.75" hidden="false" customHeight="true" outlineLevel="0" collapsed="false">
      <c r="A45" s="2274" t="s">
        <v>1629</v>
      </c>
      <c r="B45" s="406" t="n">
        <v>9.37090096299593</v>
      </c>
      <c r="C45" s="406" t="n">
        <v>9.91331115519357</v>
      </c>
      <c r="D45" s="406" t="n">
        <v>9.39854017991375</v>
      </c>
      <c r="E45" s="406" t="n">
        <v>8.74967152217798</v>
      </c>
      <c r="F45" s="406" t="n">
        <v>7.34802812490315</v>
      </c>
      <c r="G45" s="406" t="n">
        <v>6.98908416331709</v>
      </c>
      <c r="H45" s="406" t="n">
        <v>7.3560946569728</v>
      </c>
      <c r="I45" s="406" t="n">
        <v>3.52680653836279</v>
      </c>
      <c r="J45" s="406" t="n">
        <v>3.69493003135901</v>
      </c>
      <c r="K45" s="406" t="n">
        <v>-60.5701730714085</v>
      </c>
      <c r="L45" s="16"/>
    </row>
    <row r="46" customFormat="false" ht="13.5" hidden="false" customHeight="true" outlineLevel="0" collapsed="false">
      <c r="A46" s="2274" t="s">
        <v>785</v>
      </c>
      <c r="B46" s="756" t="n">
        <v>18.7804377067738</v>
      </c>
      <c r="C46" s="756" t="n">
        <v>22.3624579225756</v>
      </c>
      <c r="D46" s="756" t="n">
        <v>24.648273698832</v>
      </c>
      <c r="E46" s="756" t="n">
        <v>26.4957029146672</v>
      </c>
      <c r="F46" s="756" t="n">
        <v>31.0600196685701</v>
      </c>
      <c r="G46" s="756" t="n">
        <v>35.0475746880023</v>
      </c>
      <c r="H46" s="756" t="n">
        <v>39.1440260186257</v>
      </c>
      <c r="I46" s="756" t="n">
        <v>40.9046545892512</v>
      </c>
      <c r="J46" s="756" t="n">
        <v>40.6337649158107</v>
      </c>
      <c r="K46" s="756" t="n">
        <v>116.362182555281</v>
      </c>
      <c r="L46" s="16"/>
    </row>
    <row r="47" customFormat="false" ht="12.75" hidden="false" customHeight="true" outlineLevel="0" collapsed="false">
      <c r="A47" s="2281" t="s">
        <v>2549</v>
      </c>
      <c r="B47" s="2259" t="s">
        <v>131</v>
      </c>
      <c r="C47" s="2259" t="s">
        <v>131</v>
      </c>
      <c r="D47" s="2259" t="s">
        <v>131</v>
      </c>
      <c r="E47" s="2259" t="s">
        <v>131</v>
      </c>
      <c r="F47" s="2259" t="s">
        <v>131</v>
      </c>
      <c r="G47" s="2259" t="s">
        <v>131</v>
      </c>
      <c r="H47" s="2259" t="s">
        <v>131</v>
      </c>
      <c r="I47" s="2259" t="s">
        <v>131</v>
      </c>
      <c r="J47" s="2259" t="s">
        <v>131</v>
      </c>
      <c r="K47" s="2260" t="n">
        <v>0</v>
      </c>
      <c r="L47" s="16"/>
    </row>
    <row r="48" customFormat="false" ht="13.5" hidden="false" customHeight="true" outlineLevel="0" collapsed="false">
      <c r="A48" s="336"/>
      <c r="B48" s="2264"/>
      <c r="C48" s="2264"/>
      <c r="D48" s="2264"/>
      <c r="E48" s="2264"/>
      <c r="F48" s="2264"/>
      <c r="G48" s="2264"/>
      <c r="H48" s="2264"/>
      <c r="I48" s="2264"/>
      <c r="J48" s="2264"/>
      <c r="K48" s="2264"/>
      <c r="L48" s="16"/>
    </row>
    <row r="49" customFormat="false" ht="14.25" hidden="false" customHeight="true" outlineLevel="0" collapsed="false">
      <c r="A49" s="2262" t="s">
        <v>2556</v>
      </c>
      <c r="B49" s="2265" t="n">
        <v>20849.7944145782</v>
      </c>
      <c r="C49" s="2265" t="n">
        <v>20669.92033271</v>
      </c>
      <c r="D49" s="2265" t="n">
        <v>20333.1864710965</v>
      </c>
      <c r="E49" s="2265" t="n">
        <v>20157.7510259662</v>
      </c>
      <c r="F49" s="2265" t="n">
        <v>19707.2251055837</v>
      </c>
      <c r="G49" s="2265" t="n">
        <v>19541.1852618615</v>
      </c>
      <c r="H49" s="2265" t="n">
        <v>19317.69245363</v>
      </c>
      <c r="I49" s="2265" t="n">
        <v>18797.6935741715</v>
      </c>
      <c r="J49" s="2265" t="n">
        <v>18362.1003874147</v>
      </c>
      <c r="K49" s="2266" t="n">
        <v>-11.9315038685664</v>
      </c>
      <c r="L49" s="16"/>
    </row>
    <row r="50" customFormat="false" ht="14.25" hidden="false" customHeight="true" outlineLevel="0" collapsed="false">
      <c r="A50" s="2262" t="s">
        <v>2557</v>
      </c>
      <c r="B50" s="2265" t="n">
        <v>20741.5326066932</v>
      </c>
      <c r="C50" s="2265" t="n">
        <v>20564.3392015255</v>
      </c>
      <c r="D50" s="2265" t="n">
        <v>20245.9664149896</v>
      </c>
      <c r="E50" s="2265" t="n">
        <v>20065.7382155054</v>
      </c>
      <c r="F50" s="2265" t="n">
        <v>19518.7021316687</v>
      </c>
      <c r="G50" s="2265" t="n">
        <v>19364.40628059</v>
      </c>
      <c r="H50" s="2265" t="n">
        <v>19154.2064841611</v>
      </c>
      <c r="I50" s="2265" t="n">
        <v>18644.7883149467</v>
      </c>
      <c r="J50" s="2265" t="n">
        <v>18203.8236095722</v>
      </c>
      <c r="K50" s="2266" t="n">
        <v>-12.2349155447755</v>
      </c>
      <c r="L50" s="16"/>
    </row>
    <row r="51" customFormat="false" ht="13.5" hidden="false" customHeight="true" outlineLevel="0" collapsed="false">
      <c r="A51" s="2267"/>
      <c r="B51" s="2264"/>
      <c r="C51" s="2264"/>
      <c r="D51" s="2264"/>
      <c r="E51" s="2264"/>
      <c r="F51" s="2264"/>
      <c r="G51" s="2264"/>
      <c r="H51" s="2264"/>
      <c r="I51" s="2264"/>
      <c r="J51" s="2264"/>
      <c r="K51" s="2264"/>
      <c r="L51" s="16"/>
    </row>
    <row r="52" customFormat="false" ht="12.75" hidden="false" customHeight="true" outlineLevel="0" collapsed="false">
      <c r="A52" s="2276" t="s">
        <v>1875</v>
      </c>
      <c r="B52" s="452"/>
      <c r="C52" s="452"/>
      <c r="D52" s="452"/>
      <c r="E52" s="452"/>
      <c r="F52" s="452"/>
      <c r="G52" s="452"/>
      <c r="H52" s="452"/>
      <c r="I52" s="452"/>
      <c r="J52" s="452"/>
      <c r="K52" s="2282"/>
      <c r="L52" s="16"/>
    </row>
    <row r="53" customFormat="false" ht="12.75" hidden="false" customHeight="true" outlineLevel="0" collapsed="false">
      <c r="A53" s="2283" t="s">
        <v>143</v>
      </c>
      <c r="B53" s="2250" t="n">
        <v>4.93012134876222</v>
      </c>
      <c r="C53" s="2250" t="n">
        <v>4.67783751991526</v>
      </c>
      <c r="D53" s="2250" t="n">
        <v>4.72639574843062</v>
      </c>
      <c r="E53" s="2250" t="n">
        <v>4.94057757760737</v>
      </c>
      <c r="F53" s="2250" t="n">
        <v>4.79602515834754</v>
      </c>
      <c r="G53" s="2250" t="n">
        <v>5.00484172425695</v>
      </c>
      <c r="H53" s="2250" t="n">
        <v>5.09355350945557</v>
      </c>
      <c r="I53" s="2250" t="n">
        <v>5.41965758222196</v>
      </c>
      <c r="J53" s="2250" t="n">
        <v>5.72735793268142</v>
      </c>
      <c r="K53" s="2251" t="n">
        <v>16.1707294308154</v>
      </c>
      <c r="L53" s="16"/>
    </row>
    <row r="54" customFormat="false" ht="12.75" hidden="false" customHeight="true" outlineLevel="0" collapsed="false">
      <c r="A54" s="2275" t="s">
        <v>144</v>
      </c>
      <c r="B54" s="406" t="n">
        <v>1.16535787088872</v>
      </c>
      <c r="C54" s="406" t="n">
        <v>1.09338115794542</v>
      </c>
      <c r="D54" s="406" t="n">
        <v>1.1352956734871</v>
      </c>
      <c r="E54" s="406" t="n">
        <v>1.12760190977136</v>
      </c>
      <c r="F54" s="406" t="n">
        <v>1.1250080223999</v>
      </c>
      <c r="G54" s="406" t="n">
        <v>1.18515769002153</v>
      </c>
      <c r="H54" s="406" t="n">
        <v>1.21944916593537</v>
      </c>
      <c r="I54" s="406" t="n">
        <v>1.2552116910781</v>
      </c>
      <c r="J54" s="406" t="n">
        <v>1.31752638099566</v>
      </c>
      <c r="K54" s="406" t="n">
        <v>13.0576635648318</v>
      </c>
      <c r="L54" s="16"/>
    </row>
    <row r="55" customFormat="false" ht="12.75" hidden="false" customHeight="true" outlineLevel="0" collapsed="false">
      <c r="A55" s="2275" t="s">
        <v>145</v>
      </c>
      <c r="B55" s="406" t="n">
        <v>3.7647634778735</v>
      </c>
      <c r="C55" s="406" t="n">
        <v>3.58445636196984</v>
      </c>
      <c r="D55" s="406" t="n">
        <v>3.59110007494352</v>
      </c>
      <c r="E55" s="406" t="n">
        <v>3.81297566783601</v>
      </c>
      <c r="F55" s="406" t="n">
        <v>3.67101713594764</v>
      </c>
      <c r="G55" s="406" t="n">
        <v>3.81968403423542</v>
      </c>
      <c r="H55" s="406" t="n">
        <v>3.8741043435202</v>
      </c>
      <c r="I55" s="406" t="n">
        <v>4.16444589114386</v>
      </c>
      <c r="J55" s="406" t="n">
        <v>4.40983155168576</v>
      </c>
      <c r="K55" s="406" t="n">
        <v>17.1343585753395</v>
      </c>
      <c r="L55" s="16"/>
    </row>
    <row r="56" customFormat="false" ht="12.75" hidden="false" customHeight="true" outlineLevel="0" collapsed="false">
      <c r="A56" s="2283" t="s">
        <v>146</v>
      </c>
      <c r="B56" s="406" t="n">
        <v>1.46636137373767E-006</v>
      </c>
      <c r="C56" s="406" t="n">
        <v>1.60738998626359E-006</v>
      </c>
      <c r="D56" s="406" t="n">
        <v>1.25113585915282E-006</v>
      </c>
      <c r="E56" s="406" t="n">
        <v>7.42361072218957E-006</v>
      </c>
      <c r="F56" s="406" t="n">
        <v>6.53705588249464E-006</v>
      </c>
      <c r="G56" s="406" t="n">
        <v>7.08362346077667E-006</v>
      </c>
      <c r="H56" s="406" t="n">
        <v>6.69866361613661E-006</v>
      </c>
      <c r="I56" s="406" t="n">
        <v>5.85994138736084E-006</v>
      </c>
      <c r="J56" s="406" t="n">
        <v>5.01485924722946E-006</v>
      </c>
      <c r="K56" s="406" t="n">
        <v>241.993408790282</v>
      </c>
      <c r="L56" s="16"/>
    </row>
    <row r="57" customFormat="false" ht="14.25" hidden="false" customHeight="true" outlineLevel="0" collapsed="false">
      <c r="A57" s="2284" t="s">
        <v>147</v>
      </c>
      <c r="B57" s="2285"/>
      <c r="C57" s="2285"/>
      <c r="D57" s="2285"/>
      <c r="E57" s="2285"/>
      <c r="F57" s="2285"/>
      <c r="G57" s="2285"/>
      <c r="H57" s="2285"/>
      <c r="I57" s="2285"/>
      <c r="J57" s="2285"/>
      <c r="K57" s="2285"/>
      <c r="L57" s="16"/>
    </row>
    <row r="58" customFormat="false" ht="12" hidden="false" customHeight="true" outlineLevel="0" collapsed="false">
      <c r="A58" s="703"/>
      <c r="B58" s="703"/>
      <c r="C58" s="703"/>
    </row>
    <row r="59" customFormat="false" ht="12" hidden="false" customHeight="true" outlineLevel="0" collapsed="false">
      <c r="A59" s="107" t="s">
        <v>255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4" t="s">
        <v>2530</v>
      </c>
      <c r="K1" s="110" t="s">
        <v>86</v>
      </c>
    </row>
    <row r="2" customFormat="false" ht="15.75" hidden="false" customHeight="true" outlineLevel="0" collapsed="false">
      <c r="A2" s="1484" t="s">
        <v>2558</v>
      </c>
      <c r="K2" s="110" t="s">
        <v>88</v>
      </c>
    </row>
    <row r="3" customFormat="false" ht="15.75" hidden="false" customHeight="true" outlineLevel="0" collapsed="false">
      <c r="A3" s="1484"/>
      <c r="K3" s="110" t="s">
        <v>89</v>
      </c>
    </row>
    <row r="4" customFormat="false" ht="12.75" hidden="false" customHeight="true" outlineLevel="0" collapsed="false"/>
    <row r="5" customFormat="false" ht="60" hidden="false" customHeight="true" outlineLevel="0" collapsed="false">
      <c r="A5" s="2286" t="s">
        <v>90</v>
      </c>
      <c r="B5" s="2242" t="s">
        <v>2532</v>
      </c>
      <c r="C5" s="2242" t="s">
        <v>2533</v>
      </c>
      <c r="D5" s="2242" t="s">
        <v>2534</v>
      </c>
      <c r="E5" s="2242" t="s">
        <v>2535</v>
      </c>
      <c r="F5" s="2242" t="s">
        <v>2536</v>
      </c>
      <c r="G5" s="2242" t="s">
        <v>2537</v>
      </c>
      <c r="H5" s="2242" t="s">
        <v>2538</v>
      </c>
      <c r="I5" s="2242" t="s">
        <v>2539</v>
      </c>
      <c r="J5" s="2242" t="s">
        <v>2540</v>
      </c>
      <c r="K5" s="2243" t="s">
        <v>2541</v>
      </c>
      <c r="L5" s="16"/>
    </row>
    <row r="6" customFormat="false" ht="12.75" hidden="false" customHeight="true" outlineLevel="0" collapsed="false">
      <c r="A6" s="2286"/>
      <c r="B6" s="2244" t="s">
        <v>98</v>
      </c>
      <c r="C6" s="2244" t="s">
        <v>98</v>
      </c>
      <c r="D6" s="2244" t="s">
        <v>98</v>
      </c>
      <c r="E6" s="2244" t="s">
        <v>98</v>
      </c>
      <c r="F6" s="2244" t="s">
        <v>98</v>
      </c>
      <c r="G6" s="2244" t="s">
        <v>98</v>
      </c>
      <c r="H6" s="2244" t="s">
        <v>98</v>
      </c>
      <c r="I6" s="2244" t="s">
        <v>98</v>
      </c>
      <c r="J6" s="2244" t="s">
        <v>98</v>
      </c>
      <c r="K6" s="2245" t="s">
        <v>1472</v>
      </c>
      <c r="L6" s="16"/>
    </row>
    <row r="7" customFormat="false" ht="12" hidden="false" customHeight="true" outlineLevel="0" collapsed="false">
      <c r="A7" s="2276" t="s">
        <v>2542</v>
      </c>
      <c r="B7" s="2255" t="n">
        <v>96.3084941532517</v>
      </c>
      <c r="C7" s="2255" t="n">
        <v>97.3652853001825</v>
      </c>
      <c r="D7" s="2255" t="n">
        <v>96.4085678477118</v>
      </c>
      <c r="E7" s="2255" t="n">
        <v>96.3613364967223</v>
      </c>
      <c r="F7" s="2255" t="n">
        <v>99.1466458512603</v>
      </c>
      <c r="G7" s="2255" t="n">
        <v>98.9774774913603</v>
      </c>
      <c r="H7" s="2255" t="n">
        <v>102.832417766018</v>
      </c>
      <c r="I7" s="2255" t="n">
        <v>103.721035622342</v>
      </c>
      <c r="J7" s="2255" t="n">
        <v>106.022136789887</v>
      </c>
      <c r="K7" s="2256" t="n">
        <v>10.0859666865709</v>
      </c>
      <c r="L7" s="16"/>
    </row>
    <row r="8" customFormat="false" ht="12" hidden="false" customHeight="true" outlineLevel="0" collapsed="false">
      <c r="A8" s="2274" t="s">
        <v>1671</v>
      </c>
      <c r="B8" s="2250" t="n">
        <v>95.9935333924387</v>
      </c>
      <c r="C8" s="2250" t="n">
        <v>97.0553898200639</v>
      </c>
      <c r="D8" s="2250" t="n">
        <v>96.0848386723294</v>
      </c>
      <c r="E8" s="2250" t="n">
        <v>96.0281924836919</v>
      </c>
      <c r="F8" s="2250" t="n">
        <v>98.8064421624305</v>
      </c>
      <c r="G8" s="2250" t="n">
        <v>98.609007375065</v>
      </c>
      <c r="H8" s="2250" t="n">
        <v>102.449201515793</v>
      </c>
      <c r="I8" s="2250" t="n">
        <v>103.349503946792</v>
      </c>
      <c r="J8" s="2250" t="n">
        <v>105.659884531436</v>
      </c>
      <c r="K8" s="2251" t="n">
        <v>10.0697940761065</v>
      </c>
      <c r="L8" s="16"/>
    </row>
    <row r="9" customFormat="false" ht="12" hidden="false" customHeight="true" outlineLevel="0" collapsed="false">
      <c r="A9" s="2275" t="s">
        <v>1598</v>
      </c>
      <c r="B9" s="406" t="n">
        <v>29.0799241777521</v>
      </c>
      <c r="C9" s="406" t="n">
        <v>29.5253274748236</v>
      </c>
      <c r="D9" s="406" t="n">
        <v>28.6435215505602</v>
      </c>
      <c r="E9" s="406" t="n">
        <v>27.4168048291436</v>
      </c>
      <c r="F9" s="406" t="n">
        <v>27.5779212541748</v>
      </c>
      <c r="G9" s="406" t="n">
        <v>23.7434924867454</v>
      </c>
      <c r="H9" s="406" t="n">
        <v>24.4451267426641</v>
      </c>
      <c r="I9" s="406" t="n">
        <v>23.1098737659419</v>
      </c>
      <c r="J9" s="406" t="n">
        <v>23.6704027991126</v>
      </c>
      <c r="K9" s="406" t="n">
        <v>-18.6022540690739</v>
      </c>
      <c r="L9" s="16"/>
    </row>
    <row r="10" customFormat="false" ht="12.75" hidden="false" customHeight="true" outlineLevel="0" collapsed="false">
      <c r="A10" s="2275" t="s">
        <v>2554</v>
      </c>
      <c r="B10" s="406" t="n">
        <v>22.2361126005167</v>
      </c>
      <c r="C10" s="406" t="n">
        <v>21.5503069466036</v>
      </c>
      <c r="D10" s="406" t="n">
        <v>21.0982039383225</v>
      </c>
      <c r="E10" s="406" t="n">
        <v>19.976590549</v>
      </c>
      <c r="F10" s="406" t="n">
        <v>20.3320965118421</v>
      </c>
      <c r="G10" s="406" t="n">
        <v>20.4312794415997</v>
      </c>
      <c r="H10" s="406" t="n">
        <v>19.9307660727805</v>
      </c>
      <c r="I10" s="406" t="n">
        <v>20.359501262779</v>
      </c>
      <c r="J10" s="406" t="n">
        <v>20.0638460558805</v>
      </c>
      <c r="K10" s="406" t="n">
        <v>-9.76909311291098</v>
      </c>
      <c r="L10" s="16"/>
    </row>
    <row r="11" customFormat="false" ht="12" hidden="false" customHeight="true" outlineLevel="0" collapsed="false">
      <c r="A11" s="2275" t="s">
        <v>1600</v>
      </c>
      <c r="B11" s="406" t="n">
        <v>21.1525260542958</v>
      </c>
      <c r="C11" s="406" t="n">
        <v>21.9721335187603</v>
      </c>
      <c r="D11" s="406" t="n">
        <v>23.300197891584</v>
      </c>
      <c r="E11" s="406" t="n">
        <v>25.3932012167491</v>
      </c>
      <c r="F11" s="406" t="n">
        <v>28.5132352777072</v>
      </c>
      <c r="G11" s="406" t="n">
        <v>32.278397895154</v>
      </c>
      <c r="H11" s="406" t="n">
        <v>35.1702109378416</v>
      </c>
      <c r="I11" s="406" t="n">
        <v>37.7403464827106</v>
      </c>
      <c r="J11" s="406" t="n">
        <v>40.2071489866163</v>
      </c>
      <c r="K11" s="406" t="n">
        <v>90.0820208584534</v>
      </c>
      <c r="L11" s="16"/>
    </row>
    <row r="12" customFormat="false" ht="12" hidden="false" customHeight="true" outlineLevel="0" collapsed="false">
      <c r="A12" s="2275" t="s">
        <v>1601</v>
      </c>
      <c r="B12" s="406" t="n">
        <v>21.3540144618361</v>
      </c>
      <c r="C12" s="406" t="n">
        <v>21.9869211825387</v>
      </c>
      <c r="D12" s="406" t="n">
        <v>21.1127672246463</v>
      </c>
      <c r="E12" s="406" t="n">
        <v>21.3118057860696</v>
      </c>
      <c r="F12" s="406" t="n">
        <v>20.4917788087589</v>
      </c>
      <c r="G12" s="406" t="n">
        <v>20.4394046214259</v>
      </c>
      <c r="H12" s="406" t="n">
        <v>21.226952274144</v>
      </c>
      <c r="I12" s="406" t="n">
        <v>20.4814832568631</v>
      </c>
      <c r="J12" s="406" t="n">
        <v>20.1827272305002</v>
      </c>
      <c r="K12" s="406" t="n">
        <v>-5.48509149616445</v>
      </c>
      <c r="L12" s="16"/>
    </row>
    <row r="13" customFormat="false" ht="12" hidden="false" customHeight="true" outlineLevel="0" collapsed="false">
      <c r="A13" s="2275" t="s">
        <v>1602</v>
      </c>
      <c r="B13" s="406" t="n">
        <v>2.17095609803799</v>
      </c>
      <c r="C13" s="406" t="n">
        <v>2.02070069733775</v>
      </c>
      <c r="D13" s="406" t="n">
        <v>1.93014806721637</v>
      </c>
      <c r="E13" s="406" t="n">
        <v>1.92979010272972</v>
      </c>
      <c r="F13" s="406" t="n">
        <v>1.89141030994755</v>
      </c>
      <c r="G13" s="406" t="n">
        <v>1.71643293013995</v>
      </c>
      <c r="H13" s="406" t="n">
        <v>1.67614548836287</v>
      </c>
      <c r="I13" s="406" t="n">
        <v>1.65829917849775</v>
      </c>
      <c r="J13" s="406" t="n">
        <v>1.53575945932623</v>
      </c>
      <c r="K13" s="406" t="n">
        <v>-29.258843109993</v>
      </c>
      <c r="L13" s="16"/>
    </row>
    <row r="14" customFormat="false" ht="12" hidden="false" customHeight="true" outlineLevel="0" collapsed="false">
      <c r="A14" s="2274" t="s">
        <v>128</v>
      </c>
      <c r="B14" s="2250" t="n">
        <v>0.314960760813007</v>
      </c>
      <c r="C14" s="2250" t="n">
        <v>0.309895480118617</v>
      </c>
      <c r="D14" s="2250" t="n">
        <v>0.323729175382366</v>
      </c>
      <c r="E14" s="2250" t="n">
        <v>0.33314401303033</v>
      </c>
      <c r="F14" s="2250" t="n">
        <v>0.340203688829802</v>
      </c>
      <c r="G14" s="2250" t="n">
        <v>0.368470116295335</v>
      </c>
      <c r="H14" s="2250" t="n">
        <v>0.383216250224533</v>
      </c>
      <c r="I14" s="2250" t="n">
        <v>0.371531675550045</v>
      </c>
      <c r="J14" s="2250" t="n">
        <v>0.362252258450945</v>
      </c>
      <c r="K14" s="2251" t="n">
        <v>15.0150442600737</v>
      </c>
      <c r="L14" s="16"/>
    </row>
    <row r="15" customFormat="false" ht="12" hidden="false" customHeight="true" outlineLevel="0" collapsed="false">
      <c r="A15" s="2275" t="s">
        <v>129</v>
      </c>
      <c r="B15" s="406" t="n">
        <v>0.00695624698626568</v>
      </c>
      <c r="C15" s="406" t="n">
        <v>0.0029543128706977</v>
      </c>
      <c r="D15" s="406" t="n">
        <v>0.00216479194276447</v>
      </c>
      <c r="E15" s="406" t="n">
        <v>0.00354679548041983</v>
      </c>
      <c r="F15" s="406" t="n">
        <v>0.00217911523020378</v>
      </c>
      <c r="G15" s="406" t="n">
        <v>0.00244511778405463</v>
      </c>
      <c r="H15" s="406" t="n">
        <v>0.00238727150337092</v>
      </c>
      <c r="I15" s="406" t="n">
        <v>0.00170260226850975</v>
      </c>
      <c r="J15" s="406" t="n">
        <v>0.00265308719359013</v>
      </c>
      <c r="K15" s="406" t="n">
        <v>-61.8603652396421</v>
      </c>
      <c r="L15" s="16"/>
    </row>
    <row r="16" customFormat="false" ht="12.75" hidden="false" customHeight="true" outlineLevel="0" collapsed="false">
      <c r="A16" s="2275" t="s">
        <v>1603</v>
      </c>
      <c r="B16" s="756" t="n">
        <v>0.308004513826742</v>
      </c>
      <c r="C16" s="756" t="n">
        <v>0.306941167247919</v>
      </c>
      <c r="D16" s="756" t="n">
        <v>0.321564383439601</v>
      </c>
      <c r="E16" s="756" t="n">
        <v>0.32959721754991</v>
      </c>
      <c r="F16" s="756" t="n">
        <v>0.338024573599599</v>
      </c>
      <c r="G16" s="756" t="n">
        <v>0.36602499851128</v>
      </c>
      <c r="H16" s="756" t="n">
        <v>0.380828978721162</v>
      </c>
      <c r="I16" s="756" t="n">
        <v>0.369829073281535</v>
      </c>
      <c r="J16" s="756" t="n">
        <v>0.359599171257355</v>
      </c>
      <c r="K16" s="756" t="n">
        <v>16.751266658266</v>
      </c>
      <c r="L16" s="16"/>
    </row>
    <row r="17" customFormat="false" ht="12" hidden="false" customHeight="true" outlineLevel="0" collapsed="false">
      <c r="A17" s="2276" t="s">
        <v>2543</v>
      </c>
      <c r="B17" s="2255" t="n">
        <v>320.47097747911</v>
      </c>
      <c r="C17" s="2255" t="n">
        <v>321.023683830842</v>
      </c>
      <c r="D17" s="2255" t="n">
        <v>311.061165362341</v>
      </c>
      <c r="E17" s="2255" t="n">
        <v>293.047355126741</v>
      </c>
      <c r="F17" s="2255" t="n">
        <v>305.742727149736</v>
      </c>
      <c r="G17" s="2255" t="n">
        <v>301.549662566553</v>
      </c>
      <c r="H17" s="2255" t="n">
        <v>307.106761694451</v>
      </c>
      <c r="I17" s="2255" t="n">
        <v>296.588019249075</v>
      </c>
      <c r="J17" s="2255" t="n">
        <v>229.936817392855</v>
      </c>
      <c r="K17" s="2256" t="n">
        <v>-28.2503460370781</v>
      </c>
      <c r="L17" s="16"/>
    </row>
    <row r="18" customFormat="false" ht="12" hidden="false" customHeight="true" outlineLevel="0" collapsed="false">
      <c r="A18" s="2274" t="s">
        <v>480</v>
      </c>
      <c r="B18" s="405" t="s">
        <v>382</v>
      </c>
      <c r="C18" s="405" t="s">
        <v>382</v>
      </c>
      <c r="D18" s="405" t="s">
        <v>382</v>
      </c>
      <c r="E18" s="405" t="s">
        <v>382</v>
      </c>
      <c r="F18" s="405" t="s">
        <v>382</v>
      </c>
      <c r="G18" s="405" t="s">
        <v>382</v>
      </c>
      <c r="H18" s="405" t="s">
        <v>382</v>
      </c>
      <c r="I18" s="405" t="s">
        <v>382</v>
      </c>
      <c r="J18" s="405" t="s">
        <v>382</v>
      </c>
      <c r="K18" s="406" t="n">
        <v>0</v>
      </c>
      <c r="L18" s="16"/>
    </row>
    <row r="19" customFormat="false" ht="12" hidden="false" customHeight="true" outlineLevel="0" collapsed="false">
      <c r="A19" s="2274" t="s">
        <v>490</v>
      </c>
      <c r="B19" s="406" t="n">
        <v>320.117078790651</v>
      </c>
      <c r="C19" s="406" t="n">
        <v>320.66539877168</v>
      </c>
      <c r="D19" s="406" t="n">
        <v>310.708724806621</v>
      </c>
      <c r="E19" s="406" t="n">
        <v>292.690807657592</v>
      </c>
      <c r="F19" s="406" t="n">
        <v>305.376523109002</v>
      </c>
      <c r="G19" s="406" t="n">
        <v>301.207909646177</v>
      </c>
      <c r="H19" s="406" t="n">
        <v>306.767322435859</v>
      </c>
      <c r="I19" s="406" t="n">
        <v>296.226363826473</v>
      </c>
      <c r="J19" s="406" t="n">
        <v>229.585763137085</v>
      </c>
      <c r="K19" s="406" t="n">
        <v>-28.2806890515115</v>
      </c>
      <c r="L19" s="16"/>
    </row>
    <row r="20" customFormat="false" ht="12" hidden="false" customHeight="true" outlineLevel="0" collapsed="false">
      <c r="A20" s="2274" t="s">
        <v>502</v>
      </c>
      <c r="B20" s="406" t="n">
        <v>0.130366188459585</v>
      </c>
      <c r="C20" s="406" t="n">
        <v>0.118291059161871</v>
      </c>
      <c r="D20" s="406" t="n">
        <v>0.111439555720334</v>
      </c>
      <c r="E20" s="406" t="n">
        <v>0.108952969149008</v>
      </c>
      <c r="F20" s="406" t="n">
        <v>0.119915540733865</v>
      </c>
      <c r="G20" s="406" t="n">
        <v>0.0910899203759403</v>
      </c>
      <c r="H20" s="406" t="n">
        <v>0.0901997585926933</v>
      </c>
      <c r="I20" s="406" t="n">
        <v>0.0972874226019422</v>
      </c>
      <c r="J20" s="406" t="n">
        <v>0.0876497557702886</v>
      </c>
      <c r="K20" s="406" t="n">
        <v>-32.7664965847638</v>
      </c>
      <c r="L20" s="16"/>
    </row>
    <row r="21" customFormat="false" ht="12" hidden="false" customHeight="true" outlineLevel="0" collapsed="false">
      <c r="A21" s="2274" t="s">
        <v>509</v>
      </c>
      <c r="B21" s="657" t="n">
        <v>0.213664</v>
      </c>
      <c r="C21" s="657" t="n">
        <v>0.228384</v>
      </c>
      <c r="D21" s="657" t="n">
        <v>0.227456</v>
      </c>
      <c r="E21" s="657" t="n">
        <v>0.233856</v>
      </c>
      <c r="F21" s="657" t="n">
        <v>0.231776</v>
      </c>
      <c r="G21" s="657" t="n">
        <v>0.233248</v>
      </c>
      <c r="H21" s="657" t="n">
        <v>0.229696</v>
      </c>
      <c r="I21" s="657" t="n">
        <v>0.245792</v>
      </c>
      <c r="J21" s="657" t="n">
        <v>0.241152</v>
      </c>
      <c r="K21" s="657" t="n">
        <v>12.8650591583046</v>
      </c>
      <c r="L21" s="16"/>
    </row>
    <row r="22" customFormat="false" ht="13.5" hidden="false" customHeight="true" outlineLevel="0" collapsed="false">
      <c r="A22" s="2274" t="s">
        <v>2544</v>
      </c>
      <c r="B22" s="656"/>
      <c r="C22" s="656"/>
      <c r="D22" s="656"/>
      <c r="E22" s="656"/>
      <c r="F22" s="656"/>
      <c r="G22" s="656"/>
      <c r="H22" s="656"/>
      <c r="I22" s="656"/>
      <c r="J22" s="656"/>
      <c r="K22" s="656"/>
      <c r="L22" s="16"/>
    </row>
    <row r="23" customFormat="false" ht="13.5" hidden="false" customHeight="true" outlineLevel="0" collapsed="false">
      <c r="A23" s="2274" t="s">
        <v>2545</v>
      </c>
      <c r="B23" s="656"/>
      <c r="C23" s="656"/>
      <c r="D23" s="656"/>
      <c r="E23" s="656"/>
      <c r="F23" s="656"/>
      <c r="G23" s="656"/>
      <c r="H23" s="656"/>
      <c r="I23" s="656"/>
      <c r="J23" s="656"/>
      <c r="K23" s="656"/>
      <c r="L23" s="16"/>
    </row>
    <row r="24" customFormat="false" ht="12.75" hidden="false" customHeight="true" outlineLevel="0" collapsed="false">
      <c r="A24" s="2274" t="s">
        <v>1609</v>
      </c>
      <c r="B24" s="756" t="n">
        <v>0.0098685</v>
      </c>
      <c r="C24" s="756" t="n">
        <v>0.01161</v>
      </c>
      <c r="D24" s="756" t="n">
        <v>0.013545</v>
      </c>
      <c r="E24" s="756" t="n">
        <v>0.0137385</v>
      </c>
      <c r="F24" s="756" t="n">
        <v>0.0145125</v>
      </c>
      <c r="G24" s="756" t="n">
        <v>0.017415</v>
      </c>
      <c r="H24" s="756" t="n">
        <v>0.0195435</v>
      </c>
      <c r="I24" s="756" t="n">
        <v>0.018576</v>
      </c>
      <c r="J24" s="756" t="n">
        <v>0.0222525</v>
      </c>
      <c r="K24" s="756" t="n">
        <v>125.490196078431</v>
      </c>
      <c r="L24" s="16"/>
    </row>
    <row r="25" customFormat="false" ht="12.75" hidden="false" customHeight="true" outlineLevel="0" collapsed="false">
      <c r="A25" s="2276" t="s">
        <v>2546</v>
      </c>
      <c r="B25" s="756" t="n">
        <v>14.0863281188147</v>
      </c>
      <c r="C25" s="756" t="n">
        <v>13.8764139128912</v>
      </c>
      <c r="D25" s="756" t="n">
        <v>14.0454663209089</v>
      </c>
      <c r="E25" s="756" t="n">
        <v>13.9106632319099</v>
      </c>
      <c r="F25" s="756" t="n">
        <v>13.7818205958321</v>
      </c>
      <c r="G25" s="756" t="n">
        <v>13.7266515437818</v>
      </c>
      <c r="H25" s="756" t="n">
        <v>14.0464676800401</v>
      </c>
      <c r="I25" s="756" t="n">
        <v>13.8100661189385</v>
      </c>
      <c r="J25" s="756" t="n">
        <v>13.5959302609813</v>
      </c>
      <c r="K25" s="756" t="n">
        <v>-3.48137466128163</v>
      </c>
      <c r="L25" s="16"/>
    </row>
    <row r="26" customFormat="false" ht="12" hidden="false" customHeight="true" outlineLevel="0" collapsed="false">
      <c r="A26" s="2276" t="s">
        <v>1618</v>
      </c>
      <c r="B26" s="2255" t="n">
        <v>812.434375500281</v>
      </c>
      <c r="C26" s="2255" t="n">
        <v>794.14784429076</v>
      </c>
      <c r="D26" s="2255" t="n">
        <v>782.983832764357</v>
      </c>
      <c r="E26" s="2255" t="n">
        <v>759.11858773898</v>
      </c>
      <c r="F26" s="2255" t="n">
        <v>756.72448441931</v>
      </c>
      <c r="G26" s="2255" t="n">
        <v>762.76152537798</v>
      </c>
      <c r="H26" s="2255" t="n">
        <v>771.97357242051</v>
      </c>
      <c r="I26" s="2255" t="n">
        <v>776.356332198401</v>
      </c>
      <c r="J26" s="2255" t="n">
        <v>776.870830938618</v>
      </c>
      <c r="K26" s="2256" t="n">
        <v>-4.37740519531364</v>
      </c>
      <c r="L26" s="16"/>
    </row>
    <row r="27" customFormat="false" ht="12" hidden="false" customHeight="true" outlineLevel="0" collapsed="false">
      <c r="A27" s="2274" t="s">
        <v>1619</v>
      </c>
      <c r="B27" s="656"/>
      <c r="C27" s="656"/>
      <c r="D27" s="656"/>
      <c r="E27" s="656"/>
      <c r="F27" s="656"/>
      <c r="G27" s="656"/>
      <c r="H27" s="656"/>
      <c r="I27" s="656"/>
      <c r="J27" s="656"/>
      <c r="K27" s="656"/>
      <c r="L27" s="16"/>
    </row>
    <row r="28" customFormat="false" ht="12" hidden="false" customHeight="true" outlineLevel="0" collapsed="false">
      <c r="A28" s="2274" t="s">
        <v>832</v>
      </c>
      <c r="B28" s="406" t="n">
        <v>75.7841071135285</v>
      </c>
      <c r="C28" s="406" t="n">
        <v>74.4506080060012</v>
      </c>
      <c r="D28" s="406" t="n">
        <v>73.4565216455018</v>
      </c>
      <c r="E28" s="406" t="n">
        <v>72.8945892072231</v>
      </c>
      <c r="F28" s="406" t="n">
        <v>72.4591501562586</v>
      </c>
      <c r="G28" s="406" t="n">
        <v>72.6720763407916</v>
      </c>
      <c r="H28" s="406" t="n">
        <v>72.6817693644107</v>
      </c>
      <c r="I28" s="406" t="n">
        <v>72.6445052221477</v>
      </c>
      <c r="J28" s="406" t="n">
        <v>72.3349623739855</v>
      </c>
      <c r="K28" s="406" t="n">
        <v>-4.55127713568756</v>
      </c>
      <c r="L28" s="16"/>
    </row>
    <row r="29" customFormat="false" ht="12" hidden="false" customHeight="true" outlineLevel="0" collapsed="false">
      <c r="A29" s="2274" t="s">
        <v>842</v>
      </c>
      <c r="B29" s="656"/>
      <c r="C29" s="656"/>
      <c r="D29" s="656"/>
      <c r="E29" s="656"/>
      <c r="F29" s="656"/>
      <c r="G29" s="656"/>
      <c r="H29" s="656"/>
      <c r="I29" s="656"/>
      <c r="J29" s="656"/>
      <c r="K29" s="656"/>
      <c r="L29" s="16"/>
    </row>
    <row r="30" customFormat="false" ht="12" hidden="false" customHeight="true" outlineLevel="0" collapsed="false">
      <c r="A30" s="2274" t="s">
        <v>1761</v>
      </c>
      <c r="B30" s="406" t="n">
        <v>735.818076561015</v>
      </c>
      <c r="C30" s="406" t="n">
        <v>718.912475884911</v>
      </c>
      <c r="D30" s="406" t="n">
        <v>708.821513831817</v>
      </c>
      <c r="E30" s="406" t="n">
        <v>685.683169956293</v>
      </c>
      <c r="F30" s="406" t="n">
        <v>683.71468973746</v>
      </c>
      <c r="G30" s="406" t="n">
        <v>689.558415965854</v>
      </c>
      <c r="H30" s="406" t="n">
        <v>698.718206412896</v>
      </c>
      <c r="I30" s="406" t="n">
        <v>703.118395035091</v>
      </c>
      <c r="J30" s="406" t="n">
        <v>703.982622931095</v>
      </c>
      <c r="K30" s="406" t="n">
        <v>-4.32653867090475</v>
      </c>
      <c r="L30" s="16"/>
    </row>
    <row r="31" customFormat="false" ht="12" hidden="false" customHeight="true" outlineLevel="0" collapsed="false">
      <c r="A31" s="2274" t="s">
        <v>853</v>
      </c>
      <c r="B31" s="405" t="s">
        <v>131</v>
      </c>
      <c r="C31" s="405" t="s">
        <v>131</v>
      </c>
      <c r="D31" s="405" t="s">
        <v>131</v>
      </c>
      <c r="E31" s="405" t="s">
        <v>131</v>
      </c>
      <c r="F31" s="405" t="s">
        <v>131</v>
      </c>
      <c r="G31" s="405" t="s">
        <v>131</v>
      </c>
      <c r="H31" s="405" t="s">
        <v>131</v>
      </c>
      <c r="I31" s="405" t="s">
        <v>131</v>
      </c>
      <c r="J31" s="405" t="s">
        <v>131</v>
      </c>
      <c r="K31" s="406" t="n">
        <v>0</v>
      </c>
      <c r="L31" s="16"/>
    </row>
    <row r="32" customFormat="false" ht="12" hidden="false" customHeight="true" outlineLevel="0" collapsed="false">
      <c r="A32" s="2274" t="s">
        <v>1621</v>
      </c>
      <c r="B32" s="406" t="n">
        <v>0.832191825737613</v>
      </c>
      <c r="C32" s="406" t="n">
        <v>0.784760399847971</v>
      </c>
      <c r="D32" s="406" t="n">
        <v>0.705797287038606</v>
      </c>
      <c r="E32" s="406" t="n">
        <v>0.540828575463726</v>
      </c>
      <c r="F32" s="406" t="n">
        <v>0.55064452559091</v>
      </c>
      <c r="G32" s="406" t="n">
        <v>0.531033071334737</v>
      </c>
      <c r="H32" s="406" t="n">
        <v>0.573596643203643</v>
      </c>
      <c r="I32" s="406" t="n">
        <v>0.593431941162579</v>
      </c>
      <c r="J32" s="406" t="n">
        <v>0.553245633537148</v>
      </c>
      <c r="K32" s="406" t="n">
        <v>-33.5194583235928</v>
      </c>
      <c r="L32" s="16"/>
    </row>
    <row r="33" customFormat="false" ht="12.75" hidden="false" customHeight="true" outlineLevel="0" collapsed="false">
      <c r="A33" s="2274" t="s">
        <v>1609</v>
      </c>
      <c r="B33" s="2264" t="s">
        <v>131</v>
      </c>
      <c r="C33" s="2264" t="s">
        <v>131</v>
      </c>
      <c r="D33" s="2264" t="s">
        <v>131</v>
      </c>
      <c r="E33" s="2264" t="s">
        <v>131</v>
      </c>
      <c r="F33" s="2264" t="s">
        <v>131</v>
      </c>
      <c r="G33" s="2264" t="s">
        <v>131</v>
      </c>
      <c r="H33" s="2264" t="s">
        <v>131</v>
      </c>
      <c r="I33" s="2264" t="s">
        <v>131</v>
      </c>
      <c r="J33" s="2264" t="s">
        <v>131</v>
      </c>
      <c r="K33" s="756" t="n">
        <v>0</v>
      </c>
      <c r="L33" s="16"/>
    </row>
    <row r="34" customFormat="false" ht="12" hidden="false" customHeight="true" outlineLevel="0" collapsed="false">
      <c r="A34" s="2276" t="s">
        <v>1622</v>
      </c>
      <c r="B34" s="2255" t="n">
        <v>13.0189675944019</v>
      </c>
      <c r="C34" s="2255" t="n">
        <v>12.6607595512436</v>
      </c>
      <c r="D34" s="2255" t="n">
        <v>12.2475942165059</v>
      </c>
      <c r="E34" s="2255" t="n">
        <v>12.2655932087739</v>
      </c>
      <c r="F34" s="2255" t="n">
        <v>12.2771693728501</v>
      </c>
      <c r="G34" s="2255" t="n">
        <v>11.838314385644</v>
      </c>
      <c r="H34" s="2255" t="n">
        <v>12.3954535168554</v>
      </c>
      <c r="I34" s="2255" t="n">
        <v>11.6105803585455</v>
      </c>
      <c r="J34" s="2255" t="n">
        <v>11.8123941654473</v>
      </c>
      <c r="K34" s="2256" t="n">
        <v>-9.26781190755431</v>
      </c>
      <c r="L34" s="16"/>
    </row>
    <row r="35" customFormat="false" ht="12.75" hidden="false" customHeight="true" outlineLevel="0" collapsed="false">
      <c r="A35" s="1641" t="s">
        <v>1126</v>
      </c>
      <c r="B35" s="406" t="n">
        <v>1.38107967004571</v>
      </c>
      <c r="C35" s="406" t="n">
        <v>1.27833655599707</v>
      </c>
      <c r="D35" s="406" t="n">
        <v>1.02232803945697</v>
      </c>
      <c r="E35" s="406" t="n">
        <v>0.941535585963924</v>
      </c>
      <c r="F35" s="406" t="n">
        <v>1.08243193080875</v>
      </c>
      <c r="G35" s="406" t="n">
        <v>1.13670357484645</v>
      </c>
      <c r="H35" s="406" t="n">
        <v>1.70890008305637</v>
      </c>
      <c r="I35" s="406" t="n">
        <v>0.983063377797811</v>
      </c>
      <c r="J35" s="406" t="n">
        <v>1.06847326078469</v>
      </c>
      <c r="K35" s="406" t="n">
        <v>-22.6349294715689</v>
      </c>
      <c r="L35" s="16"/>
    </row>
    <row r="36" customFormat="false" ht="12.75" hidden="false" customHeight="true" outlineLevel="0" collapsed="false">
      <c r="A36" s="1641" t="s">
        <v>1129</v>
      </c>
      <c r="B36" s="406" t="n">
        <v>10.6571529771581</v>
      </c>
      <c r="C36" s="406" t="n">
        <v>10.5631631053134</v>
      </c>
      <c r="D36" s="406" t="n">
        <v>10.4520470310931</v>
      </c>
      <c r="E36" s="406" t="n">
        <v>10.3808033317117</v>
      </c>
      <c r="F36" s="406" t="n">
        <v>10.2455082158543</v>
      </c>
      <c r="G36" s="406" t="n">
        <v>10.1442015163938</v>
      </c>
      <c r="H36" s="406" t="n">
        <v>10.0523396379905</v>
      </c>
      <c r="I36" s="406" t="n">
        <v>9.92746810075051</v>
      </c>
      <c r="J36" s="406" t="n">
        <v>9.81996344938091</v>
      </c>
      <c r="K36" s="406" t="n">
        <v>-7.85565835051418</v>
      </c>
      <c r="L36" s="16"/>
    </row>
    <row r="37" customFormat="false" ht="12.75" hidden="false" customHeight="true" outlineLevel="0" collapsed="false">
      <c r="A37" s="1641" t="s">
        <v>1132</v>
      </c>
      <c r="B37" s="406" t="n">
        <v>0.719922530980732</v>
      </c>
      <c r="C37" s="406" t="n">
        <v>0.555373932143844</v>
      </c>
      <c r="D37" s="406" t="n">
        <v>0.506864282252327</v>
      </c>
      <c r="E37" s="406" t="n">
        <v>0.673374128496246</v>
      </c>
      <c r="F37" s="406" t="n">
        <v>0.673991565306885</v>
      </c>
      <c r="G37" s="406" t="n">
        <v>0.278359638490827</v>
      </c>
      <c r="H37" s="406" t="n">
        <v>0.349174164368746</v>
      </c>
      <c r="I37" s="406" t="n">
        <v>0.411070514840066</v>
      </c>
      <c r="J37" s="406" t="n">
        <v>0.63221120842343</v>
      </c>
      <c r="K37" s="406" t="n">
        <v>-12.1834390205589</v>
      </c>
      <c r="L37" s="16"/>
    </row>
    <row r="38" customFormat="false" ht="12" hidden="false" customHeight="true" outlineLevel="0" collapsed="false">
      <c r="A38" s="1641" t="s">
        <v>1135</v>
      </c>
      <c r="B38" s="406" t="n">
        <v>0.251633110536531</v>
      </c>
      <c r="C38" s="406" t="n">
        <v>0.254414061890266</v>
      </c>
      <c r="D38" s="406" t="n">
        <v>0.256577302805215</v>
      </c>
      <c r="E38" s="406" t="n">
        <v>0.259712038886239</v>
      </c>
      <c r="F38" s="406" t="n">
        <v>0.263783534056698</v>
      </c>
      <c r="G38" s="406" t="n">
        <v>0.268517827768539</v>
      </c>
      <c r="H38" s="406" t="n">
        <v>0.273086230780311</v>
      </c>
      <c r="I38" s="406" t="n">
        <v>0.277223070330854</v>
      </c>
      <c r="J38" s="406" t="n">
        <v>0.279710358690354</v>
      </c>
      <c r="K38" s="406" t="n">
        <v>11.1580102053965</v>
      </c>
      <c r="L38" s="16"/>
    </row>
    <row r="39" customFormat="false" ht="12" hidden="false" customHeight="true" outlineLevel="0" collapsed="false">
      <c r="A39" s="1641" t="s">
        <v>1624</v>
      </c>
      <c r="B39" s="406" t="n">
        <v>0.00865106204033805</v>
      </c>
      <c r="C39" s="406" t="n">
        <v>0.00898793307258879</v>
      </c>
      <c r="D39" s="406" t="n">
        <v>0.00933945428780557</v>
      </c>
      <c r="E39" s="406" t="n">
        <v>0.00977744872318159</v>
      </c>
      <c r="F39" s="406" t="n">
        <v>0.0102406173595812</v>
      </c>
      <c r="G39" s="406" t="n">
        <v>0.00991949781374909</v>
      </c>
      <c r="H39" s="406" t="n">
        <v>0.010516402414319</v>
      </c>
      <c r="I39" s="406" t="n">
        <v>0.0108712781184959</v>
      </c>
      <c r="J39" s="406" t="n">
        <v>0.0114487075563254</v>
      </c>
      <c r="K39" s="406" t="n">
        <v>32.3387522010885</v>
      </c>
      <c r="L39" s="16"/>
    </row>
    <row r="40" customFormat="false" ht="13.5" hidden="false" customHeight="true" outlineLevel="0" collapsed="false">
      <c r="A40" s="1641" t="s">
        <v>1141</v>
      </c>
      <c r="B40" s="406" t="n">
        <v>0.000528243640461691</v>
      </c>
      <c r="C40" s="406" t="n">
        <v>0.000483962826465688</v>
      </c>
      <c r="D40" s="406" t="n">
        <v>0.000438106610486828</v>
      </c>
      <c r="E40" s="406" t="n">
        <v>0.000390674992525111</v>
      </c>
      <c r="F40" s="406" t="n">
        <v>0.00121350946388373</v>
      </c>
      <c r="G40" s="406" t="n">
        <v>0.000612330330669503</v>
      </c>
      <c r="H40" s="406" t="n">
        <v>0.00143699824512745</v>
      </c>
      <c r="I40" s="406" t="n">
        <v>0.000884016707794194</v>
      </c>
      <c r="J40" s="406" t="n">
        <v>0.000587180611551078</v>
      </c>
      <c r="K40" s="406" t="n">
        <v>11.1571567691521</v>
      </c>
      <c r="L40" s="16"/>
    </row>
    <row r="41" customFormat="false" ht="12.75" hidden="false" customHeight="true" outlineLevel="0" collapsed="false">
      <c r="A41" s="2261" t="s">
        <v>1625</v>
      </c>
      <c r="B41" s="2264" t="s">
        <v>388</v>
      </c>
      <c r="C41" s="2264" t="s">
        <v>388</v>
      </c>
      <c r="D41" s="2264" t="s">
        <v>388</v>
      </c>
      <c r="E41" s="2264" t="s">
        <v>388</v>
      </c>
      <c r="F41" s="2264" t="s">
        <v>388</v>
      </c>
      <c r="G41" s="2264" t="s">
        <v>388</v>
      </c>
      <c r="H41" s="2264" t="s">
        <v>388</v>
      </c>
      <c r="I41" s="2264" t="s">
        <v>388</v>
      </c>
      <c r="J41" s="2264" t="s">
        <v>388</v>
      </c>
      <c r="K41" s="756" t="n">
        <v>0</v>
      </c>
      <c r="L41" s="16"/>
    </row>
    <row r="42" customFormat="false" ht="12" hidden="false" customHeight="true" outlineLevel="0" collapsed="false">
      <c r="A42" s="2276" t="s">
        <v>1626</v>
      </c>
      <c r="B42" s="2255" t="n">
        <v>33.640396394274</v>
      </c>
      <c r="C42" s="2255" t="n">
        <v>33.8856605823191</v>
      </c>
      <c r="D42" s="2255" t="n">
        <v>33.9125117200704</v>
      </c>
      <c r="E42" s="2255" t="n">
        <v>33.8271764313477</v>
      </c>
      <c r="F42" s="2255" t="n">
        <v>34.0004412405734</v>
      </c>
      <c r="G42" s="2255" t="n">
        <v>34.0544224035129</v>
      </c>
      <c r="H42" s="2255" t="n">
        <v>34.4446467803913</v>
      </c>
      <c r="I42" s="2255" t="n">
        <v>34.4840587319777</v>
      </c>
      <c r="J42" s="2255" t="n">
        <v>35.1253845682466</v>
      </c>
      <c r="K42" s="2256" t="n">
        <v>4.41430046355015</v>
      </c>
      <c r="L42" s="16"/>
    </row>
    <row r="43" customFormat="false" ht="12" hidden="false" customHeight="true" outlineLevel="0" collapsed="false">
      <c r="A43" s="2274" t="s">
        <v>1443</v>
      </c>
      <c r="B43" s="657" t="n">
        <v>0.051744555</v>
      </c>
      <c r="C43" s="657" t="n">
        <v>0.061147453</v>
      </c>
      <c r="D43" s="657" t="n">
        <v>0.070285165</v>
      </c>
      <c r="E43" s="657" t="n">
        <v>0.068450542</v>
      </c>
      <c r="F43" s="657" t="n">
        <v>0.05621019</v>
      </c>
      <c r="G43" s="657" t="n">
        <v>0.024291582</v>
      </c>
      <c r="H43" s="657" t="n">
        <v>0.019513404</v>
      </c>
      <c r="I43" s="657" t="n">
        <v>0.014457578</v>
      </c>
      <c r="J43" s="657" t="n">
        <v>0.014103877</v>
      </c>
      <c r="K43" s="657" t="n">
        <v>-72.7432635182581</v>
      </c>
      <c r="L43" s="16"/>
    </row>
    <row r="44" customFormat="false" ht="12" hidden="false" customHeight="true" outlineLevel="0" collapsed="false">
      <c r="A44" s="2274" t="s">
        <v>1628</v>
      </c>
      <c r="B44" s="406" t="n">
        <v>32.4639975837898</v>
      </c>
      <c r="C44" s="406" t="n">
        <v>32.5919815701314</v>
      </c>
      <c r="D44" s="406" t="n">
        <v>32.5217081446251</v>
      </c>
      <c r="E44" s="406" t="n">
        <v>32.3623627601755</v>
      </c>
      <c r="F44" s="406" t="n">
        <v>32.3676168347683</v>
      </c>
      <c r="G44" s="406" t="n">
        <v>32.272288080734</v>
      </c>
      <c r="H44" s="406" t="n">
        <v>32.4205832959363</v>
      </c>
      <c r="I44" s="406" t="n">
        <v>32.4903144128869</v>
      </c>
      <c r="J44" s="406" t="n">
        <v>32.838813870344</v>
      </c>
      <c r="K44" s="406" t="n">
        <v>1.15455986462163</v>
      </c>
      <c r="L44" s="16"/>
    </row>
    <row r="45" customFormat="false" ht="12" hidden="false" customHeight="true" outlineLevel="0" collapsed="false">
      <c r="A45" s="2274" t="s">
        <v>1629</v>
      </c>
      <c r="B45" s="406" t="n">
        <v>0.704856342296901</v>
      </c>
      <c r="C45" s="406" t="n">
        <v>0.71273285840015</v>
      </c>
      <c r="D45" s="406" t="n">
        <v>0.710117128721154</v>
      </c>
      <c r="E45" s="406" t="n">
        <v>0.697356097700695</v>
      </c>
      <c r="F45" s="406" t="n">
        <v>0.686163821166586</v>
      </c>
      <c r="G45" s="406" t="n">
        <v>0.666120981723211</v>
      </c>
      <c r="H45" s="406" t="n">
        <v>0.669862816915843</v>
      </c>
      <c r="I45" s="406" t="n">
        <v>0.60009262824531</v>
      </c>
      <c r="J45" s="406" t="n">
        <v>0.679870575763346</v>
      </c>
      <c r="K45" s="406" t="n">
        <v>-3.54480268307365</v>
      </c>
      <c r="L45" s="16"/>
    </row>
    <row r="46" customFormat="false" ht="12.75" hidden="false" customHeight="true" outlineLevel="0" collapsed="false">
      <c r="A46" s="2274" t="s">
        <v>785</v>
      </c>
      <c r="B46" s="756" t="n">
        <v>0.41979791318731</v>
      </c>
      <c r="C46" s="756" t="n">
        <v>0.519798700787534</v>
      </c>
      <c r="D46" s="756" t="n">
        <v>0.610401281724136</v>
      </c>
      <c r="E46" s="756" t="n">
        <v>0.699007031471471</v>
      </c>
      <c r="F46" s="756" t="n">
        <v>0.890450394638575</v>
      </c>
      <c r="G46" s="756" t="n">
        <v>1.09172175905568</v>
      </c>
      <c r="H46" s="756" t="n">
        <v>1.3346872635392</v>
      </c>
      <c r="I46" s="756" t="n">
        <v>1.37919411284554</v>
      </c>
      <c r="J46" s="756" t="n">
        <v>1.59259624513924</v>
      </c>
      <c r="K46" s="756" t="n">
        <v>279.372120515673</v>
      </c>
      <c r="L46" s="16"/>
    </row>
    <row r="47" customFormat="false" ht="12.75" hidden="false" customHeight="true" outlineLevel="0" collapsed="false">
      <c r="A47" s="2281" t="s">
        <v>2549</v>
      </c>
      <c r="B47" s="2255" t="s">
        <v>131</v>
      </c>
      <c r="C47" s="2255" t="s">
        <v>131</v>
      </c>
      <c r="D47" s="2255" t="s">
        <v>131</v>
      </c>
      <c r="E47" s="2255" t="s">
        <v>131</v>
      </c>
      <c r="F47" s="2255" t="s">
        <v>131</v>
      </c>
      <c r="G47" s="2255" t="s">
        <v>131</v>
      </c>
      <c r="H47" s="2255" t="s">
        <v>131</v>
      </c>
      <c r="I47" s="2255" t="s">
        <v>131</v>
      </c>
      <c r="J47" s="2255" t="s">
        <v>131</v>
      </c>
      <c r="K47" s="2256" t="n">
        <v>0</v>
      </c>
      <c r="L47" s="16"/>
    </row>
    <row r="48" customFormat="false" ht="13.5" hidden="false" customHeight="true" outlineLevel="0" collapsed="false">
      <c r="A48" s="336"/>
      <c r="B48" s="2264"/>
      <c r="C48" s="2264"/>
      <c r="D48" s="2264"/>
      <c r="E48" s="2264"/>
      <c r="F48" s="2264"/>
      <c r="G48" s="2264"/>
      <c r="H48" s="2264"/>
      <c r="I48" s="2264"/>
      <c r="J48" s="2264"/>
      <c r="K48" s="2264"/>
      <c r="L48" s="16"/>
    </row>
    <row r="49" customFormat="false" ht="14.25" hidden="false" customHeight="true" outlineLevel="0" collapsed="false">
      <c r="A49" s="2262" t="s">
        <v>2559</v>
      </c>
      <c r="B49" s="2265" t="n">
        <v>1289.95953924013</v>
      </c>
      <c r="C49" s="2265" t="n">
        <v>1272.95964746824</v>
      </c>
      <c r="D49" s="2265" t="n">
        <v>1250.6591382319</v>
      </c>
      <c r="E49" s="2265" t="n">
        <v>1208.53071223448</v>
      </c>
      <c r="F49" s="2265" t="n">
        <v>1221.67328862956</v>
      </c>
      <c r="G49" s="2265" t="n">
        <v>1222.90805376883</v>
      </c>
      <c r="H49" s="2265" t="n">
        <v>1242.79931985827</v>
      </c>
      <c r="I49" s="2265" t="n">
        <v>1236.57009227928</v>
      </c>
      <c r="J49" s="2265" t="n">
        <v>1173.36349411603</v>
      </c>
      <c r="K49" s="2266" t="n">
        <v>-9.03873660973749</v>
      </c>
      <c r="L49" s="16"/>
    </row>
    <row r="50" customFormat="false" ht="14.25" hidden="false" customHeight="true" outlineLevel="0" collapsed="false">
      <c r="A50" s="2262" t="s">
        <v>2560</v>
      </c>
      <c r="B50" s="2265" t="n">
        <v>1276.94057164573</v>
      </c>
      <c r="C50" s="2265" t="n">
        <v>1260.298887917</v>
      </c>
      <c r="D50" s="2265" t="n">
        <v>1238.41154401539</v>
      </c>
      <c r="E50" s="2265" t="n">
        <v>1196.2651190257</v>
      </c>
      <c r="F50" s="2265" t="n">
        <v>1209.39611925671</v>
      </c>
      <c r="G50" s="2265" t="n">
        <v>1211.06973938319</v>
      </c>
      <c r="H50" s="2265" t="n">
        <v>1230.40386634141</v>
      </c>
      <c r="I50" s="2265" t="n">
        <v>1224.95951192073</v>
      </c>
      <c r="J50" s="2265" t="n">
        <v>1161.55109995059</v>
      </c>
      <c r="K50" s="2266" t="n">
        <v>-9.0364010868908</v>
      </c>
      <c r="L50" s="16"/>
    </row>
    <row r="51" customFormat="false" ht="12.75" hidden="false" customHeight="true" outlineLevel="0" collapsed="false">
      <c r="A51" s="336"/>
      <c r="B51" s="2264"/>
      <c r="C51" s="2264"/>
      <c r="D51" s="2264"/>
      <c r="E51" s="2264"/>
      <c r="F51" s="2264"/>
      <c r="G51" s="2264"/>
      <c r="H51" s="2264"/>
      <c r="I51" s="2264"/>
      <c r="J51" s="2264"/>
      <c r="K51" s="2264"/>
      <c r="L51" s="16"/>
    </row>
    <row r="52" customFormat="false" ht="12" hidden="false" customHeight="true" outlineLevel="0" collapsed="false">
      <c r="A52" s="2276" t="s">
        <v>1875</v>
      </c>
      <c r="B52" s="656"/>
      <c r="C52" s="656"/>
      <c r="D52" s="656"/>
      <c r="E52" s="656"/>
      <c r="F52" s="656"/>
      <c r="G52" s="656"/>
      <c r="H52" s="656"/>
      <c r="I52" s="656"/>
      <c r="J52" s="656"/>
      <c r="K52" s="656"/>
      <c r="L52" s="16"/>
    </row>
    <row r="53" customFormat="false" ht="12" hidden="false" customHeight="true" outlineLevel="0" collapsed="false">
      <c r="A53" s="2283" t="s">
        <v>143</v>
      </c>
      <c r="B53" s="2255" t="n">
        <v>4.39352283121362</v>
      </c>
      <c r="C53" s="2255" t="n">
        <v>4.3198048935956</v>
      </c>
      <c r="D53" s="2255" t="n">
        <v>4.702735910013</v>
      </c>
      <c r="E53" s="2255" t="n">
        <v>5.01376552974835</v>
      </c>
      <c r="F53" s="2255" t="n">
        <v>5.1835363139108</v>
      </c>
      <c r="G53" s="2255" t="n">
        <v>5.56196031508886</v>
      </c>
      <c r="H53" s="2255" t="n">
        <v>5.55419265804795</v>
      </c>
      <c r="I53" s="2255" t="n">
        <v>5.841212103661</v>
      </c>
      <c r="J53" s="2255" t="n">
        <v>6.16456525447908</v>
      </c>
      <c r="K53" s="2256" t="n">
        <v>40.3103043116825</v>
      </c>
      <c r="L53" s="16"/>
    </row>
    <row r="54" customFormat="false" ht="12" hidden="false" customHeight="true" outlineLevel="0" collapsed="false">
      <c r="A54" s="2275" t="s">
        <v>144</v>
      </c>
      <c r="B54" s="406" t="n">
        <v>1.8591352418142</v>
      </c>
      <c r="C54" s="406" t="n">
        <v>1.82169412570853</v>
      </c>
      <c r="D54" s="406" t="n">
        <v>1.99193198934078</v>
      </c>
      <c r="E54" s="406" t="n">
        <v>2.11520632775417</v>
      </c>
      <c r="F54" s="406" t="n">
        <v>2.21434107100694</v>
      </c>
      <c r="G54" s="406" t="n">
        <v>2.32452779844085</v>
      </c>
      <c r="H54" s="406" t="n">
        <v>2.45398883112421</v>
      </c>
      <c r="I54" s="406" t="n">
        <v>2.5773252086403</v>
      </c>
      <c r="J54" s="406" t="n">
        <v>2.78581850582053</v>
      </c>
      <c r="K54" s="406" t="n">
        <v>49.8448549177112</v>
      </c>
      <c r="L54" s="16"/>
    </row>
    <row r="55" customFormat="false" ht="12" hidden="false" customHeight="true" outlineLevel="0" collapsed="false">
      <c r="A55" s="2275" t="s">
        <v>145</v>
      </c>
      <c r="B55" s="406" t="n">
        <v>2.53438758939941</v>
      </c>
      <c r="C55" s="406" t="n">
        <v>2.49811076788708</v>
      </c>
      <c r="D55" s="406" t="n">
        <v>2.71080392067222</v>
      </c>
      <c r="E55" s="406" t="n">
        <v>2.89855920199418</v>
      </c>
      <c r="F55" s="406" t="n">
        <v>2.96919524290387</v>
      </c>
      <c r="G55" s="406" t="n">
        <v>3.23743251664801</v>
      </c>
      <c r="H55" s="406" t="n">
        <v>3.10020382692374</v>
      </c>
      <c r="I55" s="406" t="n">
        <v>3.2638868950207</v>
      </c>
      <c r="J55" s="406" t="n">
        <v>3.37874674865854</v>
      </c>
      <c r="K55" s="406" t="n">
        <v>33.3161021933201</v>
      </c>
      <c r="L55" s="16"/>
    </row>
    <row r="56" customFormat="false" ht="12" hidden="false" customHeight="true" outlineLevel="0" collapsed="false">
      <c r="A56" s="2283" t="s">
        <v>146</v>
      </c>
      <c r="B56" s="20" t="n">
        <v>4.7571375038781E-007</v>
      </c>
      <c r="C56" s="20" t="n">
        <v>5.2863510879033E-007</v>
      </c>
      <c r="D56" s="20" t="n">
        <v>4.2306795470704E-007</v>
      </c>
      <c r="E56" s="20" t="n">
        <v>2.63539173375379E-006</v>
      </c>
      <c r="F56" s="20" t="n">
        <v>2.57121796017173E-006</v>
      </c>
      <c r="G56" s="20" t="n">
        <v>2.92341051095208E-006</v>
      </c>
      <c r="H56" s="20" t="n">
        <v>3.28115711363872E-006</v>
      </c>
      <c r="I56" s="20" t="n">
        <v>3.18464859459996E-006</v>
      </c>
      <c r="J56" s="20" t="n">
        <v>3.28181930430966E-006</v>
      </c>
      <c r="K56" s="392" t="n">
        <v>589.872702152138</v>
      </c>
      <c r="L56" s="16"/>
    </row>
    <row r="57" customFormat="false" ht="14.25" hidden="false" customHeight="true" outlineLevel="0" collapsed="false">
      <c r="A57" s="2284" t="s">
        <v>147</v>
      </c>
      <c r="B57" s="656"/>
      <c r="C57" s="656"/>
      <c r="D57" s="656"/>
      <c r="E57" s="656"/>
      <c r="F57" s="656"/>
      <c r="G57" s="656"/>
      <c r="H57" s="656"/>
      <c r="I57" s="656"/>
      <c r="J57" s="656"/>
      <c r="K57" s="656"/>
      <c r="L57" s="16"/>
    </row>
    <row r="58" customFormat="false" ht="12" hidden="false" customHeight="true" outlineLevel="0" collapsed="false">
      <c r="A58" s="703"/>
      <c r="B58" s="712"/>
      <c r="C58" s="712"/>
    </row>
    <row r="59" customFormat="false" ht="12" hidden="false" customHeight="true" outlineLevel="0" collapsed="false">
      <c r="A59" s="107" t="s">
        <v>2552</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4" t="s">
        <v>2530</v>
      </c>
      <c r="K1" s="110" t="s">
        <v>86</v>
      </c>
    </row>
    <row r="2" customFormat="false" ht="17.25" hidden="false" customHeight="true" outlineLevel="0" collapsed="false">
      <c r="A2" s="1484" t="s">
        <v>2561</v>
      </c>
      <c r="K2" s="110" t="s">
        <v>88</v>
      </c>
    </row>
    <row r="3" customFormat="false" ht="15.75" hidden="false" customHeight="true" outlineLevel="0" collapsed="false">
      <c r="A3" s="1484"/>
      <c r="K3" s="110" t="s">
        <v>89</v>
      </c>
    </row>
    <row r="4" customFormat="false" ht="13.5" hidden="false" customHeight="true" outlineLevel="0" collapsed="false">
      <c r="C4" s="1032"/>
    </row>
    <row r="5" customFormat="false" ht="36" hidden="false" customHeight="true" outlineLevel="0" collapsed="false">
      <c r="A5" s="2287" t="s">
        <v>90</v>
      </c>
      <c r="B5" s="2288" t="s">
        <v>2532</v>
      </c>
      <c r="C5" s="2288" t="s">
        <v>2533</v>
      </c>
      <c r="D5" s="2288" t="s">
        <v>2534</v>
      </c>
      <c r="E5" s="2288" t="s">
        <v>2535</v>
      </c>
      <c r="F5" s="2288" t="s">
        <v>2536</v>
      </c>
      <c r="G5" s="2288" t="s">
        <v>2537</v>
      </c>
      <c r="H5" s="2288" t="s">
        <v>2538</v>
      </c>
      <c r="I5" s="2288" t="s">
        <v>2539</v>
      </c>
      <c r="J5" s="2288" t="s">
        <v>2540</v>
      </c>
      <c r="K5" s="2289" t="s">
        <v>2541</v>
      </c>
      <c r="L5" s="16"/>
    </row>
    <row r="6" customFormat="false" ht="27" hidden="false" customHeight="true" outlineLevel="0" collapsed="false">
      <c r="A6" s="2287"/>
      <c r="B6" s="1554" t="s">
        <v>98</v>
      </c>
      <c r="C6" s="1554" t="s">
        <v>98</v>
      </c>
      <c r="D6" s="1554" t="s">
        <v>98</v>
      </c>
      <c r="E6" s="1554" t="s">
        <v>98</v>
      </c>
      <c r="F6" s="1554" t="s">
        <v>98</v>
      </c>
      <c r="G6" s="1554" t="s">
        <v>98</v>
      </c>
      <c r="H6" s="1554" t="s">
        <v>98</v>
      </c>
      <c r="I6" s="1554" t="s">
        <v>98</v>
      </c>
      <c r="J6" s="1554" t="s">
        <v>98</v>
      </c>
      <c r="K6" s="2290" t="s">
        <v>1472</v>
      </c>
      <c r="L6" s="16"/>
    </row>
    <row r="7" customFormat="false" ht="16.5" hidden="false" customHeight="true" outlineLevel="0" collapsed="false">
      <c r="A7" s="2291" t="s">
        <v>2562</v>
      </c>
      <c r="B7" s="2292" t="n">
        <v>27881.7883644966</v>
      </c>
      <c r="C7" s="2292" t="n">
        <v>27536.7454844411</v>
      </c>
      <c r="D7" s="2292" t="n">
        <v>29427.74177805</v>
      </c>
      <c r="E7" s="2292" t="n">
        <v>31858.872892945</v>
      </c>
      <c r="F7" s="2292" t="n">
        <v>35976.095382492</v>
      </c>
      <c r="G7" s="2292" t="n">
        <v>39992.1322052724</v>
      </c>
      <c r="H7" s="2292" t="n">
        <v>45076.622216029</v>
      </c>
      <c r="I7" s="2292" t="n">
        <v>51649.1098582801</v>
      </c>
      <c r="J7" s="2292" t="n">
        <v>52756.4393212739</v>
      </c>
      <c r="K7" s="2293" t="n">
        <v>89.2146896446985</v>
      </c>
      <c r="L7" s="16"/>
    </row>
    <row r="8" customFormat="false" ht="12.75" hidden="false" customHeight="true" outlineLevel="0" collapsed="false">
      <c r="A8" s="2294" t="s">
        <v>601</v>
      </c>
      <c r="B8" s="328" t="n">
        <v>1.81156638227686</v>
      </c>
      <c r="C8" s="328" t="n">
        <v>1.80546703689493</v>
      </c>
      <c r="D8" s="328" t="n">
        <v>1.94992896205029</v>
      </c>
      <c r="E8" s="328" t="n">
        <v>2.05488408545867</v>
      </c>
      <c r="F8" s="328" t="n">
        <v>2.25897653628214</v>
      </c>
      <c r="G8" s="328" t="n">
        <v>2.41304976998753</v>
      </c>
      <c r="H8" s="328" t="n">
        <v>2.59971142313914</v>
      </c>
      <c r="I8" s="328" t="n">
        <v>2.77872753457206</v>
      </c>
      <c r="J8" s="328" t="n">
        <v>2.53941712132481</v>
      </c>
      <c r="K8" s="2295" t="n">
        <v>40.1779778079756</v>
      </c>
      <c r="L8" s="16"/>
    </row>
    <row r="9" customFormat="false" ht="12.75" hidden="false" customHeight="true" outlineLevel="0" collapsed="false">
      <c r="A9" s="2294" t="s">
        <v>602</v>
      </c>
      <c r="B9" s="328" t="n">
        <v>0.0087683232748031</v>
      </c>
      <c r="C9" s="328" t="n">
        <v>0.00802589087824799</v>
      </c>
      <c r="D9" s="328" t="n">
        <v>0.00743660725442161</v>
      </c>
      <c r="E9" s="328" t="n">
        <v>0.00750025661133179</v>
      </c>
      <c r="F9" s="328" t="n">
        <v>0.00985742693060652</v>
      </c>
      <c r="G9" s="328" t="n">
        <v>0.0167350513985303</v>
      </c>
      <c r="H9" s="328" t="n">
        <v>0.0303280718934939</v>
      </c>
      <c r="I9" s="328" t="n">
        <v>0.0562593113008174</v>
      </c>
      <c r="J9" s="328" t="n">
        <v>0.0953595259935227</v>
      </c>
      <c r="K9" s="2295" t="n">
        <v>987.545737137116</v>
      </c>
      <c r="L9" s="16"/>
    </row>
    <row r="10" customFormat="false" ht="12.75" hidden="false" customHeight="true" outlineLevel="0" collapsed="false">
      <c r="A10" s="2294" t="s">
        <v>603</v>
      </c>
      <c r="B10" s="328" t="s">
        <v>382</v>
      </c>
      <c r="C10" s="328" t="s">
        <v>382</v>
      </c>
      <c r="D10" s="328" t="s">
        <v>382</v>
      </c>
      <c r="E10" s="328" t="s">
        <v>382</v>
      </c>
      <c r="F10" s="328" t="s">
        <v>382</v>
      </c>
      <c r="G10" s="328" t="s">
        <v>186</v>
      </c>
      <c r="H10" s="328" t="s">
        <v>186</v>
      </c>
      <c r="I10" s="328" t="s">
        <v>186</v>
      </c>
      <c r="J10" s="328" t="s">
        <v>186</v>
      </c>
      <c r="K10" s="2295" t="n">
        <v>0</v>
      </c>
      <c r="L10" s="16"/>
    </row>
    <row r="11" customFormat="false" ht="12.75" hidden="false" customHeight="true" outlineLevel="0" collapsed="false">
      <c r="A11" s="2294" t="s">
        <v>604</v>
      </c>
      <c r="B11" s="328" t="n">
        <v>0.000356890615232843</v>
      </c>
      <c r="C11" s="328" t="n">
        <v>0.000726617708950905</v>
      </c>
      <c r="D11" s="328" t="n">
        <v>0.000748185082999861</v>
      </c>
      <c r="E11" s="328" t="n">
        <v>0.00575817703323861</v>
      </c>
      <c r="F11" s="328" t="n">
        <v>0.014319421653278</v>
      </c>
      <c r="G11" s="328" t="n">
        <v>0.0239570595159777</v>
      </c>
      <c r="H11" s="328" t="n">
        <v>0.040425030124268</v>
      </c>
      <c r="I11" s="328" t="n">
        <v>0.0408228453306727</v>
      </c>
      <c r="J11" s="328" t="n">
        <v>0.0399823628426319</v>
      </c>
      <c r="K11" s="2295" t="n">
        <v>11102.9740027057</v>
      </c>
      <c r="L11" s="16"/>
    </row>
    <row r="12" customFormat="false" ht="12.75" hidden="false" customHeight="true" outlineLevel="0" collapsed="false">
      <c r="A12" s="2294" t="s">
        <v>605</v>
      </c>
      <c r="B12" s="328" t="n">
        <v>0.0173543452084813</v>
      </c>
      <c r="C12" s="328" t="n">
        <v>0.0215987183859036</v>
      </c>
      <c r="D12" s="328" t="n">
        <v>0.0186618461363301</v>
      </c>
      <c r="E12" s="328" t="n">
        <v>0.0370020474281988</v>
      </c>
      <c r="F12" s="328" t="n">
        <v>0.0876976717373221</v>
      </c>
      <c r="G12" s="328" t="n">
        <v>0.157328489078972</v>
      </c>
      <c r="H12" s="328" t="n">
        <v>0.271885259535947</v>
      </c>
      <c r="I12" s="328" t="n">
        <v>0.466312409124307</v>
      </c>
      <c r="J12" s="328" t="n">
        <v>0.678649716405833</v>
      </c>
      <c r="K12" s="2295" t="n">
        <v>3810.54636895298</v>
      </c>
      <c r="L12" s="16"/>
    </row>
    <row r="13" customFormat="false" ht="12.75" hidden="false" customHeight="true" outlineLevel="0" collapsed="false">
      <c r="A13" s="2294" t="s">
        <v>606</v>
      </c>
      <c r="B13" s="328" t="s">
        <v>382</v>
      </c>
      <c r="C13" s="328" t="s">
        <v>382</v>
      </c>
      <c r="D13" s="328" t="s">
        <v>382</v>
      </c>
      <c r="E13" s="328" t="s">
        <v>382</v>
      </c>
      <c r="F13" s="328" t="s">
        <v>382</v>
      </c>
      <c r="G13" s="328" t="s">
        <v>186</v>
      </c>
      <c r="H13" s="328" t="s">
        <v>186</v>
      </c>
      <c r="I13" s="328" t="s">
        <v>186</v>
      </c>
      <c r="J13" s="328" t="s">
        <v>186</v>
      </c>
      <c r="K13" s="2295" t="n">
        <v>0</v>
      </c>
      <c r="L13" s="16"/>
    </row>
    <row r="14" customFormat="false" ht="12.75" hidden="false" customHeight="true" outlineLevel="0" collapsed="false">
      <c r="A14" s="2294" t="s">
        <v>607</v>
      </c>
      <c r="B14" s="328" t="n">
        <v>0.112286584820093</v>
      </c>
      <c r="C14" s="328" t="n">
        <v>0.12643341147761</v>
      </c>
      <c r="D14" s="328" t="n">
        <v>0.648363966820296</v>
      </c>
      <c r="E14" s="328" t="n">
        <v>2.60464584413815</v>
      </c>
      <c r="F14" s="328" t="n">
        <v>3.4018334634048</v>
      </c>
      <c r="G14" s="328" t="n">
        <v>4.49910474656236</v>
      </c>
      <c r="H14" s="328" t="n">
        <v>6.63040614130825</v>
      </c>
      <c r="I14" s="328" t="n">
        <v>8.67516524179798</v>
      </c>
      <c r="J14" s="328" t="n">
        <v>10.6056423150835</v>
      </c>
      <c r="K14" s="2295" t="n">
        <v>9345.15529800467</v>
      </c>
      <c r="L14" s="16"/>
    </row>
    <row r="15" customFormat="false" ht="12.75" hidden="false" customHeight="true" outlineLevel="0" collapsed="false">
      <c r="A15" s="2294" t="s">
        <v>608</v>
      </c>
      <c r="B15" s="328" t="n">
        <v>0.000398734114290558</v>
      </c>
      <c r="C15" s="328" t="n">
        <v>0.000628773600805937</v>
      </c>
      <c r="D15" s="328" t="n">
        <v>0.0109634701351886</v>
      </c>
      <c r="E15" s="328" t="n">
        <v>0.136720068799929</v>
      </c>
      <c r="F15" s="328" t="n">
        <v>0.154207338067855</v>
      </c>
      <c r="G15" s="328" t="n">
        <v>0.908243994156874</v>
      </c>
      <c r="H15" s="328" t="n">
        <v>1.04441724310447</v>
      </c>
      <c r="I15" s="328" t="n">
        <v>1.16412216533306</v>
      </c>
      <c r="J15" s="328" t="n">
        <v>1.16298489551367</v>
      </c>
      <c r="K15" s="2295" t="n">
        <v>291569.27379236</v>
      </c>
      <c r="L15" s="16"/>
    </row>
    <row r="16" customFormat="false" ht="12.75" hidden="false" customHeight="true" outlineLevel="0" collapsed="false">
      <c r="A16" s="2294" t="s">
        <v>609</v>
      </c>
      <c r="B16" s="328" t="s">
        <v>382</v>
      </c>
      <c r="C16" s="328" t="s">
        <v>382</v>
      </c>
      <c r="D16" s="328" t="s">
        <v>382</v>
      </c>
      <c r="E16" s="328" t="s">
        <v>382</v>
      </c>
      <c r="F16" s="328" t="s">
        <v>382</v>
      </c>
      <c r="G16" s="328" t="s">
        <v>186</v>
      </c>
      <c r="H16" s="328" t="s">
        <v>186</v>
      </c>
      <c r="I16" s="328" t="s">
        <v>186</v>
      </c>
      <c r="J16" s="328" t="s">
        <v>186</v>
      </c>
      <c r="K16" s="2295" t="n">
        <v>0</v>
      </c>
      <c r="L16" s="16"/>
    </row>
    <row r="17" customFormat="false" ht="12.75" hidden="false" customHeight="true" outlineLevel="0" collapsed="false">
      <c r="A17" s="2294" t="s">
        <v>610</v>
      </c>
      <c r="B17" s="328" t="n">
        <v>0.508020404437127</v>
      </c>
      <c r="C17" s="328" t="n">
        <v>0.525870296596284</v>
      </c>
      <c r="D17" s="328" t="n">
        <v>0.405477051931779</v>
      </c>
      <c r="E17" s="328" t="n">
        <v>0.0287312457972929</v>
      </c>
      <c r="F17" s="328" t="n">
        <v>0.0677047137631777</v>
      </c>
      <c r="G17" s="328" t="n">
        <v>0.110708112074991</v>
      </c>
      <c r="H17" s="328" t="n">
        <v>0.261875964057547</v>
      </c>
      <c r="I17" s="328" t="n">
        <v>0.39283223693203</v>
      </c>
      <c r="J17" s="328" t="n">
        <v>0.606357607474364</v>
      </c>
      <c r="K17" s="2295" t="n">
        <v>19.3569396383186</v>
      </c>
      <c r="L17" s="16"/>
    </row>
    <row r="18" customFormat="false" ht="12.75" hidden="false" customHeight="true" outlineLevel="0" collapsed="false">
      <c r="A18" s="2294" t="s">
        <v>611</v>
      </c>
      <c r="B18" s="328" t="n">
        <v>0.00019228010777043</v>
      </c>
      <c r="C18" s="328" t="n">
        <v>0.000200348906232956</v>
      </c>
      <c r="D18" s="328" t="n">
        <v>0.000200652587191355</v>
      </c>
      <c r="E18" s="328" t="n">
        <v>0.000313928348128442</v>
      </c>
      <c r="F18" s="328" t="n">
        <v>0.000532858686588082</v>
      </c>
      <c r="G18" s="328" t="n">
        <v>0.00417237641507507</v>
      </c>
      <c r="H18" s="328" t="n">
        <v>0.0117079235470635</v>
      </c>
      <c r="I18" s="328" t="n">
        <v>0.0267477545255788</v>
      </c>
      <c r="J18" s="328" t="n">
        <v>0.0809209352638208</v>
      </c>
      <c r="K18" s="2295" t="n">
        <v>41984.9229814428</v>
      </c>
      <c r="L18" s="16"/>
    </row>
    <row r="19" customFormat="false" ht="12.75" hidden="false" customHeight="true" outlineLevel="0" collapsed="false">
      <c r="A19" s="2296" t="s">
        <v>612</v>
      </c>
      <c r="B19" s="20" t="s">
        <v>382</v>
      </c>
      <c r="C19" s="20" t="s">
        <v>382</v>
      </c>
      <c r="D19" s="20" t="s">
        <v>382</v>
      </c>
      <c r="E19" s="20" t="s">
        <v>382</v>
      </c>
      <c r="F19" s="20" t="s">
        <v>382</v>
      </c>
      <c r="G19" s="20" t="s">
        <v>186</v>
      </c>
      <c r="H19" s="20" t="s">
        <v>186</v>
      </c>
      <c r="I19" s="20" t="s">
        <v>186</v>
      </c>
      <c r="J19" s="20" t="s">
        <v>186</v>
      </c>
      <c r="K19" s="392" t="n">
        <v>0</v>
      </c>
      <c r="L19" s="16"/>
    </row>
    <row r="20" customFormat="false" ht="12.75" hidden="false" customHeight="true" outlineLevel="0" collapsed="false">
      <c r="A20" s="2297" t="s">
        <v>613</v>
      </c>
      <c r="B20" s="24" t="s">
        <v>382</v>
      </c>
      <c r="C20" s="24" t="s">
        <v>382</v>
      </c>
      <c r="D20" s="24" t="s">
        <v>382</v>
      </c>
      <c r="E20" s="24" t="s">
        <v>382</v>
      </c>
      <c r="F20" s="24" t="s">
        <v>382</v>
      </c>
      <c r="G20" s="24" t="s">
        <v>186</v>
      </c>
      <c r="H20" s="24" t="s">
        <v>186</v>
      </c>
      <c r="I20" s="24" t="s">
        <v>186</v>
      </c>
      <c r="J20" s="24" t="s">
        <v>186</v>
      </c>
      <c r="K20" s="394" t="n">
        <v>0</v>
      </c>
      <c r="L20" s="16"/>
    </row>
    <row r="21" customFormat="false" ht="14.25" hidden="false" customHeight="true" outlineLevel="0" collapsed="false">
      <c r="A21" s="2298" t="s">
        <v>2563</v>
      </c>
      <c r="B21" s="20" t="n">
        <v>4554.64262512941</v>
      </c>
      <c r="C21" s="20" t="n">
        <v>4182.80370707844</v>
      </c>
      <c r="D21" s="20" t="n">
        <v>4169.71058502776</v>
      </c>
      <c r="E21" s="20" t="n">
        <v>4185.49303008814</v>
      </c>
      <c r="F21" s="20" t="n">
        <v>4572.69811922542</v>
      </c>
      <c r="G21" s="20" t="n">
        <v>4868.12711901573</v>
      </c>
      <c r="H21" s="20" t="n">
        <v>4031.62601326759</v>
      </c>
      <c r="I21" s="20" t="n">
        <v>4731.66180101362</v>
      </c>
      <c r="J21" s="20" t="n">
        <v>4542.09651659805</v>
      </c>
      <c r="K21" s="392" t="n">
        <v>-0.275457583919778</v>
      </c>
      <c r="L21" s="16"/>
    </row>
    <row r="22" customFormat="false" ht="13.5" hidden="false" customHeight="true" outlineLevel="0" collapsed="false">
      <c r="A22" s="2299"/>
      <c r="B22" s="2300"/>
      <c r="C22" s="2300"/>
      <c r="D22" s="2300"/>
      <c r="E22" s="2300"/>
      <c r="F22" s="2300"/>
      <c r="G22" s="2300"/>
      <c r="H22" s="2300"/>
      <c r="I22" s="2300"/>
      <c r="J22" s="2300"/>
      <c r="K22" s="2301"/>
      <c r="L22" s="16"/>
    </row>
    <row r="23" customFormat="false" ht="15.75" hidden="false" customHeight="true" outlineLevel="0" collapsed="false">
      <c r="A23" s="2302" t="s">
        <v>2564</v>
      </c>
      <c r="B23" s="2303" t="n">
        <v>17329.4351800202</v>
      </c>
      <c r="C23" s="2303" t="n">
        <v>15960.0964586936</v>
      </c>
      <c r="D23" s="2303" t="n">
        <v>13803.9502162724</v>
      </c>
      <c r="E23" s="2303" t="n">
        <v>12947.7629741882</v>
      </c>
      <c r="F23" s="2303" t="n">
        <v>12283.4102742265</v>
      </c>
      <c r="G23" s="2303" t="n">
        <v>11717.5157601372</v>
      </c>
      <c r="H23" s="2303" t="n">
        <v>11287.7993264925</v>
      </c>
      <c r="I23" s="2303" t="n">
        <v>10289.0367313144</v>
      </c>
      <c r="J23" s="2303" t="n">
        <v>9645.02563534926</v>
      </c>
      <c r="K23" s="2304" t="n">
        <v>-44.3431044626925</v>
      </c>
      <c r="L23" s="16"/>
    </row>
    <row r="24" customFormat="false" ht="13.5" hidden="false" customHeight="true" outlineLevel="0" collapsed="false">
      <c r="A24" s="2294" t="s">
        <v>2565</v>
      </c>
      <c r="B24" s="328" t="n">
        <v>1.89113435008294</v>
      </c>
      <c r="C24" s="328" t="n">
        <v>1.71635922887832</v>
      </c>
      <c r="D24" s="328" t="n">
        <v>1.42746254473016</v>
      </c>
      <c r="E24" s="328" t="n">
        <v>1.29060467256176</v>
      </c>
      <c r="F24" s="328" t="n">
        <v>1.17861286330572</v>
      </c>
      <c r="G24" s="328" t="n">
        <v>1.15726713692281</v>
      </c>
      <c r="H24" s="328" t="n">
        <v>1.11082701494126</v>
      </c>
      <c r="I24" s="328" t="n">
        <v>1.03687626709729</v>
      </c>
      <c r="J24" s="328" t="n">
        <v>1.00966694017779</v>
      </c>
      <c r="K24" s="2295" t="n">
        <v>-46.6105123555338</v>
      </c>
      <c r="L24" s="16"/>
    </row>
    <row r="25" customFormat="false" ht="13.5" hidden="false" customHeight="true" outlineLevel="0" collapsed="false">
      <c r="A25" s="2296" t="s">
        <v>2566</v>
      </c>
      <c r="B25" s="20" t="n">
        <v>0.412982998123495</v>
      </c>
      <c r="C25" s="20" t="n">
        <v>0.383324028363963</v>
      </c>
      <c r="D25" s="20" t="n">
        <v>0.35269985985998</v>
      </c>
      <c r="E25" s="20" t="n">
        <v>0.355900022781475</v>
      </c>
      <c r="F25" s="20" t="n">
        <v>0.34078048729305</v>
      </c>
      <c r="G25" s="20" t="n">
        <v>0.264120118827568</v>
      </c>
      <c r="H25" s="20" t="n">
        <v>0.262936418766161</v>
      </c>
      <c r="I25" s="20" t="n">
        <v>0.246459506624408</v>
      </c>
      <c r="J25" s="20" t="n">
        <v>0.222596812227779</v>
      </c>
      <c r="K25" s="392" t="n">
        <v>-46.1002478941722</v>
      </c>
      <c r="L25" s="16"/>
    </row>
    <row r="26" customFormat="false" ht="13.5" hidden="false" customHeight="true" outlineLevel="0" collapsed="false">
      <c r="A26" s="2296" t="s">
        <v>2567</v>
      </c>
      <c r="B26" s="20" t="n">
        <v>0.0245174368892693</v>
      </c>
      <c r="C26" s="20" t="n">
        <v>0.023442518303654</v>
      </c>
      <c r="D26" s="20" t="n">
        <v>0.0252733985182957</v>
      </c>
      <c r="E26" s="20" t="n">
        <v>0.0253240828540431</v>
      </c>
      <c r="F26" s="20" t="n">
        <v>0.0296723799271528</v>
      </c>
      <c r="G26" s="20" t="n">
        <v>0.0358714208140344</v>
      </c>
      <c r="H26" s="20" t="n">
        <v>0.0403859196141244</v>
      </c>
      <c r="I26" s="20" t="n">
        <v>0.0457144020900182</v>
      </c>
      <c r="J26" s="20" t="n">
        <v>0.0337342089560772</v>
      </c>
      <c r="K26" s="392" t="n">
        <v>37.5927227158145</v>
      </c>
      <c r="L26" s="16"/>
    </row>
    <row r="27" customFormat="false" ht="13.5" hidden="false" customHeight="true" outlineLevel="0" collapsed="false">
      <c r="A27" s="2296" t="s">
        <v>2568</v>
      </c>
      <c r="B27" s="20" t="n">
        <v>0.028668</v>
      </c>
      <c r="C27" s="20" t="n">
        <v>0.027412</v>
      </c>
      <c r="D27" s="20" t="n">
        <v>0.029719</v>
      </c>
      <c r="E27" s="20" t="n">
        <v>0.029379</v>
      </c>
      <c r="F27" s="20" t="n">
        <v>0.034136</v>
      </c>
      <c r="G27" s="20" t="n">
        <v>0.0473813235319816</v>
      </c>
      <c r="H27" s="20" t="n">
        <v>0.0448814627912184</v>
      </c>
      <c r="I27" s="20" t="n">
        <v>0.0242198679560127</v>
      </c>
      <c r="J27" s="20" t="n">
        <v>0.0118146005106301</v>
      </c>
      <c r="K27" s="392" t="n">
        <v>-58.7881941166802</v>
      </c>
      <c r="L27" s="16"/>
    </row>
    <row r="28" customFormat="false" ht="13.5" hidden="false" customHeight="true" outlineLevel="0" collapsed="false">
      <c r="A28" s="2296" t="s">
        <v>2569</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392" t="n">
        <v>26.9692936170124</v>
      </c>
      <c r="L28" s="16"/>
    </row>
    <row r="29" customFormat="false" ht="13.5" hidden="false" customHeight="true" outlineLevel="0" collapsed="false">
      <c r="A29" s="2296" t="s">
        <v>2570</v>
      </c>
      <c r="B29" s="20" t="n">
        <v>0.042854</v>
      </c>
      <c r="C29" s="20" t="n">
        <v>0.041182</v>
      </c>
      <c r="D29" s="20" t="n">
        <v>0.04647</v>
      </c>
      <c r="E29" s="20" t="n">
        <v>0.044606</v>
      </c>
      <c r="F29" s="20" t="n">
        <v>0.055371</v>
      </c>
      <c r="G29" s="20" t="n">
        <v>0.060982</v>
      </c>
      <c r="H29" s="20" t="n">
        <v>0.058135</v>
      </c>
      <c r="I29" s="20" t="n">
        <v>0.026437</v>
      </c>
      <c r="J29" s="20" t="n">
        <v>0.0252161090333015</v>
      </c>
      <c r="K29" s="392" t="n">
        <v>-41.1580971827566</v>
      </c>
      <c r="L29" s="16"/>
    </row>
    <row r="30" customFormat="false" ht="13.5" hidden="false" customHeight="true" outlineLevel="0" collapsed="false">
      <c r="A30" s="2297" t="s">
        <v>2571</v>
      </c>
      <c r="B30" s="24" t="n">
        <v>0.0556984</v>
      </c>
      <c r="C30" s="24" t="n">
        <v>0.05416573</v>
      </c>
      <c r="D30" s="24" t="n">
        <v>0.0546411435</v>
      </c>
      <c r="E30" s="24" t="n">
        <v>0.055329386325</v>
      </c>
      <c r="F30" s="24" t="n">
        <v>0.05464456700875</v>
      </c>
      <c r="G30" s="24" t="n">
        <v>0.0621507886583125</v>
      </c>
      <c r="H30" s="24" t="n">
        <v>0.0509897992253969</v>
      </c>
      <c r="I30" s="24" t="n">
        <v>0.036836659264127</v>
      </c>
      <c r="J30" s="24" t="n">
        <v>0.0351349750560186</v>
      </c>
      <c r="K30" s="394" t="n">
        <v>-36.9192381540249</v>
      </c>
      <c r="L30" s="16"/>
    </row>
    <row r="31" customFormat="false" ht="14.25" hidden="false" customHeight="true" outlineLevel="0" collapsed="false">
      <c r="A31" s="2298" t="s">
        <v>2572</v>
      </c>
      <c r="B31" s="20" t="n">
        <v>58.2864025</v>
      </c>
      <c r="C31" s="20" t="n">
        <v>68.8767737375</v>
      </c>
      <c r="D31" s="20" t="n">
        <v>79.9314661875</v>
      </c>
      <c r="E31" s="20" t="n">
        <v>107.66062</v>
      </c>
      <c r="F31" s="20" t="n">
        <v>139.35903</v>
      </c>
      <c r="G31" s="20" t="n">
        <v>176.344457</v>
      </c>
      <c r="H31" s="20" t="n">
        <v>171.476152</v>
      </c>
      <c r="I31" s="20" t="n">
        <v>218.97288</v>
      </c>
      <c r="J31" s="20" t="n">
        <v>173.066019095563</v>
      </c>
      <c r="K31" s="392" t="n">
        <v>196.923487593119</v>
      </c>
      <c r="L31" s="16"/>
    </row>
    <row r="32" customFormat="false" ht="13.5" hidden="false" customHeight="true" outlineLevel="0" collapsed="false">
      <c r="A32" s="2299"/>
      <c r="B32" s="2300"/>
      <c r="C32" s="2300"/>
      <c r="D32" s="2300"/>
      <c r="E32" s="2300"/>
      <c r="F32" s="2300"/>
      <c r="G32" s="2300"/>
      <c r="H32" s="2300"/>
      <c r="I32" s="2300"/>
      <c r="J32" s="2300"/>
      <c r="K32" s="2301"/>
      <c r="L32" s="16"/>
    </row>
    <row r="33" customFormat="false" ht="15.75" hidden="false" customHeight="true" outlineLevel="0" collapsed="false">
      <c r="A33" s="2302" t="s">
        <v>2573</v>
      </c>
      <c r="B33" s="2303" t="n">
        <v>10767.6453234835</v>
      </c>
      <c r="C33" s="2303" t="n">
        <v>11191.3759605916</v>
      </c>
      <c r="D33" s="2303" t="n">
        <v>12013.0371152595</v>
      </c>
      <c r="E33" s="2303" t="n">
        <v>12910.3767748215</v>
      </c>
      <c r="F33" s="2303" t="n">
        <v>13950.3415208067</v>
      </c>
      <c r="G33" s="2303" t="n">
        <v>15012.1968199826</v>
      </c>
      <c r="H33" s="2303" t="n">
        <v>14811.2263553613</v>
      </c>
      <c r="I33" s="2303" t="n">
        <v>13130.0822480708</v>
      </c>
      <c r="J33" s="2303" t="n">
        <v>12314.8198137447</v>
      </c>
      <c r="K33" s="2304" t="n">
        <v>14.3687356314281</v>
      </c>
      <c r="L33" s="16"/>
    </row>
    <row r="34" customFormat="false" ht="14.25" hidden="false" customHeight="true" outlineLevel="0" collapsed="false">
      <c r="A34" s="2305" t="s">
        <v>2574</v>
      </c>
      <c r="B34" s="2306" t="n">
        <v>0.450529093032782</v>
      </c>
      <c r="C34" s="2306" t="n">
        <v>0.468258408392953</v>
      </c>
      <c r="D34" s="2306" t="n">
        <v>0.502637536203326</v>
      </c>
      <c r="E34" s="2306" t="n">
        <v>0.540183128653621</v>
      </c>
      <c r="F34" s="2306" t="n">
        <v>0.583696297941701</v>
      </c>
      <c r="G34" s="2306" t="n">
        <v>0.628125389957431</v>
      </c>
      <c r="H34" s="2306" t="n">
        <v>0.619716583906329</v>
      </c>
      <c r="I34" s="2306" t="n">
        <v>0.549375826279115</v>
      </c>
      <c r="J34" s="2306" t="n">
        <v>0.515264427353333</v>
      </c>
      <c r="K34" s="2307" t="n">
        <v>14.3687356314281</v>
      </c>
      <c r="L34" s="16"/>
    </row>
    <row r="35" customFormat="false" ht="15" hidden="false" customHeight="true" outlineLevel="0" collapsed="false"/>
    <row r="36" customFormat="false" ht="15" hidden="false" customHeight="true" outlineLevel="0" collapsed="false">
      <c r="A36" s="107" t="s">
        <v>255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35" t="s">
        <v>2575</v>
      </c>
      <c r="B1" s="2204"/>
      <c r="C1" s="110" t="s">
        <v>86</v>
      </c>
    </row>
    <row r="2" customFormat="false" ht="14.25" hidden="false" customHeight="true" outlineLevel="0" collapsed="false">
      <c r="A2" s="635" t="s">
        <v>2576</v>
      </c>
      <c r="B2" s="2204"/>
      <c r="C2" s="110" t="s">
        <v>88</v>
      </c>
    </row>
    <row r="3" customFormat="false" ht="14.25" hidden="false" customHeight="true" outlineLevel="0" collapsed="false">
      <c r="A3" s="1484"/>
      <c r="B3" s="2204"/>
      <c r="C3" s="110" t="s">
        <v>89</v>
      </c>
    </row>
    <row r="4" customFormat="false" ht="12.75" hidden="false" customHeight="true" outlineLevel="0" collapsed="false">
      <c r="A4" s="758"/>
      <c r="B4" s="2204"/>
      <c r="C4" s="2204"/>
    </row>
    <row r="5" customFormat="false" ht="24" hidden="false" customHeight="true" outlineLevel="0" collapsed="false">
      <c r="A5" s="2270" t="s">
        <v>2577</v>
      </c>
      <c r="B5" s="2242" t="s">
        <v>2532</v>
      </c>
      <c r="C5" s="2242" t="s">
        <v>2533</v>
      </c>
      <c r="D5" s="2242" t="s">
        <v>2534</v>
      </c>
      <c r="E5" s="2242" t="s">
        <v>2535</v>
      </c>
      <c r="F5" s="2242" t="s">
        <v>2536</v>
      </c>
      <c r="G5" s="2242" t="s">
        <v>2537</v>
      </c>
      <c r="H5" s="2242" t="s">
        <v>2538</v>
      </c>
      <c r="I5" s="2242" t="s">
        <v>2539</v>
      </c>
      <c r="J5" s="2242" t="s">
        <v>2540</v>
      </c>
      <c r="K5" s="2243" t="s">
        <v>2541</v>
      </c>
      <c r="L5" s="16"/>
    </row>
    <row r="6" customFormat="false" ht="18" hidden="false" customHeight="true" outlineLevel="0" collapsed="false">
      <c r="A6" s="2270"/>
      <c r="B6" s="2244" t="s">
        <v>2578</v>
      </c>
      <c r="C6" s="2244" t="s">
        <v>2578</v>
      </c>
      <c r="D6" s="2244" t="s">
        <v>2578</v>
      </c>
      <c r="E6" s="2244" t="s">
        <v>2578</v>
      </c>
      <c r="F6" s="2244" t="s">
        <v>2578</v>
      </c>
      <c r="G6" s="2244" t="s">
        <v>2578</v>
      </c>
      <c r="H6" s="2244" t="s">
        <v>2578</v>
      </c>
      <c r="I6" s="2244" t="s">
        <v>2578</v>
      </c>
      <c r="J6" s="2244" t="s">
        <v>2578</v>
      </c>
      <c r="K6" s="2245" t="s">
        <v>314</v>
      </c>
      <c r="L6" s="16"/>
    </row>
    <row r="7" customFormat="false" ht="14.25" hidden="false" customHeight="true" outlineLevel="0" collapsed="false">
      <c r="A7" s="2308" t="s">
        <v>2579</v>
      </c>
      <c r="B7" s="1567" t="n">
        <v>3223990.08544888</v>
      </c>
      <c r="C7" s="1567" t="n">
        <v>3216369.63769816</v>
      </c>
      <c r="D7" s="1567" t="n">
        <v>3149449.42814712</v>
      </c>
      <c r="E7" s="1567" t="n">
        <v>3098706.87309671</v>
      </c>
      <c r="F7" s="1567" t="n">
        <v>3092816.45321169</v>
      </c>
      <c r="G7" s="1567" t="n">
        <v>3127504.40800088</v>
      </c>
      <c r="H7" s="1567" t="n">
        <v>3188116.71234127</v>
      </c>
      <c r="I7" s="1567" t="n">
        <v>3132060.88239803</v>
      </c>
      <c r="J7" s="1567" t="n">
        <v>3187749.51970914</v>
      </c>
      <c r="K7" s="2309" t="n">
        <v>-1.12409048350693</v>
      </c>
      <c r="L7" s="16"/>
    </row>
    <row r="8" customFormat="false" ht="13.5" hidden="false" customHeight="true" outlineLevel="0" collapsed="false">
      <c r="A8" s="2308" t="s">
        <v>2580</v>
      </c>
      <c r="B8" s="1567" t="n">
        <v>3367101.25777281</v>
      </c>
      <c r="C8" s="1567" t="n">
        <v>3391489.94278955</v>
      </c>
      <c r="D8" s="1567" t="n">
        <v>3315827.02573288</v>
      </c>
      <c r="E8" s="1567" t="n">
        <v>3259052.42435391</v>
      </c>
      <c r="F8" s="1567" t="n">
        <v>3261694.79169474</v>
      </c>
      <c r="G8" s="1567" t="n">
        <v>3297510.12101513</v>
      </c>
      <c r="H8" s="1567" t="n">
        <v>3372483.08930267</v>
      </c>
      <c r="I8" s="1567" t="n">
        <v>3318056.58564998</v>
      </c>
      <c r="J8" s="1567" t="n">
        <v>3367624.74959733</v>
      </c>
      <c r="K8" s="2309" t="n">
        <v>0.0155472551743161</v>
      </c>
      <c r="L8" s="16"/>
    </row>
    <row r="9" customFormat="false" ht="13.5" hidden="false" customHeight="true" outlineLevel="0" collapsed="false">
      <c r="A9" s="2308" t="s">
        <v>2581</v>
      </c>
      <c r="B9" s="1567" t="n">
        <v>437845.682706143</v>
      </c>
      <c r="C9" s="1567" t="n">
        <v>434068.326986911</v>
      </c>
      <c r="D9" s="1567" t="n">
        <v>426996.915893026</v>
      </c>
      <c r="E9" s="1567" t="n">
        <v>423312.771545289</v>
      </c>
      <c r="F9" s="1567" t="n">
        <v>413851.727217257</v>
      </c>
      <c r="G9" s="1567" t="n">
        <v>410364.890499092</v>
      </c>
      <c r="H9" s="1567" t="n">
        <v>405671.541526229</v>
      </c>
      <c r="I9" s="1567" t="n">
        <v>394751.565057601</v>
      </c>
      <c r="J9" s="1567" t="n">
        <v>385604.108135709</v>
      </c>
      <c r="K9" s="2309" t="n">
        <v>-11.9315038685664</v>
      </c>
      <c r="L9" s="16"/>
    </row>
    <row r="10" customFormat="false" ht="13.5" hidden="false" customHeight="true" outlineLevel="0" collapsed="false">
      <c r="A10" s="2310" t="s">
        <v>2582</v>
      </c>
      <c r="B10" s="1567" t="n">
        <v>435572.184740557</v>
      </c>
      <c r="C10" s="1567" t="n">
        <v>431851.123232035</v>
      </c>
      <c r="D10" s="1567" t="n">
        <v>425165.294714781</v>
      </c>
      <c r="E10" s="1567" t="n">
        <v>421380.502525614</v>
      </c>
      <c r="F10" s="1567" t="n">
        <v>409892.744765043</v>
      </c>
      <c r="G10" s="1567" t="n">
        <v>406652.531892389</v>
      </c>
      <c r="H10" s="1567" t="n">
        <v>402238.336167384</v>
      </c>
      <c r="I10" s="1567" t="n">
        <v>391540.55461388</v>
      </c>
      <c r="J10" s="1567" t="n">
        <v>382280.295801017</v>
      </c>
      <c r="K10" s="2309" t="n">
        <v>-12.2349155447755</v>
      </c>
      <c r="L10" s="16"/>
    </row>
    <row r="11" customFormat="false" ht="13.5" hidden="false" customHeight="true" outlineLevel="0" collapsed="false">
      <c r="A11" s="2310" t="s">
        <v>2583</v>
      </c>
      <c r="B11" s="1567" t="n">
        <v>399887.457164441</v>
      </c>
      <c r="C11" s="1567" t="n">
        <v>394617.490715154</v>
      </c>
      <c r="D11" s="1567" t="n">
        <v>387704.332851888</v>
      </c>
      <c r="E11" s="1567" t="n">
        <v>374644.520792687</v>
      </c>
      <c r="F11" s="1567" t="n">
        <v>378718.719475164</v>
      </c>
      <c r="G11" s="1567" t="n">
        <v>379101.496668338</v>
      </c>
      <c r="H11" s="1567" t="n">
        <v>385267.789156063</v>
      </c>
      <c r="I11" s="1567" t="n">
        <v>383336.728606577</v>
      </c>
      <c r="J11" s="1567" t="n">
        <v>363742.683175971</v>
      </c>
      <c r="K11" s="2309" t="n">
        <v>-9.03873660973749</v>
      </c>
      <c r="L11" s="16"/>
    </row>
    <row r="12" customFormat="false" ht="13.5" hidden="false" customHeight="true" outlineLevel="0" collapsed="false">
      <c r="A12" s="2310" t="s">
        <v>2584</v>
      </c>
      <c r="B12" s="1567" t="n">
        <v>395851.577210177</v>
      </c>
      <c r="C12" s="1567" t="n">
        <v>390692.655254269</v>
      </c>
      <c r="D12" s="1567" t="n">
        <v>383907.578644771</v>
      </c>
      <c r="E12" s="1567" t="n">
        <v>370842.186897967</v>
      </c>
      <c r="F12" s="1567" t="n">
        <v>374912.796969581</v>
      </c>
      <c r="G12" s="1567" t="n">
        <v>375431.619208788</v>
      </c>
      <c r="H12" s="1567" t="n">
        <v>381425.198565837</v>
      </c>
      <c r="I12" s="1567" t="n">
        <v>379737.448695428</v>
      </c>
      <c r="J12" s="1567" t="n">
        <v>360080.840984682</v>
      </c>
      <c r="K12" s="2309" t="n">
        <v>-9.0364010868908</v>
      </c>
      <c r="L12" s="16"/>
    </row>
    <row r="13" customFormat="false" ht="12.75" hidden="false" customHeight="true" outlineLevel="0" collapsed="false">
      <c r="A13" s="2310" t="s">
        <v>707</v>
      </c>
      <c r="B13" s="1567" t="n">
        <v>27881.7883644966</v>
      </c>
      <c r="C13" s="1567" t="n">
        <v>27536.7454844411</v>
      </c>
      <c r="D13" s="1567" t="n">
        <v>29427.74177805</v>
      </c>
      <c r="E13" s="1567" t="n">
        <v>31858.872892945</v>
      </c>
      <c r="F13" s="1567" t="n">
        <v>35976.095382492</v>
      </c>
      <c r="G13" s="1567" t="n">
        <v>39992.1322052724</v>
      </c>
      <c r="H13" s="1567" t="n">
        <v>45076.622216029</v>
      </c>
      <c r="I13" s="1567" t="n">
        <v>51649.1098582801</v>
      </c>
      <c r="J13" s="1567" t="n">
        <v>52756.4393212739</v>
      </c>
      <c r="K13" s="2309" t="n">
        <v>89.2146896446985</v>
      </c>
      <c r="L13" s="16"/>
    </row>
    <row r="14" customFormat="false" ht="12.75" hidden="false" customHeight="true" outlineLevel="0" collapsed="false">
      <c r="A14" s="2310" t="s">
        <v>710</v>
      </c>
      <c r="B14" s="1567" t="n">
        <v>17329.4351800202</v>
      </c>
      <c r="C14" s="1567" t="n">
        <v>15960.0964586936</v>
      </c>
      <c r="D14" s="1567" t="n">
        <v>13803.9502162724</v>
      </c>
      <c r="E14" s="1567" t="n">
        <v>12947.7629741882</v>
      </c>
      <c r="F14" s="1567" t="n">
        <v>12283.4102742265</v>
      </c>
      <c r="G14" s="1567" t="n">
        <v>11717.5157601372</v>
      </c>
      <c r="H14" s="1567" t="n">
        <v>11287.7993264925</v>
      </c>
      <c r="I14" s="1567" t="n">
        <v>10289.0367313144</v>
      </c>
      <c r="J14" s="1567" t="n">
        <v>9645.02563534926</v>
      </c>
      <c r="K14" s="2309" t="n">
        <v>-44.3431044626925</v>
      </c>
      <c r="L14" s="16"/>
    </row>
    <row r="15" customFormat="false" ht="14.25" hidden="false" customHeight="true" outlineLevel="0" collapsed="false">
      <c r="A15" s="2310" t="s">
        <v>2585</v>
      </c>
      <c r="B15" s="1567" t="n">
        <v>10767.6453234835</v>
      </c>
      <c r="C15" s="1567" t="n">
        <v>11191.3759605916</v>
      </c>
      <c r="D15" s="1567" t="n">
        <v>12013.0371152595</v>
      </c>
      <c r="E15" s="1567" t="n">
        <v>12910.3767748215</v>
      </c>
      <c r="F15" s="1567" t="n">
        <v>13950.3415208067</v>
      </c>
      <c r="G15" s="1567" t="n">
        <v>15012.1968199826</v>
      </c>
      <c r="H15" s="1567" t="n">
        <v>14811.2263553613</v>
      </c>
      <c r="I15" s="1567" t="n">
        <v>13130.0822480708</v>
      </c>
      <c r="J15" s="1567" t="n">
        <v>12314.8198137447</v>
      </c>
      <c r="K15" s="2309" t="n">
        <v>14.3687356314281</v>
      </c>
      <c r="L15" s="16"/>
    </row>
    <row r="16" customFormat="false" ht="12.75" hidden="false" customHeight="true" outlineLevel="0" collapsed="false">
      <c r="A16" s="2311" t="s">
        <v>2586</v>
      </c>
      <c r="B16" s="1562" t="n">
        <v>4117702.09418746</v>
      </c>
      <c r="C16" s="1562" t="n">
        <v>4099743.67330395</v>
      </c>
      <c r="D16" s="1562" t="n">
        <v>4019395.40600161</v>
      </c>
      <c r="E16" s="1562" t="n">
        <v>3954381.17807664</v>
      </c>
      <c r="F16" s="1562" t="n">
        <v>3947596.74708164</v>
      </c>
      <c r="G16" s="1562" t="n">
        <v>3983692.6399537</v>
      </c>
      <c r="H16" s="1562" t="n">
        <v>4050231.69092145</v>
      </c>
      <c r="I16" s="1562" t="n">
        <v>3985217.40489987</v>
      </c>
      <c r="J16" s="1562" t="n">
        <v>4011812.59579118</v>
      </c>
      <c r="K16" s="2312" t="n">
        <v>-2.57156773302634</v>
      </c>
      <c r="L16" s="16"/>
    </row>
    <row r="17" customFormat="false" ht="13.5" hidden="false" customHeight="true" outlineLevel="0" collapsed="false">
      <c r="A17" s="2313" t="s">
        <v>2587</v>
      </c>
      <c r="B17" s="2314" t="n">
        <v>4254503.88859154</v>
      </c>
      <c r="C17" s="2314" t="n">
        <v>4268721.93917958</v>
      </c>
      <c r="D17" s="2314" t="n">
        <v>4180144.62820201</v>
      </c>
      <c r="E17" s="2314" t="n">
        <v>4108992.12641944</v>
      </c>
      <c r="F17" s="2314" t="n">
        <v>4108710.18060689</v>
      </c>
      <c r="G17" s="2314" t="n">
        <v>4146316.1169017</v>
      </c>
      <c r="H17" s="2314" t="n">
        <v>4227322.27193377</v>
      </c>
      <c r="I17" s="2314" t="n">
        <v>4164402.81779695</v>
      </c>
      <c r="J17" s="2314" t="n">
        <v>4184702.1711534</v>
      </c>
      <c r="K17" s="2315" t="n">
        <v>-1.64065468656208</v>
      </c>
      <c r="L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70" t="s">
        <v>90</v>
      </c>
      <c r="B20" s="2242" t="s">
        <v>2532</v>
      </c>
      <c r="C20" s="2242" t="s">
        <v>2533</v>
      </c>
      <c r="D20" s="2242" t="s">
        <v>2534</v>
      </c>
      <c r="E20" s="2242" t="s">
        <v>2535</v>
      </c>
      <c r="F20" s="2242" t="s">
        <v>2536</v>
      </c>
      <c r="G20" s="2242" t="s">
        <v>2537</v>
      </c>
      <c r="H20" s="2242" t="s">
        <v>2538</v>
      </c>
      <c r="I20" s="2242" t="s">
        <v>2539</v>
      </c>
      <c r="J20" s="2242" t="s">
        <v>2540</v>
      </c>
      <c r="K20" s="2243" t="s">
        <v>2541</v>
      </c>
      <c r="L20" s="16"/>
    </row>
    <row r="21" customFormat="false" ht="18" hidden="false" customHeight="true" outlineLevel="0" collapsed="false">
      <c r="A21" s="2270"/>
      <c r="B21" s="2244" t="s">
        <v>2578</v>
      </c>
      <c r="C21" s="2244" t="s">
        <v>2578</v>
      </c>
      <c r="D21" s="2244" t="s">
        <v>2578</v>
      </c>
      <c r="E21" s="2244" t="s">
        <v>2578</v>
      </c>
      <c r="F21" s="2244" t="s">
        <v>2578</v>
      </c>
      <c r="G21" s="2244" t="s">
        <v>2578</v>
      </c>
      <c r="H21" s="2244" t="s">
        <v>2578</v>
      </c>
      <c r="I21" s="2244" t="s">
        <v>2578</v>
      </c>
      <c r="J21" s="2244" t="s">
        <v>2578</v>
      </c>
      <c r="K21" s="2245" t="s">
        <v>314</v>
      </c>
      <c r="L21" s="16"/>
    </row>
    <row r="22" customFormat="false" ht="13.5" hidden="false" customHeight="true" outlineLevel="0" collapsed="false">
      <c r="A22" s="2310" t="s">
        <v>2588</v>
      </c>
      <c r="B22" s="1567" t="n">
        <v>3282202.02369054</v>
      </c>
      <c r="C22" s="1567" t="n">
        <v>3315360.48884208</v>
      </c>
      <c r="D22" s="1567" t="n">
        <v>3243702.0114685</v>
      </c>
      <c r="E22" s="1567" t="n">
        <v>3190999.92667768</v>
      </c>
      <c r="F22" s="1567" t="n">
        <v>3175319.23526544</v>
      </c>
      <c r="G22" s="1567" t="n">
        <v>3206152.63695013</v>
      </c>
      <c r="H22" s="1567" t="n">
        <v>3286099.90770014</v>
      </c>
      <c r="I22" s="1567" t="n">
        <v>3223205.12697306</v>
      </c>
      <c r="J22" s="1567" t="n">
        <v>3268243.24209527</v>
      </c>
      <c r="K22" s="2309" t="n">
        <v>-0.425287093680065</v>
      </c>
      <c r="L22" s="16"/>
    </row>
    <row r="23" customFormat="false" ht="12.75" hidden="false" customHeight="true" outlineLevel="0" collapsed="false">
      <c r="A23" s="2310" t="s">
        <v>1604</v>
      </c>
      <c r="B23" s="1567" t="n">
        <v>353202.013397256</v>
      </c>
      <c r="C23" s="1567" t="n">
        <v>342934.935295922</v>
      </c>
      <c r="D23" s="1567" t="n">
        <v>333312.557691354</v>
      </c>
      <c r="E23" s="1567" t="n">
        <v>325091.007732413</v>
      </c>
      <c r="F23" s="1567" t="n">
        <v>343322.574280661</v>
      </c>
      <c r="G23" s="1567" t="n">
        <v>350330.539896995</v>
      </c>
      <c r="H23" s="1567" t="n">
        <v>349906.054909554</v>
      </c>
      <c r="I23" s="1567" t="n">
        <v>356161.927831054</v>
      </c>
      <c r="J23" s="1567" t="n">
        <v>335721.28858762</v>
      </c>
      <c r="K23" s="2309" t="n">
        <v>-4.949214372109</v>
      </c>
      <c r="L23" s="16"/>
    </row>
    <row r="24" customFormat="false" ht="12.75" hidden="false" customHeight="true" outlineLevel="0" collapsed="false">
      <c r="A24" s="2310" t="s">
        <v>1617</v>
      </c>
      <c r="B24" s="1567" t="n">
        <v>13212.2376016635</v>
      </c>
      <c r="C24" s="1567" t="n">
        <v>12860.4087050924</v>
      </c>
      <c r="D24" s="1567" t="n">
        <v>12611.296464913</v>
      </c>
      <c r="E24" s="1567" t="n">
        <v>12233.8480508728</v>
      </c>
      <c r="F24" s="1567" t="n">
        <v>11691.3294838444</v>
      </c>
      <c r="G24" s="1567" t="n">
        <v>11748.8912360367</v>
      </c>
      <c r="H24" s="1567" t="n">
        <v>11790.3225807677</v>
      </c>
      <c r="I24" s="1567" t="n">
        <v>11826.455557664</v>
      </c>
      <c r="J24" s="1567" t="n">
        <v>11841.054869812</v>
      </c>
      <c r="K24" s="2309" t="n">
        <v>-10.3781265005316</v>
      </c>
      <c r="L24" s="16"/>
    </row>
    <row r="25" customFormat="false" ht="12.75" hidden="false" customHeight="true" outlineLevel="0" collapsed="false">
      <c r="A25" s="2310" t="s">
        <v>2555</v>
      </c>
      <c r="B25" s="1567" t="n">
        <v>433868.138950975</v>
      </c>
      <c r="C25" s="1567" t="n">
        <v>423554.21509779</v>
      </c>
      <c r="D25" s="1567" t="n">
        <v>418027.45103122</v>
      </c>
      <c r="E25" s="1567" t="n">
        <v>410115.564410239</v>
      </c>
      <c r="F25" s="1567" t="n">
        <v>409654.361478203</v>
      </c>
      <c r="G25" s="1567" t="n">
        <v>412156.075156096</v>
      </c>
      <c r="H25" s="1567" t="n">
        <v>416284.537686887</v>
      </c>
      <c r="I25" s="1567" t="n">
        <v>416241.003101362</v>
      </c>
      <c r="J25" s="1567" t="n">
        <v>416191.578661912</v>
      </c>
      <c r="K25" s="2309" t="n">
        <v>-4.07417800528112</v>
      </c>
      <c r="L25" s="16"/>
    </row>
    <row r="26" customFormat="false" ht="13.5" hidden="false" customHeight="true" outlineLevel="0" collapsed="false">
      <c r="A26" s="2310" t="s">
        <v>2589</v>
      </c>
      <c r="B26" s="1567" t="n">
        <v>-136801.794404082</v>
      </c>
      <c r="C26" s="1567" t="n">
        <v>-168978.265875632</v>
      </c>
      <c r="D26" s="1567" t="n">
        <v>-160749.222200396</v>
      </c>
      <c r="E26" s="1567" t="n">
        <v>-154610.9483428</v>
      </c>
      <c r="F26" s="1567" t="n">
        <v>-161113.433525254</v>
      </c>
      <c r="G26" s="1567" t="n">
        <v>-162623.476948</v>
      </c>
      <c r="H26" s="1567" t="n">
        <v>-177090.581012326</v>
      </c>
      <c r="I26" s="1567" t="n">
        <v>-179185.412897076</v>
      </c>
      <c r="J26" s="1567" t="n">
        <v>-172889.575362213</v>
      </c>
      <c r="K26" s="2309" t="n">
        <v>26.3796108196769</v>
      </c>
      <c r="L26" s="16"/>
    </row>
    <row r="27" customFormat="false" ht="12.75" hidden="false" customHeight="true" outlineLevel="0" collapsed="false">
      <c r="A27" s="2310" t="s">
        <v>2590</v>
      </c>
      <c r="B27" s="1567" t="n">
        <v>172019.474951113</v>
      </c>
      <c r="C27" s="1567" t="n">
        <v>174011.891238691</v>
      </c>
      <c r="D27" s="1567" t="n">
        <v>172491.311546023</v>
      </c>
      <c r="E27" s="1567" t="n">
        <v>170551.779548237</v>
      </c>
      <c r="F27" s="1567" t="n">
        <v>168722.680098748</v>
      </c>
      <c r="G27" s="1567" t="n">
        <v>165927.973662443</v>
      </c>
      <c r="H27" s="1567" t="n">
        <v>163241.449056422</v>
      </c>
      <c r="I27" s="1567" t="n">
        <v>156968.304333808</v>
      </c>
      <c r="J27" s="1567" t="n">
        <v>152705.006938781</v>
      </c>
      <c r="K27" s="2309" t="n">
        <v>-11.2280705529541</v>
      </c>
      <c r="L27" s="16"/>
    </row>
    <row r="28" customFormat="false" ht="12.75" hidden="false" customHeight="true" outlineLevel="0" collapsed="false">
      <c r="A28" s="2316" t="s">
        <v>1654</v>
      </c>
      <c r="B28" s="1573" t="s">
        <v>131</v>
      </c>
      <c r="C28" s="1573" t="s">
        <v>131</v>
      </c>
      <c r="D28" s="1573" t="s">
        <v>131</v>
      </c>
      <c r="E28" s="1573" t="s">
        <v>131</v>
      </c>
      <c r="F28" s="1573" t="s">
        <v>131</v>
      </c>
      <c r="G28" s="1573" t="s">
        <v>131</v>
      </c>
      <c r="H28" s="1573" t="s">
        <v>131</v>
      </c>
      <c r="I28" s="1573" t="s">
        <v>131</v>
      </c>
      <c r="J28" s="1573" t="s">
        <v>131</v>
      </c>
      <c r="K28" s="2317" t="n">
        <v>0</v>
      </c>
      <c r="L28" s="16"/>
    </row>
    <row r="29" customFormat="false" ht="15" hidden="false" customHeight="true" outlineLevel="0" collapsed="false">
      <c r="A29" s="2318" t="s">
        <v>2591</v>
      </c>
      <c r="B29" s="2314" t="n">
        <v>4117702.09418746</v>
      </c>
      <c r="C29" s="2314" t="n">
        <v>4099743.67330395</v>
      </c>
      <c r="D29" s="2314" t="n">
        <v>4019395.40600161</v>
      </c>
      <c r="E29" s="2314" t="n">
        <v>3954381.17807664</v>
      </c>
      <c r="F29" s="2314" t="n">
        <v>3947596.74708164</v>
      </c>
      <c r="G29" s="2314" t="n">
        <v>3983692.6399537</v>
      </c>
      <c r="H29" s="2314" t="n">
        <v>4050231.69092145</v>
      </c>
      <c r="I29" s="2314" t="n">
        <v>3985217.40489987</v>
      </c>
      <c r="J29" s="2314" t="n">
        <v>4011812.59579118</v>
      </c>
      <c r="K29" s="2315" t="n">
        <v>-2.57156773302634</v>
      </c>
      <c r="L29" s="16"/>
    </row>
    <row r="30" customFormat="false" ht="9" hidden="false" customHeight="true" outlineLevel="0" collapsed="false">
      <c r="A30" s="1311"/>
      <c r="B30" s="1311"/>
      <c r="C30" s="1311"/>
    </row>
    <row r="31" customFormat="false" ht="42.75" hidden="false" customHeight="true" outlineLevel="0" collapsed="false">
      <c r="A31" s="952" t="s">
        <v>2592</v>
      </c>
      <c r="B31" s="952"/>
      <c r="C31" s="952"/>
    </row>
    <row r="32" customFormat="false" ht="29.25" hidden="false" customHeight="true" outlineLevel="0" collapsed="false">
      <c r="A32" s="1374" t="s">
        <v>2593</v>
      </c>
      <c r="B32" s="1374"/>
      <c r="C32" s="1374"/>
    </row>
    <row r="33" customFormat="false" ht="43.5" hidden="false" customHeight="true" outlineLevel="0" collapsed="false">
      <c r="A33" s="2319" t="s">
        <v>2594</v>
      </c>
      <c r="B33" s="2319"/>
      <c r="C33" s="2319"/>
    </row>
    <row r="34" customFormat="false" ht="66" hidden="false" customHeight="true" outlineLevel="0" collapsed="false">
      <c r="A34" s="1374" t="s">
        <v>2595</v>
      </c>
      <c r="B34" s="1374"/>
      <c r="C34" s="1374"/>
    </row>
    <row r="35" customFormat="false" ht="13.5" hidden="false" customHeight="true" outlineLevel="0" collapsed="false">
      <c r="A35" s="2320" t="s">
        <v>2596</v>
      </c>
      <c r="B35" s="1311"/>
      <c r="C35" s="1311"/>
    </row>
    <row r="36" customFormat="false" ht="9.75" hidden="false" customHeight="true" outlineLevel="0" collapsed="false">
      <c r="A36" s="1311"/>
      <c r="B36" s="1311"/>
      <c r="C36" s="1311"/>
    </row>
    <row r="37" customFormat="false" ht="14.25" hidden="false" customHeight="true" outlineLevel="0" collapsed="false">
      <c r="A37" s="2321" t="s">
        <v>443</v>
      </c>
      <c r="B37" s="2322"/>
      <c r="C37" s="2323"/>
    </row>
    <row r="38" customFormat="false" ht="15.75" hidden="false" customHeight="true" outlineLevel="0" collapsed="false">
      <c r="A38" s="2324" t="s">
        <v>2597</v>
      </c>
      <c r="B38" s="2324"/>
      <c r="C38" s="2324"/>
    </row>
    <row r="39" customFormat="false" ht="20.25" hidden="false" customHeight="true" outlineLevel="0" collapsed="false">
      <c r="A39" s="2324"/>
      <c r="B39" s="2324"/>
      <c r="C39" s="2324"/>
    </row>
    <row r="40" customFormat="false" ht="13.5" hidden="false" customHeight="true" outlineLevel="0" collapsed="false">
      <c r="A40" s="2325" t="s">
        <v>2598</v>
      </c>
      <c r="B40" s="2325"/>
      <c r="C40" s="23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6" width="2.56"/>
    <col collapsed="false" customWidth="true" hidden="false" outlineLevel="0" max="2" min="2" style="2326" width="18.7"/>
    <col collapsed="false" customWidth="true" hidden="false" outlineLevel="0" max="3" min="3" style="2326" width="9.28"/>
    <col collapsed="false" customWidth="false" hidden="false" outlineLevel="0" max="12" min="4" style="2326" width="7.99"/>
    <col collapsed="false" customWidth="true" hidden="false" outlineLevel="0" max="13" min="13" style="2326" width="12.14"/>
    <col collapsed="false" customWidth="false" hidden="false" outlineLevel="0" max="257" min="14" style="2326" width="7.99"/>
  </cols>
  <sheetData>
    <row r="4" customFormat="false" ht="12" hidden="false" customHeight="true" outlineLevel="0" collapsed="false">
      <c r="B4" s="2326" t="s">
        <v>2599</v>
      </c>
      <c r="C4" s="2327" t="s">
        <v>89</v>
      </c>
    </row>
    <row r="5" customFormat="false" ht="12" hidden="false" customHeight="true" outlineLevel="0" collapsed="false">
      <c r="C5" s="2327"/>
    </row>
    <row r="6" customFormat="false" ht="12" hidden="false" customHeight="true" outlineLevel="0" collapsed="false">
      <c r="B6" s="2326" t="s">
        <v>2600</v>
      </c>
      <c r="C6" s="2327" t="s">
        <v>86</v>
      </c>
    </row>
    <row r="7" customFormat="false" ht="12" hidden="false" customHeight="true" outlineLevel="0" collapsed="false">
      <c r="C7" s="2327"/>
    </row>
    <row r="8" customFormat="false" ht="12" hidden="false" customHeight="true" outlineLevel="0" collapsed="false">
      <c r="B8" s="2326" t="s">
        <v>2601</v>
      </c>
      <c r="C8" s="2327" t="s">
        <v>2602</v>
      </c>
    </row>
    <row r="9" customFormat="false" ht="12" hidden="false" customHeight="true" outlineLevel="0" collapsed="false">
      <c r="C9" s="2327"/>
    </row>
    <row r="10" customFormat="false" ht="12" hidden="false" customHeight="true" outlineLevel="0" collapsed="false">
      <c r="B10" s="2326" t="s">
        <v>2603</v>
      </c>
      <c r="C10" s="2327" t="s">
        <v>2604</v>
      </c>
    </row>
    <row r="11" customFormat="false" ht="12" hidden="false" customHeight="true" outlineLevel="0" collapsed="false">
      <c r="C11" s="2327"/>
    </row>
    <row r="12" customFormat="false" ht="12" hidden="false" customHeight="true" outlineLevel="0" collapsed="false">
      <c r="B12" s="2326" t="s">
        <v>2605</v>
      </c>
      <c r="C12" s="2327" t="s">
        <v>2606</v>
      </c>
    </row>
    <row r="13" customFormat="false" ht="12" hidden="false" customHeight="true" outlineLevel="0" collapsed="false">
      <c r="C13" s="2327"/>
    </row>
    <row r="14" customFormat="false" ht="12" hidden="false" customHeight="true" outlineLevel="0" collapsed="false">
      <c r="B14" s="2326" t="s">
        <v>2607</v>
      </c>
      <c r="C14" s="2327" t="s">
        <v>2608</v>
      </c>
    </row>
    <row r="15" customFormat="false" ht="12" hidden="false" customHeight="true" outlineLevel="0" collapsed="false">
      <c r="C15" s="2327"/>
    </row>
    <row r="16" customFormat="false" ht="12" hidden="false" customHeight="true" outlineLevel="0" collapsed="false">
      <c r="B16" s="2326" t="s">
        <v>2609</v>
      </c>
      <c r="C16" s="2327" t="s">
        <v>2610</v>
      </c>
    </row>
    <row r="17" customFormat="false" ht="12" hidden="false" customHeight="true" outlineLevel="0" collapsed="false">
      <c r="C17" s="2327"/>
    </row>
    <row r="18" customFormat="false" ht="12" hidden="false" customHeight="true" outlineLevel="0" collapsed="false">
      <c r="B18" s="2326" t="s">
        <v>2611</v>
      </c>
      <c r="C18" s="2327" t="s">
        <v>2612</v>
      </c>
    </row>
    <row r="19" customFormat="false" ht="12" hidden="false" customHeight="true" outlineLevel="0" collapsed="false">
      <c r="C19" s="2327"/>
    </row>
    <row r="20" customFormat="false" ht="12" hidden="false" customHeight="true" outlineLevel="0" collapsed="false">
      <c r="C20" s="2327"/>
    </row>
    <row r="21" customFormat="false" ht="12" hidden="false" customHeight="true" outlineLevel="0" collapsed="false">
      <c r="C21" s="2327"/>
    </row>
    <row r="22" customFormat="false" ht="12" hidden="false" customHeight="true" outlineLevel="0" collapsed="false">
      <c r="C22" s="2327"/>
    </row>
    <row r="23" customFormat="false" ht="12" hidden="false" customHeight="true" outlineLevel="0" collapsed="false">
      <c r="C23" s="2327"/>
    </row>
    <row r="24" customFormat="false" ht="12" hidden="false" customHeight="true" outlineLevel="0" collapsed="false">
      <c r="B24" s="2326" t="s">
        <v>2613</v>
      </c>
      <c r="C24" s="2327" t="s">
        <v>88</v>
      </c>
    </row>
    <row r="25" customFormat="false" ht="12" hidden="false" customHeight="true" outlineLevel="0" collapsed="false">
      <c r="C25" s="2327"/>
    </row>
    <row r="26" customFormat="false" ht="12" hidden="false" customHeight="true" outlineLevel="0" collapsed="false">
      <c r="B26" s="2326" t="s">
        <v>2614</v>
      </c>
      <c r="C26" s="2327"/>
    </row>
    <row r="28" customFormat="false" ht="12" hidden="false" customHeight="true" outlineLevel="0" collapsed="false">
      <c r="B28" s="2328" t="s">
        <v>2615</v>
      </c>
      <c r="C28" s="2326" t="n">
        <v>2</v>
      </c>
    </row>
    <row r="30" customFormat="false" ht="12" hidden="false" customHeight="true" outlineLevel="0" collapsed="false">
      <c r="B30" s="2329" t="s">
        <v>2616</v>
      </c>
      <c r="C30" s="2326" t="s">
        <v>2617</v>
      </c>
    </row>
    <row r="33" customFormat="false" ht="12" hidden="false" customHeight="true" outlineLevel="0" collapsed="false">
      <c r="B33" s="2329" t="s">
        <v>2618</v>
      </c>
    </row>
    <row r="35" customFormat="false" ht="12" hidden="false" customHeight="true" outlineLevel="0" collapsed="false">
      <c r="B35" s="2329" t="s">
        <v>2619</v>
      </c>
      <c r="C35" s="2326" t="s">
        <v>2620</v>
      </c>
    </row>
    <row r="37" customFormat="false" ht="12" hidden="false" customHeight="true" outlineLevel="0" collapsed="false">
      <c r="B37" s="2329" t="s">
        <v>2621</v>
      </c>
      <c r="C37" s="2326" t="s">
        <v>2620</v>
      </c>
    </row>
    <row r="39" customFormat="false" ht="12" hidden="false" customHeight="true" outlineLevel="0" collapsed="false">
      <c r="B39" s="2329" t="s">
        <v>2622</v>
      </c>
      <c r="C39" s="2326" t="s">
        <v>2620</v>
      </c>
    </row>
    <row r="41" customFormat="false" ht="12" hidden="false" customHeight="true" outlineLevel="0" collapsed="false">
      <c r="B41" s="2329" t="s">
        <v>2623</v>
      </c>
      <c r="C41" s="2326" t="s">
        <v>2620</v>
      </c>
    </row>
    <row r="43" customFormat="false" ht="12" hidden="false" customHeight="true" outlineLevel="0" collapsed="false">
      <c r="B43" s="2329" t="s">
        <v>2624</v>
      </c>
      <c r="C43" s="2326" t="s">
        <v>2620</v>
      </c>
    </row>
    <row r="45" customFormat="false" ht="12" hidden="false" customHeight="true" outlineLevel="0" collapsed="false">
      <c r="B45" s="2329" t="s">
        <v>2625</v>
      </c>
      <c r="C45" s="2326" t="s">
        <v>2620</v>
      </c>
    </row>
    <row r="47" customFormat="false" ht="12" hidden="false" customHeight="true" outlineLevel="0" collapsed="false">
      <c r="B47" s="2329" t="s">
        <v>2626</v>
      </c>
      <c r="C47" s="2326" t="s">
        <v>2627</v>
      </c>
    </row>
    <row r="48" customFormat="false" ht="12" hidden="false" customHeight="true" outlineLevel="0" collapsed="false">
      <c r="B48" s="2329"/>
    </row>
    <row r="49" customFormat="false" ht="12" hidden="false" customHeight="true" outlineLevel="0" collapsed="false">
      <c r="B49" s="2329" t="s">
        <v>2628</v>
      </c>
      <c r="C49" s="2326" t="s">
        <v>262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0" t="s">
        <v>86</v>
      </c>
    </row>
    <row r="2" customFormat="false" ht="15.75" hidden="false" customHeight="true" outlineLevel="0" collapsed="false">
      <c r="A2" s="4" t="s">
        <v>219</v>
      </c>
      <c r="H2" s="110" t="s">
        <v>88</v>
      </c>
    </row>
    <row r="3" customFormat="false" ht="12" hidden="false" customHeight="true" outlineLevel="0" collapsed="false">
      <c r="G3" s="110"/>
      <c r="H3" s="110" t="s">
        <v>89</v>
      </c>
    </row>
    <row r="4" customFormat="false" ht="12.75" hidden="false" customHeight="true" outlineLevel="0" collapsed="false">
      <c r="A4" s="33"/>
      <c r="B4" s="33"/>
      <c r="C4" s="265"/>
      <c r="D4" s="265"/>
      <c r="E4" s="265"/>
      <c r="F4" s="134"/>
      <c r="G4" s="134"/>
      <c r="H4" s="134"/>
    </row>
    <row r="5" customFormat="false" ht="25.5" hidden="false" customHeight="true" outlineLevel="0" collapsed="false">
      <c r="A5" s="142" t="s">
        <v>220</v>
      </c>
      <c r="B5" s="266" t="s">
        <v>306</v>
      </c>
      <c r="C5" s="266"/>
      <c r="D5" s="266"/>
      <c r="E5" s="267" t="s">
        <v>307</v>
      </c>
      <c r="F5" s="267"/>
      <c r="G5" s="268" t="s">
        <v>308</v>
      </c>
      <c r="H5" s="268"/>
    </row>
    <row r="6" customFormat="false" ht="12.75" hidden="false" customHeight="true" outlineLevel="0" collapsed="false">
      <c r="A6" s="269"/>
      <c r="B6" s="270"/>
      <c r="C6" s="271" t="s">
        <v>309</v>
      </c>
      <c r="D6" s="272"/>
      <c r="E6" s="272"/>
      <c r="F6" s="272"/>
      <c r="G6" s="272"/>
      <c r="H6" s="273"/>
    </row>
    <row r="7" customFormat="false" ht="29.25" hidden="false" customHeight="true" outlineLevel="0" collapsed="false">
      <c r="A7" s="269"/>
      <c r="B7" s="274" t="s">
        <v>310</v>
      </c>
      <c r="C7" s="271"/>
      <c r="D7" s="275" t="s">
        <v>311</v>
      </c>
      <c r="E7" s="276" t="s">
        <v>312</v>
      </c>
      <c r="F7" s="275" t="s">
        <v>311</v>
      </c>
      <c r="G7" s="276" t="s">
        <v>312</v>
      </c>
      <c r="H7" s="277" t="s">
        <v>311</v>
      </c>
    </row>
    <row r="8" customFormat="false" ht="15" hidden="false" customHeight="true" outlineLevel="0" collapsed="false">
      <c r="A8" s="269"/>
      <c r="B8" s="278" t="s">
        <v>313</v>
      </c>
      <c r="C8" s="278" t="s">
        <v>313</v>
      </c>
      <c r="D8" s="278" t="s">
        <v>98</v>
      </c>
      <c r="E8" s="278" t="s">
        <v>313</v>
      </c>
      <c r="F8" s="278" t="s">
        <v>98</v>
      </c>
      <c r="G8" s="279" t="s">
        <v>314</v>
      </c>
      <c r="H8" s="280" t="s">
        <v>314</v>
      </c>
    </row>
    <row r="9" customFormat="false" ht="12.75" hidden="false" customHeight="true" outlineLevel="0" collapsed="false">
      <c r="A9" s="281" t="s">
        <v>315</v>
      </c>
      <c r="B9" s="82" t="n">
        <v>24090.4191922418</v>
      </c>
      <c r="C9" s="220" t="n">
        <v>20886.702218307</v>
      </c>
      <c r="D9" s="82" t="n">
        <v>1554771.0694555</v>
      </c>
      <c r="E9" s="82" t="n">
        <v>20862.5367076378</v>
      </c>
      <c r="F9" s="82" t="n">
        <v>1518772.65087844</v>
      </c>
      <c r="G9" s="82" t="n">
        <v>0.115832082204888</v>
      </c>
      <c r="H9" s="82" t="n">
        <v>2.37023089375725</v>
      </c>
    </row>
    <row r="10" customFormat="false" ht="13.5" hidden="false" customHeight="true" outlineLevel="0" collapsed="false">
      <c r="A10" s="282" t="s">
        <v>316</v>
      </c>
      <c r="B10" s="82" t="n">
        <v>9117.94447728455</v>
      </c>
      <c r="C10" s="220" t="n">
        <v>9092.49525228455</v>
      </c>
      <c r="D10" s="82" t="n">
        <v>859380.243318724</v>
      </c>
      <c r="E10" s="82" t="n">
        <v>8437.07301535774</v>
      </c>
      <c r="F10" s="82" t="n">
        <v>873826.62074186</v>
      </c>
      <c r="G10" s="82" t="n">
        <v>7.76836037490447</v>
      </c>
      <c r="H10" s="82" t="n">
        <v>-1.65323155420372</v>
      </c>
    </row>
    <row r="11" customFormat="false" ht="12" hidden="false" customHeight="true" outlineLevel="0" collapsed="false">
      <c r="A11" s="98" t="s">
        <v>168</v>
      </c>
      <c r="B11" s="82" t="n">
        <v>13239.9756</v>
      </c>
      <c r="C11" s="220" t="n">
        <v>13009.11165</v>
      </c>
      <c r="D11" s="82" t="n">
        <v>726162.107747175</v>
      </c>
      <c r="E11" s="82" t="n">
        <v>12676.6629722505</v>
      </c>
      <c r="F11" s="82" t="n">
        <v>716477.09992008</v>
      </c>
      <c r="G11" s="82" t="n">
        <v>2.62252517462413</v>
      </c>
      <c r="H11" s="82" t="n">
        <v>1.35175399579071</v>
      </c>
    </row>
    <row r="12" customFormat="false" ht="13.5" hidden="false" customHeight="true" outlineLevel="0" collapsed="false">
      <c r="A12" s="282" t="s">
        <v>317</v>
      </c>
      <c r="B12" s="283" t="s">
        <v>131</v>
      </c>
      <c r="C12" s="283" t="s">
        <v>296</v>
      </c>
      <c r="D12" s="284" t="s">
        <v>131</v>
      </c>
      <c r="E12" s="82" t="n">
        <v>526.813143647798</v>
      </c>
      <c r="F12" s="82" t="n">
        <v>37802.610078217</v>
      </c>
      <c r="G12" s="82" t="n">
        <v>-100</v>
      </c>
      <c r="H12" s="82" t="n">
        <v>-100</v>
      </c>
    </row>
    <row r="13" customFormat="false" ht="14.25" hidden="false" customHeight="true" outlineLevel="0" collapsed="false">
      <c r="A13" s="285" t="s">
        <v>318</v>
      </c>
      <c r="B13" s="286" t="n">
        <v>46448.3392695263</v>
      </c>
      <c r="C13" s="286" t="n">
        <v>42988.3091205916</v>
      </c>
      <c r="D13" s="286" t="n">
        <v>3140313.4205214</v>
      </c>
      <c r="E13" s="286" t="n">
        <v>42503.0858388938</v>
      </c>
      <c r="F13" s="286" t="n">
        <v>3146878.9816186</v>
      </c>
      <c r="G13" s="286" t="n">
        <v>1.14161894864991</v>
      </c>
      <c r="H13" s="286" t="n">
        <v>-0.20863722868123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19</v>
      </c>
    </row>
    <row r="16" customFormat="false" ht="12.75" hidden="false" customHeight="true" outlineLevel="0" collapsed="false">
      <c r="A16" s="287" t="s">
        <v>320</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1</v>
      </c>
      <c r="B18" s="289"/>
      <c r="C18" s="289"/>
      <c r="D18" s="289"/>
      <c r="E18" s="289"/>
      <c r="F18" s="289"/>
      <c r="G18" s="289"/>
      <c r="H18" s="289"/>
    </row>
    <row r="19" customFormat="false" ht="29.25" hidden="false" customHeight="true" outlineLevel="0" collapsed="false">
      <c r="A19" s="290" t="s">
        <v>322</v>
      </c>
      <c r="B19" s="290"/>
      <c r="C19" s="290"/>
      <c r="D19" s="290"/>
      <c r="E19" s="290"/>
      <c r="F19" s="290"/>
      <c r="G19" s="290"/>
      <c r="H19" s="290"/>
    </row>
    <row r="20" customFormat="false" ht="13.5" hidden="false" customHeight="true" outlineLevel="0" collapsed="false">
      <c r="A20" s="262" t="s">
        <v>323</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1" t="s">
        <v>32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9</v>
      </c>
      <c r="B26" s="293"/>
      <c r="C26" s="293"/>
      <c r="D26" s="293"/>
      <c r="E26" s="293"/>
      <c r="F26" s="293"/>
      <c r="G26" s="293"/>
      <c r="H26" s="294"/>
    </row>
    <row r="27" customFormat="false" ht="39.75" hidden="false" customHeight="true" outlineLevel="0" collapsed="false">
      <c r="A27" s="295" t="s">
        <v>325</v>
      </c>
      <c r="B27" s="295"/>
      <c r="C27" s="295"/>
      <c r="D27" s="295"/>
      <c r="E27" s="295"/>
      <c r="F27" s="295"/>
      <c r="G27" s="295"/>
      <c r="H27" s="295"/>
    </row>
    <row r="28" customFormat="false" ht="27.75" hidden="false" customHeight="true" outlineLevel="0" collapsed="false">
      <c r="A28" s="296" t="s">
        <v>32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2:52:19Z</dcterms:created>
  <dc:creator>gager</dc:creator>
  <dc:description/>
  <dc:language>en-US</dc:language>
  <cp:lastModifiedBy>gager</cp:lastModifiedBy>
  <dcterms:modified xsi:type="dcterms:W3CDTF">2013-05-25T03:15:01Z</dcterms:modified>
  <cp:revision>0</cp:revision>
  <dc:subject/>
  <dc:title/>
</cp:coreProperties>
</file>